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0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77.xml.rels" ContentType="application/vnd.openxmlformats-package.relationships+xml"/>
  <Override PartName="/xl/worksheets/_rels/sheet126.xml.rels" ContentType="application/vnd.openxmlformats-package.relationships+xml"/>
  <Override PartName="/xl/worksheets/_rels/sheet160.xml.rels" ContentType="application/vnd.openxmlformats-package.relationships+xml"/>
  <Override PartName="/xl/worksheets/_rels/sheet159.xml.rels" ContentType="application/vnd.openxmlformats-package.relationships+xml"/>
  <Override PartName="/xl/worksheets/_rels/sheet68.xml.rels" ContentType="application/vnd.openxmlformats-package.relationships+xml"/>
  <Override PartName="/xl/worksheets/_rels/sheet55.xml.rels" ContentType="application/vnd.openxmlformats-package.relationships+xml"/>
  <Override PartName="/xl/worksheets/_rels/sheet145.xml.rels" ContentType="application/vnd.openxmlformats-package.relationships+xml"/>
  <Override PartName="/xl/worksheets/_rels/sheet138.xml.rels" ContentType="application/vnd.openxmlformats-package.relationships+xml"/>
  <Override PartName="/xl/worksheets/_rels/sheet132.xml.rels" ContentType="application/vnd.openxmlformats-package.relationships+xml"/>
  <Override PartName="/xl/worksheets/_rels/sheet5.xml.rels" ContentType="application/vnd.openxmlformats-package.relationships+xml"/>
  <Override PartName="/xl/worksheets/_rels/sheet158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67.xml" ContentType="application/vnd.openxmlformats-officedocument.spreadsheetml.worksheet+xml"/>
  <Override PartName="/xl/worksheets/sheet39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156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147.xml" ContentType="application/vnd.openxmlformats-officedocument.spreadsheetml.worksheet+xml"/>
  <Override PartName="/xl/worksheets/sheet66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4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46.xml" ContentType="application/vnd.openxmlformats-officedocument.spreadsheetml.worksheet+xml"/>
  <Override PartName="/xl/worksheets/sheet65.xml" ContentType="application/vnd.openxmlformats-officedocument.spreadsheetml.worksheet+xml"/>
  <Override PartName="/xl/worksheets/sheet145.xml" ContentType="application/vnd.openxmlformats-officedocument.spreadsheetml.worksheet+xml"/>
  <Override PartName="/xl/worksheets/sheet64.xml" ContentType="application/vnd.openxmlformats-officedocument.spreadsheetml.worksheet+xml"/>
  <Override PartName="/xl/worksheets/sheet144.xml" ContentType="application/vnd.openxmlformats-officedocument.spreadsheetml.worksheet+xml"/>
  <Override PartName="/xl/worksheets/sheet63.xml" ContentType="application/vnd.openxmlformats-officedocument.spreadsheetml.worksheet+xml"/>
  <Override PartName="/xl/worksheets/sheet14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42.xml" ContentType="application/vnd.openxmlformats-officedocument.spreadsheetml.worksheet+xml"/>
  <Override PartName="/xl/worksheets/sheet61.xml" ContentType="application/vnd.openxmlformats-officedocument.spreadsheetml.worksheet+xml"/>
  <Override PartName="/xl/worksheets/sheet141.xml" ContentType="application/vnd.openxmlformats-officedocument.spreadsheetml.worksheet+xml"/>
  <Override PartName="/xl/worksheets/sheet60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8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30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15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ml.chartshapes+xml"/>
  <Override PartName="/xl/drawings/drawing29.xml" ContentType="application/vnd.openxmlformats-officedocument.drawingml.chartshapes+xml"/>
  <Override PartName="/xl/drawings/drawing3.xml" ContentType="application/vnd.openxmlformats-officedocument.drawing+xml"/>
  <Override PartName="/xl/drawings/drawing31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ml.chartshapes+xml"/>
  <Override PartName="/xl/drawings/drawing9.xml" ContentType="application/vnd.openxmlformats-officedocument.drawingml.chartshapes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ml.chartshapes+xml"/>
  <Override PartName="/xl/drawings/drawing17.xml" ContentType="application/vnd.openxmlformats-officedocument.drawingml.chartshapes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ml.chartshapes+xml"/>
  <Override PartName="/xl/drawings/drawing21.xml" ContentType="application/vnd.openxmlformats-officedocument.drawing+xml"/>
  <Override PartName="/xl/drawings/drawing22.xml" ContentType="application/vnd.openxmlformats-officedocument.drawingml.chartshapes+xml"/>
  <Override PartName="/xl/drawings/drawing23.xml" ContentType="application/vnd.openxmlformats-officedocument.drawingml.chartshapes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Vorbemerkung" sheetId="4" state="visible" r:id="rId5"/>
    <sheet name="Erläuterung" sheetId="5" state="visible" r:id="rId6"/>
    <sheet name="BIZ 1.1.1" sheetId="6" state="visible" r:id="rId7"/>
    <sheet name="BIZ 1.1.2" sheetId="7" state="visible" r:id="rId8"/>
    <sheet name="BIZ 1.2" sheetId="8" state="visible" r:id="rId9"/>
    <sheet name="BIZ 2.1" sheetId="9" state="visible" r:id="rId10"/>
    <sheet name="BIZ 2.2" sheetId="10" state="visible" r:id="rId11"/>
    <sheet name="BIZ 2.3" sheetId="11" state="visible" r:id="rId12"/>
    <sheet name="BIZ 2.4.1" sheetId="12" state="visible" r:id="rId13"/>
    <sheet name="BIZ 2.4.2" sheetId="13" state="visible" r:id="rId14"/>
    <sheet name="BIZ 2.5.1" sheetId="14" state="visible" r:id="rId15"/>
    <sheet name="BIZ 2.5.2" sheetId="15" state="visible" r:id="rId16"/>
    <sheet name="BIZ 2.6.1" sheetId="16" state="visible" r:id="rId17"/>
    <sheet name="BIZ 2.6.2" sheetId="17" state="visible" r:id="rId18"/>
    <sheet name="BIZ 2.6.3" sheetId="18" state="visible" r:id="rId19"/>
    <sheet name="BIZ 2.7.1" sheetId="19" state="visible" r:id="rId20"/>
    <sheet name="BIZ 2.7.2" sheetId="20" state="visible" r:id="rId21"/>
    <sheet name="BIZ 2.7.3" sheetId="21" state="visible" r:id="rId22"/>
    <sheet name="BIZ 2.7.4" sheetId="22" state="visible" r:id="rId23"/>
    <sheet name="BIZ 2.8.1" sheetId="23" state="visible" r:id="rId24"/>
    <sheet name="BIZ 2.8.2" sheetId="24" state="visible" r:id="rId25"/>
    <sheet name="Grafik 3" sheetId="25" state="visible" r:id="rId26"/>
    <sheet name="Daten3" sheetId="26" state="hidden" r:id="rId27"/>
    <sheet name="BIZ 3.1" sheetId="27" state="visible" r:id="rId28"/>
    <sheet name="BIZ 3.2" sheetId="28" state="visible" r:id="rId29"/>
    <sheet name="Grafik 4" sheetId="29" state="visible" r:id="rId30"/>
    <sheet name="Daten4" sheetId="30" state="hidden" r:id="rId31"/>
    <sheet name="BIZ 4.1" sheetId="31" state="visible" r:id="rId32"/>
    <sheet name="BIZ 4.2" sheetId="32" state="visible" r:id="rId33"/>
    <sheet name="BIZ 4.3" sheetId="33" state="visible" r:id="rId34"/>
    <sheet name="BIZ 4.4" sheetId="34" state="visible" r:id="rId35"/>
    <sheet name="BIZ 4.5" sheetId="35" state="visible" r:id="rId36"/>
    <sheet name="BIZ 4.6 + 4.7" sheetId="36" state="visible" r:id="rId37"/>
    <sheet name="BIZ 4.8" sheetId="37" state="visible" r:id="rId38"/>
    <sheet name="BIZ 4.9" sheetId="38" state="visible" r:id="rId39"/>
    <sheet name="BIZ 4.10.1" sheetId="39" state="visible" r:id="rId40"/>
    <sheet name="BIZ 4.10.2" sheetId="40" state="visible" r:id="rId41"/>
    <sheet name="BIZ 4.11" sheetId="41" state="visible" r:id="rId42"/>
    <sheet name="BIZ 4.12" sheetId="42" state="visible" r:id="rId43"/>
    <sheet name="BIZ 4.13" sheetId="43" state="visible" r:id="rId44"/>
    <sheet name="BIZ 4.14" sheetId="44" state="visible" r:id="rId45"/>
    <sheet name="BIZ 4.15" sheetId="45" state="visible" r:id="rId46"/>
    <sheet name="BIZ 4.16" sheetId="46" state="visible" r:id="rId47"/>
    <sheet name="BIZ 4.17.1.1" sheetId="47" state="visible" r:id="rId48"/>
    <sheet name="BIZ 4.17.1.2" sheetId="48" state="visible" r:id="rId49"/>
    <sheet name="BIZ 4.17.2" sheetId="49" state="visible" r:id="rId50"/>
    <sheet name="BIZ 4.17.3" sheetId="50" state="visible" r:id="rId51"/>
    <sheet name="BIZ 4.18" sheetId="51" state="visible" r:id="rId52"/>
    <sheet name="BIZ 4.19.1" sheetId="52" state="visible" r:id="rId53"/>
    <sheet name="BIZ 4.19.2" sheetId="53" state="visible" r:id="rId54"/>
    <sheet name="BIZ 4.20 + 4.21" sheetId="54" state="visible" r:id="rId55"/>
    <sheet name="Grafik 5" sheetId="55" state="visible" r:id="rId56"/>
    <sheet name="Daten5" sheetId="56" state="hidden" r:id="rId57"/>
    <sheet name="BIZ 5.1" sheetId="57" state="visible" r:id="rId58"/>
    <sheet name="BIZ 5.2" sheetId="58" state="visible" r:id="rId59"/>
    <sheet name="BIZ 5.3" sheetId="59" state="visible" r:id="rId60"/>
    <sheet name="BIZ 5.4" sheetId="60" state="visible" r:id="rId61"/>
    <sheet name="BIZ 5.5" sheetId="61" state="visible" r:id="rId62"/>
    <sheet name="BIZ 5.6 + 5.7 + 5.8" sheetId="62" state="visible" r:id="rId63"/>
    <sheet name="BIZ 5.9" sheetId="63" state="visible" r:id="rId64"/>
    <sheet name="BIZ 5.10" sheetId="64" state="visible" r:id="rId65"/>
    <sheet name="BIZ 5.11" sheetId="65" state="visible" r:id="rId66"/>
    <sheet name="BIZ 5.12" sheetId="66" state="visible" r:id="rId67"/>
    <sheet name="BIZ 5.13" sheetId="67" state="visible" r:id="rId68"/>
    <sheet name="BIZ 5.14" sheetId="68" state="visible" r:id="rId69"/>
    <sheet name="BIZ 5.15" sheetId="69" state="visible" r:id="rId70"/>
    <sheet name="BIZ 5.16" sheetId="70" state="visible" r:id="rId71"/>
    <sheet name="BIZ 5.17" sheetId="71" state="visible" r:id="rId72"/>
    <sheet name="BIZ 5.18" sheetId="72" state="visible" r:id="rId73"/>
    <sheet name="BIZ 5.19.1" sheetId="73" state="visible" r:id="rId74"/>
    <sheet name="BIZ 5.19.2" sheetId="74" state="visible" r:id="rId75"/>
    <sheet name="BIZ 5.20 + 5.21" sheetId="75" state="visible" r:id="rId76"/>
    <sheet name="BIZ 5.22" sheetId="76" state="visible" r:id="rId77"/>
    <sheet name="Grafik 6" sheetId="77" state="visible" r:id="rId78"/>
    <sheet name="Daten6" sheetId="78" state="hidden" r:id="rId79"/>
    <sheet name="BIZ 6.1" sheetId="79" state="visible" r:id="rId80"/>
    <sheet name="BIZ 6.2" sheetId="80" state="visible" r:id="rId81"/>
    <sheet name="BIZ 6.3" sheetId="81" state="visible" r:id="rId82"/>
    <sheet name="BIZ 6.4" sheetId="82" state="visible" r:id="rId83"/>
    <sheet name="BIZ 6.5" sheetId="83" state="visible" r:id="rId84"/>
    <sheet name="BIZ 6.6" sheetId="84" state="visible" r:id="rId85"/>
    <sheet name="BIZ 6.7" sheetId="85" state="visible" r:id="rId86"/>
    <sheet name="BIZ 6.8" sheetId="86" state="visible" r:id="rId87"/>
    <sheet name="BIZ 6.9" sheetId="87" state="visible" r:id="rId88"/>
    <sheet name="BIZ 6.10" sheetId="88" state="visible" r:id="rId89"/>
    <sheet name="BIZ 6.11" sheetId="89" state="visible" r:id="rId90"/>
    <sheet name="Grafik 7" sheetId="90" state="visible" r:id="rId91"/>
    <sheet name="Daten7" sheetId="91" state="hidden" r:id="rId92"/>
    <sheet name="BIZ 7.1" sheetId="92" state="visible" r:id="rId93"/>
    <sheet name="BIZ 7.2.1" sheetId="93" state="visible" r:id="rId94"/>
    <sheet name="BIZ 7.2.2" sheetId="94" state="visible" r:id="rId95"/>
    <sheet name="BIZ 7.3" sheetId="95" state="visible" r:id="rId96"/>
    <sheet name="BIZ 7.4" sheetId="96" state="visible" r:id="rId97"/>
    <sheet name="BIZ 7.5" sheetId="97" state="visible" r:id="rId98"/>
    <sheet name="BIZ 7.6.1" sheetId="98" state="visible" r:id="rId99"/>
    <sheet name="BIZ 7.6.2" sheetId="99" state="visible" r:id="rId100"/>
    <sheet name="BIZ 7.6.3" sheetId="100" state="visible" r:id="rId101"/>
    <sheet name="BIZ 7.7" sheetId="101" state="visible" r:id="rId102"/>
    <sheet name="BIZ 7.8" sheetId="102" state="visible" r:id="rId103"/>
    <sheet name="BIZ 7.9.1" sheetId="103" state="visible" r:id="rId104"/>
    <sheet name="BIZ 7.9.2" sheetId="104" state="visible" r:id="rId105"/>
    <sheet name="BIZ 7.10" sheetId="105" state="visible" r:id="rId106"/>
    <sheet name="BIZ 7.11" sheetId="106" state="visible" r:id="rId107"/>
    <sheet name="BIZ 7.12" sheetId="107" state="visible" r:id="rId108"/>
    <sheet name="BIZ 7.13" sheetId="108" state="visible" r:id="rId109"/>
    <sheet name="BIZ 7.14" sheetId="109" state="visible" r:id="rId110"/>
    <sheet name="BIZ 7.15" sheetId="110" state="visible" r:id="rId111"/>
    <sheet name="BIZ 7.16.1" sheetId="111" state="visible" r:id="rId112"/>
    <sheet name="BIZ 7.16.2" sheetId="112" state="visible" r:id="rId113"/>
    <sheet name="BIZ 7.16.3" sheetId="113" state="visible" r:id="rId114"/>
    <sheet name="BIZ 7.16.4" sheetId="114" state="visible" r:id="rId115"/>
    <sheet name="BIZ 7.16.5" sheetId="115" state="visible" r:id="rId116"/>
    <sheet name="BIZ 7.16.6" sheetId="116" state="visible" r:id="rId117"/>
    <sheet name="BIZ 7.17" sheetId="117" state="visible" r:id="rId118"/>
    <sheet name="BIZ 7.18" sheetId="118" state="visible" r:id="rId119"/>
    <sheet name="BIZ 7.19" sheetId="119" state="visible" r:id="rId120"/>
    <sheet name="BIZ 7.20" sheetId="120" state="visible" r:id="rId121"/>
    <sheet name="BiZ 7.21" sheetId="121" state="visible" r:id="rId122"/>
    <sheet name="BIZ 7.22 + 7.23" sheetId="122" state="visible" r:id="rId123"/>
    <sheet name="BIZ 7.24" sheetId="123" state="visible" r:id="rId124"/>
    <sheet name="BIZ 7.25" sheetId="124" state="visible" r:id="rId125"/>
    <sheet name="BIZ 8.1" sheetId="125" state="visible" r:id="rId126"/>
    <sheet name="BIZ 8.2.1 + 8.2.2" sheetId="126" state="visible" r:id="rId127"/>
    <sheet name="BIZ 8.2.3" sheetId="127" state="visible" r:id="rId128"/>
    <sheet name="BIZ 8.3" sheetId="128" state="visible" r:id="rId129"/>
    <sheet name="BIZ 8.4" sheetId="129" state="visible" r:id="rId130"/>
    <sheet name="BIZ 8.5" sheetId="130" state="visible" r:id="rId131"/>
    <sheet name="BIZ 8.6" sheetId="131" state="visible" r:id="rId132"/>
    <sheet name="Grafik 9" sheetId="132" state="visible" r:id="rId133"/>
    <sheet name="Daten9" sheetId="133" state="hidden" r:id="rId134"/>
    <sheet name="BIZ 9.1" sheetId="134" state="visible" r:id="rId135"/>
    <sheet name="BIZ 9.2 + 9.3" sheetId="135" state="visible" r:id="rId136"/>
    <sheet name="BIZ 9.4 + 9.5" sheetId="136" state="visible" r:id="rId137"/>
    <sheet name="BIZ 9.6 + 9.7" sheetId="137" state="visible" r:id="rId138"/>
    <sheet name="Grafik 10" sheetId="138" state="visible" r:id="rId139"/>
    <sheet name="Daten10" sheetId="139" state="hidden" r:id="rId140"/>
    <sheet name="BIZ 10.1" sheetId="140" state="visible" r:id="rId141"/>
    <sheet name="BIZ 10.2" sheetId="141" state="visible" r:id="rId142"/>
    <sheet name="BIZ 10.3" sheetId="142" state="visible" r:id="rId143"/>
    <sheet name="BIZ 10.4" sheetId="143" state="visible" r:id="rId144"/>
    <sheet name="BIZ 10.5 + 10 .6" sheetId="144" state="visible" r:id="rId145"/>
    <sheet name="Grafik 11" sheetId="145" state="visible" r:id="rId146"/>
    <sheet name="Daten11" sheetId="146" state="hidden" r:id="rId147"/>
    <sheet name="BIZ 11.1" sheetId="147" state="visible" r:id="rId148"/>
    <sheet name="BIZ 11.2 + 11.3" sheetId="148" state="visible" r:id="rId149"/>
    <sheet name="BIZ 11.4" sheetId="149" state="visible" r:id="rId150"/>
    <sheet name="BIZ 11.5" sheetId="150" state="visible" r:id="rId151"/>
    <sheet name="BIZ 11.6" sheetId="151" state="visible" r:id="rId152"/>
    <sheet name="BIZ 11.7" sheetId="152" state="visible" r:id="rId153"/>
    <sheet name="BIZ 11.8" sheetId="153" state="visible" r:id="rId154"/>
    <sheet name="BIZ 12.1" sheetId="154" state="visible" r:id="rId155"/>
    <sheet name="BIZ 12.2.1 + 12.2.2" sheetId="155" state="visible" r:id="rId156"/>
    <sheet name="BIZ 12.2.3" sheetId="156" state="visible" r:id="rId157"/>
    <sheet name="Quellennachweis" sheetId="157" state="visible" r:id="rId158"/>
    <sheet name="Statistische Landesämter" sheetId="158" state="visible" r:id="rId159"/>
    <sheet name="Nat. u. Internat. Organisat." sheetId="159" state="visible" r:id="rId160"/>
    <sheet name="Kultus- bzw. Wissenschaftsmini." sheetId="160" state="visible" r:id="rId161"/>
  </sheets>
  <externalReferences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</externalReferences>
  <definedNames>
    <definedName function="false" hidden="false" localSheetId="5" name="_xlnm.Print_Area" vbProcedure="false">'BIZ 1.1.1'!$A$2:$F$87,'BIZ 1.1.1'!$A$89:$F$176</definedName>
    <definedName function="false" hidden="false" localSheetId="6" name="_xlnm.Print_Area" vbProcedure="false">'BIZ 1.1.2'!$A$2:$G$86,'BIZ 1.1.2'!$A$89:$G$176</definedName>
    <definedName function="false" hidden="false" localSheetId="7" name="_xlnm.Print_Area" vbProcedure="false">'BIZ 1.2'!$A$2:$G$86,'BIZ 1.2'!$A$88:$G$152</definedName>
    <definedName function="false" hidden="false" localSheetId="139" name="_xlnm.Print_Area" vbProcedure="false">'BIZ 10.1'!$A$2:$G$74,'BIZ 10.1'!$A$77:$G$148,'BIZ 10.1'!$A$150:$G$223,'BIZ 10.1'!$A$225:$G$296,'BIZ 10.1'!$A$298:$G$369</definedName>
    <definedName function="false" hidden="false" localSheetId="140" name="_xlnm.Print_Area" vbProcedure="false">'BIZ 10.2'!$A$2:$H$81</definedName>
    <definedName function="false" hidden="false" localSheetId="141" name="_xlnm.Print_Area" vbProcedure="false">'BIZ 10.3'!$A$2:$F$89</definedName>
    <definedName function="false" hidden="false" localSheetId="142" name="_xlnm.Print_Area" vbProcedure="false">'BIZ 10.4'!$A$2:$G$89</definedName>
    <definedName function="false" hidden="false" localSheetId="143" name="_xlnm.Print_Area" vbProcedure="false">'BIZ 10.5 + 10 .6'!$A$2:$N$85</definedName>
    <definedName function="false" hidden="false" localSheetId="146" name="_xlnm.Print_Area" vbProcedure="false">'BIZ 11.1'!$A$2:$G$90</definedName>
    <definedName function="false" hidden="false" localSheetId="147" name="_xlnm.Print_Area" vbProcedure="false">'BIZ 11.2 + 11.3'!$A$2:$H$88</definedName>
    <definedName function="false" hidden="false" localSheetId="148" name="_xlnm.Print_Area" vbProcedure="false">'BIZ 11.4'!$A$2:$G$88</definedName>
    <definedName function="false" hidden="false" localSheetId="149" name="_xlnm.Print_Area" vbProcedure="false">'BIZ 11.5'!$A$2:$K$95,'BIZ 11.5'!$A$97:$K$180,'BIZ 11.5'!$A$182:$K$261,'BIZ 11.5'!$A$263:$K$346,'BIZ 11.5'!$A$348:$K$431,'BIZ 11.5'!$A$433:$K$516,'BIZ 11.5'!$A$518:$K$601,'BIZ 11.5'!$A$603:$K$686,'BIZ 11.5'!$A$688:$K$721</definedName>
    <definedName function="false" hidden="false" localSheetId="149" name="_xlnm.Print_Titles" vbProcedure="false">'BIZ 11.5'!$2:$10</definedName>
    <definedName function="false" hidden="false" localSheetId="150" name="_xlnm.Print_Area" vbProcedure="false">'BIZ 11.6'!$A$2:$G$48</definedName>
    <definedName function="false" hidden="false" localSheetId="151" name="_xlnm.Print_Area" vbProcedure="false">'BIZ 11.7'!$A$2:$J$73</definedName>
    <definedName function="false" hidden="false" localSheetId="152" name="_xlnm.Print_Area" vbProcedure="false">'BIZ 11.8'!$A$2:$I$72</definedName>
    <definedName function="false" hidden="false" localSheetId="153" name="_xlnm.Print_Area" vbProcedure="false">'BIZ 12.1'!$A$2:$H$99,'BIZ 12.1'!$A$101:$H$182</definedName>
    <definedName function="false" hidden="false" localSheetId="154" name="_xlnm.Print_Area" vbProcedure="false">'BIZ 12.2.1 + 12.2.2'!$A$2:$Q$69,'BIZ 12.2.1 + 12.2.2'!$A$71:$Q$138,'BIZ 12.2.1 + 12.2.2'!$A$140:$Q$198,'BIZ 12.2.1 + 12.2.2'!$A$200:$Q$267,'BIZ 12.2.1 + 12.2.2'!$A$269:$Q$336,'BIZ 12.2.1 + 12.2.2'!$A$338:$Q$396</definedName>
    <definedName function="false" hidden="false" localSheetId="155" name="_xlnm.Print_Area" vbProcedure="false">'BIZ 12.2.3'!$A$2:$I$68,'BIZ 12.2.3'!$A$70:$I$136,'BIZ 12.2.3'!$A$138:$I$195</definedName>
    <definedName function="false" hidden="false" localSheetId="8" name="_xlnm.Print_Area" vbProcedure="false">'BIZ 2.1'!$A$2:$H$77</definedName>
    <definedName function="false" hidden="false" localSheetId="9" name="_xlnm.Print_Area" vbProcedure="false">'BIZ 2.2'!$A$2:$H$69,'BIZ 2.2'!$A$72:$H$140,'BIZ 2.2'!$A$143:$H$210</definedName>
    <definedName function="false" hidden="false" localSheetId="10" name="_xlnm.Print_Area" vbProcedure="false">'BIZ 2.3'!$A$2:$G$72</definedName>
    <definedName function="false" hidden="false" localSheetId="11" name="_xlnm.Print_Area" vbProcedure="false">'BIZ 2.4.1'!$A$2:$J$72,'BIZ 2.4.1'!$A$76:$J$146</definedName>
    <definedName function="false" hidden="false" localSheetId="12" name="_xlnm.Print_Area" vbProcedure="false">'BIZ 2.4.2'!$A$2:$K$76,'BIZ 2.4.2'!$A$78:$K$151</definedName>
    <definedName function="false" hidden="false" localSheetId="13" name="_xlnm.Print_Area" vbProcedure="false">'BIZ 2.5.1'!$A$2:$J$85,'BIZ 2.5.1'!$A$87:$J$173</definedName>
    <definedName function="false" hidden="false" localSheetId="14" name="_xlnm.Print_Area" vbProcedure="false">'BIZ 2.5.2'!$A$2:$K$89,'BIZ 2.5.2'!$A$91:$K$177</definedName>
    <definedName function="false" hidden="false" localSheetId="15" name="_xlnm.Print_Area" vbProcedure="false">'BIZ 2.6.1'!$A$2:$M$86</definedName>
    <definedName function="false" hidden="false" localSheetId="16" name="_xlnm.Print_Area" vbProcedure="false">'BIZ 2.6.2'!$A$2:$M$86</definedName>
    <definedName function="false" hidden="false" localSheetId="17" name="_xlnm.Print_Area" vbProcedure="false">'BIZ 2.6.3'!$A$2:$M$85</definedName>
    <definedName function="false" hidden="false" localSheetId="18" name="_xlnm.Print_Area" vbProcedure="false">'BIZ 2.7.1'!$A$2:$L$91</definedName>
    <definedName function="false" hidden="false" localSheetId="19" name="_xlnm.Print_Area" vbProcedure="false">'BIZ 2.7.2'!$A$2:$L$89</definedName>
    <definedName function="false" hidden="false" localSheetId="20" name="_xlnm.Print_Area" vbProcedure="false">'BIZ 2.7.3'!$A$2:$L$89</definedName>
    <definedName function="false" hidden="false" localSheetId="21" name="_xlnm.Print_Area" vbProcedure="false">'BIZ 2.7.4'!$A$2:$L$89</definedName>
    <definedName function="false" hidden="false" localSheetId="22" name="_xlnm.Print_Area" vbProcedure="false">'BIZ 2.8.1'!$A$2:$N$83</definedName>
    <definedName function="false" hidden="false" localSheetId="23" name="_xlnm.Print_Area" vbProcedure="false">'BIZ 2.8.2'!$A$2:$O$68</definedName>
    <definedName function="false" hidden="false" localSheetId="26" name="_xlnm.Print_Area" vbProcedure="false">'BIZ 3.1'!$A$2:$M$60</definedName>
    <definedName function="false" hidden="false" localSheetId="27" name="_xlnm.Print_Area" vbProcedure="false">'BIZ 3.2'!$A$2:$G$82</definedName>
    <definedName function="false" hidden="false" localSheetId="30" name="_xlnm.Print_Area" vbProcedure="false">'BIZ 4.1'!$A$2:$G$79</definedName>
    <definedName function="false" hidden="false" localSheetId="38" name="_xlnm.Print_Area" vbProcedure="false">'BIZ 4.10.1'!$A$2:$V$73</definedName>
    <definedName function="false" hidden="false" localSheetId="39" name="_xlnm.Print_Area" vbProcedure="false">'BIZ 4.10.2'!$A$2:$V$73</definedName>
    <definedName function="false" hidden="false" localSheetId="40" name="_xlnm.Print_Area" vbProcedure="false">'BIZ 4.11'!$A$2:$L$95</definedName>
    <definedName function="false" hidden="false" localSheetId="41" name="_xlnm.Print_Area" vbProcedure="false">'BIZ 4.12'!$A$2:$J$63</definedName>
    <definedName function="false" hidden="false" localSheetId="42" name="_xlnm.Print_Area" vbProcedure="false">'BIZ 4.13'!$A$2:$N$81</definedName>
    <definedName function="false" hidden="false" localSheetId="43" name="_xlnm.Print_Area" vbProcedure="false">'BIZ 4.14'!$A$2:$K$79</definedName>
    <definedName function="false" hidden="false" localSheetId="44" name="_xlnm.Print_Area" vbProcedure="false">'BIZ 4.15'!$A$2:$J$58,'BIZ 4.15'!$A$61:$J$123</definedName>
    <definedName function="false" hidden="false" localSheetId="45" name="_xlnm.Print_Area" vbProcedure="false">'BIZ 4.16'!$A$2:$G$82</definedName>
    <definedName function="false" hidden="false" localSheetId="46" name="_xlnm.Print_Area" vbProcedure="false">'BIZ 4.17.1.1'!$A$2:$H$69</definedName>
    <definedName function="false" hidden="false" localSheetId="47" name="_xlnm.Print_Area" vbProcedure="false">'BIZ 4.17.1.2'!$A$2:$I$69</definedName>
    <definedName function="false" hidden="false" localSheetId="48" name="_xlnm.Print_Area" vbProcedure="false">'BIZ 4.17.2'!$A$2:$I$69</definedName>
    <definedName function="false" hidden="false" localSheetId="49" name="_xlnm.Print_Area" vbProcedure="false">'BIZ 4.17.3'!$A$2:$I$71</definedName>
    <definedName function="false" hidden="false" localSheetId="50" name="_xlnm.Print_Area" vbProcedure="false">'BIZ 4.18'!$A$2:$J$89</definedName>
    <definedName function="false" hidden="false" localSheetId="51" name="_xlnm.Print_Area" vbProcedure="false">'BIZ 4.19.1'!$A$2:$O$72</definedName>
    <definedName function="false" hidden="false" localSheetId="52" name="_xlnm.Print_Area" vbProcedure="false">'BIZ 4.19.2'!$A$2:$K$70</definedName>
    <definedName function="false" hidden="false" localSheetId="31" name="_xlnm.Print_Area" vbProcedure="false">'BIZ 4.2'!$A$2:$K$68</definedName>
    <definedName function="false" hidden="false" localSheetId="53" name="_xlnm.Print_Area" vbProcedure="false">'BIZ 4.20 + 4.21'!$A$2:$K$79</definedName>
    <definedName function="false" hidden="false" localSheetId="32" name="_xlnm.Print_Area" vbProcedure="false">'BIZ 4.3'!$A$2:$K$65</definedName>
    <definedName function="false" hidden="false" localSheetId="33" name="_xlnm.Print_Area" vbProcedure="false">'BIZ 4.4'!$A$2:$L$94</definedName>
    <definedName function="false" hidden="false" localSheetId="34" name="_xlnm.Print_Area" vbProcedure="false">'BIZ 4.5'!$A$2:$K$69</definedName>
    <definedName function="false" hidden="false" localSheetId="35" name="_xlnm.Print_Area" vbProcedure="false">'BIZ 4.6 + 4.7'!$A$2:$K$80</definedName>
    <definedName function="false" hidden="false" localSheetId="36" name="_xlnm.Print_Area" vbProcedure="false">'BIZ 4.8'!$A$2:$L$68</definedName>
    <definedName function="false" hidden="false" localSheetId="37" name="_xlnm.Print_Area" vbProcedure="false">'BIZ 4.9'!$A$2:$K$78</definedName>
    <definedName function="false" hidden="false" localSheetId="56" name="_xlnm.Print_Area" vbProcedure="false">'BIZ 5.1'!$A$2:$G$81</definedName>
    <definedName function="false" hidden="false" localSheetId="63" name="_xlnm.Print_Area" vbProcedure="false">'BIZ 5.10'!$A$2:$I$72</definedName>
    <definedName function="false" hidden="false" localSheetId="64" name="_xlnm.Print_Area" vbProcedure="false">'BIZ 5.11'!$A$2:$Q$88</definedName>
    <definedName function="false" hidden="false" localSheetId="65" name="_xlnm.Print_Area" vbProcedure="false">'BIZ 5.12'!$A$2:$J$79</definedName>
    <definedName function="false" hidden="false" localSheetId="66" name="_xlnm.Print_Area" vbProcedure="false">'BIZ 5.13'!$A$2:$H$98</definedName>
    <definedName function="false" hidden="false" localSheetId="67" name="_xlnm.Print_Area" vbProcedure="false">'BIZ 5.14'!$A$2:$I$72,'BIZ 5.14'!$A$74:$I$144</definedName>
    <definedName function="false" hidden="false" localSheetId="68" name="_xlnm.Print_Area" vbProcedure="false">'BIZ 5.15'!$A$2:$I$90</definedName>
    <definedName function="false" hidden="false" localSheetId="69" name="_xlnm.Print_Area" vbProcedure="false">'BIZ 5.16'!$A$2:$I$92</definedName>
    <definedName function="false" hidden="false" localSheetId="70" name="_xlnm.Print_Area" vbProcedure="false">'BIZ 5.17'!$A$2:$I$70</definedName>
    <definedName function="false" hidden="false" localSheetId="71" name="_xlnm.Print_Area" vbProcedure="false">'BIZ 5.18'!$A$2:$I$80</definedName>
    <definedName function="false" hidden="false" localSheetId="72" name="_xlnm.Print_Area" vbProcedure="false">'BIZ 5.19.1'!$A$2:$J$72</definedName>
    <definedName function="false" hidden="false" localSheetId="73" name="_xlnm.Print_Area" vbProcedure="false">'BIZ 5.19.2'!$A$2:$J$72</definedName>
    <definedName function="false" hidden="false" localSheetId="57" name="_xlnm.Print_Area" vbProcedure="false">'BIZ 5.2'!$A$2:$I$70</definedName>
    <definedName function="false" hidden="false" localSheetId="74" name="_xlnm.Print_Area" vbProcedure="false">'BIZ 5.20 + 5.21'!$A$2:$J$83</definedName>
    <definedName function="false" hidden="false" localSheetId="75" name="_xlnm.Print_Area" vbProcedure="false">'BIZ 5.22'!$A$2:$I$73</definedName>
    <definedName function="false" hidden="false" localSheetId="58" name="_xlnm.Print_Area" vbProcedure="false">'BIZ 5.3'!$A$2:$I$72</definedName>
    <definedName function="false" hidden="false" localSheetId="59" name="_xlnm.Print_Area" vbProcedure="false">'BIZ 5.4'!$A$2:$I$92</definedName>
    <definedName function="false" hidden="false" localSheetId="60" name="_xlnm.Print_Area" vbProcedure="false">'BIZ 5.5'!$A$2:$J$71</definedName>
    <definedName function="false" hidden="false" localSheetId="61" name="_xlnm.Print_Area" vbProcedure="false">'BIZ 5.6 + 5.7 + 5.8'!$A$2:$K$77</definedName>
    <definedName function="false" hidden="false" localSheetId="62" name="_xlnm.Print_Area" vbProcedure="false">'BIZ 5.9'!$A$2:$I$70</definedName>
    <definedName function="false" hidden="false" localSheetId="78" name="_xlnm.Print_Area" vbProcedure="false">'BIZ 6.1'!$A$2:$H$78</definedName>
    <definedName function="false" hidden="false" localSheetId="87" name="_xlnm.Print_Area" vbProcedure="false">'BIZ 6.10'!$A$2:$I$72</definedName>
    <definedName function="false" hidden="false" localSheetId="88" name="_xlnm.Print_Area" vbProcedure="false">'BIZ 6.11'!$A$2:$H$90</definedName>
    <definedName function="false" hidden="false" localSheetId="79" name="_xlnm.Print_Area" vbProcedure="false">'BIZ 6.2'!$A$2:$I$86,'BIZ 6.2'!$A$88:$I$178</definedName>
    <definedName function="false" hidden="false" localSheetId="80" name="_xlnm.Print_Area" vbProcedure="false">'BIZ 6.3'!$A$2:$I$94,'BIZ 6.3'!$A$96:$I$188</definedName>
    <definedName function="false" hidden="false" localSheetId="81" name="_xlnm.Print_Area" vbProcedure="false">'BIZ 6.4'!$A$2:$M$83,'BIZ 6.4'!$A$85:$M$169,'BIZ 6.4'!$A$171:$M$253,'BIZ 6.4'!$A$255:$M$336,'BIZ 6.4'!$A$338:$M$399</definedName>
    <definedName function="false" hidden="false" localSheetId="82" name="_xlnm.Print_Area" vbProcedure="false">'BIZ 6.5'!$A$2:$J$100</definedName>
    <definedName function="false" hidden="false" localSheetId="83" name="_xlnm.Print_Area" vbProcedure="false">'BIZ 6.6'!$A$2:$E$92,'BIZ 6.6'!$A$94:$E$184</definedName>
    <definedName function="false" hidden="false" localSheetId="84" name="_xlnm.Print_Area" vbProcedure="false">'BIZ 6.7'!$A$2:$J$91,'BIZ 6.7'!$A$93:$J$182</definedName>
    <definedName function="false" hidden="false" localSheetId="85" name="_xlnm.Print_Area" vbProcedure="false">'BIZ 6.8'!$A$2:$I$98</definedName>
    <definedName function="false" hidden="false" localSheetId="86" name="_xlnm.Print_Area" vbProcedure="false">'BIZ 6.9'!$A$2:$J$91</definedName>
    <definedName function="false" hidden="false" localSheetId="91" name="_xlnm.Print_Area" vbProcedure="false">'BIZ 7.1'!$A$2:$I$66</definedName>
    <definedName function="false" hidden="false" localSheetId="104" name="_xlnm.Print_Area" vbProcedure="false">'BIZ 7.10'!$A$2:$L$96</definedName>
    <definedName function="false" hidden="false" localSheetId="105" name="_xlnm.Print_Area" vbProcedure="false">'BIZ 7.11'!$A$2:$I$74</definedName>
    <definedName function="false" hidden="false" localSheetId="106" name="_xlnm.Print_Area" vbProcedure="false">'BIZ 7.12'!$A$2:$F$100,'BIZ 7.12'!$A$105:$F$203</definedName>
    <definedName function="false" hidden="false" localSheetId="107" name="_xlnm.Print_Area" vbProcedure="false">'BIZ 7.13'!$A$2:$H$74,'BIZ 7.13'!$A$76:$H$148</definedName>
    <definedName function="false" hidden="false" localSheetId="108" name="_xlnm.Print_Area" vbProcedure="false">'BIZ 7.14'!$A$2:$J$70</definedName>
    <definedName function="false" hidden="false" localSheetId="109" name="_xlnm.Print_Area" vbProcedure="false">'BIZ 7.15'!$A$2:$I$88,'BIZ 7.15'!$A$90:$I$176</definedName>
    <definedName function="false" hidden="false" localSheetId="110" name="_xlnm.Print_Area" vbProcedure="false">'BIZ 7.16.1'!$A$2:$J$96</definedName>
    <definedName function="false" hidden="false" localSheetId="111" name="_xlnm.Print_Area" vbProcedure="false">'BIZ 7.16.2'!$A$2:$J$93</definedName>
    <definedName function="false" hidden="false" localSheetId="112" name="_xlnm.Print_Area" vbProcedure="false">'BIZ 7.16.3'!$A$2:$J$73</definedName>
    <definedName function="false" hidden="false" localSheetId="113" name="_xlnm.Print_Area" vbProcedure="false">'BIZ 7.16.4'!$A$2:$J$74</definedName>
    <definedName function="false" hidden="false" localSheetId="114" name="_xlnm.Print_Area" vbProcedure="false">'BIZ 7.16.5'!$A$2:$J$76</definedName>
    <definedName function="false" hidden="false" localSheetId="115" name="_xlnm.Print_Area" vbProcedure="false">'BIZ 7.16.6'!$A$2:$J$77</definedName>
    <definedName function="false" hidden="false" localSheetId="116" name="_xlnm.Print_Area" vbProcedure="false">'BIZ 7.17'!$A$2:$G$81</definedName>
    <definedName function="false" hidden="false" localSheetId="117" name="_xlnm.Print_Area" vbProcedure="false">'BIZ 7.18'!$A$2:$H$79</definedName>
    <definedName function="false" hidden="false" localSheetId="118" name="_xlnm.Print_Area" vbProcedure="false">'BIZ 7.19'!$A$2:$M$67</definedName>
    <definedName function="false" hidden="false" localSheetId="92" name="_xlnm.Print_Area" vbProcedure="false">'BIZ 7.2.1'!$A$2:$G$95,'BIZ 7.2.1'!$A$97:$G$190</definedName>
    <definedName function="false" hidden="false" localSheetId="93" name="_xlnm.Print_Area" vbProcedure="false">'BIZ 7.2.2'!$A$2:$G$95,'BIZ 7.2.2'!$A$97:$G$190</definedName>
    <definedName function="false" hidden="false" localSheetId="119" name="_xlnm.Print_Area" vbProcedure="false">'BIZ 7.20'!$A$2:$G$77</definedName>
    <definedName function="false" hidden="false" localSheetId="120" name="_xlnm.Print_Area" vbProcedure="false">'BiZ 7.21'!$A$2:$M$71,'BiZ 7.21'!$A$73:$M$144</definedName>
    <definedName function="false" hidden="false" localSheetId="121" name="_xlnm.Print_Area" vbProcedure="false">'BIZ 7.22 + 7.23'!$A$2:$K$45</definedName>
    <definedName function="false" hidden="false" localSheetId="122" name="_xlnm.Print_Area" vbProcedure="false">'BIZ 7.24'!$A$2:$J$93</definedName>
    <definedName function="false" hidden="false" localSheetId="123" name="_xlnm.Print_Area" vbProcedure="false">'BIZ 7.25'!$A$2:$K$78</definedName>
    <definedName function="false" hidden="false" localSheetId="94" name="_xlnm.Print_Area" vbProcedure="false">'BIZ 7.3'!$A$2:$S$65</definedName>
    <definedName function="false" hidden="false" localSheetId="95" name="_xlnm.Print_Area" vbProcedure="false">'BIZ 7.4'!$A$2:$F$71,'BIZ 7.4'!$A$73:$F$142,'BIZ 7.4'!$A$144:$F$213</definedName>
    <definedName function="false" hidden="false" localSheetId="96" name="_xlnm.Print_Area" vbProcedure="false">'BIZ 7.5'!$A$2:$H$89,'BIZ 7.5'!$A$91:$H$181,'BIZ 7.5'!$A$183:$H$263</definedName>
    <definedName function="false" hidden="false" localSheetId="97" name="_xlnm.Print_Area" vbProcedure="false">'BIZ 7.6.1'!$A$2:$H$88</definedName>
    <definedName function="false" hidden="false" localSheetId="98" name="_xlnm.Print_Area" vbProcedure="false">'BIZ 7.6.2'!$A$2:$H$88</definedName>
    <definedName function="false" hidden="false" localSheetId="99" name="_xlnm.Print_Area" vbProcedure="false">'BIZ 7.6.3'!$A$2:$G$49</definedName>
    <definedName function="false" hidden="false" localSheetId="100" name="_xlnm.Print_Area" vbProcedure="false">'BIZ 7.7'!$A$2:$L$91,'BIZ 7.7'!$A$93:$L$183</definedName>
    <definedName function="false" hidden="false" localSheetId="101" name="_xlnm.Print_Area" vbProcedure="false">'BIZ 7.8'!$A$2:$J$91,'BIZ 7.8'!$A$93:$J$182</definedName>
    <definedName function="false" hidden="false" localSheetId="102" name="_xlnm.Print_Area" vbProcedure="false">'BIZ 7.9.1'!$A$2:$J$73,'BIZ 7.9.1'!$L$2:$W$73</definedName>
    <definedName function="false" hidden="false" localSheetId="103" name="_xlnm.Print_Area" vbProcedure="false">'BIZ 7.9.2'!$A$2:$J$74,'BIZ 7.9.2'!$L$2:$W$74</definedName>
    <definedName function="false" hidden="false" localSheetId="124" name="_xlnm.Print_Area" vbProcedure="false">'BIZ 8.1'!$A$2:$I$85</definedName>
    <definedName function="false" hidden="false" localSheetId="125" name="_xlnm.Print_Area" vbProcedure="false">'BIZ 8.2.1 + 8.2.2'!$A$2:$K$76</definedName>
    <definedName function="false" hidden="false" localSheetId="126" name="_xlnm.Print_Area" vbProcedure="false">'BIZ 8.2.3'!$A$2:$H$85</definedName>
    <definedName function="false" hidden="false" localSheetId="127" name="_xlnm.Print_Area" vbProcedure="false">'BIZ 8.3'!$A$2:$I$88</definedName>
    <definedName function="false" hidden="false" localSheetId="128" name="_xlnm.Print_Area" vbProcedure="false">'BIZ 8.4'!$A$2:$K$63</definedName>
    <definedName function="false" hidden="false" localSheetId="129" name="_xlnm.Print_Area" vbProcedure="false">'BIZ 8.5'!$A$2:$K$72</definedName>
    <definedName function="false" hidden="false" localSheetId="130" name="_xlnm.Print_Area" vbProcedure="false">'BIZ 8.6'!$A$2:$J$75</definedName>
    <definedName function="false" hidden="false" localSheetId="133" name="_xlnm.Print_Area" vbProcedure="false">'BIZ 9.1'!$A$2:$H$97,'BIZ 9.1'!$A$99:$H$193,'BIZ 9.1'!$A$195:$H$289</definedName>
    <definedName function="false" hidden="false" localSheetId="134" name="_xlnm.Print_Area" vbProcedure="false">'BIZ 9.2 + 9.3'!$A$2:$I$85</definedName>
    <definedName function="false" hidden="false" localSheetId="135" name="_xlnm.Print_Area" vbProcedure="false">'BIZ 9.4 + 9.5'!$A$2:$M$70</definedName>
    <definedName function="false" hidden="false" localSheetId="136" name="_xlnm.Print_Area" vbProcedure="false">'BIZ 9.6 + 9.7'!$A$2:$J$57</definedName>
    <definedName function="false" hidden="false" localSheetId="138" name="_xlnm.Print_Area" vbProcedure="false">Daten10!$A$1:$C$31</definedName>
    <definedName function="false" hidden="false" localSheetId="145" name="_xlnm.Print_Area" vbProcedure="false">Daten11!$A$1:$C$24</definedName>
    <definedName function="false" hidden="false" localSheetId="77" name="_xlnm.Print_Area" vbProcedure="false">Daten6!$A$1:$G$32</definedName>
    <definedName function="false" hidden="false" localSheetId="132" name="_xlnm.Print_Area" vbProcedure="false">Daten9!$A$1:$E$47</definedName>
    <definedName function="false" hidden="false" localSheetId="4" name="_xlnm.Print_Area" vbProcedure="false">Erläuterung!$A$2:$H$60,Erläuterung!$A$67:$H$125,Erläuterung!$A$131:$H$189,Erläuterung!$A$196:$H$254,Erläuterung!$A$262:$H$320,Erläuterung!$A$326:$H$384,Erläuterung!$A$392:$H$450,Erläuterung!$A$457:$H$515,Erläuterung!$A$522:$H$580</definedName>
    <definedName function="false" hidden="false" localSheetId="2" name="_xlnm.Print_Area" vbProcedure="false">Gebietsstand!$A$2:$G$55</definedName>
    <definedName function="false" hidden="false" localSheetId="137" name="_xlnm.Print_Area" vbProcedure="false">'Grafik 10'!$A$2:$H$60</definedName>
    <definedName function="false" hidden="false" localSheetId="144" name="_xlnm.Print_Area" vbProcedure="false">'Grafik 11'!$A$2:$H$60</definedName>
    <definedName function="false" hidden="false" localSheetId="24" name="_xlnm.Print_Area" vbProcedure="false">'Grafik 3'!$A$2:$H$61</definedName>
    <definedName function="false" hidden="false" localSheetId="28" name="_xlnm.Print_Area" vbProcedure="false">'Grafik 4'!$A$2:$H$61</definedName>
    <definedName function="false" hidden="false" localSheetId="54" name="_xlnm.Print_Area" vbProcedure="false">'Grafik 5'!$A$2:$H$61</definedName>
    <definedName function="false" hidden="false" localSheetId="76" name="_xlnm.Print_Area" vbProcedure="false">'Grafik 6'!$A$2:$H$61</definedName>
    <definedName function="false" hidden="false" localSheetId="89" name="_xlnm.Print_Area" vbProcedure="false">'Grafik 7'!$A$2:$H$61</definedName>
    <definedName function="false" hidden="false" localSheetId="131" name="_xlnm.Print_Area" vbProcedure="false">'Grafik 9'!$A$2:$H$59</definedName>
    <definedName function="false" hidden="false" localSheetId="159" name="_xlnm.Print_Area" vbProcedure="false">'Kultus- bzw. Wissenschaftsmini.'!$A$2:$D$47,'Kultus- bzw. Wissenschaftsmini.'!$A$49:$D$92,'Kultus- bzw. Wissenschaftsmini.'!$A$94:$D$135</definedName>
    <definedName function="false" hidden="false" localSheetId="159" name="_xlnm.Print_Titles" vbProcedure="false">'Kultus- bzw. Wissenschaftsmini.'!$2:$3</definedName>
    <definedName function="false" hidden="false" localSheetId="158" name="_xlnm.Print_Area" vbProcedure="false">'Nat. u. Internat. Organisat.'!$A$2:$D$56</definedName>
    <definedName function="false" hidden="false" localSheetId="156" name="_xlnm.Print_Area" vbProcedure="false">Quellennachweis!$A$2:$H$54,Quellennachweis!$A$56:$H$108,Quellennachweis!$A$110:$H$162,Quellennachweis!$A$164:$H$215</definedName>
    <definedName function="false" hidden="false" localSheetId="157" name="_xlnm.Print_Area" vbProcedure="false">'Statistische Landesämter'!$A$2:$D$54,'Statistische Landesämter'!$A$56:$D$106</definedName>
    <definedName function="false" hidden="false" localSheetId="157" name="_xlnm.Print_Titles" vbProcedure="false">'Statistische Landesämter'!$2:$4</definedName>
    <definedName function="false" hidden="false" localSheetId="3" name="_xlnm.Print_Area" vbProcedure="false">Vorbemerkung!$A$2:$G$58</definedName>
    <definedName function="false" hidden="false" name="Bereiche" vbProcedure="false">#REF!</definedName>
    <definedName function="false" hidden="false" name="Bestanden_Insg" vbProcedure="false">#REF!</definedName>
    <definedName function="false" hidden="false" name="Bestanden_Weibl" vbProcedure="false">#REF!</definedName>
    <definedName function="false" hidden="false" name="Daten_Insg" vbProcedure="false">+#REF!</definedName>
    <definedName function="false" hidden="false" name="DRUCK" vbProcedure="false">#REF!</definedName>
    <definedName function="false" hidden="false" name="DRUCK_2" vbProcedure="false">#REF!</definedName>
    <definedName function="false" hidden="false" name="DRUCK_3" vbProcedure="false">#REF!</definedName>
    <definedName function="false" hidden="false" name="DRUCK_4" vbProcedure="false">#REF!</definedName>
    <definedName function="false" hidden="false" name="DRUCK_5" vbProcedure="false">#REF!</definedName>
    <definedName function="false" hidden="false" name="DRUCK_?" vbProcedure="false">#REF!</definedName>
    <definedName function="false" hidden="false" name="DRUCK_BERLIN_OS" vbProcedure="false">#REF!</definedName>
    <definedName function="false" hidden="false" name="Handwerksmeister" vbProcedure="false">[1]Info!$A$81:$C$88</definedName>
    <definedName function="false" hidden="false" name="Hauptfachrichtung_Name" vbProcedure="false">[8]Listen!$A$226:$F$322</definedName>
    <definedName function="false" hidden="false" name="Insgesamt" vbProcedure="false">+#REF!</definedName>
    <definedName function="false" hidden="false" name="Insgesamt_Weibl" vbProcedure="false">#REF!</definedName>
    <definedName function="false" hidden="false" name="Key" vbProcedure="false">#REF!</definedName>
    <definedName function="false" hidden="false" name="SEITE_?" vbProcedure="false">#REF!</definedName>
    <definedName function="false" hidden="false" name="_?" vbProcedure="false">#REF!</definedName>
    <definedName function="false" hidden="false" name="_Fill" vbProcedure="false">#REF!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name="__123Graph_A" vbProcedure="false">#REF!</definedName>
    <definedName function="false" hidden="false" name="__123Graph_A17-2-NEU" vbProcedure="false">'[3]JB 17.1'!$L$8:$O$8</definedName>
    <definedName function="false" hidden="false" name="__123Graph_A17-2L_SCH" vbProcedure="false">'[3]JB 17.1'!$L$9:$O$9</definedName>
    <definedName function="false" hidden="false" name="__123Graph_A17-2_CGM" vbProcedure="false">'[4]Schaubild Seite 29'!$BG$77</definedName>
    <definedName function="false" hidden="false" name="__123Graph_AL_SCH1" vbProcedure="false">[2]Daten!$H$170:$FX$170</definedName>
    <definedName function="false" hidden="false" name="__123Graph_AL_SCH2" vbProcedure="false">[2]Daten!$H$170:$FX$170</definedName>
    <definedName function="false" hidden="false" name="__123Graph_AL_SCH3" vbProcedure="false">[2]Daten!$D$169:$FY$169</definedName>
    <definedName function="false" hidden="false" name="__123Graph_AL_SCH4" vbProcedure="false">[2]Daten!$D$169:$FY$169</definedName>
    <definedName function="false" hidden="false" name="__123Graph_AL_SCH5" vbProcedure="false">[2]Daten!$I$170:$FX$170</definedName>
    <definedName function="false" hidden="false" name="__123Graph_AL_SCH6" vbProcedure="false">[2]Daten!$I$170:$FX$170</definedName>
    <definedName function="false" hidden="false" name="__123Graph_BL_SCH5" vbProcedure="false">[2]Daten!$J$170:$FX$170</definedName>
    <definedName function="false" hidden="false" name="__123Graph_BL_SCH6" vbProcedure="false">[2]Daten!$J$170:$FX$170</definedName>
    <definedName function="false" hidden="false" name="__123Graph_CL_SCH5" vbProcedure="false">[2]Daten!$K$170:$FX$170</definedName>
    <definedName function="false" hidden="false" name="__123Graph_CL_SCH6" vbProcedure="false">[2]Daten!$K$170:$FX$170</definedName>
    <definedName function="false" hidden="false" name="__123Graph_DL_SCH5" vbProcedure="false">[2]Daten!$L$170:$FX$170</definedName>
    <definedName function="false" hidden="false" name="__123Graph_DL_SCH6" vbProcedure="false">[2]Daten!$L$170:$FX$170</definedName>
    <definedName function="false" hidden="false" name="__123Graph_X17-2-NEU" vbProcedure="false">'[3]JB 17.1'!$L$8:$N$8</definedName>
    <definedName function="false" hidden="false" name="__123Graph_X17-2L_SCH" vbProcedure="false">'[3]JB 17.1'!$L$9:$N$9</definedName>
    <definedName function="false" hidden="false" name="__123Graph_XL_SCH3" vbProcedure="false">[2]Daten!$F$132:$EN$132</definedName>
    <definedName function="false" hidden="false" name="__123Graph_XL_SCH4" vbProcedure="false">[2]Daten!$F$132:$EN$132</definedName>
    <definedName function="false" hidden="false" name="____6_7" vbProcedure="false">#REF!</definedName>
    <definedName function="false" hidden="false" name="____BERLIN_OST" vbProcedure="false">#REF!</definedName>
    <definedName function="false" hidden="false" name="____POS_1" vbProcedure="false">#REF!</definedName>
    <definedName function="false" hidden="false" localSheetId="0" name="Handwerksmeister" vbProcedure="false">[10]Info!$A$81:$C$88</definedName>
    <definedName function="false" hidden="false" localSheetId="0" name="_Fill" vbProcedure="false">'[9]BIZ 2.2'!$D$273:$AU$273</definedName>
    <definedName function="false" hidden="false" localSheetId="0" name="__123Graph_A" vbProcedure="false">'[9]BIZ 1.1.2'!$C$168:$FP$168</definedName>
    <definedName function="false" hidden="false" localSheetId="0" name="__123Graph_A17-2-NEU" vbProcedure="false">'[12]JB 17.1'!$L$8:$O$8</definedName>
    <definedName function="false" hidden="false" localSheetId="0" name="__123Graph_A17-2L_SCH" vbProcedure="false">'[12]JB 17.1'!$L$9:$O$9</definedName>
    <definedName function="false" hidden="false" localSheetId="0" name="__123Graph_A17-2_CGM" vbProcedure="false">'[13]Schaubild Seite 29'!$BG$77</definedName>
    <definedName function="false" hidden="false" localSheetId="0" name="__123Graph_AL_SCH1" vbProcedure="false">[11]Daten!$H$170:$FX$170</definedName>
    <definedName function="false" hidden="false" localSheetId="0" name="__123Graph_AL_SCH2" vbProcedure="false">[11]Daten!$H$170:$FX$170</definedName>
    <definedName function="false" hidden="false" localSheetId="0" name="__123Graph_AL_SCH3" vbProcedure="false">[11]Daten!$D$169:$FY$169</definedName>
    <definedName function="false" hidden="false" localSheetId="0" name="__123Graph_AL_SCH4" vbProcedure="false">[11]Daten!$D$169:$FY$169</definedName>
    <definedName function="false" hidden="false" localSheetId="0" name="__123Graph_AL_SCH5" vbProcedure="false">[11]Daten!$I$170:$FX$170</definedName>
    <definedName function="false" hidden="false" localSheetId="0" name="__123Graph_AL_SCH6" vbProcedure="false">[11]Daten!$I$170:$FX$170</definedName>
    <definedName function="false" hidden="false" localSheetId="0" name="__123Graph_BL_SCH5" vbProcedure="false">[11]Daten!$J$170:$FX$170</definedName>
    <definedName function="false" hidden="false" localSheetId="0" name="__123Graph_BL_SCH6" vbProcedure="false">[11]Daten!$J$170:$FX$170</definedName>
    <definedName function="false" hidden="false" localSheetId="0" name="__123Graph_CL_SCH5" vbProcedure="false">[11]Daten!$K$170:$FX$170</definedName>
    <definedName function="false" hidden="false" localSheetId="0" name="__123Graph_CL_SCH6" vbProcedure="false">[11]Daten!$K$170:$FX$170</definedName>
    <definedName function="false" hidden="false" localSheetId="0" name="__123Graph_DL_SCH5" vbProcedure="false">[11]Daten!$L$170:$FX$170</definedName>
    <definedName function="false" hidden="false" localSheetId="0" name="__123Graph_DL_SCH6" vbProcedure="false">[11]Daten!$L$170:$FX$170</definedName>
    <definedName function="false" hidden="false" localSheetId="0" name="__123Graph_X17-2-NEU" vbProcedure="false">'[12]JB 17.1'!$L$8:$N$8</definedName>
    <definedName function="false" hidden="false" localSheetId="0" name="__123Graph_X17-2L_SCH" vbProcedure="false">'[12]JB 17.1'!$L$9:$N$9</definedName>
    <definedName function="false" hidden="false" localSheetId="0" name="__123Graph_XL_SCH3" vbProcedure="false">[11]Daten!$F$132:$EN$132</definedName>
    <definedName function="false" hidden="false" localSheetId="0" name="__123Graph_XL_SCH4" vbProcedure="false">[11]Daten!$F$132:$EN$132</definedName>
    <definedName function="false" hidden="false" localSheetId="5" name="__123Graph_A" vbProcedure="false">#REF!</definedName>
    <definedName function="false" hidden="false" localSheetId="8" name="Druckbereich_MI" vbProcedure="false">'BIZ 2.1'!$A$2:$H$66</definedName>
    <definedName function="false" hidden="false" localSheetId="23" name="__123Graph_A" vbProcedure="false">#REF!</definedName>
    <definedName function="false" hidden="false" localSheetId="23" name="__123Graph_X" vbProcedure="false">#REF!</definedName>
    <definedName function="false" hidden="false" localSheetId="24" name="Handwerksmeister" vbProcedure="false">[5]Info!$A$81:$C$88</definedName>
    <definedName function="false" hidden="false" localSheetId="26" name="_Key1" vbProcedure="false">'BIZ 3.1'!$A$37:$A$51</definedName>
    <definedName function="false" hidden="false" localSheetId="26" name="_Order1" vbProcedure="false">255</definedName>
    <definedName function="false" hidden="false" localSheetId="26" name="_Sort" vbProcedure="false">'BIZ 3.1'!$A$37:$M$51</definedName>
    <definedName function="false" hidden="false" localSheetId="27" name="_Key1" vbProcedure="false">'BIZ 3.2'!$A$37:$A$51</definedName>
    <definedName function="false" hidden="false" localSheetId="27" name="_Order1" vbProcedure="false">255</definedName>
    <definedName function="false" hidden="false" localSheetId="27" name="_Sort" vbProcedure="false">'BIZ 3.2'!$A$37:$G$51</definedName>
    <definedName function="false" hidden="false" localSheetId="31" name="Druckbereich_MI" vbProcedure="false">'BIZ 4.2'!$A$2:$J$57</definedName>
    <definedName function="false" hidden="false" localSheetId="36" name="_Order1" vbProcedure="false">255</definedName>
    <definedName function="false" hidden="false" localSheetId="66" name="Druckbereich_MI" vbProcedure="false">'BIZ 5.13'!$A$2:$H$61</definedName>
    <definedName function="false" hidden="false" localSheetId="74" name="_Key1" vbProcedure="false">#REF!</definedName>
    <definedName function="false" hidden="false" localSheetId="74" name="_Sort" vbProcedure="false">#REF!</definedName>
    <definedName function="false" hidden="false" localSheetId="80" name="_Fill" vbProcedure="false">[6]Bereich_VÖ!$BK$712:$HL$712</definedName>
    <definedName function="false" hidden="false" localSheetId="80" name="_Key1" vbProcedure="false">#REF!</definedName>
    <definedName function="false" hidden="false" localSheetId="80" name="_Sort" vbProcedure="false">#REF!</definedName>
    <definedName function="false" hidden="false" localSheetId="88" name="_Key1" vbProcedure="false">#REF!</definedName>
    <definedName function="false" hidden="false" localSheetId="88" name="_Sort" vbProcedure="false">#REF!</definedName>
    <definedName function="false" hidden="false" localSheetId="97" name="DRUCK" vbProcedure="false">#REF!</definedName>
    <definedName function="false" hidden="false" localSheetId="97" name="DRUCK_?" vbProcedure="false">#REF!</definedName>
    <definedName function="false" hidden="false" localSheetId="97" name="SEITE_?" vbProcedure="false">#REF!</definedName>
    <definedName function="false" hidden="false" localSheetId="97" name="____POS_1" vbProcedure="false">#REF!</definedName>
    <definedName function="false" hidden="false" localSheetId="97" name="____TABELLE" vbProcedure="false">#REF!</definedName>
    <definedName function="false" hidden="false" localSheetId="101" name="_Fill" vbProcedure="false">'BIZ 7.8'!$B$130:$B$150</definedName>
    <definedName function="false" hidden="false" localSheetId="102" name="Druckbereich_MI" vbProcedure="false">'BIZ 7.9.1'!$B$2:$V$73</definedName>
    <definedName function="false" hidden="false" localSheetId="103" name="_Fill" vbProcedure="false">#REF!</definedName>
    <definedName function="false" hidden="false" localSheetId="103" name="__123Graph_A" vbProcedure="false">#REF!</definedName>
    <definedName function="false" hidden="false" localSheetId="103" name="__123Graph_X" vbProcedure="false">#REF!</definedName>
    <definedName function="false" hidden="false" localSheetId="108" name="_Key1" vbProcedure="false">'BIZ 7.14'!$A$13:$A$26</definedName>
    <definedName function="false" hidden="false" localSheetId="108" name="_Order1" vbProcedure="false">255</definedName>
    <definedName function="false" hidden="false" localSheetId="108" name="_Sort" vbProcedure="false">'BIZ 7.14'!$B$13:$J$27</definedName>
    <definedName function="false" hidden="false" localSheetId="119" name="_Key1" vbProcedure="false">'BIZ 7.20'!$A$11:$A$25</definedName>
    <definedName function="false" hidden="false" localSheetId="119" name="_Order1" vbProcedure="false">255</definedName>
    <definedName function="false" hidden="false" localSheetId="119" name="_Sort" vbProcedure="false">'BIZ 7.20'!$A$11:$F$25</definedName>
    <definedName function="false" hidden="false" localSheetId="120" name="Druckbereich_MI" vbProcedure="false">'BiZ 7.21'!$A$73:$M$144</definedName>
    <definedName function="false" hidden="false" localSheetId="120" name="_Key1" vbProcedure="false">#REF!</definedName>
    <definedName function="false" hidden="false" localSheetId="120" name="_Order1" vbProcedure="false">255</definedName>
    <definedName function="false" hidden="false" localSheetId="120" name="_Sort" vbProcedure="false">#REF!</definedName>
    <definedName function="false" hidden="false" localSheetId="121" name="_Key1" vbProcedure="false">'BIZ 7.22 + 7.23'!$A$27:$A$37</definedName>
    <definedName function="false" hidden="false" localSheetId="121" name="_Order1" vbProcedure="false">255</definedName>
    <definedName function="false" hidden="false" localSheetId="121" name="_Sort" vbProcedure="false">'BIZ 7.22 + 7.23'!$A$27:$K$37</definedName>
    <definedName function="false" hidden="false" localSheetId="123" name="_Key1" vbProcedure="false">#REF!</definedName>
    <definedName function="false" hidden="false" localSheetId="123" name="_Order1" vbProcedure="false">255</definedName>
    <definedName function="false" hidden="false" localSheetId="123" name="_Sort" vbProcedure="false">'BIZ 7.25'!$A$12:$K$21</definedName>
    <definedName function="false" hidden="false" localSheetId="133" name="_Fill" vbProcedure="false">#REF!</definedName>
    <definedName function="false" hidden="false" localSheetId="134" name="_Fill" vbProcedure="false">[7]Info!$A$33411</definedName>
    <definedName function="false" hidden="false" localSheetId="149" name="Excel_BuiltIn__FilterDatabase" vbProcedure="false">'BIZ 11.5'!$D$2:$K$721</definedName>
    <definedName function="false" hidden="false" localSheetId="149" name="Handwerksmeister" vbProcedure="false">#REF!</definedName>
    <definedName function="false" hidden="false" localSheetId="157" name="_Hlt16304052" vbProcedure="false">'Statistische Landesämter'!$D$27</definedName>
    <definedName function="false" hidden="false" localSheetId="157" name="_Hlt17621447" vbProcedure="false">'Statistische Landesämter'!$B$36</definedName>
    <definedName function="false" hidden="false" localSheetId="157" name="_Hlt17621744" vbProcedure="false">'Statistische Landesämter'!$B$44</definedName>
    <definedName function="false" hidden="false" localSheetId="157" name="_Hlt17623463" vbProcedure="false">'Statistische Landesämter'!$D$53</definedName>
    <definedName function="false" hidden="false" localSheetId="157" name="_Hlt487862160" vbProcedure="false">'Statistische Landesämter'!$B$26</definedName>
    <definedName function="false" hidden="false" localSheetId="157" name="_Hlt487865389" vbProcedure="false">'Statistische Landesämter'!$D$18</definedName>
    <definedName function="false" hidden="false" localSheetId="158" name="_Hlt17772433" vbProcedure="false">'Nat. u. Internat. Organisat.'!$B$18</definedName>
    <definedName function="false" hidden="false" localSheetId="158" name="_Hlt48097105" vbProcedure="false">'Nat. u. Internat. Organisat.'!$D$10</definedName>
    <definedName function="false" hidden="false" localSheetId="158" name="_Hlt48097183" vbProcedure="false">'Nat. u. Internat. Organisat.'!$D$26</definedName>
    <definedName function="false" hidden="false" localSheetId="159" name="OLE_LINK1" vbProcedure="false">'Kultus- bzw. Wissenschaftsmini.'!$C$40</definedName>
    <definedName function="false" hidden="false" localSheetId="159" name="_Hlt17616490" vbProcedure="false">'Kultus- bzw. Wissenschaftsmini.'!$B$36</definedName>
    <definedName function="false" hidden="false" localSheetId="159" name="_Hlt17616508" vbProcedure="false">'Kultus- bzw. Wissenschaftsmini.'!$B$37</definedName>
    <definedName function="false" hidden="false" localSheetId="159" name="_Hlt17617495" vbProcedure="false">'Kultus- bzw. Wissenschaftsmini.'!$D$38</definedName>
    <definedName function="false" hidden="false" localSheetId="159" name="_Hlt17770723" vbProcedure="false">'Kultus- bzw. Wissenschaftsmini.'!$B$10</definedName>
    <definedName function="false" hidden="false" localSheetId="159" name="_Hlt48032951" vbProcedure="false">'Kultus- bzw. Wissenschaftsmini.'!$D$29</definedName>
    <definedName function="false" hidden="false" localSheetId="159" name="_Hlt48033151" vbProcedure="false">'Kultus- bzw. Wissenschaftsmini.'!$D$64</definedName>
    <definedName function="false" hidden="false" localSheetId="159" name="_Hlt487443071" vbProcedure="false">'Kultus- bzw. Wissenschaftsmini.'!$B$65</definedName>
    <definedName function="false" hidden="false" localSheetId="159" name="_Hlt487939396" vbProcedure="false">'Kultus- bzw. Wissenschaftsmini.'!$D$82</definedName>
    <definedName function="false" hidden="false" localSheetId="159" name="_Hlt522327901" vbProcedure="false">'Kultus- bzw. Wissenschaftsmini.'!$B$72</definedName>
    <definedName function="false" hidden="false" localSheetId="159" name="_Hlt80077754" vbProcedure="false">'Kultus- bzw. Wissenschaftsmini.'!$B$10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1" uniqueCount="5100">
  <si>
    <t xml:space="preserve"> </t>
  </si>
  <si>
    <t xml:space="preserve">Statistisches Bundesamt</t>
  </si>
  <si>
    <t xml:space="preserve">Bildung und Kultur</t>
  </si>
  <si>
    <t xml:space="preserve">Bildung im Zahlenspiegel</t>
  </si>
  <si>
    <t xml:space="preserve">Erscheinungsfolge: jährlich</t>
  </si>
  <si>
    <t xml:space="preserve">Erschienen am 22.November 2005, aktualisiert am 16. Oktober 2006</t>
  </si>
  <si>
    <t xml:space="preserve">Artikelnummer: 1020100057005</t>
  </si>
  <si>
    <r>
      <rPr>
        <b val="true"/>
        <sz val="10"/>
        <rFont val="MetaNormalLF-Roman"/>
        <family val="2"/>
      </rPr>
      <t xml:space="preserve">Fachliche Informationen</t>
    </r>
    <r>
      <rPr>
        <sz val="10"/>
        <rFont val="MetaNormalLF-Roman"/>
        <family val="2"/>
      </rPr>
      <t xml:space="preserve"> zu diesem Produkt können Sie direkt beim Statistischen Bundesamt erfragen:</t>
    </r>
  </si>
  <si>
    <t xml:space="preserve">Gruppe VI E, Telefon: 0611 / 75 41 52 bzw. 28 57, Fax: 0611 / 75 39 97 oder E-Mail:</t>
  </si>
  <si>
    <t xml:space="preserve">bildungsstatistik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Gebietsstand</t>
  </si>
  <si>
    <t xml:space="preserve">Vorbemerkung </t>
  </si>
  <si>
    <t xml:space="preserve">Erläuterungen </t>
  </si>
  <si>
    <t xml:space="preserve">Tabellenteil</t>
  </si>
  <si>
    <t xml:space="preserve">Zusammenfassende Übersichten</t>
  </si>
  <si>
    <t xml:space="preserve">1.1</t>
  </si>
  <si>
    <t xml:space="preserve">Gesamtüberblick</t>
  </si>
  <si>
    <t xml:space="preserve">1.1.1</t>
  </si>
  <si>
    <t xml:space="preserve">1970 bis 1990 </t>
  </si>
  <si>
    <t xml:space="preserve">1.1.2</t>
  </si>
  <si>
    <t xml:space="preserve">1992 bis 2004</t>
  </si>
  <si>
    <t xml:space="preserve">1.2</t>
  </si>
  <si>
    <t xml:space="preserve">Strukturdaten über Schüler/Schülerinnen und Studierende</t>
  </si>
  <si>
    <t xml:space="preserve">1.2.1</t>
  </si>
  <si>
    <t xml:space="preserve">Schüler und Schülerinnen </t>
  </si>
  <si>
    <t xml:space="preserve">1.2.2</t>
  </si>
  <si>
    <t xml:space="preserve">Studierende </t>
  </si>
  <si>
    <t xml:space="preserve">Bevölkerung und Bildung</t>
  </si>
  <si>
    <t xml:space="preserve">2.1</t>
  </si>
  <si>
    <t xml:space="preserve">Bevölkerung 1970 bis 2004 nach ausgewählten Altersgruppen </t>
  </si>
  <si>
    <t xml:space="preserve">2.2</t>
  </si>
  <si>
    <t xml:space="preserve">Bevölkerung am 31.12.2004 nach ausgewählten Altersgruppen und Ländern</t>
  </si>
  <si>
    <t xml:space="preserve">2.2.1</t>
  </si>
  <si>
    <t xml:space="preserve">Insgesamt </t>
  </si>
  <si>
    <t xml:space="preserve">2.2.2</t>
  </si>
  <si>
    <t xml:space="preserve">Deutsche </t>
  </si>
  <si>
    <t xml:space="preserve">2.2.3</t>
  </si>
  <si>
    <t xml:space="preserve">Ausländer/Ausländerinnen </t>
  </si>
  <si>
    <t xml:space="preserve">2.3</t>
  </si>
  <si>
    <t xml:space="preserve">Voraussichtliche Entwicklung der Bevölkerung nach ausgewählten Altersgruppen in Deutschland </t>
  </si>
  <si>
    <t xml:space="preserve">2.4</t>
  </si>
  <si>
    <t xml:space="preserve">Bevölkerung im März 2004 nach Altersgruppen und Bildungsabschluss</t>
  </si>
  <si>
    <t xml:space="preserve">2.4.1</t>
  </si>
  <si>
    <t xml:space="preserve">Grund- und Verhältniszahlen zur allgemeinen Schulausbildung</t>
  </si>
  <si>
    <t xml:space="preserve">2.4.2</t>
  </si>
  <si>
    <t xml:space="preserve">Grund- und Verhältniszahlen zum beruflichen Bildungsabschluss</t>
  </si>
  <si>
    <t xml:space="preserve">2.5</t>
  </si>
  <si>
    <t xml:space="preserve">Bevölkerung im März 2004 nach Ländern und Bildungsabschluss</t>
  </si>
  <si>
    <t xml:space="preserve">2.5.1</t>
  </si>
  <si>
    <t xml:space="preserve">2.5.2</t>
  </si>
  <si>
    <t xml:space="preserve">2.6</t>
  </si>
  <si>
    <t xml:space="preserve">Bevölkerung mit Abschluss an einer Fachhochschule bzw. Universität im März 2004 nach </t>
  </si>
  <si>
    <t xml:space="preserve">Hauptfachrichtung des Abschlusses und Altersgruppen</t>
  </si>
  <si>
    <t xml:space="preserve">2.6.1</t>
  </si>
  <si>
    <t xml:space="preserve">Insgesamt</t>
  </si>
  <si>
    <t xml:space="preserve">2.6.2</t>
  </si>
  <si>
    <t xml:space="preserve">Erwerbspersonen</t>
  </si>
  <si>
    <t xml:space="preserve">2.6.3</t>
  </si>
  <si>
    <t xml:space="preserve">Erwerbstätige</t>
  </si>
  <si>
    <t xml:space="preserve">2.7</t>
  </si>
  <si>
    <t xml:space="preserve">Bevölkerung mit Lehrausbildung bzw. Fachschulabschluss im März 2004 nach </t>
  </si>
  <si>
    <t xml:space="preserve">(Haupt-) Fachrichtung des Abschlusses und Altersgruppen</t>
  </si>
  <si>
    <t xml:space="preserve">2.7.1</t>
  </si>
  <si>
    <t xml:space="preserve">2.7.2</t>
  </si>
  <si>
    <t xml:space="preserve">Erwerbspersonen </t>
  </si>
  <si>
    <t xml:space="preserve">2.7.3</t>
  </si>
  <si>
    <t xml:space="preserve">Erwerbstätige </t>
  </si>
  <si>
    <t xml:space="preserve">2.7.4</t>
  </si>
  <si>
    <t xml:space="preserve">Erwerbslose </t>
  </si>
  <si>
    <t xml:space="preserve">2.8</t>
  </si>
  <si>
    <t xml:space="preserve">Schüler/Schülerinnen und Studierende 2003/2004 nach Schularten und Altersjahren</t>
  </si>
  <si>
    <t xml:space="preserve">2.8.1</t>
  </si>
  <si>
    <t xml:space="preserve">Allgemein bildende Schulen </t>
  </si>
  <si>
    <t xml:space="preserve">2.8.2</t>
  </si>
  <si>
    <t xml:space="preserve">Berufliche Schulen, Schulen des Gesundheitswesens sowie Hochschulen </t>
  </si>
  <si>
    <t xml:space="preserve">Vorschulische Einrichtungen</t>
  </si>
  <si>
    <t xml:space="preserve">Grafik</t>
  </si>
  <si>
    <t xml:space="preserve">3.1</t>
  </si>
  <si>
    <t xml:space="preserve">Kindergärten und Kinderhorte nach Ländern </t>
  </si>
  <si>
    <t xml:space="preserve">3.2</t>
  </si>
  <si>
    <t xml:space="preserve">Kinder in Kindergärten im März 2004 nach Altersjahren und Ländern </t>
  </si>
  <si>
    <t xml:space="preserve">Allgemein bildende Schulen</t>
  </si>
  <si>
    <t xml:space="preserve">4.1</t>
  </si>
  <si>
    <t xml:space="preserve">Allgemein bildende Schulen 1970/71 bis 2004/2005 </t>
  </si>
  <si>
    <t xml:space="preserve">4.2</t>
  </si>
  <si>
    <t xml:space="preserve">Schulen nach Schularten und Ländern 1970/71 bis 2004/2005 </t>
  </si>
  <si>
    <t xml:space="preserve">4.3</t>
  </si>
  <si>
    <t xml:space="preserve">Klassen nach Schularten und Ländern 1970/71 bis 2003/2004 </t>
  </si>
  <si>
    <t xml:space="preserve">4.4</t>
  </si>
  <si>
    <t xml:space="preserve">Schüler und Schülerinnen nach Schularten 1970/71 bis 2004/2005</t>
  </si>
  <si>
    <t xml:space="preserve">4.5</t>
  </si>
  <si>
    <t xml:space="preserve">Schüler und Schülerinnen 2004/2005 nach Schularten und Ländern </t>
  </si>
  <si>
    <t xml:space="preserve">4.6</t>
  </si>
  <si>
    <t xml:space="preserve">Schüler und Schülerinnen 2004/2005 an Abendhauptschulen, Abendrealschulen,  </t>
  </si>
  <si>
    <t xml:space="preserve">Abendgymnasien und Kollegs nach Ländern </t>
  </si>
  <si>
    <t xml:space="preserve">4.7</t>
  </si>
  <si>
    <t xml:space="preserve">Ausländische Schüler und Schülerinnen nach Schularten 1970/71 bis 2003/2004</t>
  </si>
  <si>
    <t xml:space="preserve">4.8</t>
  </si>
  <si>
    <t xml:space="preserve">Ausländische Schüler und Schülerinnen 2003/2004 nach Schularten und Ländern </t>
  </si>
  <si>
    <t xml:space="preserve">4.9</t>
  </si>
  <si>
    <t xml:space="preserve">Ausländische Schüler und Schülerinnen 2003/2004 nach Schularten und Staatsangehörigkeit</t>
  </si>
  <si>
    <t xml:space="preserve">4.10</t>
  </si>
  <si>
    <t xml:space="preserve">Schüler und Schülerinnen 2003/2004 nach Schularten und Geburtsjahren</t>
  </si>
  <si>
    <t xml:space="preserve">4.10.1</t>
  </si>
  <si>
    <t xml:space="preserve">Anzahl </t>
  </si>
  <si>
    <t xml:space="preserve">4.10.2</t>
  </si>
  <si>
    <t xml:space="preserve">Prozent </t>
  </si>
  <si>
    <t xml:space="preserve">4.11</t>
  </si>
  <si>
    <t xml:space="preserve">Schüler und Schülerinnen 2003/2004 nach Schularten, Klassen- und Jahrgangsstufen </t>
  </si>
  <si>
    <t xml:space="preserve">4.12</t>
  </si>
  <si>
    <t xml:space="preserve">Einschulungen und Nichteinschulungen zu Beginn des Schuljahres 2003/2004 nach Ländern </t>
  </si>
  <si>
    <t xml:space="preserve">4.13</t>
  </si>
  <si>
    <t xml:space="preserve">Wiederholer nach Bildungsbereichen, Klassen-, Jahrgangsstufen und ausgewählten Schularten </t>
  </si>
  <si>
    <t xml:space="preserve">sowie Anteil der Wiederholer an den jeweiligen Schülern in Prozent 2003/2004 </t>
  </si>
  <si>
    <t xml:space="preserve">4.14</t>
  </si>
  <si>
    <t xml:space="preserve">Prognose der Schüler und Schülerinnen nach Schularten </t>
  </si>
  <si>
    <t xml:space="preserve">4.15</t>
  </si>
  <si>
    <t xml:space="preserve">Schüler und Schülerinnen mit fremdsprachlichem Unterricht 2003/2004 nach Schularten,</t>
  </si>
  <si>
    <t xml:space="preserve">Klassen und Jahrgangsstufen </t>
  </si>
  <si>
    <t xml:space="preserve">4.16</t>
  </si>
  <si>
    <t xml:space="preserve">Absolventen/Abgänger nach Abschlussarten 1970 bis 2003</t>
  </si>
  <si>
    <t xml:space="preserve">4.17</t>
  </si>
  <si>
    <t xml:space="preserve">Absolventen/Abgänger im Schuljahr 2002/2003 nach Abschlussarten, Schularten und Ländern</t>
  </si>
  <si>
    <t xml:space="preserve">4.17.1</t>
  </si>
  <si>
    <t xml:space="preserve">Nach Beendigung der Vollzeitschulpflicht </t>
  </si>
  <si>
    <t xml:space="preserve">Ohne Hauptschulabschluss</t>
  </si>
  <si>
    <t xml:space="preserve">Mit Hauptschulabschluss</t>
  </si>
  <si>
    <t xml:space="preserve">4.17.2</t>
  </si>
  <si>
    <t xml:space="preserve">Mit Realschulabschluss </t>
  </si>
  <si>
    <t xml:space="preserve">4.17.3</t>
  </si>
  <si>
    <t xml:space="preserve">Mit Hochschul- oder Fachhochschulreife </t>
  </si>
  <si>
    <t xml:space="preserve">4.18</t>
  </si>
  <si>
    <t xml:space="preserve">Lehrkräfte nach Schularten 1970/71 bis 2003/2004</t>
  </si>
  <si>
    <t xml:space="preserve">4.19</t>
  </si>
  <si>
    <t xml:space="preserve">Lehrkräfte 2003/2004 nach Schularten und Ländern</t>
  </si>
  <si>
    <t xml:space="preserve">4.19.1</t>
  </si>
  <si>
    <t xml:space="preserve">Voll- und teilzeitbeschäftigte Lehrkräfte </t>
  </si>
  <si>
    <t xml:space="preserve">4.19.2</t>
  </si>
  <si>
    <t xml:space="preserve">Stundenweise beschäftigte Lehrkräfte </t>
  </si>
  <si>
    <t xml:space="preserve">4.20</t>
  </si>
  <si>
    <t xml:space="preserve">Wöchentlich erteilte Unterrichtsstunden der Lehrkräfte 2003/2004 nach Schularten und Ländern </t>
  </si>
  <si>
    <t xml:space="preserve">4.21</t>
  </si>
  <si>
    <t xml:space="preserve">Vollzeitlehrer/Vollzeitlehrerinnen und Schüler/Schülerinnen je Lehrer/Lehrerin 2003/2004 nach </t>
  </si>
  <si>
    <t xml:space="preserve">Schularten und Ländern </t>
  </si>
  <si>
    <t xml:space="preserve">Berufliche Schulen</t>
  </si>
  <si>
    <t xml:space="preserve">5.1</t>
  </si>
  <si>
    <t xml:space="preserve">Berufliche Schulen 1970/71 bis 2004/2005 </t>
  </si>
  <si>
    <t xml:space="preserve">5.2</t>
  </si>
  <si>
    <t xml:space="preserve">Schulen nach Schularten und Ländern 1970/71 bis 2003/2004 </t>
  </si>
  <si>
    <t xml:space="preserve">5.3</t>
  </si>
  <si>
    <t xml:space="preserve">5.4</t>
  </si>
  <si>
    <t xml:space="preserve">Schüler und Schülerinnen nach Schularten 1970/71 bis 2004/2005 </t>
  </si>
  <si>
    <t xml:space="preserve">5.5</t>
  </si>
  <si>
    <t xml:space="preserve">5.6</t>
  </si>
  <si>
    <t xml:space="preserve">Schüler und Schülerinnen 2004/2005 in Berufsschulen, im Berufsvorbereitungs- und</t>
  </si>
  <si>
    <t xml:space="preserve">Berufsgrundbildungsjahr nach Ländern </t>
  </si>
  <si>
    <t xml:space="preserve">5.7</t>
  </si>
  <si>
    <t xml:space="preserve">Anfänger/Anfängerinnen 2003/2004 nach Schularten und schulischer Vorbildung </t>
  </si>
  <si>
    <t xml:space="preserve">5.8</t>
  </si>
  <si>
    <t xml:space="preserve">5.9</t>
  </si>
  <si>
    <t xml:space="preserve">5.10</t>
  </si>
  <si>
    <t xml:space="preserve">Ausländische Schüler und Schülerinnen 2003/2004 nach Schularten und Staatsangehörigkeit </t>
  </si>
  <si>
    <t xml:space="preserve">5.11</t>
  </si>
  <si>
    <t xml:space="preserve">Schüler und Schülerinnen 2003/2004 nach Schularten, Geburtsjahren und Schuljahrgängen </t>
  </si>
  <si>
    <t xml:space="preserve">5.12</t>
  </si>
  <si>
    <t xml:space="preserve">5.13</t>
  </si>
  <si>
    <t xml:space="preserve">Schüler und Schülerinnen in Berufsschulen 2003/2004 nach Berufsbereichen und Berufsgruppen </t>
  </si>
  <si>
    <t xml:space="preserve">5.14</t>
  </si>
  <si>
    <t xml:space="preserve">Schüler und Schülerinnen mit fremdsprachlichem Unterricht 2003/2004 nach Schularten und Ländern </t>
  </si>
  <si>
    <t xml:space="preserve">5.15</t>
  </si>
  <si>
    <t xml:space="preserve">Absolventen/Abgänger nach Abschlussarten 1970 bis 2003 </t>
  </si>
  <si>
    <t xml:space="preserve">5.16</t>
  </si>
  <si>
    <t xml:space="preserve">Absolventen/Abgänger nach Schularten 1970 bis 2003</t>
  </si>
  <si>
    <t xml:space="preserve">5.17</t>
  </si>
  <si>
    <t xml:space="preserve">Absolventen/Abgänger 2002/2003 nach Schularten und Ländern </t>
  </si>
  <si>
    <t xml:space="preserve">5.18</t>
  </si>
  <si>
    <t xml:space="preserve">5.19</t>
  </si>
  <si>
    <t xml:space="preserve">5.19.1 </t>
  </si>
  <si>
    <t xml:space="preserve">5.19.2 </t>
  </si>
  <si>
    <t xml:space="preserve">Stundenweise beschäftigte Lehrkräfte</t>
  </si>
  <si>
    <t xml:space="preserve">5.20</t>
  </si>
  <si>
    <t xml:space="preserve">Wöchentlich erteilte Unterrichtsstunden der Lehrkräfte 2003/2004 nach Schularten und Ländern</t>
  </si>
  <si>
    <t xml:space="preserve">5.21</t>
  </si>
  <si>
    <t xml:space="preserve">Vollzeitlehrer/Vollzeitlehrerinnen und Schüler/Schülerinnen je Vollzeitlehrer/Vollzeitlehrerin 2003/2004 </t>
  </si>
  <si>
    <t xml:space="preserve">nach Schularten und Ländern </t>
  </si>
  <si>
    <t xml:space="preserve">5.22</t>
  </si>
  <si>
    <t xml:space="preserve">Schulen des Gesundheitswesens, hauptberufliche Lehrpersonen, Schüler und Schülerinnen sowie </t>
  </si>
  <si>
    <t xml:space="preserve">Absolventen/Abgänger mit bestandener Abschlussprüfung 2003/2004 nach Ländern</t>
  </si>
  <si>
    <t xml:space="preserve">Berufliche Bildung</t>
  </si>
  <si>
    <t xml:space="preserve">6.1</t>
  </si>
  <si>
    <t xml:space="preserve">Berufliche Bildung 1970 bis 2004</t>
  </si>
  <si>
    <t xml:space="preserve">6.2</t>
  </si>
  <si>
    <t xml:space="preserve">Auszubildende nach Ausbildungsbereichen</t>
  </si>
  <si>
    <t xml:space="preserve">6.2.1</t>
  </si>
  <si>
    <t xml:space="preserve">Auszubildende 1970 bis 2004 </t>
  </si>
  <si>
    <t xml:space="preserve">6.2.2</t>
  </si>
  <si>
    <t xml:space="preserve">Neu abgeschlossene Ausbildungsverträge 1980 bis 2004</t>
  </si>
  <si>
    <t xml:space="preserve">6.3</t>
  </si>
  <si>
    <t xml:space="preserve">Auszubildende 2004 nach Ausbildungsbereichen, Ausbildungsjahren sowie neu abgeschlossene </t>
  </si>
  <si>
    <t xml:space="preserve">Ausbildungsverträge nach Ländern </t>
  </si>
  <si>
    <t xml:space="preserve">6.4</t>
  </si>
  <si>
    <t xml:space="preserve">Auszubildende nach Berufsbereichen und ausgewählten Berufsabschnitten 1970 bis 2004</t>
  </si>
  <si>
    <t xml:space="preserve">6.5</t>
  </si>
  <si>
    <t xml:space="preserve">Auszubildende 2004 nach Berufsbereichen, Berufsgruppen und Ausbildungsjahren </t>
  </si>
  <si>
    <t xml:space="preserve">6.6</t>
  </si>
  <si>
    <t xml:space="preserve">Auszubildende 2004 in den 20 am stärksten besetzten Ausbildungsberufen </t>
  </si>
  <si>
    <t xml:space="preserve">6.7</t>
  </si>
  <si>
    <t xml:space="preserve">Neu abgeschlossene Ausbildungsverträge 2004 nach schulischer Vorbildung,</t>
  </si>
  <si>
    <t xml:space="preserve">Ausbildungsbereichen und Ländern </t>
  </si>
  <si>
    <t xml:space="preserve">6.8</t>
  </si>
  <si>
    <t xml:space="preserve">Ausländische Auszubildende 2004 nach Ausbildungsbereichen und Staatsangehörigkeit</t>
  </si>
  <si>
    <t xml:space="preserve">6.9</t>
  </si>
  <si>
    <t xml:space="preserve">Ausländische Auszubildende 1999 bis 2004 nach Ausbildungsbereichen und ausgewählten Staatsangehörigkeiten</t>
  </si>
  <si>
    <t xml:space="preserve">6.10</t>
  </si>
  <si>
    <t xml:space="preserve">Teilnehmer und Teilnehmerinnen an Abschlussprüfungen 2004 nach Ausbildungsbereichen und Ländern </t>
  </si>
  <si>
    <t xml:space="preserve">6.11</t>
  </si>
  <si>
    <t xml:space="preserve">Teilnehmer und Teilnehmerinnen an Abschlussprüfungen 2004 nach Berufsgruppen und Prüfungserfolg </t>
  </si>
  <si>
    <t xml:space="preserve">Hochschulen</t>
  </si>
  <si>
    <t xml:space="preserve">7.1</t>
  </si>
  <si>
    <t xml:space="preserve">Studierende und Studienanfänger/Studienanfängerinnen 1970/71 bis 2004/2005 </t>
  </si>
  <si>
    <t xml:space="preserve">7.2</t>
  </si>
  <si>
    <t xml:space="preserve">Studierende nach Hochschularten</t>
  </si>
  <si>
    <t xml:space="preserve">7.2.1</t>
  </si>
  <si>
    <t xml:space="preserve">Studierende 1970/71 bis 2004/2005 </t>
  </si>
  <si>
    <t xml:space="preserve">7.2.2</t>
  </si>
  <si>
    <t xml:space="preserve">Studienanfänger/Studienanfängerinnen im 1. Hochschulsemester 1970 bis 2004 </t>
  </si>
  <si>
    <t xml:space="preserve">7.3</t>
  </si>
  <si>
    <t xml:space="preserve">Prognose der Studienberechtigten, Studienanfänger/Studienanfängerinnen, Studierenden </t>
  </si>
  <si>
    <t xml:space="preserve">und Hochschulabsolventen</t>
  </si>
  <si>
    <t xml:space="preserve">7.3.1</t>
  </si>
  <si>
    <t xml:space="preserve">Studienberechtigte und Studienanfänger/Studienanfängerinnen </t>
  </si>
  <si>
    <t xml:space="preserve">7.3.2</t>
  </si>
  <si>
    <t xml:space="preserve">Studierende und Hochschulabsolventen </t>
  </si>
  <si>
    <t xml:space="preserve">7.4</t>
  </si>
  <si>
    <t xml:space="preserve">Studierende im Wintersemester 2004/2005 nach Hochschularten und Ländern</t>
  </si>
  <si>
    <t xml:space="preserve">7.4.1</t>
  </si>
  <si>
    <t xml:space="preserve">7.4.2</t>
  </si>
  <si>
    <t xml:space="preserve">Weiblich </t>
  </si>
  <si>
    <t xml:space="preserve">7.4.3</t>
  </si>
  <si>
    <t xml:space="preserve">Studienanfänger/Studienanfängerinnen im 1. Hochschulsemester </t>
  </si>
  <si>
    <t xml:space="preserve">7.5</t>
  </si>
  <si>
    <t xml:space="preserve">Studierende im Wintersemester 2004/2005 nach Ländern, Hochschularten und ausgewählten </t>
  </si>
  <si>
    <t xml:space="preserve">Hochschulen </t>
  </si>
  <si>
    <t xml:space="preserve">7.6</t>
  </si>
  <si>
    <t xml:space="preserve">Studierende und Studienanfänger/Studienanfängerinnen</t>
  </si>
  <si>
    <t xml:space="preserve">7.6.1</t>
  </si>
  <si>
    <t xml:space="preserve">Studierende im Wintersemester 2003/2004 nach Fächergruppen und Studienbereichen </t>
  </si>
  <si>
    <t xml:space="preserve">7.6.2</t>
  </si>
  <si>
    <t xml:space="preserve">Studienanfänger/Studienanfängerinnen im 1. Hochschulsemester im Wintersemester</t>
  </si>
  <si>
    <t xml:space="preserve">2003/2004 nach Fächergruppen und Studienbereichen </t>
  </si>
  <si>
    <t xml:space="preserve">7.6.3</t>
  </si>
  <si>
    <t xml:space="preserve">Studierende im Wintersemester 2004/2005 nach Fächergruppen</t>
  </si>
  <si>
    <t xml:space="preserve">7.7</t>
  </si>
  <si>
    <t xml:space="preserve">Studierende im Wintersemester 2003/2004 nach Fächergruppen, Studienbereichen  und Fachsemestern</t>
  </si>
  <si>
    <t xml:space="preserve">7.7.1</t>
  </si>
  <si>
    <t xml:space="preserve">7.7.2</t>
  </si>
  <si>
    <t xml:space="preserve">7.8</t>
  </si>
  <si>
    <t xml:space="preserve">Studierende und Studienanfänger/Studienanfängerinnen im Wintersemester 2003/2004</t>
  </si>
  <si>
    <t xml:space="preserve">in den 20 am stärksten besetzten Studienfächern</t>
  </si>
  <si>
    <t xml:space="preserve">7.8.1</t>
  </si>
  <si>
    <t xml:space="preserve">Deutsche und Ausländer/Ausländerinnen </t>
  </si>
  <si>
    <t xml:space="preserve">7.8.2</t>
  </si>
  <si>
    <t xml:space="preserve">7.9</t>
  </si>
  <si>
    <t xml:space="preserve">Studierende und Studienanfänger/Studienanfängerinnen nach dem Land des Studienortes</t>
  </si>
  <si>
    <t xml:space="preserve">und dem Land des Erwerbs der Hochschulzugangsberechtigung</t>
  </si>
  <si>
    <t xml:space="preserve">7.9.1</t>
  </si>
  <si>
    <t xml:space="preserve">Studierende im Wintersemester 2003/2004 </t>
  </si>
  <si>
    <t xml:space="preserve">7.9.2</t>
  </si>
  <si>
    <t xml:space="preserve">Studienanfänger/Studienanfängerinnen im Studienjahr 2003</t>
  </si>
  <si>
    <t xml:space="preserve">7.10</t>
  </si>
  <si>
    <t xml:space="preserve">Studierende sowie Studienanfänger/Studienanfängerinnen nach Hochschularten und Alter im </t>
  </si>
  <si>
    <t xml:space="preserve">Wintersemester 2003/2004 </t>
  </si>
  <si>
    <t xml:space="preserve">7.11</t>
  </si>
  <si>
    <t xml:space="preserve">Studienberechtigte Schulabgänger, Studienanfänger/Studienanfängerinnen und </t>
  </si>
  <si>
    <t xml:space="preserve">Übergangsquoten von der Schule bis zur Hochschule 1980 bis 2003 </t>
  </si>
  <si>
    <t xml:space="preserve">7.12</t>
  </si>
  <si>
    <t xml:space="preserve">Ausländische Studierende im Wintersemester 2003/2004 nach Staatsangehörigkeit und Hochschularten</t>
  </si>
  <si>
    <t xml:space="preserve">7.12.1</t>
  </si>
  <si>
    <t xml:space="preserve">7.12.2</t>
  </si>
  <si>
    <t xml:space="preserve">7.13</t>
  </si>
  <si>
    <t xml:space="preserve">Bestandene Prüfungen nach Prüfungsgruppen 1970 bis 2003 </t>
  </si>
  <si>
    <t xml:space="preserve">7.14</t>
  </si>
  <si>
    <t xml:space="preserve">Bestandene Prüfungen 2003 nach Prüfungsgruppen und Ländern </t>
  </si>
  <si>
    <t xml:space="preserve">7.15</t>
  </si>
  <si>
    <t xml:space="preserve">Bestandene Prüfungen 2003 nach Fächergruppen, Studienbereichen und Prüfungsgruppen</t>
  </si>
  <si>
    <t xml:space="preserve">7.15.1</t>
  </si>
  <si>
    <t xml:space="preserve">7.15.2</t>
  </si>
  <si>
    <t xml:space="preserve">7.16</t>
  </si>
  <si>
    <t xml:space="preserve">Abgelegte Prüfungen 2003 nach Fächergruppen, Studienbereichen und Prüfungsgruppen</t>
  </si>
  <si>
    <t xml:space="preserve">7.16.1</t>
  </si>
  <si>
    <t xml:space="preserve">Diplom (U) und entsprechende Abschlussprüfungen </t>
  </si>
  <si>
    <t xml:space="preserve">7.16.2</t>
  </si>
  <si>
    <t xml:space="preserve">Promotionen </t>
  </si>
  <si>
    <t xml:space="preserve">7.16.3</t>
  </si>
  <si>
    <t xml:space="preserve">Lehramtsprüfungen (Fallzahlen) </t>
  </si>
  <si>
    <t xml:space="preserve">7.16.4</t>
  </si>
  <si>
    <t xml:space="preserve">Fachhochschulabschluss </t>
  </si>
  <si>
    <t xml:space="preserve">7.16.5</t>
  </si>
  <si>
    <t xml:space="preserve">Bachelorabschluss </t>
  </si>
  <si>
    <t xml:space="preserve">7.16.6</t>
  </si>
  <si>
    <t xml:space="preserve">Masterabschluss </t>
  </si>
  <si>
    <t xml:space="preserve">7.17</t>
  </si>
  <si>
    <t xml:space="preserve">Bestandene Prüfungen 2003 mit erstem Studienabschluss nach Prüfungs- und Fächergruppen,</t>
  </si>
  <si>
    <t xml:space="preserve">ausgewählten Studienbereichen sowie Durchschnittsalter und Studiendauer </t>
  </si>
  <si>
    <t xml:space="preserve">7.18</t>
  </si>
  <si>
    <t xml:space="preserve">Wohnplätze für Studierende am 01.01.2004</t>
  </si>
  <si>
    <t xml:space="preserve">7.19</t>
  </si>
  <si>
    <t xml:space="preserve">Personal an Hochschulen nach Hochschularten und Ländern 1992 bis 2003 </t>
  </si>
  <si>
    <t xml:space="preserve">7.20</t>
  </si>
  <si>
    <t xml:space="preserve">Personal an Hochschulen 2003 nach Hochschularten und Ländern </t>
  </si>
  <si>
    <t xml:space="preserve">7.21</t>
  </si>
  <si>
    <t xml:space="preserve">Hauptberufliches Personal an Hochschulen 2003 nach Fächergruppen, Lehr- und </t>
  </si>
  <si>
    <t xml:space="preserve">Forschungsbereichen der fachlichen Zugehörigkeit sowie Personalgruppen</t>
  </si>
  <si>
    <t xml:space="preserve">7.22</t>
  </si>
  <si>
    <t xml:space="preserve">Habilitationen nach Fächergruppen 1993 bis 2003 </t>
  </si>
  <si>
    <t xml:space="preserve">7.23</t>
  </si>
  <si>
    <t xml:space="preserve">Habilitationen 2003 nach Fächergruppen und Ländern  </t>
  </si>
  <si>
    <t xml:space="preserve">7.24</t>
  </si>
  <si>
    <t xml:space="preserve">Besucher/Besucherinnen der Studienkollegs im Wintersemester 2003/2004</t>
  </si>
  <si>
    <t xml:space="preserve">nach Staatsangehörigkeit und Ländern </t>
  </si>
  <si>
    <t xml:space="preserve">7.25</t>
  </si>
  <si>
    <t xml:space="preserve">Gasthörer/Gasthörerinnen im Wintersemester 2003/2004 nach Fächergruppen, Hochschularten und Ländern </t>
  </si>
  <si>
    <t xml:space="preserve">Ausgaben und Personal der öffentlichen Haushalte</t>
  </si>
  <si>
    <t xml:space="preserve">8.1</t>
  </si>
  <si>
    <t xml:space="preserve">Ausgaben der öffentlichen Haushalte für Bildung und Wissenschaft nach Aufgabenbereichen </t>
  </si>
  <si>
    <t xml:space="preserve">8.2</t>
  </si>
  <si>
    <t xml:space="preserve">Ausgaben der öffentlichen Haushalte für Bildung und Wissenschaft</t>
  </si>
  <si>
    <t xml:space="preserve">8.2.1</t>
  </si>
  <si>
    <t xml:space="preserve">Nach Gebietskörperschaften und Aufgabenbereichen </t>
  </si>
  <si>
    <t xml:space="preserve">8.2.2</t>
  </si>
  <si>
    <t xml:space="preserve">Nach Arten und Aufgabenbereichen </t>
  </si>
  <si>
    <t xml:space="preserve">8.2.3</t>
  </si>
  <si>
    <t xml:space="preserve">Nach Gebietskörperschaften, Aufgabenbereichen und Arten </t>
  </si>
  <si>
    <t xml:space="preserve">8.3</t>
  </si>
  <si>
    <t xml:space="preserve">Ausgaben je Schüler an öffentlichen Schulen </t>
  </si>
  <si>
    <t xml:space="preserve">8.3.1</t>
  </si>
  <si>
    <t xml:space="preserve">Nach Schularten </t>
  </si>
  <si>
    <t xml:space="preserve">8.3.2</t>
  </si>
  <si>
    <t xml:space="preserve">Ausgaben je Schüler sowie Personalausgaben je wöchentliche Unterrichtsstunde nach Ländern </t>
  </si>
  <si>
    <t xml:space="preserve">8.3.3</t>
  </si>
  <si>
    <t xml:space="preserve">Nach Ländern und Ausgabearten </t>
  </si>
  <si>
    <t xml:space="preserve">8.4</t>
  </si>
  <si>
    <t xml:space="preserve">Ausgaben der Hochschulen </t>
  </si>
  <si>
    <t xml:space="preserve">8.5</t>
  </si>
  <si>
    <t xml:space="preserve">Monetäre Kennzahlen für Hochschulen</t>
  </si>
  <si>
    <t xml:space="preserve">8.6</t>
  </si>
  <si>
    <t xml:space="preserve">Personal der öffentlichen Haushalte für Bildung und Wissenschaft am 30. Juni 2003 nach Bund, Ländern </t>
  </si>
  <si>
    <t xml:space="preserve">und Gemeinden/Gemeindeverbänden sowie nach Aufgabenbereichen und Dienstverhältnis </t>
  </si>
  <si>
    <t xml:space="preserve">Ausbildungsförderung</t>
  </si>
  <si>
    <t xml:space="preserve">9.1</t>
  </si>
  <si>
    <t xml:space="preserve">Geförderte und finanzieller Aufwand 1980 bis 2004 nach ausgewählten Ausbildungsstätten und Ländern </t>
  </si>
  <si>
    <t xml:space="preserve">9.2</t>
  </si>
  <si>
    <t xml:space="preserve">Geförderte 2004 nach Ausbildungsstätten und Altersgruppen </t>
  </si>
  <si>
    <t xml:space="preserve">9.3</t>
  </si>
  <si>
    <t xml:space="preserve">Geförderte 2004 nach Ausbildungsstätten und Familienstand </t>
  </si>
  <si>
    <t xml:space="preserve">9.4</t>
  </si>
  <si>
    <t xml:space="preserve">Geförderte 2004 nach Ausbildungsstätten und Berufstätigkeit des Vaters bzw. der Mutter </t>
  </si>
  <si>
    <t xml:space="preserve">9.5</t>
  </si>
  <si>
    <t xml:space="preserve">Geförderte 2004 nach Ausbildungsstätten und Umfang der Förderung sowie Wohnung </t>
  </si>
  <si>
    <t xml:space="preserve">während der Ausbildung </t>
  </si>
  <si>
    <t xml:space="preserve">9.6</t>
  </si>
  <si>
    <t xml:space="preserve">Geförderte 2004 nach Ausbildungsstätten und Staatsangehörigkeit </t>
  </si>
  <si>
    <t xml:space="preserve">9.7</t>
  </si>
  <si>
    <t xml:space="preserve">Geförderte 2004 nach Ausbildungsstätten und Art eines berufsqualifizierenden </t>
  </si>
  <si>
    <t xml:space="preserve">Ausbildungsabschlusses </t>
  </si>
  <si>
    <t xml:space="preserve">Aufstiegsfortbildungsförderung</t>
  </si>
  <si>
    <t xml:space="preserve">10.1</t>
  </si>
  <si>
    <t xml:space="preserve">Geförderte und finanzieller Aufwand 2004 nach Ländern, Fortbildungsstätten und Fortbildungszielen </t>
  </si>
  <si>
    <t xml:space="preserve">10.2</t>
  </si>
  <si>
    <t xml:space="preserve">Geförderte 2004 nach Fortbildungsstätten, Altersgruppen, Voll-, Teilzeitfällen und Geschlecht </t>
  </si>
  <si>
    <t xml:space="preserve">10.3</t>
  </si>
  <si>
    <t xml:space="preserve">Geförderte 2004 nach Fortbildungsstätten, Staatsangehörigkeit, Voll-, Teilzeitfällen und Geschlecht </t>
  </si>
  <si>
    <t xml:space="preserve">10.4</t>
  </si>
  <si>
    <t xml:space="preserve">Geförderte 2004 nach Fortbildungsstätten, Art eines bereits erworbenen berufsqualifizierenden </t>
  </si>
  <si>
    <t xml:space="preserve">Ausbildungsabschlusses, Voll-, Teilzeitfällen und Geschlecht </t>
  </si>
  <si>
    <t xml:space="preserve">10.5</t>
  </si>
  <si>
    <t xml:space="preserve">Geförderte 2004 nach Ländern, Gesamteinkommen und Geschlecht  </t>
  </si>
  <si>
    <t xml:space="preserve">10.6</t>
  </si>
  <si>
    <t xml:space="preserve">Geförderte 2004 nach Fortbildungsstätten, Familienstand und Geschlecht </t>
  </si>
  <si>
    <t xml:space="preserve">Weiterbildung</t>
  </si>
  <si>
    <t xml:space="preserve">11.1</t>
  </si>
  <si>
    <t xml:space="preserve">Berufliche Weiterbildung von Erwerbspersonen </t>
  </si>
  <si>
    <t xml:space="preserve">11.2</t>
  </si>
  <si>
    <t xml:space="preserve">Weiterbildungsangebot in Unternehmen nach Formen, Wirtschaftsbereichen und Beschäftigtengrößenklassen 1999</t>
  </si>
  <si>
    <t xml:space="preserve">11.3</t>
  </si>
  <si>
    <t xml:space="preserve">Teilnahmequoten und Teilnahmestunden je Teilnehmer in Lehrveranstaltungen nach Geschlecht, </t>
  </si>
  <si>
    <t xml:space="preserve">Wirtschaftsbereichen und Beschäftigtengrößenklassen 1999</t>
  </si>
  <si>
    <t xml:space="preserve">11.4</t>
  </si>
  <si>
    <t xml:space="preserve">Maßnahmen der Bundesagentur für Arbeit</t>
  </si>
  <si>
    <t xml:space="preserve">11.4.1</t>
  </si>
  <si>
    <t xml:space="preserve">Förderung der beruflichen Weiterbildung 2003 und 2004</t>
  </si>
  <si>
    <t xml:space="preserve">11.4.2</t>
  </si>
  <si>
    <t xml:space="preserve">Eintritte in Maßnahmen der beruflichen Weiterbildung nach Ländern und Art der Maßnahme 2003 und 2004</t>
  </si>
  <si>
    <t xml:space="preserve">11.5</t>
  </si>
  <si>
    <t xml:space="preserve">Fortbildungsprüfungen der Wirtschaftsorganisationen Teilnehmer und Teilnehmerinnen an </t>
  </si>
  <si>
    <t xml:space="preserve">Fortbildungs-/Meisterprüfungen nach Fachrichtungen, Berufen und Prüfungserfolg </t>
  </si>
  <si>
    <t xml:space="preserve">11.6</t>
  </si>
  <si>
    <t xml:space="preserve">Veranstaltungen der Evangelischen und Katholischen Erwachsenenbildung 1978 bis 2002 </t>
  </si>
  <si>
    <t xml:space="preserve">11.7</t>
  </si>
  <si>
    <t xml:space="preserve">Volkshochschulen 2003</t>
  </si>
  <si>
    <t xml:space="preserve">11.7.1</t>
  </si>
  <si>
    <t xml:space="preserve">Veranstaltungen nach Ländern, Stoff- und Fachgebieten </t>
  </si>
  <si>
    <t xml:space="preserve">11.7.2</t>
  </si>
  <si>
    <t xml:space="preserve">Teilnahme an Prüfungen nach Ländern und Abschlussarten </t>
  </si>
  <si>
    <t xml:space="preserve">11.8</t>
  </si>
  <si>
    <t xml:space="preserve">Teilnehmer/Teilnehmerinnen an Fernunterrichtslehrgängen nach Themenbereichen</t>
  </si>
  <si>
    <t xml:space="preserve">Internationale Übersichten</t>
  </si>
  <si>
    <t xml:space="preserve">12.1</t>
  </si>
  <si>
    <t xml:space="preserve">Bevölkerung, Schüler/Schülerinnen und Studierende sowie Erwerbspersonen</t>
  </si>
  <si>
    <t xml:space="preserve">12.1.1</t>
  </si>
  <si>
    <t xml:space="preserve">Grundzahlen </t>
  </si>
  <si>
    <t xml:space="preserve">12.1.2</t>
  </si>
  <si>
    <t xml:space="preserve">Anteil der Schüler/Schülerinnen und Studierenden an der Bevölkerung und im Verhältnis zu den Erwerbspersonen </t>
  </si>
  <si>
    <t xml:space="preserve">12.2</t>
  </si>
  <si>
    <t xml:space="preserve">Schüler/Schülerinnen und Studierende nach Bildungsbereichen</t>
  </si>
  <si>
    <t xml:space="preserve">12.2.1</t>
  </si>
  <si>
    <t xml:space="preserve">12.2.2</t>
  </si>
  <si>
    <t xml:space="preserve">Anteil der Bildungsbereiche </t>
  </si>
  <si>
    <t xml:space="preserve">12.2.3</t>
  </si>
  <si>
    <t xml:space="preserve">Anteil der weiblichen Schüler und Studierenden </t>
  </si>
  <si>
    <t xml:space="preserve">Quellennachweis</t>
  </si>
  <si>
    <t xml:space="preserve">Statistiken des Bildungswesens </t>
  </si>
  <si>
    <t xml:space="preserve">Anschriftenverzeichnis</t>
  </si>
  <si>
    <t xml:space="preserve">Statistische Landesämter </t>
  </si>
  <si>
    <t xml:space="preserve">Kultus- bzw. Wissenschaftsministerien der Länder der Bundesrepublik Deutschland </t>
  </si>
  <si>
    <t xml:space="preserve">Nationale und Internationale Organisationen im Bereich der Bildungsstatistik </t>
  </si>
  <si>
    <t xml:space="preserve">-&gt; Inhaltsübersicht</t>
  </si>
  <si>
    <t xml:space="preserve">1 ZUSAMMENFASSENDE ÜBERSICHTEN</t>
  </si>
  <si>
    <t xml:space="preserve">1.1 Gesamtüberblick</t>
  </si>
  <si>
    <t xml:space="preserve">1.1.1 1970 bis 1990</t>
  </si>
  <si>
    <t xml:space="preserve">Gegenstand der Nachweisung</t>
  </si>
  <si>
    <t xml:space="preserve">1970</t>
  </si>
  <si>
    <t xml:space="preserve">1975</t>
  </si>
  <si>
    <t xml:space="preserve">1980</t>
  </si>
  <si>
    <t xml:space="preserve">1985</t>
  </si>
  <si>
    <t xml:space="preserve">  1990 </t>
  </si>
  <si>
    <t xml:space="preserve">Schüler und Schülerinnen</t>
  </si>
  <si>
    <t xml:space="preserve">Früheres Bundesgebiet</t>
  </si>
  <si>
    <t xml:space="preserve">Kindergärten 1) </t>
  </si>
  <si>
    <t xml:space="preserve">. </t>
  </si>
  <si>
    <t xml:space="preserve">Kinderhorte 1) .</t>
  </si>
  <si>
    <t xml:space="preserve"> Schulkindergärten und Vorklassen </t>
  </si>
  <si>
    <t xml:space="preserve"> Grundschulen </t>
  </si>
  <si>
    <t xml:space="preserve"> Hauptschulen 2) </t>
  </si>
  <si>
    <t xml:space="preserve"> Sonderschulen </t>
  </si>
  <si>
    <t xml:space="preserve"> Realschulen </t>
  </si>
  <si>
    <t xml:space="preserve"> Gymnasien </t>
  </si>
  <si>
    <t xml:space="preserve"> Integrierte Gesamtschulen 3) </t>
  </si>
  <si>
    <t xml:space="preserve"> Abendschulen und Kollegs </t>
  </si>
  <si>
    <t xml:space="preserve">Berufliche Schulen </t>
  </si>
  <si>
    <t xml:space="preserve"> Berufsschulen</t>
  </si>
  <si>
    <t xml:space="preserve"> Berufsvorbereitungsjahr </t>
  </si>
  <si>
    <t xml:space="preserve"> Berufsgrundbildungsjahr </t>
  </si>
  <si>
    <t xml:space="preserve"> Berufsaufbauschulen </t>
  </si>
  <si>
    <t xml:space="preserve"> Berufsfachschulen </t>
  </si>
  <si>
    <t xml:space="preserve"> Fachoberschulen </t>
  </si>
  <si>
    <t xml:space="preserve"> Fachgymnasien</t>
  </si>
  <si>
    <t xml:space="preserve"> Berufs-/Technische Oberschulen </t>
  </si>
  <si>
    <t xml:space="preserve"> Fachschulen 4) </t>
  </si>
  <si>
    <t xml:space="preserve">Schulen des Gesundheitswesens </t>
  </si>
  <si>
    <t xml:space="preserve">Insgesamt ...</t>
  </si>
  <si>
    <t xml:space="preserve">Absolventen/Abgänger</t>
  </si>
  <si>
    <t xml:space="preserve">Allgemein bildende Schulen 5) </t>
  </si>
  <si>
    <t xml:space="preserve"> Nach Beendigung der Vollzeitschulpflicht</t>
  </si>
  <si>
    <t xml:space="preserve">   mit Hauptschulabschluss </t>
  </si>
  <si>
    <t xml:space="preserve">   ohne Hauptschulabschluss </t>
  </si>
  <si>
    <t xml:space="preserve"> Mit Realschulabschluss </t>
  </si>
  <si>
    <t xml:space="preserve"> Mit allgemeiner Hochschulreife </t>
  </si>
  <si>
    <t xml:space="preserve"> Mit Fachhochschulreife</t>
  </si>
  <si>
    <t xml:space="preserve"> Mit Abgangszeugnis </t>
  </si>
  <si>
    <t xml:space="preserve"> Mit Abschlusszeugnis </t>
  </si>
  <si>
    <t xml:space="preserve"> darunter mit:</t>
  </si>
  <si>
    <t xml:space="preserve">   Hauptschulabschluss </t>
  </si>
  <si>
    <t xml:space="preserve">   mittlerem Abschluss </t>
  </si>
  <si>
    <t xml:space="preserve">   allgemeiner Hochschulreife 6) </t>
  </si>
  <si>
    <t xml:space="preserve">   Fachhochschulreife </t>
  </si>
  <si>
    <t xml:space="preserve"> Ohne Angabe einer Zeugnisart </t>
  </si>
  <si>
    <t xml:space="preserve">__________</t>
  </si>
  <si>
    <t xml:space="preserve">   1) Plätze.</t>
  </si>
  <si>
    <t xml:space="preserve">11) Einschl. Pädagogischer und Theologischer Hochschulen.</t>
  </si>
  <si>
    <t xml:space="preserve">   2) Einschl. schulartunabhängiger Orientierungsstufe.</t>
  </si>
  <si>
    <t xml:space="preserve">12) Studienjahr = Sommersemester und darauffolgendes Winter-</t>
  </si>
  <si>
    <t xml:space="preserve">   3) Einschl. Freier Waldorfschulen.  </t>
  </si>
  <si>
    <t xml:space="preserve">       semester (z.B. 1990 = SS 1990 und WS 1990/91).</t>
  </si>
  <si>
    <t xml:space="preserve">   4) Einschl. Fach-/Berufsakademien.</t>
  </si>
  <si>
    <t xml:space="preserve">13) Prüfungsjahr = Wintersemester und darauffolgendes</t>
  </si>
  <si>
    <t xml:space="preserve">   5) Ab 1988 einschl. schulexterner Prüfungen.</t>
  </si>
  <si>
    <t xml:space="preserve">       Sommersemester (z.B. 1990 = WS 1989/90 und SS 1990).</t>
  </si>
  <si>
    <t xml:space="preserve">   6) Einschl. fachgebundener  Hochschulreife.</t>
  </si>
  <si>
    <t xml:space="preserve">14) Ohne Fachhochschulstudiengänge.</t>
  </si>
  <si>
    <t xml:space="preserve">   7) Einschl. Banken, Versicherungen, Gast- und</t>
  </si>
  <si>
    <t xml:space="preserve">15) Personenzählung: Die in den Jahren 1975 und 1980 gemeldeten</t>
  </si>
  <si>
    <t xml:space="preserve">        Verkehrsgewerbe.</t>
  </si>
  <si>
    <t xml:space="preserve">       Fallzahlen der 1. Staatsprüfung für das Lehramt wurden in Personal-</t>
  </si>
  <si>
    <t xml:space="preserve">   8) Ohne diejenigen Auszubildenden, deren Ausbildungs-</t>
  </si>
  <si>
    <t xml:space="preserve">       zahlen umgerechnet. In der Regel erwirbt jede(r) Absolvent(in) die Lehr-</t>
  </si>
  <si>
    <t xml:space="preserve">        verträge nach dem Berufsbildungsgesetz bei anderen</t>
  </si>
  <si>
    <t xml:space="preserve">       befähigung für zwei Unterrichtsfächer. Ab Prüfungsjahr 1984 wurden</t>
  </si>
  <si>
    <t xml:space="preserve">        zuständigen Stellen (Kammern) außerhalb des Aus-</t>
  </si>
  <si>
    <t xml:space="preserve">       die Fallzahlen durch die Ergebnisse der Individualerhebung ersetzt.</t>
  </si>
  <si>
    <t xml:space="preserve">        bildungsbereichs registriert werden.</t>
  </si>
  <si>
    <t xml:space="preserve">16) In Fachhochschulstudiengängen.</t>
  </si>
  <si>
    <t xml:space="preserve">   9) Hauswirtschaft im städtischen Bereich.</t>
  </si>
  <si>
    <t xml:space="preserve">17) Wissenschaftliches und künstlerisches Personal.</t>
  </si>
  <si>
    <t xml:space="preserve">10) Jeweils Wintersemester, z.B. 1990 = WS 1990/91.</t>
  </si>
  <si>
    <t xml:space="preserve">Auszubildende</t>
  </si>
  <si>
    <t xml:space="preserve">Industrie und Handel 7) </t>
  </si>
  <si>
    <t xml:space="preserve">Handwerk </t>
  </si>
  <si>
    <t xml:space="preserve">Landwirtschaft </t>
  </si>
  <si>
    <t xml:space="preserve">Öffentlicher Dienst 8) </t>
  </si>
  <si>
    <t xml:space="preserve">Freie Berufe, Seeschifffahrt 8) </t>
  </si>
  <si>
    <t xml:space="preserve">Hauswirtschaft 9) </t>
  </si>
  <si>
    <t xml:space="preserve">Bestandene Prüfungen in der beruflichen Ausbildung</t>
  </si>
  <si>
    <t xml:space="preserve">Studierende 10)</t>
  </si>
  <si>
    <t xml:space="preserve">Universitäten 11) </t>
  </si>
  <si>
    <t xml:space="preserve">Gesamthochschulen </t>
  </si>
  <si>
    <t xml:space="preserve">Kunsthochschulen </t>
  </si>
  <si>
    <t xml:space="preserve">Fachhochschulen </t>
  </si>
  <si>
    <t xml:space="preserve">Verwaltungsfachhochschulen </t>
  </si>
  <si>
    <t xml:space="preserve">Studienanfänger und Studienanfängerinnen 12)</t>
  </si>
  <si>
    <t xml:space="preserve">Bestandene Hochschulprüfungen 13)</t>
  </si>
  <si>
    <t xml:space="preserve">Diplom (U)- und entsprechende Abschlussprüfungen 14) </t>
  </si>
  <si>
    <t xml:space="preserve">Lehramtsprüfungen 15) </t>
  </si>
  <si>
    <t xml:space="preserve">Diplomprüfungen (FH)/ Kurzstudiengänge 16) </t>
  </si>
  <si>
    <t xml:space="preserve">Hochschullehrer und Hochschullehrerinnen 17)</t>
  </si>
  <si>
    <t xml:space="preserve">1.1 Gesamtüberblick </t>
  </si>
  <si>
    <t xml:space="preserve">1.1.2  1995 bis 2004</t>
  </si>
  <si>
    <t xml:space="preserve">2004 1)</t>
  </si>
  <si>
    <t xml:space="preserve">Schüler/-innen </t>
  </si>
  <si>
    <t xml:space="preserve">Kindergärten 2)</t>
  </si>
  <si>
    <t xml:space="preserve">Kinderhorte 2)</t>
  </si>
  <si>
    <t xml:space="preserve"> Schulartunabhängige Orientierungsstufe 3)</t>
  </si>
  <si>
    <t xml:space="preserve"> Hauptschulen</t>
  </si>
  <si>
    <t xml:space="preserve"> Schularten mit mehreren Bildungsgängen 3)</t>
  </si>
  <si>
    <t xml:space="preserve"> Integrierte Gesamtschulen 4) </t>
  </si>
  <si>
    <t xml:space="preserve"> Berufsschulen 5)</t>
  </si>
  <si>
    <t xml:space="preserve"> Berufsgrundbildungsjahr 6)</t>
  </si>
  <si>
    <t xml:space="preserve"> Fachgymnasien 7) </t>
  </si>
  <si>
    <t xml:space="preserve"> Fachschulen 8) </t>
  </si>
  <si>
    <t xml:space="preserve">Absolventen/Abgänger  </t>
  </si>
  <si>
    <t xml:space="preserve">Allgemein bildende Schulen 9) </t>
  </si>
  <si>
    <t xml:space="preserve"> Nach Beendigung der Vollzeitschulpflicht </t>
  </si>
  <si>
    <t xml:space="preserve"> Mit allgemeiner Hochschulreife</t>
  </si>
  <si>
    <t xml:space="preserve"> Mit Fachhochschulreife </t>
  </si>
  <si>
    <t xml:space="preserve"> darunter mit: </t>
  </si>
  <si>
    <t xml:space="preserve">   Realschulabschluss</t>
  </si>
  <si>
    <t xml:space="preserve">   allgemeiner Hochschulreife 10)</t>
  </si>
  <si>
    <t xml:space="preserve">   Fachhochschulreife</t>
  </si>
  <si>
    <t xml:space="preserve">Voll- und teilzeitbeschäftigte Lehrkräfte</t>
  </si>
  <si>
    <t xml:space="preserve">1) Vorläufiges Ergebnis (für Auszubildende und Bestandene Prüfungen</t>
  </si>
  <si>
    <t xml:space="preserve">11) Einschl. Banken, Versicherungen, Gast- und Verkehrsgewerbe.</t>
  </si>
  <si>
    <t xml:space="preserve">     in der beruflichen Ausbildung: endgültige Ergebnisse).</t>
  </si>
  <si>
    <t xml:space="preserve">12) Ohne diejenigen Auszubildenden, deren Ausbildungsverträge nach dem</t>
  </si>
  <si>
    <t xml:space="preserve">2) Plätze.</t>
  </si>
  <si>
    <t xml:space="preserve">       Berufsbildungsgesetz bei anderen zuständigen Stellen (Kammern)</t>
  </si>
  <si>
    <t xml:space="preserve">3) Ab 2003 geänderte Zuordnung in Sachsen-Anhalt.</t>
  </si>
  <si>
    <t xml:space="preserve">       außerhalb des Ausbildungsbereichs registriert werden.</t>
  </si>
  <si>
    <t xml:space="preserve">4) Einschl. Freier Waldorfschulen.</t>
  </si>
  <si>
    <t xml:space="preserve">13) Jeweils Wintersemester, z. B. 2004 = WS 2004/2005.  </t>
  </si>
  <si>
    <t xml:space="preserve">5) Ab 1996 Berufsschulen im dualen System (einschl. Berufs-</t>
  </si>
  <si>
    <t xml:space="preserve">14) Einschl. Pädagogischer und Theologischer Hochschulen.</t>
  </si>
  <si>
    <t xml:space="preserve">      grundbildungsjahr in teilzeitschulischer Form).</t>
  </si>
  <si>
    <t xml:space="preserve">15) Ab dem Wintersemester  2002/2003 werden die Gesamthochschulen </t>
  </si>
  <si>
    <t xml:space="preserve">6) Ab 1996 nur noch Berufsgrundbildungsjahr in vollzeitschulischer Form.</t>
  </si>
  <si>
    <t xml:space="preserve">       den Universitäten zugeordnet.</t>
  </si>
  <si>
    <t xml:space="preserve">7) Einschl. auslaufende Bildungsgänge der ehemaligen Kollegschulen</t>
  </si>
  <si>
    <t xml:space="preserve">16) Studienjahr = Sommersemester und darauffolgendes Wintersemester </t>
  </si>
  <si>
    <t xml:space="preserve">     in Nordrhein-Westfalen.</t>
  </si>
  <si>
    <t xml:space="preserve">        (z. B. 2004 = SS 2004 und WS 2004/2005).</t>
  </si>
  <si>
    <t xml:space="preserve">8) Bis 1995 einschl. Fach- und Berufsakademien. </t>
  </si>
  <si>
    <t xml:space="preserve">17) Prüfungsjahr = Wintersemester und darauffolgendes Sommer-</t>
  </si>
  <si>
    <t xml:space="preserve">     Ab 1996 nur noch Fachakademien.</t>
  </si>
  <si>
    <t xml:space="preserve">       semester (z. B. 2003 = WS 2002/2003 und SS 2003).</t>
  </si>
  <si>
    <t xml:space="preserve">9) Einschl. schulexterner Prüfungen.</t>
  </si>
  <si>
    <t xml:space="preserve">18) Einschl. der Prüfungsgruppen ''Künstlerischer Abschluss'' und ''Sonstiger Abschluss''.</t>
  </si>
  <si>
    <t xml:space="preserve">10) Einschl. fachgebundener Hochschulreife.</t>
  </si>
  <si>
    <t xml:space="preserve">1995</t>
  </si>
  <si>
    <t xml:space="preserve">Industrie und Handel 11) </t>
  </si>
  <si>
    <t xml:space="preserve">Öffentlicher Dienst 12) </t>
  </si>
  <si>
    <t xml:space="preserve">Freie Berufe, Seeschifffahrt 12)</t>
  </si>
  <si>
    <t xml:space="preserve">Hauswirtschaft</t>
  </si>
  <si>
    <t xml:space="preserve">Studierende 13)</t>
  </si>
  <si>
    <t xml:space="preserve">Universitäten 14) </t>
  </si>
  <si>
    <t xml:space="preserve">Gesamthochschulen 15)</t>
  </si>
  <si>
    <t xml:space="preserve">Studienanfänger/-innen im 1. Hochschulsemester 16)</t>
  </si>
  <si>
    <t xml:space="preserve">Bestandene Hochschulprüfungen 17)</t>
  </si>
  <si>
    <t xml:space="preserve">Diplom (U)- und entsprechende Abschlussprüfungen 18)</t>
  </si>
  <si>
    <t xml:space="preserve">Promotionen</t>
  </si>
  <si>
    <t xml:space="preserve">Lehramtsprüfungen</t>
  </si>
  <si>
    <t xml:space="preserve">Fachhochschulabschluss</t>
  </si>
  <si>
    <t xml:space="preserve">Bachelorabschluss</t>
  </si>
  <si>
    <t xml:space="preserve">Masterabschluss</t>
  </si>
  <si>
    <t xml:space="preserve">Wissenschaftliches und künstlerisches Hochschulpersonal</t>
  </si>
  <si>
    <t xml:space="preserve">Gesamthochschulen 15) </t>
  </si>
  <si>
    <t xml:space="preserve">1.2 Strukturdaten über Schüler/Schülerinnen und Studierende *)</t>
  </si>
  <si>
    <t xml:space="preserve">1.2.1 Schüler und Schülerinnen </t>
  </si>
  <si>
    <t xml:space="preserve">Männlich</t>
  </si>
  <si>
    <t xml:space="preserve">Weiblich</t>
  </si>
  <si>
    <t xml:space="preserve">1 000</t>
  </si>
  <si>
    <t xml:space="preserve">% </t>
  </si>
  <si>
    <t xml:space="preserve">nach der Schulart  im Schuljahr 2004/2005 1)</t>
  </si>
  <si>
    <t xml:space="preserve">  Vorklassen </t>
  </si>
  <si>
    <t xml:space="preserve">  Schulkindergärten </t>
  </si>
  <si>
    <t xml:space="preserve">  Grundschulen </t>
  </si>
  <si>
    <t xml:space="preserve">  Schulartunabhängige Orientierungsstufe </t>
  </si>
  <si>
    <t xml:space="preserve">  Hauptschulen </t>
  </si>
  <si>
    <t xml:space="preserve">  Schularten mit mehreren Bildungsgängen </t>
  </si>
  <si>
    <t xml:space="preserve">  Sonderschulen </t>
  </si>
  <si>
    <t xml:space="preserve">  Realschulen </t>
  </si>
  <si>
    <t xml:space="preserve">  Gymnasien </t>
  </si>
  <si>
    <t xml:space="preserve">  Integrierte Gesamtschulen </t>
  </si>
  <si>
    <t xml:space="preserve">  Freie Waldorfschulen </t>
  </si>
  <si>
    <t xml:space="preserve">  Abendhauptschulen </t>
  </si>
  <si>
    <t xml:space="preserve">  Abendrealschulen </t>
  </si>
  <si>
    <t xml:space="preserve">  Abendgymnasien </t>
  </si>
  <si>
    <t xml:space="preserve">  Kollegs </t>
  </si>
  <si>
    <t xml:space="preserve">  Berufsschulen im dualen System 2) </t>
  </si>
  <si>
    <t xml:space="preserve">  Berufsvorbereitungsjahr </t>
  </si>
  <si>
    <t xml:space="preserve">  Berufsgrundbildungsjahr </t>
  </si>
  <si>
    <t xml:space="preserve">  Berufsaufbauschulen </t>
  </si>
  <si>
    <t xml:space="preserve">  Berufsfachschulen </t>
  </si>
  <si>
    <t xml:space="preserve">  Fachoberschulen </t>
  </si>
  <si>
    <t xml:space="preserve">  Fachgymnasien </t>
  </si>
  <si>
    <t xml:space="preserve">  Berufs-/Technische Oberschulen </t>
  </si>
  <si>
    <t xml:space="preserve">  Fachschulen </t>
  </si>
  <si>
    <t xml:space="preserve">  Fachakademien 3) </t>
  </si>
  <si>
    <t xml:space="preserve">Schulen des Gesundheitswesens 4) </t>
  </si>
  <si>
    <t xml:space="preserve">nach der Staatsangehörigkeit im Schuljahr 2003/2004</t>
  </si>
  <si>
    <t xml:space="preserve">nach dem Alter im Schuljahr 2003/2004</t>
  </si>
  <si>
    <t xml:space="preserve">unter 10 Jahre </t>
  </si>
  <si>
    <t xml:space="preserve">10 bis unter 15 Jahre </t>
  </si>
  <si>
    <t xml:space="preserve">15 und mehr Jahre </t>
  </si>
  <si>
    <t xml:space="preserve">Ohne Angabe </t>
  </si>
  <si>
    <t xml:space="preserve">Zusammen ...</t>
  </si>
  <si>
    <t xml:space="preserve">unter 20 Jahre </t>
  </si>
  <si>
    <t xml:space="preserve">20 und mehr Jahre </t>
  </si>
  <si>
    <t xml:space="preserve">Schulen des Gesundheitswesens 4)</t>
  </si>
  <si>
    <t xml:space="preserve">*)  Die Prozentangaben beziehen sich in der Spalte "Insgesamt"</t>
  </si>
  <si>
    <t xml:space="preserve">3) Nur in Bayern.</t>
  </si>
  <si>
    <t xml:space="preserve">      sowie bei der Gliederung nach Schularten jeweils senkrecht,</t>
  </si>
  <si>
    <t xml:space="preserve">4) Ohne Hessen, Mecklenburg-Vorpommern, Sachsen und Thüringen.</t>
  </si>
  <si>
    <t xml:space="preserve">      nach den übrigen Gliederungen für die Nachweisung männlich/</t>
  </si>
  <si>
    <t xml:space="preserve">5) Ohne 366 Studierende (158 männlich, 208 weiblich) aus  </t>
  </si>
  <si>
    <t xml:space="preserve">      weiblich jeweils waagerecht auf die "Insgesamt-Positionen".</t>
  </si>
  <si>
    <t xml:space="preserve">     dem Vorbericht "Studierende an Hochschulen 2003/2004", die</t>
  </si>
  <si>
    <t xml:space="preserve">1)  Vorläufiges Ergebnis.</t>
  </si>
  <si>
    <t xml:space="preserve">     wegen ausgebliebener Datenlieferungen im endgültigen </t>
  </si>
  <si>
    <t xml:space="preserve">2)  Berufsschulen im dualen System (einschl. Berufsgrundbildungs-</t>
  </si>
  <si>
    <t xml:space="preserve">     Bundesergebnis nicht berücksichtigt werden konnten.</t>
  </si>
  <si>
    <t xml:space="preserve">      jahr in kooperativer Form).</t>
  </si>
  <si>
    <t xml:space="preserve">1.2.2 Studierende </t>
  </si>
  <si>
    <t xml:space="preserve">nach der Hochschulart im Wintersemester 2004/2005 1)</t>
  </si>
  <si>
    <t xml:space="preserve">Universitäten </t>
  </si>
  <si>
    <t xml:space="preserve">Pädagogische Hochschulen </t>
  </si>
  <si>
    <t xml:space="preserve">Theologische Hochschulen </t>
  </si>
  <si>
    <t xml:space="preserve">nach der Staatsangehörigkeit im Wintersemester 2004/2005 1)</t>
  </si>
  <si>
    <t xml:space="preserve">  dar. Studienanfänger/Studienanfängerinnen </t>
  </si>
  <si>
    <t xml:space="preserve">Ausländer </t>
  </si>
  <si>
    <t xml:space="preserve">nach Fächergruppen im Wintersemester 2004/2005 1)</t>
  </si>
  <si>
    <t xml:space="preserve">Sprach- und Kulturwissenschaften </t>
  </si>
  <si>
    <t xml:space="preserve">Sport </t>
  </si>
  <si>
    <t xml:space="preserve">Rechts-, Wirtschafts- und Sozial-</t>
  </si>
  <si>
    <t xml:space="preserve">   wissenschaften </t>
  </si>
  <si>
    <t xml:space="preserve">Mathematik, Naturwissenschaften </t>
  </si>
  <si>
    <t xml:space="preserve">Humanmedizin 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 </t>
  </si>
  <si>
    <t xml:space="preserve">Sonstige Fächer und ungeklärt </t>
  </si>
  <si>
    <t xml:space="preserve">nach dem Alter im Wintersemester 2003/2004 5)</t>
  </si>
  <si>
    <t xml:space="preserve">18 Jahre und jünger </t>
  </si>
  <si>
    <t xml:space="preserve">19 bis unter 22 Jahre </t>
  </si>
  <si>
    <t xml:space="preserve">22 bis unter 25 Jahre </t>
  </si>
  <si>
    <t xml:space="preserve">25 bis unter 27 Jahre </t>
  </si>
  <si>
    <t xml:space="preserve">27 Jahre und älter </t>
  </si>
  <si>
    <t xml:space="preserve">2 BEVÖLKERUNG UND BILDUNG</t>
  </si>
  <si>
    <t xml:space="preserve">2.1 Bevölkerung 1970 bis 2003 nach ausgewählten Altersgruppen </t>
  </si>
  <si>
    <t xml:space="preserve">Jahr</t>
  </si>
  <si>
    <t xml:space="preserve">Darunter im Alter von ... bis unter ... Jahren</t>
  </si>
  <si>
    <t xml:space="preserve">3 - 6</t>
  </si>
  <si>
    <t xml:space="preserve">6 - 10</t>
  </si>
  <si>
    <t xml:space="preserve">10 - 16</t>
  </si>
  <si>
    <t xml:space="preserve">16 - 19</t>
  </si>
  <si>
    <t xml:space="preserve">19 - 26</t>
  </si>
  <si>
    <t xml:space="preserve">1970 </t>
  </si>
  <si>
    <t xml:space="preserve">1975 </t>
  </si>
  <si>
    <t xml:space="preserve">1980 </t>
  </si>
  <si>
    <t xml:space="preserve">1985 </t>
  </si>
  <si>
    <t xml:space="preserve">1986 </t>
  </si>
  <si>
    <t xml:space="preserve">1987 </t>
  </si>
  <si>
    <t xml:space="preserve">1988 </t>
  </si>
  <si>
    <t xml:space="preserve">1989 </t>
  </si>
  <si>
    <t xml:space="preserve">1990 </t>
  </si>
  <si>
    <t xml:space="preserve">1991 </t>
  </si>
  <si>
    <t xml:space="preserve">1992 </t>
  </si>
  <si>
    <t xml:space="preserve">1993 </t>
  </si>
  <si>
    <t xml:space="preserve">1994 </t>
  </si>
  <si>
    <t xml:space="preserve">1995 </t>
  </si>
  <si>
    <t xml:space="preserve">1996 </t>
  </si>
  <si>
    <t xml:space="preserve">1997 </t>
  </si>
  <si>
    <t xml:space="preserve">1998 </t>
  </si>
  <si>
    <t xml:space="preserve">1999 </t>
  </si>
  <si>
    <t xml:space="preserve">2000</t>
  </si>
  <si>
    <t xml:space="preserve">2001</t>
  </si>
  <si>
    <t xml:space="preserve">2002</t>
  </si>
  <si>
    <t xml:space="preserve">2003</t>
  </si>
  <si>
    <t xml:space="preserve">2.2 Bevölkerung am 31.12.2003 nach ausgewählten Altersgruppen und Ländern</t>
  </si>
  <si>
    <t xml:space="preserve">2.2.1 Insgesamt</t>
  </si>
  <si>
    <t xml:space="preserve">Deutsch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2.2.2 Deutsche</t>
  </si>
  <si>
    <t xml:space="preserve">2.2.3 Ausländer/Ausländerinnen</t>
  </si>
  <si>
    <t xml:space="preserve">2.3 Voraussichtliche Entwicklung der Bevölkerung nach ausgewählten Altersgruppen</t>
  </si>
  <si>
    <t xml:space="preserve">in Deutschland *)</t>
  </si>
  <si>
    <t xml:space="preserve"> 2002 </t>
  </si>
  <si>
    <t xml:space="preserve"> 2004 </t>
  </si>
  <si>
    <t xml:space="preserve"> 2006 </t>
  </si>
  <si>
    <t xml:space="preserve"> 2008 </t>
  </si>
  <si>
    <t xml:space="preserve"> 2010 </t>
  </si>
  <si>
    <t xml:space="preserve"> 2012 </t>
  </si>
  <si>
    <t xml:space="preserve"> 2014 </t>
  </si>
  <si>
    <t xml:space="preserve"> 2016 </t>
  </si>
  <si>
    <t xml:space="preserve"> 2018 </t>
  </si>
  <si>
    <t xml:space="preserve"> 2020 </t>
  </si>
  <si>
    <t xml:space="preserve"> 2025</t>
  </si>
  <si>
    <t xml:space="preserve"> 2030</t>
  </si>
  <si>
    <t xml:space="preserve"> 2035</t>
  </si>
  <si>
    <t xml:space="preserve"> 2040</t>
  </si>
  <si>
    <t xml:space="preserve"> 2045</t>
  </si>
  <si>
    <t xml:space="preserve"> 2050</t>
  </si>
  <si>
    <t xml:space="preserve">______________</t>
  </si>
  <si>
    <t xml:space="preserve">*) Basis: 31.12.2001; Modellrechnung.</t>
  </si>
  <si>
    <t xml:space="preserve">2.4 Bevölkerung im März 2004 nach Altersgruppen und Bildungsabschluss *)</t>
  </si>
  <si>
    <t xml:space="preserve">2.4.1 Grundzahlen zur allgemeinen Schulausbildung</t>
  </si>
  <si>
    <t xml:space="preserve">Alter von ... bis unter ... Jahren</t>
  </si>
  <si>
    <t xml:space="preserve">Darunter mit Angaben zur allgemeinen Schulausbildung 1)</t>
  </si>
  <si>
    <t xml:space="preserve">zusammen</t>
  </si>
  <si>
    <t xml:space="preserve">noch in schulischer Ausbildung</t>
  </si>
  <si>
    <t xml:space="preserve">mit allgemeinem Schulabschluss</t>
  </si>
  <si>
    <t xml:space="preserve">ohne allge-meinen Schul- abschluss</t>
  </si>
  <si>
    <t xml:space="preserve">Haupt-                          (Volks-)            schulab-schluss</t>
  </si>
  <si>
    <t xml:space="preserve">Abschluss       der poly-technischen Oberschule</t>
  </si>
  <si>
    <t xml:space="preserve">Realschul- oder gleich-wertiger Abschluss</t>
  </si>
  <si>
    <t xml:space="preserve">Fachhoch-schul- oder Hochschul-reife</t>
  </si>
  <si>
    <t xml:space="preserve">ohne Angabe
zur Art des 
Abschlusses</t>
  </si>
  <si>
    <t xml:space="preserve">15 - 20 </t>
  </si>
  <si>
    <t xml:space="preserve">20 - 25 </t>
  </si>
  <si>
    <t xml:space="preserve">25 - 30 </t>
  </si>
  <si>
    <t xml:space="preserve">/ </t>
  </si>
  <si>
    <t xml:space="preserve">30 - 35 </t>
  </si>
  <si>
    <t xml:space="preserve">35 - 40 </t>
  </si>
  <si>
    <t xml:space="preserve">40 - 45 </t>
  </si>
  <si>
    <t xml:space="preserve">45 - 50 </t>
  </si>
  <si>
    <t xml:space="preserve">50 - 55 </t>
  </si>
  <si>
    <t xml:space="preserve">55 - 60 </t>
  </si>
  <si>
    <t xml:space="preserve">60 - 65 </t>
  </si>
  <si>
    <t xml:space="preserve">65 und mehr </t>
  </si>
  <si>
    <t xml:space="preserve">Nachrichtlich:</t>
  </si>
  <si>
    <t xml:space="preserve"> Früheres Bundesgebiet </t>
  </si>
  <si>
    <t xml:space="preserve"> Neue Länder und Berlin-Ost </t>
  </si>
  <si>
    <t xml:space="preserve">*)  Ergebnis des Mikrozensus. Personen im Alter von</t>
  </si>
  <si>
    <t xml:space="preserve">1) Für Personen im Alter von 51 Jahren und mehr war die Beantwortung der</t>
  </si>
  <si>
    <t xml:space="preserve">     15 Jahren und mehr.</t>
  </si>
  <si>
    <t xml:space="preserve">     Fragen zum Bildungsabschluss freiwillig.</t>
  </si>
  <si>
    <t xml:space="preserve">2.4.1 Verhältniszahlen zur allgemeinen Schulausbildung</t>
  </si>
  <si>
    <t xml:space="preserve">*) Ergebnis des Mikrozensus. Personen im Alter von</t>
  </si>
  <si>
    <t xml:space="preserve">1) Anteil an allen Personen, die Angaben zur allgemeinen Schulausbildung</t>
  </si>
  <si>
    <t xml:space="preserve">    15 Jahren und mehr.</t>
  </si>
  <si>
    <t xml:space="preserve">     gemacht haben.</t>
  </si>
  <si>
    <t xml:space="preserve">2.4.2 Grundzahlen zum beruflichen Bildungsabschluss</t>
  </si>
  <si>
    <t xml:space="preserve">Darunter mit Angaben zum beruflichen Bildungsabschluss 1)</t>
  </si>
  <si>
    <t xml:space="preserve">zusammen </t>
  </si>
  <si>
    <t xml:space="preserve">mit beruflichem Bildungsabschluss</t>
  </si>
  <si>
    <t xml:space="preserve">ohne beruflichen Bildungs-abschluss</t>
  </si>
  <si>
    <t xml:space="preserve">Lehr-/                  Anlernaus-bildung 2)</t>
  </si>
  <si>
    <t xml:space="preserve">Fach-schulab-schluss 3)</t>
  </si>
  <si>
    <t xml:space="preserve">Fachschul-abschluss                      in der                     ehem. DDR</t>
  </si>
  <si>
    <t xml:space="preserve">Fach-hochschul-                abschluss 4)</t>
  </si>
  <si>
    <t xml:space="preserve">Hochschul-abschluss 5)</t>
  </si>
  <si>
    <t xml:space="preserve">Promotion</t>
  </si>
  <si>
    <t xml:space="preserve">*) Ergebnis des Mikrozensus. Personen im Alter von 15 Jahren und mehr.</t>
  </si>
  <si>
    <t xml:space="preserve">3) Einschl. einer Meister-/Technikerausbildung sowie Abschluss einer Schule</t>
  </si>
  <si>
    <t xml:space="preserve">1) Für Personen im Alter von 51 Jahren und mehr war die Beantwortung der </t>
  </si>
  <si>
    <t xml:space="preserve">     des Gesundheitswesens.</t>
  </si>
  <si>
    <t xml:space="preserve">     Fragen zum beruflichen Bildungsabschluss freiwillig.</t>
  </si>
  <si>
    <t xml:space="preserve">4) Einschl. Ingenieurschulabschluss sowie Verwaltungsfachhoch-</t>
  </si>
  <si>
    <t xml:space="preserve">2) Einschl. eines gleichwertigen Berufsfachschulabschlusses, Berufs-</t>
  </si>
  <si>
    <t xml:space="preserve">     schulabschluss.</t>
  </si>
  <si>
    <t xml:space="preserve">     vorbereitungsjahres oder eines beruflichen Praktikums.</t>
  </si>
  <si>
    <t xml:space="preserve">5) Einschl. Lehrerausbildung.</t>
  </si>
  <si>
    <t xml:space="preserve">2.4.2 Verhältniszahlen zum beruflichen Bildungsabschluss</t>
  </si>
  <si>
    <t xml:space="preserve"> Früheres Bundesgebiet</t>
  </si>
  <si>
    <t xml:space="preserve">1) Anteil an allen Personen, die Angaben zum beruflichen</t>
  </si>
  <si>
    <t xml:space="preserve">     Bildungsabschluss gemacht haben.</t>
  </si>
  <si>
    <t xml:space="preserve">2.5 Bevölkerung im März 2004 nach Ländern und Bildungsabschluss*</t>
  </si>
  <si>
    <t xml:space="preserve">2.5.1 Grundzahlen zur allgemeinen Schulausbildung</t>
  </si>
  <si>
    <t xml:space="preserve">Land</t>
  </si>
  <si>
    <t xml:space="preserve">ohne allgemeinen Schul- abschluss</t>
  </si>
  <si>
    <t xml:space="preserve">Deutschland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*)  Ergebnis des Mikrozensus. Personen im Alter von 15 Jahren und mehr. </t>
  </si>
  <si>
    <t xml:space="preserve">1) Für Personen im Alter von 51 Jahren und mehr war die</t>
  </si>
  <si>
    <t xml:space="preserve">     Beantwortung der Fragen zum Bildungsabschluss freiwillig.</t>
  </si>
  <si>
    <t xml:space="preserve">2.5.1 Verhältniszahlen zur allgemeinen Schulausbildung</t>
  </si>
  <si>
    <t xml:space="preserve">1) Anteil an allen Personen, die Angaben zur allgemeinen </t>
  </si>
  <si>
    <t xml:space="preserve">     Schulausbildung gemacht haben.</t>
  </si>
  <si>
    <t xml:space="preserve">2.5.2 Grundzahlen zum beruflichen Bildungsabschluss</t>
  </si>
  <si>
    <t xml:space="preserve">zu-   sammen</t>
  </si>
  <si>
    <t xml:space="preserve">3) Einschl. einer Meister-/Technikerausbildung sowie Abschluss</t>
  </si>
  <si>
    <t xml:space="preserve">     einer Schule des Gesundheitswesens.</t>
  </si>
  <si>
    <t xml:space="preserve">2.5.2 Verhältniszahlen zum beruflichen Bildungsabschluss</t>
  </si>
  <si>
    <t xml:space="preserve">1) Anteil an allen Personen, die Angaben zum beruflichen Bildungsabschluss</t>
  </si>
  <si>
    <t xml:space="preserve">2.6 Bevölkerung mit Abschluss an einer Fachhochschule bzw. Universität im März 2004</t>
  </si>
  <si>
    <t xml:space="preserve">nach Hauptfachrichtung des Abschlusses und Altersgruppen*)</t>
  </si>
  <si>
    <t xml:space="preserve">2.6.1 Insgesamt</t>
  </si>
  <si>
    <t xml:space="preserve">Davon</t>
  </si>
  <si>
    <t xml:space="preserve">Hauptfachrichtung</t>
  </si>
  <si>
    <t xml:space="preserve">Fachhochschulabschluss 1)</t>
  </si>
  <si>
    <t xml:space="preserve">Universitätsabschluss 2)</t>
  </si>
  <si>
    <t xml:space="preserve">ins-gesamt</t>
  </si>
  <si>
    <t xml:space="preserve">davon im Alter von ... bis unter ... Jahren</t>
  </si>
  <si>
    <t xml:space="preserve">unter 30</t>
  </si>
  <si>
    <t xml:space="preserve">30 - 40</t>
  </si>
  <si>
    <t xml:space="preserve">40 - 50</t>
  </si>
  <si>
    <t xml:space="preserve">50 u.m.</t>
  </si>
  <si>
    <t xml:space="preserve">Sprach- und Kulturwissenschaften, Sport </t>
  </si>
  <si>
    <t xml:space="preserve">darunter:</t>
  </si>
  <si>
    <t xml:space="preserve">Erziehungswissenschaften, Lehramt</t>
  </si>
  <si>
    <t xml:space="preserve">Sprachwissenschaften</t>
  </si>
  <si>
    <t xml:space="preserve"> wissenschaften</t>
  </si>
  <si>
    <t xml:space="preserve">  Rechtswissenschaft, Rechtspflege</t>
  </si>
  <si>
    <t xml:space="preserve">Verwaltungswissenschaft im engeren Sinn</t>
  </si>
  <si>
    <t xml:space="preserve">  Wirtschaftswissenschaften</t>
  </si>
  <si>
    <t xml:space="preserve">  Volkswirtschaftslehre</t>
  </si>
  <si>
    <t xml:space="preserve">Mathematik, Naturwissenschafte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Biologie, Biochemie, Biotechnologie</t>
  </si>
  <si>
    <t xml:space="preserve">Humanmedizin, Veterinärmedizin</t>
  </si>
  <si>
    <t xml:space="preserve">Humanmedizin (ohne Zahnmedizin)</t>
  </si>
  <si>
    <t xml:space="preserve">Agrar-, Forst- u. Ernährungswissenschaften</t>
  </si>
  <si>
    <t xml:space="preserve">Agrarwissenschaften</t>
  </si>
  <si>
    <t xml:space="preserve">Ingenieurwissenschaften</t>
  </si>
  <si>
    <t xml:space="preserve">Fertigungs-/Produktionstechnik, Maschinen-</t>
  </si>
  <si>
    <t xml:space="preserve">   bau/-wesen, Verfahrenstechnik</t>
  </si>
  <si>
    <t xml:space="preserve">Elektrotechnik </t>
  </si>
  <si>
    <t xml:space="preserve">Architektur</t>
  </si>
  <si>
    <t xml:space="preserve">Bauingenieurwesen</t>
  </si>
  <si>
    <t xml:space="preserve">Kunst, Kunstwissenschaft</t>
  </si>
  <si>
    <t xml:space="preserve">Sonstige/Ohne Angabe</t>
  </si>
  <si>
    <t xml:space="preserve">Insgesamt 3) ...</t>
  </si>
  <si>
    <t xml:space="preserve">Sprach- und Kulturwissenschaften, Sport</t>
  </si>
  <si>
    <t xml:space="preserve">Rechtswissenschaft, Rechtspflege</t>
  </si>
  <si>
    <t xml:space="preserve">  Wirtschaftswissenschaften, Volks-</t>
  </si>
  <si>
    <t xml:space="preserve">   wirtschaftslehre</t>
  </si>
  <si>
    <t xml:space="preserve">Informatik </t>
  </si>
  <si>
    <t xml:space="preserve">Elektrotechnik</t>
  </si>
  <si>
    <t xml:space="preserve">Zusammen 3) ...</t>
  </si>
  <si>
    <t xml:space="preserve">*) Ergebnis des Mikrozensus.</t>
  </si>
  <si>
    <t xml:space="preserve">3) Geringfügige Abweichungen der Summenzeilen zu den Tabellen 2.4 </t>
  </si>
  <si>
    <t xml:space="preserve">1) Einschl. Ingenieurschulabschluss sowie Verwaltungsfachhochschulabschluss.</t>
  </si>
  <si>
    <t xml:space="preserve">     und 2.5 beruhen auf einem anderen Hochrechnungsfaktor.</t>
  </si>
  <si>
    <t xml:space="preserve">2) Einschl. Lehrerausbildung.</t>
  </si>
  <si>
    <t xml:space="preserve">2.6.2 Erwerbspersonen</t>
  </si>
  <si>
    <t xml:space="preserve">2.6.3 Erwerbstätige</t>
  </si>
  <si>
    <t xml:space="preserve">2.7 Bevölkerung mit Lehrausbildung bzw. Fachschulabschluss im Mai 2004</t>
  </si>
  <si>
    <t xml:space="preserve">nach (Haupt-) Fachrichtung des Abschlusses und Altersgruppen*)</t>
  </si>
  <si>
    <t xml:space="preserve">2.7.1 Insgesamt</t>
  </si>
  <si>
    <t xml:space="preserve">(Haupt-) Fachrichtung</t>
  </si>
  <si>
    <t xml:space="preserve">Lehrausbildung 1)</t>
  </si>
  <si>
    <t xml:space="preserve">Fachschulabschluss 2)</t>
  </si>
  <si>
    <t xml:space="preserve">Wirtschaft und Recht, Soziales</t>
  </si>
  <si>
    <t xml:space="preserve">Management und Verwaltung</t>
  </si>
  <si>
    <t xml:space="preserve">Wirtschaft allgemein</t>
  </si>
  <si>
    <t xml:space="preserve">Finanzen, Banken und Versicherungen</t>
  </si>
  <si>
    <t xml:space="preserve">Handel, Lager</t>
  </si>
  <si>
    <t xml:space="preserve">Sekretariats- und Büroarbeit</t>
  </si>
  <si>
    <t xml:space="preserve">Gesundheitswesen</t>
  </si>
  <si>
    <t xml:space="preserve">Medizinische Dienste</t>
  </si>
  <si>
    <t xml:space="preserve">Krankenpflege</t>
  </si>
  <si>
    <t xml:space="preserve">Landwirtschaft, Ernährung, Gastgewerbe</t>
  </si>
  <si>
    <t xml:space="preserve">Pflanzenbau und Tierzucht</t>
  </si>
  <si>
    <t xml:space="preserve">Ernährungsgewerbe</t>
  </si>
  <si>
    <t xml:space="preserve">Hauswirtschaftliche Dienste</t>
  </si>
  <si>
    <t xml:space="preserve">Gastgewerbe und Catering</t>
  </si>
  <si>
    <t xml:space="preserve">Ingenieurwesen, Verarbeitendes Gewerbe</t>
  </si>
  <si>
    <t xml:space="preserve"> und Baugewerbe, Verkehr</t>
  </si>
  <si>
    <t xml:space="preserve">Fertigungs-/Produktionstechnik</t>
  </si>
  <si>
    <t xml:space="preserve">Feinwerktechnik, Gesundheitstechnik, Metalltechnik</t>
  </si>
  <si>
    <t xml:space="preserve">Elektrizität, Energie, Elektrotechnik </t>
  </si>
  <si>
    <t xml:space="preserve">Elektronik und Automation, Kommunikation</t>
  </si>
  <si>
    <t xml:space="preserve">Kraftfahrzeuge, Schiffe, Flugzeuge</t>
  </si>
  <si>
    <t xml:space="preserve">Textil- und Bekleidungsstechnik/-gewerbe</t>
  </si>
  <si>
    <t xml:space="preserve">Glas/Keramik, Holz, Kunststoff, Werkstoffe</t>
  </si>
  <si>
    <t xml:space="preserve">Baugewerbe, Hoch- und Tiefbau</t>
  </si>
  <si>
    <t xml:space="preserve">Verkehr, Post</t>
  </si>
  <si>
    <t xml:space="preserve">Kunst</t>
  </si>
  <si>
    <t xml:space="preserve">Friseurgewerbe und Schönheitspflege</t>
  </si>
  <si>
    <t xml:space="preserve">/</t>
  </si>
  <si>
    <t xml:space="preserve">1) Einschl. eines gleichwertigen Berufsfachschulabschusses.</t>
  </si>
  <si>
    <t xml:space="preserve">2) Einschl. Fachschulabschluss in der ehem. DDR sowie Meister-/Techniker- </t>
  </si>
  <si>
    <t xml:space="preserve">     ausbildung oder Abschluss einer Schule des Gesundheitswesens.</t>
  </si>
  <si>
    <t xml:space="preserve">2.7 Bevölkerung mit Lehrausbildung bzw. Fachschulabschluss im März 2004</t>
  </si>
  <si>
    <t xml:space="preserve">2.7.2 Erwerbspersonen</t>
  </si>
  <si>
    <t xml:space="preserve">1) Einschl. eines gleichwertigen Berufsfachschulabschlusses.</t>
  </si>
  <si>
    <t xml:space="preserve">2.7.3 Erwerbstätige</t>
  </si>
  <si>
    <t xml:space="preserve">2.7.4 Erwerbslose</t>
  </si>
  <si>
    <t xml:space="preserve">2.8 Schüler/-innen und Studierende 2003/2004 nach Schularten und Altersjahren</t>
  </si>
  <si>
    <t xml:space="preserve">2.8.1 Allgemein bildende Schulen</t>
  </si>
  <si>
    <t xml:space="preserve">Alter von ...
 bis unter ... 
Jahren </t>
  </si>
  <si>
    <t xml:space="preserve">Bevölkerung am
31.12.2003</t>
  </si>
  <si>
    <t xml:space="preserve">Schüler/-innen an allgemein bildenden Schulen </t>
  </si>
  <si>
    <t xml:space="preserve">Schulkinder-gärten und Vorklassen</t>
  </si>
  <si>
    <t xml:space="preserve">Grund-schulen</t>
  </si>
  <si>
    <t xml:space="preserve">Haupt-schulen 1)</t>
  </si>
  <si>
    <t xml:space="preserve">Schularten mit mehreren Bildungsgängen</t>
  </si>
  <si>
    <t xml:space="preserve">Sonder-schulen</t>
  </si>
  <si>
    <t xml:space="preserve">Real-schulen</t>
  </si>
  <si>
    <t xml:space="preserve">Gymnasien</t>
  </si>
  <si>
    <t xml:space="preserve">Integrierte Gesamt-schulen 2)</t>
  </si>
  <si>
    <t xml:space="preserve">Abend-schulen und Kollegs</t>
  </si>
  <si>
    <t xml:space="preserve">% der Bevölkerung vorstehenden Alters</t>
  </si>
  <si>
    <t xml:space="preserve">                      </t>
  </si>
  <si>
    <t xml:space="preserve">-</t>
  </si>
  <si>
    <t xml:space="preserve">X </t>
  </si>
  <si>
    <t xml:space="preserve">1) Einschl. schulartunabhängiger Orientierungsstufe.</t>
  </si>
  <si>
    <t xml:space="preserve">2) Einschl. Freier Waldorfschulen.</t>
  </si>
  <si>
    <t xml:space="preserve">2.8.2 Berufliche Schulen, Schulen des Gesundheitswesens sowie Hochschulen</t>
  </si>
  <si>
    <t xml:space="preserve">Schüler/-innen und Studierende an</t>
  </si>
  <si>
    <t xml:space="preserve">beruflichen Schulen</t>
  </si>
  <si>
    <t xml:space="preserve">Schulen des Gesund-
heitswesens</t>
  </si>
  <si>
    <t xml:space="preserve">Hoch-
schulen 4)</t>
  </si>
  <si>
    <t xml:space="preserve">Berufs-schulen 1)</t>
  </si>
  <si>
    <t xml:space="preserve">Berufs-
aufbau-schulen</t>
  </si>
  <si>
    <t xml:space="preserve">Berufsfach-schulen</t>
  </si>
  <si>
    <t xml:space="preserve">Fachober-schulen</t>
  </si>
  <si>
    <t xml:space="preserve">Fach- 
gymnasien 2)</t>
  </si>
  <si>
    <t xml:space="preserve">Berufs-/
Technische Ober-
schulen</t>
  </si>
  <si>
    <t xml:space="preserve">Fach-
schulen 3)</t>
  </si>
  <si>
    <t xml:space="preserve">1) Berufsschulen im dualen System (einschl. Berufsgrundbildungsjahr in kooperativer Form).</t>
  </si>
  <si>
    <t xml:space="preserve">3) Einschl. Fachakademien in Bayern.</t>
  </si>
  <si>
    <t xml:space="preserve">     Einschl. Berufsvorbereitungs- und Berufsgrundbildungsjahr in vollzeitschulischer Form.</t>
  </si>
  <si>
    <t xml:space="preserve">4) Wintersemester 2003/2004.</t>
  </si>
  <si>
    <t xml:space="preserve">2) Einschl. auslaufende Bildungsgänge der ehemaligen Kollegschulen in Nordrhein-Westfalen.</t>
  </si>
  <si>
    <t xml:space="preserve">3 VORSCHULISCHE EINRICHTUNGEN</t>
  </si>
  <si>
    <t xml:space="preserve">Kindergartenplätze 1990 - 2003</t>
  </si>
  <si>
    <t xml:space="preserve">2006</t>
  </si>
  <si>
    <t xml:space="preserve">BIZ 3.1</t>
  </si>
  <si>
    <t xml:space="preserve">Neue Länder und Berlin-Ost</t>
  </si>
  <si>
    <t xml:space="preserve">Quelle: Jugendhilfestatistik</t>
  </si>
  <si>
    <t xml:space="preserve">Kinder in Kindergärten 2004 nach Altersjahren</t>
  </si>
  <si>
    <t xml:space="preserve">5-6 jährige</t>
  </si>
  <si>
    <t xml:space="preserve">4-5 jährige</t>
  </si>
  <si>
    <t xml:space="preserve">3-4 jährige</t>
  </si>
  <si>
    <t xml:space="preserve">Kinder insgesamt</t>
  </si>
  <si>
    <t xml:space="preserve">BIZ 2.2</t>
  </si>
  <si>
    <t xml:space="preserve">Kinder in Kindergärten</t>
  </si>
  <si>
    <t xml:space="preserve">BIZ 3.2</t>
  </si>
  <si>
    <t xml:space="preserve">Quelle: BIZ Tabelle 3.2 (Mikrozensus)</t>
  </si>
  <si>
    <t xml:space="preserve">Kinder ohne Kindergartenplatz</t>
  </si>
  <si>
    <t xml:space="preserve">ENDE</t>
  </si>
  <si>
    <t xml:space="preserve">Auskunft: Dorothee von Wahl, Tel. 01888/644-8141</t>
  </si>
  <si>
    <t xml:space="preserve">3 VORSCHULISCHE  EINRICHTUNGEN</t>
  </si>
  <si>
    <t xml:space="preserve">3.1 Kindergärten und Kinderhorte nach Ländern</t>
  </si>
  <si>
    <t xml:space="preserve">Kindergärten</t>
  </si>
  <si>
    <t xml:space="preserve">Kinderhorte</t>
  </si>
  <si>
    <t xml:space="preserve">1990 1)</t>
  </si>
  <si>
    <t xml:space="preserve">1994</t>
  </si>
  <si>
    <t xml:space="preserve">1998</t>
  </si>
  <si>
    <t xml:space="preserve">Einrichtungen</t>
  </si>
  <si>
    <t xml:space="preserve">  Baden-Württemberg </t>
  </si>
  <si>
    <t xml:space="preserve">  Bayern </t>
  </si>
  <si>
    <t xml:space="preserve">  Berlin 2) </t>
  </si>
  <si>
    <t xml:space="preserve">  Brandenburg </t>
  </si>
  <si>
    <t xml:space="preserve">  Bremen </t>
  </si>
  <si>
    <t xml:space="preserve">  Hamburg </t>
  </si>
  <si>
    <t xml:space="preserve">  Hessen </t>
  </si>
  <si>
    <t xml:space="preserve">  Mecklenburg-Vorpommern </t>
  </si>
  <si>
    <t xml:space="preserve">  Niedersachsen </t>
  </si>
  <si>
    <t xml:space="preserve">  Nordrhein-Westfalen </t>
  </si>
  <si>
    <t xml:space="preserve">  Rheinland-Pfalz </t>
  </si>
  <si>
    <t xml:space="preserve">  Saarland </t>
  </si>
  <si>
    <t xml:space="preserve">  Sachsen </t>
  </si>
  <si>
    <t xml:space="preserve">  Sachsen-Anhalt </t>
  </si>
  <si>
    <t xml:space="preserve">  Schleswig-Holstein </t>
  </si>
  <si>
    <t xml:space="preserve">  Thüringen </t>
  </si>
  <si>
    <t xml:space="preserve">  Früheres Bundesgebiet 3) </t>
  </si>
  <si>
    <t xml:space="preserve">  Neue Länder und Berlin-Ost 4) 5)</t>
  </si>
  <si>
    <t xml:space="preserve">Plätze </t>
  </si>
  <si>
    <t xml:space="preserve">  Neue Länder und Berlin-Ost 4) 5) </t>
  </si>
  <si>
    <t xml:space="preserve">1) In den neuen Ländern und Berlin-Ost erfolgte die Erhebung zum 31.12.1991.</t>
  </si>
  <si>
    <t xml:space="preserve">4) 2002 einschl. Berlin.</t>
  </si>
  <si>
    <t xml:space="preserve">2) In den Jahren 1970 und 1980 erfolgt nur ein Nachweis für Berlin-West.</t>
  </si>
  <si>
    <t xml:space="preserve">5) Für die Jahre 1970 und 1980 werden Daten aus der Kindergarten-</t>
  </si>
  <si>
    <t xml:space="preserve">3) 2002 ohne Berlin-West.</t>
  </si>
  <si>
    <t xml:space="preserve">     statistik der ehemaligen DDR nachgewiesen.</t>
  </si>
  <si>
    <t xml:space="preserve">3.2 Kinder in Kindergärten im März 2004 nach Altersjahren und Ländern *)</t>
  </si>
  <si>
    <t xml:space="preserve">Davon im Alter von ... bis unter ... Jahren</t>
  </si>
  <si>
    <t xml:space="preserve">unter 3</t>
  </si>
  <si>
    <t xml:space="preserve"> 3 - 4</t>
  </si>
  <si>
    <t xml:space="preserve">4 - 5</t>
  </si>
  <si>
    <t xml:space="preserve">5 - 6</t>
  </si>
  <si>
    <t xml:space="preserve">6 und mehr</t>
  </si>
  <si>
    <t xml:space="preserve">  Berlin </t>
  </si>
  <si>
    <t xml:space="preserve">  Früheres Bundesgebiet </t>
  </si>
  <si>
    <t xml:space="preserve">  Neue Länder und Berlin-Ost </t>
  </si>
  <si>
    <t xml:space="preserve">4 ALLGEMEIN BILDENDE SCHULEN</t>
  </si>
  <si>
    <t xml:space="preserve">Einschulungen und Schulentlassene von 1994 bis 2003</t>
  </si>
  <si>
    <t xml:space="preserve">Fundstelle</t>
  </si>
  <si>
    <t xml:space="preserve">Berichtsjahr</t>
  </si>
  <si>
    <t xml:space="preserve">Einschulungen</t>
  </si>
  <si>
    <t xml:space="preserve">BIZ 4.12/4.16</t>
  </si>
  <si>
    <t xml:space="preserve">Schulentlassene an Allgemein bildenden Schulen nach Art des Abschlusses von 1992 bis 2003</t>
  </si>
  <si>
    <t xml:space="preserve">Fundstellen</t>
  </si>
  <si>
    <t xml:space="preserve">Ohne Hauptschulabschluß</t>
  </si>
  <si>
    <t xml:space="preserve">Mit Hauptschulabschluß</t>
  </si>
  <si>
    <t xml:space="preserve">Mit Realschulabschluß</t>
  </si>
  <si>
    <t xml:space="preserve">mit Allgemeiner und Fachhochschulreife</t>
  </si>
  <si>
    <t xml:space="preserve">mit Fachhochschul-reife</t>
  </si>
  <si>
    <t xml:space="preserve">mit Allgemeiner Hochschulreife</t>
  </si>
  <si>
    <t xml:space="preserve">BIZ 4.16</t>
  </si>
  <si>
    <t xml:space="preserve">Auskunft: Annemie Kehrein, Tel. 0611/ 75-2537</t>
  </si>
  <si>
    <t xml:space="preserve">4.1 Allgemein bildende Schulen 1970/71 bis 2004/2005</t>
  </si>
  <si>
    <t xml:space="preserve">Schuljahr</t>
  </si>
  <si>
    <t xml:space="preserve">Schulen</t>
  </si>
  <si>
    <t xml:space="preserve">Klassen</t>
  </si>
  <si>
    <t xml:space="preserve">Hauptberufliche Lehrkräfte 1)</t>
  </si>
  <si>
    <t xml:space="preserve">insgesamt</t>
  </si>
  <si>
    <t xml:space="preserve">männlich</t>
  </si>
  <si>
    <t xml:space="preserve">weiblich</t>
  </si>
  <si>
    <t xml:space="preserve">1970/71 </t>
  </si>
  <si>
    <t xml:space="preserve">1972/73 </t>
  </si>
  <si>
    <t xml:space="preserve">1973/74 </t>
  </si>
  <si>
    <t xml:space="preserve">1974/75 </t>
  </si>
  <si>
    <t xml:space="preserve">1975/76 </t>
  </si>
  <si>
    <t xml:space="preserve">1976/77 </t>
  </si>
  <si>
    <t xml:space="preserve">1977/78 </t>
  </si>
  <si>
    <t xml:space="preserve">1978/79 </t>
  </si>
  <si>
    <t xml:space="preserve">1979/80 </t>
  </si>
  <si>
    <t xml:space="preserve">1980/81 </t>
  </si>
  <si>
    <t xml:space="preserve">1981/82 </t>
  </si>
  <si>
    <t xml:space="preserve">1982/83 </t>
  </si>
  <si>
    <t xml:space="preserve">1983/84 </t>
  </si>
  <si>
    <t xml:space="preserve">1984/85 </t>
  </si>
  <si>
    <t xml:space="preserve">1985/86 </t>
  </si>
  <si>
    <t xml:space="preserve">1986/87 </t>
  </si>
  <si>
    <t xml:space="preserve">1987/88 </t>
  </si>
  <si>
    <t xml:space="preserve">1988/89 </t>
  </si>
  <si>
    <t xml:space="preserve">1989/90 </t>
  </si>
  <si>
    <t xml:space="preserve">1990/91 </t>
  </si>
  <si>
    <t xml:space="preserve">.</t>
  </si>
  <si>
    <t xml:space="preserve">1992/93 </t>
  </si>
  <si>
    <t xml:space="preserve">1993/94 </t>
  </si>
  <si>
    <t xml:space="preserve">1994/95</t>
  </si>
  <si>
    <t xml:space="preserve">1995/96 </t>
  </si>
  <si>
    <t xml:space="preserve">1996/97 </t>
  </si>
  <si>
    <t xml:space="preserve">1997/98 </t>
  </si>
  <si>
    <t xml:space="preserve">1998/99 </t>
  </si>
  <si>
    <t xml:space="preserve">1999/2000 </t>
  </si>
  <si>
    <t xml:space="preserve">2000/2001 </t>
  </si>
  <si>
    <t xml:space="preserve">2001/2002 </t>
  </si>
  <si>
    <t xml:space="preserve">2002/2003 </t>
  </si>
  <si>
    <t xml:space="preserve">2003/2004</t>
  </si>
  <si>
    <t xml:space="preserve">2004/2005 2)</t>
  </si>
  <si>
    <t xml:space="preserve">1) Für das Frühere Bundesgebiet und Deutschland: Voll- und teilzeitbeschäftigte Lehrkräfte,</t>
  </si>
  <si>
    <t xml:space="preserve">2) Vorläufiges Ergebnis.</t>
  </si>
  <si>
    <t xml:space="preserve">    Neue Länder- und Berlin-Ost: Vollbeschäftigte Lehrkräfte.</t>
  </si>
  <si>
    <t xml:space="preserve">4.2 Schulen nach Schularten und Ländern 1970/71 bis 2003/2004</t>
  </si>
  <si>
    <t xml:space="preserve">Schuljahr
-------
Land</t>
  </si>
  <si>
    <t xml:space="preserve">Insgesamt 1)</t>
  </si>
  <si>
    <t xml:space="preserve">Schulkinder-gärten und Vorklassen 1)</t>
  </si>
  <si>
    <t xml:space="preserve">  Grund- und Hauptschulen 2)      </t>
  </si>
  <si>
    <t xml:space="preserve">Schularten mit
mehreren Bildungs-
gängen 3)</t>
  </si>
  <si>
    <t xml:space="preserve">Sonder-
schulen</t>
  </si>
  <si>
    <t xml:space="preserve">Realschulen</t>
  </si>
  <si>
    <t xml:space="preserve">Integrierte Gesamtschulen, Freie Waldorfschulen</t>
  </si>
  <si>
    <t xml:space="preserve">Abendschulen und Kollegs</t>
  </si>
  <si>
    <t xml:space="preserve">1994/95 </t>
  </si>
  <si>
    <t xml:space="preserve">2002/2003</t>
  </si>
  <si>
    <t xml:space="preserve">2003/2004 </t>
  </si>
  <si>
    <t xml:space="preserve">davon (2003/2004):</t>
  </si>
  <si>
    <t xml:space="preserve">a)</t>
  </si>
  <si>
    <t xml:space="preserve">1) Berichtigte Zahl von 1992/93 bis 2002/03.</t>
  </si>
  <si>
    <t xml:space="preserve">3) Bis 1995/96 Integrierte Klassen für Haupt- und Realschüler.</t>
  </si>
  <si>
    <t xml:space="preserve">2) Einschl. schulartunabhängiger Orientierungsstufe.</t>
  </si>
  <si>
    <t xml:space="preserve">a) Geänderte Zuordnung.</t>
  </si>
  <si>
    <t xml:space="preserve">4.3 Klassen nach Schularten und Ländern 1970/71 bis 2003/2004 *)</t>
  </si>
  <si>
    <t xml:space="preserve">Grund- und Hauptschulen 2)</t>
  </si>
  <si>
    <t xml:space="preserve">Schularten mit mehreren Bildungs-gängen 3)</t>
  </si>
  <si>
    <t xml:space="preserve">Sonderschulen</t>
  </si>
  <si>
    <t xml:space="preserve">Integrierte Gesamt-schulen, Freie Waldorf-schulen</t>
  </si>
  <si>
    <t xml:space="preserve">     X</t>
  </si>
  <si>
    <t xml:space="preserve">1981/82</t>
  </si>
  <si>
    <t xml:space="preserve">1998/99</t>
  </si>
  <si>
    <t xml:space="preserve">1999/2000</t>
  </si>
  <si>
    <t xml:space="preserve">2000/2001</t>
  </si>
  <si>
    <t xml:space="preserve">2001/2002</t>
  </si>
  <si>
    <t xml:space="preserve">*) Durch Auflösung des Klassenverbandes der reformierten</t>
  </si>
  <si>
    <t xml:space="preserve">1) Berichtigte Zahl von 1992/93 bis 2000/2001.</t>
  </si>
  <si>
    <t xml:space="preserve">    Oberstufe (Sekundarstufe II) an Gymnasien, integrierten </t>
  </si>
  <si>
    <t xml:space="preserve">    Gesamtschulen, Freien Waldorfschulen, Abendgymnasien und</t>
  </si>
  <si>
    <t xml:space="preserve">    Kollegs entfallen die Klassenangaben für den Sekundarbereich II.</t>
  </si>
  <si>
    <t xml:space="preserve">4.4 Schüler und Schülerinnen nach Schularten 1970/71 bis 2004/2005</t>
  </si>
  <si>
    <t xml:space="preserve">Schulkinder-gärten
und
Vorklassen</t>
  </si>
  <si>
    <t xml:space="preserve">Grund-
schulen</t>
  </si>
  <si>
    <t xml:space="preserve">Haupt-     schulen 1)</t>
  </si>
  <si>
    <t xml:space="preserve">Schularten
mit mehreren
Bildungs-
gängen 2)</t>
  </si>
  <si>
    <t xml:space="preserve">Integrierte
Gesamt- 
schulen,
 Freie Waldorf-schulen</t>
  </si>
  <si>
    <t xml:space="preserve">Abend-
schulen
und
Kollegs</t>
  </si>
  <si>
    <t xml:space="preserve">1970/71</t>
  </si>
  <si>
    <t xml:space="preserve">1980/81</t>
  </si>
  <si>
    <t xml:space="preserve">1985/86</t>
  </si>
  <si>
    <t xml:space="preserve">1989/90</t>
  </si>
  <si>
    <t xml:space="preserve">1990/91</t>
  </si>
  <si>
    <t xml:space="preserve">1992/93</t>
  </si>
  <si>
    <t xml:space="preserve">1993/94</t>
  </si>
  <si>
    <t xml:space="preserve">1995/96</t>
  </si>
  <si>
    <t xml:space="preserve">1996/97</t>
  </si>
  <si>
    <t xml:space="preserve">1997/98</t>
  </si>
  <si>
    <t xml:space="preserve">2004/2005 3)</t>
  </si>
  <si>
    <t xml:space="preserve">3) Vorläufiges Ergebnis.</t>
  </si>
  <si>
    <t xml:space="preserve">2) Bis 1995/96 Integrierte Klassen für Haupt- und Realschüler.</t>
  </si>
  <si>
    <t xml:space="preserve">4 ALLGEMEIN BILDENDE SCHULEN </t>
  </si>
  <si>
    <t xml:space="preserve">4.5 Schüler und Schülerinnen 2004/2005 nach Schularten und Ländern *)</t>
  </si>
  <si>
    <t xml:space="preserve">Grundschulen</t>
  </si>
  <si>
    <t xml:space="preserve">Haupt- schulen 1)</t>
  </si>
  <si>
    <t xml:space="preserve">Schularten         mit mehreren Bildungs-gängen</t>
  </si>
  <si>
    <t xml:space="preserve">Integrierte Gesamt- schulen, Freie Waldorf- schulen</t>
  </si>
  <si>
    <t xml:space="preserve">Abend- schulen  und                 Kollegs</t>
  </si>
  <si>
    <r>
      <rPr>
        <sz val="10"/>
        <rFont val="MetaNormalLF-Roman"/>
        <family val="2"/>
      </rPr>
      <t xml:space="preserve"> Baden-Württemberg </t>
    </r>
    <r>
      <rPr>
        <vertAlign val="superscript"/>
        <sz val="10"/>
        <rFont val="MetaNormalLF-Roman"/>
        <family val="2"/>
      </rPr>
      <t xml:space="preserve">2)</t>
    </r>
  </si>
  <si>
    <t xml:space="preserve"> Bayern</t>
  </si>
  <si>
    <t xml:space="preserve"> Berlin</t>
  </si>
  <si>
    <t xml:space="preserve"> Brandenburg</t>
  </si>
  <si>
    <t xml:space="preserve"> Bremen</t>
  </si>
  <si>
    <t xml:space="preserve"> Hamburg</t>
  </si>
  <si>
    <t xml:space="preserve"> Hessen</t>
  </si>
  <si>
    <t xml:space="preserve"> Mecklenburg-Vorpommern</t>
  </si>
  <si>
    <t xml:space="preserve"> Niedersachsen 3)</t>
  </si>
  <si>
    <t xml:space="preserve"> Nordrhein-Westfalen</t>
  </si>
  <si>
    <t xml:space="preserve"> Rheinland-Pfalz</t>
  </si>
  <si>
    <t xml:space="preserve"> Saarland</t>
  </si>
  <si>
    <t xml:space="preserve"> Sachsen</t>
  </si>
  <si>
    <t xml:space="preserve"> Sachsen-Anhalt</t>
  </si>
  <si>
    <t xml:space="preserve"> Schleswig-Holstein</t>
  </si>
  <si>
    <t xml:space="preserve"> Thüringen</t>
  </si>
  <si>
    <t xml:space="preserve">*) Vorläufige Ergebnisse; außer Nordrhein-Westfalen.</t>
  </si>
  <si>
    <t xml:space="preserve">2) Geschlechterspezifische Verteilung (außer Schulkindergärten) geschätzt.</t>
  </si>
  <si>
    <t xml:space="preserve">3) Zuordnungsänderungen durch Wegfall der schulunabhängigen Orientierungsstufe.</t>
  </si>
  <si>
    <t xml:space="preserve">4  ALLGEMEIN BILDENDE SCHULEN</t>
  </si>
  <si>
    <t xml:space="preserve">4.6 Schüler und Schülerinnen 2004/2005 an Abendhauptschulen, Abendrealschulen,</t>
  </si>
  <si>
    <t xml:space="preserve">Abendgymnasien und Kollegs nach Ländern *)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 Baden-Württemberg </t>
  </si>
  <si>
    <t xml:space="preserve"> Bayern </t>
  </si>
  <si>
    <t xml:space="preserve"> Berlin </t>
  </si>
  <si>
    <t xml:space="preserve"> Brandenburg </t>
  </si>
  <si>
    <t xml:space="preserve"> Bremen </t>
  </si>
  <si>
    <t xml:space="preserve"> Hamburg </t>
  </si>
  <si>
    <t xml:space="preserve"> Hessen </t>
  </si>
  <si>
    <t xml:space="preserve"> Mecklenburg-Vorpommern </t>
  </si>
  <si>
    <t xml:space="preserve"> Niedersachsen </t>
  </si>
  <si>
    <t xml:space="preserve"> Nordrhein-Westfalen </t>
  </si>
  <si>
    <t xml:space="preserve"> Rheinland-Pfalz </t>
  </si>
  <si>
    <t xml:space="preserve"> Saarland </t>
  </si>
  <si>
    <t xml:space="preserve"> Sachsen </t>
  </si>
  <si>
    <t xml:space="preserve"> Sachsen-Anhalt </t>
  </si>
  <si>
    <t xml:space="preserve"> Schleswig-Holstein </t>
  </si>
  <si>
    <t xml:space="preserve"> Thüringen </t>
  </si>
  <si>
    <t xml:space="preserve">*) Vorläufiges Ergebnis.</t>
  </si>
  <si>
    <t xml:space="preserve">4.7 Ausländische Schüler/-innen nach Schularten 1970/71 bis 2003/2004</t>
  </si>
  <si>
    <t xml:space="preserve">Schularten mit mehreren Bildungs- gängen 3)</t>
  </si>
  <si>
    <t xml:space="preserve">Integrierte Gesamt- schulen, Freie         Waldorf- schulen</t>
  </si>
  <si>
    <t xml:space="preserve">1970/71 ....................................................................</t>
  </si>
  <si>
    <t xml:space="preserve">1980/81 ..............................................................</t>
  </si>
  <si>
    <t xml:space="preserve">1990/91 ............................................................</t>
  </si>
  <si>
    <t xml:space="preserve">1992/93 ....................................................</t>
  </si>
  <si>
    <t xml:space="preserve">1993/94 ......................................................</t>
  </si>
  <si>
    <t xml:space="preserve">1994/95 ...........................................................</t>
  </si>
  <si>
    <t xml:space="preserve">1995/96 ..................................................................</t>
  </si>
  <si>
    <t xml:space="preserve">1996/97..................................................................</t>
  </si>
  <si>
    <t xml:space="preserve">1997/98 ..................................................................</t>
  </si>
  <si>
    <t xml:space="preserve">1998/99 ..................................................................</t>
  </si>
  <si>
    <t xml:space="preserve">1999/2000 ..................................................................</t>
  </si>
  <si>
    <t xml:space="preserve">2000/2001 ..................................................................</t>
  </si>
  <si>
    <t xml:space="preserve">2001/2002 ..................................................................</t>
  </si>
  <si>
    <t xml:space="preserve">2002/2003 ..................................................................</t>
  </si>
  <si>
    <t xml:space="preserve">2003/2004 ..................................................................</t>
  </si>
  <si>
    <t xml:space="preserve">1) Berichtigte Zahl von 1993/94 bis 2000/01.</t>
  </si>
  <si>
    <t xml:space="preserve">2) Einschl. schulartunabhängiger Orientierungsstufe.   </t>
  </si>
  <si>
    <t xml:space="preserve">4.8 Ausländische Schüler/-innen 2003/2004 nach Schularten und Ländern</t>
  </si>
  <si>
    <t xml:space="preserve">Haupt-  schulen 1)</t>
  </si>
  <si>
    <t xml:space="preserve">Schularten mit mehreren Bildungs-gängen</t>
  </si>
  <si>
    <t xml:space="preserve">  Real-    schulen</t>
  </si>
  <si>
    <t xml:space="preserve">Integrierte Gesamt-schulen, Freie Waldorf- schulen</t>
  </si>
  <si>
    <t xml:space="preserve">Abend-schulen      und       Kollegs</t>
  </si>
  <si>
    <t xml:space="preserve"> Deutschland </t>
  </si>
  <si>
    <t xml:space="preserve">4.9 Ausländische Schüler und Schülerinnen 2003/2004 nach Schularten und Staatsangehörigkeit</t>
  </si>
  <si>
    <t xml:space="preserve">Land der Staatsangehörigkeit</t>
  </si>
  <si>
    <t xml:space="preserve">Schulkinder-
gärten
und Vorklassen</t>
  </si>
  <si>
    <t xml:space="preserve">Hauptschulen 1)</t>
  </si>
  <si>
    <t xml:space="preserve">Schularten
mit mehreren Bildungs- gängen</t>
  </si>
  <si>
    <t xml:space="preserve">Abend-schulen 
und 
Kollegs</t>
  </si>
  <si>
    <t xml:space="preserve">Europa </t>
  </si>
  <si>
    <t xml:space="preserve">EU-Länder </t>
  </si>
  <si>
    <t xml:space="preserve">Belgien </t>
  </si>
  <si>
    <t xml:space="preserve">Dänemark 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uxemburg </t>
  </si>
  <si>
    <t xml:space="preserve">Niederlande </t>
  </si>
  <si>
    <t xml:space="preserve">Österreich </t>
  </si>
  <si>
    <t xml:space="preserve">Portugal </t>
  </si>
  <si>
    <t xml:space="preserve">Schweden </t>
  </si>
  <si>
    <t xml:space="preserve">Spanien </t>
  </si>
  <si>
    <t xml:space="preserve">Vereinigtes Königreich 2) </t>
  </si>
  <si>
    <t xml:space="preserve">Nicht-EU-Länder </t>
  </si>
  <si>
    <t xml:space="preserve">Albanien </t>
  </si>
  <si>
    <t xml:space="preserve">Bosnien und Herzegowina </t>
  </si>
  <si>
    <t xml:space="preserve">Kroatien </t>
  </si>
  <si>
    <t xml:space="preserve">Mazedonien </t>
  </si>
  <si>
    <t xml:space="preserve">Polen </t>
  </si>
  <si>
    <t xml:space="preserve">Rumänien </t>
  </si>
  <si>
    <t xml:space="preserve">Russische Föderation </t>
  </si>
  <si>
    <t xml:space="preserve">Schweiz </t>
  </si>
  <si>
    <t xml:space="preserve">Serbien und Montenegro</t>
  </si>
  <si>
    <t xml:space="preserve">Slowenien </t>
  </si>
  <si>
    <t xml:space="preserve">Tschechische  Republik </t>
  </si>
  <si>
    <t xml:space="preserve">Türkei </t>
  </si>
  <si>
    <t xml:space="preserve">Ukraine </t>
  </si>
  <si>
    <t xml:space="preserve">Ungarn </t>
  </si>
  <si>
    <t xml:space="preserve">Weißrussland </t>
  </si>
  <si>
    <t xml:space="preserve">Übriges Europa </t>
  </si>
  <si>
    <t xml:space="preserve">Afrika </t>
  </si>
  <si>
    <t xml:space="preserve">Marokko </t>
  </si>
  <si>
    <t xml:space="preserve">Tunesien </t>
  </si>
  <si>
    <t xml:space="preserve">Übriges Afrika </t>
  </si>
  <si>
    <t xml:space="preserve">Amerika </t>
  </si>
  <si>
    <t xml:space="preserve">Vereinigte Staaten </t>
  </si>
  <si>
    <t xml:space="preserve">Übriges Amerika </t>
  </si>
  <si>
    <t xml:space="preserve">Asien </t>
  </si>
  <si>
    <t xml:space="preserve">Afghanistan </t>
  </si>
  <si>
    <t xml:space="preserve">Iran </t>
  </si>
  <si>
    <t xml:space="preserve">Libanon </t>
  </si>
  <si>
    <t xml:space="preserve">Pakistan </t>
  </si>
  <si>
    <t xml:space="preserve">Sri Lanka </t>
  </si>
  <si>
    <t xml:space="preserve">Vietnam </t>
  </si>
  <si>
    <t xml:space="preserve">Übriges Asien </t>
  </si>
  <si>
    <t xml:space="preserve">Australien und Ozeanien </t>
  </si>
  <si>
    <t xml:space="preserve">Australien </t>
  </si>
  <si>
    <t xml:space="preserve">Übriges Australien und </t>
  </si>
  <si>
    <t xml:space="preserve">Ozeanien </t>
  </si>
  <si>
    <t xml:space="preserve">Sonstige 3) .............................................</t>
  </si>
  <si>
    <t xml:space="preserve">1) Einschl. schulartunabhängiger Orientierungsstufe.         </t>
  </si>
  <si>
    <t xml:space="preserve">  3) Staatenlos, ungeklärte Staatsangehörigkeit und ohne Angabe.</t>
  </si>
  <si>
    <t xml:space="preserve">2) Großbritannien und Nordirland.         </t>
  </si>
  <si>
    <t xml:space="preserve">4.10 Schüler/-innen 2003/2004 nach Schularten und Geburtsjahren </t>
  </si>
  <si>
    <t xml:space="preserve">4.10.1 Anzahl</t>
  </si>
  <si>
    <t xml:space="preserve">Geburtsjahr (Alter)</t>
  </si>
  <si>
    <t xml:space="preserve">Schulkinder-
gärten und
Vorklassen</t>
  </si>
  <si>
    <t xml:space="preserve">Schularten
mit mehreren Bildungs-gängen</t>
  </si>
  <si>
    <t xml:space="preserve">(   4 Jahre und jünger ) </t>
  </si>
  <si>
    <t xml:space="preserve">(   5 Jahre )</t>
  </si>
  <si>
    <t xml:space="preserve">(   6 Jahre )</t>
  </si>
  <si>
    <t xml:space="preserve">(   7 Jahre )</t>
  </si>
  <si>
    <t xml:space="preserve">b)</t>
  </si>
  <si>
    <t xml:space="preserve">(   8 Jahre )</t>
  </si>
  <si>
    <t xml:space="preserve">(   9 Jahre )</t>
  </si>
  <si>
    <t xml:space="preserve">( 10 Jahre )</t>
  </si>
  <si>
    <t xml:space="preserve">( 11 Jahre )</t>
  </si>
  <si>
    <t xml:space="preserve">( 12 Jahre )</t>
  </si>
  <si>
    <t xml:space="preserve">( 13 Jahre )</t>
  </si>
  <si>
    <t xml:space="preserve">( 14 Jahre )</t>
  </si>
  <si>
    <t xml:space="preserve">( 15 Jahre )</t>
  </si>
  <si>
    <t xml:space="preserve">( 16 Jahre )</t>
  </si>
  <si>
    <t xml:space="preserve">( 17 Jahre )</t>
  </si>
  <si>
    <t xml:space="preserve">( 18 Jahre )</t>
  </si>
  <si>
    <t xml:space="preserve">( 19 Jahre und älter ) </t>
  </si>
  <si>
    <t xml:space="preserve">Ohne Angabe</t>
  </si>
  <si>
    <t xml:space="preserve"> Weiblich</t>
  </si>
  <si>
    <t xml:space="preserve">a) Einschl. späterer Geburtsjahre.</t>
  </si>
  <si>
    <t xml:space="preserve">2) Spalte "Insgesamt": Anteil der Geburtsjahre;</t>
  </si>
  <si>
    <t xml:space="preserve">b) Einschl. früherer Geburtsjahre.</t>
  </si>
  <si>
    <t xml:space="preserve">     übrige Spalten: Anteil der Schularten.</t>
  </si>
  <si>
    <t xml:space="preserve">4.10.2 Prozent 2)</t>
  </si>
  <si>
    <t xml:space="preserve">  </t>
  </si>
  <si>
    <t xml:space="preserve">100    </t>
  </si>
  <si>
    <t xml:space="preserve">„</t>
  </si>
  <si>
    <t xml:space="preserve">4.11 Schüler/-innen 2003/2004 nach Schularten, Klassen- und Jahrgangsstufen</t>
  </si>
  <si>
    <t xml:space="preserve">Klassenstufe
-----------
Jahrgangsstufe</t>
  </si>
  <si>
    <t xml:space="preserve">Anzahl</t>
  </si>
  <si>
    <t xml:space="preserve">Vorschulbereich </t>
  </si>
  <si>
    <t xml:space="preserve">X</t>
  </si>
  <si>
    <t xml:space="preserve"> 1. </t>
  </si>
  <si>
    <t xml:space="preserve"> 2. </t>
  </si>
  <si>
    <t xml:space="preserve"> 3. </t>
  </si>
  <si>
    <t xml:space="preserve"> 4. </t>
  </si>
  <si>
    <t xml:space="preserve"> 5. </t>
  </si>
  <si>
    <t xml:space="preserve"> 6. </t>
  </si>
  <si>
    <t xml:space="preserve"> 7. </t>
  </si>
  <si>
    <t xml:space="preserve"> 8. </t>
  </si>
  <si>
    <t xml:space="preserve"> 9. </t>
  </si>
  <si>
    <t xml:space="preserve">10. </t>
  </si>
  <si>
    <t xml:space="preserve">11. </t>
  </si>
  <si>
    <t xml:space="preserve">12. </t>
  </si>
  <si>
    <t xml:space="preserve">c)</t>
  </si>
  <si>
    <t xml:space="preserve">13. </t>
  </si>
  <si>
    <t xml:space="preserve">d)</t>
  </si>
  <si>
    <t xml:space="preserve">Ohne Angabe 2)</t>
  </si>
  <si>
    <t xml:space="preserve">darunter: weiblich</t>
  </si>
  <si>
    <t xml:space="preserve">Prozent 3)</t>
  </si>
  <si>
    <t xml:space="preserve">Vorschulbereich  </t>
  </si>
  <si>
    <t xml:space="preserve">a) Aufbau-, Vorsemester. </t>
  </si>
  <si>
    <t xml:space="preserve">2) Einschl. kombinierte Klassenstufe.</t>
  </si>
  <si>
    <t xml:space="preserve">b) Fortbildungsabschnitt 1. und 2. Halbjahr. </t>
  </si>
  <si>
    <t xml:space="preserve">3) Spalte "Insgesamt": Anteil der Klassen-, Jahrgangsstufen, </t>
  </si>
  <si>
    <t xml:space="preserve">c) Fortbildungsabschnitt 3. und 4. Halbjahr.</t>
  </si>
  <si>
    <t xml:space="preserve">d) Fortbildungsabschnitt 5. und 6. Halbjahr.</t>
  </si>
  <si>
    <t xml:space="preserve">4.12 Einschulungen und Nichteinschulungen zu Beginn des Schuljahres 2003/2004 nach Ländern </t>
  </si>
  <si>
    <t xml:space="preserve">Nichteinschulungen</t>
  </si>
  <si>
    <t xml:space="preserve">davon waren</t>
  </si>
  <si>
    <t xml:space="preserve">vorzeitig</t>
  </si>
  <si>
    <t xml:space="preserve">fristgemäß</t>
  </si>
  <si>
    <t xml:space="preserve">verspätet</t>
  </si>
  <si>
    <t xml:space="preserve">geistig-behindert</t>
  </si>
  <si>
    <t xml:space="preserve">sonstige</t>
  </si>
  <si>
    <t xml:space="preserve">Zurück-stellungen </t>
  </si>
  <si>
    <t xml:space="preserve">Befreiungen</t>
  </si>
  <si>
    <t xml:space="preserve">vom Schulbesuch</t>
  </si>
  <si>
    <t xml:space="preserve"> Brandenburg .</t>
  </si>
  <si>
    <t xml:space="preserve"> Sachsen .</t>
  </si>
  <si>
    <t xml:space="preserve">4.13 Wiederholer nach Bildungsbereichen, Klassen-, Jahrgangsstufen und ausgewählten Schularten </t>
  </si>
  <si>
    <t xml:space="preserve">sowie Anteil der Wiederholer an den jeweiligen Schülern in Prozent 2003/2004*)</t>
  </si>
  <si>
    <r>
      <rPr>
        <sz val="10"/>
        <rFont val="MetaNormalLF-Roman"/>
        <family val="2"/>
      </rPr>
      <t xml:space="preserve">Bildungsbereich
</t>
    </r>
    <r>
      <rPr>
        <sz val="8"/>
        <rFont val="MetaNormalLF-Roman"/>
        <family val="2"/>
      </rPr>
      <t xml:space="preserve">-----------------
</t>
    </r>
    <r>
      <rPr>
        <sz val="10"/>
        <rFont val="MetaNormalLF-Roman"/>
        <family val="2"/>
      </rPr>
      <t xml:space="preserve">Klassen- / Jahrgangsstufe</t>
    </r>
  </si>
  <si>
    <t xml:space="preserve">Schulart</t>
  </si>
  <si>
    <t xml:space="preserve">Wiederholer</t>
  </si>
  <si>
    <t xml:space="preserve">Schulartunabhängige Orientierungsstufe </t>
  </si>
  <si>
    <t xml:space="preserve">Hauptschulen</t>
  </si>
  <si>
    <t xml:space="preserve">Realschulen </t>
  </si>
  <si>
    <t xml:space="preserve">%</t>
  </si>
  <si>
    <t xml:space="preserve">Primarbereich</t>
  </si>
  <si>
    <t xml:space="preserve">    1.  Klassenstufe</t>
  </si>
  <si>
    <t xml:space="preserve">    2.  Klassenstufe</t>
  </si>
  <si>
    <t xml:space="preserve">    3.  Klassenstufe</t>
  </si>
  <si>
    <t xml:space="preserve">    4.  Klassenstufe</t>
  </si>
  <si>
    <t xml:space="preserve">  Ohne Angabe  </t>
  </si>
  <si>
    <t xml:space="preserve">Sekundarbereich I</t>
  </si>
  <si>
    <t xml:space="preserve">    5.  Klassenstufe</t>
  </si>
  <si>
    <t xml:space="preserve">    6.  Klassenstufe</t>
  </si>
  <si>
    <t xml:space="preserve">    7.  Klassenstufe</t>
  </si>
  <si>
    <t xml:space="preserve">    8.  Klassenstufe</t>
  </si>
  <si>
    <t xml:space="preserve">    9.  Klassenstufe</t>
  </si>
  <si>
    <t xml:space="preserve">  10.  Klassenstufe</t>
  </si>
  <si>
    <t xml:space="preserve">Sekundarbereich II</t>
  </si>
  <si>
    <t xml:space="preserve">  11.  Jahrgangsstufe</t>
  </si>
  <si>
    <t xml:space="preserve">  12.  Jahrgangsstufe</t>
  </si>
  <si>
    <t xml:space="preserve">  13.  Jahrgangsstufe</t>
  </si>
  <si>
    <t xml:space="preserve">  Ohne Angabe </t>
  </si>
  <si>
    <t xml:space="preserve">*) Ohne Nachweis für die Schularten Integrierte Gesamtschulen,</t>
  </si>
  <si>
    <t xml:space="preserve">     Freie Waldorfschulen und Sonderschulen.</t>
  </si>
  <si>
    <t xml:space="preserve">4.14 Prognose der Schüler und Schülerinnen nach Schularten</t>
  </si>
  <si>
    <t xml:space="preserve">Haupt-
schulen 1)</t>
  </si>
  <si>
    <t xml:space="preserve">Schularten mit mehreren Bildungs-gängen </t>
  </si>
  <si>
    <t xml:space="preserve">Integrierte Gesamtschulen, Freie Waldorf-schulen</t>
  </si>
  <si>
    <t xml:space="preserve">Abendschulen
und
Kollegs</t>
  </si>
  <si>
    <t xml:space="preserve">2003 2)</t>
  </si>
  <si>
    <t xml:space="preserve">2004</t>
  </si>
  <si>
    <t xml:space="preserve">2005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Prozent</t>
  </si>
  <si>
    <t xml:space="preserve">Messzahl (2003 = 100)  3)</t>
  </si>
  <si>
    <t xml:space="preserve">3) Eigene Berechnungen.</t>
  </si>
  <si>
    <t xml:space="preserve">2) 2003: Istergebnis.</t>
  </si>
  <si>
    <t xml:space="preserve">Quelle: Ständige Konferenz der Kultusminister der Länder</t>
  </si>
  <si>
    <t xml:space="preserve">               in der Bundesrepublik Deutschland (KMK), Bonn</t>
  </si>
  <si>
    <t xml:space="preserve">4.15 Schüler und Schülerinnen mit fremdsprachlichem Unterricht 2003/2004 nach Schularten, Klassen- und Jahrgangsstufen *)</t>
  </si>
  <si>
    <r>
      <rPr>
        <sz val="10"/>
        <rFont val="MetaNormalLF-Roman"/>
        <family val="2"/>
      </rPr>
      <t xml:space="preserve">Klassenstufen
</t>
    </r>
    <r>
      <rPr>
        <sz val="5"/>
        <rFont val="MetaNormalLF-Roman"/>
        <family val="2"/>
      </rPr>
      <t xml:space="preserve">-------------
</t>
    </r>
    <r>
      <rPr>
        <sz val="10"/>
        <rFont val="MetaNormalLF-Roman"/>
        <family val="2"/>
      </rPr>
      <t xml:space="preserve">Jahrgangsstufen</t>
    </r>
  </si>
  <si>
    <t xml:space="preserve">Englisch</t>
  </si>
  <si>
    <t xml:space="preserve">  1 - 4 ........................................................</t>
  </si>
  <si>
    <t xml:space="preserve">  5 ..........................................................</t>
  </si>
  <si>
    <t xml:space="preserve">  6 ...........................................................</t>
  </si>
  <si>
    <t xml:space="preserve">  7 ............................................................</t>
  </si>
  <si>
    <t xml:space="preserve">  8 .........................................................</t>
  </si>
  <si>
    <t xml:space="preserve">  9 .................................................................</t>
  </si>
  <si>
    <t xml:space="preserve">10 ...........................................................</t>
  </si>
  <si>
    <t xml:space="preserve">11 ...........................................................</t>
  </si>
  <si>
    <t xml:space="preserve">12 ...........................................................</t>
  </si>
  <si>
    <t xml:space="preserve">13 ...........................................................</t>
  </si>
  <si>
    <t xml:space="preserve">Ohne Angabe ................................................</t>
  </si>
  <si>
    <t xml:space="preserve">Französisch</t>
  </si>
  <si>
    <t xml:space="preserve">Latein</t>
  </si>
  <si>
    <t xml:space="preserve">*) Mehrfachzählungen; jede(r) Schüler/Schülerin wurde entsprechend</t>
  </si>
  <si>
    <t xml:space="preserve">    der Zahl der belegten Fremdsprachen gezählt.</t>
  </si>
  <si>
    <t xml:space="preserve">Russisch</t>
  </si>
  <si>
    <t xml:space="preserve">Sonstige Sprachen</t>
  </si>
  <si>
    <t xml:space="preserve">  Spanisch ............................................</t>
  </si>
  <si>
    <t xml:space="preserve">  Griechisch ..........................................</t>
  </si>
  <si>
    <t xml:space="preserve">  Italienisch .................................................</t>
  </si>
  <si>
    <t xml:space="preserve">  Türkisch ........................................................</t>
  </si>
  <si>
    <t xml:space="preserve">4 ALLGEMEIN BILDENDE  SCHULEN</t>
  </si>
  <si>
    <t xml:space="preserve">4.16 Absolventen/Abgänger nach Abschlussarten 1970 bis 2003 *)</t>
  </si>
  <si>
    <t xml:space="preserve">Entlassungsjahr </t>
  </si>
  <si>
    <t xml:space="preserve">Nach Beendigung der Vollzeitschulpflicht</t>
  </si>
  <si>
    <t xml:space="preserve">Mit Realschul-abschluss</t>
  </si>
  <si>
    <t xml:space="preserve">Mit Fachhoch-schulreife</t>
  </si>
  <si>
    <t xml:space="preserve">Mit allgemeiner Hochschulreife</t>
  </si>
  <si>
    <t xml:space="preserve">ohne Hauptschul-abschluss</t>
  </si>
  <si>
    <t xml:space="preserve">mit Hauptschul-abschluss</t>
  </si>
  <si>
    <t xml:space="preserve">1992</t>
  </si>
  <si>
    <t xml:space="preserve">2000 </t>
  </si>
  <si>
    <t xml:space="preserve">*) Ab 1988 einschl. schulexterner Prüfungen.</t>
  </si>
  <si>
    <t xml:space="preserve">    Entlassungsjahr  (z.B. 2002 = Absolventen/Abgänger im Schuljahr 2001/2002).                             </t>
  </si>
  <si>
    <t xml:space="preserve">4.17 Absolventen/Abgänger im Schuljahr 2002/2003 nach Abschlussarten, Schularten und Ländern</t>
  </si>
  <si>
    <t xml:space="preserve">4.17.1 Nach Beendigung der Vollzeitschulpflicht (ohne Hauptschulabschluss)</t>
  </si>
  <si>
    <t xml:space="preserve">Davon Absolventen/Abgänger aus</t>
  </si>
  <si>
    <t xml:space="preserve">integrierten Gesamtschulen, Freien Waldorfschulen</t>
  </si>
  <si>
    <t xml:space="preserve"> Brandenburg  .</t>
  </si>
  <si>
    <t xml:space="preserve"> Ausländer und Ausländerinnen</t>
  </si>
  <si>
    <t xml:space="preserve">4.17.1 Nach Beendigung der Vollzeitschulpflicht (mit Hauptschulabschluss)</t>
  </si>
  <si>
    <t xml:space="preserve">Davon Absolventen/Abgänger aus/mit</t>
  </si>
  <si>
    <t xml:space="preserve">Hauptschulen, Abendhauptschulen</t>
  </si>
  <si>
    <t xml:space="preserve">Realschulen, Abendrealschulen</t>
  </si>
  <si>
    <t xml:space="preserve">Gymnasien, Abendgymnasien und Kollegs</t>
  </si>
  <si>
    <t xml:space="preserve">schulexternen Prüfungen</t>
  </si>
  <si>
    <t xml:space="preserve">4.17.2 Mit Realschulabschluss</t>
  </si>
  <si>
    <t xml:space="preserve">4.17.3 Mit Hochschul- oder Fachhochschulreife</t>
  </si>
  <si>
    <t xml:space="preserve">Davon Absolventen/Abgänger mit</t>
  </si>
  <si>
    <t xml:space="preserve">allgemeiner und/oder fachgebundener Hochschulreife aus/mit</t>
  </si>
  <si>
    <t xml:space="preserve">Fachhochschulreife</t>
  </si>
  <si>
    <t xml:space="preserve">Abendgymnasien 
und Kollegs</t>
  </si>
  <si>
    <t xml:space="preserve">a) Einschl. Abendrealschulen.</t>
  </si>
  <si>
    <t xml:space="preserve">4.18 Lehrkräfte nach Schularten 1970/71 bis 2003/2004</t>
  </si>
  <si>
    <t xml:space="preserve">Schulkindergärten und Vorklassen</t>
  </si>
  <si>
    <t xml:space="preserve">Grund- und Hauptschulen 1)</t>
  </si>
  <si>
    <t xml:space="preserve">Schularten mit mehreren Bildungsgängen 2)</t>
  </si>
  <si>
    <t xml:space="preserve">___________</t>
  </si>
  <si>
    <t xml:space="preserve">4.19 Lehrkräfte 2003/2004 nach Schularten und Ländern</t>
  </si>
  <si>
    <t xml:space="preserve">4.19.1 Voll- und teilzeitbeschäftigte Lehrkräfte </t>
  </si>
  <si>
    <t xml:space="preserve">Schulkinder-gärten  und Vorklassen</t>
  </si>
  <si>
    <t xml:space="preserve">Deutschland ............................................</t>
  </si>
  <si>
    <t xml:space="preserve"> Baden-Württemberg ..........................................</t>
  </si>
  <si>
    <t xml:space="preserve"> Bayern ...................................................</t>
  </si>
  <si>
    <t xml:space="preserve"> Berlin ..................................................................</t>
  </si>
  <si>
    <t xml:space="preserve"> Hamburg 2)</t>
  </si>
  <si>
    <t xml:space="preserve"> Hessen ........................................................</t>
  </si>
  <si>
    <t xml:space="preserve"> Mecklenburg-Vorpommern ................................</t>
  </si>
  <si>
    <t xml:space="preserve"> Niedersachsen  ................................................</t>
  </si>
  <si>
    <t xml:space="preserve"> Nordrhein-Westfalen .......................................</t>
  </si>
  <si>
    <t xml:space="preserve"> Rheinland-Pfalz ...............................................</t>
  </si>
  <si>
    <t xml:space="preserve"> Saarland ....................................................</t>
  </si>
  <si>
    <t xml:space="preserve"> Sachsen ...................................................</t>
  </si>
  <si>
    <t xml:space="preserve"> Sachsen-Anhalt ............................................</t>
  </si>
  <si>
    <t xml:space="preserve"> Schleswig-Holstein ............................................</t>
  </si>
  <si>
    <t xml:space="preserve"> Thüringen 3)</t>
  </si>
  <si>
    <t xml:space="preserve">Deutschland .....................................................</t>
  </si>
  <si>
    <t xml:space="preserve"> Baden-Württemberg ...............................................</t>
  </si>
  <si>
    <t xml:space="preserve"> Bayern ..................................................................</t>
  </si>
  <si>
    <t xml:space="preserve"> Berlin .........................................................</t>
  </si>
  <si>
    <t xml:space="preserve"> Hamburg 2) </t>
  </si>
  <si>
    <t xml:space="preserve"> Hessen .................................................................</t>
  </si>
  <si>
    <t xml:space="preserve"> Mecklenburg-Vorpommern ..............................................</t>
  </si>
  <si>
    <t xml:space="preserve"> Niedersachsen  ...................................................</t>
  </si>
  <si>
    <t xml:space="preserve"> Nordrhein-Westfalen .................................................</t>
  </si>
  <si>
    <t xml:space="preserve"> Rheinland-Pfalz .......................................................</t>
  </si>
  <si>
    <t xml:space="preserve"> Saarland .....................................................................</t>
  </si>
  <si>
    <t xml:space="preserve"> Sachsen ...................................................................</t>
  </si>
  <si>
    <t xml:space="preserve"> Sachsen-Anhalt .....................................................</t>
  </si>
  <si>
    <t xml:space="preserve"> Schleswig-Holstein .......................................................</t>
  </si>
  <si>
    <t xml:space="preserve">Deutschland ......................................................</t>
  </si>
  <si>
    <t xml:space="preserve"> Baden-Württemberg ..................................................</t>
  </si>
  <si>
    <t xml:space="preserve"> Bayern .....................................................................</t>
  </si>
  <si>
    <t xml:space="preserve"> Berlin ......................................................................</t>
  </si>
  <si>
    <t xml:space="preserve"> Hessen ...................................................................</t>
  </si>
  <si>
    <t xml:space="preserve"> Mecklenburg-Vorpommern ...................................</t>
  </si>
  <si>
    <t xml:space="preserve"> Nordrhein-Westfalen ..................................................</t>
  </si>
  <si>
    <t xml:space="preserve"> Rheinland-Pfalz .............................................................</t>
  </si>
  <si>
    <t xml:space="preserve"> Saarland ........................................................................</t>
  </si>
  <si>
    <t xml:space="preserve"> Sachsen ......................................................................</t>
  </si>
  <si>
    <t xml:space="preserve"> Sachsen-Anhalt .............................................................</t>
  </si>
  <si>
    <t xml:space="preserve"> Schleswig-Holstein ............................................................</t>
  </si>
  <si>
    <t xml:space="preserve">1) Einschl. schulartunabhängiger Orientierungsstufe. </t>
  </si>
  <si>
    <t xml:space="preserve">a) Nach Schularten geschätzt, Nachweis erfolgte zusammen.</t>
  </si>
  <si>
    <t xml:space="preserve">2) Angaben für das Schuljahr 1996/97.</t>
  </si>
  <si>
    <t xml:space="preserve">b) Vorläufiges Ergebnis.</t>
  </si>
  <si>
    <t xml:space="preserve">3) Angaben für das Schuljahr 2002/03.</t>
  </si>
  <si>
    <t xml:space="preserve">c) Geänderte Zuordnung.</t>
  </si>
  <si>
    <t xml:space="preserve">4.19.2 Stundenweise beschäftigte Lehrkräfte </t>
  </si>
  <si>
    <t xml:space="preserve">Integrierte Gesamtschulen,  Freie Waldorfschulen</t>
  </si>
  <si>
    <t xml:space="preserve">  Brandenburg</t>
  </si>
  <si>
    <t xml:space="preserve">  Hamburg 2) </t>
  </si>
  <si>
    <t xml:space="preserve">  Niedersachsen  </t>
  </si>
  <si>
    <t xml:space="preserve">  Thüringen 3) </t>
  </si>
  <si>
    <t xml:space="preserve">  Thüringen 3)</t>
  </si>
  <si>
    <t xml:space="preserve">3) Angaben für das Schuljahr 2002/2003.</t>
  </si>
  <si>
    <t xml:space="preserve">2) Angaben für das Schuljahr 1996/1997.</t>
  </si>
  <si>
    <t xml:space="preserve">4.20 Wöchentlich erteilte Unterrichtsstunden der Lehrkräfte 2003/2004 nach Schularten und Ländern </t>
  </si>
  <si>
    <t xml:space="preserve">Deutschland 2)</t>
  </si>
  <si>
    <t xml:space="preserve"> Baden-Württemberg  </t>
  </si>
  <si>
    <t xml:space="preserve"> Hamburg 3)</t>
  </si>
  <si>
    <t xml:space="preserve"> Thüringen 4) </t>
  </si>
  <si>
    <t xml:space="preserve">____________</t>
  </si>
  <si>
    <t xml:space="preserve">3) Angaben für das Schuljahr 1996/1997.</t>
  </si>
  <si>
    <t xml:space="preserve">2) Bedingt durch die Berücksichtigung von Nachkommastellen können</t>
  </si>
  <si>
    <t xml:space="preserve">4) Angaben für das Schuljahr 2002/2003.</t>
  </si>
  <si>
    <t xml:space="preserve">     Rundungsdifferenzen auftreten.</t>
  </si>
  <si>
    <t xml:space="preserve">4.21 Vollzeitlehrer/-innen und Schüler/-innen je Lehrer/-in 2003/2004 nach Schularten und Ländern</t>
  </si>
  <si>
    <t xml:space="preserve">Vollzeitlehrer/-innen 2)</t>
  </si>
  <si>
    <t xml:space="preserve"> Hamburg.</t>
  </si>
  <si>
    <t xml:space="preserve">Schüler/-innen je Lehrer/-in</t>
  </si>
  <si>
    <t xml:space="preserve">Siehe auch Erläuterungen.</t>
  </si>
  <si>
    <t xml:space="preserve">2) Der Berechnung sind fiktive Zahlen für Vollzeitlehrkräfte zugrunde gelegt.</t>
  </si>
  <si>
    <t xml:space="preserve">Quelle: Ständige Konferenz der Kultusminister der Länder in der</t>
  </si>
  <si>
    <t xml:space="preserve">              Bundesrepublik Deutschland (KMK), Bonn</t>
  </si>
  <si>
    <t xml:space="preserve">5 BERUFLICHE SCHULEN</t>
  </si>
  <si>
    <t xml:space="preserve">Datentabelle für Graphik Kapitel 5</t>
  </si>
  <si>
    <t xml:space="preserve">Absolventen/Abgänger 1992 und 2003 nach Abschlussarten</t>
  </si>
  <si>
    <t xml:space="preserve">Abschlussarten</t>
  </si>
  <si>
    <t xml:space="preserve">BIZ 5.15</t>
  </si>
  <si>
    <t xml:space="preserve">mit
Hauptschulabschluss</t>
  </si>
  <si>
    <t xml:space="preserve">mit
mittlerem Abschluss</t>
  </si>
  <si>
    <t xml:space="preserve">mit
Fachhochschulreife</t>
  </si>
  <si>
    <r>
      <rPr>
        <sz val="10"/>
        <rFont val="MetaNormalLF-Roman"/>
        <family val="2"/>
      </rPr>
      <t xml:space="preserve">mit allgemeiner Hochschulreife </t>
    </r>
    <r>
      <rPr>
        <vertAlign val="superscript"/>
        <sz val="10"/>
        <rFont val="MetaNormalLF-Roman"/>
        <family val="2"/>
      </rPr>
      <t xml:space="preserve">1)</t>
    </r>
  </si>
  <si>
    <t xml:space="preserve">1) Einschl. fachgebundener Hochschulreife.</t>
  </si>
  <si>
    <t xml:space="preserve">Schüler und Schülerinnen mit Ausbildungsvertrag 1992 bis 2003</t>
  </si>
  <si>
    <t xml:space="preserve">BIZ 5.13</t>
  </si>
  <si>
    <t xml:space="preserve">Auskunft: Ingrid Urlichs, Tel.0611/ 75-2801</t>
  </si>
  <si>
    <t xml:space="preserve">5.1 Berufliche Schulen 1970/71 bis 2004/2005</t>
  </si>
  <si>
    <t xml:space="preserve">Lehrkräfte </t>
  </si>
  <si>
    <t xml:space="preserve">Früheres Bundesgebiet 1)</t>
  </si>
  <si>
    <t xml:space="preserve">1971/72 </t>
  </si>
  <si>
    <t xml:space="preserve">Deutschland 1)</t>
  </si>
  <si>
    <t xml:space="preserve">1991/92 </t>
  </si>
  <si>
    <t xml:space="preserve">__________                </t>
  </si>
  <si>
    <t xml:space="preserve">1) Voll- und teilzeitbeschäftigte Lehrkräfte.</t>
  </si>
  <si>
    <t xml:space="preserve">5.2 Schulen nach Schularten und Ländern 1970/71 bis 2003/2004</t>
  </si>
  <si>
    <t xml:space="preserve">Berufsschulen     1)</t>
  </si>
  <si>
    <t xml:space="preserve"> Berufsaufbau-schulen</t>
  </si>
  <si>
    <t xml:space="preserve"> Berufsfach-schulen</t>
  </si>
  <si>
    <t xml:space="preserve">Fachober-   schulen</t>
  </si>
  <si>
    <t xml:space="preserve">Fachgymnasien 2)</t>
  </si>
  <si>
    <t xml:space="preserve">Berufs-/ Technische Oberschulen</t>
  </si>
  <si>
    <t xml:space="preserve">Fachschulen 3)</t>
  </si>
  <si>
    <t xml:space="preserve">1) Ab 1996/97 Berufsschulen im dualen System (einschl. Berufsgrundbildungsjahr in ko-</t>
  </si>
  <si>
    <t xml:space="preserve">2) Bis 2001/2002 einschl. Kollegschulen in Nordrhein-Westfalen.</t>
  </si>
  <si>
    <t xml:space="preserve">     operativer Form). Einschl. Berufsvorbereitungsjahr sowie ab 1996/97 Berufsgrundbil-</t>
  </si>
  <si>
    <t xml:space="preserve">3) Bis 1995/96 einschl. Fach-/Berufsakademien.</t>
  </si>
  <si>
    <t xml:space="preserve">     dungsjahr in vollzeitschulischer Form.</t>
  </si>
  <si>
    <t xml:space="preserve">     Ab 1996/97 einschl. Fachakademien in Bayern.</t>
  </si>
  <si>
    <t xml:space="preserve">5.3 Klassen nach Schularten und Ländern 1970/71 bis 2003/2004</t>
  </si>
  <si>
    <t xml:space="preserve">Schuljahr                                                    ---------                                                               Land</t>
  </si>
  <si>
    <t xml:space="preserve">Fach- gymnasien 2)</t>
  </si>
  <si>
    <t xml:space="preserve">Fach-      schulen 3)</t>
  </si>
  <si>
    <t xml:space="preserve">1991/92</t>
  </si>
  <si>
    <t xml:space="preserve">1) Ab 1996/97 Berufsschulen im dualen System (einschl. Berufsgrundbildungsjahr in</t>
  </si>
  <si>
    <t xml:space="preserve">     kooperativer Form). Einschl. Berufsvorbereitungsjahr sowie ab 1996/97 Berufs-</t>
  </si>
  <si>
    <t xml:space="preserve">     grundbildungsjahr in vollzeitschulischer Form.</t>
  </si>
  <si>
    <t xml:space="preserve">2) In Nordrhein-Westfalen: Kollegschulen. Bis 1986/87 nur Klassen der kollegschul-</t>
  </si>
  <si>
    <t xml:space="preserve">     spezifischen Bildungsgänge. Von 1987/88 bis 1999/2000 nur Nachweis der Kolleg-</t>
  </si>
  <si>
    <t xml:space="preserve">     schulen. In den Schuljahren 2000/2001 und 2001/2002 nur Nachweis der auslaufenden </t>
  </si>
  <si>
    <t xml:space="preserve">     Bildungsgänge der ehemaligen Kollegschulen.</t>
  </si>
  <si>
    <t xml:space="preserve">5.4 Schüler und Schülerinnen nach Schularten 1970/71 bis 2004/2005</t>
  </si>
  <si>
    <t xml:space="preserve">Berufs-
schulen 1)</t>
  </si>
  <si>
    <t xml:space="preserve">Berufsaufbau-schulen</t>
  </si>
  <si>
    <t xml:space="preserve">Berufsfach-
schulen</t>
  </si>
  <si>
    <t xml:space="preserve">Fachober-
schulen</t>
  </si>
  <si>
    <t xml:space="preserve">Fachgym-
nasien 2)</t>
  </si>
  <si>
    <t xml:space="preserve">1970/71 ..........................................................................</t>
  </si>
  <si>
    <t xml:space="preserve">1980/81 ...................................................................</t>
  </si>
  <si>
    <t xml:space="preserve">1985/86 ..............................................................</t>
  </si>
  <si>
    <t xml:space="preserve">1990/91 ......................................................</t>
  </si>
  <si>
    <t xml:space="preserve">1991/92 ...........................................................</t>
  </si>
  <si>
    <t xml:space="preserve">1992/93 ................................................................</t>
  </si>
  <si>
    <t xml:space="preserve">1995/96 ................................................................</t>
  </si>
  <si>
    <t xml:space="preserve">1996/97 ................................................................</t>
  </si>
  <si>
    <t xml:space="preserve">1997/98 ................................................................</t>
  </si>
  <si>
    <t xml:space="preserve">1998/99 ................................................................</t>
  </si>
  <si>
    <t xml:space="preserve">2004/2005 4)</t>
  </si>
  <si>
    <t xml:space="preserve">1999/2000 ...........................................................</t>
  </si>
  <si>
    <t xml:space="preserve">__________            </t>
  </si>
  <si>
    <t xml:space="preserve">4) Vorläufiges Ergebnis.</t>
  </si>
  <si>
    <t xml:space="preserve">2) In Nordrhein-Westfalen: Kollegschulen. In den Schuljahren 2000/2001 und 2001/2002</t>
  </si>
  <si>
    <t xml:space="preserve">     einschl. auslaufende Bildungsgänge der ehemaligen Kollegschulen.</t>
  </si>
  <si>
    <t xml:space="preserve">5.5 Schüler und Schülerinnen 2004/2005 nach Schularten und Ländern *)</t>
  </si>
  <si>
    <t xml:space="preserve">Berufsaufbau- schulen</t>
  </si>
  <si>
    <t xml:space="preserve">Fach-
gymnasien </t>
  </si>
  <si>
    <t xml:space="preserve">Fachschulen 2)</t>
  </si>
  <si>
    <t xml:space="preserve">a) Nordrhein-Westfalen: Einschl. 703 (weibl.: 331) Schüler/innen</t>
  </si>
  <si>
    <t xml:space="preserve">     im Berufsschulgang ohne Berufsausbildungsverhältnis 1jährig</t>
  </si>
  <si>
    <t xml:space="preserve">     Einschl. Berufsvorbereitungsjahr sowie Berufsgrundbildungsjahr in vollzeitschulischer Form.</t>
  </si>
  <si>
    <t xml:space="preserve">     in Vollzeitform.</t>
  </si>
  <si>
    <t xml:space="preserve">2) Einschl. Fachakademien in Bayern.</t>
  </si>
  <si>
    <t xml:space="preserve">5.6 Schüler/-innen 2004/2005 in Berufsschulen, im Berufsvorbereitungs- und Berufsgrundbildungsjahr nach Ländern *)</t>
  </si>
  <si>
    <t xml:space="preserve">Berufsschulen 1)</t>
  </si>
  <si>
    <t xml:space="preserve">Berufsvorbereitungsjahr</t>
  </si>
  <si>
    <t xml:space="preserve">Berufsgrundbildungsjahr 2)</t>
  </si>
  <si>
    <t xml:space="preserve">Deutschland  </t>
  </si>
  <si>
    <t xml:space="preserve"> Niedersachsen  </t>
  </si>
  <si>
    <t xml:space="preserve">2) In vollzeitschulischer Form.</t>
  </si>
  <si>
    <t xml:space="preserve">5.7 Anfänger/-innen 2003/2004 nach Schularten und schulischer Vorbildung </t>
  </si>
  <si>
    <t xml:space="preserve">Schulische Vorbildung</t>
  </si>
  <si>
    <t xml:space="preserve">Berufsauf-bauschulen</t>
  </si>
  <si>
    <t xml:space="preserve">Fach-gymnasien</t>
  </si>
  <si>
    <t xml:space="preserve"> Nach Beendigung der Vollzeitschulpflicht ............................................................ </t>
  </si>
  <si>
    <t xml:space="preserve">   ohne Hauptschulabschluss ........................................................................ </t>
  </si>
  <si>
    <t xml:space="preserve">   mit Hauptschulabschluss............................................................ </t>
  </si>
  <si>
    <t xml:space="preserve"> Mit Realschul- oder gleichwertigem Abschluss ................................... </t>
  </si>
  <si>
    <t xml:space="preserve"> Mit Hochschul- oder Fachhochschulreife .................................................................. </t>
  </si>
  <si>
    <t xml:space="preserve"> Mit sonstiger Vorbildung und ohne Angabe .................................................... </t>
  </si>
  <si>
    <t xml:space="preserve"> Insgesamt .................................................... </t>
  </si>
  <si>
    <t xml:space="preserve">5.8 Ausländische Schüler/-innen nach Schularten 1970/71 bis 2003/2004</t>
  </si>
  <si>
    <t xml:space="preserve">Fach-gymnasien 2)</t>
  </si>
  <si>
    <t xml:space="preserve">1980/81 ..............................................................................</t>
  </si>
  <si>
    <t xml:space="preserve">1990/91 ..................................................................................</t>
  </si>
  <si>
    <t xml:space="preserve">1992/93 ..........................................................................................</t>
  </si>
  <si>
    <t xml:space="preserve">1993/94 ......................................................................................</t>
  </si>
  <si>
    <t xml:space="preserve">1994/95 ..........................................................................................</t>
  </si>
  <si>
    <t xml:space="preserve">1995/96 ..........................................................................................</t>
  </si>
  <si>
    <t xml:space="preserve">1996/97 ..........................................................................................</t>
  </si>
  <si>
    <t xml:space="preserve">1997/98 ..........................................................................................</t>
  </si>
  <si>
    <t xml:space="preserve">1998/99 ..........................................................................................</t>
  </si>
  <si>
    <t xml:space="preserve">1999/2000 ..........................................................................................</t>
  </si>
  <si>
    <t xml:space="preserve">2000/2001 ..........................................................................................</t>
  </si>
  <si>
    <t xml:space="preserve">2001/2002 ..........................................................................................</t>
  </si>
  <si>
    <t xml:space="preserve">2002/2003 ..........................................................................................</t>
  </si>
  <si>
    <t xml:space="preserve">2003/2004 ..........................................................................................</t>
  </si>
  <si>
    <t xml:space="preserve">__________                      </t>
  </si>
  <si>
    <t xml:space="preserve">1) Berufsschulen im dualen System (einschl. Berufsgrundbildungsjahr in kooperativer Form).  </t>
  </si>
  <si>
    <t xml:space="preserve">     Einschl. Berufsvorbereitungsjahr sowie ab 1996/97 Berufsgrundbildungsjahr in vollzeit-</t>
  </si>
  <si>
    <t xml:space="preserve">     schulischer Form.</t>
  </si>
  <si>
    <t xml:space="preserve">a) Einschl. Fachgymnasien.</t>
  </si>
  <si>
    <t xml:space="preserve">5.9 Ausländische Schüler und Schülerinnen 2003/2004 nach Schularten und Ländern</t>
  </si>
  <si>
    <t xml:space="preserve">Fachober- schulen</t>
  </si>
  <si>
    <t xml:space="preserve">Fachgymnasien</t>
  </si>
  <si>
    <t xml:space="preserve">__________ </t>
  </si>
  <si>
    <t xml:space="preserve">1) Berufsschulen im dualen System (einschl. Berufsgrundbildungsjahr </t>
  </si>
  <si>
    <t xml:space="preserve">     in kooperativer Form). Einschl.Berufsvorbereitungsjahr sowie </t>
  </si>
  <si>
    <t xml:space="preserve">     Berufsgrundbildungsjahr in vollzeitschulischer Form.</t>
  </si>
  <si>
    <t xml:space="preserve">5.10 Ausländische Schüler und Schülerinnen 2003/2004 nach Schularten und Staatsangehörigkeit </t>
  </si>
  <si>
    <t xml:space="preserve">Fach-gymnasien </t>
  </si>
  <si>
    <t xml:space="preserve">Berufs-/
Technische Oberschulen</t>
  </si>
  <si>
    <t xml:space="preserve">Fach-
schulen 2)</t>
  </si>
  <si>
    <t xml:space="preserve">    Belgien</t>
  </si>
  <si>
    <t xml:space="preserve">    Dänemark </t>
  </si>
  <si>
    <t xml:space="preserve">    Finnland </t>
  </si>
  <si>
    <t xml:space="preserve">    Frankreich </t>
  </si>
  <si>
    <t xml:space="preserve">    Griechenland </t>
  </si>
  <si>
    <t xml:space="preserve">    Irland </t>
  </si>
  <si>
    <t xml:space="preserve">    Italien </t>
  </si>
  <si>
    <t xml:space="preserve">    Luxemburg </t>
  </si>
  <si>
    <t xml:space="preserve">    Niederlande </t>
  </si>
  <si>
    <t xml:space="preserve">    Österreich </t>
  </si>
  <si>
    <t xml:space="preserve">    Portugal </t>
  </si>
  <si>
    <t xml:space="preserve">    Schweden </t>
  </si>
  <si>
    <t xml:space="preserve">    Spanien </t>
  </si>
  <si>
    <t xml:space="preserve">    Vereinigtes Königreich 3)</t>
  </si>
  <si>
    <t xml:space="preserve">    Albanien </t>
  </si>
  <si>
    <t xml:space="preserve">    Bosnien-Herzegowina </t>
  </si>
  <si>
    <t xml:space="preserve">    Kroatien </t>
  </si>
  <si>
    <t xml:space="preserve">    Mazedonien </t>
  </si>
  <si>
    <t xml:space="preserve">    Polen </t>
  </si>
  <si>
    <t xml:space="preserve">    Rumänien </t>
  </si>
  <si>
    <t xml:space="preserve">    Russische Föderation </t>
  </si>
  <si>
    <t xml:space="preserve">    Schweiz </t>
  </si>
  <si>
    <t xml:space="preserve">    Serbien und Montenegro</t>
  </si>
  <si>
    <t xml:space="preserve">    Slowenien </t>
  </si>
  <si>
    <t xml:space="preserve">    Tschechische Republik </t>
  </si>
  <si>
    <t xml:space="preserve">    Türkei </t>
  </si>
  <si>
    <t xml:space="preserve">    Ukraine </t>
  </si>
  <si>
    <t xml:space="preserve">    Ungarn </t>
  </si>
  <si>
    <t xml:space="preserve">    Übriges Europa </t>
  </si>
  <si>
    <t xml:space="preserve">    Marokko</t>
  </si>
  <si>
    <t xml:space="preserve">    Tunesien</t>
  </si>
  <si>
    <t xml:space="preserve">    Übriges Afrika</t>
  </si>
  <si>
    <t xml:space="preserve">    Vereinigte Staaten</t>
  </si>
  <si>
    <t xml:space="preserve">    Übriges Amerika</t>
  </si>
  <si>
    <t xml:space="preserve">    Afghanistan</t>
  </si>
  <si>
    <t xml:space="preserve">    Iran</t>
  </si>
  <si>
    <t xml:space="preserve">    Libanon</t>
  </si>
  <si>
    <t xml:space="preserve">    Pakistan</t>
  </si>
  <si>
    <t xml:space="preserve">    Vietnam</t>
  </si>
  <si>
    <t xml:space="preserve">    Übriges Asien</t>
  </si>
  <si>
    <t xml:space="preserve">    Australien</t>
  </si>
  <si>
    <t xml:space="preserve">    Übriges Australien/Ozeanien</t>
  </si>
  <si>
    <t xml:space="preserve">    Ozeanien </t>
  </si>
  <si>
    <t xml:space="preserve">Sonstige 4) </t>
  </si>
  <si>
    <t xml:space="preserve">1) Berufsschulen im dualen System (einschl. Berufsgrundbildungsjahr in</t>
  </si>
  <si>
    <t xml:space="preserve">     kooperativer Form). Einschl. Berufsvorbereitungsjahr sowie Berufs-</t>
  </si>
  <si>
    <t xml:space="preserve">3) Großbritannien und Nordirland.</t>
  </si>
  <si>
    <t xml:space="preserve">4) Staatenlos, ungeklärte Staatsangehörigkeit und ohne Angabe.</t>
  </si>
  <si>
    <t xml:space="preserve">5.11 Schüler/-innen 2003/2004 nach Schularten, Geburtsjahren und Schuljahrgängen </t>
  </si>
  <si>
    <t xml:space="preserve">Geburtsjahr/Schuljahrgang
 bzw. Ausbildungsjahr</t>
  </si>
  <si>
    <t xml:space="preserve">Berufs-
schulen  1)</t>
  </si>
  <si>
    <t xml:space="preserve">Berufsaufbau-          schulen</t>
  </si>
  <si>
    <t xml:space="preserve">Schüler/-innen nach Geburtsjahren</t>
  </si>
  <si>
    <t xml:space="preserve">und später </t>
  </si>
  <si>
    <t xml:space="preserve">und früher </t>
  </si>
  <si>
    <t xml:space="preserve">Ohne Angabe .............................</t>
  </si>
  <si>
    <t xml:space="preserve">                   Zusammen ...</t>
  </si>
  <si>
    <t xml:space="preserve">                    Insgesamt ...</t>
  </si>
  <si>
    <t xml:space="preserve">Schüler/-innen nach Schuljahrgängen bzw. Ausbildungsjahren</t>
  </si>
  <si>
    <t xml:space="preserve">1. </t>
  </si>
  <si>
    <t xml:space="preserve">2. </t>
  </si>
  <si>
    <t xml:space="preserve">3. </t>
  </si>
  <si>
    <t xml:space="preserve">4. </t>
  </si>
  <si>
    <t xml:space="preserve">c) Einschl. 555 Schüler/-innen (männl.: 283, weibl.: 272)</t>
  </si>
  <si>
    <t xml:space="preserve">     der 8. - 10. Klassenstufe in Baden-Württemberg.</t>
  </si>
  <si>
    <t xml:space="preserve">5.12 Prognose der Schüler und Schülerinnen nach Schularten</t>
  </si>
  <si>
    <t xml:space="preserve">Fachgymnasien </t>
  </si>
  <si>
    <t xml:space="preserve">2003 3)</t>
  </si>
  <si>
    <t xml:space="preserve">4)</t>
  </si>
  <si>
    <t xml:space="preserve">Messzahl (2003 = 100)  5)</t>
  </si>
  <si>
    <t xml:space="preserve">1) Einschl. Berufsvorbereitungs- und Berufsgrundbildungsjahr.</t>
  </si>
  <si>
    <t xml:space="preserve">4) Einschl. auslaufende Bildungsgänge der ehemaligen</t>
  </si>
  <si>
    <t xml:space="preserve">2) Einschl. Fach-/Berufsakademien.</t>
  </si>
  <si>
    <t xml:space="preserve">     Kollegschulen in Nordrhein-Westfalen.</t>
  </si>
  <si>
    <t xml:space="preserve">3) 2003: Istergebnis.</t>
  </si>
  <si>
    <t xml:space="preserve">5) Eigene Berechnungen.</t>
  </si>
  <si>
    <t xml:space="preserve">             in der Bundesrepublik Deutschland (KMK), Bonn </t>
  </si>
  <si>
    <t xml:space="preserve">5.13 Schüler/-innen in Berufsschulen 2003/2004 nach Berufsbereichen und Berufsgruppen *)</t>
  </si>
  <si>
    <t xml:space="preserve">Klassi-fikation</t>
  </si>
  <si>
    <t xml:space="preserve">Berufsbereich
--------
Berufsgruppe</t>
  </si>
  <si>
    <t xml:space="preserve">Schüler/-innen mit Ausbildungsvertrag</t>
  </si>
  <si>
    <t xml:space="preserve">Darunter im 1. Schuljahrgang</t>
  </si>
  <si>
    <t xml:space="preserve"> I </t>
  </si>
  <si>
    <t xml:space="preserve">Berufe in der Land-, Tier-, Forstwirtschaft und im Gartenbau </t>
  </si>
  <si>
    <t xml:space="preserve">01 </t>
  </si>
  <si>
    <t xml:space="preserve">Landwirtschaftliche Berufe </t>
  </si>
  <si>
    <t xml:space="preserve">02 </t>
  </si>
  <si>
    <t xml:space="preserve">Tierwirtschaftliche Berufe </t>
  </si>
  <si>
    <t xml:space="preserve">05 </t>
  </si>
  <si>
    <t xml:space="preserve">Gartenbauberufe </t>
  </si>
  <si>
    <t xml:space="preserve">06 </t>
  </si>
  <si>
    <t xml:space="preserve">Forst-, Jagdberufe </t>
  </si>
  <si>
    <t xml:space="preserve">II </t>
  </si>
  <si>
    <t xml:space="preserve">Bergleute, Mineralgewinner </t>
  </si>
  <si>
    <t xml:space="preserve">07 </t>
  </si>
  <si>
    <t xml:space="preserve">Bergleute </t>
  </si>
  <si>
    <t xml:space="preserve">08 </t>
  </si>
  <si>
    <t xml:space="preserve">Mineralgewinner/innen, -aufbereiter/innen </t>
  </si>
  <si>
    <t xml:space="preserve">III </t>
  </si>
  <si>
    <t xml:space="preserve">Fertigungsberufe </t>
  </si>
  <si>
    <t xml:space="preserve">Steinbearbeiter/innen </t>
  </si>
  <si>
    <t xml:space="preserve">Baustoffhersteller/innen </t>
  </si>
  <si>
    <t xml:space="preserve">Keramiker/innen </t>
  </si>
  <si>
    <t xml:space="preserve">Berufe in der Glasherstellung und -bearbeitung </t>
  </si>
  <si>
    <t xml:space="preserve">Chemieberufe </t>
  </si>
  <si>
    <t xml:space="preserve">Kunststoffberufe </t>
  </si>
  <si>
    <t xml:space="preserve">Papierherstellungs-, Papierverarbeitungsberufe </t>
  </si>
  <si>
    <t xml:space="preserve">Druck- und Druckweiterverarbeitungsberufe </t>
  </si>
  <si>
    <t xml:space="preserve">Berufe in der Holzbearbeitung, Holz- und Flechtwarenherstellung </t>
  </si>
  <si>
    <t xml:space="preserve">Berufe in der Hütten- und Halbzeugindustrie </t>
  </si>
  <si>
    <t xml:space="preserve">Gießereiberufe </t>
  </si>
  <si>
    <t xml:space="preserve">Berufe in der spanlosen Metallverformung </t>
  </si>
  <si>
    <t xml:space="preserve">Berufe in der spanenden Metallverformung </t>
  </si>
  <si>
    <t xml:space="preserve">Berufe in der Metalloberflächenveredlung und Metallvergütung </t>
  </si>
  <si>
    <t xml:space="preserve">Metallverbindungsberufe </t>
  </si>
  <si>
    <t xml:space="preserve">Metall- und Anlagenberufe </t>
  </si>
  <si>
    <t xml:space="preserve">Blechkonstruktions- und Installationsberufe </t>
  </si>
  <si>
    <t xml:space="preserve">Maschinenbau- und -wartungsberufe </t>
  </si>
  <si>
    <t xml:space="preserve">Fahr-, Flugzeugbau- und -wartungsberufe </t>
  </si>
  <si>
    <t xml:space="preserve">Werkzeug- und Formenbauberufe </t>
  </si>
  <si>
    <t xml:space="preserve">Feinwerktechnische und verwandte Berufe </t>
  </si>
  <si>
    <t xml:space="preserve">Elektroberufe </t>
  </si>
  <si>
    <t xml:space="preserve">Montierer/innen und Metallberufe, a.n.g. </t>
  </si>
  <si>
    <t xml:space="preserve">Spinnberufe </t>
  </si>
  <si>
    <t xml:space="preserve">Berufe der Textilherstellung </t>
  </si>
  <si>
    <t xml:space="preserve">Berufe in der Textilverarbeitung </t>
  </si>
  <si>
    <t xml:space="preserve">Textilveredler/innen </t>
  </si>
  <si>
    <t xml:space="preserve">Berufe in der Lederherstellung, Leder- und Fellverarbeitung </t>
  </si>
  <si>
    <t xml:space="preserve">Berufe in der Back-, Konditor- und Süßwarenherstellung </t>
  </si>
  <si>
    <t xml:space="preserve">Fleischer/innen .</t>
  </si>
  <si>
    <t xml:space="preserve">Köche/Köchinnen </t>
  </si>
  <si>
    <t xml:space="preserve">Berufe in der Getränke-, Genussmittelherstellung  </t>
  </si>
  <si>
    <t xml:space="preserve">Übrige Ernährungsberufe </t>
  </si>
  <si>
    <t xml:space="preserve">Hochbauberufe </t>
  </si>
  <si>
    <t xml:space="preserve">Tiefbauberufe </t>
  </si>
  <si>
    <t xml:space="preserve">Ausbauberufe </t>
  </si>
  <si>
    <t xml:space="preserve">Raumausstatter/innen, Polster(er/innen) </t>
  </si>
  <si>
    <t xml:space="preserve">Berufe in der Holz- und Kunststoffverarbeitung </t>
  </si>
  <si>
    <t xml:space="preserve">Maler/innen, Lackierer/innen und verwandte Berufe </t>
  </si>
  <si>
    <t xml:space="preserve">Warenprüfer/innen, Versandfertigmacher/innen </t>
  </si>
  <si>
    <t xml:space="preserve">Maschinen- und Anlagenführer/innen, a.n.g. </t>
  </si>
  <si>
    <t xml:space="preserve">IV </t>
  </si>
  <si>
    <t xml:space="preserve">Technische Berufe </t>
  </si>
  <si>
    <t xml:space="preserve">Techniker/innen, a.n.g. </t>
  </si>
  <si>
    <t xml:space="preserve">Technische Sonderfachkräfte </t>
  </si>
  <si>
    <t xml:space="preserve">Technische Zeichner/innen und verwandte Berufe </t>
  </si>
  <si>
    <t xml:space="preserve">V </t>
  </si>
  <si>
    <t xml:space="preserve">Dienstleistungsberufe </t>
  </si>
  <si>
    <t xml:space="preserve">Verkaufspersonal </t>
  </si>
  <si>
    <t xml:space="preserve">Groß- und Einzelhandelskaufleute, Ein- und Verkaufsfachleute </t>
  </si>
  <si>
    <t xml:space="preserve">Warenkaufleute, a.n.g., Vertreter/innen  </t>
  </si>
  <si>
    <t xml:space="preserve">Bank-, Bausparkassen-, Versicherungsfachleute </t>
  </si>
  <si>
    <t xml:space="preserve">Andere Dienstleistungskaufleute und zugehörige Berufe </t>
  </si>
  <si>
    <t xml:space="preserve">Berufe des Landverkehrs </t>
  </si>
  <si>
    <t xml:space="preserve">Berufe des Wasser- und Luftverkehrs </t>
  </si>
  <si>
    <t xml:space="preserve">Berufe des Nachrichtenverkehrs </t>
  </si>
  <si>
    <t xml:space="preserve">Lagerverwalter/innen, Lager-, Transportarbeiter/innen </t>
  </si>
  <si>
    <t xml:space="preserve">Berufe in der Unternehmensleitung, -beratung und -prüfung </t>
  </si>
  <si>
    <t xml:space="preserve">Rechnungskaufleute, Informatiker/innen </t>
  </si>
  <si>
    <t xml:space="preserve">Büroberufe, Kaufmännische Angestellte, a.n.g. </t>
  </si>
  <si>
    <t xml:space="preserve">Dienst- und Wachberufe </t>
  </si>
  <si>
    <t xml:space="preserve">Sicherheitsberufe, a.n.g.  </t>
  </si>
  <si>
    <t xml:space="preserve">Publizistische, Übersetzungs-, Bibliotheks- und verwandte Berufe</t>
  </si>
  <si>
    <t xml:space="preserve">Künstlerische und zugeordnete Berufe </t>
  </si>
  <si>
    <t xml:space="preserve">Übrige Gesundheitsdienstberufe </t>
  </si>
  <si>
    <t xml:space="preserve">Soziale Berufe </t>
  </si>
  <si>
    <t xml:space="preserve">Berufe in der Körperpflege </t>
  </si>
  <si>
    <t xml:space="preserve">Hotel- und Gaststättenberufe </t>
  </si>
  <si>
    <t xml:space="preserve">Haus- und ernährungswirtschaftliche Berufe </t>
  </si>
  <si>
    <t xml:space="preserve">Reinigungs- und Entsorgungsberufe </t>
  </si>
  <si>
    <t xml:space="preserve">VI </t>
  </si>
  <si>
    <t xml:space="preserve">Sonstige Schüler/-innen mit Ausbildungsvertrag </t>
  </si>
  <si>
    <t xml:space="preserve">Praktikanten/Praktikantinnen mit Vertrag  </t>
  </si>
  <si>
    <t xml:space="preserve">Sonstige Berufe und ohne Angabe </t>
  </si>
  <si>
    <t xml:space="preserve">Insgesamt ... </t>
  </si>
  <si>
    <t xml:space="preserve">*) Berufsschulen im dualen System (einschl. Berufsgrundbildungsjahr in kooperativer Form). </t>
  </si>
  <si>
    <t xml:space="preserve">    Einschl. Praktikanten mit Vertrag nach Berufsgruppen.</t>
  </si>
  <si>
    <t xml:space="preserve">5.14 Schüler/-innen mit fremdsprachlichem Unterricht 2003/2004 nach Schularten und Ländern *)</t>
  </si>
  <si>
    <t xml:space="preserve">  Brandenburg  </t>
  </si>
  <si>
    <t xml:space="preserve">Spanisch</t>
  </si>
  <si>
    <t xml:space="preserve">_________</t>
  </si>
  <si>
    <t xml:space="preserve">*)  Mehrfachzählungen; jede(r) Schüler/Schülerin wurde entsprechend der</t>
  </si>
  <si>
    <t xml:space="preserve">     Zahl der belegten Fremdsprachen gezählt.</t>
  </si>
  <si>
    <t xml:space="preserve">     in kooperativer Form). Einschl. Berufsvorbereitungsjahr sowie</t>
  </si>
  <si>
    <t xml:space="preserve">5.15 Absolventen/Abgänger nach Abschlussarten 1970 bis 2003</t>
  </si>
  <si>
    <t xml:space="preserve">Entlassungsjahr</t>
  </si>
  <si>
    <t xml:space="preserve">Mit Abgangs-zeugnis</t>
  </si>
  <si>
    <t xml:space="preserve">Mit Abschluss-zeugnis</t>
  </si>
  <si>
    <t xml:space="preserve">Darunter mit ...</t>
  </si>
  <si>
    <t xml:space="preserve">Ohne Angabe einer      Zeugnisart</t>
  </si>
  <si>
    <t xml:space="preserve">Hauptschul-abschluss</t>
  </si>
  <si>
    <t xml:space="preserve">mittlerem Abschluss</t>
  </si>
  <si>
    <t xml:space="preserve">allgemeiner Hochschulreife 1)</t>
  </si>
  <si>
    <t xml:space="preserve">Fach- hochschulreife</t>
  </si>
  <si>
    <t xml:space="preserve">1991</t>
  </si>
  <si>
    <t xml:space="preserve">2000 ......................................</t>
  </si>
  <si>
    <t xml:space="preserve">________</t>
  </si>
  <si>
    <t xml:space="preserve">5.16 Absolventen/Abgänger nach Schularten 1970 bis 2003</t>
  </si>
  <si>
    <t xml:space="preserve">Berufsfachschulen</t>
  </si>
  <si>
    <t xml:space="preserve">Fachoberschulen</t>
  </si>
  <si>
    <t xml:space="preserve">1991  </t>
  </si>
  <si>
    <t xml:space="preserve">1) Ab 1996 Berufsschulen im dualen System (einschl. Berufsgrundbildungsjahr</t>
  </si>
  <si>
    <t xml:space="preserve">      auslaufende Bildungsgänge der ehemaligen Kollegschulen.</t>
  </si>
  <si>
    <t xml:space="preserve">     in kooperativer Form). Einschl. Berufsvorbereitungsjahr sowie ab 1996 Berufs-</t>
  </si>
  <si>
    <t xml:space="preserve">3) Bis 1995 einschl. Fach-/Berufsakademien.</t>
  </si>
  <si>
    <t xml:space="preserve">     Ab 1996 einschl. Fachakademien in Bayern.</t>
  </si>
  <si>
    <t xml:space="preserve">2) Bis 1999 in Nordrhein-Westfalen Kollegschulen. Ab 2000 einschl. </t>
  </si>
  <si>
    <t xml:space="preserve">5.17 Absolventen/Abgänger  2002/2003 nach Schularten und Ländern</t>
  </si>
  <si>
    <t xml:space="preserve">Fach-
gymnasien</t>
  </si>
  <si>
    <t xml:space="preserve">Fach-   schulen 2)</t>
  </si>
  <si>
    <t xml:space="preserve">Ausländer und Ausländerinnen</t>
  </si>
  <si>
    <t xml:space="preserve">1) Berufsschulen im dualen System (einschl. Berufsgrundbildungsjahr in kooperativer</t>
  </si>
  <si>
    <t xml:space="preserve">     Form). Einschl. Berufsvorbereitungsjahr sowie Berufsgrundbildungsjahr in </t>
  </si>
  <si>
    <t xml:space="preserve">     vollzeitschulischer Form.</t>
  </si>
  <si>
    <t xml:space="preserve">5.18 Lehrkräfte nach Schularten 1970/71 bis 2003/2004</t>
  </si>
  <si>
    <t xml:space="preserve">Fach-
gymnasien 2)</t>
  </si>
  <si>
    <t xml:space="preserve">Stundenweise beschäftigte  Lehrkräfte</t>
  </si>
  <si>
    <t xml:space="preserve">1) Ab 1996/97 Berufsschulen im dualen System (einschl. Berufsgrundbildungsjahr</t>
  </si>
  <si>
    <t xml:space="preserve">     in kooperativer Form). Einschl. Berufsvorbereitungsjahr sowie ab 1996/97 Berufs-</t>
  </si>
  <si>
    <t xml:space="preserve">3)  Bis 1995/96 einschl. Fach-/Berufsakademien.</t>
  </si>
  <si>
    <t xml:space="preserve">      Ab 1996/97 Fachakademien in Bayern.</t>
  </si>
  <si>
    <t xml:space="preserve">2) Bis 1999/2000 in Nordrhein-Westfalen Kollegschulen. Ab 2000/2001 einschl.   </t>
  </si>
  <si>
    <t xml:space="preserve">5.19 Lehrkräfte 2003/2004 nach Schularten und Ländern </t>
  </si>
  <si>
    <t xml:space="preserve">5.19.1 Voll- und teilzeitbeschäftigte Lehrkräfte</t>
  </si>
  <si>
    <t xml:space="preserve"> Baden-Württemberg</t>
  </si>
  <si>
    <t xml:space="preserve"> Bremen 3)</t>
  </si>
  <si>
    <t xml:space="preserve"> Hamburg 3) 4)</t>
  </si>
  <si>
    <t xml:space="preserve"> Nordrhein-Westfalen 3)</t>
  </si>
  <si>
    <t xml:space="preserve"> Thüringen 5)</t>
  </si>
  <si>
    <t xml:space="preserve">3) Die Verteilung der Lehrkräfte nach Schularten wurde geschätzt.  </t>
  </si>
  <si>
    <t xml:space="preserve">4) Daten aus dem Schuljahr 1998/99.</t>
  </si>
  <si>
    <t xml:space="preserve">5) Daten aus dem Schuljahr 2002/2003.</t>
  </si>
  <si>
    <t xml:space="preserve">a) Einschl.  Berufsfach-, Fachoberschulen, Fachgymnasien und Fachschulen.</t>
  </si>
  <si>
    <t xml:space="preserve">5.19.2 Stundenweise beschäftigte Lehrkräfte</t>
  </si>
  <si>
    <t xml:space="preserve"> Niedersachsen</t>
  </si>
  <si>
    <t xml:space="preserve">4) Daten aus dem Schuljahr 1996/97.</t>
  </si>
  <si>
    <t xml:space="preserve">5.20 Wöchentlich erteilte Unterrichtsstunden der Lehrkräfte 2003/2004 nach Schularten und Ländern *)</t>
  </si>
  <si>
    <t xml:space="preserve"> Mecklenburg-Vorpommern  </t>
  </si>
  <si>
    <t xml:space="preserve"> Nordrhein-Westfalen  </t>
  </si>
  <si>
    <t xml:space="preserve"> Thüringen 4)</t>
  </si>
  <si>
    <t xml:space="preserve">_____________</t>
  </si>
  <si>
    <t xml:space="preserve">*) Von haupt- und nebenberuflichen Lehrkräften.</t>
  </si>
  <si>
    <t xml:space="preserve">3) Daten aus dem Schuljahr 1998/1999.</t>
  </si>
  <si>
    <t xml:space="preserve">4) Daten aus dem Schuljahr 2002/2003.</t>
  </si>
  <si>
    <t xml:space="preserve">a) Einschl. Berufsfach-, Fachoberschulen, Fachgymnasien </t>
  </si>
  <si>
    <t xml:space="preserve">     und Fachschulen.</t>
  </si>
  <si>
    <t xml:space="preserve">5.21 Vollzeitlehrer/-innen und Schüler/-innen je Vollzeitlehrer/-in 2003/2004</t>
  </si>
  <si>
    <t xml:space="preserve">nach Schularten und Ländern</t>
  </si>
  <si>
    <t xml:space="preserve">Vollzeitlehrer/-innen 3)</t>
  </si>
  <si>
    <t xml:space="preserve">Schüler/-innen je Vollzeitlehrer/-in</t>
  </si>
  <si>
    <t xml:space="preserve">     Form). Einschl. Berufsvorbereitungsjahr sowie Berufsgrundbildungsjahr in vollzeit-</t>
  </si>
  <si>
    <t xml:space="preserve">3) Der Berechnung sind fiktive Zahlen über Vollzeitlehrer    </t>
  </si>
  <si>
    <t xml:space="preserve">     (-lehrerinnen) zugrunde gelegt. Siehe auch Erläuterungen.</t>
  </si>
  <si>
    <t xml:space="preserve">               Bundesrepublik Deutschland (KMK), Bonn</t>
  </si>
  <si>
    <t xml:space="preserve">5.22 Schulen des Gesundheitswesens, hauptberufliche Lehrpersonen, Schüler und Schülerinnen sowie </t>
  </si>
  <si>
    <t xml:space="preserve"> Absolventen/Abgänger mit bestandener Abschlussprüfung 2003/2004 nach Ländern</t>
  </si>
  <si>
    <t xml:space="preserve">Hauptberufliche Lehrpersonen</t>
  </si>
  <si>
    <t xml:space="preserve">Schüler/ Schülerinnen</t>
  </si>
  <si>
    <t xml:space="preserve">ausländische</t>
  </si>
  <si>
    <t xml:space="preserve"> Baden-Württemberg 2)</t>
  </si>
  <si>
    <t xml:space="preserve"> Hessen 3)</t>
  </si>
  <si>
    <t xml:space="preserve"> Mecklenburg-Vorpommern 4)</t>
  </si>
  <si>
    <t xml:space="preserve"> Niedersachsen 5)</t>
  </si>
  <si>
    <t xml:space="preserve"> Rheinland-Pfalz 6)</t>
  </si>
  <si>
    <t xml:space="preserve"> Sachsen 4)</t>
  </si>
  <si>
    <t xml:space="preserve"> Sachsen-Anhalt 5)</t>
  </si>
  <si>
    <t xml:space="preserve"> Thüringen 7)</t>
  </si>
  <si>
    <t xml:space="preserve">Öffentliche Schulen</t>
  </si>
  <si>
    <t xml:space="preserve">Private Schulen</t>
  </si>
  <si>
    <t xml:space="preserve">1) Ohne Hessen, Sachsen und Thüringen.</t>
  </si>
  <si>
    <t xml:space="preserve">5) Ohne die Schüler/Schülerinnen der Gesundheitsdienstberufe,  </t>
  </si>
  <si>
    <t xml:space="preserve">2) Daten von Baden-Württemberg liegen nur für "Insgesamt" vor.</t>
  </si>
  <si>
    <t xml:space="preserve">     die den Berufsfachschulen und Fachschulen zugeordnet wurden.</t>
  </si>
  <si>
    <t xml:space="preserve">3) In diesem Jahr fand keine Erhebung statt.</t>
  </si>
  <si>
    <t xml:space="preserve">6) Die Daten basieren auf einer freiwilligen Erhebung und sind daher unvollständig.</t>
  </si>
  <si>
    <t xml:space="preserve">4) Nachweis erfolgt bei den Berufsfachschulen.</t>
  </si>
  <si>
    <t xml:space="preserve">7) Nachweis erfolgt bei den Berufsfach- und Fachschulen.</t>
  </si>
  <si>
    <t xml:space="preserve">6 BERUFLICHE BILDUNG</t>
  </si>
  <si>
    <t xml:space="preserve">Teilnehmer und Teilnehmerinnen an Abschlussprüfungen 2004 nach Ausbildungsbereichen</t>
  </si>
  <si>
    <t xml:space="preserve">Darunter</t>
  </si>
  <si>
    <t xml:space="preserve">Ausbildungsbereiche</t>
  </si>
  <si>
    <t xml:space="preserve">Teilnehmer und Teilnehmerinnen</t>
  </si>
  <si>
    <t xml:space="preserve">bestandene Abschlussprüfungen</t>
  </si>
  <si>
    <t xml:space="preserve">BIZ 6.10</t>
  </si>
  <si>
    <t xml:space="preserve">Sonstige 3)</t>
  </si>
  <si>
    <t xml:space="preserve">Landwirtschaft</t>
  </si>
  <si>
    <t xml:space="preserve">Öffentlicher 
Dienst 2)</t>
  </si>
  <si>
    <t xml:space="preserve">Freie Berufe 2)</t>
  </si>
  <si>
    <t xml:space="preserve">Handwerk</t>
  </si>
  <si>
    <t xml:space="preserve">Industrie und 
Handel 1)</t>
  </si>
  <si>
    <t xml:space="preserve">Eingabe-PL</t>
  </si>
  <si>
    <t xml:space="preserve">Hilfstabelle für Sonstige</t>
  </si>
  <si>
    <t xml:space="preserve">Hauswirtschaft 3)</t>
  </si>
  <si>
    <t xml:space="preserve">Seeschiffart</t>
  </si>
  <si>
    <t xml:space="preserve">Neu abgeschlossene Ausbildungsverträge 1992 bis 2004 nach Ausbildungsbereichen</t>
  </si>
  <si>
    <t xml:space="preserve">Freie Berufe</t>
  </si>
  <si>
    <t xml:space="preserve">Sonstige</t>
  </si>
  <si>
    <t xml:space="preserve">PL-Zeile</t>
  </si>
  <si>
    <t xml:space="preserve">1993</t>
  </si>
  <si>
    <t xml:space="preserve">1996</t>
  </si>
  <si>
    <t xml:space="preserve">1997</t>
  </si>
  <si>
    <t xml:space="preserve">1999</t>
  </si>
  <si>
    <t xml:space="preserve">BIZ 6.2.2</t>
  </si>
  <si>
    <t xml:space="preserve">Auskunft: Rotraud Kellers, Tel. 0611/75-4157</t>
  </si>
  <si>
    <t xml:space="preserve">6.1 Berufliche Bildung 1970 bis 2004</t>
  </si>
  <si>
    <t xml:space="preserve">Neu            abgeschlossene Ausbildungsverträge</t>
  </si>
  <si>
    <t xml:space="preserve">Bestandene Abschlussprüfungen</t>
  </si>
  <si>
    <t xml:space="preserve">1971</t>
  </si>
  <si>
    <t xml:space="preserve">1972</t>
  </si>
  <si>
    <t xml:space="preserve">1973</t>
  </si>
  <si>
    <t xml:space="preserve">1974</t>
  </si>
  <si>
    <t xml:space="preserve">1976</t>
  </si>
  <si>
    <t xml:space="preserve">1977</t>
  </si>
  <si>
    <t xml:space="preserve">1978</t>
  </si>
  <si>
    <t xml:space="preserve">1979</t>
  </si>
  <si>
    <t xml:space="preserve">1981</t>
  </si>
  <si>
    <t xml:space="preserve">1982</t>
  </si>
  <si>
    <t xml:space="preserve">1983</t>
  </si>
  <si>
    <t xml:space="preserve">1984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6.2 Auszubildende nach Ausbildungsbereichen</t>
  </si>
  <si>
    <t xml:space="preserve">6.2.1  Auszubildende 1970 bis 2004 *)</t>
  </si>
  <si>
    <t xml:space="preserve">Davon im Ausbildungsbereich</t>
  </si>
  <si>
    <t xml:space="preserve">Industrie und
Handel 1)</t>
  </si>
  <si>
    <t xml:space="preserve">Land-
wirtschaft</t>
  </si>
  <si>
    <t xml:space="preserve">Öffentlicher
Dienst 2)</t>
  </si>
  <si>
    <t xml:space="preserve">Freie
Berufe 2) </t>
  </si>
  <si>
    <t xml:space="preserve">Hauswirt-
schaft</t>
  </si>
  <si>
    <t xml:space="preserve">See-
schifffahrt</t>
  </si>
  <si>
    <t xml:space="preserve">*) Ab 1987 einschl. Auszubildender in Ausbildungsgängen für Behinderte.</t>
  </si>
  <si>
    <t xml:space="preserve">2) Ohne diejenigen Auszubildenden, deren Ausbildungsverträge nach dem </t>
  </si>
  <si>
    <t xml:space="preserve">1) Einschl. Banken, Versicherungen, Gast- und Verkehrsgewerbe.</t>
  </si>
  <si>
    <t xml:space="preserve">     Berufsbildungsgesetz bei anderen zuständigen Stellen (Kammern)</t>
  </si>
  <si>
    <t xml:space="preserve">     außerhalb dieses Ausbildungsbereichs registriert werden.</t>
  </si>
  <si>
    <t xml:space="preserve">6.2.2  Neu abgeschlossene Ausbildungsverträge 1980 bis 2004</t>
  </si>
  <si>
    <t xml:space="preserve">Seeschifffahrt</t>
  </si>
  <si>
    <t xml:space="preserve">     Einschl. neu abgeschlossener Anschlussverträge (Stufenausbildung).</t>
  </si>
  <si>
    <t xml:space="preserve">     außerhalb dieses  Ausbildungsbereichs registriert werden.</t>
  </si>
  <si>
    <t xml:space="preserve">6.3 Auszubildende 2004 nach Ausbildungsbereichen, Ausbildungsjahren sowie neu abgeschlossene</t>
  </si>
  <si>
    <t xml:space="preserve">Ausbildungsverträge nach Ländern</t>
  </si>
  <si>
    <t xml:space="preserve">Industrie und Handel 1)</t>
  </si>
  <si>
    <t xml:space="preserve">Öffentlicher Dienst 2)</t>
  </si>
  <si>
    <t xml:space="preserve">Haus-
wirtschaft</t>
  </si>
  <si>
    <t xml:space="preserve">1. Ausbildungsjahr</t>
  </si>
  <si>
    <t xml:space="preserve">2) Ohne diejenigen Auszubildenden, deren Ausbildungsverträge nach dem Berufs-</t>
  </si>
  <si>
    <t xml:space="preserve">     bildungsgesetz bei anderen zuständigen Stellen (Kammern) außerhalb dieses</t>
  </si>
  <si>
    <t xml:space="preserve">     Ausbildungsbereichs registriert werden.</t>
  </si>
  <si>
    <t xml:space="preserve">2. Ausbildungsjahr</t>
  </si>
  <si>
    <t xml:space="preserve">3. Ausbildungsjahr</t>
  </si>
  <si>
    <t xml:space="preserve">4. Ausbildungsjahr</t>
  </si>
  <si>
    <t xml:space="preserve">Neu abgeschlossene Ausbildungsverträge 3)</t>
  </si>
  <si>
    <t xml:space="preserve">3) Einschl. neu abgeschlossener Anschlussverträge (Stufenaus-</t>
  </si>
  <si>
    <t xml:space="preserve">     bildung) in Industrie und Handel. </t>
  </si>
  <si>
    <t xml:space="preserve">6.4 Auszubildende nach Berufsbereichen und ausgewählten Berufsabschnitten 1970 bis 2004 *)</t>
  </si>
  <si>
    <t xml:space="preserve">Darunter im
1. Ausbildungsjahr</t>
  </si>
  <si>
    <t xml:space="preserve">Berufsbereich I: Berufe in der Land-, Tier-, Forstwirtschaft und im Gartenbau</t>
  </si>
  <si>
    <t xml:space="preserve">Berufsbereich II: Bergleute, Mineralgewinner</t>
  </si>
  <si>
    <t xml:space="preserve">  Berufsbereich III: Fertigungsberufe    </t>
  </si>
  <si>
    <t xml:space="preserve">*) Einschl. Auszubildende in Ausbildungsgängen für Behinderte.</t>
  </si>
  <si>
    <t xml:space="preserve">    Gliederung nach Berufsbereichen unberücksichtigt blieben. </t>
  </si>
  <si>
    <t xml:space="preserve">a) Einschl. Praktikanten, Fachoberschülern sowie Auszubildenden in Ausbildungs-</t>
  </si>
  <si>
    <t xml:space="preserve">b) Einschl. 68 Auszubildende, für die eine Aufgliederung</t>
  </si>
  <si>
    <t xml:space="preserve">     gängen für Behinderte gemäß §§ 41, 42b Handwerksordnung, die in der</t>
  </si>
  <si>
    <t xml:space="preserve">     nach Berufsbereichen nicht möglich ist.</t>
  </si>
  <si>
    <t xml:space="preserve">noch Berufsbereich III: Fertigungsberufe    </t>
  </si>
  <si>
    <t xml:space="preserve">         darunter:          </t>
  </si>
  <si>
    <t xml:space="preserve">Berufsabschnitt III g: Metall-, Maschinenbau- und verwandte Berufe</t>
  </si>
  <si>
    <t xml:space="preserve">Berufsabschnitt III h: Elektroberufe</t>
  </si>
  <si>
    <t xml:space="preserve">Berufsabschnitt III m: Ernährungsberufe</t>
  </si>
  <si>
    <t xml:space="preserve">Berufsbereich IV: Technische Berufe</t>
  </si>
  <si>
    <t xml:space="preserve">Berufsbereich V: Dienstleistungsberufe</t>
  </si>
  <si>
    <t xml:space="preserve">Berufsabschnitt V a: Warenkaufleute</t>
  </si>
  <si>
    <t xml:space="preserve">Berufsabschnitt V b: Dienstleistungskaufleute und zugehörige Berufe</t>
  </si>
  <si>
    <t xml:space="preserve">        </t>
  </si>
  <si>
    <t xml:space="preserve">Berufsabschnitt V c: Verkehrsberufe</t>
  </si>
  <si>
    <t xml:space="preserve">Berufsabschnitt V d: Organisations-, Verwaltungs-, Büroberufe</t>
  </si>
  <si>
    <t xml:space="preserve">Berufsabschnitt V g: Gesundheitsdienstberufe</t>
  </si>
  <si>
    <t xml:space="preserve">Berufsbereich VI: Sonstige Berufe</t>
  </si>
  <si>
    <t xml:space="preserve">          . </t>
  </si>
  <si>
    <t xml:space="preserve">6.5 Auszubildende 2004 nach Berufsbereichen, Berufsgruppen und Ausbildungsjahren</t>
  </si>
  <si>
    <t xml:space="preserve">Kenn-ziffer</t>
  </si>
  <si>
    <t xml:space="preserve">Berufsbereich
------------------
Berufsgruppe</t>
  </si>
  <si>
    <t xml:space="preserve">Davon im ...  Ausbildungsjahr</t>
  </si>
  <si>
    <t xml:space="preserve">Neu abge-schlossene Ausbildungs-verträge 1)</t>
  </si>
  <si>
    <t xml:space="preserve">1.</t>
  </si>
  <si>
    <t xml:space="preserve">2.</t>
  </si>
  <si>
    <t xml:space="preserve">3.</t>
  </si>
  <si>
    <t xml:space="preserve">4.</t>
  </si>
  <si>
    <t xml:space="preserve">I</t>
  </si>
  <si>
    <t xml:space="preserve">Pflanzenbauer, Tierzüchter, Fischereiberufe </t>
  </si>
  <si>
    <t xml:space="preserve">01</t>
  </si>
  <si>
    <t xml:space="preserve">02</t>
  </si>
  <si>
    <t xml:space="preserve">05</t>
  </si>
  <si>
    <t xml:space="preserve">06</t>
  </si>
  <si>
    <t xml:space="preserve">II</t>
  </si>
  <si>
    <t xml:space="preserve">07</t>
  </si>
  <si>
    <t xml:space="preserve">08</t>
  </si>
  <si>
    <t xml:space="preserve">Mineralgewinner/Mineralgewinnerinnen, -aufbereiter/innen</t>
  </si>
  <si>
    <t xml:space="preserve">III</t>
  </si>
  <si>
    <t xml:space="preserve">10</t>
  </si>
  <si>
    <t xml:space="preserve">Steinbearbeiter/Steinbearbeiterinnen </t>
  </si>
  <si>
    <t xml:space="preserve">11</t>
  </si>
  <si>
    <t xml:space="preserve">Baustoffhersteller/Baustoffherstellerinnen </t>
  </si>
  <si>
    <t xml:space="preserve">12</t>
  </si>
  <si>
    <t xml:space="preserve">Keramiker/Keramikerinnen </t>
  </si>
  <si>
    <t xml:space="preserve">13</t>
  </si>
  <si>
    <t xml:space="preserve">Berufe in der Glasherstellung und Glasbearbeitung 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Berufe in der Holzbearbeitung, Holz- und Flechtwarenherstellung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Metall- und Anlagenbauberufe </t>
  </si>
  <si>
    <t xml:space="preserve">26</t>
  </si>
  <si>
    <t xml:space="preserve">27</t>
  </si>
  <si>
    <t xml:space="preserve">Maschinenbau- und Maschinenwartungsberufe </t>
  </si>
  <si>
    <t xml:space="preserve">28</t>
  </si>
  <si>
    <t xml:space="preserve">Fahr-, Flugzeugbau- und Flugzeugwartungsberufe </t>
  </si>
  <si>
    <t xml:space="preserve">29</t>
  </si>
  <si>
    <t xml:space="preserve">30</t>
  </si>
  <si>
    <t xml:space="preserve">31</t>
  </si>
  <si>
    <t xml:space="preserve">32</t>
  </si>
  <si>
    <t xml:space="preserve">Montierer/Montiererinnen und Metallberufe, a.n.g. </t>
  </si>
  <si>
    <t xml:space="preserve">33</t>
  </si>
  <si>
    <t xml:space="preserve">34</t>
  </si>
  <si>
    <t xml:space="preserve">Berufe in der Textilherstellung </t>
  </si>
  <si>
    <t xml:space="preserve">35</t>
  </si>
  <si>
    <t xml:space="preserve">36</t>
  </si>
  <si>
    <t xml:space="preserve">Textilveredler/Textilveredlerinnen </t>
  </si>
  <si>
    <t xml:space="preserve">37</t>
  </si>
  <si>
    <t xml:space="preserve">39</t>
  </si>
  <si>
    <t xml:space="preserve">Berufe in der Back-, Konditor-, Süßwarenherstellung </t>
  </si>
  <si>
    <t xml:space="preserve">40</t>
  </si>
  <si>
    <t xml:space="preserve">Fleischer/Fleischerinnen </t>
  </si>
  <si>
    <t xml:space="preserve">41</t>
  </si>
  <si>
    <t xml:space="preserve">42</t>
  </si>
  <si>
    <t xml:space="preserve">Berufe in der Getränke-, Genussmittelherstellung </t>
  </si>
  <si>
    <t xml:space="preserve">43</t>
  </si>
  <si>
    <t xml:space="preserve">44</t>
  </si>
  <si>
    <t xml:space="preserve">46</t>
  </si>
  <si>
    <t xml:space="preserve">48</t>
  </si>
  <si>
    <t xml:space="preserve">49</t>
  </si>
  <si>
    <t xml:space="preserve">Raumausstatter/Raumausstatterinnen, Polsterer/Polsterinnen </t>
  </si>
  <si>
    <t xml:space="preserve">50</t>
  </si>
  <si>
    <t xml:space="preserve">51</t>
  </si>
  <si>
    <t xml:space="preserve">Maler/Malerinnen, Lackierer/Lackiererinnen und verw. Berufe </t>
  </si>
  <si>
    <t xml:space="preserve">52</t>
  </si>
  <si>
    <t xml:space="preserve">Warenprüfer/Warenprüferinnen, Versandfertigmacher/innen</t>
  </si>
  <si>
    <t xml:space="preserve">     54</t>
  </si>
  <si>
    <t xml:space="preserve">Maschinen-, Anlagenführer und -führerinnen, a.n.g. </t>
  </si>
  <si>
    <t xml:space="preserve">IV</t>
  </si>
  <si>
    <t xml:space="preserve">62</t>
  </si>
  <si>
    <t xml:space="preserve">Techniker/Technikerinnen, a.n.g. </t>
  </si>
  <si>
    <t xml:space="preserve">63</t>
  </si>
  <si>
    <t xml:space="preserve">64</t>
  </si>
  <si>
    <t xml:space="preserve">Technische Zeichner/Zeichnerinnen und verwandte Berufe </t>
  </si>
  <si>
    <t xml:space="preserve">V</t>
  </si>
  <si>
    <t xml:space="preserve">66</t>
  </si>
  <si>
    <t xml:space="preserve">67</t>
  </si>
  <si>
    <t xml:space="preserve">Groß- und Einzelhandelskaufleute, Ein- u. Verkaufsfachleute </t>
  </si>
  <si>
    <t xml:space="preserve">68</t>
  </si>
  <si>
    <t xml:space="preserve">Warenkaufleute, a.n.g., Vertreter/Vertreterinnen 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Lagerverwalter/Lagerverwalterinnen, Lager-, Transportarbeiter/innen</t>
  </si>
  <si>
    <t xml:space="preserve">75</t>
  </si>
  <si>
    <t xml:space="preserve">77</t>
  </si>
  <si>
    <t xml:space="preserve">Rechnungskaufleute, Informatiker/Informatikerinnen </t>
  </si>
  <si>
    <t xml:space="preserve">78</t>
  </si>
  <si>
    <t xml:space="preserve">Büroberufe, Kaufmännische Angestellte, a.n.g.</t>
  </si>
  <si>
    <t xml:space="preserve">79</t>
  </si>
  <si>
    <t xml:space="preserve">Dienst-, Wachberufe </t>
  </si>
  <si>
    <t xml:space="preserve">80</t>
  </si>
  <si>
    <t xml:space="preserve">Sicherheitsberufe, a.n.g. </t>
  </si>
  <si>
    <t xml:space="preserve">82</t>
  </si>
  <si>
    <t xml:space="preserve">Publizistische, Übersetzungs-, Bibliotheks- und verw. Berufe </t>
  </si>
  <si>
    <t xml:space="preserve">83</t>
  </si>
  <si>
    <t xml:space="preserve">85</t>
  </si>
  <si>
    <t xml:space="preserve">86</t>
  </si>
  <si>
    <t xml:space="preserve">90</t>
  </si>
  <si>
    <t xml:space="preserve">91</t>
  </si>
  <si>
    <t xml:space="preserve">92</t>
  </si>
  <si>
    <t xml:space="preserve">93</t>
  </si>
  <si>
    <t xml:space="preserve">VI</t>
  </si>
  <si>
    <t xml:space="preserve">Sonstige Berufe</t>
  </si>
  <si>
    <t xml:space="preserve">1) Bei Industrie und Handel auch neu abgeschlossene Anschlussverträge (Stufenausbildung).</t>
  </si>
  <si>
    <t xml:space="preserve">6 BERUFLICHE  BILDUNG</t>
  </si>
  <si>
    <t xml:space="preserve">6.6 Auszubildende 2004 in den 20 am stärksten besetzten Ausbildungsberufen</t>
  </si>
  <si>
    <t xml:space="preserve">Kenn-                   ziffer</t>
  </si>
  <si>
    <t xml:space="preserve">Ausbildungsberuf 1)</t>
  </si>
  <si>
    <t xml:space="preserve">Rangziffer</t>
  </si>
  <si>
    <t xml:space="preserve">Männliche Auszubildende </t>
  </si>
  <si>
    <t xml:space="preserve">2810</t>
  </si>
  <si>
    <t xml:space="preserve">Kraftfahrzeugmechatroniker</t>
  </si>
  <si>
    <t xml:space="preserve">2700</t>
  </si>
  <si>
    <t xml:space="preserve">Industriemechaniker</t>
  </si>
  <si>
    <t xml:space="preserve">3100</t>
  </si>
  <si>
    <t xml:space="preserve">Elektroniker -Energie- und Gebäudetechnik</t>
  </si>
  <si>
    <t xml:space="preserve">2649</t>
  </si>
  <si>
    <t xml:space="preserve">Anlagenmechaniker für Sanitär-, Heizungs- und Klimatechnik</t>
  </si>
  <si>
    <t xml:space="preserve">6720</t>
  </si>
  <si>
    <t xml:space="preserve">Kaufmann im Einzelhandel</t>
  </si>
  <si>
    <t xml:space="preserve">Zusammen 1 - 5</t>
  </si>
  <si>
    <t xml:space="preserve">4110</t>
  </si>
  <si>
    <t xml:space="preserve">Koch</t>
  </si>
  <si>
    <t xml:space="preserve">5101</t>
  </si>
  <si>
    <t xml:space="preserve">Maler und Lackierer</t>
  </si>
  <si>
    <t xml:space="preserve">2540</t>
  </si>
  <si>
    <t xml:space="preserve">Metallbauer</t>
  </si>
  <si>
    <t xml:space="preserve">5010</t>
  </si>
  <si>
    <t xml:space="preserve">Tischler</t>
  </si>
  <si>
    <t xml:space="preserve">6711</t>
  </si>
  <si>
    <t xml:space="preserve">Kaufmann im Groß- und Außenhandel</t>
  </si>
  <si>
    <t xml:space="preserve">Zusammen 6 - 10</t>
  </si>
  <si>
    <t xml:space="preserve">3161</t>
  </si>
  <si>
    <t xml:space="preserve">Mechatroniker</t>
  </si>
  <si>
    <t xml:space="preserve">7851</t>
  </si>
  <si>
    <t xml:space="preserve">Industriekaufmann</t>
  </si>
  <si>
    <t xml:space="preserve">3112</t>
  </si>
  <si>
    <t xml:space="preserve">Elektroniker -Betriebstechnik</t>
  </si>
  <si>
    <t xml:space="preserve">2200</t>
  </si>
  <si>
    <t xml:space="preserve">Zerspanungsmechaniker</t>
  </si>
  <si>
    <t xml:space="preserve">7803</t>
  </si>
  <si>
    <t xml:space="preserve">Bürokaufmann</t>
  </si>
  <si>
    <t xml:space="preserve">Zusammen 11 - 15</t>
  </si>
  <si>
    <t xml:space="preserve">6910</t>
  </si>
  <si>
    <t xml:space="preserve">Bankkaufmann</t>
  </si>
  <si>
    <t xml:space="preserve">2900</t>
  </si>
  <si>
    <t xml:space="preserve">Werkzeugmechaniker</t>
  </si>
  <si>
    <t xml:space="preserve">0510</t>
  </si>
  <si>
    <t xml:space="preserve">Gärtner</t>
  </si>
  <si>
    <t xml:space="preserve">3910</t>
  </si>
  <si>
    <t xml:space="preserve">Bäcker</t>
  </si>
  <si>
    <t xml:space="preserve">4410</t>
  </si>
  <si>
    <t xml:space="preserve">Maurer</t>
  </si>
  <si>
    <t xml:space="preserve">Zusammen 16 - 20</t>
  </si>
  <si>
    <t xml:space="preserve">Zusammen 1 - 20</t>
  </si>
  <si>
    <t xml:space="preserve">Alle übrigen Berufe</t>
  </si>
  <si>
    <t xml:space="preserve">Weibliche Auszubildende </t>
  </si>
  <si>
    <t xml:space="preserve">Bürokauffrau</t>
  </si>
  <si>
    <t xml:space="preserve">8561</t>
  </si>
  <si>
    <t xml:space="preserve">Arzthelferin</t>
  </si>
  <si>
    <t xml:space="preserve">Kauffrau im Einzelhandel</t>
  </si>
  <si>
    <t xml:space="preserve">8564</t>
  </si>
  <si>
    <t xml:space="preserve">Zahnmedizinische Fachangestellte</t>
  </si>
  <si>
    <t xml:space="preserve">9010</t>
  </si>
  <si>
    <t xml:space="preserve">Friseurin</t>
  </si>
  <si>
    <t xml:space="preserve">Industriekauffrau</t>
  </si>
  <si>
    <t xml:space="preserve">6611</t>
  </si>
  <si>
    <t xml:space="preserve">Fachverkäuferin im Nahrungsmittelhandwerk</t>
  </si>
  <si>
    <t xml:space="preserve">Kauffrau für Bürokommunikation</t>
  </si>
  <si>
    <t xml:space="preserve">9141</t>
  </si>
  <si>
    <t xml:space="preserve">Hotelfachfrau</t>
  </si>
  <si>
    <t xml:space="preserve">Bankkauffrau</t>
  </si>
  <si>
    <t xml:space="preserve">6600</t>
  </si>
  <si>
    <t xml:space="preserve">Verkäuferin</t>
  </si>
  <si>
    <t xml:space="preserve">Kauffrau im Groß- und Außenhandel</t>
  </si>
  <si>
    <t xml:space="preserve">7862</t>
  </si>
  <si>
    <t xml:space="preserve">Rechtsanwaltsfachangestellte</t>
  </si>
  <si>
    <t xml:space="preserve">7541</t>
  </si>
  <si>
    <t xml:space="preserve">Steuerfachangestellte</t>
  </si>
  <si>
    <t xml:space="preserve">7870</t>
  </si>
  <si>
    <t xml:space="preserve">Verwaltungsfachangestellte</t>
  </si>
  <si>
    <t xml:space="preserve">9120</t>
  </si>
  <si>
    <t xml:space="preserve">Restaurantfachfrau</t>
  </si>
  <si>
    <t xml:space="preserve">Köchin</t>
  </si>
  <si>
    <t xml:space="preserve">7861</t>
  </si>
  <si>
    <t xml:space="preserve">Rechtsanwalts- und Notarfachangestellte</t>
  </si>
  <si>
    <t xml:space="preserve">6950</t>
  </si>
  <si>
    <t xml:space="preserve">Versicherungskauffrau</t>
  </si>
  <si>
    <t xml:space="preserve">0530</t>
  </si>
  <si>
    <t xml:space="preserve">Floristin</t>
  </si>
  <si>
    <t xml:space="preserve">1) Gleichlautende Berufe aus verschiedenen Ausbildungsbereichen wurden zusammengefasst.</t>
  </si>
  <si>
    <t xml:space="preserve">     Auslaufende Ausbildungsberufe wurden den Nachfolgeberufen zugeordnet.</t>
  </si>
  <si>
    <t xml:space="preserve">Auszubildende insgesamt </t>
  </si>
  <si>
    <t xml:space="preserve">Kraftfahrzeugmechatroniker/in</t>
  </si>
  <si>
    <t xml:space="preserve">Kaufmann/Kauffrau im Einzelhandel</t>
  </si>
  <si>
    <t xml:space="preserve">Bürokaufmann/Bürokauffrau</t>
  </si>
  <si>
    <t xml:space="preserve">Industriemechaniker/in</t>
  </si>
  <si>
    <t xml:space="preserve">Industriekaufmann/-kauffrau</t>
  </si>
  <si>
    <t xml:space="preserve">Arzthelfer/in</t>
  </si>
  <si>
    <t xml:space="preserve">Friseur/in</t>
  </si>
  <si>
    <t xml:space="preserve">Koch/Köchin</t>
  </si>
  <si>
    <t xml:space="preserve">Kaufmann/Kauffrau im Groß- und Außenhandel</t>
  </si>
  <si>
    <t xml:space="preserve">Zahnmedizinische(r) Fachangestellte(r)</t>
  </si>
  <si>
    <t xml:space="preserve">Elektroniker/in -Energie- und Gebäudetechnik</t>
  </si>
  <si>
    <t xml:space="preserve">Bankkaufmann/-kauffrau</t>
  </si>
  <si>
    <t xml:space="preserve">Anlagenmechaniker/in für Sanitär-, Heizungs- und Klimatechnik</t>
  </si>
  <si>
    <t xml:space="preserve">Kaufmann/Kauffrau für Bürokommunikation</t>
  </si>
  <si>
    <t xml:space="preserve">Verkäufer/in</t>
  </si>
  <si>
    <t xml:space="preserve">Maler/in und Lackierer/in</t>
  </si>
  <si>
    <t xml:space="preserve">Hotelfachmann/Hotelfachfrau</t>
  </si>
  <si>
    <t xml:space="preserve">Fachverkäufer/in im Nahrungsmittelhandwerk</t>
  </si>
  <si>
    <t xml:space="preserve">Metallbauer/in</t>
  </si>
  <si>
    <t xml:space="preserve">Tischler/in</t>
  </si>
  <si>
    <t xml:space="preserve">darunter: Ausländische Auszubildende</t>
  </si>
  <si>
    <t xml:space="preserve">Rechtsanwaltsfachangestellte(r)</t>
  </si>
  <si>
    <t xml:space="preserve">7011</t>
  </si>
  <si>
    <t xml:space="preserve">Kaufmann/Kauffrau für Spedition und Logistikdienstleistung</t>
  </si>
  <si>
    <t xml:space="preserve">6.7 Neu abgeschlossene Ausbildungsverträge 2004 nach schulischer Vorbildung, Ausbildungsbereichen und Ländern</t>
  </si>
  <si>
    <t xml:space="preserve">Davon mit schulischer Vorbildung bzw. Besuch eines(r)</t>
  </si>
  <si>
    <t xml:space="preserve">Realschul- oder gleichwertiger Abschluss</t>
  </si>
  <si>
    <t xml:space="preserve">Hochschul-/ Fachhoch-schulreife</t>
  </si>
  <si>
    <t xml:space="preserve">schulischen Berufsgrund-bildungsjahres</t>
  </si>
  <si>
    <t xml:space="preserve">Berufs-fachschule</t>
  </si>
  <si>
    <t xml:space="preserve">Berufsvor- bereitungs-jahres</t>
  </si>
  <si>
    <t xml:space="preserve">Sonstige/ ohne      Angabe</t>
  </si>
  <si>
    <t xml:space="preserve">Industrie und Handel 1) 2)</t>
  </si>
  <si>
    <t xml:space="preserve">Öffentlicher Dienst 3)</t>
  </si>
  <si>
    <t xml:space="preserve">1) Einschl. Banken, Versicherungen, Gast- und Verkehrsgewerbe. </t>
  </si>
  <si>
    <t xml:space="preserve">Berufsbildungsgesetz bei anderen zuständigen Stellen (Kammern) außerhalb dieses  </t>
  </si>
  <si>
    <t xml:space="preserve">2) Einschl. neu abgeschlossener Anschlussverträge in Stufenausbildung.</t>
  </si>
  <si>
    <t xml:space="preserve">Ausbildungsbereichs registriert werden.</t>
  </si>
  <si>
    <t xml:space="preserve">3) Ohne diejenigen Auszubildenden, deren Ausbildungsverträge nach dem</t>
  </si>
  <si>
    <t xml:space="preserve">ohne      Hauptschul-abschluss</t>
  </si>
  <si>
    <t xml:space="preserve">Freie Berufe 3)</t>
  </si>
  <si>
    <t xml:space="preserve">Hauswirtschaft </t>
  </si>
  <si>
    <t xml:space="preserve">6.8 Ausländische Auszubildende 2004 nach Ausbildungsbereichen und Staatsangehörigkeit</t>
  </si>
  <si>
    <t xml:space="preserve">Ausländische Auszubildende</t>
  </si>
  <si>
    <t xml:space="preserve">davon im Ausbildungsbereich</t>
  </si>
  <si>
    <t xml:space="preserve">EU-Länder</t>
  </si>
  <si>
    <t xml:space="preserve">Belg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Schweden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Zypern</t>
  </si>
  <si>
    <t xml:space="preserve">Bosnien und Herzegowina</t>
  </si>
  <si>
    <t xml:space="preserve">Kroatien</t>
  </si>
  <si>
    <t xml:space="preserve">Russische Föderation</t>
  </si>
  <si>
    <t xml:space="preserve">Türkei</t>
  </si>
  <si>
    <t xml:space="preserve">Marokko</t>
  </si>
  <si>
    <t xml:space="preserve">Ohne Angabe (Ausländer)</t>
  </si>
  <si>
    <t xml:space="preserve">3) Ohne diejenigen Auszubildenden, deren Ausbildungsverträge nach dem Berufs-</t>
  </si>
  <si>
    <t xml:space="preserve">2) Einschl. neu abgeschlossener Anschlussverträge in </t>
  </si>
  <si>
    <t xml:space="preserve">     bildungsgesetz bei anderen zuständigen Stellen (Kammern) außerhalb dieses </t>
  </si>
  <si>
    <t xml:space="preserve">     Stufenausbildung.</t>
  </si>
  <si>
    <t xml:space="preserve">6.9 Ausländische Auszubildende 1999 bis 2004 nach Ausbildungsbereichen und ausgewählten Staatsangehörigkeiten</t>
  </si>
  <si>
    <t xml:space="preserve">Industrie u. Handel 1) 2)</t>
  </si>
  <si>
    <t xml:space="preserve">Sonstige Staatsangehörigkeit 4)</t>
  </si>
  <si>
    <t xml:space="preserve">     dieses Ausbildungsbereichs registriert werden.</t>
  </si>
  <si>
    <t xml:space="preserve">4) Einschl. staatenlos, ungeklärte Staatsangehörigkeit und ohne Angabe.</t>
  </si>
  <si>
    <t xml:space="preserve">     bildungsgesetz bei anderen  zuständigen Stellen (Kammern) außerhalb</t>
  </si>
  <si>
    <t xml:space="preserve">6.10 Teilnehmer und Teilnehmerinnen an Abschlussprüfungen 2004 nach Ausbildungsbereichen und Ländern</t>
  </si>
  <si>
    <t xml:space="preserve">Freie
Berufe 2)</t>
  </si>
  <si>
    <t xml:space="preserve">Haus-
wirtschaft </t>
  </si>
  <si>
    <t xml:space="preserve">Seeschifffahrt </t>
  </si>
  <si>
    <t xml:space="preserve">darunter: mit bestandener Prüfung</t>
  </si>
  <si>
    <t xml:space="preserve">    nach dem Berufsbildungsgesetz bei anderen zuständigen Stellen</t>
  </si>
  <si>
    <t xml:space="preserve">2) Ohne diejenigen Auszubildenden, deren Ausbildungsverträge </t>
  </si>
  <si>
    <t xml:space="preserve">    (Kammern) außerhalb dieses Ausbildungsbereichs registriert werden. </t>
  </si>
  <si>
    <t xml:space="preserve">6.11 Teilnehmer und Teilnehmerinnen an Abschlussprüfungen 2004 nach Berufsgruppen und Prüfungserfolg</t>
  </si>
  <si>
    <t xml:space="preserve">Kenn-Ziffer</t>
  </si>
  <si>
    <t xml:space="preserve">Berufsbereich
-------
Berufsgruppe</t>
  </si>
  <si>
    <t xml:space="preserve">Darunter mit bestandener Prüfung</t>
  </si>
  <si>
    <t xml:space="preserve">Landwirtschaftliche Berufe</t>
  </si>
  <si>
    <t xml:space="preserve">Tierwirtschaftliche Berufe</t>
  </si>
  <si>
    <t xml:space="preserve">Gartenbauberufe</t>
  </si>
  <si>
    <t xml:space="preserve">Forst-, Jagdberufe</t>
  </si>
  <si>
    <t xml:space="preserve">Bergleute, Mineralgewinner</t>
  </si>
  <si>
    <t xml:space="preserve">Bergleute</t>
  </si>
  <si>
    <t xml:space="preserve">Fertigungsberufe</t>
  </si>
  <si>
    <t xml:space="preserve">Steinbearbeiter/Steinbearbeiterinnen</t>
  </si>
  <si>
    <t xml:space="preserve">Baustoffhersteller/Baustoffherstellerinnen</t>
  </si>
  <si>
    <t xml:space="preserve">Keramiker/Keramikerinnen</t>
  </si>
  <si>
    <t xml:space="preserve">Berufe in der Glasherstellung und -bearbeitung</t>
  </si>
  <si>
    <t xml:space="preserve">Chemieberufe</t>
  </si>
  <si>
    <t xml:space="preserve">Kunststoffberufe</t>
  </si>
  <si>
    <t xml:space="preserve">Papierherstellungs-, Papierverarbeitungsberufe</t>
  </si>
  <si>
    <t xml:space="preserve">Druck- und Druckweiterverarbeitungsberufe</t>
  </si>
  <si>
    <t xml:space="preserve">Berufe in der Hütten- und Halbzeugindustrie</t>
  </si>
  <si>
    <t xml:space="preserve">Gießereiberufe</t>
  </si>
  <si>
    <t xml:space="preserve">Berufe in der spanlosen Metallverformung</t>
  </si>
  <si>
    <t xml:space="preserve">Berufe in der spanenden Metallverformung</t>
  </si>
  <si>
    <t xml:space="preserve">Berufe in der Metalloberflächenveredlung und Metallvergütung</t>
  </si>
  <si>
    <t xml:space="preserve">Metallverbindungsberufe</t>
  </si>
  <si>
    <t xml:space="preserve">Metall- und Anlagenbauberufe</t>
  </si>
  <si>
    <t xml:space="preserve">Blechkonstruktions- und Installationsberufe</t>
  </si>
  <si>
    <t xml:space="preserve">Maschinenbau- und -wartungsberufe</t>
  </si>
  <si>
    <t xml:space="preserve">Fahr-, Flugzeugbau- und -wartungsberufe</t>
  </si>
  <si>
    <t xml:space="preserve">Werkzeug- und Formenbauberufe</t>
  </si>
  <si>
    <t xml:space="preserve">Feinwerktechnische und verwandte Berufe</t>
  </si>
  <si>
    <t xml:space="preserve">Elektroberufe</t>
  </si>
  <si>
    <t xml:space="preserve">Montierer/Montiererinnen und Metallberufe, a.n.g.</t>
  </si>
  <si>
    <t xml:space="preserve">Spinnberufe</t>
  </si>
  <si>
    <t xml:space="preserve">Berufe in der Textilherstellung</t>
  </si>
  <si>
    <t xml:space="preserve">Berufe in der Textilverarbeitung</t>
  </si>
  <si>
    <t xml:space="preserve">Textilveredler/Textilveredlerinnen</t>
  </si>
  <si>
    <t xml:space="preserve">Berufe in der Lederherstellung, Leder- und Fellverarbeitung</t>
  </si>
  <si>
    <t xml:space="preserve">Berufe in der Back-, Konditor-, Süßwarenherstellung</t>
  </si>
  <si>
    <t xml:space="preserve">Fleischer/Fleischerinnen</t>
  </si>
  <si>
    <t xml:space="preserve">Köche/Köchinnen</t>
  </si>
  <si>
    <t xml:space="preserve">Berufe in der Getränke-, Genussmittelherstellung</t>
  </si>
  <si>
    <t xml:space="preserve">Übrige Ernährungsberufe</t>
  </si>
  <si>
    <t xml:space="preserve">Hochbauberufe</t>
  </si>
  <si>
    <t xml:space="preserve">Tiefbauberufe</t>
  </si>
  <si>
    <t xml:space="preserve">Ausbauberufe</t>
  </si>
  <si>
    <t xml:space="preserve">Raumausstatter/Raumausstatterinnen, Polsterer/Polsterinnen</t>
  </si>
  <si>
    <t xml:space="preserve">Berufe in der Holz- und Kunststoffverarbeitung</t>
  </si>
  <si>
    <t xml:space="preserve">Maler/Malerinnen, Lackierer/Lackiererinnen und verw. Berufe</t>
  </si>
  <si>
    <t xml:space="preserve">Maschinen-, Anlagenführer/innen, a.n.g.</t>
  </si>
  <si>
    <t xml:space="preserve">Technische Berufe</t>
  </si>
  <si>
    <t xml:space="preserve">Techniker/Technikerinnen, a.n.g.</t>
  </si>
  <si>
    <t xml:space="preserve">Technische Sonderfachkräfte</t>
  </si>
  <si>
    <t xml:space="preserve">Technische Zeichner/Zeichnerinnen und verwandte Berufe</t>
  </si>
  <si>
    <t xml:space="preserve">Dienstleistungsberufe</t>
  </si>
  <si>
    <t xml:space="preserve">Verkaufspersonal</t>
  </si>
  <si>
    <t xml:space="preserve">Groß- und Einzelhandelskaufleute, Ein- und Verkaufsfachleute</t>
  </si>
  <si>
    <t xml:space="preserve">Warenkaufleute, a.n.g., Vertreter/Vertreterinnen</t>
  </si>
  <si>
    <t xml:space="preserve">Bank-, Bausparkassen-, Versicherungsfachleute</t>
  </si>
  <si>
    <t xml:space="preserve">Andere Dienstleistungskaufleute und zugehörige Berufe</t>
  </si>
  <si>
    <t xml:space="preserve">Berufe des Landverkehrs</t>
  </si>
  <si>
    <t xml:space="preserve">Berufe des Wasser- und Luftverkehrs</t>
  </si>
  <si>
    <t xml:space="preserve">Berufe des Nachrichtenverkehrs</t>
  </si>
  <si>
    <t xml:space="preserve">Lagerverwalter/innen, Lager-, Transportarbeiter/innen</t>
  </si>
  <si>
    <t xml:space="preserve">Berufe in der Unternehmensleitung, -beratung und -prüfung</t>
  </si>
  <si>
    <t xml:space="preserve">Rechnungskaufleute, Informatiker/Informatikerinnen</t>
  </si>
  <si>
    <t xml:space="preserve">Büroberufe, Kaufmännische  Angestellte, a.n.g.</t>
  </si>
  <si>
    <t xml:space="preserve">Dienst-, Wachberufe</t>
  </si>
  <si>
    <t xml:space="preserve">Sicherheitsberufe, a.n.g.</t>
  </si>
  <si>
    <t xml:space="preserve">Publizistische, Übersetzungs-, Bibliotheks- und verw. Berufe</t>
  </si>
  <si>
    <t xml:space="preserve">Künstlerische und zugeordnete Berufe</t>
  </si>
  <si>
    <t xml:space="preserve">Übrige Gesundheitsdienstberufe</t>
  </si>
  <si>
    <t xml:space="preserve">Soziale Berufe</t>
  </si>
  <si>
    <t xml:space="preserve">Berufe in der Körperpflege</t>
  </si>
  <si>
    <t xml:space="preserve">Hotel- und Gaststättenberufe</t>
  </si>
  <si>
    <t xml:space="preserve">Haus- und ernährungswirtschaftliche Berufe</t>
  </si>
  <si>
    <t xml:space="preserve">Reinigungs- und Entsorgungsberufe</t>
  </si>
  <si>
    <t xml:space="preserve">7 HOCHSCHULEN</t>
  </si>
  <si>
    <t xml:space="preserve">Veränderung der Studierendenzahl im Wintersemester 2004/2005 1) gegenüber dem Wintersemester 2003/2004 nach Bundesländern</t>
  </si>
  <si>
    <t xml:space="preserve">Veränderung WS 2004/2005 1) zu WS 2003/2004</t>
  </si>
  <si>
    <t xml:space="preserve">2004/2005 1)</t>
  </si>
  <si>
    <t xml:space="preserve">PL</t>
  </si>
  <si>
    <t xml:space="preserve">x </t>
  </si>
  <si>
    <t xml:space="preserve">Auskunft: Martin Beck, Tel. 0611/75-4140</t>
  </si>
  <si>
    <t xml:space="preserve">7.1 Studierende und Studienanfänger/Studienanfängerinnen 1970/71 bis 2004/2005 *)</t>
  </si>
  <si>
    <t xml:space="preserve">Studierende                                                          im 1. Hochschulsemester 1)</t>
  </si>
  <si>
    <t xml:space="preserve">Deutsche</t>
  </si>
  <si>
    <t xml:space="preserve">Ausländer/Ausländerinnen</t>
  </si>
  <si>
    <t xml:space="preserve">1996/97  </t>
  </si>
  <si>
    <t xml:space="preserve">1998/99  </t>
  </si>
  <si>
    <t xml:space="preserve">2004/2005 2) </t>
  </si>
  <si>
    <t xml:space="preserve">*)  Ab Wintersemester 1992/93 einschl. Nebenhörer/Nebenhörerinnen.</t>
  </si>
  <si>
    <t xml:space="preserve">2) Vorläufiges Ergebnis.   </t>
  </si>
  <si>
    <t xml:space="preserve">1) Studienjahr jeweils Sommersemester und darauffolgendes Winter-</t>
  </si>
  <si>
    <t xml:space="preserve">     semester (z.B. 2004 = SS 2004 und WS 2004/2005).</t>
  </si>
  <si>
    <t xml:space="preserve">7.2 Studierende nach Hochschularten *)</t>
  </si>
  <si>
    <t xml:space="preserve">7.2.1 Studierende 1970/71 bis 2004/2005</t>
  </si>
  <si>
    <t xml:space="preserve">Davon an</t>
  </si>
  <si>
    <t xml:space="preserve">Universitäten 1)</t>
  </si>
  <si>
    <t xml:space="preserve">Gesamthoch-
schulen 2)</t>
  </si>
  <si>
    <t xml:space="preserve">Kunsthochschulen</t>
  </si>
  <si>
    <t xml:space="preserve">Fachhochschulen</t>
  </si>
  <si>
    <t xml:space="preserve">Verwaltungsfach-hochschulen</t>
  </si>
  <si>
    <t xml:space="preserve">Deutsche und Ausländer/Ausländerinnen</t>
  </si>
  <si>
    <t xml:space="preserve">2004/2005 3) </t>
  </si>
  <si>
    <t xml:space="preserve"> männlich</t>
  </si>
  <si>
    <t xml:space="preserve">*)  Ab dem Wintersemester 1992/93 einschl. Nebenhörer/Nebenhörerinnen.</t>
  </si>
  <si>
    <t xml:space="preserve">1)  Einschl. Pädagogischer und Theologischer Hochschulen.</t>
  </si>
  <si>
    <t xml:space="preserve">2) Ab dem Wintersemester 2002/2003 werden die </t>
  </si>
  <si>
    <t xml:space="preserve">     Gesamthochschulen den Universitäten zugeordnet.</t>
  </si>
  <si>
    <t xml:space="preserve">7.2.2 Studienanfänger/-innen im 1. Hochschulsemester 1970 bis 2004 **)</t>
  </si>
  <si>
    <t xml:space="preserve">Studienjahr</t>
  </si>
  <si>
    <t xml:space="preserve">Deutsche und Ausländer/-innen</t>
  </si>
  <si>
    <t xml:space="preserve">2004 3)</t>
  </si>
  <si>
    <t xml:space="preserve">2004 3) </t>
  </si>
  <si>
    <t xml:space="preserve"> weiblich</t>
  </si>
  <si>
    <t xml:space="preserve">  *)  Ab dem Wintersemester 1992/93 einschl. Nebenhörer/-innen.</t>
  </si>
  <si>
    <t xml:space="preserve">**)  Studienjahr = Sommersemester und darauffolgendes Wintersemester</t>
  </si>
  <si>
    <t xml:space="preserve">       (z.B. 2004 = SS 2004 und WS 2004/2005).</t>
  </si>
  <si>
    <t xml:space="preserve">  1)  Einschl. Pädagogischer und Theologischer Hochschulen.</t>
  </si>
  <si>
    <t xml:space="preserve">Ausländer/-innen</t>
  </si>
  <si>
    <t xml:space="preserve">2003 </t>
  </si>
  <si>
    <t xml:space="preserve">7.3 Prognose der Studienberechtigten, Studienanfänger/-innen, Studierenden und Hochschulabsolventen</t>
  </si>
  <si>
    <t xml:space="preserve">7.3.1 Studienberechtigte und Studienanfänger/-innen </t>
  </si>
  <si>
    <t xml:space="preserve">1 000  </t>
  </si>
  <si>
    <t xml:space="preserve">Studienberechtigte</t>
  </si>
  <si>
    <t xml:space="preserve">Studienanfänger/-innen</t>
  </si>
  <si>
    <t xml:space="preserve">davon mit</t>
  </si>
  <si>
    <t xml:space="preserve">davon an</t>
  </si>
  <si>
    <t xml:space="preserve">Hochschulreife</t>
  </si>
  <si>
    <t xml:space="preserve">Fachhochschulen 2)</t>
  </si>
  <si>
    <t xml:space="preserve">2003 3) </t>
  </si>
  <si>
    <t xml:space="preserve">2004 </t>
  </si>
  <si>
    <t xml:space="preserve">2005 </t>
  </si>
  <si>
    <t xml:space="preserve">2006 </t>
  </si>
  <si>
    <t xml:space="preserve">2007 </t>
  </si>
  <si>
    <t xml:space="preserve">2008 </t>
  </si>
  <si>
    <t xml:space="preserve">2009 </t>
  </si>
  <si>
    <t xml:space="preserve">2010 </t>
  </si>
  <si>
    <t xml:space="preserve">2011 </t>
  </si>
  <si>
    <t xml:space="preserve">2012 </t>
  </si>
  <si>
    <t xml:space="preserve">2013 </t>
  </si>
  <si>
    <t xml:space="preserve">2014 </t>
  </si>
  <si>
    <t xml:space="preserve">2015 </t>
  </si>
  <si>
    <t xml:space="preserve">7.3.2 Studierende und Hochschulabsolventen *)</t>
  </si>
  <si>
    <t xml:space="preserve">Studierende</t>
  </si>
  <si>
    <t xml:space="preserve">Hochschulabsolventen</t>
  </si>
  <si>
    <t xml:space="preserve">*) Modellrechnung aufgrund politischer Zielsetzungen (kumulierte Effekte).</t>
  </si>
  <si>
    <t xml:space="preserve">2) Einschl. Verwaltungsfachhochschulen.</t>
  </si>
  <si>
    <t xml:space="preserve">1) Einschl. Gesamthochschulen, Kunsthochschulen, </t>
  </si>
  <si>
    <t xml:space="preserve">3) Istzahlen (mit Ausnahme der Hochschulabsolventen).</t>
  </si>
  <si>
    <t xml:space="preserve">     Pädagogischer und Theologischer Hochschulen.</t>
  </si>
  <si>
    <t xml:space="preserve">Quelle: Ständige Konferenz der Kultusminister der Länder </t>
  </si>
  <si>
    <t xml:space="preserve">                in der Bundesrepublik Deutschland (KMK), Bonn</t>
  </si>
  <si>
    <t xml:space="preserve">7.4 Studierende im Wintersemester 2004/2005 nach Hochschularten und Ländern *)</t>
  </si>
  <si>
    <t xml:space="preserve">7.4.1 Insgesamt</t>
  </si>
  <si>
    <t xml:space="preserve">  Baden-Württemberg</t>
  </si>
  <si>
    <t xml:space="preserve">1) Einschl. Pädagogischer und Theologischer Hochschulen.</t>
  </si>
  <si>
    <t xml:space="preserve">7.4.2 Weiblich</t>
  </si>
  <si>
    <t xml:space="preserve">Ausländerinnen</t>
  </si>
  <si>
    <t xml:space="preserve">7.4.3 Studienanfänger/-innen im 1. Hochschulsemester</t>
  </si>
  <si>
    <t xml:space="preserve">7.5 Studierende im Wintersemester 2004/2005 nach Ländern, Hochschularten und ausgewählten Hochschulen *)</t>
  </si>
  <si>
    <t xml:space="preserve">Land
-------
Hochschulart
-------
Hochschule</t>
  </si>
  <si>
    <t xml:space="preserve">darunter Studierende im 
1. Hochschul-semester</t>
  </si>
  <si>
    <t xml:space="preserve"> Universitäten </t>
  </si>
  <si>
    <t xml:space="preserve">   Freiburg im Breisgau </t>
  </si>
  <si>
    <t xml:space="preserve">   Heidelberg </t>
  </si>
  <si>
    <t xml:space="preserve">   Hohenheim </t>
  </si>
  <si>
    <t xml:space="preserve">   Karlsruhe </t>
  </si>
  <si>
    <t xml:space="preserve">   Konstanz </t>
  </si>
  <si>
    <t xml:space="preserve">   Mannheim </t>
  </si>
  <si>
    <t xml:space="preserve">   Stuttgart </t>
  </si>
  <si>
    <t xml:space="preserve">   Tübingen </t>
  </si>
  <si>
    <t xml:space="preserve">   Ulm </t>
  </si>
  <si>
    <t xml:space="preserve">   Bierbronnen, Priv. wissensch. Hochschule </t>
  </si>
  <si>
    <t xml:space="preserve">   Bruchsal, International University  </t>
  </si>
  <si>
    <t xml:space="preserve">       in Germany, Priv. wissenschaftliche Hochschule </t>
  </si>
  <si>
    <t xml:space="preserve">   Friedrichshafen, Zeppelin University, Priv. Hochschule </t>
  </si>
  <si>
    <t xml:space="preserve">   Lahr, wissenschaftliche Hochschule, Priv. </t>
  </si>
  <si>
    <t xml:space="preserve">   Stuttgart, Priv. wissenschaftliche H, Seminar </t>
  </si>
  <si>
    <t xml:space="preserve">      für Waldorfpädagogik</t>
  </si>
  <si>
    <t xml:space="preserve">   Heidelberg, Hochschule für jüdische Studien </t>
  </si>
  <si>
    <t xml:space="preserve"> Pädagogische Hochschulen </t>
  </si>
  <si>
    <t xml:space="preserve"> Kunsthochschulen</t>
  </si>
  <si>
    <t xml:space="preserve"> Fachhochschulen (ohne Verwaltungs-FH) </t>
  </si>
  <si>
    <t xml:space="preserve"> Verwaltungsfachhochschulen </t>
  </si>
  <si>
    <t xml:space="preserve">   Augsburg </t>
  </si>
  <si>
    <t xml:space="preserve">   Bamberg </t>
  </si>
  <si>
    <t xml:space="preserve">   Bayreuth </t>
  </si>
  <si>
    <t xml:space="preserve">   Eichstätt-Ingolstadt, Katholische Universität </t>
  </si>
  <si>
    <t xml:space="preserve">   Erlangen-Nürnberg </t>
  </si>
  <si>
    <t xml:space="preserve">   München, Universität </t>
  </si>
  <si>
    <t xml:space="preserve">   München, Technische Universität </t>
  </si>
  <si>
    <t xml:space="preserve">   München, Universität der Bundeswehr </t>
  </si>
  <si>
    <t xml:space="preserve">   München, Hochschule für Politik </t>
  </si>
  <si>
    <t xml:space="preserve">   Passau </t>
  </si>
  <si>
    <t xml:space="preserve">   Regensburg </t>
  </si>
  <si>
    <t xml:space="preserve">   Würzburg </t>
  </si>
  <si>
    <t xml:space="preserve"> Theologische Hochschulen </t>
  </si>
  <si>
    <t xml:space="preserve">   Berlin, Freie Universität </t>
  </si>
  <si>
    <t xml:space="preserve">   Berlin, Technische Universität </t>
  </si>
  <si>
    <t xml:space="preserve">   Berlin, Humboldt-Universität</t>
  </si>
  <si>
    <t xml:space="preserve">   Berlin, Charite-Universitätsmedizin</t>
  </si>
  <si>
    <t xml:space="preserve">   Berlin, ESCP - EAP Europäische </t>
  </si>
  <si>
    <t xml:space="preserve">      Wirtschaftshochschule, Priv. Hochschule </t>
  </si>
  <si>
    <t xml:space="preserve"> Fachhochschulen (ohne Verwaltungs-FH)</t>
  </si>
  <si>
    <t xml:space="preserve">   Cottbus, Brandenburgische Technische Universität</t>
  </si>
  <si>
    <t xml:space="preserve">   Frankfurt/Oder, Europa-Universität Viadrina</t>
  </si>
  <si>
    <t xml:space="preserve">   Potsdam </t>
  </si>
  <si>
    <t xml:space="preserve"> Kunsthochschulen </t>
  </si>
  <si>
    <t xml:space="preserve"> Universitäten</t>
  </si>
  <si>
    <t xml:space="preserve">   Bremen </t>
  </si>
  <si>
    <t xml:space="preserve">   Bremen, International University (IUB), Priv. H</t>
  </si>
  <si>
    <t xml:space="preserve">darunter Studierende im
1. Hochschul-semester</t>
  </si>
  <si>
    <t xml:space="preserve">   Hamburg, Universität </t>
  </si>
  <si>
    <t xml:space="preserve">   Hamburg-Harburg, Technische Universität </t>
  </si>
  <si>
    <t xml:space="preserve">   Hamburg, Helmut-Schmidt-Universität </t>
  </si>
  <si>
    <t xml:space="preserve">   Hamburg, Hamburger Universität </t>
  </si>
  <si>
    <t xml:space="preserve">      für Wirtschaft und Politik</t>
  </si>
  <si>
    <t xml:space="preserve">   Hamburg, Bucerius Law School, Priv. Hochschule </t>
  </si>
  <si>
    <t xml:space="preserve">   Darmstadt, Technische Universität </t>
  </si>
  <si>
    <t xml:space="preserve">   Frankfurt a.M. </t>
  </si>
  <si>
    <t xml:space="preserve">   Gießen </t>
  </si>
  <si>
    <t xml:space="preserve">   Kassel, Universität </t>
  </si>
  <si>
    <t xml:space="preserve">   Kassel, KIMS - International </t>
  </si>
  <si>
    <t xml:space="preserve">      Management School, Priv H</t>
  </si>
  <si>
    <t xml:space="preserve">   Marburg </t>
  </si>
  <si>
    <t xml:space="preserve">   Oestrich-Winkel, European</t>
  </si>
  <si>
    <t xml:space="preserve">     Business School, Priv. wissensch. Hochschule </t>
  </si>
  <si>
    <t xml:space="preserve">   Greifswald </t>
  </si>
  <si>
    <t xml:space="preserve">   Rostock </t>
  </si>
  <si>
    <t xml:space="preserve">   Braunschweig, Technische Universität </t>
  </si>
  <si>
    <t xml:space="preserve">   Clausthal, Technische Universität </t>
  </si>
  <si>
    <t xml:space="preserve">   Göttingen </t>
  </si>
  <si>
    <t xml:space="preserve">   Hannover, Universität </t>
  </si>
  <si>
    <t xml:space="preserve">   Hannover, Medizinische Hochschule </t>
  </si>
  <si>
    <t xml:space="preserve">   Hannover, Tierärztliche Hochschule </t>
  </si>
  <si>
    <t xml:space="preserve">   Hildesheim </t>
  </si>
  <si>
    <t xml:space="preserve">   Lüneburg </t>
  </si>
  <si>
    <t xml:space="preserve">   Oldenburg </t>
  </si>
  <si>
    <t xml:space="preserve">   Osnabrück </t>
  </si>
  <si>
    <t xml:space="preserve">   Vechta, Hochschule </t>
  </si>
  <si>
    <t xml:space="preserve">   Aachen, Technische Hochschule </t>
  </si>
  <si>
    <t xml:space="preserve">   Bielefeld </t>
  </si>
  <si>
    <t xml:space="preserve">   Bochum </t>
  </si>
  <si>
    <t xml:space="preserve">   Bonn </t>
  </si>
  <si>
    <t xml:space="preserve">   Dortmund </t>
  </si>
  <si>
    <t xml:space="preserve">   Duisburg-Essen</t>
  </si>
  <si>
    <t xml:space="preserve">   Düsseldorf </t>
  </si>
  <si>
    <t xml:space="preserve">   Hagen, Fernuniversität </t>
  </si>
  <si>
    <t xml:space="preserve">   Köln, Universität </t>
  </si>
  <si>
    <t xml:space="preserve">   Köln, Deutsche Sporthochschule </t>
  </si>
  <si>
    <t xml:space="preserve">   Münster </t>
  </si>
  <si>
    <t xml:space="preserve">   Paderborn </t>
  </si>
  <si>
    <t xml:space="preserve">   Siegen </t>
  </si>
  <si>
    <t xml:space="preserve">   Wuppertal </t>
  </si>
  <si>
    <t xml:space="preserve">   Witten-Herdecke, Priv. wissensch. Hochschule </t>
  </si>
  <si>
    <t xml:space="preserve">darunter Studierende im 1. Hochschul-semester</t>
  </si>
  <si>
    <t xml:space="preserve">   Kaiserslautern, Technische Universität</t>
  </si>
  <si>
    <t xml:space="preserve">   Koblenz-Landau </t>
  </si>
  <si>
    <t xml:space="preserve">   Mainz </t>
  </si>
  <si>
    <t xml:space="preserve">   Speyer, Hochschule für Verwaltungswissenschaft</t>
  </si>
  <si>
    <t xml:space="preserve">   Trier </t>
  </si>
  <si>
    <t xml:space="preserve">   Vallendar, Priv. Wissenschaftliche Hochschule  </t>
  </si>
  <si>
    <t xml:space="preserve">      für Unternehmensführung </t>
  </si>
  <si>
    <t xml:space="preserve">   Saarbrücken, Universität des Saarlandes </t>
  </si>
  <si>
    <t xml:space="preserve">   Chemnitz, Technische Universität </t>
  </si>
  <si>
    <t xml:space="preserve">   Dresden, Technische Universität </t>
  </si>
  <si>
    <t xml:space="preserve">   Freiberg, Bergakademie, Technische Universität </t>
  </si>
  <si>
    <t xml:space="preserve">   Leipzig, Universität </t>
  </si>
  <si>
    <t xml:space="preserve">   Zittau, Internationales Hochschulinstitut </t>
  </si>
  <si>
    <t xml:space="preserve">   Dresden, DIU - Internationale</t>
  </si>
  <si>
    <t xml:space="preserve">      University GmbH, Priv. Hochschule </t>
  </si>
  <si>
    <t xml:space="preserve">   Leipzig, Priv. Handelshochschule</t>
  </si>
  <si>
    <t xml:space="preserve">   Halle </t>
  </si>
  <si>
    <t xml:space="preserve">   Magdeburg </t>
  </si>
  <si>
    <t xml:space="preserve">   Flensburg</t>
  </si>
  <si>
    <t xml:space="preserve">   Kiel </t>
  </si>
  <si>
    <t xml:space="preserve">   Lübeck, Universität zu Lübeck </t>
  </si>
  <si>
    <t xml:space="preserve">   Erfurt, Universität </t>
  </si>
  <si>
    <t xml:space="preserve">   Ilmenau, Technische Universität </t>
  </si>
  <si>
    <t xml:space="preserve">   Jena </t>
  </si>
  <si>
    <t xml:space="preserve">   Weimar, Bauhaus-Universität </t>
  </si>
  <si>
    <t xml:space="preserve">Deutschland ...</t>
  </si>
  <si>
    <t xml:space="preserve">7.6 Studierende und Studienanfänger/-innen</t>
  </si>
  <si>
    <t xml:space="preserve">7.6.1 Studierende im Wintersemester 2003/2004 nach Fächergruppen und Studienbereichen </t>
  </si>
  <si>
    <t xml:space="preserve">Fächergruppe 
--------
Studienbereich</t>
  </si>
  <si>
    <t xml:space="preserve">Sprach- und Kulturwissenschaften</t>
  </si>
  <si>
    <t xml:space="preserve">Sprach- und Kulturwissenschaften allgemein </t>
  </si>
  <si>
    <t xml:space="preserve">Evangelische Theologie, - Religionslehre </t>
  </si>
  <si>
    <t xml:space="preserve">Katholische Theologie, - Religionslehre </t>
  </si>
  <si>
    <t xml:space="preserve">Philosophie </t>
  </si>
  <si>
    <t xml:space="preserve">Geschichte </t>
  </si>
  <si>
    <t xml:space="preserve">Bibliothekswissenschaft, Dokumentation, Publizistik </t>
  </si>
  <si>
    <t xml:space="preserve">Allgemeine und vergleichende Literatur- und Sprachwissenschaft </t>
  </si>
  <si>
    <t xml:space="preserve">Altphilologie (klassische Philologie), Neugriechisch </t>
  </si>
  <si>
    <t xml:space="preserve">Germanistik (Deutsch, germanische Sprachen ohne Anglistik) </t>
  </si>
  <si>
    <t xml:space="preserve">Anglistik, Amerikanistik </t>
  </si>
  <si>
    <t xml:space="preserve">Romanistik </t>
  </si>
  <si>
    <t xml:space="preserve">Slawistik, Baltistik, Finno-Ugristik </t>
  </si>
  <si>
    <t xml:space="preserve">Außereuropäische Sprach- und Kulturwissenschaften </t>
  </si>
  <si>
    <t xml:space="preserve">Kulturwissenschaften i.e.S. </t>
  </si>
  <si>
    <t xml:space="preserve">Psychologie </t>
  </si>
  <si>
    <t xml:space="preserve">Erziehungswissenschaften </t>
  </si>
  <si>
    <t xml:space="preserve">Sonderpädagogik </t>
  </si>
  <si>
    <t xml:space="preserve">Sport, Sportwissenschaft</t>
  </si>
  <si>
    <t xml:space="preserve">Rechts-, Wirtschafts- und Sozialwissenschaften</t>
  </si>
  <si>
    <t xml:space="preserve">Wirtschafts- und Gesellschaftslehre allgemein </t>
  </si>
  <si>
    <t xml:space="preserve">Regionalwissenschaften </t>
  </si>
  <si>
    <t xml:space="preserve">Politikwissenschaften </t>
  </si>
  <si>
    <t xml:space="preserve">Sozialwissenschaften </t>
  </si>
  <si>
    <t xml:space="preserve">Sozialwesen </t>
  </si>
  <si>
    <t xml:space="preserve">Rechtswissenschaft </t>
  </si>
  <si>
    <t xml:space="preserve">Verwaltungswissenschaft </t>
  </si>
  <si>
    <t xml:space="preserve">Wirtschaftswissenschaften </t>
  </si>
  <si>
    <t xml:space="preserve">Wirtschaftsingenieurwesen </t>
  </si>
  <si>
    <t xml:space="preserve">Mathematik, Naturwissenschaften allgemein </t>
  </si>
  <si>
    <t xml:space="preserve">Mathematik </t>
  </si>
  <si>
    <t xml:space="preserve">Physik, Astronomie </t>
  </si>
  <si>
    <t xml:space="preserve">Chemie </t>
  </si>
  <si>
    <t xml:space="preserve">Pharmazie </t>
  </si>
  <si>
    <t xml:space="preserve">Biologie </t>
  </si>
  <si>
    <t xml:space="preserve">Geowissenschaften (ohne Geographie) </t>
  </si>
  <si>
    <t xml:space="preserve">Geographie </t>
  </si>
  <si>
    <t xml:space="preserve">Humanmedizin</t>
  </si>
  <si>
    <t xml:space="preserve">Humanmedizin (ohne Zahnmedizin) </t>
  </si>
  <si>
    <t xml:space="preserve">Zahnmedizin </t>
  </si>
  <si>
    <t xml:space="preserve">Veterinärmedizin</t>
  </si>
  <si>
    <t xml:space="preserve">Agrar-, Forst- und Ernährungswissenschaften</t>
  </si>
  <si>
    <t xml:space="preserve">Landespflege, Umweltgestaltung </t>
  </si>
  <si>
    <t xml:space="preserve">Agrarwissenschaften, Lebensmittel- und Getränketechnologie </t>
  </si>
  <si>
    <t xml:space="preserve">Forstwissenschaft, Holzwirtschaft </t>
  </si>
  <si>
    <t xml:space="preserve">Ernährungs- und Haushaltswissenschaften </t>
  </si>
  <si>
    <t xml:space="preserve">Ingenieurwesen allgemein </t>
  </si>
  <si>
    <t xml:space="preserve">Bergbau, Hüttenwesen </t>
  </si>
  <si>
    <t xml:space="preserve">Maschinenbau/Verfahrenstechnik </t>
  </si>
  <si>
    <t xml:space="preserve">Verkehrstechnik, Nautik </t>
  </si>
  <si>
    <t xml:space="preserve">Architektur, Innenarchitektur </t>
  </si>
  <si>
    <t xml:space="preserve">Raumplanung </t>
  </si>
  <si>
    <t xml:space="preserve">Bauingenieurwesen </t>
  </si>
  <si>
    <t xml:space="preserve">Vermessungswesen </t>
  </si>
  <si>
    <t xml:space="preserve">Kunst, Kunstwissenschaft allgemein </t>
  </si>
  <si>
    <t xml:space="preserve">Bildende Kunst </t>
  </si>
  <si>
    <t xml:space="preserve">Gestaltung </t>
  </si>
  <si>
    <t xml:space="preserve">Darstellende Kunst, Film und Fernsehen, Theaterwissenschaft </t>
  </si>
  <si>
    <t xml:space="preserve">Musik, Musikwissenschaft </t>
  </si>
  <si>
    <t xml:space="preserve">Außerhalb der Studienbereichsgliederung/Sonstige Fächer</t>
  </si>
  <si>
    <t xml:space="preserve">Insgesamt 1) ...</t>
  </si>
  <si>
    <t xml:space="preserve">_______</t>
  </si>
  <si>
    <t xml:space="preserve">1) Ohne 366 Studierende (158 männlich, 208 weiblich) der Verwaltungs-FH Güstrow </t>
  </si>
  <si>
    <t xml:space="preserve">     aus dem Vorbericht "Studierende an Hochschulen 2003/2004", die wegen ausgebliebener</t>
  </si>
  <si>
    <t xml:space="preserve">     Datenlieferungen im endgültigen Bundesergebnis nicht berücksichtigt werden konnten.</t>
  </si>
  <si>
    <t xml:space="preserve">7.6.2 Studienanfänger/-innen im 1. Hochschulsemester im Wintersemester 2003/2004 nach Fächergruppen und Studienbereichen  </t>
  </si>
  <si>
    <t xml:space="preserve">Fächergruppe
--------
Studienbereich</t>
  </si>
  <si>
    <t xml:space="preserve">Sprach- und Kulturwissenschaften allgemein</t>
  </si>
  <si>
    <t xml:space="preserve">Evangelische Theologie, -Religionslehre</t>
  </si>
  <si>
    <t xml:space="preserve">Katholische Theologie, -Religionslehre</t>
  </si>
  <si>
    <t xml:space="preserve">Philosophie</t>
  </si>
  <si>
    <t xml:space="preserve">Geschichte</t>
  </si>
  <si>
    <t xml:space="preserve">Bibliothekswissenschaft, Dokumentation, Publizistik</t>
  </si>
  <si>
    <t xml:space="preserve">Allgemeine und vergleichende Literatur- und Sprachwissenschaft</t>
  </si>
  <si>
    <t xml:space="preserve">Altphilologie (klassische Philologie), Neugriechisch</t>
  </si>
  <si>
    <t xml:space="preserve">Germanistik (Deutsch, germanische Sprachen ohne Anglistik)</t>
  </si>
  <si>
    <t xml:space="preserve">Anglistik, Amerikanistik</t>
  </si>
  <si>
    <t xml:space="preserve">Romanistik</t>
  </si>
  <si>
    <t xml:space="preserve">Slawistik, Baltistik, Finno-Ugristik</t>
  </si>
  <si>
    <t xml:space="preserve">Außereuropäische Sprach- und Kulturwissenschaften</t>
  </si>
  <si>
    <t xml:space="preserve">Kulturwissenschaften i.e.S.</t>
  </si>
  <si>
    <t xml:space="preserve">Psychologie</t>
  </si>
  <si>
    <t xml:space="preserve">Erziehungswissenschaften</t>
  </si>
  <si>
    <t xml:space="preserve">Sonderpädagogik</t>
  </si>
  <si>
    <t xml:space="preserve">Wirtschafts- und Gesellschaftslehre allgemein</t>
  </si>
  <si>
    <t xml:space="preserve">Regionalwissenschaften</t>
  </si>
  <si>
    <t xml:space="preserve">Politikwissenschaften</t>
  </si>
  <si>
    <t xml:space="preserve">Sozialwissenschaften</t>
  </si>
  <si>
    <t xml:space="preserve">Sozialwesen</t>
  </si>
  <si>
    <t xml:space="preserve">Rechtswissenschaft</t>
  </si>
  <si>
    <t xml:space="preserve">Verwaltungswissenschaft</t>
  </si>
  <si>
    <t xml:space="preserve">Wirtschaftswissenschaften</t>
  </si>
  <si>
    <t xml:space="preserve">Wirtschaftsingenieurwesen</t>
  </si>
  <si>
    <t xml:space="preserve">Mathematik, Naturwissenschaften allgemein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Zahnmedizin</t>
  </si>
  <si>
    <t xml:space="preserve">Landespflege, Umweltgestaltung</t>
  </si>
  <si>
    <t xml:space="preserve">Agrarwissenschaften, Lebensmittel- und Getränketechnologie</t>
  </si>
  <si>
    <t xml:space="preserve">Forstwissenschaft, Holzwirtschaft</t>
  </si>
  <si>
    <t xml:space="preserve">Ernährungs- und Haushaltswissenschaften</t>
  </si>
  <si>
    <t xml:space="preserve">Ingenieurwesen allgemein</t>
  </si>
  <si>
    <t xml:space="preserve">Bergbau, Hüttenwesen</t>
  </si>
  <si>
    <t xml:space="preserve">Maschinenbau/Verfahrenstechnik</t>
  </si>
  <si>
    <t xml:space="preserve">Verkehrstechnik, Nautik</t>
  </si>
  <si>
    <t xml:space="preserve">Architektur, Innenarchitektur</t>
  </si>
  <si>
    <t xml:space="preserve">Raumplanung</t>
  </si>
  <si>
    <t xml:space="preserve">Vermessungswes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Außerhalb der Studienbereichsgliederung</t>
  </si>
  <si>
    <t xml:space="preserve">Insgesamt 1) ... </t>
  </si>
  <si>
    <t xml:space="preserve">1) Ohne 109 Studienanfänger/-innen (45 männlich, 64 weiblich) der Verwaltungs-FH Güstrow</t>
  </si>
  <si>
    <t xml:space="preserve">7.6.3 Studierende im Wintersemester 2004/2005 nach Fächergruppen*)</t>
  </si>
  <si>
    <t xml:space="preserve">Fächergruppe</t>
  </si>
  <si>
    <t xml:space="preserve">Ausländer</t>
  </si>
  <si>
    <t xml:space="preserve">Studierende insgesamt</t>
  </si>
  <si>
    <t xml:space="preserve">Sport</t>
  </si>
  <si>
    <t xml:space="preserve">Sonstige Fächer und ungeklärt</t>
  </si>
  <si>
    <t xml:space="preserve">darunter: Studienanfänger/-innen im 1. Hochschulsemester</t>
  </si>
  <si>
    <t xml:space="preserve">darunter: Studienanfänger/-innen im 1. Fachsemester</t>
  </si>
  <si>
    <t xml:space="preserve">7.7 Studierende im Wintersemester 2003/2004 nach Fächergruppen, Studienbereichen und Fachsemestern </t>
  </si>
  <si>
    <t xml:space="preserve">7.7.1 Insgesamt</t>
  </si>
  <si>
    <t xml:space="preserve">Davon im ... Fachsemester</t>
  </si>
  <si>
    <t xml:space="preserve">1. und 2.</t>
  </si>
  <si>
    <t xml:space="preserve">3. und 4.</t>
  </si>
  <si>
    <t xml:space="preserve">5. und 6.</t>
  </si>
  <si>
    <t xml:space="preserve">7. und 8.</t>
  </si>
  <si>
    <t xml:space="preserve">9. und 10.</t>
  </si>
  <si>
    <t xml:space="preserve">11. und 12.</t>
  </si>
  <si>
    <t xml:space="preserve">13. und höheren</t>
  </si>
  <si>
    <t xml:space="preserve">Evangelische Theologie, - Religionslehre</t>
  </si>
  <si>
    <t xml:space="preserve">Katholische Theologie, - Religionslehre</t>
  </si>
  <si>
    <t xml:space="preserve">Allgemeine und vergleichende Literatur-</t>
  </si>
  <si>
    <t xml:space="preserve">  und Sprachwissenschaft </t>
  </si>
  <si>
    <t xml:space="preserve">Verkehrstechnik,Nautik</t>
  </si>
  <si>
    <t xml:space="preserve">1) Ohne 366 Studierende (158 männlich, 208 weiblich) und 109 Studienanfänger/-innen</t>
  </si>
  <si>
    <t xml:space="preserve"> im 1. Fachsemester (45 männlich, 64 weiblich) der Verwaltungs-FH Güstrow aus dem Vorbericht </t>
  </si>
  <si>
    <t xml:space="preserve">   </t>
  </si>
  <si>
    <t xml:space="preserve"> "Studierende an Hochschulen 2003/2004", die wegen ausgebliebener Datenlieferungen</t>
  </si>
  <si>
    <t xml:space="preserve"> im endgültigen Bundesergebnis nicht berücksichtigt werden konnten.</t>
  </si>
  <si>
    <t xml:space="preserve">7.7.2 Weiblich</t>
  </si>
  <si>
    <t xml:space="preserve">Allgemeine und vergleichende Literatur- </t>
  </si>
  <si>
    <t xml:space="preserve">  und Sprachwissenschaft</t>
  </si>
  <si>
    <t xml:space="preserve">Germanistik (Deutsch, germanische Sprachen o. Anglistik)</t>
  </si>
  <si>
    <t xml:space="preserve">Zusammen 1) ...</t>
  </si>
  <si>
    <t xml:space="preserve">7.8 Studierende und Studienanfänger/-innen im Wintersemester 2003/2004 in den 20 am stärksten besetzten Studienfächern </t>
  </si>
  <si>
    <t xml:space="preserve">7.8.1 Deutsche und Ausländer/-innen</t>
  </si>
  <si>
    <t xml:space="preserve">1. Studienfach </t>
  </si>
  <si>
    <t xml:space="preserve">Darunter Studienanfänger/-innen</t>
  </si>
  <si>
    <t xml:space="preserve">im 1. Hochschulsemester</t>
  </si>
  <si>
    <t xml:space="preserve">im 1. Fachsemester</t>
  </si>
  <si>
    <t xml:space="preserve">Rangfolge</t>
  </si>
  <si>
    <t xml:space="preserve">Betriebswirtschaftslehre</t>
  </si>
  <si>
    <t xml:space="preserve">Germanistik/Deutsch</t>
  </si>
  <si>
    <t xml:space="preserve">Medizin (Allgemein-Medizin)</t>
  </si>
  <si>
    <t xml:space="preserve">Maschinenbau/-wesen</t>
  </si>
  <si>
    <t xml:space="preserve">Elektrotechnik/Elektronik</t>
  </si>
  <si>
    <t xml:space="preserve">Erziehungswissenschaft (Pädagogik)</t>
  </si>
  <si>
    <t xml:space="preserve">Anglistik/Englisch</t>
  </si>
  <si>
    <t xml:space="preserve">Bauingenieurwesen/Ingenieurbau</t>
  </si>
  <si>
    <t xml:space="preserve">Politikwissenschaft/Politologie</t>
  </si>
  <si>
    <t xml:space="preserve">Physik</t>
  </si>
  <si>
    <t xml:space="preserve">Studierende insgesamt 1)</t>
  </si>
  <si>
    <t xml:space="preserve">Wirtschaftsinformatik</t>
  </si>
  <si>
    <t xml:space="preserve">Volkswirtschaftslehre</t>
  </si>
  <si>
    <t xml:space="preserve">Männliche Studierende insgesamt 1)</t>
  </si>
  <si>
    <t xml:space="preserve">Soziologie</t>
  </si>
  <si>
    <t xml:space="preserve">Sozialarbeit/-hilfe</t>
  </si>
  <si>
    <t xml:space="preserve">Geographie/Erdkunde</t>
  </si>
  <si>
    <t xml:space="preserve">Weibliche Studierende insgesamt 1)</t>
  </si>
  <si>
    <t xml:space="preserve">1) Ohne 366 Studierende (158 männlich, 208 weiblich) und 109 Studienanfänger/-innen (45 männlich, 64 weiblich) </t>
  </si>
  <si>
    <t xml:space="preserve">     der Verwaltungs-FH Güstrow aus dem Vorbericht "Studierende an Hochschulen WS 2003/2004", die wegen</t>
  </si>
  <si>
    <t xml:space="preserve">     ausgebliebener Datenlieferungen im endgültigen Bundesergebnis nicht berücksichtigt werden konnten.</t>
  </si>
  <si>
    <t xml:space="preserve">7.8.2 Deutsche</t>
  </si>
  <si>
    <t xml:space="preserve">Sozialpädagogik</t>
  </si>
  <si>
    <t xml:space="preserve">Kunstgeschichte, Kunstwissenschaft</t>
  </si>
  <si>
    <t xml:space="preserve">7 HOCH</t>
  </si>
  <si>
    <t xml:space="preserve">SCHULEN</t>
  </si>
  <si>
    <t xml:space="preserve">7.9 Studierende und Studienanfänger/-innen nach dem Land</t>
  </si>
  <si>
    <t xml:space="preserve">des Studienortes und dem Land des Erwerbs der Hochschulzugangsberechtigung</t>
  </si>
  <si>
    <t xml:space="preserve">7.9.1 Studierende im</t>
  </si>
  <si>
    <t xml:space="preserve">Wintersemester 2003/2004</t>
  </si>
  <si>
    <t xml:space="preserve">Lfd. Nr.</t>
  </si>
  <si>
    <t xml:space="preserve">Land des Studienortes</t>
  </si>
  <si>
    <t xml:space="preserve">Land des Erwerbs der</t>
  </si>
  <si>
    <t xml:space="preserve">Hochschulzugangsberechtigung </t>
  </si>
  <si>
    <t xml:space="preserve">Mecklenburg-                Vorpommern</t>
  </si>
  <si>
    <t xml:space="preserve">Nieder-sachsen</t>
  </si>
  <si>
    <t xml:space="preserve">Ausland</t>
  </si>
  <si>
    <t xml:space="preserve">ohne Angabe</t>
  </si>
  <si>
    <t xml:space="preserve">1 0</t>
  </si>
  <si>
    <t xml:space="preserve">00</t>
  </si>
  <si>
    <t xml:space="preserve">  Bayern</t>
  </si>
  <si>
    <t xml:space="preserve">  Berlin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t xml:space="preserve">Pro</t>
  </si>
  <si>
    <t xml:space="preserve">zent</t>
  </si>
  <si>
    <t xml:space="preserve">Verteilung nach dem</t>
  </si>
  <si>
    <t xml:space="preserve">Verteilung nach dem Land des Erwerbs</t>
  </si>
  <si>
    <t xml:space="preserve">der Hochschulzugangsberechtigung</t>
  </si>
  <si>
    <t xml:space="preserve">7.9.2 Studienanfänger/-innen</t>
  </si>
  <si>
    <t xml:space="preserve">im Studienjahr 2003 *)</t>
  </si>
  <si>
    <t xml:space="preserve">*)  Studienjahr 2003 = Sommersemester 2003 und Wintersemester 2003/2004.</t>
  </si>
  <si>
    <t xml:space="preserve">7.10 Studierende sowie Studienanfänger/-innen nach</t>
  </si>
  <si>
    <t xml:space="preserve">Hochschularten und Alter im Wintersemester 2003/2004 *)</t>
  </si>
  <si>
    <t xml:space="preserve">Alter      </t>
  </si>
  <si>
    <t xml:space="preserve">Studienanfänger/-innen im
1. Hochschulsemester</t>
  </si>
  <si>
    <t xml:space="preserve">18 Jahre  und jünger </t>
  </si>
  <si>
    <t xml:space="preserve">19 Jahre </t>
  </si>
  <si>
    <t xml:space="preserve">20 Jahre </t>
  </si>
  <si>
    <t xml:space="preserve">21 Jahre </t>
  </si>
  <si>
    <t xml:space="preserve">22 Jahre </t>
  </si>
  <si>
    <t xml:space="preserve">23 Jahre </t>
  </si>
  <si>
    <t xml:space="preserve">24 Jahre </t>
  </si>
  <si>
    <t xml:space="preserve">25 Jahre </t>
  </si>
  <si>
    <t xml:space="preserve">26 Jahre </t>
  </si>
  <si>
    <t xml:space="preserve">27 Jahre </t>
  </si>
  <si>
    <t xml:space="preserve">28 Jahre </t>
  </si>
  <si>
    <t xml:space="preserve">29 Jahre </t>
  </si>
  <si>
    <t xml:space="preserve">30 Jahre </t>
  </si>
  <si>
    <t xml:space="preserve">31 Jahre </t>
  </si>
  <si>
    <t xml:space="preserve">32 Jahre </t>
  </si>
  <si>
    <t xml:space="preserve">33 Jahre </t>
  </si>
  <si>
    <t xml:space="preserve">34 Jahre </t>
  </si>
  <si>
    <t xml:space="preserve">35 Jahre </t>
  </si>
  <si>
    <t xml:space="preserve">36 Jahre </t>
  </si>
  <si>
    <t xml:space="preserve">37 Jahre </t>
  </si>
  <si>
    <t xml:space="preserve">38 Jahre </t>
  </si>
  <si>
    <t xml:space="preserve">39 Jahre und älter </t>
  </si>
  <si>
    <t xml:space="preserve">*) Ohne 366 Studierende (158 männlich, 208 weiblich) und 109 Studienanfänger/-innen </t>
  </si>
  <si>
    <t xml:space="preserve">1) Einschl. Pädagogischer und Theologischer</t>
  </si>
  <si>
    <t xml:space="preserve">    (45 männlich, 64 weiblich) der Verwaltungs-FH Güstrow aus dem Vorbericht "Studierende </t>
  </si>
  <si>
    <t xml:space="preserve">     Hochschulen.</t>
  </si>
  <si>
    <t xml:space="preserve">    an Hochschulen 2003/2004", die wegen ausgebliebener Datenlieferungen im endgültigen </t>
  </si>
  <si>
    <t xml:space="preserve">    Bundesergebnis nicht berücksichtigt werden konnten.</t>
  </si>
  <si>
    <t xml:space="preserve">7.11 Studienberechtigte Schulabgänger/-innen, Studienanfänger/-innen und Übergangsquoten </t>
  </si>
  <si>
    <t xml:space="preserve">von der Schule bis zur Hochschule 1980 bis 2003</t>
  </si>
  <si>
    <t xml:space="preserve">Jahr des
Erwerbs der
Hochschulzugangs-berechtigung</t>
  </si>
  <si>
    <t xml:space="preserve">Studienberechtigte Schulabgänger/-innen 1)</t>
  </si>
  <si>
    <t xml:space="preserve">Studienanfänger/-innen 2) 
(1. Hochschulsemester)</t>
  </si>
  <si>
    <t xml:space="preserve">Davon mit Studienbeginn ... nach Erwerb der Hochschulzugangsberechtigung 3)</t>
  </si>
  <si>
    <t xml:space="preserve">Studienberechtigte Schulabgänger/-innen ohne Hochschul-
einschreibung 2)</t>
  </si>
  <si>
    <t xml:space="preserve">im gleichen Jahr</t>
  </si>
  <si>
    <t xml:space="preserve">ein Jahr</t>
  </si>
  <si>
    <t xml:space="preserve">zwei Jahre</t>
  </si>
  <si>
    <t xml:space="preserve">drei Jahre</t>
  </si>
  <si>
    <t xml:space="preserve">vier Jahre und später</t>
  </si>
  <si>
    <t xml:space="preserve">% der Schulabgänger mit Hochschul- oder Fachhochschulreife</t>
  </si>
  <si>
    <t xml:space="preserve">Allgemeine und fachgebundene Hochschulreife</t>
  </si>
  <si>
    <t xml:space="preserve">1) Deutsche und Ausländer/-innen.</t>
  </si>
  <si>
    <t xml:space="preserve">3) Ab Studienbeginn Wintersemester 1992/1993 einschl. der </t>
  </si>
  <si>
    <t xml:space="preserve">2) Bis Studienbeginn Sommersemester 1992 Deutsche, ab Wintersemester </t>
  </si>
  <si>
    <t xml:space="preserve">     "Neuen Länder und Berlin/Ost".</t>
  </si>
  <si>
    <t xml:space="preserve">     1992/1993 Deutsche einschl. Bildungsinländer/-innen.</t>
  </si>
  <si>
    <t xml:space="preserve">7.12 Ausländische Studierende im Wintersemester 2003/2004 nach Staatsangehörigkeit und Hochschularten </t>
  </si>
  <si>
    <t xml:space="preserve">7.12.1 Insgesamt</t>
  </si>
  <si>
    <t xml:space="preserve">Europa</t>
  </si>
  <si>
    <t xml:space="preserve">VereinigtesKönigreich 3)</t>
  </si>
  <si>
    <t xml:space="preserve">Nicht-EU-Länder</t>
  </si>
  <si>
    <t xml:space="preserve">Bulgarien</t>
  </si>
  <si>
    <t xml:space="preserve">Norwegen</t>
  </si>
  <si>
    <t xml:space="preserve">Rumänien</t>
  </si>
  <si>
    <t xml:space="preserve">Schweiz</t>
  </si>
  <si>
    <t xml:space="preserve">Ukraine</t>
  </si>
  <si>
    <t xml:space="preserve">Übriges Europa</t>
  </si>
  <si>
    <t xml:space="preserve">Afrika</t>
  </si>
  <si>
    <t xml:space="preserve">Ägypten</t>
  </si>
  <si>
    <t xml:space="preserve">Äthiopien</t>
  </si>
  <si>
    <t xml:space="preserve">Algerien</t>
  </si>
  <si>
    <t xml:space="preserve">Ghana</t>
  </si>
  <si>
    <t xml:space="preserve">Kamerun</t>
  </si>
  <si>
    <t xml:space="preserve">Nigeria</t>
  </si>
  <si>
    <t xml:space="preserve">Tunesien</t>
  </si>
  <si>
    <t xml:space="preserve">Übriges Afrika</t>
  </si>
  <si>
    <t xml:space="preserve">Amerika</t>
  </si>
  <si>
    <t xml:space="preserve">Argentinien</t>
  </si>
  <si>
    <t xml:space="preserve">Brasilien</t>
  </si>
  <si>
    <t xml:space="preserve">Chile</t>
  </si>
  <si>
    <t xml:space="preserve">Ecuador</t>
  </si>
  <si>
    <t xml:space="preserve">Kanada</t>
  </si>
  <si>
    <t xml:space="preserve">Kolumbien</t>
  </si>
  <si>
    <t xml:space="preserve">Mexiko</t>
  </si>
  <si>
    <t xml:space="preserve">Peru</t>
  </si>
  <si>
    <t xml:space="preserve">Venezuela</t>
  </si>
  <si>
    <t xml:space="preserve">Vereinigte Staaten</t>
  </si>
  <si>
    <t xml:space="preserve">Übriges Amerika</t>
  </si>
  <si>
    <t xml:space="preserve">Asien</t>
  </si>
  <si>
    <t xml:space="preserve">Afghanistan</t>
  </si>
  <si>
    <t xml:space="preserve">China</t>
  </si>
  <si>
    <t xml:space="preserve">Georgien</t>
  </si>
  <si>
    <t xml:space="preserve">Indien</t>
  </si>
  <si>
    <t xml:space="preserve">Indonesien</t>
  </si>
  <si>
    <t xml:space="preserve">Iran, Islamische Republik</t>
  </si>
  <si>
    <t xml:space="preserve">Israel</t>
  </si>
  <si>
    <t xml:space="preserve">Japan</t>
  </si>
  <si>
    <t xml:space="preserve">Jordanien</t>
  </si>
  <si>
    <t xml:space="preserve">Korea, Republik</t>
  </si>
  <si>
    <t xml:space="preserve">Mongolei</t>
  </si>
  <si>
    <t xml:space="preserve">Pakistan</t>
  </si>
  <si>
    <t xml:space="preserve">Syrien, Arab. Republik</t>
  </si>
  <si>
    <t xml:space="preserve">Taiwan</t>
  </si>
  <si>
    <t xml:space="preserve">Vietnam</t>
  </si>
  <si>
    <t xml:space="preserve">Übriges Asien</t>
  </si>
  <si>
    <t xml:space="preserve">Australien und Ozeanien</t>
  </si>
  <si>
    <t xml:space="preserve">Australien</t>
  </si>
  <si>
    <t xml:space="preserve">Neuseeland</t>
  </si>
  <si>
    <t xml:space="preserve">Übriges Ozeanien</t>
  </si>
  <si>
    <t xml:space="preserve">Staatenlos</t>
  </si>
  <si>
    <t xml:space="preserve">Ungeklärt</t>
  </si>
  <si>
    <t xml:space="preserve">7.12.2 Weiblich</t>
  </si>
  <si>
    <t xml:space="preserve">7.13 Bestandene Prüfungen nach Prüfungsgruppen 1970 bis 2003 *)</t>
  </si>
  <si>
    <t xml:space="preserve">Diplom (U)- und entsprechende Abschlussprüfungen 1)</t>
  </si>
  <si>
    <t xml:space="preserve">Fachhochschul-
abschluss</t>
  </si>
  <si>
    <t xml:space="preserve">*) Prüfungsjahr = Wintersemester und darauffolgendes Sommersemester</t>
  </si>
  <si>
    <t xml:space="preserve">1) Einschl. der Prüfungsgruppen "Künstlerischer Abschluss"</t>
  </si>
  <si>
    <t xml:space="preserve">    (z.B. 2003 = WS 2002/2003 und SS 2003).                                                                              </t>
  </si>
  <si>
    <t xml:space="preserve">     und "Sonstiger Abschluss".</t>
  </si>
  <si>
    <t xml:space="preserve">- </t>
  </si>
  <si>
    <t xml:space="preserve">7.14 Bestandene Prüfungen 2003 nach Prüfungsgruppen und Ländern *)</t>
  </si>
  <si>
    <t xml:space="preserve">Diplom (U) und entsprechende Abschluss-
prüfungen </t>
  </si>
  <si>
    <t xml:space="preserve">Lehramts-
prüfungen</t>
  </si>
  <si>
    <t xml:space="preserve">Künst-lerischer Abschluss</t>
  </si>
  <si>
    <t xml:space="preserve">Fach-   hochschul-abschluss</t>
  </si>
  <si>
    <t xml:space="preserve">Bachelor- abschluss</t>
  </si>
  <si>
    <t xml:space="preserve">Master- abschluss</t>
  </si>
  <si>
    <t xml:space="preserve">Sonstiger Abschluss</t>
  </si>
  <si>
    <t xml:space="preserve">*) Prüfungsjahr = Wintersemester und darauffolgendes Sommersemester   </t>
  </si>
  <si>
    <t xml:space="preserve">    (z.B. 2003 = WS 2002/2003 und SS 2003).</t>
  </si>
  <si>
    <t xml:space="preserve">7.15 Bestandene Prüfungen 2003 nach Fächergruppen, Studienbereichen und Prüfungsgruppen *)</t>
  </si>
  <si>
    <t xml:space="preserve">7.15.1 Insgesamt</t>
  </si>
  <si>
    <t xml:space="preserve">Diplom (U)- und entsprechende Abschluss-prüfungen 1)</t>
  </si>
  <si>
    <t xml:space="preserve">Lehramts-prüfungen</t>
  </si>
  <si>
    <t xml:space="preserve">Fachhoch-
schul-
abschluss</t>
  </si>
  <si>
    <t xml:space="preserve">Bachelor-
abschluss</t>
  </si>
  <si>
    <t xml:space="preserve">Master-
abschluss</t>
  </si>
  <si>
    <t xml:space="preserve">Allg. und vergleichende Literatur- und Sprachwissenschaft</t>
  </si>
  <si>
    <t xml:space="preserve">Altphilologie (klass. Philologie), Neugriechisch</t>
  </si>
  <si>
    <t xml:space="preserve">*) Prüfungsjahr = Wintersemester und darauffolgendes Sommersemester  </t>
  </si>
  <si>
    <t xml:space="preserve">1) Einschl. der Prüfungsgruppen "Künstlerischer Abschluss" und </t>
  </si>
  <si>
    <t xml:space="preserve"> (z.B. 2003 = WS 2002/2003 und SS 2003).</t>
  </si>
  <si>
    <t xml:space="preserve">     "Sonstiger Abschluss".</t>
  </si>
  <si>
    <t xml:space="preserve">7.15.2 Weiblich</t>
  </si>
  <si>
    <r>
      <rPr>
        <sz val="10"/>
        <rFont val="MetaNormalLF-Roman"/>
        <family val="2"/>
      </rPr>
      <t xml:space="preserve">Fächergruppe
</t>
    </r>
    <r>
      <rPr>
        <sz val="5"/>
        <rFont val="MetaNormalLF-Roman"/>
        <family val="2"/>
      </rPr>
      <t xml:space="preserve">--------------
</t>
    </r>
    <r>
      <rPr>
        <sz val="10"/>
        <rFont val="MetaNormalLF-Roman"/>
        <family val="2"/>
      </rPr>
      <t xml:space="preserve">Studienbereich</t>
    </r>
  </si>
  <si>
    <t xml:space="preserve">7.16 Abgelegte Prüfungen 2003 nach Fächergruppen, Studienbereichen und Prüfungsgruppen *)</t>
  </si>
  <si>
    <t xml:space="preserve">7.16.1 Diplom (U) und entsprechende Abschlussprüfungen **)</t>
  </si>
  <si>
    <r>
      <rPr>
        <sz val="10"/>
        <rFont val="MetaNormalLF-Roman"/>
        <family val="2"/>
      </rPr>
      <t xml:space="preserve">Fächergruppe
</t>
    </r>
    <r>
      <rPr>
        <sz val="5"/>
        <rFont val="MetaNormalLF-Roman"/>
        <family val="2"/>
      </rPr>
      <t xml:space="preserve">---------
</t>
    </r>
    <r>
      <rPr>
        <sz val="10"/>
        <rFont val="MetaNormalLF-Roman"/>
        <family val="2"/>
      </rPr>
      <t xml:space="preserve">Studienbereich</t>
    </r>
  </si>
  <si>
    <t xml:space="preserve">Darunter bestanden</t>
  </si>
  <si>
    <t xml:space="preserve">Sport, Sportwissenschaft </t>
  </si>
  <si>
    <t xml:space="preserve">Rechts-, Wirtschafts- und Sozialwissenschaften </t>
  </si>
  <si>
    <t xml:space="preserve">Agrar-, Forst- und Ernährungswissenschaften </t>
  </si>
  <si>
    <t xml:space="preserve">*) Prüfungsjahr: Wintersemester und darauffolgendes Sommersemester</t>
  </si>
  <si>
    <t xml:space="preserve">**) Einschl. der Prüfungsgruppen "Künstlerischer Abschluss"</t>
  </si>
  <si>
    <t xml:space="preserve">    (z.B. 2003 = WS 2002/2003 und SS 2003). </t>
  </si>
  <si>
    <t xml:space="preserve">       und "Sonstiger Abschluss".</t>
  </si>
  <si>
    <t xml:space="preserve">7.16.2 Promotionen</t>
  </si>
  <si>
    <t xml:space="preserve">7.16.3 Lehramtsprüfungen (Fallzahlen) **)</t>
  </si>
  <si>
    <t xml:space="preserve">**) In der Regel erwirbt jede(r) Absolvent(in) die Lehrbefähigung für zwei</t>
  </si>
  <si>
    <t xml:space="preserve">      Unterrichtsfächer, die getrennt gemeldet werden.</t>
  </si>
  <si>
    <t xml:space="preserve">7.16.4 Fachhochschulabschluss</t>
  </si>
  <si>
    <t xml:space="preserve">7.16.5 Bachelorabschluss</t>
  </si>
  <si>
    <t xml:space="preserve">7.16.6 Masterabschluss</t>
  </si>
  <si>
    <t xml:space="preserve"> *) Prüfungsjahr: Wintersemester und darauffolgendes Sommersemester</t>
  </si>
  <si>
    <t xml:space="preserve">7.17 Bestandene Prüfungen 2003 mit erstem Studienabschluss nach Prüfungs- und Fächergruppen,</t>
  </si>
  <si>
    <t xml:space="preserve">Absolventen insgesamt</t>
  </si>
  <si>
    <t xml:space="preserve">darunter: Erstabsolventen</t>
  </si>
  <si>
    <t xml:space="preserve">--------</t>
  </si>
  <si>
    <t xml:space="preserve">Durchschnittsalter</t>
  </si>
  <si>
    <t xml:space="preserve">Fachstudienzeit</t>
  </si>
  <si>
    <t xml:space="preserve">Gesamtstudienzeit</t>
  </si>
  <si>
    <t xml:space="preserve">Studienbereich</t>
  </si>
  <si>
    <t xml:space="preserve">in Semestern</t>
  </si>
  <si>
    <t xml:space="preserve">Diplom (U) und entsprechende Abschlussprüfungen</t>
  </si>
  <si>
    <t xml:space="preserve">  Sprach- und Kulturwissenschaften </t>
  </si>
  <si>
    <t xml:space="preserve">  Sport </t>
  </si>
  <si>
    <t xml:space="preserve">  Rechts-, Wirtschafts- und Sozialwissenschaften </t>
  </si>
  <si>
    <t xml:space="preserve">  Mathematik, Naturwissenschaften </t>
  </si>
  <si>
    <t xml:space="preserve">  Humanmedizin </t>
  </si>
  <si>
    <t xml:space="preserve">  Veterinärmedizin </t>
  </si>
  <si>
    <t xml:space="preserve">  Agrar-, Forst- und Ernährungswissenschaften </t>
  </si>
  <si>
    <t xml:space="preserve">  Ingenieurwissenschaften </t>
  </si>
  <si>
    <t xml:space="preserve">  Kunst, Kunstwissenschaft </t>
  </si>
  <si>
    <t xml:space="preserve">Staatliche Lehramtsprüfungen </t>
  </si>
  <si>
    <t xml:space="preserve">   LA Grund- und Hauptschulen/Primarstufe </t>
  </si>
  <si>
    <t xml:space="preserve">   Stufenübergreifendes LA, Grundschulen/Sekundarstufe I,</t>
  </si>
  <si>
    <t xml:space="preserve">     Primarstufe </t>
  </si>
  <si>
    <t xml:space="preserve">   LA Realschulen/Sekundarstufe I </t>
  </si>
  <si>
    <t xml:space="preserve">   Stufenübergreifendes LA, Sekundarstufe I und II </t>
  </si>
  <si>
    <t xml:space="preserve">   LA Gymnasien/Sekundarstufe II, allgemein bildende Schulen</t>
  </si>
  <si>
    <t xml:space="preserve">   LA Sonderschulen </t>
  </si>
  <si>
    <t xml:space="preserve">   LA Berufliche Schulen/Sekundarstufe II, berufliche Schulen</t>
  </si>
  <si>
    <t xml:space="preserve">Künstlerischer  Abschluss </t>
  </si>
  <si>
    <t xml:space="preserve">Sonstiger  Abschluss </t>
  </si>
  <si>
    <t xml:space="preserve">7.18 Wohnplätze für Studierende am 01.01.2004 *) </t>
  </si>
  <si>
    <t xml:space="preserve">Land                                                                                                      -------                                                                 Gemeinde                                    </t>
  </si>
  <si>
    <t xml:space="preserve">Wohnplätze für Studierende</t>
  </si>
  <si>
    <t xml:space="preserve">Land
-------
Gemeinde                                    </t>
  </si>
  <si>
    <t xml:space="preserve">  Siegen </t>
  </si>
  <si>
    <t xml:space="preserve">  Aalen </t>
  </si>
  <si>
    <t xml:space="preserve">  Soest </t>
  </si>
  <si>
    <t xml:space="preserve">  Albstadt-Sigmaringen </t>
  </si>
  <si>
    <t xml:space="preserve">  Bremerhaven </t>
  </si>
  <si>
    <t xml:space="preserve">  Steinfurt </t>
  </si>
  <si>
    <t xml:space="preserve">  Biberach </t>
  </si>
  <si>
    <t xml:space="preserve">  Wuppertal </t>
  </si>
  <si>
    <t xml:space="preserve">  Esslingen </t>
  </si>
  <si>
    <t xml:space="preserve">  Freiburg im Breisgau </t>
  </si>
  <si>
    <t xml:space="preserve">  Furtwangen </t>
  </si>
  <si>
    <t xml:space="preserve">  Bingen </t>
  </si>
  <si>
    <t xml:space="preserve">  Geislingen </t>
  </si>
  <si>
    <t xml:space="preserve">  Darmstadt </t>
  </si>
  <si>
    <t xml:space="preserve">  Birkenfeld </t>
  </si>
  <si>
    <t xml:space="preserve">  Göppingen </t>
  </si>
  <si>
    <t xml:space="preserve">  Frankfurt/Main</t>
  </si>
  <si>
    <t xml:space="preserve">  Germersheim </t>
  </si>
  <si>
    <t xml:space="preserve">  Heidelberg </t>
  </si>
  <si>
    <t xml:space="preserve">  Friedberg </t>
  </si>
  <si>
    <t xml:space="preserve">  Höhr-Grenzhausen </t>
  </si>
  <si>
    <t xml:space="preserve">  Heilbronn </t>
  </si>
  <si>
    <t xml:space="preserve">  Fulda </t>
  </si>
  <si>
    <t xml:space="preserve">  Kaiserslautern </t>
  </si>
  <si>
    <t xml:space="preserve">  Hohenheim </t>
  </si>
  <si>
    <t xml:space="preserve">  Gießen </t>
  </si>
  <si>
    <t xml:space="preserve">  Koblenz </t>
  </si>
  <si>
    <t xml:space="preserve">  Karlsruhe </t>
  </si>
  <si>
    <t xml:space="preserve">  Kassel (einschl. Witzenhausen)</t>
  </si>
  <si>
    <t xml:space="preserve">  Landau </t>
  </si>
  <si>
    <t xml:space="preserve">  Kehl </t>
  </si>
  <si>
    <t xml:space="preserve">  Marburg </t>
  </si>
  <si>
    <t xml:space="preserve">  Ludwigshafen </t>
  </si>
  <si>
    <t xml:space="preserve">  Konstanz </t>
  </si>
  <si>
    <t xml:space="preserve">  Wiesbaden (einschl. Rüsselsheim und Geisenheim)</t>
  </si>
  <si>
    <t xml:space="preserve">  Mainz </t>
  </si>
  <si>
    <t xml:space="preserve">  Ludwigsburg </t>
  </si>
  <si>
    <t xml:space="preserve">  Remagen</t>
  </si>
  <si>
    <t xml:space="preserve">  Mannheim </t>
  </si>
  <si>
    <t xml:space="preserve">  Speyer </t>
  </si>
  <si>
    <t xml:space="preserve">  Mosbach</t>
  </si>
  <si>
    <t xml:space="preserve">  Greifswald </t>
  </si>
  <si>
    <t xml:space="preserve">  Trier </t>
  </si>
  <si>
    <t xml:space="preserve">  Nürtingen </t>
  </si>
  <si>
    <t xml:space="preserve">  Neubrandenburg </t>
  </si>
  <si>
    <t xml:space="preserve">  Vallendar </t>
  </si>
  <si>
    <t xml:space="preserve">  Offenburg </t>
  </si>
  <si>
    <t xml:space="preserve">  Rostock </t>
  </si>
  <si>
    <t xml:space="preserve">  Worms </t>
  </si>
  <si>
    <t xml:space="preserve">  Pforzheim </t>
  </si>
  <si>
    <t xml:space="preserve">  Stralsund </t>
  </si>
  <si>
    <t xml:space="preserve">  Zweibrücken </t>
  </si>
  <si>
    <t xml:space="preserve">  Ravensburg</t>
  </si>
  <si>
    <t xml:space="preserve">  Wismar</t>
  </si>
  <si>
    <t xml:space="preserve">  Reutlingen </t>
  </si>
  <si>
    <t xml:space="preserve">  Schwäbisch-Gmünd </t>
  </si>
  <si>
    <t xml:space="preserve">  Homburg </t>
  </si>
  <si>
    <t xml:space="preserve">  Stuttgart </t>
  </si>
  <si>
    <t xml:space="preserve">  Braunschweig </t>
  </si>
  <si>
    <t xml:space="preserve">  Saarbrücken </t>
  </si>
  <si>
    <t xml:space="preserve">  Trossingen </t>
  </si>
  <si>
    <t xml:space="preserve">  Buxtehude </t>
  </si>
  <si>
    <t xml:space="preserve">  Tübingen </t>
  </si>
  <si>
    <t xml:space="preserve">  Clausthal-Zellerfeld </t>
  </si>
  <si>
    <t xml:space="preserve">  Ulm </t>
  </si>
  <si>
    <t xml:space="preserve">  Elsfleth </t>
  </si>
  <si>
    <t xml:space="preserve">  Chemnitz </t>
  </si>
  <si>
    <t xml:space="preserve">  Villingen-Schwenningen </t>
  </si>
  <si>
    <t xml:space="preserve">  Emden </t>
  </si>
  <si>
    <t xml:space="preserve">  Dresden </t>
  </si>
  <si>
    <t xml:space="preserve">  Weingarten/ Ravensburg </t>
  </si>
  <si>
    <t xml:space="preserve">  Göttingen </t>
  </si>
  <si>
    <t xml:space="preserve">  Freiberg </t>
  </si>
  <si>
    <t xml:space="preserve">  Hannover </t>
  </si>
  <si>
    <t xml:space="preserve">  Görlitz </t>
  </si>
  <si>
    <t xml:space="preserve">  Hildesheim </t>
  </si>
  <si>
    <t xml:space="preserve">  Leipzig </t>
  </si>
  <si>
    <t xml:space="preserve">  Amberg </t>
  </si>
  <si>
    <t xml:space="preserve">  Holzminden </t>
  </si>
  <si>
    <t xml:space="preserve">  Mittweida </t>
  </si>
  <si>
    <t xml:space="preserve">  Ansbach </t>
  </si>
  <si>
    <t xml:space="preserve">  Lüneburg </t>
  </si>
  <si>
    <t xml:space="preserve">  Schneeberg</t>
  </si>
  <si>
    <t xml:space="preserve">  Aschaffenburg</t>
  </si>
  <si>
    <t xml:space="preserve">  Nienburg </t>
  </si>
  <si>
    <t xml:space="preserve">  Zittau </t>
  </si>
  <si>
    <t xml:space="preserve">  Augsburg </t>
  </si>
  <si>
    <t xml:space="preserve">  Oldenburg </t>
  </si>
  <si>
    <t xml:space="preserve">  Zwickau </t>
  </si>
  <si>
    <t xml:space="preserve">  Bamberg </t>
  </si>
  <si>
    <t xml:space="preserve">  Osnabrück </t>
  </si>
  <si>
    <t xml:space="preserve">  Bayreuth </t>
  </si>
  <si>
    <t xml:space="preserve">  Suderburg </t>
  </si>
  <si>
    <t xml:space="preserve">  Benediktbeuern </t>
  </si>
  <si>
    <t xml:space="preserve">  Vechta </t>
  </si>
  <si>
    <t xml:space="preserve">  Bernburg </t>
  </si>
  <si>
    <t xml:space="preserve">  Coburg </t>
  </si>
  <si>
    <t xml:space="preserve">  Wilhelmshaven </t>
  </si>
  <si>
    <t xml:space="preserve">  Dessau </t>
  </si>
  <si>
    <t xml:space="preserve">  Deggendorf</t>
  </si>
  <si>
    <t xml:space="preserve">  Wolfenbüttel </t>
  </si>
  <si>
    <t xml:space="preserve">  Halle </t>
  </si>
  <si>
    <t xml:space="preserve">  Eichstätt </t>
  </si>
  <si>
    <t xml:space="preserve">  Wolfsburg </t>
  </si>
  <si>
    <t xml:space="preserve">  Köthen </t>
  </si>
  <si>
    <t xml:space="preserve">  Erlangen </t>
  </si>
  <si>
    <t xml:space="preserve">  Magdeburg </t>
  </si>
  <si>
    <t xml:space="preserve">  Ingolstadt </t>
  </si>
  <si>
    <t xml:space="preserve">  Merseburg </t>
  </si>
  <si>
    <t xml:space="preserve">  Kempten </t>
  </si>
  <si>
    <t xml:space="preserve">  Aachen </t>
  </si>
  <si>
    <t xml:space="preserve">  Stendal </t>
  </si>
  <si>
    <t xml:space="preserve">  Landshut </t>
  </si>
  <si>
    <t xml:space="preserve">  Bielefeld </t>
  </si>
  <si>
    <t xml:space="preserve">  Wernigerode </t>
  </si>
  <si>
    <t xml:space="preserve">  Münchberg </t>
  </si>
  <si>
    <t xml:space="preserve">  Bochum </t>
  </si>
  <si>
    <t xml:space="preserve">  München </t>
  </si>
  <si>
    <t xml:space="preserve">  Bonn (einschl. St. Augustin)</t>
  </si>
  <si>
    <t xml:space="preserve">  Neuendettelsau </t>
  </si>
  <si>
    <t xml:space="preserve">  Detmold </t>
  </si>
  <si>
    <t xml:space="preserve">  Eckernförde </t>
  </si>
  <si>
    <t xml:space="preserve">  Nürnberg </t>
  </si>
  <si>
    <t xml:space="preserve">  Dortmund </t>
  </si>
  <si>
    <t xml:space="preserve">  Flensburg </t>
  </si>
  <si>
    <t xml:space="preserve">  Passau </t>
  </si>
  <si>
    <t xml:space="preserve">  Düsseldorf </t>
  </si>
  <si>
    <t xml:space="preserve">  Heide </t>
  </si>
  <si>
    <t xml:space="preserve">  Regensburg </t>
  </si>
  <si>
    <t xml:space="preserve">  Duisburg </t>
  </si>
  <si>
    <t xml:space="preserve">  Kiel </t>
  </si>
  <si>
    <t xml:space="preserve">  Rosenheim </t>
  </si>
  <si>
    <t xml:space="preserve">  Essen </t>
  </si>
  <si>
    <t xml:space="preserve">  Lübeck </t>
  </si>
  <si>
    <t xml:space="preserve">  Schweinfurt </t>
  </si>
  <si>
    <t xml:space="preserve">  Gelsenkirchen </t>
  </si>
  <si>
    <t xml:space="preserve">  Wedel </t>
  </si>
  <si>
    <t xml:space="preserve">  Triesdorf </t>
  </si>
  <si>
    <t xml:space="preserve">  Gummersbach </t>
  </si>
  <si>
    <t xml:space="preserve">  Weihenstephan </t>
  </si>
  <si>
    <t xml:space="preserve">  Hagen </t>
  </si>
  <si>
    <t xml:space="preserve">  Würzburg </t>
  </si>
  <si>
    <t xml:space="preserve">  Höxter </t>
  </si>
  <si>
    <t xml:space="preserve">  Erfurt </t>
  </si>
  <si>
    <t xml:space="preserve">  Iserlohn </t>
  </si>
  <si>
    <t xml:space="preserve">  Gera</t>
  </si>
  <si>
    <t xml:space="preserve">  Jülich </t>
  </si>
  <si>
    <t xml:space="preserve">  Ilmenau </t>
  </si>
  <si>
    <t xml:space="preserve">  Köln </t>
  </si>
  <si>
    <t xml:space="preserve">  Jena </t>
  </si>
  <si>
    <t xml:space="preserve">  Krefeld </t>
  </si>
  <si>
    <t xml:space="preserve">  Nordhausen </t>
  </si>
  <si>
    <t xml:space="preserve">  Lemgo </t>
  </si>
  <si>
    <t xml:space="preserve">  Schmalkalden </t>
  </si>
  <si>
    <t xml:space="preserve">  Cottbus </t>
  </si>
  <si>
    <t xml:space="preserve">  Meschede </t>
  </si>
  <si>
    <t xml:space="preserve">  Weimar </t>
  </si>
  <si>
    <t xml:space="preserve">  Eberswalde </t>
  </si>
  <si>
    <t xml:space="preserve">  Minden </t>
  </si>
  <si>
    <t xml:space="preserve">  Frankfurt/Oder </t>
  </si>
  <si>
    <t xml:space="preserve">  Mönchengladbach </t>
  </si>
  <si>
    <t xml:space="preserve">  Potsdam </t>
  </si>
  <si>
    <t xml:space="preserve">  Münster </t>
  </si>
  <si>
    <t xml:space="preserve">  Senftenberg </t>
  </si>
  <si>
    <t xml:space="preserve">  Paderborn </t>
  </si>
  <si>
    <t xml:space="preserve">  Wildau </t>
  </si>
  <si>
    <t xml:space="preserve">*) Öffentlich geförderte Plätze in Studentenwohnheimen sowie Privatzimmerförderung.  </t>
  </si>
  <si>
    <t xml:space="preserve">    Einschl. Wohngebäude, die sich derzeit in Sanierung befinden.</t>
  </si>
  <si>
    <t xml:space="preserve">7.19 Personal an Hochschulen nach Hochschularten und Ländern 1992 bis 2003</t>
  </si>
  <si>
    <t xml:space="preserve">Land
--------
Hochschulart</t>
  </si>
  <si>
    <t xml:space="preserve">1992 1)</t>
  </si>
  <si>
    <t xml:space="preserve">1993 1)</t>
  </si>
  <si>
    <t xml:space="preserve">1994 1)</t>
  </si>
  <si>
    <t xml:space="preserve">1995 1)</t>
  </si>
  <si>
    <t xml:space="preserve">1996 1)</t>
  </si>
  <si>
    <t xml:space="preserve">nach Ländern</t>
  </si>
  <si>
    <t xml:space="preserve">Bremen 2)</t>
  </si>
  <si>
    <t xml:space="preserve">Hamburg 3)</t>
  </si>
  <si>
    <t xml:space="preserve">Hessen 4)</t>
  </si>
  <si>
    <t xml:space="preserve">Schleswig-Holstein 5)</t>
  </si>
  <si>
    <t xml:space="preserve">nach Hochschularten</t>
  </si>
  <si>
    <t xml:space="preserve">Personal insgesamt</t>
  </si>
  <si>
    <t xml:space="preserve">Universitäten</t>
  </si>
  <si>
    <t xml:space="preserve">Gesamthochschulen 6)</t>
  </si>
  <si>
    <t xml:space="preserve">Pädagogische Hochschulen</t>
  </si>
  <si>
    <t xml:space="preserve">Theologische Hochschulen</t>
  </si>
  <si>
    <t xml:space="preserve">Verwaltungsfachhochschulen</t>
  </si>
  <si>
    <t xml:space="preserve">Hauptberufliches Personal</t>
  </si>
  <si>
    <t xml:space="preserve">Nebenberufliches Personal</t>
  </si>
  <si>
    <t xml:space="preserve">1) Einschl. der studentischen Hilfskräfte.</t>
  </si>
  <si>
    <t xml:space="preserve">4) Da für Hessen keine Daten für das Berichtsjahr 1994 vorliegen,</t>
  </si>
  <si>
    <t xml:space="preserve">2) Da für Bremen keine Daten für die Berichtsjahre 1992 bis 1994</t>
  </si>
  <si>
    <t xml:space="preserve">     wurden die Ergebnisse von 1993 übernommen.</t>
  </si>
  <si>
    <t xml:space="preserve">     vorliegen, wurden die Ergebnisse von 1991 übernommen.</t>
  </si>
  <si>
    <t xml:space="preserve">5) Da für Schleswig-Holstein keine Daten für das Berichtsjahr 2003</t>
  </si>
  <si>
    <t xml:space="preserve">3) Da für Hamburg keine Daten für die Berichtsjahre 1992 und 1993 vorliegen, </t>
  </si>
  <si>
    <t xml:space="preserve">     vorliegen, wurden die Ergebnisse von 2002 übernommen.</t>
  </si>
  <si>
    <t xml:space="preserve">     wurden die Ergebnisse von 1991 übernommen, die Ergebnisse</t>
  </si>
  <si>
    <t xml:space="preserve">6) Ab dem Berichtsjahr 2002 werden die Gesamthochschulen den </t>
  </si>
  <si>
    <t xml:space="preserve">     von 1995 wurden für das Berichtsjahr 1996 übernommen.</t>
  </si>
  <si>
    <t xml:space="preserve">     Universitäten zugeordnet.</t>
  </si>
  <si>
    <t xml:space="preserve">7.20 Personal an Hochschulen 2003 nach Hochschularten und Ländern</t>
  </si>
  <si>
    <t xml:space="preserve">Personal an</t>
  </si>
  <si>
    <t xml:space="preserve">Dagegen 2002</t>
  </si>
  <si>
    <t xml:space="preserve">Kunsthoch-schulen</t>
  </si>
  <si>
    <t xml:space="preserve">Fachhoch-
schulen</t>
  </si>
  <si>
    <t xml:space="preserve">Verwaltungs-fachhoch-
schulen</t>
  </si>
  <si>
    <t xml:space="preserve">Wissenschaftliches und künstlerisches Personal</t>
  </si>
  <si>
    <t xml:space="preserve">Brandenburg 2)</t>
  </si>
  <si>
    <t xml:space="preserve">darunter hauptberuflich Tätige</t>
  </si>
  <si>
    <t xml:space="preserve">Verwaltungs-, technisches und sonstiges Personal</t>
  </si>
  <si>
    <t xml:space="preserve">2) Einschl. Personal für die Aus- und Fortbildung für den mittleren, gehobenen </t>
  </si>
  <si>
    <t xml:space="preserve">     und höheren Polizeivollzugsdienst des Landes Brandenburg.</t>
  </si>
  <si>
    <t xml:space="preserve">7.21 Hauptberufliches Personal an Hochschulen 2003 nach Fächergruppen, Lehr- und Forschungsbereichen der fachlichen Zugehörigkeit</t>
  </si>
  <si>
    <t xml:space="preserve">sowie Personalgruppen</t>
  </si>
  <si>
    <t xml:space="preserve">Fächergruppe
--------
Lehr- und Forschungsbereich</t>
  </si>
  <si>
    <t xml:space="preserve">Professoren/ Professorinnen</t>
  </si>
  <si>
    <t xml:space="preserve">Dozenten/ Dozentinnen und Assistenten/ Assistentinnen</t>
  </si>
  <si>
    <t xml:space="preserve">wissenschafttliche und künstlerische Mitarbeiter/ Mitarbeiterinnen</t>
  </si>
  <si>
    <t xml:space="preserve">Lehrkräfte für besondere        Aufgaben</t>
  </si>
  <si>
    <t xml:space="preserve">Frauen</t>
  </si>
  <si>
    <t xml:space="preserve">  Sprach- und Kulturwissenschaften allgemein</t>
  </si>
  <si>
    <t xml:space="preserve">  Evangelische Theologie </t>
  </si>
  <si>
    <t xml:space="preserve">  Katholische Theologie </t>
  </si>
  <si>
    <t xml:space="preserve">  Philosophie </t>
  </si>
  <si>
    <t xml:space="preserve">  Geschichte </t>
  </si>
  <si>
    <t xml:space="preserve">  Bibliothekswissenschaft, Dokumentation,</t>
  </si>
  <si>
    <t xml:space="preserve">    Publizistik </t>
  </si>
  <si>
    <t xml:space="preserve">  Allgemeine und vergleichende Literatur- und</t>
  </si>
  <si>
    <t xml:space="preserve">    Sprachwissenschaft </t>
  </si>
  <si>
    <t xml:space="preserve">  Altphilologie (klassische Philologie) </t>
  </si>
  <si>
    <t xml:space="preserve">  Germanistik (Deutsch, germanische Sprachen</t>
  </si>
  <si>
    <t xml:space="preserve">    ohne Anglistik) </t>
  </si>
  <si>
    <t xml:space="preserve">  Anglistik, Amerikanistik </t>
  </si>
  <si>
    <t xml:space="preserve">  Romanistik </t>
  </si>
  <si>
    <t xml:space="preserve">  Slawistik, Baltistik, Finno-Ugristik </t>
  </si>
  <si>
    <t xml:space="preserve">  Sonstige/Außereuropäische Sprach- und</t>
  </si>
  <si>
    <t xml:space="preserve">    Kulturwissenschaften </t>
  </si>
  <si>
    <t xml:space="preserve">  Kulturwissenschaften i.e.S. </t>
  </si>
  <si>
    <t xml:space="preserve">  Psychologie </t>
  </si>
  <si>
    <t xml:space="preserve">  Erziehungswissenschaften </t>
  </si>
  <si>
    <t xml:space="preserve">  Sonderpädagogik </t>
  </si>
  <si>
    <t xml:space="preserve">  Rechts-, Wirtschafts- und Sozialwissenschaften</t>
  </si>
  <si>
    <t xml:space="preserve">    allgemein </t>
  </si>
  <si>
    <t xml:space="preserve">  Regionalwissenschaften </t>
  </si>
  <si>
    <t xml:space="preserve">  Politikwissenschaften </t>
  </si>
  <si>
    <t xml:space="preserve">  Sozialwissenschaften </t>
  </si>
  <si>
    <t xml:space="preserve">  Sozialwesen </t>
  </si>
  <si>
    <t xml:space="preserve">  Rechtswissenschaften</t>
  </si>
  <si>
    <t xml:space="preserve">  Verwaltungswissenschaft </t>
  </si>
  <si>
    <t xml:space="preserve">  Wirtschaftswissenschaften </t>
  </si>
  <si>
    <t xml:space="preserve">  Wirtschaftsingenieurwesen </t>
  </si>
  <si>
    <t xml:space="preserve">  Mathematik, Naturwissenschaften allgemein</t>
  </si>
  <si>
    <t xml:space="preserve">  Mathematik </t>
  </si>
  <si>
    <t xml:space="preserve">  Informatik </t>
  </si>
  <si>
    <t xml:space="preserve">  Physik, Astronomie </t>
  </si>
  <si>
    <t xml:space="preserve">  Chemie </t>
  </si>
  <si>
    <t xml:space="preserve">  Pharmazie </t>
  </si>
  <si>
    <t xml:space="preserve">  Biologie </t>
  </si>
  <si>
    <t xml:space="preserve">  Geowissenschaften (ohne Geographie) </t>
  </si>
  <si>
    <t xml:space="preserve">  Geographie </t>
  </si>
  <si>
    <t xml:space="preserve">  Humanmedizin allgemein </t>
  </si>
  <si>
    <t xml:space="preserve">  Vorklinische Humanmedizin </t>
  </si>
  <si>
    <t xml:space="preserve">    (einschl. Zahnmedizin) </t>
  </si>
  <si>
    <t xml:space="preserve">  Klinisch-Theoretische Humanmedizin</t>
  </si>
  <si>
    <t xml:space="preserve">  Klinisch-Praktische Humanmedizin</t>
  </si>
  <si>
    <t xml:space="preserve">    (ohne Zahnmedizin) </t>
  </si>
  <si>
    <t xml:space="preserve">  Zahnmedizin (klinisch-praktisch) </t>
  </si>
  <si>
    <t xml:space="preserve">Lehrkräfte für besondere             Aufgaben</t>
  </si>
  <si>
    <t xml:space="preserve">  Veterinärmedizin allgemein </t>
  </si>
  <si>
    <t xml:space="preserve">  Vorklinische Veterinärmedizin </t>
  </si>
  <si>
    <t xml:space="preserve">  Klinisch-Theoretische Veterinärmedizin </t>
  </si>
  <si>
    <t xml:space="preserve">  Klinisch-Praktische Veterinärmedizin </t>
  </si>
  <si>
    <t xml:space="preserve">  Agrar-, Forst- und Ernährungswissenschaften</t>
  </si>
  <si>
    <t xml:space="preserve">  Landespflege, Umweltgestaltung </t>
  </si>
  <si>
    <t xml:space="preserve">  Agrarwissenschaften, Lebensmittel- und</t>
  </si>
  <si>
    <t xml:space="preserve">    Getränketechnologie </t>
  </si>
  <si>
    <t xml:space="preserve">  Forstwissenschaft, Holzwirtschaft </t>
  </si>
  <si>
    <t xml:space="preserve">  Ernährungs- und Haushaltswissenschaften </t>
  </si>
  <si>
    <t xml:space="preserve">  Ingenieurwissenschaften allgemein </t>
  </si>
  <si>
    <t xml:space="preserve">  Bergbau, Hüttenwesen </t>
  </si>
  <si>
    <t xml:space="preserve">  Maschinenbau/Verfahrenstechnik </t>
  </si>
  <si>
    <t xml:space="preserve">  Elektrotechnik </t>
  </si>
  <si>
    <t xml:space="preserve">  Verkehrstechnik, Nautik </t>
  </si>
  <si>
    <t xml:space="preserve">  Architektur </t>
  </si>
  <si>
    <t xml:space="preserve">  Raumplanung </t>
  </si>
  <si>
    <t xml:space="preserve">  Bauingenieurwesen </t>
  </si>
  <si>
    <t xml:space="preserve">  Vermessungswesen </t>
  </si>
  <si>
    <t xml:space="preserve">  Kunst, Kunstwissenschaft allgemein </t>
  </si>
  <si>
    <t xml:space="preserve">  Bildende Kunst </t>
  </si>
  <si>
    <t xml:space="preserve">  Gestaltung </t>
  </si>
  <si>
    <t xml:space="preserve">  Darstellende Kunst, Film und Fernsehen,</t>
  </si>
  <si>
    <t xml:space="preserve">    Theaterwissenschaft </t>
  </si>
  <si>
    <t xml:space="preserve">  Musik, Musikwissenschaft </t>
  </si>
  <si>
    <t xml:space="preserve"> Zentrale Einrichtungen (ohne klinikspezifische</t>
  </si>
  <si>
    <t xml:space="preserve">  Einrichtungen) </t>
  </si>
  <si>
    <t xml:space="preserve">  Hochschule insgesamt </t>
  </si>
  <si>
    <t xml:space="preserve">  Zentrale Hochschulverwaltung </t>
  </si>
  <si>
    <t xml:space="preserve">  Zentral verwaltete Hörsäle und Lehrräume </t>
  </si>
  <si>
    <t xml:space="preserve">  Zentralbibliothek </t>
  </si>
  <si>
    <t xml:space="preserve">  Hochschulrechenzentrum </t>
  </si>
  <si>
    <t xml:space="preserve">  Zentrale wissenschaftliche Einrichtungen </t>
  </si>
  <si>
    <t xml:space="preserve">  Zentrale Betriebs- und Versorgungseinrichtungen</t>
  </si>
  <si>
    <t xml:space="preserve">  Soziale Einrichtungen </t>
  </si>
  <si>
    <t xml:space="preserve">  Übrige Ausbildungseinrichtungen </t>
  </si>
  <si>
    <t xml:space="preserve">  Mit der Hochschule verbundene sowie hochschul-</t>
  </si>
  <si>
    <t xml:space="preserve">    fremde Einrichtungen </t>
  </si>
  <si>
    <t xml:space="preserve">Zentrale Einrichtungen der Hochschulkliniken</t>
  </si>
  <si>
    <t xml:space="preserve"> (nur Humanmedizin) </t>
  </si>
  <si>
    <t xml:space="preserve">  Kliniken insgesamt, Zentrale Dienste </t>
  </si>
  <si>
    <t xml:space="preserve">  Soziale Einrichtungen der Kliniken </t>
  </si>
  <si>
    <t xml:space="preserve">  Übrige Ausbildungseinrichtungen der Kliniken</t>
  </si>
  <si>
    <t xml:space="preserve">  Mit den Kliniken verbundene sowie klinikfremde</t>
  </si>
  <si>
    <t xml:space="preserve">    Einrichtungen </t>
  </si>
  <si>
    <t xml:space="preserve">7.22 Habilitationen nach Fächergruppen 1994 bis 2003</t>
  </si>
  <si>
    <t xml:space="preserve">  wissenschaften</t>
  </si>
  <si>
    <t xml:space="preserve">                                         Insgesamt ...</t>
  </si>
  <si>
    <t xml:space="preserve">darunter weibliche Habilitanden</t>
  </si>
  <si>
    <t xml:space="preserve">7.23 Habilitationen 2003 nach Fächergruppen und Ländern </t>
  </si>
  <si>
    <t xml:space="preserve">Davon in der Fächergruppe</t>
  </si>
  <si>
    <t xml:space="preserve">Sprach- und Kulturwissen-schaften</t>
  </si>
  <si>
    <t xml:space="preserve">Rechts-, Wirtschafts- und Sozial-wissen-schaften</t>
  </si>
  <si>
    <t xml:space="preserve">Mathematik, Naturwissen-schaften</t>
  </si>
  <si>
    <t xml:space="preserve">Human-medizin</t>
  </si>
  <si>
    <t xml:space="preserve">Veterinär-medizin</t>
  </si>
  <si>
    <t xml:space="preserve">Agrar-, Forst- und Ernährungs-wissen-schaften</t>
  </si>
  <si>
    <t xml:space="preserve">Ingenieur-wissen-schaften</t>
  </si>
  <si>
    <t xml:space="preserve">Kunst, Kunst-wissenschaft</t>
  </si>
  <si>
    <t xml:space="preserve">darunter weibliche Habilitanden </t>
  </si>
  <si>
    <t xml:space="preserve">7.24 Besucher/Besucherinnen der Studienkollegs im Wintersemester 2003/2004</t>
  </si>
  <si>
    <t xml:space="preserve"> nach Staatsangehörigkeit und Ländern</t>
  </si>
  <si>
    <t xml:space="preserve">Herkunftsland                    (Staatsangehörigkeit)</t>
  </si>
  <si>
    <t xml:space="preserve">Davon in 1)</t>
  </si>
  <si>
    <t xml:space="preserve">  EU-Länder</t>
  </si>
  <si>
    <t xml:space="preserve">  darunter:</t>
  </si>
  <si>
    <t xml:space="preserve">    Italien</t>
  </si>
  <si>
    <t xml:space="preserve">    Spanien</t>
  </si>
  <si>
    <t xml:space="preserve">  Nicht-EU-Länder</t>
  </si>
  <si>
    <t xml:space="preserve">    Bulgarien</t>
  </si>
  <si>
    <t xml:space="preserve">    Russische Föderation</t>
  </si>
  <si>
    <t xml:space="preserve">    Kamerun </t>
  </si>
  <si>
    <t xml:space="preserve">    Marokko </t>
  </si>
  <si>
    <t xml:space="preserve">    Mauretanien</t>
  </si>
  <si>
    <t xml:space="preserve">    Sudan </t>
  </si>
  <si>
    <t xml:space="preserve">    Tunesien </t>
  </si>
  <si>
    <t xml:space="preserve">    Brasilien </t>
  </si>
  <si>
    <t xml:space="preserve">    Ecuador</t>
  </si>
  <si>
    <t xml:space="preserve">    Kolumbien </t>
  </si>
  <si>
    <t xml:space="preserve">    Mexiko </t>
  </si>
  <si>
    <t xml:space="preserve">    Peru </t>
  </si>
  <si>
    <t xml:space="preserve">    China </t>
  </si>
  <si>
    <t xml:space="preserve">    Indonesien </t>
  </si>
  <si>
    <t xml:space="preserve">    Iran, Islamische Republik </t>
  </si>
  <si>
    <t xml:space="preserve">Staatenlos/Ungeklärt/Ohne Angabe</t>
  </si>
  <si>
    <t xml:space="preserve">Davon in</t>
  </si>
  <si>
    <t xml:space="preserve">Staatenlos/Ungeklärt/Ohne Angabe ...............</t>
  </si>
  <si>
    <t xml:space="preserve">1) Studienkollegs bestehen in allen Bundesländern, außer Bremen.</t>
  </si>
  <si>
    <t xml:space="preserve">7.25 Gasthörer/Gasthörerinnen im Wintersemester 2003/2004 nach Fächergruppen, Hochschularten und Ländern </t>
  </si>
  <si>
    <t xml:space="preserve">Hochschulart
--------
Land</t>
  </si>
  <si>
    <t xml:space="preserve">Und zwar</t>
  </si>
  <si>
    <t xml:space="preserve">Ausländer/  innen</t>
  </si>
  <si>
    <t xml:space="preserve">nach Fächergruppen</t>
  </si>
  <si>
    <t xml:space="preserve">Sprach- und Kultur-wissen-schaften</t>
  </si>
  <si>
    <t xml:space="preserve">Mathe-matik, Natur-wissen-schaften</t>
  </si>
  <si>
    <t xml:space="preserve">Kunst, Kunst-wissen-schaft</t>
  </si>
  <si>
    <t xml:space="preserve">sonstige Fächer-gruppen 1)</t>
  </si>
  <si>
    <t xml:space="preserve">Universitäten 2)</t>
  </si>
  <si>
    <t xml:space="preserve">Hochschulen insgesamt ...</t>
  </si>
  <si>
    <t xml:space="preserve">1) Sport, Humanmedizin, Veterinärmedizin, Agrar-, Forst- und Ernährungs-</t>
  </si>
  <si>
    <t xml:space="preserve">2) Einschl. Pädagogischer und Theologischer Hochschulen.</t>
  </si>
  <si>
    <t xml:space="preserve">     wissenschaften sowie sonstige Fachrichtungen.</t>
  </si>
  <si>
    <t xml:space="preserve">Auskunft: Harald Eichstädt, Tel. 0611/75-4180</t>
  </si>
  <si>
    <t xml:space="preserve">8 AUSGABEN UND PERSONAL DER ÖFFENTLICHEN HAUSHALTE</t>
  </si>
  <si>
    <t xml:space="preserve">8.1 Ausgaben der öffentlichen Haushalte für Bildung und Wissenschaft nach Aufgabenbereichen (Grundmittel)</t>
  </si>
  <si>
    <t xml:space="preserve">Aufgabenbereich</t>
  </si>
  <si>
    <t xml:space="preserve">Grundzahlen</t>
  </si>
  <si>
    <t xml:space="preserve">Mill. EUR</t>
  </si>
  <si>
    <t xml:space="preserve">Bildung</t>
  </si>
  <si>
    <t xml:space="preserve">Unterrichtsverwaltung</t>
  </si>
  <si>
    <t xml:space="preserve">Schulen und vorschulische Bildung</t>
  </si>
  <si>
    <t xml:space="preserve"> davon:</t>
  </si>
  <si>
    <r>
      <rPr>
        <sz val="9"/>
        <rFont val="MetaNormalLF-Roman"/>
        <family val="2"/>
      </rPr>
      <t xml:space="preserve"> Kindergärten </t>
    </r>
    <r>
      <rPr>
        <vertAlign val="superscript"/>
        <sz val="9"/>
        <rFont val="MetaNormalLF-Roman"/>
        <family val="2"/>
      </rPr>
      <t xml:space="preserve">1)</t>
    </r>
  </si>
  <si>
    <t xml:space="preserve"> Schulen</t>
  </si>
  <si>
    <t xml:space="preserve"> darunter:</t>
  </si>
  <si>
    <t xml:space="preserve"> Hochschulkliniken</t>
  </si>
  <si>
    <t xml:space="preserve"> Fachhochschulen</t>
  </si>
  <si>
    <t xml:space="preserve">Förderung des Bildungswesens</t>
  </si>
  <si>
    <t xml:space="preserve"> Förderungsmaßnahmen für Schüler</t>
  </si>
  <si>
    <t xml:space="preserve"> Förderungsmaßnahmen für Studierende</t>
  </si>
  <si>
    <t xml:space="preserve">Sonstiges Bildungswesen </t>
  </si>
  <si>
    <t xml:space="preserve">Wissenschaft, Forschung, Entwicklung außerhalb</t>
  </si>
  <si>
    <t xml:space="preserve">  der Hochschulen (einschl. Verwaltung) </t>
  </si>
  <si>
    <t xml:space="preserve">nachrichtlich:</t>
  </si>
  <si>
    <t xml:space="preserve">Zuschläge für Versorgung und Beihilfen der Beamten im</t>
  </si>
  <si>
    <t xml:space="preserve">  Bereich Bildung und Wissenschaft (einschl. Verwaltung)</t>
  </si>
  <si>
    <t xml:space="preserve">Verhältniszahlen</t>
  </si>
  <si>
    <t xml:space="preserve">% des Gesamthaushalts</t>
  </si>
  <si>
    <t xml:space="preserve">  Kindergärten und Schulen</t>
  </si>
  <si>
    <t xml:space="preserve">  Hochschulen</t>
  </si>
  <si>
    <t xml:space="preserve">  Förderung des Bildungswesens</t>
  </si>
  <si>
    <t xml:space="preserve">  Sonstiges Bildungswesen</t>
  </si>
  <si>
    <t xml:space="preserve">  der Hochschulen (einschl. Verwaltung)</t>
  </si>
  <si>
    <t xml:space="preserve">% des Bruttoinlandsprodukts</t>
  </si>
  <si>
    <t xml:space="preserve">EUR je Einwohner</t>
  </si>
  <si>
    <t xml:space="preserve">1) Ausgaben für vorschulische Bildung ab 1992 einschl. Ausgaben der Gemeinden/Gemeindeverbände </t>
  </si>
  <si>
    <t xml:space="preserve">     für Kinderkrippen, Kinderhorte usw.; einige Länder (z.B. Hamburg, Berlin) weisen Ausgaben ganz </t>
  </si>
  <si>
    <t xml:space="preserve">     oder teilweise im Sozialbereich nach.</t>
  </si>
  <si>
    <t xml:space="preserve">8.2 Ausgaben der öffentlichen Haushalte für Bildung und Wissenschaft 2002</t>
  </si>
  <si>
    <t xml:space="preserve"> 8.2.1 Nach Gebietskörperschaften und Aufgabenbereichen (Grundmittel)</t>
  </si>
  <si>
    <t xml:space="preserve">Grundmittel 
insgesamt</t>
  </si>
  <si>
    <t xml:space="preserve">Bund</t>
  </si>
  <si>
    <t xml:space="preserve">Länder</t>
  </si>
  <si>
    <t xml:space="preserve">Gemeinden / Gv. Zweckverbände</t>
  </si>
  <si>
    <t xml:space="preserve">ohne Stadtstaaten</t>
  </si>
  <si>
    <t xml:space="preserve">Stadtstaaten</t>
  </si>
  <si>
    <r>
      <rPr>
        <sz val="10"/>
        <rFont val="MetaNormalLF-Roman"/>
        <family val="2"/>
      </rPr>
      <t xml:space="preserve"> Kindergärten </t>
    </r>
    <r>
      <rPr>
        <vertAlign val="superscript"/>
        <sz val="10"/>
        <rFont val="MetaNormalLF-Roman"/>
        <family val="2"/>
      </rPr>
      <t xml:space="preserve">1)</t>
    </r>
  </si>
  <si>
    <t xml:space="preserve">Sonstiges Bildungswesen</t>
  </si>
  <si>
    <t xml:space="preserve"> Insgesamt ...</t>
  </si>
  <si>
    <t xml:space="preserve">8.2.2 Nach Arten und Aufgabenbereichen</t>
  </si>
  <si>
    <t xml:space="preserve">Unmittelbare Ausgaben
insgesamt</t>
  </si>
  <si>
    <t xml:space="preserve">Personalausgaben</t>
  </si>
  <si>
    <t xml:space="preserve">laufender Sachaufwand</t>
  </si>
  <si>
    <t xml:space="preserve">Zahlung an andere Bereiche</t>
  </si>
  <si>
    <t xml:space="preserve">Sachinvestitionen</t>
  </si>
  <si>
    <t xml:space="preserve">1) Ausgaben für vorschulische Bildung einschl. Ausgaben der Gemeinden/Gemeindeverbände </t>
  </si>
  <si>
    <t xml:space="preserve">8.2.3 Nach Gebietskörperschaften, Aufgabenbereichen und Arten</t>
  </si>
  <si>
    <t xml:space="preserve">Gebietskörperschaft
--------
Land</t>
  </si>
  <si>
    <t xml:space="preserve">Wissenschaft, Forschung, Entwicklung außerhalb der Hochschulen 2)</t>
  </si>
  <si>
    <t xml:space="preserve">Schulen und vorschulische 
Bildung 1)</t>
  </si>
  <si>
    <t xml:space="preserve">Unmittelbare Ausgaben</t>
  </si>
  <si>
    <r>
      <rPr>
        <b val="true"/>
        <sz val="10"/>
        <rFont val="MetaNormalLF-Roman"/>
        <family val="2"/>
      </rPr>
      <t xml:space="preserve">Länder </t>
    </r>
    <r>
      <rPr>
        <b val="true"/>
        <vertAlign val="superscript"/>
        <sz val="10"/>
        <rFont val="MetaNormalLF-Roman"/>
        <family val="2"/>
      </rPr>
      <t xml:space="preserve">3)</t>
    </r>
    <r>
      <rPr>
        <b val="true"/>
        <sz val="10"/>
        <rFont val="MetaNormalLF-Roman"/>
        <family val="2"/>
      </rPr>
      <t xml:space="preserve"> ohne Stadtstaaten</t>
    </r>
  </si>
  <si>
    <t xml:space="preserve">Nettoausgaben</t>
  </si>
  <si>
    <r>
      <rPr>
        <b val="true"/>
        <sz val="10"/>
        <rFont val="MetaNormalLF-Roman"/>
        <family val="2"/>
      </rPr>
      <t xml:space="preserve">Länder </t>
    </r>
    <r>
      <rPr>
        <vertAlign val="superscript"/>
        <sz val="10"/>
        <rFont val="MetaNormalLF-Roman"/>
        <family val="2"/>
      </rPr>
      <t xml:space="preserve">3)</t>
    </r>
    <r>
      <rPr>
        <b val="true"/>
        <sz val="10"/>
        <rFont val="MetaNormalLF-Roman"/>
        <family val="2"/>
      </rPr>
      <t xml:space="preserve"> ohne Stadtstaaten</t>
    </r>
  </si>
  <si>
    <t xml:space="preserve">Grundmittel</t>
  </si>
  <si>
    <t xml:space="preserve">1) Hamburg und Berlin ohne Kindergärten.</t>
  </si>
  <si>
    <t xml:space="preserve">3) Staat, Gemeinden/Gemeindeverbände/Zweckverbände.</t>
  </si>
  <si>
    <t xml:space="preserve">2) Einschl. Verwaltung.</t>
  </si>
  <si>
    <t xml:space="preserve">8  AUSGABEN UND PERSONAL DER ÖFFENTLICHEN HAUSHALTE</t>
  </si>
  <si>
    <t xml:space="preserve">8.3  Ausgaben je Schüler an öffentlichen Schulen</t>
  </si>
  <si>
    <t xml:space="preserve">8.3.1  Nach Schularten *)</t>
  </si>
  <si>
    <t xml:space="preserve">EUR</t>
  </si>
  <si>
    <t xml:space="preserve">Flächenländer</t>
  </si>
  <si>
    <t xml:space="preserve">früheres Bundesgebiet</t>
  </si>
  <si>
    <t xml:space="preserve">neue Länder</t>
  </si>
  <si>
    <t xml:space="preserve">Allgemein bildende Schulen zusammen </t>
  </si>
  <si>
    <t xml:space="preserve">   Grundschule </t>
  </si>
  <si>
    <t xml:space="preserve">   Unabhängige Orientierungsstufe</t>
  </si>
  <si>
    <t xml:space="preserve">   Hauptschule </t>
  </si>
  <si>
    <t xml:space="preserve">   Schule mit mehreren Bildungsgängen………</t>
  </si>
  <si>
    <t xml:space="preserve">   Realschule </t>
  </si>
  <si>
    <t xml:space="preserve">   Gymnasium </t>
  </si>
  <si>
    <t xml:space="preserve">   Integrierte Gesamtschule </t>
  </si>
  <si>
    <t xml:space="preserve">   Sonderschule </t>
  </si>
  <si>
    <t xml:space="preserve">Berufliche Schulen zusammen </t>
  </si>
  <si>
    <t xml:space="preserve">   Berufsschule im Dualen System</t>
  </si>
  <si>
    <t xml:space="preserve">Alle Schularten </t>
  </si>
  <si>
    <t xml:space="preserve">*) Einschl. Schulverwaltung.</t>
  </si>
  <si>
    <t xml:space="preserve">8.3.2  Ausgaben je Schüler sowie Personalausgaben je wöchentliche Unterrichtsstunde nach Ländern *)</t>
  </si>
  <si>
    <t xml:space="preserve">Ausgaben je Schüler (Vollzeit- und Teilzeitschüler)</t>
  </si>
  <si>
    <t xml:space="preserve">alle Schularten</t>
  </si>
  <si>
    <t xml:space="preserve">allgemein bildende Schulen</t>
  </si>
  <si>
    <t xml:space="preserve">berufliche Schulen</t>
  </si>
  <si>
    <t xml:space="preserve">darunter: 
Berufsschulen im dualen System 1)</t>
  </si>
  <si>
    <t xml:space="preserve">1) Teilzeitunterricht.</t>
  </si>
  <si>
    <t xml:space="preserve">8.3.3  Nach Ländern und Ausgabearten *)</t>
  </si>
  <si>
    <t xml:space="preserve">Alle Schularten</t>
  </si>
  <si>
    <t xml:space="preserve">Personalausgaben 1)</t>
  </si>
  <si>
    <t xml:space="preserve">Investitionsausgaben</t>
  </si>
  <si>
    <t xml:space="preserve">Gesamtausgaben</t>
  </si>
  <si>
    <t xml:space="preserve">1) Ausgaben für das Lehr-, Verwaltungs- und sonstige Personal </t>
  </si>
  <si>
    <t xml:space="preserve">     (einschl. Zuschlägen für Beihilfen und Versorgung).</t>
  </si>
  <si>
    <t xml:space="preserve">8.4  Ausgaben der Hochschulen</t>
  </si>
  <si>
    <t xml:space="preserve">Laufende Ausgaben</t>
  </si>
  <si>
    <t xml:space="preserve">Investitions-
ausgaben</t>
  </si>
  <si>
    <t xml:space="preserve">-----</t>
  </si>
  <si>
    <t xml:space="preserve">Hochschulart</t>
  </si>
  <si>
    <t xml:space="preserve">übrige laufende 
Ausgaben</t>
  </si>
  <si>
    <t xml:space="preserve">  Universitäten ohne medizinische</t>
  </si>
  <si>
    <t xml:space="preserve">     Einrichtungen </t>
  </si>
  <si>
    <t xml:space="preserve">  Medizinische Einrichtungen</t>
  </si>
  <si>
    <t xml:space="preserve">    der Universitäten</t>
  </si>
  <si>
    <t xml:space="preserve">Rechts-, Wirtschafts- und </t>
  </si>
  <si>
    <t xml:space="preserve">   Sozialwissenschaften</t>
  </si>
  <si>
    <t xml:space="preserve">Humanmedizin (einschl. Zentrale</t>
  </si>
  <si>
    <t xml:space="preserve">   Einrichtungen der Hochschulkliniken)</t>
  </si>
  <si>
    <t xml:space="preserve">   wissenschaften</t>
  </si>
  <si>
    <t xml:space="preserve">Hochschule insgesamt, Zentrale Einrich-</t>
  </si>
  <si>
    <t xml:space="preserve">   tungen (ohne Zentrale Einrichtungen</t>
  </si>
  <si>
    <t xml:space="preserve">   der Hochschulkliniken)</t>
  </si>
  <si>
    <t xml:space="preserve">8.5 Monetäre Kennzahlen für Hochschulen *)</t>
  </si>
  <si>
    <t xml:space="preserve">Laufende Grundmittel</t>
  </si>
  <si>
    <t xml:space="preserve">------</t>
  </si>
  <si>
    <t xml:space="preserve">je Studierende(n)</t>
  </si>
  <si>
    <t xml:space="preserve">je Absolvent(in)</t>
  </si>
  <si>
    <t xml:space="preserve">je Professorenstelle</t>
  </si>
  <si>
    <t xml:space="preserve">Drittmittel</t>
  </si>
  <si>
    <t xml:space="preserve">Verwaltungseinnahmen</t>
  </si>
  <si>
    <t xml:space="preserve">nach Ländergruppen</t>
  </si>
  <si>
    <t xml:space="preserve"> Neue Länder</t>
  </si>
  <si>
    <t xml:space="preserve">Universitäten ohne medizinische</t>
  </si>
  <si>
    <t xml:space="preserve">  Einrichtungen 1)</t>
  </si>
  <si>
    <t xml:space="preserve">Medizinische Einrichtungen</t>
  </si>
  <si>
    <t xml:space="preserve">  der Universitäten</t>
  </si>
  <si>
    <t xml:space="preserve">Rechts-, Wirtschafts- und</t>
  </si>
  <si>
    <t xml:space="preserve">  Sozialwissenschaften</t>
  </si>
  <si>
    <t xml:space="preserve">  Einrichtungen der Hochschulkliniken)</t>
  </si>
  <si>
    <t xml:space="preserve">Fächergruppen zusammen</t>
  </si>
  <si>
    <t xml:space="preserve">  tungen (ohne Zentrale Einrichtungen</t>
  </si>
  <si>
    <t xml:space="preserve">  der Hochschulkliniken)</t>
  </si>
  <si>
    <t xml:space="preserve">*) Zur Berechnung und Aussagefähigkeit siehe Fachserie 11, Reihe 4.3.2 </t>
  </si>
  <si>
    <t xml:space="preserve">1) Einschl. Gesamthochschulen, Pädagogische und Theologische Hochschulen.</t>
  </si>
  <si>
    <t xml:space="preserve">     Monetäre hochschulstatistische Kennzahlen.</t>
  </si>
  <si>
    <t xml:space="preserve">Auskunft: Reinhard Windgätter, Tel.: 0611/ 75- 4111</t>
  </si>
  <si>
    <t xml:space="preserve">8.6 Personal der öffentlichen Haushalte für Bildung und Wissenschaft am 30. Juni 2003 nach Bund, Ländern und</t>
  </si>
  <si>
    <t xml:space="preserve">Gemeinden/Gemeindeverbänden sowie nach Aufgabenbereichen und Dienstverhältnis</t>
  </si>
  <si>
    <t xml:space="preserve">Bund, Länder und Gemeinden/Gemeindeverbände</t>
  </si>
  <si>
    <t xml:space="preserve">Beschäftigte 1)</t>
  </si>
  <si>
    <t xml:space="preserve">Darunter (an)</t>
  </si>
  <si>
    <t xml:space="preserve">Schulen und                                      vorschulische Bildung</t>
  </si>
  <si>
    <t xml:space="preserve">Hochschulen 2)</t>
  </si>
  <si>
    <t xml:space="preserve">Wissenschaft, Forschung, Entwicklung außerhalb der Hochschulen</t>
  </si>
  <si>
    <t xml:space="preserve">Beamte, Richter und Berufs -u. Zeitsoldaten</t>
  </si>
  <si>
    <t xml:space="preserve">Angestellte und Arbeiter</t>
  </si>
  <si>
    <t xml:space="preserve">darunter Angestellte und Arbeiter</t>
  </si>
  <si>
    <t xml:space="preserve">Vollzeitbeschäftigte</t>
  </si>
  <si>
    <t xml:space="preserve">Bund </t>
  </si>
  <si>
    <t xml:space="preserve">Länder ohne Stadtstaaten </t>
  </si>
  <si>
    <t xml:space="preserve">Stadtstaaten </t>
  </si>
  <si>
    <t xml:space="preserve">Gemeinden/Gemeindeverbände</t>
  </si>
  <si>
    <t xml:space="preserve">Teilzeitbeschäftigte</t>
  </si>
  <si>
    <t xml:space="preserve">1) Einschl. Beschäftigte bei rechtlich selbstständigen Einrichtungen</t>
  </si>
  <si>
    <t xml:space="preserve">2) Einschl. Hochschulkliniken.</t>
  </si>
  <si>
    <t xml:space="preserve">     in öffentlich-rechtlicher Rechtsform.</t>
  </si>
  <si>
    <t xml:space="preserve">9 AUSBILDUNGSFÖRDERUNG</t>
  </si>
  <si>
    <t xml:space="preserve">Graphikdaten für Kapitel 9</t>
  </si>
  <si>
    <t xml:space="preserve">Geförderte 1981 - 2003</t>
  </si>
  <si>
    <t xml:space="preserve">Fernunterricht</t>
  </si>
  <si>
    <t xml:space="preserve">Durchschnittliche Förderung je Monat 2004</t>
  </si>
  <si>
    <t xml:space="preserve">Fachhoch-schulen</t>
  </si>
  <si>
    <t xml:space="preserve">Fachschulen</t>
  </si>
  <si>
    <t xml:space="preserve">Geförderte nach Ausbildungsstätten 2004</t>
  </si>
  <si>
    <t xml:space="preserve">Geförderte</t>
  </si>
  <si>
    <t xml:space="preserve">Fachschulen 1)</t>
  </si>
  <si>
    <t xml:space="preserve">Sonstige Ausbildungs-stätten</t>
  </si>
  <si>
    <t xml:space="preserve">PL </t>
  </si>
  <si>
    <t xml:space="preserve">9.1 Geförderte und finanzieller Aufwand 1980 bis 2004 nach ausgewählten Ausbildungsstätten und Ländern</t>
  </si>
  <si>
    <t xml:space="preserve">Jahr
------
Land</t>
  </si>
  <si>
    <t xml:space="preserve">Geförderte (durchschnittlicher Monatsbestand)</t>
  </si>
  <si>
    <t xml:space="preserve">Finanzieller Aufwand</t>
  </si>
  <si>
    <t xml:space="preserve">Förderungs-
betrag</t>
  </si>
  <si>
    <t xml:space="preserve">davon</t>
  </si>
  <si>
    <t xml:space="preserve">Zuschuss</t>
  </si>
  <si>
    <t xml:space="preserve">Darlehen</t>
  </si>
  <si>
    <t xml:space="preserve">1 000 EUR</t>
  </si>
  <si>
    <t xml:space="preserve">% 1)</t>
  </si>
  <si>
    <t xml:space="preserve">EUR je Monat</t>
  </si>
  <si>
    <t xml:space="preserve">davon (2004):</t>
  </si>
  <si>
    <t xml:space="preserve">1) Anteil am Gesamtaufwand.</t>
  </si>
  <si>
    <t xml:space="preserve">4) Ab 1985 einschl. Fachschulklassen, deren Besuch eine abge-</t>
  </si>
  <si>
    <t xml:space="preserve">2) Einschl. der Pädagogischen und Theologischen</t>
  </si>
  <si>
    <t xml:space="preserve">     schlossene Berufsausbildung  n i c h t  voraussetzt.</t>
  </si>
  <si>
    <t xml:space="preserve">     Hochschulen sowie Gesamthochschulen.</t>
  </si>
  <si>
    <t xml:space="preserve">5) Ab 1985 Fachschulklassen, deren Besuch eine abge-</t>
  </si>
  <si>
    <t xml:space="preserve">3) Einschl. der Integrierten Gesamtschulen.</t>
  </si>
  <si>
    <t xml:space="preserve">     schlossene Berufsausbildung voraussetzt.</t>
  </si>
  <si>
    <t xml:space="preserve">Förderungs-   betrag</t>
  </si>
  <si>
    <t xml:space="preserve">Gymnasien 3)</t>
  </si>
  <si>
    <t xml:space="preserve">              </t>
  </si>
  <si>
    <t xml:space="preserve">Berufsfachschulen 4)</t>
  </si>
  <si>
    <t xml:space="preserve">Fachschulen 5)</t>
  </si>
  <si>
    <t xml:space="preserve">9.2 Geförderte 2004 nach Ausbildungsstätten und Altersgruppen</t>
  </si>
  <si>
    <t xml:space="preserve">Ausbildungsstätte</t>
  </si>
  <si>
    <t xml:space="preserve">unter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und mehr</t>
  </si>
  <si>
    <t xml:space="preserve">Gymnasien 1) </t>
  </si>
  <si>
    <t xml:space="preserve">Berufsaufbauschulen </t>
  </si>
  <si>
    <t xml:space="preserve">Berufsfachschulen 2) </t>
  </si>
  <si>
    <t xml:space="preserve">Fachoberschulen </t>
  </si>
  <si>
    <t xml:space="preserve">Fachschulen 3) </t>
  </si>
  <si>
    <t xml:space="preserve">Universitäten 4) </t>
  </si>
  <si>
    <t xml:space="preserve">Übrige Ausbildungsstätten </t>
  </si>
  <si>
    <t xml:space="preserve">dar. Praktikum ...</t>
  </si>
  <si>
    <t xml:space="preserve">1) Einschl. der Integrierten Gesamtschulen.</t>
  </si>
  <si>
    <t xml:space="preserve">     Berufsausbildung  voraussetzt.</t>
  </si>
  <si>
    <t xml:space="preserve">2) Einschl. Fachschulklassen, deren Besuch eine abgeschlossene </t>
  </si>
  <si>
    <t xml:space="preserve">4) Einschl. der Pädagogischen und Theologischen </t>
  </si>
  <si>
    <t xml:space="preserve">     Berufsausbildung  n i c h t  voraussetzt.</t>
  </si>
  <si>
    <t xml:space="preserve">3) Fachschulklassen, deren Besuch eine abgeschlossene</t>
  </si>
  <si>
    <t xml:space="preserve">9.3 Geförderte 2004 nach Ausbildungsstätten und Familienstand</t>
  </si>
  <si>
    <t xml:space="preserve">Ingesamt</t>
  </si>
  <si>
    <t xml:space="preserve">ledig</t>
  </si>
  <si>
    <t xml:space="preserve">verheiratet</t>
  </si>
  <si>
    <t xml:space="preserve">dauernd getrennt 
lebend</t>
  </si>
  <si>
    <t xml:space="preserve">verwitwet</t>
  </si>
  <si>
    <t xml:space="preserve">geschieden</t>
  </si>
  <si>
    <t xml:space="preserve">     Berufsausbildung voraussetzt.</t>
  </si>
  <si>
    <t xml:space="preserve">2) Einschl. Fachschulklassen, deren Besuch eine </t>
  </si>
  <si>
    <t xml:space="preserve">     abgeschlossene  Berufsausbildung   n i c h t   voraussetzt.</t>
  </si>
  <si>
    <t xml:space="preserve">9.4 Geförderte 2004 nach Ausbildungsstätten und Berufstätigkeit des Vaters bzw. der Mutter</t>
  </si>
  <si>
    <t xml:space="preserve">Darunter Geförderte, deren Vater bzw. Mutter</t>
  </si>
  <si>
    <t xml:space="preserve">berufstätig ist </t>
  </si>
  <si>
    <t xml:space="preserve">nicht berufstätig ist 1)</t>
  </si>
  <si>
    <t xml:space="preserve">Arbeiter(in)</t>
  </si>
  <si>
    <t xml:space="preserve">Angestellte(r)</t>
  </si>
  <si>
    <t xml:space="preserve">Beamter/ Beamtin</t>
  </si>
  <si>
    <t xml:space="preserve">Selb-ständige(r)</t>
  </si>
  <si>
    <t xml:space="preserve">Vater</t>
  </si>
  <si>
    <t xml:space="preserve">Gymnasien 2) </t>
  </si>
  <si>
    <t xml:space="preserve">Berufsfachschulen 3) </t>
  </si>
  <si>
    <t xml:space="preserve">Fachschulen 4) </t>
  </si>
  <si>
    <t xml:space="preserve">Universitäten 5) </t>
  </si>
  <si>
    <t xml:space="preserve">Übrige Ausbildungsstätten</t>
  </si>
  <si>
    <t xml:space="preserve">Mutter</t>
  </si>
  <si>
    <t xml:space="preserve">1) Ohne Geförderte, deren Vater bzw. Mutter verstorben ist.</t>
  </si>
  <si>
    <t xml:space="preserve">4) Fachschulklassen, deren Besuch eine abgeschlossene</t>
  </si>
  <si>
    <t xml:space="preserve">2) Einschl. der Integrierten Gesamtschulen.</t>
  </si>
  <si>
    <t xml:space="preserve">3) Einschl. Fachschulklassen, deren Besuch eine abgeschlossene</t>
  </si>
  <si>
    <t xml:space="preserve">5) Einschl. der Pädagogischen und Theologischen Hochschulen</t>
  </si>
  <si>
    <t xml:space="preserve">     sowie Gesamthochschulen.</t>
  </si>
  <si>
    <t xml:space="preserve">9.5 Geförderte 2004 nach Ausbildungsstätten und Umfang der Förderung sowie Wohnung während der Ausbildung</t>
  </si>
  <si>
    <t xml:space="preserve">Davon erhielten</t>
  </si>
  <si>
    <t xml:space="preserve">Vollförderung</t>
  </si>
  <si>
    <t xml:space="preserve">Teilförderung</t>
  </si>
  <si>
    <t xml:space="preserve">von 100 Vollgeförderten wohnten</t>
  </si>
  <si>
    <t xml:space="preserve">von 100 Teilgeförderten wohnten</t>
  </si>
  <si>
    <t xml:space="preserve">bei den Eltern</t>
  </si>
  <si>
    <t xml:space="preserve">nicht bei den Eltern</t>
  </si>
  <si>
    <t xml:space="preserve">1) Anteil an der Spalte "Insgesamt".</t>
  </si>
  <si>
    <t xml:space="preserve">9.6 Geförderte 2004 nach Ausbildungsstätten und Staatsangehörigkeit</t>
  </si>
  <si>
    <t xml:space="preserve">heimatlose und asylberechtigte            Ausländer</t>
  </si>
  <si>
    <t xml:space="preserve">Ausländer aus</t>
  </si>
  <si>
    <t xml:space="preserve">EU-Ländern</t>
  </si>
  <si>
    <t xml:space="preserve">Nicht-EU-Ländern</t>
  </si>
  <si>
    <t xml:space="preserve">4) Fachschulklassen, deren Besuch eine </t>
  </si>
  <si>
    <t xml:space="preserve">     abgeschlossene Berufsausbildung voraussetzt.</t>
  </si>
  <si>
    <t xml:space="preserve">5) Einschl. der Pädagogischen und Theologischen</t>
  </si>
  <si>
    <t xml:space="preserve">9.7 Geförderte 2004 nach Ausbildungsstätten und Art eines berufsqualifizierenden Ausbildungsabschlusses</t>
  </si>
  <si>
    <t xml:space="preserve">Ohne berufs-qualifizierenden 
Abschluss / 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% 2)</t>
  </si>
  <si>
    <t xml:space="preserve">Gymnasien 3) </t>
  </si>
  <si>
    <t xml:space="preserve">Berufsfachschulen 1) </t>
  </si>
  <si>
    <t xml:space="preserve">1) Einschl. Fachschulklassen, deren Besuch eine abgeschlossene</t>
  </si>
  <si>
    <t xml:space="preserve">2) Anteil an der Spalte "Insgesamt".</t>
  </si>
  <si>
    <t xml:space="preserve">3) Einschl. der integrierten Gesamtschulen.</t>
  </si>
  <si>
    <t xml:space="preserve">10 AUFSTIEGSFORTBILDUNGSFÖRDERUNG</t>
  </si>
  <si>
    <t xml:space="preserve">Datentabelle 1</t>
  </si>
  <si>
    <t xml:space="preserve">Lehrgang an öffentlichen Instituten</t>
  </si>
  <si>
    <t xml:space="preserve">Lehrgang an privaten Instituten</t>
  </si>
  <si>
    <t xml:space="preserve">Fernlehrgang an privaten Instituten</t>
  </si>
  <si>
    <t xml:space="preserve">Sonstige 1)</t>
  </si>
  <si>
    <t xml:space="preserve">Fernlehrgang an öffentlichen Instituten</t>
  </si>
  <si>
    <t xml:space="preserve">Auslandsfall</t>
  </si>
  <si>
    <t xml:space="preserve">Datentabelle 2</t>
  </si>
  <si>
    <t xml:space="preserve">10.1 Geförderte und finanzieller Aufwand 2004 nach Ländern, </t>
  </si>
  <si>
    <t xml:space="preserve">Fortbildungsstätten und Fortbildungszielen</t>
  </si>
  <si>
    <t xml:space="preserve">Vollzeit</t>
  </si>
  <si>
    <t xml:space="preserve">Teilzeit</t>
  </si>
  <si>
    <t xml:space="preserve"> I n s g e s a m t</t>
  </si>
  <si>
    <t xml:space="preserve"> N a c h   F o r t b i l d u n g s s t ä t t e n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0.2  Geförderte 2004 nach Fortbildungsstätten, Altersgruppen, Voll-, Teilzeitfällen und Geschlecht</t>
  </si>
  <si>
    <t xml:space="preserve">Fortbildungsstätte</t>
  </si>
  <si>
    <t xml:space="preserve">unter 20</t>
  </si>
  <si>
    <t xml:space="preserve">Zusammen ... </t>
  </si>
  <si>
    <t xml:space="preserve">V o l l z e i t f ä l l e</t>
  </si>
  <si>
    <t xml:space="preserve">T e i l z e i t f ä l l e</t>
  </si>
  <si>
    <t xml:space="preserve">10.3  Geförderte 2004 nach  Fortbildungsstätten, Staatsangehörigkeit, Voll-, Teilzeitfällen und Geschlecht </t>
  </si>
  <si>
    <t xml:space="preserve">I n s g e s a m t</t>
  </si>
  <si>
    <t xml:space="preserve">Zusammen</t>
  </si>
  <si>
    <t xml:space="preserve">10.4  Geförderte 2004 nach Fortbildungsstätten, Art eines bereits erworbenen berufsqualifizierenden </t>
  </si>
  <si>
    <t xml:space="preserve">§ 25 Berufsbildungs-gesetz</t>
  </si>
  <si>
    <t xml:space="preserve">§ 25 Hand-werksordnung</t>
  </si>
  <si>
    <t xml:space="preserve">sonstigem Bundesrecht</t>
  </si>
  <si>
    <t xml:space="preserve">sonstigem Landesrecht</t>
  </si>
  <si>
    <t xml:space="preserve">sonstigem 
Nachweis</t>
  </si>
  <si>
    <t xml:space="preserve">I n s g e s a m t 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10.5 Geförderte 2004 nach Ländern, Gesamteinkommen und Geschlecht  </t>
  </si>
  <si>
    <t xml:space="preserve">Vollzeitfälle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Deutschland ... </t>
  </si>
  <si>
    <t xml:space="preserve">10.6 Geförderte 2004 nach Fortbildungsstätten, Familienstand und Geschlecht </t>
  </si>
  <si>
    <t xml:space="preserve">Vollzeitfälle 1)</t>
  </si>
  <si>
    <t xml:space="preserve">Familienstand</t>
  </si>
  <si>
    <t xml:space="preserve">dauernd getrennt lebend</t>
  </si>
  <si>
    <t xml:space="preserve">1) Angaben liegen nur für Vollzeitfälle vor.</t>
  </si>
  <si>
    <t xml:space="preserve">11 WEITERBILDUNG</t>
  </si>
  <si>
    <t xml:space="preserve">Teilnehmer und Teilnehmerinnen an Fortbildungs-/Meisterprüfungen nach ausgewählten Fachrichtungen und Prüfungserfolg</t>
  </si>
  <si>
    <t xml:space="preserve">Datenquelle für die Diagramme</t>
  </si>
  <si>
    <t xml:space="preserve">Fortbildungsprüfungen insgesamt</t>
  </si>
  <si>
    <t xml:space="preserve">Fachrichtung</t>
  </si>
  <si>
    <t xml:space="preserve">abgelegt</t>
  </si>
  <si>
    <t xml:space="preserve">bestanden</t>
  </si>
  <si>
    <t xml:space="preserve">Sonstige 2)</t>
  </si>
  <si>
    <t xml:space="preserve">Öffentlicher Dienst</t>
  </si>
  <si>
    <t xml:space="preserve">Meisterprüfungen</t>
  </si>
  <si>
    <t xml:space="preserve">11.1 Berufliche Weiterbildung von Erwerbspersonen *)</t>
  </si>
  <si>
    <t xml:space="preserve">Teilnehmer und Teilnehmerinnen in der Zeit von Mai 2003 bis März 2004</t>
  </si>
  <si>
    <t xml:space="preserve">in den letzten vier Wochen</t>
  </si>
  <si>
    <t xml:space="preserve">nach Altersgruppen</t>
  </si>
  <si>
    <t xml:space="preserve">55 und mehr </t>
  </si>
  <si>
    <t xml:space="preserve">nach Bildungsabschluss</t>
  </si>
  <si>
    <t xml:space="preserve">Allgemeine Schulausbildung</t>
  </si>
  <si>
    <t xml:space="preserve">Volksschul-/Hauptschulabschluss</t>
  </si>
  <si>
    <t xml:space="preserve">Polytechnische Oberschule </t>
  </si>
  <si>
    <t xml:space="preserve">Fachhochschulreife </t>
  </si>
  <si>
    <t xml:space="preserve">Hochschulreife </t>
  </si>
  <si>
    <t xml:space="preserve">Ohne Angabe zur Art des Abschlusses </t>
  </si>
  <si>
    <t xml:space="preserve">Kein allgemeiner Schulabschluss 5) </t>
  </si>
  <si>
    <t xml:space="preserve">Berufliche Ausbildung</t>
  </si>
  <si>
    <t xml:space="preserve">Beruflicher Bildungsabschluss </t>
  </si>
  <si>
    <t xml:space="preserve">  Lehr-/Anlernausbildung 1) </t>
  </si>
  <si>
    <t xml:space="preserve">  Fachschulabschluss 2) </t>
  </si>
  <si>
    <t xml:space="preserve">  Fachschule der ehem. DDR </t>
  </si>
  <si>
    <t xml:space="preserve">  Fachhochschulabschluss 3) </t>
  </si>
  <si>
    <t xml:space="preserve">  Hochschulabschluss 4) </t>
  </si>
  <si>
    <t xml:space="preserve">  Ohne Angabe zur Art des Abschlusses </t>
  </si>
  <si>
    <t xml:space="preserve">Ohne Berufsausbildung 5) </t>
  </si>
  <si>
    <t xml:space="preserve">nach Stellung im Beruf</t>
  </si>
  <si>
    <t xml:space="preserve">Selbständige</t>
  </si>
  <si>
    <t xml:space="preserve">Mithelfende Familienangehörige</t>
  </si>
  <si>
    <t xml:space="preserve">Beamte/Beamtinnen</t>
  </si>
  <si>
    <t xml:space="preserve">Angestellte</t>
  </si>
  <si>
    <t xml:space="preserve">Arbeiter/Arbeiterinnen</t>
  </si>
  <si>
    <t xml:space="preserve">Erwerbslose ohne frühere Tätigkeit 5)</t>
  </si>
  <si>
    <t xml:space="preserve">nach Wirtschaftsbereichen</t>
  </si>
  <si>
    <t xml:space="preserve">Land- und Forstwirtschaft,</t>
  </si>
  <si>
    <t xml:space="preserve">  Tierhaltung und Fischerei</t>
  </si>
  <si>
    <t xml:space="preserve">Produzierendes Gewerbe</t>
  </si>
  <si>
    <t xml:space="preserve">Handel, Gastgewerbe und Verkehr</t>
  </si>
  <si>
    <t xml:space="preserve">Sonstige Dienstleistungen</t>
  </si>
  <si>
    <t xml:space="preserve">3) Einschl. Ingenieurschulabschluss sowie </t>
  </si>
  <si>
    <t xml:space="preserve">1) Einschl. eines gleichwertigen Berufsfachschulabschlusses oder eines</t>
  </si>
  <si>
    <t xml:space="preserve">     Verwaltungsfachhochschulabschluss.</t>
  </si>
  <si>
    <t xml:space="preserve">     beruflichen Praktikums.</t>
  </si>
  <si>
    <t xml:space="preserve">4) Ohne Fachhochschulabschluss.</t>
  </si>
  <si>
    <t xml:space="preserve">2) Einschl. einer Meister-/Technikerausbildung, Abschluss an einer </t>
  </si>
  <si>
    <t xml:space="preserve">     Einschl. Lehrerausbildung.</t>
  </si>
  <si>
    <t xml:space="preserve">     Schule des Gesundheitswesens.</t>
  </si>
  <si>
    <t xml:space="preserve">5) Einschl. ohne Angabe.</t>
  </si>
  <si>
    <t xml:space="preserve">11.2 Weiterbildungsangebot in Unternehmen nach Formen, Wirtschaftsbereichen 
und Beschäftigtengrößenklassen 1999 *)</t>
  </si>
  <si>
    <t xml:space="preserve">Angebotene Formen der Weiterbildung</t>
  </si>
  <si>
    <t xml:space="preserve">Wirtschaftsbereich/Größenklasse</t>
  </si>
  <si>
    <t xml:space="preserve">Weiterbildende Unternehmen</t>
  </si>
  <si>
    <t xml:space="preserve">Lehrveran-staltungen</t>
  </si>
  <si>
    <t xml:space="preserve">Geplante Phasen der Weiterbildung am Arbeitsplatz </t>
  </si>
  <si>
    <t xml:space="preserve">Job-Rotation und Austausch-programme</t>
  </si>
  <si>
    <t xml:space="preserve">Lern- und Qualitäts-zirkel</t>
  </si>
  <si>
    <t xml:space="preserve">Selbstgesteuertes Lernen</t>
  </si>
  <si>
    <t xml:space="preserve">Informationsver-anstaltungen</t>
  </si>
  <si>
    <t xml:space="preserve">in % aller Unternehmen</t>
  </si>
  <si>
    <t xml:space="preserve">Nach Wirtschaftsbereichen</t>
  </si>
  <si>
    <t xml:space="preserve">Bergbau, Gewinnung von Steinen und Erden</t>
  </si>
  <si>
    <t xml:space="preserve">Ernährungsgewerbe und Tabakverarbeitung</t>
  </si>
  <si>
    <t xml:space="preserve">Textil- und Bekleidungsgewerbe, Ledergewerbe</t>
  </si>
  <si>
    <t xml:space="preserve">Papier-, Verlags- und Druckgewerbe</t>
  </si>
  <si>
    <t xml:space="preserve">Nichtmetallische Produkte</t>
  </si>
  <si>
    <t xml:space="preserve">Metallerzeugung und -bearbeitung, </t>
  </si>
  <si>
    <t xml:space="preserve">  Herstellung von Metallerzeugnissen</t>
  </si>
  <si>
    <t xml:space="preserve">Maschinenbau</t>
  </si>
  <si>
    <t xml:space="preserve">Fahrzeugbau</t>
  </si>
  <si>
    <t xml:space="preserve">Holzgewerbe, andere Fertigungsindustrien</t>
  </si>
  <si>
    <t xml:space="preserve">Energie- und Wasserversorgung</t>
  </si>
  <si>
    <t xml:space="preserve">Baugewerbe</t>
  </si>
  <si>
    <t xml:space="preserve">Handel; Instandhaltung und Reparatur von Kraftfahrzeugen</t>
  </si>
  <si>
    <t xml:space="preserve">Handelsvermittlung und Großhandel</t>
  </si>
  <si>
    <t xml:space="preserve">Einzelhandel</t>
  </si>
  <si>
    <t xml:space="preserve">Gastgewerbe</t>
  </si>
  <si>
    <t xml:space="preserve">Verkehr</t>
  </si>
  <si>
    <t xml:space="preserve">Nachrichtenübermittlung</t>
  </si>
  <si>
    <t xml:space="preserve">Kredit- und Versicherungsgewerbe</t>
  </si>
  <si>
    <t xml:space="preserve">Kredit- und Versicherungshilfsgewerbe</t>
  </si>
  <si>
    <t xml:space="preserve">Dienstleistungen</t>
  </si>
  <si>
    <t xml:space="preserve">Nach Beschäftigtengrößenklassen</t>
  </si>
  <si>
    <t xml:space="preserve">10 - 19</t>
  </si>
  <si>
    <t xml:space="preserve">20 - 49</t>
  </si>
  <si>
    <t xml:space="preserve">50 - 249</t>
  </si>
  <si>
    <t xml:space="preserve">250 - 499</t>
  </si>
  <si>
    <t xml:space="preserve">500 - 999</t>
  </si>
  <si>
    <t xml:space="preserve">1 000 und mehr</t>
  </si>
  <si>
    <t xml:space="preserve">*) Ergebnis der Zweiten Europäischen Erhebung zur Beruflichen Weiterbildung (CVTS2).</t>
  </si>
  <si>
    <t xml:space="preserve">11.3 Teilnahmequoten und Teilnahmestunden je Teilnehmer in Lehrveranstaltungen nach Geschlecht, 
Wirtschaftsbereichen und  Beschäftigtengrößenklassen 1999*)</t>
  </si>
  <si>
    <t xml:space="preserve">Teilnahmequote in Unternehmen mit Lehrveranstaltungen</t>
  </si>
  <si>
    <t xml:space="preserve">Stunden pro Teilnehmer in Lehrveranstaltungen</t>
  </si>
  <si>
    <t xml:space="preserve">Metallerzeugung und -bearbeitung, Herstellung von Metallerzeugnissen</t>
  </si>
  <si>
    <t xml:space="preserve">11.4 Maßnahmen der Bundesagentur für Arbeit</t>
  </si>
  <si>
    <t xml:space="preserve">11.4.1 Förderung der beruflichen Weiterbildung 2003 und 2004</t>
  </si>
  <si>
    <t xml:space="preserve">Eintritte insgesamt</t>
  </si>
  <si>
    <t xml:space="preserve">davon in Maßnahmen:</t>
  </si>
  <si>
    <t xml:space="preserve">  sonstiger beruflicher Weiterbildung</t>
  </si>
  <si>
    <t xml:space="preserve">  mit Abschluss in anerkanntem Ausbildungsberuf</t>
  </si>
  <si>
    <t xml:space="preserve">darunter Eintritte von/in:</t>
  </si>
  <si>
    <t xml:space="preserve">  Arbeitnehmern ohne Berufsausbildung</t>
  </si>
  <si>
    <t xml:space="preserve">  unter 25jährigen</t>
  </si>
  <si>
    <t xml:space="preserve">  Ausländern</t>
  </si>
  <si>
    <t xml:space="preserve">  Langzeitarbeitslosen</t>
  </si>
  <si>
    <t xml:space="preserve">Austritte insgesamt</t>
  </si>
  <si>
    <t xml:space="preserve">davon aus Maßnahmen:</t>
  </si>
  <si>
    <t xml:space="preserve">11.4.2 Eintritte in Maßnahmen der beruflichen Weiterbildung nach Ländern und Art der Maßnahme 2003 und 2004</t>
  </si>
  <si>
    <t xml:space="preserve">Sonstige berufliche Weiterbildung</t>
  </si>
  <si>
    <t xml:space="preserve">Mit Abschluss in anerkanntem Ausbildungberuf</t>
  </si>
  <si>
    <t xml:space="preserve">Quelle: Bundesagentur für Arbeit, Nürnberg</t>
  </si>
  <si>
    <t xml:space="preserve">11  WEITERBILDUNG</t>
  </si>
  <si>
    <t xml:space="preserve">11.5  Fortbildungsprüfungen der Wirtschaftsorganisationen</t>
  </si>
  <si>
    <t xml:space="preserve">Teilnehmer und Teilnehmerinnen an Fortbildungs-/Meisterprüfungen nach Fachrichtungen, Berufen und Prüfungserfolg</t>
  </si>
  <si>
    <t xml:space="preserve">Fachrichtung/Beruf</t>
  </si>
  <si>
    <t xml:space="preserve">darunter mit bestandener Prüfung</t>
  </si>
  <si>
    <t xml:space="preserve">Kaufmännische Fortbildungsprüfungen</t>
  </si>
  <si>
    <t xml:space="preserve">Fachkaufmann/Fachkauffrau</t>
  </si>
  <si>
    <t xml:space="preserve">Außenwirtschaft</t>
  </si>
  <si>
    <t xml:space="preserve">Einkauf/Materialwirtschaft</t>
  </si>
  <si>
    <t xml:space="preserve">Einkauf und Logistik (Gepr.)</t>
  </si>
  <si>
    <t xml:space="preserve">Vertrieb</t>
  </si>
  <si>
    <t xml:space="preserve">Werbung und Kommunikation</t>
  </si>
  <si>
    <t xml:space="preserve">Verwaltung von Wohnungseigentum</t>
  </si>
  <si>
    <t xml:space="preserve">Vorratswirtschaft</t>
  </si>
  <si>
    <t xml:space="preserve">Marketing</t>
  </si>
  <si>
    <t xml:space="preserve">Organisation</t>
  </si>
  <si>
    <t xml:space="preserve">Büromanagement</t>
  </si>
  <si>
    <t xml:space="preserve">Controller/in -IHK</t>
  </si>
  <si>
    <t xml:space="preserve">Bilanzbuchhalter/in</t>
  </si>
  <si>
    <t xml:space="preserve">Bilanzbuchhaltung -International</t>
  </si>
  <si>
    <t xml:space="preserve">Geschäfts- und Finanzbuchführung</t>
  </si>
  <si>
    <t xml:space="preserve">Personal</t>
  </si>
  <si>
    <t xml:space="preserve">DV-Organisation und Datenkommunikation</t>
  </si>
  <si>
    <t xml:space="preserve">Sekretariatsfachkaufmann/-kauffrau (Gepr.)</t>
  </si>
  <si>
    <t xml:space="preserve">Fachkaufmann/-frau im Gesundheitswesen</t>
  </si>
  <si>
    <t xml:space="preserve">Sonstige Fachkaufleute</t>
  </si>
  <si>
    <t xml:space="preserve">Fachwirt/Fachwirtin</t>
  </si>
  <si>
    <t xml:space="preserve">Technik</t>
  </si>
  <si>
    <t xml:space="preserve">Handel</t>
  </si>
  <si>
    <t xml:space="preserve">Außenhandelsfachwirt/in</t>
  </si>
  <si>
    <t xml:space="preserve">Verlag</t>
  </si>
  <si>
    <t xml:space="preserve">Bank</t>
  </si>
  <si>
    <t xml:space="preserve">Versicherung</t>
  </si>
  <si>
    <r>
      <rPr>
        <sz val="10"/>
        <color rgb="FF000000"/>
        <rFont val="MetaNormalLF-Roman"/>
        <family val="2"/>
      </rPr>
      <t xml:space="preserve">Verkehrsfachwirt/in </t>
    </r>
    <r>
      <rPr>
        <sz val="10"/>
        <color rgb="FFFFFFFF"/>
        <rFont val="MetaNormalLF-Roman"/>
        <family val="2"/>
      </rPr>
      <t xml:space="preserve">(Gepr.)</t>
    </r>
  </si>
  <si>
    <t xml:space="preserve">Tourismusfachwirt/in (IHK)</t>
  </si>
  <si>
    <t xml:space="preserve">Tagungs-, Kongress- und Messewirtschaft</t>
  </si>
  <si>
    <t xml:space="preserve">Werbefachwirt/in</t>
  </si>
  <si>
    <t xml:space="preserve">Grundstücks- und Wohnungswirtschaft</t>
  </si>
  <si>
    <t xml:space="preserve">Immobilienfachwirt/in (Gepr.)</t>
  </si>
  <si>
    <t xml:space="preserve">Leasing</t>
  </si>
  <si>
    <t xml:space="preserve">Bahnbetrieb</t>
  </si>
  <si>
    <t xml:space="preserve">Fitness</t>
  </si>
  <si>
    <t xml:space="preserve">Sportfachwirt/in</t>
  </si>
  <si>
    <t xml:space="preserve">Tele-Service und Kommunikation</t>
  </si>
  <si>
    <t xml:space="preserve">Finanzberatung</t>
  </si>
  <si>
    <t xml:space="preserve">Industrie</t>
  </si>
  <si>
    <t xml:space="preserve">Baufachwirt/in</t>
  </si>
  <si>
    <t xml:space="preserve">Alten- und Krankenpflege</t>
  </si>
  <si>
    <t xml:space="preserve">Sozial- und Gesundheitswesen</t>
  </si>
  <si>
    <t xml:space="preserve">Soziale Dienstleistungen</t>
  </si>
  <si>
    <t xml:space="preserve">Medienfachwirt/in (Gepr.)</t>
  </si>
  <si>
    <t xml:space="preserve">Public Relations</t>
  </si>
  <si>
    <t xml:space="preserve">Sonstige Fachwirte</t>
  </si>
  <si>
    <t xml:space="preserve">Fachkraft für Datenverarbeitung</t>
  </si>
  <si>
    <t xml:space="preserve">Mathematisch-technische(r) Informatiker/in</t>
  </si>
  <si>
    <t xml:space="preserve">Wirtschaftsinformatiker/in (Gepr.)</t>
  </si>
  <si>
    <t xml:space="preserve">Mathematisch-technische(r) Assistent/in</t>
  </si>
  <si>
    <t xml:space="preserve">IT-Prozess-Manager/in (IHK)</t>
  </si>
  <si>
    <t xml:space="preserve">DV-Anwender/in in Wirtschaft und Verwaltung</t>
  </si>
  <si>
    <t xml:space="preserve">IT-Entwickler/in (Gepr.)</t>
  </si>
  <si>
    <t xml:space="preserve">Organisationsprogrammierer/in</t>
  </si>
  <si>
    <t xml:space="preserve">Informationsorganisator/in</t>
  </si>
  <si>
    <t xml:space="preserve">IT-Ökonom/in (Gepr.)</t>
  </si>
  <si>
    <t xml:space="preserve">IT-Projektleiter/in (Gepr.)</t>
  </si>
  <si>
    <t xml:space="preserve">IT-Berater/in (Gepr.)</t>
  </si>
  <si>
    <t xml:space="preserve">Netzwerk-Manager/in</t>
  </si>
  <si>
    <t xml:space="preserve">Datenverarbeitung in der kaufmännischen Sachbearbeitung</t>
  </si>
  <si>
    <t xml:space="preserve">Wirtschaftsinformatiker/in</t>
  </si>
  <si>
    <t xml:space="preserve">Sonstige DV-Fachkräfte</t>
  </si>
  <si>
    <t xml:space="preserve">Fremdsprachliche Fachkraft</t>
  </si>
  <si>
    <t xml:space="preserve">Wirtschaftsfremdsprache</t>
  </si>
  <si>
    <t xml:space="preserve">Fremdsprachenkaufmann/-kauffrau</t>
  </si>
  <si>
    <t xml:space="preserve">Fremdsprachenkorrespondent/in</t>
  </si>
  <si>
    <t xml:space="preserve">Fremdsprachliche(r) Korrespondent/in</t>
  </si>
  <si>
    <t xml:space="preserve">Fremdsprache im Beruf (FiB) I und II</t>
  </si>
  <si>
    <t xml:space="preserve">Fremdsprache im Beruf (FiB) III</t>
  </si>
  <si>
    <t xml:space="preserve">Fremdsprachensekretär/in</t>
  </si>
  <si>
    <t xml:space="preserve">Dolmetscher/in und/oder Übersetzer/in</t>
  </si>
  <si>
    <t xml:space="preserve">Wirtschaftsdolmetscher/in</t>
  </si>
  <si>
    <t xml:space="preserve">noch: Industrie und Handel 1)</t>
  </si>
  <si>
    <t xml:space="preserve">noch: kaufmännische Fortbildungsprüfungen</t>
  </si>
  <si>
    <t xml:space="preserve">noch: Fremdsprachliche Fachkraft</t>
  </si>
  <si>
    <t xml:space="preserve">Übersetzer/in (Gepr.)</t>
  </si>
  <si>
    <t xml:space="preserve">Übersetzer/in</t>
  </si>
  <si>
    <t xml:space="preserve">Wirtschaftsübersetzer/in</t>
  </si>
  <si>
    <t xml:space="preserve">Übersetzer/in für Handelsenglisch</t>
  </si>
  <si>
    <t xml:space="preserve">Sonstige fremdsprachliche Fachkräfte</t>
  </si>
  <si>
    <t xml:space="preserve">Fachkraft für Schreibtechnik</t>
  </si>
  <si>
    <t xml:space="preserve">Kurzschrift</t>
  </si>
  <si>
    <t xml:space="preserve">Stenotypie</t>
  </si>
  <si>
    <t xml:space="preserve">Schreibtechnische Prüfungen (Kurzschrift, maschinelle </t>
  </si>
  <si>
    <t xml:space="preserve">Texterstellung, Phonotypie)</t>
  </si>
  <si>
    <t xml:space="preserve">Maschinenschreiben</t>
  </si>
  <si>
    <t xml:space="preserve">Phonotypie</t>
  </si>
  <si>
    <t xml:space="preserve">PC-Textverarbeitung</t>
  </si>
  <si>
    <t xml:space="preserve">Textverarbeitung für Blinde und Sehbehinderte</t>
  </si>
  <si>
    <t xml:space="preserve">Betriebswirt/Betriebswirtin</t>
  </si>
  <si>
    <t xml:space="preserve">Technische(r) Betriebswirt/in (IHK)</t>
  </si>
  <si>
    <t xml:space="preserve">Betriebswirt/in (IHK)</t>
  </si>
  <si>
    <t xml:space="preserve">Sonstige kaufmännische Fortbildungsprüfungen</t>
  </si>
  <si>
    <t xml:space="preserve">Weinfachberater/in (Gepr.)</t>
  </si>
  <si>
    <t xml:space="preserve">Fachberater/in in Bau- und Heimwerkermärkten</t>
  </si>
  <si>
    <t xml:space="preserve">Telefonmarketing für Blinde und </t>
  </si>
  <si>
    <t xml:space="preserve">Sehbehinderte</t>
  </si>
  <si>
    <t xml:space="preserve">Telekommunikation Blinder und </t>
  </si>
  <si>
    <t xml:space="preserve">wesentlich Sehbehinderter</t>
  </si>
  <si>
    <t xml:space="preserve">Handelsassistent/in</t>
  </si>
  <si>
    <t xml:space="preserve">Pharmareferent/in</t>
  </si>
  <si>
    <t xml:space="preserve">Fachberater/in im Außendienst</t>
  </si>
  <si>
    <t xml:space="preserve">Fachberater/in im Vertrieb (Gepr.)</t>
  </si>
  <si>
    <t xml:space="preserve">Touristikfachkraft (IHK)</t>
  </si>
  <si>
    <t xml:space="preserve">Telefonistenprüfung für Blinde</t>
  </si>
  <si>
    <t xml:space="preserve">Managementassistent/in</t>
  </si>
  <si>
    <t xml:space="preserve">Wirtschaftsassistent/in (IHK)</t>
  </si>
  <si>
    <t xml:space="preserve">Marketingfachmann/-fachfrau</t>
  </si>
  <si>
    <t xml:space="preserve">Fachberater/in für Finanzdienstleistungen</t>
  </si>
  <si>
    <t xml:space="preserve">Rechnungswesen</t>
  </si>
  <si>
    <t xml:space="preserve">Rechnungswesen/Finanzierung</t>
  </si>
  <si>
    <t xml:space="preserve">Kaufmännische Bürokraft</t>
  </si>
  <si>
    <t xml:space="preserve">Technische(r) Kaufmann/Kauffrau (Holz)</t>
  </si>
  <si>
    <t xml:space="preserve">Vertragsrecht in der kaufmännischen Sachbearbeitung</t>
  </si>
  <si>
    <t xml:space="preserve">Fachpädagoge/Fachpädagogin für über- und </t>
  </si>
  <si>
    <t xml:space="preserve">außerbetriebliche Bildung</t>
  </si>
  <si>
    <t xml:space="preserve">Dekontamination</t>
  </si>
  <si>
    <t xml:space="preserve">Kaufmännische Fortbildungsprüfungen zusammen ...</t>
  </si>
  <si>
    <t xml:space="preserve">Gewerblich-technische Fortbildungsprüfungen</t>
  </si>
  <si>
    <t xml:space="preserve">Industriemeister/Industriemeisterin</t>
  </si>
  <si>
    <t xml:space="preserve">Polier/in</t>
  </si>
  <si>
    <t xml:space="preserve">Hüttentechnik</t>
  </si>
  <si>
    <t xml:space="preserve">Gießerei</t>
  </si>
  <si>
    <t xml:space="preserve">Chemie (Gepr.)</t>
  </si>
  <si>
    <t xml:space="preserve">Fruchtsaft und Getränke</t>
  </si>
  <si>
    <t xml:space="preserve">Kunststoff und Kautschuk</t>
  </si>
  <si>
    <t xml:space="preserve">Kunststoffverarbeitung</t>
  </si>
  <si>
    <t xml:space="preserve">Lack</t>
  </si>
  <si>
    <t xml:space="preserve">Lebensmittel</t>
  </si>
  <si>
    <t xml:space="preserve">Süßwaren</t>
  </si>
  <si>
    <t xml:space="preserve">Betonsteinindustrie</t>
  </si>
  <si>
    <t xml:space="preserve">Glas</t>
  </si>
  <si>
    <t xml:space="preserve">Keramik</t>
  </si>
  <si>
    <t xml:space="preserve">Metall</t>
  </si>
  <si>
    <t xml:space="preserve">Flugzeugbau</t>
  </si>
  <si>
    <t xml:space="preserve">Optik</t>
  </si>
  <si>
    <t xml:space="preserve">Buchbinderei</t>
  </si>
  <si>
    <t xml:space="preserve">Druck</t>
  </si>
  <si>
    <t xml:space="preserve">Digital- und Printmedien (Gepr.)</t>
  </si>
  <si>
    <t xml:space="preserve">Holz</t>
  </si>
  <si>
    <t xml:space="preserve">noch: Gewerblich-technische Fortbildungsprüfungen</t>
  </si>
  <si>
    <t xml:space="preserve">noch: Industriemeister/Industriemeisterin</t>
  </si>
  <si>
    <t xml:space="preserve">Holzverarbeitung</t>
  </si>
  <si>
    <t xml:space="preserve">Holzbearbeitung</t>
  </si>
  <si>
    <t xml:space="preserve">Papiererzeugung</t>
  </si>
  <si>
    <t xml:space="preserve">Papierverarbeitung</t>
  </si>
  <si>
    <t xml:space="preserve">Sägewerk</t>
  </si>
  <si>
    <t xml:space="preserve">Lederherstellung</t>
  </si>
  <si>
    <t xml:space="preserve">Polsterei</t>
  </si>
  <si>
    <t xml:space="preserve">Polstermöbel</t>
  </si>
  <si>
    <t xml:space="preserve">Textil</t>
  </si>
  <si>
    <t xml:space="preserve">Rohrnetzbau und Rohrnetzbetrieb</t>
  </si>
  <si>
    <t xml:space="preserve">Rohrnetzmeister/in</t>
  </si>
  <si>
    <t xml:space="preserve">Rohrleitungsbau</t>
  </si>
  <si>
    <t xml:space="preserve">Isolierung (Wärme-, Kälte-, Schall- und Brandschutz)</t>
  </si>
  <si>
    <t xml:space="preserve">Akustik und Trockenbau</t>
  </si>
  <si>
    <t xml:space="preserve">Gleisbau</t>
  </si>
  <si>
    <t xml:space="preserve">Technische Wagenbehandlung -Eisenbahn</t>
  </si>
  <si>
    <t xml:space="preserve">Werksbahnbetrieb</t>
  </si>
  <si>
    <t xml:space="preserve">Leit- und Sicherungstechnik -Eisenbahn</t>
  </si>
  <si>
    <t xml:space="preserve">Kraftverkehrsmeister/in</t>
  </si>
  <si>
    <t xml:space="preserve">Sonstige Industriemeister</t>
  </si>
  <si>
    <t xml:space="preserve">Fachmeister/Fachmeisterin</t>
  </si>
  <si>
    <t xml:space="preserve">Tierpflegemeister/in</t>
  </si>
  <si>
    <t xml:space="preserve">Floristmeister/in</t>
  </si>
  <si>
    <t xml:space="preserve">Küchenmeister/in</t>
  </si>
  <si>
    <t xml:space="preserve">Kellermeister/in im Weinhandel</t>
  </si>
  <si>
    <t xml:space="preserve">Kraftwerksmeister/in</t>
  </si>
  <si>
    <t xml:space="preserve">Baumaschinenmeister/in</t>
  </si>
  <si>
    <t xml:space="preserve">Wassermeister/in (Gepr.)</t>
  </si>
  <si>
    <t xml:space="preserve">Betriebsbraumeister/in</t>
  </si>
  <si>
    <t xml:space="preserve">Destillateurmeister/in</t>
  </si>
  <si>
    <t xml:space="preserve">Getränkebetriebsmeister/in</t>
  </si>
  <si>
    <t xml:space="preserve">Meister/in für Lagerwirtschaft</t>
  </si>
  <si>
    <t xml:space="preserve">Werkschutzmeister/in</t>
  </si>
  <si>
    <t xml:space="preserve">Tauchermeister/in</t>
  </si>
  <si>
    <t xml:space="preserve">Meister/in für Veranstaltungstechnik</t>
  </si>
  <si>
    <t xml:space="preserve">Barmeister/in</t>
  </si>
  <si>
    <t xml:space="preserve">Restaurantmeister/in</t>
  </si>
  <si>
    <t xml:space="preserve">Hotelmeister/in</t>
  </si>
  <si>
    <t xml:space="preserve">Städtereinigungsmeister/in</t>
  </si>
  <si>
    <t xml:space="preserve">Abwassermeister/in (Gepr.)</t>
  </si>
  <si>
    <t xml:space="preserve">Sonstige Fachmeister/innen</t>
  </si>
  <si>
    <t xml:space="preserve">Sonstige gewerblich-technische Fortbildungsprüfungen</t>
  </si>
  <si>
    <t xml:space="preserve">Operateur/in (Chemische Technik)</t>
  </si>
  <si>
    <t xml:space="preserve">Netzmonteur/in</t>
  </si>
  <si>
    <t xml:space="preserve">Kraftfahrzeug-Servicetechniker/in</t>
  </si>
  <si>
    <t xml:space="preserve">Diätkoch/Diätköchin</t>
  </si>
  <si>
    <t xml:space="preserve">Werkpolier/in</t>
  </si>
  <si>
    <t xml:space="preserve">Brandschutzfachkraft</t>
  </si>
  <si>
    <t xml:space="preserve">Kraftwerker/in</t>
  </si>
  <si>
    <t xml:space="preserve">Baumaschinenführer/in</t>
  </si>
  <si>
    <t xml:space="preserve">Synthesetechniker/in in der Chemie</t>
  </si>
  <si>
    <t xml:space="preserve">Konstrukteur/in (Gepr.)</t>
  </si>
  <si>
    <t xml:space="preserve">Strahlenschutzfachkraft</t>
  </si>
  <si>
    <t xml:space="preserve">Labortechniker/in (Gepr.) -Biologie</t>
  </si>
  <si>
    <t xml:space="preserve">Labortechniker/in (Gepr.) -Organische Chemie</t>
  </si>
  <si>
    <t xml:space="preserve">Requisiteur/in (Gepr.)</t>
  </si>
  <si>
    <t xml:space="preserve">Hafenfacharbeiter/in</t>
  </si>
  <si>
    <t xml:space="preserve">Werkschutzfachkraft</t>
  </si>
  <si>
    <t xml:space="preserve">Fachkraft im Geld-, Wert- und Sicherheitstransport</t>
  </si>
  <si>
    <t xml:space="preserve">Taucher/in (Gepr.)</t>
  </si>
  <si>
    <t xml:space="preserve">Producer/in in der Film- und Fernsehproduktion</t>
  </si>
  <si>
    <t xml:space="preserve">Aufnahmeleiter/in in der Film- und Fernsehproduktion</t>
  </si>
  <si>
    <t xml:space="preserve">Weinkellner/in /Sommelier(e)</t>
  </si>
  <si>
    <t xml:space="preserve">Barmixer/in</t>
  </si>
  <si>
    <t xml:space="preserve">Gewerblich-technische Fortbildungsprüfungen zusammen ...</t>
  </si>
  <si>
    <t xml:space="preserve">Handwerkswirtschaft</t>
  </si>
  <si>
    <t xml:space="preserve">Technische(r) Fachwirt/in</t>
  </si>
  <si>
    <t xml:space="preserve">Umweltschutzfachwirt/in im Handwerk</t>
  </si>
  <si>
    <t xml:space="preserve">Gebäudemanagement (HWK)</t>
  </si>
  <si>
    <t xml:space="preserve">Kaufmännische Betriebsführung</t>
  </si>
  <si>
    <t xml:space="preserve">Kaufmännische(r) Fachwirt/in</t>
  </si>
  <si>
    <t xml:space="preserve">Controlling (HWK)</t>
  </si>
  <si>
    <t xml:space="preserve">Computer-Management</t>
  </si>
  <si>
    <t xml:space="preserve">Verwaltungsfachwirt/in in der Handwerksorganisation</t>
  </si>
  <si>
    <t xml:space="preserve">Datenverarbeitung</t>
  </si>
  <si>
    <t xml:space="preserve">EDV-Fachkraft</t>
  </si>
  <si>
    <t xml:space="preserve">Kaufmännische EDV-Fachkraft (HWK) (Computerschein K)</t>
  </si>
  <si>
    <t xml:space="preserve">Technische(r) EDV-Administrator/in (HWK) (Computerschein T)</t>
  </si>
  <si>
    <t xml:space="preserve">Qualifizierte(r) EDV-Anwender/in (HWK) (Computerschein A/ECDL)</t>
  </si>
  <si>
    <t xml:space="preserve">EDV-Organisator/in</t>
  </si>
  <si>
    <t xml:space="preserve">IT-Organisator/in (HWK)</t>
  </si>
  <si>
    <t xml:space="preserve">Netzwerktechniker/in (Gepr.)</t>
  </si>
  <si>
    <t xml:space="preserve">Netzwerk-Servicetechniker/in (HWK) (Computerschein C)</t>
  </si>
  <si>
    <t xml:space="preserve">E-Commerce-Fachkraft</t>
  </si>
  <si>
    <t xml:space="preserve">Netzwerksachbearbeiter/in</t>
  </si>
  <si>
    <t xml:space="preserve">Professionelle(r) EDV-Anwender/in (HWK) (Computerschein B)</t>
  </si>
  <si>
    <t xml:space="preserve">Betriebsinformatiker/in (HWK)</t>
  </si>
  <si>
    <t xml:space="preserve">Betriebswirt/in (HWK)</t>
  </si>
  <si>
    <t xml:space="preserve">Verkaufsleiter/in im Nahrungsmittelhandwerk</t>
  </si>
  <si>
    <t xml:space="preserve">Verkaufs- und Vertriebsmitarbeiter/in im Handwerk</t>
  </si>
  <si>
    <t xml:space="preserve">Steuerfachkraft im Handwerk</t>
  </si>
  <si>
    <t xml:space="preserve">Fachberater/in für Marketing und Vertrieb (HWK)</t>
  </si>
  <si>
    <t xml:space="preserve">EDV-Sachbearbeiter/in für Rechnungswesen</t>
  </si>
  <si>
    <t xml:space="preserve">Rechnungswesen und Buchführung</t>
  </si>
  <si>
    <t xml:space="preserve">Buchführungsfachkraft</t>
  </si>
  <si>
    <t xml:space="preserve">Fachkraft für Buchführung und Rechtsgeschäfte</t>
  </si>
  <si>
    <t xml:space="preserve">Bürofachwirt/in</t>
  </si>
  <si>
    <t xml:space="preserve">Kaufmännische(r) Sachbearbeiter/in</t>
  </si>
  <si>
    <t xml:space="preserve">Büroleiter/in im Handwerksbetrieb</t>
  </si>
  <si>
    <t xml:space="preserve">Büroassistent/in</t>
  </si>
  <si>
    <t xml:space="preserve">Betriebsassistent/in im Handwerk</t>
  </si>
  <si>
    <t xml:space="preserve">Technisch-kaufmännische Fachkraft im Handwerk</t>
  </si>
  <si>
    <t xml:space="preserve">Technische(r) Betriebswirt/in</t>
  </si>
  <si>
    <t xml:space="preserve">Internet-Anwender/in im Handwerk</t>
  </si>
  <si>
    <t xml:space="preserve">Organisator/in für den elektronischen Geschäftsverkehr</t>
  </si>
  <si>
    <t xml:space="preserve">EDV-Sachbearbeiter/in für Personal- und Rechnungswesen</t>
  </si>
  <si>
    <t xml:space="preserve">Sachbearbeiter/in für Personal- und Rechnungswesen</t>
  </si>
  <si>
    <t xml:space="preserve">Personalfachkraft im mittelständischen Betrieb</t>
  </si>
  <si>
    <t xml:space="preserve">Handwerksmeister/Handwerksmeisterin</t>
  </si>
  <si>
    <t xml:space="preserve">Steinmetz- und Steinbildhauermeister/in</t>
  </si>
  <si>
    <t xml:space="preserve">Betonstein- und Terrazzoherstellermeister/in</t>
  </si>
  <si>
    <t xml:space="preserve">Keramikermeister/in</t>
  </si>
  <si>
    <t xml:space="preserve">Glasbläser- und Glasapparatebauermeister/in</t>
  </si>
  <si>
    <t xml:space="preserve">Glasveredlermeister/in</t>
  </si>
  <si>
    <t xml:space="preserve">Feinoptikermeister/in</t>
  </si>
  <si>
    <t xml:space="preserve">Wachsziehermeister/in</t>
  </si>
  <si>
    <t xml:space="preserve">Vulkaniseur- und Reifenmechanikermeister/in</t>
  </si>
  <si>
    <t xml:space="preserve">Flexografenmeister/in</t>
  </si>
  <si>
    <t xml:space="preserve">Druckermeister/in</t>
  </si>
  <si>
    <t xml:space="preserve">Siebdruckermeister/in</t>
  </si>
  <si>
    <t xml:space="preserve">noch: Handwerk</t>
  </si>
  <si>
    <t xml:space="preserve">noch: Handwerksmeister/Handwerksmeisterin</t>
  </si>
  <si>
    <t xml:space="preserve">Buchbindermeister/in</t>
  </si>
  <si>
    <t xml:space="preserve">Drechsler- (Elfenbeinschnitzer/in) und Holzspielzeug</t>
  </si>
  <si>
    <t xml:space="preserve">machermeister/in</t>
  </si>
  <si>
    <t xml:space="preserve">Holzbildhauermeister/in</t>
  </si>
  <si>
    <t xml:space="preserve">Korbmachermeister/in</t>
  </si>
  <si>
    <t xml:space="preserve">Bürsten- und Pinselmachermeister/in</t>
  </si>
  <si>
    <t xml:space="preserve">Metall- und Glockengießermeister/in</t>
  </si>
  <si>
    <t xml:space="preserve">Galvaniseurmeister/in</t>
  </si>
  <si>
    <t xml:space="preserve">Behälter- und  Apparatebauermeister/in</t>
  </si>
  <si>
    <t xml:space="preserve">Metallbauermeister/in</t>
  </si>
  <si>
    <t xml:space="preserve">Rollladen- und Jalousiebauermeister/in</t>
  </si>
  <si>
    <t xml:space="preserve">Klempnermeister/in</t>
  </si>
  <si>
    <t xml:space="preserve">Kälteanlagenbauermeister/in</t>
  </si>
  <si>
    <t xml:space="preserve">Installateur- und Heizungsbauermeister/in</t>
  </si>
  <si>
    <t xml:space="preserve">Zweiradmechanikermeister/in</t>
  </si>
  <si>
    <t xml:space="preserve">Landmaschinenmechanikermeister/in</t>
  </si>
  <si>
    <t xml:space="preserve">Karosserie- und Fahrzeugbauermeister/in</t>
  </si>
  <si>
    <t xml:space="preserve">Graveurmeister/in</t>
  </si>
  <si>
    <t xml:space="preserve">Chirurgiemechanikermeister/in</t>
  </si>
  <si>
    <t xml:space="preserve">Schneidwerkzeugmechanikermeister/in</t>
  </si>
  <si>
    <t xml:space="preserve">Feinwerkmechanikermeister/in</t>
  </si>
  <si>
    <t xml:space="preserve">Büchsenmachermeister/in</t>
  </si>
  <si>
    <t xml:space="preserve">Metallbildnermeister/in</t>
  </si>
  <si>
    <t xml:space="preserve">Gold- und Silberschmiedemeister/in</t>
  </si>
  <si>
    <t xml:space="preserve">Zahntechnikermeister/in</t>
  </si>
  <si>
    <t xml:space="preserve">Augenoptikermeister/in</t>
  </si>
  <si>
    <t xml:space="preserve">Klavier- und Cembalobauermeister/in</t>
  </si>
  <si>
    <t xml:space="preserve">Orgel- und Harmoniumbauermeister/in</t>
  </si>
  <si>
    <t xml:space="preserve">Metallblasinstrumentenmachermeister/in</t>
  </si>
  <si>
    <t xml:space="preserve">Geigenbauermeister/in</t>
  </si>
  <si>
    <t xml:space="preserve">Bogenmachermeister/in</t>
  </si>
  <si>
    <t xml:space="preserve">Zupfinstrumentenmachermeister/in</t>
  </si>
  <si>
    <t xml:space="preserve">Holzblasinstrumentenmachermeister/in</t>
  </si>
  <si>
    <t xml:space="preserve">Handzuginstrumentenmachermeister/in</t>
  </si>
  <si>
    <t xml:space="preserve">Orthopädietechnikermeister/in</t>
  </si>
  <si>
    <t xml:space="preserve">Uhrmachermeister/in</t>
  </si>
  <si>
    <t xml:space="preserve">Elektrotechnikermeister/in</t>
  </si>
  <si>
    <t xml:space="preserve">Elektromaschinenbauermeister/in</t>
  </si>
  <si>
    <t xml:space="preserve">Hörgeräteakustikermeister/in</t>
  </si>
  <si>
    <t xml:space="preserve">Seilermeister/in</t>
  </si>
  <si>
    <t xml:space="preserve">Webermeister/in</t>
  </si>
  <si>
    <t xml:space="preserve">Damen- und Herrenschneidermeister/in</t>
  </si>
  <si>
    <t xml:space="preserve">Modistenmeister/in</t>
  </si>
  <si>
    <t xml:space="preserve">Segelmachermeister/in</t>
  </si>
  <si>
    <t xml:space="preserve">Stickermeister/in</t>
  </si>
  <si>
    <t xml:space="preserve">Schuhmachermeister/in</t>
  </si>
  <si>
    <t xml:space="preserve">Orthopädieschuhmachermeister/in</t>
  </si>
  <si>
    <t xml:space="preserve">Sattler- und Feintäschnermeister/in</t>
  </si>
  <si>
    <t xml:space="preserve">Kürschnermeister/in</t>
  </si>
  <si>
    <t xml:space="preserve">Bäckermeister/in</t>
  </si>
  <si>
    <t xml:space="preserve">Konditormeister/in</t>
  </si>
  <si>
    <t xml:space="preserve">Fleischermeister/in</t>
  </si>
  <si>
    <t xml:space="preserve">Brauer- und Mälzermeister/in</t>
  </si>
  <si>
    <t xml:space="preserve">Weinküfermeister/in</t>
  </si>
  <si>
    <t xml:space="preserve">Müllermeister/in</t>
  </si>
  <si>
    <t xml:space="preserve">Maurer- und Betonbauermeister/in</t>
  </si>
  <si>
    <t xml:space="preserve">Gerüstbauermeister/in</t>
  </si>
  <si>
    <t xml:space="preserve">Straßenbauermeister/in</t>
  </si>
  <si>
    <t xml:space="preserve">Brunnenbauermeister/in</t>
  </si>
  <si>
    <t xml:space="preserve">Stuckateurmeister/in</t>
  </si>
  <si>
    <t xml:space="preserve">Wärme-, Kälte- und Schallschutzisolierermeister/in</t>
  </si>
  <si>
    <t xml:space="preserve">Fliesen-, Platten- und Mosaiklegermeister/in</t>
  </si>
  <si>
    <t xml:space="preserve">Ofen- und Luftheizungsbauermeister/in</t>
  </si>
  <si>
    <t xml:space="preserve">Glasermeister/in</t>
  </si>
  <si>
    <t xml:space="preserve">Estrichlegermeister/in</t>
  </si>
  <si>
    <t xml:space="preserve">Zimmerermeister/in</t>
  </si>
  <si>
    <t xml:space="preserve">Dachdeckermeister/in</t>
  </si>
  <si>
    <t xml:space="preserve">Raumausstattermeister/in</t>
  </si>
  <si>
    <t xml:space="preserve">Parkettlegermeister/in</t>
  </si>
  <si>
    <t xml:space="preserve">Tischlermeister/in</t>
  </si>
  <si>
    <t xml:space="preserve">Modellbauermeister/in</t>
  </si>
  <si>
    <t xml:space="preserve">Boots- und Schiffbauermeister/in</t>
  </si>
  <si>
    <t xml:space="preserve">Maler- und Lackierermeister/in</t>
  </si>
  <si>
    <t xml:space="preserve">Vergoldermeister/in</t>
  </si>
  <si>
    <t xml:space="preserve">Glas- und Porzellanmalermeister/in</t>
  </si>
  <si>
    <t xml:space="preserve">Kraftfahrzeugtechnikermeister/in</t>
  </si>
  <si>
    <t xml:space="preserve">Informationstechnikermeister/in</t>
  </si>
  <si>
    <t xml:space="preserve">Schornsteinfegermeister/in</t>
  </si>
  <si>
    <t xml:space="preserve">Fotografenmeister/in</t>
  </si>
  <si>
    <t xml:space="preserve">Schilder- und Lichtreklameherstellermeister/in</t>
  </si>
  <si>
    <t xml:space="preserve">Friseurmeister/in</t>
  </si>
  <si>
    <t xml:space="preserve">Textilreinigermeister/in</t>
  </si>
  <si>
    <t xml:space="preserve">Gebäudereinigermeister/in</t>
  </si>
  <si>
    <t xml:space="preserve">Restaurator/in im Steinmetz- und Steinbildhauerhandwerk</t>
  </si>
  <si>
    <t xml:space="preserve">Steinmetz- und Steinbildhauer/in für Instandsetzungsarbeiten </t>
  </si>
  <si>
    <t xml:space="preserve">in der Denkmalpflege</t>
  </si>
  <si>
    <t xml:space="preserve">Steinmetz- und Steinbildhauer/in für Restaurierungsarbeiten</t>
  </si>
  <si>
    <t xml:space="preserve">Restaurator/in im Metallbauerhandwerk</t>
  </si>
  <si>
    <t xml:space="preserve">Gasinstallationen</t>
  </si>
  <si>
    <t xml:space="preserve">Trinkwasserinstallationen und </t>
  </si>
  <si>
    <t xml:space="preserve">Entwässerungsanlagen</t>
  </si>
  <si>
    <t xml:space="preserve">Kundendienstmonteur/in für Heizungsanlagen und </t>
  </si>
  <si>
    <t xml:space="preserve">lüftungstechnische Anlagen</t>
  </si>
  <si>
    <t xml:space="preserve">Mechatronik</t>
  </si>
  <si>
    <t xml:space="preserve">Hydraulik-Fachkraft</t>
  </si>
  <si>
    <t xml:space="preserve">Pneumatik-Fachkraft</t>
  </si>
  <si>
    <t xml:space="preserve">Caravantechnik</t>
  </si>
  <si>
    <t xml:space="preserve">Wartungselektroniker/in (HWK)</t>
  </si>
  <si>
    <t xml:space="preserve">Elektrofachkraft in der Veranstaltungstechnik</t>
  </si>
  <si>
    <t xml:space="preserve">Elektrofachkraft für festgelegte Tätigkeiten im SHK-Handwerk</t>
  </si>
  <si>
    <t xml:space="preserve">Elektronik I/II</t>
  </si>
  <si>
    <t xml:space="preserve">SPS-Fachkraft</t>
  </si>
  <si>
    <t xml:space="preserve">Fachpraktiker/in Metall</t>
  </si>
  <si>
    <t xml:space="preserve">Schnitt-und Fertigungsdirekteur/direktrice</t>
  </si>
  <si>
    <t xml:space="preserve">Speiseeishersteller/in</t>
  </si>
  <si>
    <t xml:space="preserve">Maurer/in für Instandsetzungsarbeiten in der Denkmalpflege</t>
  </si>
  <si>
    <t xml:space="preserve">Maurer/in für Restaurierungsarbeiten</t>
  </si>
  <si>
    <t xml:space="preserve">Restaurator/in im Maurerhandwerk</t>
  </si>
  <si>
    <t xml:space="preserve">Gerüstbaukolonnenführer/in</t>
  </si>
  <si>
    <t xml:space="preserve">Sachkunde in Bautenschutz für Mauerwerks- und Putzsanierung</t>
  </si>
  <si>
    <t xml:space="preserve">Restaurator/in im Stuckateurhandwerk</t>
  </si>
  <si>
    <t xml:space="preserve">Stuckateur/in für Instandsetzungsarbeiten in der Denkmalpflege</t>
  </si>
  <si>
    <t xml:space="preserve">Trockenbau</t>
  </si>
  <si>
    <t xml:space="preserve">Holz- und Bautenschutz</t>
  </si>
  <si>
    <t xml:space="preserve">Holz- und Bautenschutztechniker/in</t>
  </si>
  <si>
    <t xml:space="preserve">Sachkunde für bekämpfende Holzschutzmaßnahmen</t>
  </si>
  <si>
    <t xml:space="preserve">Restaurator/in im Zimmererhandwerk</t>
  </si>
  <si>
    <t xml:space="preserve">Zimmerer/Zimmerin für Restaurierungsarbeiten</t>
  </si>
  <si>
    <t xml:space="preserve">Zimmerer/Zimmerin für Instandsetzungsarbeiten </t>
  </si>
  <si>
    <t xml:space="preserve">Bodenleger/in</t>
  </si>
  <si>
    <t xml:space="preserve">Restaurator/in im Raumausstatterhandwerk</t>
  </si>
  <si>
    <t xml:space="preserve">Restaurator/in im Tischlerhandwerk</t>
  </si>
  <si>
    <t xml:space="preserve">Tischler/in für Instandsetzungsarbeiten in der Denkmalpflege</t>
  </si>
  <si>
    <t xml:space="preserve">Tischler/in für Restaurierungsarbeiten</t>
  </si>
  <si>
    <t xml:space="preserve">Vorarbeiter/in im Maler- und Lackiererhandwerk</t>
  </si>
  <si>
    <t xml:space="preserve">Korrosionsschutz-Schein</t>
  </si>
  <si>
    <t xml:space="preserve">Restaurator/in im Maler- und Lackiererhandwerk</t>
  </si>
  <si>
    <t xml:space="preserve">Maler- und Lackierer/in für Restaurierungsarbeiten</t>
  </si>
  <si>
    <t xml:space="preserve">Maler- und Lackierer/in für Instandsetzungsarbeiten </t>
  </si>
  <si>
    <t xml:space="preserve">Restaurator/in im Vergolderhandwerk</t>
  </si>
  <si>
    <t xml:space="preserve">Qualitätssicherung</t>
  </si>
  <si>
    <t xml:space="preserve">NC-CNC-Fachkraft</t>
  </si>
  <si>
    <t xml:space="preserve">CNC-Bedienfachkraft</t>
  </si>
  <si>
    <t xml:space="preserve">CNC-Fachkraft</t>
  </si>
  <si>
    <t xml:space="preserve">CNC-Fachkraft Holz</t>
  </si>
  <si>
    <t xml:space="preserve">CAD-Konstrukteur/in</t>
  </si>
  <si>
    <t xml:space="preserve">regenerative und ressourcenschonende </t>
  </si>
  <si>
    <t xml:space="preserve">Energietechnik</t>
  </si>
  <si>
    <t xml:space="preserve">Solartechnik</t>
  </si>
  <si>
    <t xml:space="preserve">Europäische(r) Solartechniker/in</t>
  </si>
  <si>
    <t xml:space="preserve">Steuerungsfachmann/-fachfrau</t>
  </si>
  <si>
    <t xml:space="preserve">Gebäudeenergieberater/in im Handwerk</t>
  </si>
  <si>
    <t xml:space="preserve">Organisator/in für Schnitt- und Fertigungstechnik</t>
  </si>
  <si>
    <t xml:space="preserve">CAD-Fachkraft</t>
  </si>
  <si>
    <t xml:space="preserve">CAD-Anwendungsfachmann/-fachfrau</t>
  </si>
  <si>
    <t xml:space="preserve">Konstrukteur/in im Formenbau</t>
  </si>
  <si>
    <t xml:space="preserve">Führungskraft im Qualitätsmanagement</t>
  </si>
  <si>
    <t xml:space="preserve">CAD-Organisator/in</t>
  </si>
  <si>
    <t xml:space="preserve">CAM-Organisator/in</t>
  </si>
  <si>
    <t xml:space="preserve">Mediendesigner/in (HWK)</t>
  </si>
  <si>
    <t xml:space="preserve">noch: Sonstige gewerblich-technische Fortbildungsprüfungen</t>
  </si>
  <si>
    <t xml:space="preserve">Meisterassistent/in Kosmetik im Friseurhandwerk</t>
  </si>
  <si>
    <t xml:space="preserve">Kosmetiker/in</t>
  </si>
  <si>
    <t xml:space="preserve">Schönheitspfleger/in (Kosmetiker/in)</t>
  </si>
  <si>
    <t xml:space="preserve">Medizinische(r) Fußpfleger/in</t>
  </si>
  <si>
    <t xml:space="preserve">Sonstige Fortbildungsprüfungen</t>
  </si>
  <si>
    <t xml:space="preserve">Hauswart/in</t>
  </si>
  <si>
    <t xml:space="preserve">Umweltschutz</t>
  </si>
  <si>
    <t xml:space="preserve">Umwelt- und Baubiologie</t>
  </si>
  <si>
    <t xml:space="preserve">ökologisches Bauen</t>
  </si>
  <si>
    <t xml:space="preserve">Bestatter/in (Gepr.)</t>
  </si>
  <si>
    <t xml:space="preserve">Thanatopraktiker/in</t>
  </si>
  <si>
    <t xml:space="preserve">Funeralmaster (Bestattermeister/in)</t>
  </si>
  <si>
    <t xml:space="preserve">Gestalter/in im Handwerk</t>
  </si>
  <si>
    <t xml:space="preserve">Energieberater/in im Handwerk</t>
  </si>
  <si>
    <t xml:space="preserve">Sonstige Fortbildungsprüfungen zusammen ...</t>
  </si>
  <si>
    <t xml:space="preserve">Fachagrarwirt/in (Gepr.) -Baumpflege und Baumsanierung</t>
  </si>
  <si>
    <t xml:space="preserve">Fachagrarwirt/in -Landtechnik</t>
  </si>
  <si>
    <t xml:space="preserve">Fachagrarwirt/in -Besamungswesen</t>
  </si>
  <si>
    <t xml:space="preserve">Fachagrarwirt/in -Rechnungswesen</t>
  </si>
  <si>
    <t xml:space="preserve">Sonstige Meisterprüfungen</t>
  </si>
  <si>
    <t xml:space="preserve">Landwirtschaftsmeister/in</t>
  </si>
  <si>
    <t xml:space="preserve">Winzermeister/in</t>
  </si>
  <si>
    <t xml:space="preserve">Tierwirtschaftsmeister/in</t>
  </si>
  <si>
    <t xml:space="preserve">Fischwirtschaftsmeister/in</t>
  </si>
  <si>
    <t xml:space="preserve">Pferdewirtschaftsmeister/in</t>
  </si>
  <si>
    <t xml:space="preserve">Revierjagdmeister/in</t>
  </si>
  <si>
    <t xml:space="preserve">Gärtnermeister/in</t>
  </si>
  <si>
    <t xml:space="preserve">Forstwirtschaftsmeister/in</t>
  </si>
  <si>
    <t xml:space="preserve">Brennmeister/in</t>
  </si>
  <si>
    <t xml:space="preserve">Molkereimeister/in</t>
  </si>
  <si>
    <t xml:space="preserve">Milchwirtschaftliche(r) Labormeister/in</t>
  </si>
  <si>
    <t xml:space="preserve">Meister/in in der ländlichen Hauswirtschaft</t>
  </si>
  <si>
    <t xml:space="preserve">Forstmaschinenführer/in (Gepr.)</t>
  </si>
  <si>
    <t xml:space="preserve">Klauenpfleger/in</t>
  </si>
  <si>
    <t xml:space="preserve">Kundenberater/in -Gartenbau</t>
  </si>
  <si>
    <t xml:space="preserve">Natur- und Landschaftspfleger/in</t>
  </si>
  <si>
    <t xml:space="preserve">Golfplatzwart/in (Greenkeeper)</t>
  </si>
  <si>
    <t xml:space="preserve">Head-Greenkeeper/in</t>
  </si>
  <si>
    <t xml:space="preserve">Lebensmittelkontrolleur/in</t>
  </si>
  <si>
    <t xml:space="preserve">Verwaltungsfachwirt/in</t>
  </si>
  <si>
    <t xml:space="preserve">Sparkassenbetriebswirt/in</t>
  </si>
  <si>
    <t xml:space="preserve">Angestellte(r) im Sparkassendienst (1. Prüfung)</t>
  </si>
  <si>
    <t xml:space="preserve">Verwaltungsfachangestellte(r)</t>
  </si>
  <si>
    <t xml:space="preserve">Angestellte(r) im Verwaltungsdienst (1. Prüfung)</t>
  </si>
  <si>
    <t xml:space="preserve">Angestellte(r) im Verwaltungsdienst (2. Prüfung)</t>
  </si>
  <si>
    <t xml:space="preserve">Sozialversicherungsfachangestellte(r)</t>
  </si>
  <si>
    <t xml:space="preserve">Sozialversicherungsfachangestellte(r) in der </t>
  </si>
  <si>
    <t xml:space="preserve">Arbeiterrentenversicherung </t>
  </si>
  <si>
    <t xml:space="preserve">Fachangestellte(r) für Arbeitsförderung</t>
  </si>
  <si>
    <t xml:space="preserve">Kaufmännische Fortbildungsprüfungen zusammen …</t>
  </si>
  <si>
    <t xml:space="preserve">Hilfsgärtner/in</t>
  </si>
  <si>
    <t xml:space="preserve">Wasserbaumeister/in</t>
  </si>
  <si>
    <t xml:space="preserve">Maschinenmeister/in</t>
  </si>
  <si>
    <t xml:space="preserve">Wassermeister/in</t>
  </si>
  <si>
    <t xml:space="preserve">Straßenwärtermeister/in</t>
  </si>
  <si>
    <t xml:space="preserve">Meister/in für Bäderbetriebe (Gepr.)</t>
  </si>
  <si>
    <t xml:space="preserve">Abwassermeister/in</t>
  </si>
  <si>
    <t xml:space="preserve">Signalwerker/in</t>
  </si>
  <si>
    <t xml:space="preserve">Maschinist/in auf Wasserfahrzeugen (Bund)</t>
  </si>
  <si>
    <t xml:space="preserve">Messgehilfe/-gehilfin</t>
  </si>
  <si>
    <t xml:space="preserve">Schichtleiter/in an Binnenwasserstraßen des Bundes</t>
  </si>
  <si>
    <t xml:space="preserve">Geräteführer/in auf schwimmenden Geräten der </t>
  </si>
  <si>
    <t xml:space="preserve">Bundesverkehrsverwaltung</t>
  </si>
  <si>
    <t xml:space="preserve">Wegewart/in</t>
  </si>
  <si>
    <t xml:space="preserve">zur Arbeits- u. Berufsförderung in Werkstätten </t>
  </si>
  <si>
    <t xml:space="preserve">f. behinderte Menschen</t>
  </si>
  <si>
    <t xml:space="preserve">Steuerfachwirt/in</t>
  </si>
  <si>
    <t xml:space="preserve">Bürovorsteher/in</t>
  </si>
  <si>
    <t xml:space="preserve">Rechtsfachwirt/in (Gepr.)</t>
  </si>
  <si>
    <t xml:space="preserve">Notariatsassistent/in</t>
  </si>
  <si>
    <t xml:space="preserve">Notarfachassistent/in</t>
  </si>
  <si>
    <t xml:space="preserve">Leitende(r) Notarmitarbeiter/in</t>
  </si>
  <si>
    <t xml:space="preserve">Notarfachreferent/in</t>
  </si>
  <si>
    <t xml:space="preserve">Fachhelfer im Gesundheitswesen</t>
  </si>
  <si>
    <t xml:space="preserve">Arztfachhelfer/in</t>
  </si>
  <si>
    <t xml:space="preserve">Assistent/in für zahnärztliches Praxismanagement</t>
  </si>
  <si>
    <t xml:space="preserve">Zahnmedizinische(r) Fachhelfer/in</t>
  </si>
  <si>
    <t xml:space="preserve">Zahnmedizinische(r) Prophylaxehelfer/in</t>
  </si>
  <si>
    <t xml:space="preserve">Zahnmedizinische(r) Fachangestellte(r) -Prophylaxe</t>
  </si>
  <si>
    <t xml:space="preserve">Dentalhygieniker/in</t>
  </si>
  <si>
    <t xml:space="preserve">Zahnmedizinische(r) Prophylaxeassistent/in</t>
  </si>
  <si>
    <t xml:space="preserve">Kieferorthopädische(r) Prophylaxehelfer/in</t>
  </si>
  <si>
    <t xml:space="preserve">noch: Freie Berufe</t>
  </si>
  <si>
    <t xml:space="preserve">Zahnmedizinische(r) Fachassistent/in (ZMF)</t>
  </si>
  <si>
    <t xml:space="preserve">Zahnmedizinische(r) Verwaltungshelfer/in</t>
  </si>
  <si>
    <t xml:space="preserve">Zahnmedizinische(r) Fachangestellte(r) -Praxisverwaltung</t>
  </si>
  <si>
    <t xml:space="preserve">Zahnmedizinische(r) Verwaltungsassistent/in</t>
  </si>
  <si>
    <t xml:space="preserve">Sonstige Fortbildungsprüfungen zusammen</t>
  </si>
  <si>
    <t xml:space="preserve">Hauswirtschaft (städt. Bereich)</t>
  </si>
  <si>
    <t xml:space="preserve">Meister/in in der städtischen Hauswirtschaft</t>
  </si>
  <si>
    <t xml:space="preserve">Familienpfleger/in</t>
  </si>
  <si>
    <t xml:space="preserve">Fachhauswirtschafter/in</t>
  </si>
  <si>
    <t xml:space="preserve">Fortbildungsprüfungen insgesamt ...</t>
  </si>
  <si>
    <t xml:space="preserve">11.6 Veranstaltungen der Evangelischen und Katholischen Erwachsenenbildung 1978 bis 2002</t>
  </si>
  <si>
    <t xml:space="preserve">Evangelische Erwachsenenbildung 1)</t>
  </si>
  <si>
    <t xml:space="preserve">Katholische Erwachsenenbildung</t>
  </si>
  <si>
    <t xml:space="preserve">Veranstaltungen</t>
  </si>
  <si>
    <t xml:space="preserve">Unterrichtsstunden</t>
  </si>
  <si>
    <t xml:space="preserve">Teilnehmerfälle</t>
  </si>
  <si>
    <t xml:space="preserve">1978 </t>
  </si>
  <si>
    <t xml:space="preserve">1979 </t>
  </si>
  <si>
    <t xml:space="preserve">1981 </t>
  </si>
  <si>
    <t xml:space="preserve">1982 </t>
  </si>
  <si>
    <t xml:space="preserve">1983 </t>
  </si>
  <si>
    <t xml:space="preserve">1984 </t>
  </si>
  <si>
    <t xml:space="preserve">1) Erfasste Mindestzahlen, kein flächendeckendes Ergebnis.</t>
  </si>
  <si>
    <t xml:space="preserve">   Quellen: Deutsche Evangelische Arbeitsgemeinschaft für Erwachsenenbildung e.V., Frankfurt/Main</t>
  </si>
  <si>
    <t xml:space="preserve">                    Katholische Bundesarbeitsgemeinschaft für Erwachsenenbildung, Bonn</t>
  </si>
  <si>
    <t xml:space="preserve">11.7 Volkshochschulen 2003</t>
  </si>
  <si>
    <t xml:space="preserve">11.7.1 Veranstaltungen nach Ländern, Stoff- und Fachgebieten</t>
  </si>
  <si>
    <t xml:space="preserve">Land
-------- 
Stoff- und Fachgebiet</t>
  </si>
  <si>
    <t xml:space="preserve">Volks- hoch- schulen</t>
  </si>
  <si>
    <t xml:space="preserve">Kursveranstaltungen</t>
  </si>
  <si>
    <t xml:space="preserve">Einzelveranstaltungen</t>
  </si>
  <si>
    <t xml:space="preserve">Belegungen 1)</t>
  </si>
  <si>
    <t xml:space="preserve">Besucher/innen 1)</t>
  </si>
  <si>
    <t xml:space="preserve">nach Stoff- und Fachgebieten</t>
  </si>
  <si>
    <t xml:space="preserve">   Politik - Gesellschaft - Umwelt </t>
  </si>
  <si>
    <t xml:space="preserve">   Kultur - Gestalten </t>
  </si>
  <si>
    <t xml:space="preserve">   Gesundheit </t>
  </si>
  <si>
    <t xml:space="preserve">   Arbeit - Beruf</t>
  </si>
  <si>
    <t xml:space="preserve">   Grundbildung - Schulabschlüsse</t>
  </si>
  <si>
    <t xml:space="preserve">   Sprachen </t>
  </si>
  <si>
    <t xml:space="preserve">   Englisch </t>
  </si>
  <si>
    <t xml:space="preserve">   Französisch </t>
  </si>
  <si>
    <t xml:space="preserve">   Italienisch </t>
  </si>
  <si>
    <t xml:space="preserve">   Russisch </t>
  </si>
  <si>
    <t xml:space="preserve">   Spanisch </t>
  </si>
  <si>
    <t xml:space="preserve">   Deutsch als Fremdsprache </t>
  </si>
  <si>
    <t xml:space="preserve">   Deutsch als Muttersprache </t>
  </si>
  <si>
    <t xml:space="preserve">   Andere Fremdsprachen </t>
  </si>
  <si>
    <t xml:space="preserve">1) Mehrfachzählungen: Jede(r) Teilnehmer(in) wird entsprechend der Zahl seiner/ihrer Belegungen gezählt.</t>
  </si>
  <si>
    <t xml:space="preserve">11.7.2 Teilnahme an Prüfungen nach Ländern und Abschlussarten</t>
  </si>
  <si>
    <t xml:space="preserve">Realschul-abschluss</t>
  </si>
  <si>
    <t xml:space="preserve">Fachhoch-schulreife</t>
  </si>
  <si>
    <t xml:space="preserve">Hoch-schul-reife</t>
  </si>
  <si>
    <t xml:space="preserve">Hochschul-studium ohne Hochschulreife</t>
  </si>
  <si>
    <t xml:space="preserve">Kammern und Berufs-verbände</t>
  </si>
  <si>
    <t xml:space="preserve">Landes-einheitliche VHS-Prüfungen</t>
  </si>
  <si>
    <t xml:space="preserve">Sonstige Prü-fungen</t>
  </si>
  <si>
    <t xml:space="preserve">Deutschland ....................................................................................</t>
  </si>
  <si>
    <t xml:space="preserve"> Baden-Württemberg ................................................................................</t>
  </si>
  <si>
    <t xml:space="preserve"> Bayern ..........................................................................................</t>
  </si>
  <si>
    <t xml:space="preserve"> Berlin ...............................................................................................</t>
  </si>
  <si>
    <t xml:space="preserve"> Brandenburg ................................................................................................</t>
  </si>
  <si>
    <t xml:space="preserve"> Bremen ........................................................................................................</t>
  </si>
  <si>
    <t xml:space="preserve"> Hamburg ...........................................................................................</t>
  </si>
  <si>
    <t xml:space="preserve"> Hessen .............................................................................................</t>
  </si>
  <si>
    <t xml:space="preserve"> Mecklenburg-Vorpommern .........................................................................</t>
  </si>
  <si>
    <t xml:space="preserve"> Niedersachsen ...............................................................................................</t>
  </si>
  <si>
    <t xml:space="preserve"> Nordrhein-Westfalen ......................................................................................</t>
  </si>
  <si>
    <t xml:space="preserve"> Rheinland-Pfalz ...............................................................................................</t>
  </si>
  <si>
    <t xml:space="preserve"> Saarland ....................................................................................................</t>
  </si>
  <si>
    <t xml:space="preserve"> Sachsen ..................................................................................................</t>
  </si>
  <si>
    <t xml:space="preserve"> Sachsen-Anhalt ....................................................................................................</t>
  </si>
  <si>
    <t xml:space="preserve"> Schleswig-Holstein .........................................................................................</t>
  </si>
  <si>
    <t xml:space="preserve"> Thüringen ................................................................................................</t>
  </si>
  <si>
    <t xml:space="preserve">Quelle: Deutsches Institut für Erwachsenenbildung, Bonn</t>
  </si>
  <si>
    <t xml:space="preserve">11.8 Teilnehmer/Teilnehmerinnen an Fernunterrichtslehrgängen nach Themenbereichen</t>
  </si>
  <si>
    <t xml:space="preserve">Themenbereich</t>
  </si>
  <si>
    <t xml:space="preserve">Teilnehmer/Teilnehmerinnen</t>
  </si>
  <si>
    <t xml:space="preserve">Darunter Teilnehmer/Teilnehmerinnen an Lehrgängen, die auf öffentl.-rechtl. oder staatliche Prüfungen vorbereiten</t>
  </si>
  <si>
    <t xml:space="preserve">Geschlecht
 unbekannt</t>
  </si>
  <si>
    <t xml:space="preserve">  (Zeitgeschehen, Politik, Zeitgeschichte,</t>
  </si>
  <si>
    <t xml:space="preserve">  Geschichte, Soziologie, Recht)</t>
  </si>
  <si>
    <t xml:space="preserve">Erziehungs- und Schulfragen, Pädagogik, Psychologie,</t>
  </si>
  <si>
    <t xml:space="preserve">Gruppendynamik/Verhaltenstraining,</t>
  </si>
  <si>
    <t xml:space="preserve">Eltern- und Familienbildung</t>
  </si>
  <si>
    <t xml:space="preserve">Geisteswissenschaften</t>
  </si>
  <si>
    <t xml:space="preserve">  (Philosophie, Theologie, Religion, Weltanschauung, </t>
  </si>
  <si>
    <t xml:space="preserve">  Literatur, Kunst/Kunstgeschichte, Musik, </t>
  </si>
  <si>
    <t xml:space="preserve">  Massenmedien, Länder- und Heimatkunde)</t>
  </si>
  <si>
    <t xml:space="preserve">Sprachen</t>
  </si>
  <si>
    <t xml:space="preserve">Wirtschaft und kaufmännische Praxis</t>
  </si>
  <si>
    <t xml:space="preserve">Mathematik, Naturwissenschaften, Technik</t>
  </si>
  <si>
    <t xml:space="preserve">Freizeit, Gesundheit, Haushaltsführung</t>
  </si>
  <si>
    <t xml:space="preserve">  (Kreatives Gestalten, Freizeitaktivitäten, Gesundheit, </t>
  </si>
  <si>
    <t xml:space="preserve">  Gymnastik, Körperpflege, Haushaltsführung)</t>
  </si>
  <si>
    <t xml:space="preserve">Schulische und sonstige Lehrgänge </t>
  </si>
  <si>
    <t xml:space="preserve">  (z.B. Hauptschulabschluss, Realschulabschluss)</t>
  </si>
  <si>
    <t xml:space="preserve">Staatlich geprüfte Betriebswirt(e/innen),</t>
  </si>
  <si>
    <t xml:space="preserve">  Techniker(innen) und Übersetzer(innen)</t>
  </si>
  <si>
    <t xml:space="preserve">EDV-Lehrgänge</t>
  </si>
  <si>
    <t xml:space="preserve">Insgesamt  ... </t>
  </si>
  <si>
    <t xml:space="preserve">12 INTERNATIONALE ÜBERSICHTEN </t>
  </si>
  <si>
    <t xml:space="preserve">12.1 Bevölkerung, Schüler/-innen und Studierende sowie Erwerbspersonen *)</t>
  </si>
  <si>
    <t xml:space="preserve">12.1.1 Grundzahlen</t>
  </si>
  <si>
    <t xml:space="preserve">  Bevölkerung </t>
  </si>
  <si>
    <t xml:space="preserve">  Schüler/-innen und Studierende </t>
  </si>
  <si>
    <t xml:space="preserve">  Erwerbspersonen </t>
  </si>
  <si>
    <t xml:space="preserve">Vereinigtes Königreich 1)</t>
  </si>
  <si>
    <t xml:space="preserve">*) Ohne Elementarbereich. Berichtsjahr gemäß internationaler Abgrenzung </t>
  </si>
  <si>
    <t xml:space="preserve">a) Geschätzter Wert.</t>
  </si>
  <si>
    <t xml:space="preserve">    (z. B. 2003 = Schul-/Studienjahr 2002/2003).</t>
  </si>
  <si>
    <t xml:space="preserve">b) Vorläufiger Wert.</t>
  </si>
  <si>
    <t xml:space="preserve">1) Großbritannien und Nordirland.</t>
  </si>
  <si>
    <t xml:space="preserve">           Quelle: EUROSTAT, Luxemburg</t>
  </si>
  <si>
    <t xml:space="preserve">12 INTERNATIONALE ÜBERSICHTEN</t>
  </si>
  <si>
    <t xml:space="preserve">12.1.2 Anteil der Schüler/-innen und Studierenden an der Bevölkerung </t>
  </si>
  <si>
    <t xml:space="preserve">und im Verhältnis zu den Erwerbspersonen</t>
  </si>
  <si>
    <t xml:space="preserve">12.2 Schüler/-innen und Studierende nach Bildungsbereichen *)</t>
  </si>
  <si>
    <t xml:space="preserve">12.2.1 Grundzahlen</t>
  </si>
  <si>
    <t xml:space="preserve">Schüler/-innen und 
Studierende</t>
  </si>
  <si>
    <t xml:space="preserve">  Primarbereich </t>
  </si>
  <si>
    <t xml:space="preserve">  Sekundarbereich </t>
  </si>
  <si>
    <t xml:space="preserve">    Sekundarbereich I </t>
  </si>
  <si>
    <t xml:space="preserve">    Sekundarbereich II </t>
  </si>
  <si>
    <t xml:space="preserve">  Postsekundarbereich</t>
  </si>
  <si>
    <t xml:space="preserve">  Tertiärbereich </t>
  </si>
  <si>
    <t xml:space="preserve">a) Ohne Tertiärbereich.</t>
  </si>
  <si>
    <t xml:space="preserve">Vereinigtes Königreich 1) </t>
  </si>
  <si>
    <t xml:space="preserve">12.2.2 Anteil der Bildungsbereiche</t>
  </si>
  <si>
    <t xml:space="preserve">12.2.3 Anteil der weiblichen Schüler und Studierenden</t>
  </si>
  <si>
    <t xml:space="preserve">Schülerinnen und Studierende</t>
  </si>
  <si>
    <t xml:space="preserve">     Sekundarbereich I </t>
  </si>
  <si>
    <t xml:space="preserve">     Sekundarbereich II </t>
  </si>
  <si>
    <t xml:space="preserve">  Postsekundarbereich </t>
  </si>
  <si>
    <t xml:space="preserve">Statistiken des Bildungswesens</t>
  </si>
  <si>
    <t xml:space="preserve">Fachserie 11:</t>
  </si>
  <si>
    <t xml:space="preserve">Reihe</t>
  </si>
  <si>
    <t xml:space="preserve">S.2</t>
  </si>
  <si>
    <t xml:space="preserve">Allgemein bildende und berufliche Schulen 1950 bis 1999</t>
  </si>
  <si>
    <t xml:space="preserve">Ausgewählte Einzelbeiträge in "Wirtschaft und Statistik"</t>
  </si>
  <si>
    <t xml:space="preserve">Allgemeinbildendes Schulwesen</t>
  </si>
  <si>
    <t xml:space="preserve">Heft</t>
  </si>
  <si>
    <t xml:space="preserve">3/91</t>
  </si>
  <si>
    <t xml:space="preserve">Struktur und Entwicklung des Lehrerbestandes</t>
  </si>
  <si>
    <t xml:space="preserve">12/98</t>
  </si>
  <si>
    <t xml:space="preserve">Elektronische Arbeitsunterlage:Ergänzende Tabellen zur Fachserie 11</t>
  </si>
  <si>
    <t xml:space="preserve">Berufliche Aus- und Fortbildung</t>
  </si>
  <si>
    <t xml:space="preserve">2/98</t>
  </si>
  <si>
    <t xml:space="preserve">Berufliche Schulen 1988/89</t>
  </si>
  <si>
    <t xml:space="preserve">2/90</t>
  </si>
  <si>
    <t xml:space="preserve">3.S.1</t>
  </si>
  <si>
    <t xml:space="preserve">Berufliche Bildung 1978 bis 1999</t>
  </si>
  <si>
    <t xml:space="preserve">Zur Struktur der Ausbildungsberufe</t>
  </si>
  <si>
    <t xml:space="preserve">3/90</t>
  </si>
  <si>
    <t xml:space="preserve">Auszubildende 1995</t>
  </si>
  <si>
    <t xml:space="preserve">12/96</t>
  </si>
  <si>
    <t xml:space="preserve">Studierende an Hochschulen</t>
  </si>
  <si>
    <t xml:space="preserve">Studierende an Hochschulen, Vorbericht</t>
  </si>
  <si>
    <t xml:space="preserve">Prüfungen an Hochschulen</t>
  </si>
  <si>
    <t xml:space="preserve">4.3.1</t>
  </si>
  <si>
    <t xml:space="preserve">Nichtmonetäre hochschulstatistische Kennzahlen 1980 bis 2002</t>
  </si>
  <si>
    <t xml:space="preserve">4.3.2</t>
  </si>
  <si>
    <t xml:space="preserve">Monetäre hochschulstatistische Kennzahlen</t>
  </si>
  <si>
    <t xml:space="preserve">Personal an Hochschulen</t>
  </si>
  <si>
    <t xml:space="preserve">Finanzen der Hochschulen</t>
  </si>
  <si>
    <t xml:space="preserve">Arbeitsunterlage:</t>
  </si>
  <si>
    <t xml:space="preserve">Personal und Personalstellen an Hochschulen am 1. Dezember 2003 (vorläufiges Ergebnis)</t>
  </si>
  <si>
    <t xml:space="preserve">Zur Entwicklung des Habilitationsalters seit 1980</t>
  </si>
  <si>
    <t xml:space="preserve">1/91</t>
  </si>
  <si>
    <t xml:space="preserve">Wissenschaftliches und künstlerisches Personal an Hochschulen 1989</t>
  </si>
  <si>
    <t xml:space="preserve">4/93</t>
  </si>
  <si>
    <t xml:space="preserve">Entwicklung und Aufgaben der amtlichen Hochschulstatistik</t>
  </si>
  <si>
    <t xml:space="preserve">4/95</t>
  </si>
  <si>
    <t xml:space="preserve">Habilitationen 1980 bis 1993</t>
  </si>
  <si>
    <t xml:space="preserve">5/95</t>
  </si>
  <si>
    <t xml:space="preserve">Erste Ergebnisse der Gasthörerstatistik</t>
  </si>
  <si>
    <t xml:space="preserve">1/96</t>
  </si>
  <si>
    <t xml:space="preserve">Hochschulpersonal 1993</t>
  </si>
  <si>
    <t xml:space="preserve">8/96</t>
  </si>
  <si>
    <t xml:space="preserve">Studierende im Wintersemester 2000/2001</t>
  </si>
  <si>
    <t xml:space="preserve">6/01</t>
  </si>
  <si>
    <t xml:space="preserve">Bachelor und Master: Aktuelle Entwicklungen an deutschen Hochschulen</t>
  </si>
  <si>
    <t xml:space="preserve">4/05</t>
  </si>
  <si>
    <t xml:space="preserve">Ausbildungsförderung nach dem Bundesausbildungsförderungsgesetz (BAföG)</t>
  </si>
  <si>
    <t xml:space="preserve">Aufstiegsförderung nach dem Aufstiegsfortbildungsförderungsgesetz (AFBG)</t>
  </si>
  <si>
    <t xml:space="preserve">Aufstiegsförderung nach dem Aufstiegsfortbildungsförderungsgesetz </t>
  </si>
  <si>
    <t xml:space="preserve">12/99</t>
  </si>
  <si>
    <t xml:space="preserve">Projektbericht</t>
  </si>
  <si>
    <t xml:space="preserve">Berufliche Weiterbildung in Unternehmen (CVTS2) – Erhebungen nach § 7 BStatG</t>
  </si>
  <si>
    <t xml:space="preserve">Zweite Europäische Erhebung zur beruflichen Weiterbildung (CVTS2) </t>
  </si>
  <si>
    <t xml:space="preserve">12/01</t>
  </si>
  <si>
    <t xml:space="preserve">Zur statistischen Erfassung des Lebenslangen Lernens </t>
  </si>
  <si>
    <t xml:space="preserve">8/01</t>
  </si>
  <si>
    <t xml:space="preserve">Andere Statistiken mit Angaben zur Beurteilung von Fragen des Bildungswesens</t>
  </si>
  <si>
    <t xml:space="preserve">Fachserie 1:</t>
  </si>
  <si>
    <t xml:space="preserve">Bevölkerung und Erwerbstätigkeit</t>
  </si>
  <si>
    <t xml:space="preserve">Gebiet und Bevölkerung</t>
  </si>
  <si>
    <t xml:space="preserve">Ausländische Bevölkerung sowie Einbürgerungen</t>
  </si>
  <si>
    <t xml:space="preserve">Haushalte und Familien</t>
  </si>
  <si>
    <t xml:space="preserve">Erwerbstätigkeit</t>
  </si>
  <si>
    <t xml:space="preserve">4.1.1</t>
  </si>
  <si>
    <t xml:space="preserve">Stand und Entwicklung der Erwerbstätigkeit</t>
  </si>
  <si>
    <t xml:space="preserve">4.1.2</t>
  </si>
  <si>
    <t xml:space="preserve">Beruf, Ausbildung und Arbeitsbedingungen der Erwerbstätigen</t>
  </si>
  <si>
    <t xml:space="preserve">4.2.1   </t>
  </si>
  <si>
    <t xml:space="preserve">Struktur der sozialversicherungspflichtig Beschäftigten</t>
  </si>
  <si>
    <t xml:space="preserve">Bevölkerungsentwicklung in den Bundesländern bis 2050 </t>
  </si>
  <si>
    <t xml:space="preserve">8/04</t>
  </si>
  <si>
    <t xml:space="preserve">Bevölkerungsentwicklung bis 2050 </t>
  </si>
  <si>
    <t xml:space="preserve">8/03</t>
  </si>
  <si>
    <t xml:space="preserve">Bevölkerungsentwicklung 2000</t>
  </si>
  <si>
    <t xml:space="preserve">7/02</t>
  </si>
  <si>
    <t xml:space="preserve">Zur Freiwilligkeit in der Auskunfterteilung im Mikrozensus</t>
  </si>
  <si>
    <t xml:space="preserve">6/94</t>
  </si>
  <si>
    <t xml:space="preserve">Analysen zur Freiwilligkeit in der Auskunfterteilung im Mikrozensus</t>
  </si>
  <si>
    <t xml:space="preserve">9/94</t>
  </si>
  <si>
    <t xml:space="preserve">Erwerbstätige mit Hochschulabschluss nach Hauptfachrichtungen</t>
  </si>
  <si>
    <t xml:space="preserve">11/95</t>
  </si>
  <si>
    <t xml:space="preserve">Fachserie 13:</t>
  </si>
  <si>
    <t xml:space="preserve">Sozialleistungen</t>
  </si>
  <si>
    <t xml:space="preserve">Jugendhilfe</t>
  </si>
  <si>
    <t xml:space="preserve">Jugendhilfe - Institutionelle Beratung, Einzelbetreuung und sozialpädagogische Familienhilfe </t>
  </si>
  <si>
    <t xml:space="preserve">Maßnahmen der Jugendarbeit im Rahmen der Jugendhilfe</t>
  </si>
  <si>
    <t xml:space="preserve">Einrichtungen und tätige Personen in der Jugendhilfe</t>
  </si>
  <si>
    <t xml:space="preserve">Tageseinrichtungen für Kinder am 31. Dezember 1994</t>
  </si>
  <si>
    <t xml:space="preserve">Personal in Pflegeeinrichtungen</t>
  </si>
  <si>
    <t xml:space="preserve">11/03</t>
  </si>
  <si>
    <t xml:space="preserve">Fachserie 14:</t>
  </si>
  <si>
    <t xml:space="preserve">Finanzen und Steuern</t>
  </si>
  <si>
    <t xml:space="preserve">Vierteljährliche Kassenergebnisse der öffentlichen Haushalte</t>
  </si>
  <si>
    <t xml:space="preserve">Rechnungsergebnisse</t>
  </si>
  <si>
    <t xml:space="preserve">Rechnungsergebnisse des öffentlichen Gesamthaushalts</t>
  </si>
  <si>
    <t xml:space="preserve">3.3</t>
  </si>
  <si>
    <t xml:space="preserve">Rechnungsergebnisse der kommunalen Haushalte</t>
  </si>
  <si>
    <t xml:space="preserve">3.4 </t>
  </si>
  <si>
    <t xml:space="preserve">Rechnungsergebnisse der öffentlichen Haushalte für Bildung, Wissenschaft und Kultur</t>
  </si>
  <si>
    <t xml:space="preserve">Finanzstatistische Kennzahlen für den Hochschulbereich</t>
  </si>
  <si>
    <t xml:space="preserve">8/92</t>
  </si>
  <si>
    <t xml:space="preserve">Methodik, Erhebungs- und Aufbereitungsprogramm der Hochschulfinanzstatistik seit 1992 </t>
  </si>
  <si>
    <t xml:space="preserve">11/94</t>
  </si>
  <si>
    <t xml:space="preserve">Methodik zur Abgrenzung, Gliederung und Ermittlung der Bildungsausgaben</t>
  </si>
  <si>
    <t xml:space="preserve">in Deutschland</t>
  </si>
  <si>
    <t xml:space="preserve">3/96</t>
  </si>
  <si>
    <t xml:space="preserve">Auswirkungen der Flexibilisierung und Globalisierung der Haushalte auf die </t>
  </si>
  <si>
    <t xml:space="preserve">Darstellung der Ausgaben für Bildung, Wissenschaft und Kultur in den Finanzstatistiken </t>
  </si>
  <si>
    <t xml:space="preserve">11/97</t>
  </si>
  <si>
    <t xml:space="preserve">Methodik zur Darstellung der öffentlichen Ausgaben für schulische Bildung </t>
  </si>
  <si>
    <t xml:space="preserve">Öffentliche Ausgaben für Bildung, Wissenschaft und Kultur 1992 bis 1995</t>
  </si>
  <si>
    <t xml:space="preserve">3/98</t>
  </si>
  <si>
    <r>
      <rPr>
        <sz val="10"/>
        <rFont val="MetaNormalLF-Roman"/>
        <family val="2"/>
      </rPr>
      <t xml:space="preserve">Methodik zur Berechnung der Bildungsausgaben Deutschlands im Rahmen der</t>
    </r>
    <r>
      <rPr>
        <sz val="8"/>
        <rFont val="MetaNormalLF-Roman"/>
        <family val="2"/>
      </rPr>
      <t xml:space="preserve"> </t>
    </r>
  </si>
  <si>
    <t xml:space="preserve"> internationalen Bildungsberichterstattung</t>
  </si>
  <si>
    <t xml:space="preserve">5/99</t>
  </si>
  <si>
    <t xml:space="preserve">Zur finanziellen Lage der Hochschulen</t>
  </si>
  <si>
    <t xml:space="preserve">Ausgaben je Schüler im Sekundarbereich II</t>
  </si>
  <si>
    <t xml:space="preserve">4/03</t>
  </si>
  <si>
    <t xml:space="preserve">Ausgaben für die duale Ausbildung in Deutschland</t>
  </si>
  <si>
    <t xml:space="preserve">Beschäftigte der öffentlichen Arbeitgeber am 30. Juni 2002</t>
  </si>
  <si>
    <t xml:space="preserve">10/03</t>
  </si>
  <si>
    <t xml:space="preserve">Löhne und Gehälter</t>
  </si>
  <si>
    <t xml:space="preserve">Verdienststrukturen in Deutschland</t>
  </si>
  <si>
    <t xml:space="preserve">12/03</t>
  </si>
  <si>
    <t xml:space="preserve">Außerdem Nachweis von Eckdaten in:</t>
  </si>
  <si>
    <t xml:space="preserve">regelmäßige Beiträge: </t>
  </si>
  <si>
    <t xml:space="preserve">Zahlenkompass (auch in Englisch) (jährlich)</t>
  </si>
  <si>
    <t xml:space="preserve">Statistisches Jahrbuch für die Bundesrepublik Deutschland (jährlich)</t>
  </si>
  <si>
    <t xml:space="preserve">Statistisches Jahrbuch für das Ausland (jährlich)</t>
  </si>
  <si>
    <t xml:space="preserve">Datenreport (zweijährlich)</t>
  </si>
  <si>
    <t xml:space="preserve">Bevölkerungsstruktur und Wirtschaftskraft der Bundesländer (zweijährlich)</t>
  </si>
  <si>
    <t xml:space="preserve">Fakten und Trends</t>
  </si>
  <si>
    <t xml:space="preserve">unregelmäßige bzw. einmalige Beiträge</t>
  </si>
  <si>
    <t xml:space="preserve">Im Blickpunkt: Frauen in Deutschland (1998)</t>
  </si>
  <si>
    <t xml:space="preserve">Im Blickpunkt: Jugend in Deutschland (1999)</t>
  </si>
  <si>
    <t xml:space="preserve">Im Blickpunkt: Ausländische Bevölkerung in Deutschland (2001)</t>
  </si>
  <si>
    <t xml:space="preserve">Im Blickpunkt: Bildung in Deutschland (2003)</t>
  </si>
  <si>
    <t xml:space="preserve">Strukturdaten und Integrationsindikatoren über die ausländische Bevölkerung in Deutschland 2002</t>
  </si>
  <si>
    <t xml:space="preserve">Anschriftenverzeichnis Statistische Landesämter</t>
  </si>
  <si>
    <t xml:space="preserve">Statistisches Landesamt Baden-Württemberg</t>
  </si>
  <si>
    <t xml:space="preserve">Statistisches Landesamt Mecklenburg-Vorpommern</t>
  </si>
  <si>
    <t xml:space="preserve">Postfach 10 60 33</t>
  </si>
  <si>
    <t xml:space="preserve">Lübecker Straße 287</t>
  </si>
  <si>
    <t xml:space="preserve">D-70049 Stuttgart</t>
  </si>
  <si>
    <t xml:space="preserve">D-19059 Schwerin</t>
  </si>
  <si>
    <t xml:space="preserve">Tel.:</t>
  </si>
  <si>
    <t xml:space="preserve">07 11 / 6 41 –0</t>
  </si>
  <si>
    <t xml:space="preserve">03 85 / 48 01 – 0</t>
  </si>
  <si>
    <t xml:space="preserve">Fax:</t>
  </si>
  <si>
    <t xml:space="preserve">07 11 / 6 41 – 24 40</t>
  </si>
  <si>
    <t xml:space="preserve">03 85 / 48 01 – 1 23</t>
  </si>
  <si>
    <t xml:space="preserve">E-Mail:</t>
  </si>
  <si>
    <t xml:space="preserve">poststelle@stala.bwl.de </t>
  </si>
  <si>
    <t xml:space="preserve">poststelle@statistik-mv.de</t>
  </si>
  <si>
    <t xml:space="preserve">Internet:</t>
  </si>
  <si>
    <t xml:space="preserve">www.statistik.baden-wuerttemberg.de</t>
  </si>
  <si>
    <t xml:space="preserve">www.statistik-mv.de</t>
  </si>
  <si>
    <t xml:space="preserve">Bayerisches Landesamt für Statistik</t>
  </si>
  <si>
    <t xml:space="preserve">Niedersächsisches Landesamt für Statistik</t>
  </si>
  <si>
    <t xml:space="preserve">und Datenverarbeitung</t>
  </si>
  <si>
    <t xml:space="preserve">Postfach 91 07 64</t>
  </si>
  <si>
    <t xml:space="preserve">D-80288 München</t>
  </si>
  <si>
    <t xml:space="preserve">D-30453 Hannover</t>
  </si>
  <si>
    <t xml:space="preserve">0 89 / 21 19 – 0</t>
  </si>
  <si>
    <t xml:space="preserve">05  11 / 98 98 – 0</t>
  </si>
  <si>
    <t xml:space="preserve">0 89 / 21 19 – 4 10</t>
  </si>
  <si>
    <t xml:space="preserve">05  11 / 98 98 –40 00</t>
  </si>
  <si>
    <t xml:space="preserve">poststelle@statistik.bayern.de </t>
  </si>
  <si>
    <t xml:space="preserve"> poststelle@nls.niedersachsen.de</t>
  </si>
  <si>
    <t xml:space="preserve">www.statistik.bayern.de</t>
  </si>
  <si>
    <t xml:space="preserve">Internet www.nls.niedersachsen.de</t>
  </si>
  <si>
    <t xml:space="preserve">Statistisches Landesamt Berlin</t>
  </si>
  <si>
    <t xml:space="preserve">Landesamt für Datenverarbeitung und Statistik </t>
  </si>
  <si>
    <t xml:space="preserve">Alt-Friedrichsfelde 60</t>
  </si>
  <si>
    <t xml:space="preserve">D-10315  Berlin</t>
  </si>
  <si>
    <t xml:space="preserve">Postfach 10 11 05</t>
  </si>
  <si>
    <t xml:space="preserve">0 30 / 90 21 – 34 35</t>
  </si>
  <si>
    <t xml:space="preserve">D-40476 Düsseldorf</t>
  </si>
  <si>
    <t xml:space="preserve">0 30 / 90 21 – 36 55</t>
  </si>
  <si>
    <t xml:space="preserve">02 11 / 94 49 – 01</t>
  </si>
  <si>
    <t xml:space="preserve">info@statistik-berlin.de</t>
  </si>
  <si>
    <t xml:space="preserve">02 11 / 94 49 – 44 20 06</t>
  </si>
  <si>
    <t xml:space="preserve">www.statistik-berlin.de</t>
  </si>
  <si>
    <t xml:space="preserve">poststelle@lds.nrw.de</t>
  </si>
  <si>
    <t xml:space="preserve">www.lds.nrw.de</t>
  </si>
  <si>
    <t xml:space="preserve">Landesbetrieb für Datenverarbeitung und Statistik </t>
  </si>
  <si>
    <t xml:space="preserve">Statistisches Landesamt Rheinland-Pfalz</t>
  </si>
  <si>
    <t xml:space="preserve">Land Brandenburg</t>
  </si>
  <si>
    <t xml:space="preserve">Mainzer-Str. 14 ­ 16</t>
  </si>
  <si>
    <t xml:space="preserve">Postfach 60 10 52</t>
  </si>
  <si>
    <t xml:space="preserve">D-56130 Bad Ems</t>
  </si>
  <si>
    <t xml:space="preserve">D-14410 Potsdam</t>
  </si>
  <si>
    <t xml:space="preserve">0 26 03 / 71 – 0</t>
  </si>
  <si>
    <t xml:space="preserve">03 31 / 3 94 21</t>
  </si>
  <si>
    <t xml:space="preserve">0 26 03 / 71 – 31 50</t>
  </si>
  <si>
    <t xml:space="preserve">03 31 / 29 20 24</t>
  </si>
  <si>
    <t xml:space="preserve">poststelle@statistik.rlp.de</t>
  </si>
  <si>
    <t xml:space="preserve">info@lds.brandenburg.de </t>
  </si>
  <si>
    <t xml:space="preserve">www.statistik.rlp.de</t>
  </si>
  <si>
    <t xml:space="preserve">Statistisches Landesamt Bremen</t>
  </si>
  <si>
    <t xml:space="preserve">Statistisches Landesamt Saarland</t>
  </si>
  <si>
    <t xml:space="preserve">An der Weide 14 ­ 16</t>
  </si>
  <si>
    <t xml:space="preserve">Postfach 10 30 44</t>
  </si>
  <si>
    <t xml:space="preserve">D-28195 Bremen</t>
  </si>
  <si>
    <t xml:space="preserve">D-66030 Saarbrücken</t>
  </si>
  <si>
    <t xml:space="preserve">04 21 / 3 61 – 25 01</t>
  </si>
  <si>
    <t xml:space="preserve">06 81 / 5 01 – 00</t>
  </si>
  <si>
    <t xml:space="preserve">04 21 / 3 61 – 43 10</t>
  </si>
  <si>
    <t xml:space="preserve">06 81 / 5 01 – 59 21, 59 99</t>
  </si>
  <si>
    <t xml:space="preserve">office@statistik.bremen.de</t>
  </si>
  <si>
    <t xml:space="preserve">statistik@stala.saarland.de</t>
  </si>
  <si>
    <t xml:space="preserve">www2.bremen.de/info/statistik</t>
  </si>
  <si>
    <t xml:space="preserve">www.statistik.saarland.de</t>
  </si>
  <si>
    <t xml:space="preserve">Statistisches Amt für Hamburg und Schleswig-Holstein</t>
  </si>
  <si>
    <t xml:space="preserve">Statistisches Landesamt des Freistaates Sachsen</t>
  </si>
  <si>
    <t xml:space="preserve">Standort Kiel </t>
  </si>
  <si>
    <t xml:space="preserve">Postfach 11 05</t>
  </si>
  <si>
    <t xml:space="preserve">Postfach 71 30</t>
  </si>
  <si>
    <t xml:space="preserve">D-01911 Kamenz</t>
  </si>
  <si>
    <t xml:space="preserve">D-24171 Kiel</t>
  </si>
  <si>
    <t xml:space="preserve">0 35 78 / 33 – 0</t>
  </si>
  <si>
    <t xml:space="preserve">04 31 / 68 95 – 0</t>
  </si>
  <si>
    <t xml:space="preserve">0 35 78 / 33 – 19 21</t>
  </si>
  <si>
    <t xml:space="preserve">04 31 / 68 95 – 94 98</t>
  </si>
  <si>
    <t xml:space="preserve">info@statistik.sachsen.de</t>
  </si>
  <si>
    <t xml:space="preserve">info-SH@statistik-nord.de</t>
  </si>
  <si>
    <t xml:space="preserve">www.statistik.sachsen.de</t>
  </si>
  <si>
    <t xml:space="preserve">www.statistik-nord.de</t>
  </si>
  <si>
    <t xml:space="preserve">Standort Hamburg</t>
  </si>
  <si>
    <t xml:space="preserve">Statistisches Landesamt Sachsen-Anhalt</t>
  </si>
  <si>
    <t xml:space="preserve">D-20453 Hamburg </t>
  </si>
  <si>
    <t xml:space="preserve">Postfach 20 11 56</t>
  </si>
  <si>
    <t xml:space="preserve">0 40 / 4 28 31 – 0</t>
  </si>
  <si>
    <t xml:space="preserve">D-06012 Halle</t>
  </si>
  <si>
    <t xml:space="preserve">0 40 / 4 28 31 – 17 00</t>
  </si>
  <si>
    <t xml:space="preserve">03 45 / 23 18 – 0</t>
  </si>
  <si>
    <t xml:space="preserve">poststelle@statistik-nord.de</t>
  </si>
  <si>
    <t xml:space="preserve">03 45 / 23 18 – 9 01</t>
  </si>
  <si>
    <t xml:space="preserve">info@stala.mi.lsa-net.de</t>
  </si>
  <si>
    <t xml:space="preserve">www.stala.sachsen-anhalt.de</t>
  </si>
  <si>
    <t xml:space="preserve">Hessisches Statistisches Landesamt</t>
  </si>
  <si>
    <t xml:space="preserve">Thüringer Landesamt für Statistik</t>
  </si>
  <si>
    <t xml:space="preserve">Rheinstraße35/37</t>
  </si>
  <si>
    <t xml:space="preserve">Postfach 90 01 63</t>
  </si>
  <si>
    <t xml:space="preserve">D-65175 Wiesbaden</t>
  </si>
  <si>
    <t xml:space="preserve">D-99104 Erfurt</t>
  </si>
  <si>
    <t xml:space="preserve"> 06 11 / 38 02 – 8 02</t>
  </si>
  <si>
    <t xml:space="preserve">03 61 / 37 – 9 00</t>
  </si>
  <si>
    <t xml:space="preserve"> 06 11 / 38 02 – 8 90</t>
  </si>
  <si>
    <t xml:space="preserve">03 61 / 37 84 – 6 99</t>
  </si>
  <si>
    <t xml:space="preserve">info@statistik-hessen.de </t>
  </si>
  <si>
    <t xml:space="preserve">poststelle@tls.thueringen.de</t>
  </si>
  <si>
    <t xml:space="preserve">www.hsl.de</t>
  </si>
  <si>
    <t xml:space="preserve">www.tls.thueringen.de</t>
  </si>
  <si>
    <t xml:space="preserve">Nationale Organisationen im Bereich der Bildungsstatistik</t>
  </si>
  <si>
    <t xml:space="preserve">Deutsche Evangelische  Arbeitsgemeinschaft</t>
  </si>
  <si>
    <t xml:space="preserve">Katholische Bundesarbeitsgemeinschaft für </t>
  </si>
  <si>
    <t xml:space="preserve">für Erwachsenenbildung e.V. (DEAE)</t>
  </si>
  <si>
    <t xml:space="preserve">Erwachsenenbildung</t>
  </si>
  <si>
    <t xml:space="preserve">Emil-von-Behring-Straße 3</t>
  </si>
  <si>
    <t xml:space="preserve">Joachimstraße 1</t>
  </si>
  <si>
    <t xml:space="preserve">D-60439 Frankfurt/Main</t>
  </si>
  <si>
    <t xml:space="preserve">D-53113 Bonn</t>
  </si>
  <si>
    <t xml:space="preserve">0 69 / 5 80 98 – 3 07</t>
  </si>
  <si>
    <t xml:space="preserve">02 28 / 90 24 70</t>
  </si>
  <si>
    <t xml:space="preserve">0 69 / 5 80 98 – 3 11</t>
  </si>
  <si>
    <t xml:space="preserve">02 28 / 9 02 47 29</t>
  </si>
  <si>
    <t xml:space="preserve">info@deae.de</t>
  </si>
  <si>
    <t xml:space="preserve">kbe@kbe-bonn.de</t>
  </si>
  <si>
    <t xml:space="preserve">www.deae.de</t>
  </si>
  <si>
    <t xml:space="preserve">www.kbe-bonn.de</t>
  </si>
  <si>
    <t xml:space="preserve">Bundesinstitut für Berufsbildung (BIBB)</t>
  </si>
  <si>
    <t xml:space="preserve">Deutscher Volkshochschul-Verband e.V. (DVV)</t>
  </si>
  <si>
    <t xml:space="preserve">Postfach 20 12 64</t>
  </si>
  <si>
    <t xml:space="preserve">Obere Wilhelmstraße 32</t>
  </si>
  <si>
    <t xml:space="preserve">D-53142 Bonn</t>
  </si>
  <si>
    <t xml:space="preserve">D-53225 Bonn</t>
  </si>
  <si>
    <t xml:space="preserve">02 28 / 1 07 –  0</t>
  </si>
  <si>
    <t xml:space="preserve">02 28 / 9 75 69 – 0</t>
  </si>
  <si>
    <t xml:space="preserve">02 28 / 1 07 – 29 77</t>
  </si>
  <si>
    <t xml:space="preserve">02 28 / 9 75 69 – 30</t>
  </si>
  <si>
    <t xml:space="preserve">Zentrale@bibb.de</t>
  </si>
  <si>
    <t xml:space="preserve">info@dvv-vhs.de</t>
  </si>
  <si>
    <t xml:space="preserve">www.bibb.de</t>
  </si>
  <si>
    <t xml:space="preserve">vhs-dvv.server.de/</t>
  </si>
  <si>
    <t xml:space="preserve">Deutsches Studentenwerk (DSW)</t>
  </si>
  <si>
    <t xml:space="preserve">Staatliche Zentralstelle für Fernunterricht (ZFU)</t>
  </si>
  <si>
    <t xml:space="preserve">Monbijouplatz 11</t>
  </si>
  <si>
    <t xml:space="preserve">Peter-Welter-Platz 2</t>
  </si>
  <si>
    <t xml:space="preserve">D-10178 Berlin</t>
  </si>
  <si>
    <t xml:space="preserve">D-50676 Köln</t>
  </si>
  <si>
    <t xml:space="preserve">0 30 / 2 97 72 70</t>
  </si>
  <si>
    <t xml:space="preserve">02 21 / 92 12 07 – 0</t>
  </si>
  <si>
    <t xml:space="preserve">0 30 / 29 77 27 99</t>
  </si>
  <si>
    <t xml:space="preserve">02 21 / 92 12 07 – 20</t>
  </si>
  <si>
    <t xml:space="preserve">dsw@studentenwerke.de</t>
  </si>
  <si>
    <t xml:space="preserve">poststelle@zfu.nrw.de</t>
  </si>
  <si>
    <t xml:space="preserve">www.studentenwerke.de</t>
  </si>
  <si>
    <t xml:space="preserve">www.zfu.de</t>
  </si>
  <si>
    <t xml:space="preserve">Bundesagentur für Arbeit (BA)</t>
  </si>
  <si>
    <t xml:space="preserve">D-90327 Nürnberg</t>
  </si>
  <si>
    <t xml:space="preserve">09 11 / 1 79 – 0</t>
  </si>
  <si>
    <t xml:space="preserve">09 11 / 1 79 – 21 23</t>
  </si>
  <si>
    <t xml:space="preserve">E-Mail.: Zentrale@arbeitsagentur.de</t>
  </si>
  <si>
    <t xml:space="preserve">www.arbeitsagentur.de</t>
  </si>
  <si>
    <t xml:space="preserve">Internationale Organisationen im Bereich der Bildungsstatistik</t>
  </si>
  <si>
    <t xml:space="preserve">UNESCO</t>
  </si>
  <si>
    <t xml:space="preserve">EUROSTAT</t>
  </si>
  <si>
    <t xml:space="preserve">Institute for Statistics</t>
  </si>
  <si>
    <t xml:space="preserve">Statistisches Amt der Europäischen Gemeinschaften</t>
  </si>
  <si>
    <t xml:space="preserve">C. P. 6128</t>
  </si>
  <si>
    <t xml:space="preserve">Bâtiment Jean Monnet</t>
  </si>
  <si>
    <t xml:space="preserve">Succursale Centre-Ville</t>
  </si>
  <si>
    <t xml:space="preserve">Rue Alcide de Gasperi</t>
  </si>
  <si>
    <t xml:space="preserve">Montreal, Quebec, H3C 3J7</t>
  </si>
  <si>
    <t xml:space="preserve">L-2920 Luxemburg</t>
  </si>
  <si>
    <t xml:space="preserve">Canada</t>
  </si>
  <si>
    <t xml:space="preserve">0 03 52 / 43 01 – 1</t>
  </si>
  <si>
    <t xml:space="preserve">0 01 – 5 14 / 3 43 – 68 80</t>
  </si>
  <si>
    <t xml:space="preserve">0 03 52 / 43 01 – 3 44 15 </t>
  </si>
  <si>
    <t xml:space="preserve">0 01 – 5 14 / 3 43 – 68 82</t>
  </si>
  <si>
    <t xml:space="preserve">estat-infodesk@cec.eu.int</t>
  </si>
  <si>
    <t xml:space="preserve">uis.resource-centre@unesco.org</t>
  </si>
  <si>
    <t xml:space="preserve">www.europa.eu.int/comm/eurostat</t>
  </si>
  <si>
    <t xml:space="preserve">www.uis.unesco.org/</t>
  </si>
  <si>
    <t xml:space="preserve">OECD</t>
  </si>
  <si>
    <t xml:space="preserve">Directorate for Education</t>
  </si>
  <si>
    <t xml:space="preserve">2, rue André Pascal</t>
  </si>
  <si>
    <t xml:space="preserve">F-75775 Paris Cedex 16</t>
  </si>
  <si>
    <t xml:space="preserve">00 33 – 1 / 45 24 82 00 </t>
  </si>
  <si>
    <t xml:space="preserve">00 33 – 1 / 45 24 90 98</t>
  </si>
  <si>
    <t xml:space="preserve">edu.contact@oecd.org</t>
  </si>
  <si>
    <t xml:space="preserve">www.oecd.org/department/
0,2688,en_2649_33723_1_1_1_1_1,00.html</t>
  </si>
  <si>
    <t xml:space="preserve">Kultus- bzw. Wissenschaftsministerien der Länder 
der Bundesrepublik Deutschland</t>
  </si>
  <si>
    <t xml:space="preserve">Sekretariat der Ständigen Konferenz der Kultusminister</t>
  </si>
  <si>
    <t xml:space="preserve">der Länder in der Bundesrepublik Deutschland</t>
  </si>
  <si>
    <t xml:space="preserve">Postfach 22 40</t>
  </si>
  <si>
    <t xml:space="preserve">53012 Bonn</t>
  </si>
  <si>
    <t xml:space="preserve">Tel.: 0 2 28 / 5 01 – 0</t>
  </si>
  <si>
    <t xml:space="preserve">02 28 / 5 01 – 7 77</t>
  </si>
  <si>
    <t xml:space="preserve">poststelle@kmk.org </t>
  </si>
  <si>
    <t xml:space="preserve">www.kmk.org</t>
  </si>
  <si>
    <t xml:space="preserve">Ministerium für Kultus, Jugend und Sport des Landes</t>
  </si>
  <si>
    <t xml:space="preserve">Ministerium für Bildung, Jugend und Sport des</t>
  </si>
  <si>
    <t xml:space="preserve">Landes Brandenburg</t>
  </si>
  <si>
    <t xml:space="preserve">Postfach 10 34 42</t>
  </si>
  <si>
    <t xml:space="preserve">Steinstraße 104 – 106</t>
  </si>
  <si>
    <t xml:space="preserve">D-70029 Stuttgart</t>
  </si>
  <si>
    <t xml:space="preserve">D-14480 Potsdam</t>
  </si>
  <si>
    <t xml:space="preserve">07 11 / 2 79 – 0</t>
  </si>
  <si>
    <t xml:space="preserve"> 03 31 / 8 66 – 0</t>
  </si>
  <si>
    <t xml:space="preserve">07 11 / 2 79 – 25 50</t>
  </si>
  <si>
    <t xml:space="preserve"> 03 31 / 8 66 – 35 95</t>
  </si>
  <si>
    <t xml:space="preserve">poststelle@km.kv.bwl.de</t>
  </si>
  <si>
    <t xml:space="preserve">poststelle@mbjs.brandenburg.de </t>
  </si>
  <si>
    <t xml:space="preserve">www.km-bw.de</t>
  </si>
  <si>
    <t xml:space="preserve">www.mbjs.brandenburg.de</t>
  </si>
  <si>
    <t xml:space="preserve">Ministerium für Wissenschaft, Forschung und Kunst des</t>
  </si>
  <si>
    <t xml:space="preserve">Ministerium für Wissenschaft, Forschung und Kultur </t>
  </si>
  <si>
    <t xml:space="preserve">Landes Baden-Württemberg</t>
  </si>
  <si>
    <t xml:space="preserve">des Landes Brandenburg</t>
  </si>
  <si>
    <t xml:space="preserve">Königstraße 46</t>
  </si>
  <si>
    <t xml:space="preserve">Dortustraße 36</t>
  </si>
  <si>
    <t xml:space="preserve">D-70173 Stuttgart</t>
  </si>
  <si>
    <t xml:space="preserve">D-14467 Potsdam</t>
  </si>
  <si>
    <t xml:space="preserve"> 03 31 / 8 66 – 49 99</t>
  </si>
  <si>
    <t xml:space="preserve">07 11 / 2 79 – 30 81</t>
  </si>
  <si>
    <t xml:space="preserve"> 03 31 / 8 66 – 49 98</t>
  </si>
  <si>
    <t xml:space="preserve">poststelle@mwk-bw.de</t>
  </si>
  <si>
    <t xml:space="preserve">mwfk@mwfk.brandenburg.de </t>
  </si>
  <si>
    <t xml:space="preserve">www.mwk-bw.de</t>
  </si>
  <si>
    <t xml:space="preserve">www.brandenburg.de</t>
  </si>
  <si>
    <t xml:space="preserve">Bayerisches Staatsministerium für Unterricht und Kultus</t>
  </si>
  <si>
    <t xml:space="preserve">Freie Hansestadt Bremen Senator für Bildung und </t>
  </si>
  <si>
    <t xml:space="preserve">Salvatorstraße 2</t>
  </si>
  <si>
    <t xml:space="preserve">Wissenschaft </t>
  </si>
  <si>
    <t xml:space="preserve">D-80333 München</t>
  </si>
  <si>
    <t xml:space="preserve">Rembertiring 8 – 12</t>
  </si>
  <si>
    <t xml:space="preserve">0 89 / 21 86 – 0</t>
  </si>
  <si>
    <t xml:space="preserve">0 89 / 21 86 – 28 00</t>
  </si>
  <si>
    <t xml:space="preserve">04 21 / 3 61 – 1 32 22</t>
  </si>
  <si>
    <t xml:space="preserve">poststelle@stmuk.bayern.de</t>
  </si>
  <si>
    <t xml:space="preserve">04 21 / 3 61 – 41 76</t>
  </si>
  <si>
    <t xml:space="preserve">www.stmuk.bayern.de</t>
  </si>
  <si>
    <t xml:space="preserve">office@bildung.bremen.de</t>
  </si>
  <si>
    <t xml:space="preserve">www.bildung.bremen.de</t>
  </si>
  <si>
    <t xml:space="preserve">Bayerisches Staatsministerium für Wissenschaft, Forschung </t>
  </si>
  <si>
    <t xml:space="preserve">Freie Hansestadt Hamburg Behörde für Bildung </t>
  </si>
  <si>
    <t xml:space="preserve">und Kunst</t>
  </si>
  <si>
    <t xml:space="preserve">und Sport</t>
  </si>
  <si>
    <t xml:space="preserve">Postfach 76 10 48</t>
  </si>
  <si>
    <t xml:space="preserve">D-22060 Hamburg</t>
  </si>
  <si>
    <t xml:space="preserve">0 40 / 4 28 63 – 0</t>
  </si>
  <si>
    <t xml:space="preserve">0 40 / 4 28 63 – 34 96</t>
  </si>
  <si>
    <t xml:space="preserve">poststelle@stmukwk.bayern.de</t>
  </si>
  <si>
    <t xml:space="preserve">Kontaktformular</t>
  </si>
  <si>
    <t xml:space="preserve">www.stmwfk.bayern.de</t>
  </si>
  <si>
    <t xml:space="preserve">www.fhh.hamburg.de/stadt/Aktuell/
behoerden/bildung-sport/start.html</t>
  </si>
  <si>
    <t xml:space="preserve">Senatsverwaltung für Bildung, Jugend und Sport der Stadt Berlin</t>
  </si>
  <si>
    <t xml:space="preserve">Freie Hansestadt Hamburg Behörde für Wissenschaft </t>
  </si>
  <si>
    <t xml:space="preserve">Beuthstraße 6 – 8</t>
  </si>
  <si>
    <t xml:space="preserve">und Gesundheit</t>
  </si>
  <si>
    <t xml:space="preserve">D-10117 Berlin</t>
  </si>
  <si>
    <t xml:space="preserve">Hamburger Straße 37</t>
  </si>
  <si>
    <t xml:space="preserve"> 0 30 / 90 26 – 7</t>
  </si>
  <si>
    <t xml:space="preserve">D-22083 Hamburg</t>
  </si>
  <si>
    <t xml:space="preserve"> 0 30 / 90 26 – 50 01</t>
  </si>
  <si>
    <t xml:space="preserve">briefkasten@senbjs.verwalt-berlin.de</t>
  </si>
  <si>
    <t xml:space="preserve">0 40 / 4 28 63 – 37 22</t>
  </si>
  <si>
    <t xml:space="preserve">www.senbjs.berlin.de</t>
  </si>
  <si>
    <t xml:space="preserve">info@bwg.hamburg.de</t>
  </si>
  <si>
    <t xml:space="preserve">www.fhh.hamburg.de/stadt/Aktuell/
behoerden/wissenschaft-gesundheit/start.html</t>
  </si>
  <si>
    <t xml:space="preserve">Senatsverwaltung für Wissenschaft, Forschung und Kultur </t>
  </si>
  <si>
    <t xml:space="preserve">Freie Hansestadt Hamburg Kulturbehörde </t>
  </si>
  <si>
    <t xml:space="preserve">der Stadt Berlin</t>
  </si>
  <si>
    <t xml:space="preserve">Postfach 30 30 81</t>
  </si>
  <si>
    <t xml:space="preserve">Brunnenstraße 188 – 190</t>
  </si>
  <si>
    <t xml:space="preserve">D-20310 Hamburg</t>
  </si>
  <si>
    <t xml:space="preserve">D-10119 Berlin</t>
  </si>
  <si>
    <t xml:space="preserve">0 40 / 4 28 24 – 0</t>
  </si>
  <si>
    <t xml:space="preserve">0 30 / 9 02 28 – 2 03, 2 06</t>
  </si>
  <si>
    <t xml:space="preserve">0 40/ 4 28 24 – 244 </t>
  </si>
  <si>
    <t xml:space="preserve">0 30 / 9 02 28 – 4 50,-4 51</t>
  </si>
  <si>
    <t xml:space="preserve">pressestelle@kb.hamburg.de </t>
  </si>
  <si>
    <t xml:space="preserve">poststelle@senwfk.verwalt-berlin.de</t>
  </si>
  <si>
    <t xml:space="preserve">www.fhh.hamburg.de/stadt/Aktuell/
behoerden/kulturbehoerde/start.html</t>
  </si>
  <si>
    <t xml:space="preserve">www.science.berlin.de/index.html</t>
  </si>
  <si>
    <t xml:space="preserve">Hessisches Kultusministerium</t>
  </si>
  <si>
    <t xml:space="preserve">Ministerium für Wissenschaft, Weiterbildung, </t>
  </si>
  <si>
    <t xml:space="preserve">Luisenplatz 10</t>
  </si>
  <si>
    <t xml:space="preserve">Forschung und Kultur Rheinland-Pfalz</t>
  </si>
  <si>
    <t xml:space="preserve">D-65185 Wiesbaden</t>
  </si>
  <si>
    <t xml:space="preserve">Wallstraße 3</t>
  </si>
  <si>
    <t xml:space="preserve">06 11 / 3 68 – 0</t>
  </si>
  <si>
    <t xml:space="preserve">D-55122 Mainz</t>
  </si>
  <si>
    <t xml:space="preserve">06 11 / 3 68 – 20 96</t>
  </si>
  <si>
    <t xml:space="preserve">0 61 31 / 16 – 0</t>
  </si>
  <si>
    <t xml:space="preserve">poststelle@hkm.hessen.de</t>
  </si>
  <si>
    <t xml:space="preserve">0 61 31 / 16 – 29 97</t>
  </si>
  <si>
    <t xml:space="preserve">www.hessisches-kultusministerium.de</t>
  </si>
  <si>
    <t xml:space="preserve">poststelle@mwwfk.rlp.de </t>
  </si>
  <si>
    <t xml:space="preserve">www.mwwfk.rlp.de</t>
  </si>
  <si>
    <t xml:space="preserve">Hessisches Ministerium für Wissenschaft und Kunst</t>
  </si>
  <si>
    <t xml:space="preserve">Ministerium für Bildung, Kultur und Wissenschaft </t>
  </si>
  <si>
    <t xml:space="preserve">des Saarlandes </t>
  </si>
  <si>
    <t xml:space="preserve">Rheinstraße 23 – 25</t>
  </si>
  <si>
    <t xml:space="preserve">Postfach 10 24 52</t>
  </si>
  <si>
    <t xml:space="preserve">D- 65185 Wiesbaden</t>
  </si>
  <si>
    <t xml:space="preserve">D-66024 Saarbrücken</t>
  </si>
  <si>
    <t xml:space="preserve">06 11 / 32 – 0</t>
  </si>
  <si>
    <t xml:space="preserve">06 81 / 5 01 – 74 04</t>
  </si>
  <si>
    <t xml:space="preserve">06 11 / 32 – 35 50</t>
  </si>
  <si>
    <t xml:space="preserve">06 81 / 5 01 – 72 00</t>
  </si>
  <si>
    <t xml:space="preserve">pressestelle@hmwk.hessen.de</t>
  </si>
  <si>
    <t xml:space="preserve">poststelle@bildung.saarland.de </t>
  </si>
  <si>
    <t xml:space="preserve">www.hmwk.hessen.de</t>
  </si>
  <si>
    <t xml:space="preserve">www.bildung.saarland.de </t>
  </si>
  <si>
    <t xml:space="preserve">Ministerium für Bildung, Wissenschaft und Kultur </t>
  </si>
  <si>
    <t xml:space="preserve">Sächsisches Staatsministerium für Kultus</t>
  </si>
  <si>
    <t xml:space="preserve">Werderstraße 124</t>
  </si>
  <si>
    <t xml:space="preserve">Postfach 10 09 10</t>
  </si>
  <si>
    <t xml:space="preserve">D-19055 Schwerin</t>
  </si>
  <si>
    <t xml:space="preserve">D-01079 Dresden</t>
  </si>
  <si>
    <t xml:space="preserve">03 85 / 5 88 – 0 </t>
  </si>
  <si>
    <t xml:space="preserve">03 51 / 5 64 – 0</t>
  </si>
  <si>
    <t xml:space="preserve">03 85 / 5 88 – 70 82</t>
  </si>
  <si>
    <t xml:space="preserve">03 51 / 5 64 – 28 86</t>
  </si>
  <si>
    <t xml:space="preserve">poststelle@kultus-mv.de</t>
  </si>
  <si>
    <t xml:space="preserve">poststelle@smk.sachsen.de </t>
  </si>
  <si>
    <t xml:space="preserve">www.kultus-mv.de</t>
  </si>
  <si>
    <t xml:space="preserve">www.sachsen-macht-schule.de</t>
  </si>
  <si>
    <t xml:space="preserve">Niedersächsisches Kultusministerium</t>
  </si>
  <si>
    <t xml:space="preserve">Sächsisches Staatsministerium für Wissenschaft </t>
  </si>
  <si>
    <t xml:space="preserve">Schiffgraben 12</t>
  </si>
  <si>
    <t xml:space="preserve">D-30159 Hannover</t>
  </si>
  <si>
    <t xml:space="preserve">Postfach 10 09 20</t>
  </si>
  <si>
    <t xml:space="preserve">05 11 / 1 20 – 71 46, 71 48</t>
  </si>
  <si>
    <t xml:space="preserve">05 11 / 1 20 – 74 51</t>
  </si>
  <si>
    <t xml:space="preserve">0 3 51 / 5 64 – 0</t>
  </si>
  <si>
    <t xml:space="preserve">pressestelle@mk.niedersachsen.de</t>
  </si>
  <si>
    <t xml:space="preserve">0 3 51 / 5 64 – 6 40 60 00</t>
  </si>
  <si>
    <t xml:space="preserve">www.mk.niedersachsen.de</t>
  </si>
  <si>
    <t xml:space="preserve">presse@smwk.sachsen.de</t>
  </si>
  <si>
    <t xml:space="preserve">www.smwk.de</t>
  </si>
  <si>
    <t xml:space="preserve">Niedersächsisches Ministerium für Wissenschaft und Kultur</t>
  </si>
  <si>
    <t xml:space="preserve">Kultusministerium des Landes Sachsen-Anhalt</t>
  </si>
  <si>
    <t xml:space="preserve">Leibnizufer 9</t>
  </si>
  <si>
    <t xml:space="preserve">Turmschanzenstraße 32</t>
  </si>
  <si>
    <t xml:space="preserve">D-30169 Hannover</t>
  </si>
  <si>
    <t xml:space="preserve">D-39114 Magdeburg</t>
  </si>
  <si>
    <t xml:space="preserve">05 11 / 120 – 25 99</t>
  </si>
  <si>
    <t xml:space="preserve">03 91 / 5 67 – 01</t>
  </si>
  <si>
    <t xml:space="preserve">05 11 / 120 – 26 01</t>
  </si>
  <si>
    <t xml:space="preserve">presse@mk.sachsen-anhalt.de</t>
  </si>
  <si>
    <t xml:space="preserve">pressestelle@mwk.niedersachsen.de </t>
  </si>
  <si>
    <t xml:space="preserve">www.mk.sachsen-anhalt.de</t>
  </si>
  <si>
    <t xml:space="preserve">www.mwk.niedersachsen.de</t>
  </si>
  <si>
    <t xml:space="preserve">Ministerium für Schule, Jugend und Kinder des Landes </t>
  </si>
  <si>
    <t xml:space="preserve">Ministerium für Bildung und Frauen des Landes </t>
  </si>
  <si>
    <t xml:space="preserve">Völklinger Straße 49 </t>
  </si>
  <si>
    <t xml:space="preserve">Brunswiker Straße 16 – 22,</t>
  </si>
  <si>
    <t xml:space="preserve">D-40221 Düsseldorf</t>
  </si>
  <si>
    <t xml:space="preserve">D-24105 Kiel</t>
  </si>
  <si>
    <t xml:space="preserve">02 11 / 58 67 – 40 </t>
  </si>
  <si>
    <t xml:space="preserve">04 31 / 9 88 – 0</t>
  </si>
  <si>
    <t xml:space="preserve">02 11 / 58 67 – 32 20 </t>
  </si>
  <si>
    <t xml:space="preserve">04 31 / 9 88 – 58 14</t>
  </si>
  <si>
    <t xml:space="preserve">poststelle@msjk.nrw.de </t>
  </si>
  <si>
    <t xml:space="preserve">pressestelle@mbf.landsh.de</t>
  </si>
  <si>
    <t xml:space="preserve"> www.bildungsportal.nrw.de</t>
  </si>
  <si>
    <t xml:space="preserve">www.landesregierung.schleswig-holstein.de</t>
  </si>
  <si>
    <t xml:space="preserve">Ministerium für Innovation, Wissenschaft, Forschung und </t>
  </si>
  <si>
    <t xml:space="preserve">Ministerium für Wissenschaft, Wirtschaft und Verkehr </t>
  </si>
  <si>
    <t xml:space="preserve">Technologie des Landes Nordrhein-Westfalen</t>
  </si>
  <si>
    <t xml:space="preserve">des Landes Schleswig-Holstein</t>
  </si>
  <si>
    <t xml:space="preserve">Düsternbrooker Weg 94</t>
  </si>
  <si>
    <t xml:space="preserve">02 11 / 8 96 – 04</t>
  </si>
  <si>
    <t xml:space="preserve">04 31 / 9 88 – 44 00</t>
  </si>
  <si>
    <t xml:space="preserve">02 11 / 8 96 – 45 55</t>
  </si>
  <si>
    <t xml:space="preserve">04 31 / 9 88 – 48 15</t>
  </si>
  <si>
    <t xml:space="preserve">poststelle@mwf.nrw.de</t>
  </si>
  <si>
    <t xml:space="preserve">pressestelle@wimi.landsh.de</t>
  </si>
  <si>
    <t xml:space="preserve">www.mwf.nrw.de</t>
  </si>
  <si>
    <t xml:space="preserve">www.landesregierung.schleswig-
holstein.de</t>
  </si>
  <si>
    <t xml:space="preserve">Ministerium für Bildung, Frauen und Jugend Rheinland-Pfalz</t>
  </si>
  <si>
    <t xml:space="preserve">Thüringer Kultusministerium</t>
  </si>
  <si>
    <t xml:space="preserve">Postfach 90 04 63</t>
  </si>
  <si>
    <t xml:space="preserve">D-99107 Erfurt</t>
  </si>
  <si>
    <t xml:space="preserve">0 3 61 / 3 79 – 00</t>
  </si>
  <si>
    <t xml:space="preserve">0 61 31 / 16 – 28 78</t>
  </si>
  <si>
    <t xml:space="preserve">0 3 61 / 3 79 – 46 90</t>
  </si>
  <si>
    <t xml:space="preserve">poststelle@mbfj.rlp.de</t>
  </si>
  <si>
    <t xml:space="preserve">tkm@thueringen.de </t>
  </si>
  <si>
    <t xml:space="preserve">www.mbfj.rlp.de</t>
  </si>
  <si>
    <t xml:space="preserve">www.thueringen.de/de/tkm</t>
  </si>
</sst>
</file>

<file path=xl/styles.xml><?xml version="1.0" encoding="utf-8"?>
<styleSheet xmlns="http://schemas.openxmlformats.org/spreadsheetml/2006/main">
  <numFmts count="114">
    <numFmt numFmtId="164" formatCode="#,##0_);\(#,##0\)"/>
    <numFmt numFmtId="165" formatCode="General"/>
    <numFmt numFmtId="166" formatCode="_-* #,##0.00\ _D_M_-;\-* #,##0.00\ _D_M_-;_-* \-??\ _D_M_-;_-@_-"/>
    <numFmt numFmtId="167" formatCode="0.00_)"/>
    <numFmt numFmtId="168" formatCode="0_)"/>
    <numFmt numFmtId="169" formatCode="#,##0.0_);\(#,##0.0\)"/>
    <numFmt numFmtId="170" formatCode="#\ ###\ ##0\ ;\-#\ ###\ ##0\ ;&quot;- &quot;"/>
    <numFmt numFmtId="171" formatCode="#\ ###\ ##0\ ;\-#\ ###\ ##0\ ;&quot;- &quot;;@*."/>
    <numFmt numFmtId="172" formatCode="\ #\ ###\ ##0.0&quot;   &quot;;\-#\ ###\ ##0.0\ ;&quot;-   &quot;"/>
    <numFmt numFmtId="173" formatCode="@\ *."/>
    <numFmt numFmtId="174" formatCode="#\ ###\ ##0.0\ ;\-#\ ###\ ##0.0\ ;&quot;- &quot;"/>
    <numFmt numFmtId="175" formatCode="###\ ##0.0\ ;\-###\ ##0.0\ ;&quot;- &quot;"/>
    <numFmt numFmtId="176" formatCode="###########0;\-###########0;\-"/>
    <numFmt numFmtId="177" formatCode="#\ ###\ ##0.0\ ;\-#\ ###\ ##0.0\ ;&quot;. &quot;"/>
    <numFmt numFmtId="178" formatCode="#\ ###\ ##0.0\ ;\-#\ ###\ ##0.0\ ;&quot;... &quot;"/>
    <numFmt numFmtId="179" formatCode="@"/>
    <numFmt numFmtId="180" formatCode="#\ ###\ ##0\ ;\-#\ ###\ ##0\ ;&quot; - &quot;"/>
    <numFmt numFmtId="181" formatCode="#\ ###\ ##0.0\ ;\-#\ ###\ ##0.0\ ;&quot; - &quot;"/>
    <numFmt numFmtId="182" formatCode="0.0"/>
    <numFmt numFmtId="183" formatCode="#\ ###\ ##0&quot;   &quot;;\-#\ ###\ ##0&quot;  &quot;;&quot;- &quot;"/>
    <numFmt numFmtId="184" formatCode="#\ ###\ ##0&quot;         &quot;;\-#\ ###\ ##0&quot;         &quot;;&quot;-         &quot;"/>
    <numFmt numFmtId="185" formatCode="#\ ###\ ##0&quot;          &quot;;\-#\ ###\ ##0&quot;           &quot;;&quot;-           &quot;"/>
    <numFmt numFmtId="186" formatCode="[$-409]d\-mmm"/>
    <numFmt numFmtId="187" formatCode="&quot;  &quot;@"/>
    <numFmt numFmtId="188" formatCode="&quot;  &quot;@\ *."/>
    <numFmt numFmtId="189" formatCode="#\ ###\ ##0__&quot;  &quot;"/>
    <numFmt numFmtId="190" formatCode="#\ ###\ ##0\ ;\-#\ ###\ ##0\ ;&quot;/ &quot;"/>
    <numFmt numFmtId="191" formatCode="_-* #\ ##0\ _-;\-* #\ ##0\ _-;_-* &quot;- &quot;_-;_-@_-"/>
    <numFmt numFmtId="192" formatCode="@\ "/>
    <numFmt numFmtId="193" formatCode="#\ ###\ ##0\ ;\-#\ ###\ ##0\ ;&quot;. &quot;"/>
    <numFmt numFmtId="194" formatCode="# ???/???"/>
    <numFmt numFmtId="195" formatCode="?\ ???\ ??0\ ;\-???\ ??0\ ;?\ ???\ ??&quot;- &quot;"/>
    <numFmt numFmtId="196" formatCode="###\ ##0\ ;\-###\ ##0\ ;&quot;- &quot;"/>
    <numFmt numFmtId="197" formatCode="0"/>
    <numFmt numFmtId="198" formatCode="#\ ###\ ##0;\-#\ ###\ ##0;&quot;- &quot;"/>
    <numFmt numFmtId="199" formatCode="#\ ###\ ##0;#\ ###\ ##0;\-;@"/>
    <numFmt numFmtId="200" formatCode="[RED]#\ ###\ ##0\ ;[RED]\-#\ ###\ ##0\ ;\ "/>
    <numFmt numFmtId="201" formatCode="#.0\ ###\ ##0\ ;\-#.0\ ###\ ##0\ ;&quot;- &quot;"/>
    <numFmt numFmtId="202" formatCode="#\ ###\ ##0&quot;  &quot;;\-#\ ###\ ##0&quot;  &quot;;&quot; -   &quot;"/>
    <numFmt numFmtId="203" formatCode="[RED]&quot;XXXX Daten fehlerhaft XXXX &quot;;[RED]&quot;XXXXXX Daten fehlerhaft XXXXXX &quot;;\ "/>
    <numFmt numFmtId="204" formatCode="#\ ###\ ##0&quot;   &quot;;\-#\ ###\ ##0&quot;   &quot;;&quot;- &quot;"/>
    <numFmt numFmtId="205" formatCode="#\ ###\ ##0\ ;\-#\ ###\ ##0\ ;&quot;.  &quot;"/>
    <numFmt numFmtId="206" formatCode="#\ ###\ ##0\ ;\-#\ ###\ ##0\ ;&quot;- &quot;;@\ *."/>
    <numFmt numFmtId="207" formatCode="?\ ???\ ??0\ ;\-?\ ???\ ??0\ ;?\ ???\ ??&quot;- &quot;"/>
    <numFmt numFmtId="208" formatCode="[RED]&quot;XX Daten fehlerhaft XX &quot;;[RED]&quot;XX Daten fehlerhaft XX &quot;;\ "/>
    <numFmt numFmtId="209" formatCode="#\ ###\ ##0\ ;\-#\ ###\ ##\ ;&quot;- &quot;"/>
    <numFmt numFmtId="210" formatCode=";;;"/>
    <numFmt numFmtId="211" formatCode="\ @*."/>
    <numFmt numFmtId="212" formatCode="\ @"/>
    <numFmt numFmtId="213" formatCode="_-* #\ ###\ ##0\ _-;\-* #\ ##0\ _-;_-* &quot;- &quot;_-;_-@_-"/>
    <numFmt numFmtId="214" formatCode="@&quot;  &quot;"/>
    <numFmt numFmtId="215" formatCode="0&quot;  &quot;"/>
    <numFmt numFmtId="216" formatCode="0000"/>
    <numFmt numFmtId="217" formatCode="0.0&quot;  &quot;"/>
    <numFmt numFmtId="218" formatCode="0&quot;         &quot;"/>
    <numFmt numFmtId="219" formatCode="#\ ##0&quot;      &quot;;;&quot;-       &quot;"/>
    <numFmt numFmtId="220" formatCode="#\ ###\ ##0.0&quot;        &quot;;\-#\ ###\ ##0.0&quot;        &quot;;&quot;-        &quot;"/>
    <numFmt numFmtId="221" formatCode="@&quot;    &quot;"/>
    <numFmt numFmtId="222" formatCode="#\ ###\ ##0&quot;            &quot;;\-#\ ###\ ##0&quot;            &quot;;&quot;-        &quot;"/>
    <numFmt numFmtId="223" formatCode="#\ ##0&quot;  &quot;;;&quot;-  &quot;"/>
    <numFmt numFmtId="224" formatCode="00000000"/>
    <numFmt numFmtId="225" formatCode="#\ ###\ ##0&quot;      &quot;;;&quot;-       &quot;"/>
    <numFmt numFmtId="226" formatCode="#\ ###\ ##0&quot;    &quot;;\-#\ ###\ ##0&quot;    &quot;;&quot;- &quot;"/>
    <numFmt numFmtId="227" formatCode="0.0_ ;[RED]\-0.0\ "/>
    <numFmt numFmtId="228" formatCode="#\ ##0\ ;\-#\ ##0\ ;&quot;- &quot;"/>
    <numFmt numFmtId="229" formatCode="\ #\ ##0\ ;&quot; -&quot;#\ ##0\ ;&quot;- &quot;"/>
    <numFmt numFmtId="230" formatCode="##0;\-##0;&quot;- &quot;"/>
    <numFmt numFmtId="231" formatCode="##0\ ;\-##0\ ;&quot;- &quot;"/>
    <numFmt numFmtId="232" formatCode="??0\ ;\-??0\ ;&quot;- &quot;"/>
    <numFmt numFmtId="233" formatCode="\ ?\ ??0\ ;&quot; -&quot;?\ ??0\ ;&quot;- &quot;"/>
    <numFmt numFmtId="234" formatCode="#\ ##0;\-#\ ##0;&quot;- &quot;"/>
    <numFmt numFmtId="235" formatCode="??0;\-??0;&quot;- &quot;"/>
    <numFmt numFmtId="236" formatCode="#\ ###\ ##0&quot;      &quot;;\-#\ ###\ ##0&quot;      &quot;;&quot;-      &quot;"/>
    <numFmt numFmtId="237" formatCode="[RED]&quot;XXXXXX Daten fehlerhaft XXXXXX &quot;;[RED]&quot;XXXXXX Daten fehlerhaft XXXXXX &quot;;\ "/>
    <numFmt numFmtId="238" formatCode="#\ ###\ ##0&quot;    &quot;;\-#\ ###\ ##0&quot;    &quot;;&quot;-  &quot;;@*."/>
    <numFmt numFmtId="239" formatCode="#\ ###\ ##0&quot;   &quot;;\-#\ ###\ ##0&quot;   &quot;;&quot;- &quot;;@*."/>
    <numFmt numFmtId="240" formatCode="\ ;\ ;\ "/>
    <numFmt numFmtId="241" formatCode="#\ ###\ ##0&quot;     &quot;;\-#\ ###\ ##0&quot;  &quot;;&quot;- &quot;"/>
    <numFmt numFmtId="242" formatCode="[RED]&quot;XXX Daten fehlerhaft XXX &quot;;[RED]&quot;XXX Daten fehlerhaft XXX &quot;;\ "/>
    <numFmt numFmtId="243" formatCode="[RED]&quot;XXX Daten fehlerhaft XXX &quot;;[RED]&quot;XXX Daten fehlerhaft XXX &quot;;[BLACK]&quot;___________ &quot;"/>
    <numFmt numFmtId="244" formatCode="#,##0.0_);\(#,##0.0_);&quot;- &quot;"/>
    <numFmt numFmtId="245" formatCode="#\ ###\ ##0&quot;    &quot;;\-#\ ###\ ##0&quot;  &quot;;&quot;- &quot;"/>
    <numFmt numFmtId="246" formatCode="?\ ???\ ??0\ ;\-?\ ???\ ??0\ ;&quot; - &quot;"/>
    <numFmt numFmtId="247" formatCode="?\ ???\ ??0.0\ ;\-?\ ???\ ??0.0\ ;&quot;                    - &quot;"/>
    <numFmt numFmtId="248" formatCode="?\ ???\ ??0\ ;\-?\ ???\ ??0\ ;&quot;                 - &quot;"/>
    <numFmt numFmtId="249" formatCode="?\ ???\ ??0.0\ ;\-?\ ???\ ??0.0\ ;&quot;                    . &quot;"/>
    <numFmt numFmtId="250" formatCode="_-* #\ ##0_-;\-* #\ ##0_-;_-* &quot;- &quot;_-;_-@_-"/>
    <numFmt numFmtId="251" formatCode="[RED]#\ ###\ ##0;[RED]\-#\ ###\ ##0;\ "/>
    <numFmt numFmtId="252" formatCode="###\ ##0"/>
    <numFmt numFmtId="253" formatCode="&quot;   &quot;@\ *."/>
    <numFmt numFmtId="254" formatCode="&quot;   &quot;@"/>
    <numFmt numFmtId="255" formatCode="0.0\ "/>
    <numFmt numFmtId="256" formatCode="?\ ???\ ??0.0\ ;\-?\ ???\ ??0.0\ ;&quot; - &quot;"/>
    <numFmt numFmtId="257" formatCode="0.00"/>
    <numFmt numFmtId="258" formatCode="?\ ???\ ??0\ ;\-?\ ???\ ??0\ ;&quot;            - &quot;"/>
    <numFmt numFmtId="259" formatCode="?\ ???\ ??0\ ;\-?\ ???\ ??0\ ;&quot;- &quot;"/>
    <numFmt numFmtId="260" formatCode="#\ ###\ ##0.0\ ;\-#\ ###\ ##0\ ;&quot;- &quot;"/>
    <numFmt numFmtId="261" formatCode="#\ ###\ ###"/>
    <numFmt numFmtId="262" formatCode="[RED]#\ ###\ ##0.0\ ;[RED]\-#\ ###\ ##0.0\ ;\ "/>
    <numFmt numFmtId="263" formatCode="_-* #\ ##0&quot;    &quot;_-;\-* #\ ##0&quot;    &quot;_-;_-* &quot;-    &quot;_-;_-@_-"/>
    <numFmt numFmtId="264" formatCode="#,##0;;\-"/>
    <numFmt numFmtId="265" formatCode="@&quot; ...&quot;"/>
    <numFmt numFmtId="266" formatCode="&quot;Fachkraft für &quot;@"/>
    <numFmt numFmtId="267" formatCode="&quot;Fachkraft für &quot;@\ *."/>
    <numFmt numFmtId="268" formatCode="@\-"/>
    <numFmt numFmtId="269" formatCode="&quot;Fachkraft (Gepr.) für &quot;@\ *."/>
    <numFmt numFmtId="270" formatCode="&quot;Fachkraft (Gepr.)  &quot;@"/>
    <numFmt numFmtId="271" formatCode="##0.0\ ;\-##0.0\ ;&quot;- &quot;"/>
    <numFmt numFmtId="272" formatCode="#\ ##0\ ;\-#\ ##0\ ;&quot;-   &quot;"/>
    <numFmt numFmtId="273" formatCode="#\ ###\ ##0\ ;\-#\ ###\ ##0\ ;&quot;... &quot;"/>
    <numFmt numFmtId="274" formatCode="###\ ##0\ ;\-###\ ##0\ ;&quot;... &quot;"/>
    <numFmt numFmtId="275" formatCode="###\ ##0\ ;\-###\ ##0\ ;&quot;. &quot;"/>
    <numFmt numFmtId="276" formatCode="##0&quot;   &quot;;\-##0&quot;  &quot;;&quot;... &quot;"/>
    <numFmt numFmtId="277" formatCode="####;;"/>
  </numFmts>
  <fonts count="10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000000"/>
      <name val="MS Sans Serif"/>
      <family val="0"/>
    </font>
    <font>
      <u val="single"/>
      <sz val="10"/>
      <color rgb="FF0000FF"/>
      <name val="Arial"/>
      <family val="0"/>
    </font>
    <font>
      <sz val="10"/>
      <color rgb="FF000000"/>
      <name val="MS Sans Serif"/>
      <family val="0"/>
    </font>
    <font>
      <sz val="12"/>
      <name val="Arial MT"/>
      <family val="0"/>
    </font>
    <font>
      <sz val="11"/>
      <name val="Courier New"/>
      <family val="0"/>
    </font>
    <font>
      <sz val="11"/>
      <name val="Arial"/>
      <family val="0"/>
    </font>
    <font>
      <b val="true"/>
      <sz val="8"/>
      <name val="Arial"/>
      <family val="2"/>
    </font>
    <font>
      <sz val="10"/>
      <name val="MetaNormalLF-Roman"/>
      <family val="2"/>
    </font>
    <font>
      <b val="true"/>
      <sz val="18"/>
      <name val="MetaNormalLF-Roman"/>
      <family val="2"/>
    </font>
    <font>
      <sz val="18"/>
      <name val="MetaNormalLF-Roman"/>
      <family val="2"/>
    </font>
    <font>
      <b val="true"/>
      <sz val="16"/>
      <name val="MetaMediumLF-Roman"/>
      <family val="0"/>
    </font>
    <font>
      <sz val="16"/>
      <name val="MetaNormalLF-Roman"/>
      <family val="2"/>
    </font>
    <font>
      <b val="true"/>
      <sz val="16"/>
      <name val="MetaMediumLF-Roman"/>
      <family val="2"/>
    </font>
    <font>
      <b val="true"/>
      <sz val="18"/>
      <name val="MetaMediumLF-Roman"/>
      <family val="0"/>
    </font>
    <font>
      <b val="true"/>
      <sz val="18"/>
      <name val="MetaMediumLF-Roman"/>
      <family val="2"/>
    </font>
    <font>
      <sz val="10"/>
      <name val="MetaMediumLF-Roman"/>
      <family val="2"/>
    </font>
    <font>
      <b val="true"/>
      <sz val="16"/>
      <name val="MetaNormalLF-Roman"/>
      <family val="2"/>
    </font>
    <font>
      <b val="true"/>
      <i val="true"/>
      <sz val="14"/>
      <name val="MetaNormalLF-Roman"/>
      <family val="2"/>
    </font>
    <font>
      <b val="true"/>
      <sz val="14"/>
      <name val="MetaNormalLF-Roman"/>
      <family val="2"/>
    </font>
    <font>
      <sz val="10"/>
      <color rgb="FFFFFF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u val="single"/>
      <sz val="10"/>
      <color rgb="FF0000FF"/>
      <name val="Courier New"/>
      <family val="0"/>
    </font>
    <font>
      <u val="single"/>
      <sz val="10"/>
      <color rgb="FF0000FF"/>
      <name val="MetaNormalLF-Roman"/>
      <family val="2"/>
    </font>
    <font>
      <b val="true"/>
      <u val="single"/>
      <sz val="11"/>
      <color rgb="FF0000FF"/>
      <name val="MetaNormalLF-Roman"/>
      <family val="2"/>
    </font>
    <font>
      <b val="true"/>
      <sz val="11"/>
      <name val="MetaNormalLF-Roman"/>
      <family val="2"/>
    </font>
    <font>
      <sz val="10"/>
      <color rgb="FFFFFF00"/>
      <name val="MetaNormalLF-Roman"/>
      <family val="2"/>
    </font>
    <font>
      <b val="true"/>
      <sz val="10"/>
      <name val="MetaMediumLF-Roman"/>
      <family val="2"/>
    </font>
    <font>
      <sz val="10"/>
      <color rgb="FFFF0000"/>
      <name val="MetaNormalLF-Roman"/>
      <family val="2"/>
    </font>
    <font>
      <sz val="12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MediumLF-Roman"/>
      <family val="2"/>
    </font>
    <font>
      <b val="true"/>
      <sz val="10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2"/>
      <name val="Arial"/>
      <family val="2"/>
    </font>
    <font>
      <sz val="10"/>
      <color rgb="FFFFFF00"/>
      <name val="Arial"/>
      <family val="2"/>
    </font>
    <font>
      <sz val="10"/>
      <name val="Arial"/>
      <family val="2"/>
    </font>
    <font>
      <sz val="7.5"/>
      <name val="Arial"/>
      <family val="2"/>
    </font>
    <font>
      <b val="true"/>
      <sz val="9"/>
      <name val="MetaNormalLF-Roman"/>
      <family val="2"/>
    </font>
    <font>
      <b val="true"/>
      <sz val="8.25"/>
      <name val="Arial"/>
      <family val="2"/>
    </font>
    <font>
      <sz val="8.25"/>
      <name val="Arial"/>
      <family val="2"/>
    </font>
    <font>
      <sz val="9"/>
      <name val="MetaNormalLF-Roman"/>
      <family val="2"/>
    </font>
    <font>
      <b val="true"/>
      <sz val="10"/>
      <name val="Arial"/>
      <family val="2"/>
    </font>
    <font>
      <vertAlign val="superscript"/>
      <sz val="10"/>
      <name val="MetaNormalLF-Roman"/>
      <family val="2"/>
    </font>
    <font>
      <b val="true"/>
      <sz val="10"/>
      <color rgb="FF000000"/>
      <name val="MetaNormalLF-Roman"/>
      <family val="2"/>
    </font>
    <font>
      <sz val="9.5"/>
      <name val="MetaNormalLF-Roman"/>
      <family val="2"/>
    </font>
    <font>
      <sz val="9.5"/>
      <color rgb="FFFF0000"/>
      <name val="MetaNormalLF-Roman"/>
      <family val="2"/>
    </font>
    <font>
      <b val="true"/>
      <sz val="9.5"/>
      <name val="MetaMediumLF-Roman"/>
      <family val="2"/>
    </font>
    <font>
      <b val="true"/>
      <sz val="9.5"/>
      <name val="MetaNormalLF-Roman"/>
      <family val="2"/>
    </font>
    <font>
      <sz val="5"/>
      <name val="MetaNormalLF-Roman"/>
      <family val="2"/>
    </font>
    <font>
      <b val="true"/>
      <sz val="10"/>
      <color rgb="FFFF0000"/>
      <name val="MetaNormalLF-Roman"/>
      <family val="2"/>
    </font>
    <font>
      <sz val="5"/>
      <color rgb="FF000000"/>
      <name val="MetaNormalLF-Roman"/>
      <family val="2"/>
    </font>
    <font>
      <sz val="14"/>
      <name val="MetaNormalLF-Roman"/>
      <family val="2"/>
    </font>
    <font>
      <sz val="11"/>
      <name val="MetaNormalLF-Roman"/>
      <family val="2"/>
    </font>
    <font>
      <sz val="9"/>
      <color rgb="FFFFFFFF"/>
      <name val="MetaNormalLF-Roman"/>
      <family val="2"/>
    </font>
    <font>
      <b val="true"/>
      <sz val="9.25"/>
      <color rgb="FFFFFFFF"/>
      <name val="Arial"/>
      <family val="2"/>
    </font>
    <font>
      <b val="true"/>
      <sz val="10"/>
      <color rgb="FFFFFF00"/>
      <name val="MetaNormalLF-Roman"/>
      <family val="2"/>
    </font>
    <font>
      <b val="true"/>
      <sz val="8.5"/>
      <name val="MetaNormalLF-Roman"/>
      <family val="2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sz val="7.5"/>
      <name val="MetaNormalLF-Roman"/>
      <family val="2"/>
    </font>
    <font>
      <sz val="5"/>
      <color rgb="FFFF0000"/>
      <name val="MetaNormalLF-Roman"/>
      <family val="2"/>
    </font>
    <font>
      <sz val="6"/>
      <color rgb="FFFF0000"/>
      <name val="MetaNormalLF-Roman"/>
      <family val="2"/>
    </font>
    <font>
      <sz val="11"/>
      <name val="MetaMediumLF-Roman"/>
      <family val="2"/>
    </font>
    <font>
      <sz val="9"/>
      <color rgb="FFFF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9"/>
      <name val="MetaMediumLF-Roman"/>
      <family val="2"/>
    </font>
    <font>
      <vertAlign val="superscript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sz val="16"/>
      <name val="Arial"/>
      <family val="2"/>
    </font>
    <font>
      <b val="true"/>
      <sz val="10"/>
      <name val="Arial"/>
      <family val="0"/>
    </font>
    <font>
      <sz val="12"/>
      <color rgb="FFFFFF00"/>
      <name val="MetaNormalLF-Roman"/>
      <family val="2"/>
    </font>
    <font>
      <sz val="12"/>
      <color rgb="FF0000FF"/>
      <name val="MetaNormalLF-Roman"/>
      <family val="2"/>
    </font>
    <font>
      <sz val="9"/>
      <color rgb="FF0000FF"/>
      <name val="MetaNormalLF-Roman"/>
      <family val="2"/>
    </font>
    <font>
      <b val="true"/>
      <sz val="9"/>
      <color rgb="FFFF0000"/>
      <name val="MetaNormalLF-Roman"/>
      <family val="2"/>
    </font>
    <font>
      <sz val="8.75"/>
      <name val="MetaNormalLF-Roman"/>
      <family val="2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vertAlign val="subscript"/>
      <sz val="14"/>
      <name val="MetaNormalLF-Roman"/>
      <family val="2"/>
    </font>
    <font>
      <b val="true"/>
      <sz val="12"/>
      <color rgb="FF000000"/>
      <name val="MetaNormalLF-Roman"/>
      <family val="2"/>
    </font>
    <font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FFFF00"/>
      <name val="MS Sans Serif"/>
      <family val="2"/>
    </font>
    <font>
      <b val="true"/>
      <sz val="10"/>
      <color rgb="FF000000"/>
      <name val="MS Sans Serif"/>
      <family val="2"/>
    </font>
    <font>
      <b val="true"/>
      <sz val="10"/>
      <color rgb="FF000000"/>
      <name val="MS Sans Serif"/>
      <family val="0"/>
    </font>
    <font>
      <sz val="10"/>
      <color rgb="FF000000"/>
      <name val="MS Sans Serif"/>
      <family val="2"/>
    </font>
    <font>
      <sz val="10"/>
      <color rgb="FF000000"/>
      <name val="MetaMediumLF-Roman"/>
      <family val="2"/>
    </font>
    <font>
      <sz val="10"/>
      <color rgb="FFFFFF99"/>
      <name val="MetaNormalLF-Roman"/>
      <family val="2"/>
    </font>
    <font>
      <strike val="true"/>
      <sz val="10"/>
      <name val="MetaNormalLF-Roman"/>
      <family val="2"/>
    </font>
    <font>
      <sz val="7"/>
      <color rgb="FF000000"/>
      <name val="MetaNormalLF-Roman"/>
      <family val="2"/>
    </font>
    <font>
      <sz val="7"/>
      <color rgb="FFFFFF00"/>
      <name val="MetaNormalLF-Roman"/>
      <family val="2"/>
    </font>
    <font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b val="true"/>
      <sz val="11"/>
      <name val="MetaMediumLF-Roman"/>
      <family val="2"/>
    </font>
    <font>
      <sz val="10"/>
      <color rgb="FF0000FF"/>
      <name val="MetaMediumLF-Roman"/>
      <family val="2"/>
    </font>
    <font>
      <b val="true"/>
      <u val="single"/>
      <sz val="10"/>
      <name val="MetaNormalLF-Roman"/>
      <family val="2"/>
    </font>
    <font>
      <i val="true"/>
      <sz val="10"/>
      <name val="MetaNormalLF-Roman"/>
      <family val="2"/>
    </font>
    <font>
      <sz val="4"/>
      <name val="MetaNormalLF-Roman"/>
      <family val="2"/>
    </font>
    <font>
      <sz val="1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C9CCC"/>
        <bgColor rgb="FFFF99CC"/>
      </patternFill>
    </fill>
    <fill>
      <patternFill patternType="solid">
        <fgColor rgb="FFFFFFC0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5" fillId="2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6" fillId="0" borderId="0" applyFont="true" applyBorder="false" applyAlignment="false" applyProtection="false"/>
    <xf numFmtId="165" fontId="4" fillId="2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25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3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3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2" fillId="0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5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0" borderId="5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7" fontId="12" fillId="0" borderId="5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5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5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5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2" fillId="0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25" fillId="0" borderId="5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" fillId="0" borderId="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2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5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2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25" fillId="0" borderId="5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3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6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" fillId="2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" fillId="2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2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" fillId="2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2" borderId="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5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5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" fillId="5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" fillId="5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4" xfId="56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5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2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2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3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4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1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2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33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98" fontId="12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3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12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" xfId="56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53" fillId="0" borderId="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53" fillId="0" borderId="4" xfId="56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5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5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5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3" xfId="56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53" fillId="0" borderId="13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53" fillId="0" borderId="13" xfId="56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5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53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5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3" fillId="0" borderId="0" xfId="56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5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6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5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6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53" fillId="0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3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53" fillId="0" borderId="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3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1" fontId="5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56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5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5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6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3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34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80" fontId="36" fillId="0" borderId="6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5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5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34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1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02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4" xfId="35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5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5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6" fillId="0" borderId="5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3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3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9" xfId="6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1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" fillId="5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6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0" xfId="6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5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4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70" fontId="12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6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1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0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6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fill" vertical="center" textRotation="0" wrapText="false" indent="0" shrinkToFit="false"/>
      <protection locked="true" hidden="false"/>
    </xf>
    <xf numFmtId="170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36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3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0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37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5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2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10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211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1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fill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3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20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5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2" fillId="5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5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5" fillId="2" borderId="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6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14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6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6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7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3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" xfId="39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8" fontId="12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5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0" fontId="3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4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5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3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4" xfId="0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true">
      <alignment horizontal="fill" vertical="center" textRotation="0" wrapText="false" indent="0" shrinkToFit="false"/>
      <protection locked="false" hidden="false"/>
    </xf>
    <xf numFmtId="183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3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3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4" xfId="4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4" xfId="4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12" fillId="0" borderId="6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25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2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12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7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2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2" fillId="0" borderId="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2" fillId="0" borderId="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2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2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2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12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12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12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0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25" fillId="0" borderId="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9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0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8" fontId="25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25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22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1" fontId="25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0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6" fillId="0" borderId="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25" fillId="0" borderId="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5" fontId="12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12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7" fontId="12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25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25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7" fontId="25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5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47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5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47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12" fillId="0" borderId="8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2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25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12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5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6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42" fillId="2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2" borderId="0" xfId="6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" fillId="2" borderId="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2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2" borderId="0" xfId="6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2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50" fillId="5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" fillId="2" borderId="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5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2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6" borderId="5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" fillId="6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" fillId="6" borderId="0" xfId="6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" fillId="6" borderId="0" xfId="6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49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0" xfId="4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3" fontId="12" fillId="0" borderId="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49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1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5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5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2" fillId="0" borderId="5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5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5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5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5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0" xfId="5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13" xfId="5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12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200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5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51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9" fontId="12" fillId="0" borderId="4" xfId="51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3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5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2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40" fontId="12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1" fontId="25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12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1" fontId="25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7" fontId="12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2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43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4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4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7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44" fontId="7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4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45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6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" xfId="52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9" fontId="12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6" fontId="25" fillId="0" borderId="0" xfId="5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47" fontId="25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5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6" fontId="12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7" fontId="12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7" fontId="1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8" fontId="12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5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9" fontId="25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5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2" fillId="0" borderId="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7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0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4" xfId="57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70" fontId="12" fillId="0" borderId="6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8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1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13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5" xfId="5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8" fillId="0" borderId="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8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5" xfId="5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5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5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51" fontId="58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12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1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2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3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5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3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5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6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2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6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5" xfId="5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" fillId="6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2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0" fillId="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0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" fillId="7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1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4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7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8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5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8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9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4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2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4" fillId="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2" borderId="1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5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0" fontId="85" fillId="7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0" fontId="85" fillId="7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6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6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2" borderId="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8" fillId="2" borderId="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1" fontId="1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1" fontId="1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1" fontId="12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61" fontId="1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6" fontId="1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1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3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5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0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85" fillId="2" borderId="0" xfId="7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0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85" fillId="2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2" fillId="2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2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2" fillId="2" borderId="1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5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3" fillId="0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93" fillId="0" borderId="0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93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3" fillId="2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1" fillId="5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3" fillId="5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7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2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1" fillId="2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0" xfId="4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2" fontId="34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4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34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12" fillId="0" borderId="0" xfId="4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4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12" fillId="0" borderId="5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7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5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5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45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5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1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4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6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3" fontId="2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3" fontId="1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3" fontId="12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3" fontId="1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3" fontId="2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7" fillId="0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7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7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36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37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36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9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7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8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36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6" fontId="37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0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6" fontId="52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6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6" fontId="5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4" fontId="36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6" fontId="12" fillId="0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16" fontId="36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6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6" fontId="25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65" fontId="52" fillId="0" borderId="5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5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2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65" fontId="52" fillId="0" borderId="0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0" borderId="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36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6" fillId="0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16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9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98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4" fontId="36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6" fontId="52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2" fillId="0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6" fontId="12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6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8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66" fontId="36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67" fontId="36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2" fillId="0" borderId="0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2" fillId="0" borderId="0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64" fontId="32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52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25" fillId="0" borderId="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6" fontId="25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6" fontId="25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6" fontId="25" fillId="0" borderId="5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67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4" fontId="37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68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16" fontId="36" fillId="0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69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66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36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16" fontId="33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7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16" fontId="52" fillId="0" borderId="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2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6" fontId="52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5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6" fontId="25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6" fontId="25" fillId="0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6" fontId="25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5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6" fontId="25" fillId="0" borderId="5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25" fillId="0" borderId="5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6" fontId="33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16" fontId="52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16" fontId="25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70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3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9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1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6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7" fontId="9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0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20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1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1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73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3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3" fontId="12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2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7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75" fontId="12" fillId="0" borderId="0" xfId="0" applyFont="true" applyBorder="false" applyAlignment="true" applyProtection="false">
      <alignment horizontal="right" vertical="center" textRotation="9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7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75" fontId="25" fillId="0" borderId="0" xfId="0" applyFont="true" applyBorder="false" applyAlignment="true" applyProtection="false">
      <alignment horizontal="right" vertical="center" textRotation="75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73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73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center" textRotation="90" wrapText="false" indent="0" shrinkToFit="false"/>
      <protection locked="true" hidden="false"/>
    </xf>
    <xf numFmtId="19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76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center" textRotation="90" wrapText="false" indent="0" shrinkToFit="false"/>
      <protection locked="true" hidden="false"/>
    </xf>
    <xf numFmtId="27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3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1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1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0" xfId="5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9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9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9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0" xfId="5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9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9" fillId="0" borderId="0" xfId="25" applyFont="true" applyBorder="true" applyAlignment="true" applyProtection="true">
      <alignment horizontal="left" vertical="top" textRotation="0" wrapText="true" indent="8" shrinkToFit="false"/>
      <protection locked="true" hidden="false"/>
    </xf>
    <xf numFmtId="165" fontId="81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1" fillId="0" borderId="0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9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9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Dezimal_7-06-3_Studierende_u_Anfaenger_n_FG" xfId="22"/>
    <cellStyle name="Dezimal_7-14_Bestandene_Pruef_Pruefungsgruppen" xfId="23"/>
    <cellStyle name="GreyBackground" xfId="24"/>
    <cellStyle name="Hyperlink_Anschriften_07_2005" xfId="25"/>
    <cellStyle name="level3" xfId="26"/>
    <cellStyle name="Normal_Sheet3" xfId="27"/>
    <cellStyle name="row" xfId="28"/>
    <cellStyle name="Standard_2 + 3" xfId="29"/>
    <cellStyle name="Standard_2-02_Bevoelkerung_Bundesland" xfId="30"/>
    <cellStyle name="Standard_2-06_Hauptfachrichtung_Hochschulstudium" xfId="31"/>
    <cellStyle name="Standard_2-07_(Haupt-) Fachrichtung_Berufsausbildung" xfId="32"/>
    <cellStyle name="Standard_4-09_Auslaender_n_Staatsangehoerigkeit" xfId="33"/>
    <cellStyle name="Standard_4-15-98" xfId="34"/>
    <cellStyle name="Standard_4-17_Schulentlassene_n_Abschlussarten" xfId="35"/>
    <cellStyle name="Standard_5-09_Auslaender_nach_Laendern" xfId="36"/>
    <cellStyle name="Standard_5-10_Auslaender_n_Staatsangehoerigkeit" xfId="37"/>
    <cellStyle name="Standard_6-01_ZR_Berufliche_Bildung_1" xfId="38"/>
    <cellStyle name="Standard_6-03_Auszubildende_nach_Bundeslaendern" xfId="39"/>
    <cellStyle name="Standard_6b_2-07_(Haupt-) Fachrichtung_Berufsausbildung" xfId="40"/>
    <cellStyle name="Standard_6e_11-1_Berufliche_Weiterbildung_v_Erwerbspersonen" xfId="41"/>
    <cellStyle name="Standard_6e_11-2_11-3_CVTS2_Formen des_Weiterbildungsangebotes" xfId="42"/>
    <cellStyle name="Standard_6e_11-4_Maßnahmen_der_Bundesagentur_fuer_Arbeit" xfId="43"/>
    <cellStyle name="Standard_6e_11-5_Fortbildungspruefungen_d_Wirtschaftsorganisationen" xfId="44"/>
    <cellStyle name="Standard_6e_6-05_Auszubildende_n_Berufsbereichen" xfId="45"/>
    <cellStyle name="Standard_6e_6-06_Werte_20_am_staerksten_besetzte_Ausbildungsberufe" xfId="46"/>
    <cellStyle name="Standard_6e_6-07_Neu_abgeschlossene_Ausbildungsvertraege" xfId="47"/>
    <cellStyle name="Standard_6e_6-11_Teilnehmer_Abschlußpruefungen" xfId="48"/>
    <cellStyle name="Standard_7-02_ZR_Studierende_n_Hochschularten" xfId="49"/>
    <cellStyle name="Standard_7-05_Studierende_n_Hochschulen (version 1)" xfId="50"/>
    <cellStyle name="Standard_7-09_D_n_Land_Studienort_u_Erwerb_Hzb" xfId="51"/>
    <cellStyle name="Standard_7-17_Durchschnittsalter_u_mittl_Studiendauer" xfId="52"/>
    <cellStyle name="Standard_7-25_Gasthoerer" xfId="53"/>
    <cellStyle name="Standard_A" xfId="54"/>
    <cellStyle name="Standard_Anschriften_07_2005" xfId="55"/>
    <cellStyle name="Standard_BIZ 4.8" xfId="56"/>
    <cellStyle name="Standard_BIZ 7.25" xfId="57"/>
    <cellStyle name="Standard_Daten" xfId="58"/>
    <cellStyle name="Standard_Entwurf_IC" xfId="59"/>
    <cellStyle name="Standard_Formeln für Tabellen" xfId="60"/>
    <cellStyle name="Standard_Grafiken_IC" xfId="61"/>
    <cellStyle name="Standard_Graphik" xfId="62"/>
    <cellStyle name="Standard_Jahrbuch" xfId="63"/>
    <cellStyle name="Standard_JB 16.7" xfId="64"/>
    <cellStyle name="Standard_Kapitel_03" xfId="65"/>
    <cellStyle name="Standard_Kapitel_04" xfId="66"/>
    <cellStyle name="Standard_Kapitel_05" xfId="67"/>
    <cellStyle name="Standard_Kapitel_06" xfId="68"/>
    <cellStyle name="Standard_Kapitel_07" xfId="69"/>
    <cellStyle name="Standard_Kapitel_10" xfId="70"/>
    <cellStyle name="Standard_Kapitel_11" xfId="71"/>
    <cellStyle name="Standard_Kapitel_11_2" xfId="72"/>
    <cellStyle name="Standard_Tabelle1" xfId="73"/>
    <cellStyle name="Standard_Tabelle1_6e_10-1_Fortbildungszielen_u_Fortbildungsstaetten" xfId="74"/>
    <cellStyle name="Standard_Tabelle1_6e_10-2_Alter_u_Geschlecht" xfId="75"/>
    <cellStyle name="Standard_Tabelle1_6e_10-3_Fortbildungsstaetten_u_Staatsangehoerigkeit" xfId="76"/>
    <cellStyle name="Standard_Tabelle1_6e_10-4_Art_berufsqualifizierender_Abschluß" xfId="77"/>
    <cellStyle name="Standard_Tabelle1_6e_10-5_10-6_Familienstand_u_Geschlecht" xfId="78"/>
    <cellStyle name="Standard_Tabelle2" xfId="79"/>
    <cellStyle name="title1" xfId="80"/>
    <cellStyle name="*unknown*" xfId="20" builtinId="8"/>
  </cellStyles>
  <dxfs count="17">
    <dxf>
      <font>
        <name val="Courier New"/>
        <family val="0"/>
        <b val="1"/>
        <i val="0"/>
        <color rgb="FFFF0000"/>
      </font>
      <numFmt numFmtId="164" formatCode="#,##0_);\(#,##0\)"/>
      <fill>
        <patternFill>
          <bgColor rgb="FFFFFFC0"/>
        </patternFill>
      </fill>
    </dxf>
    <dxf>
      <font>
        <name val="Courier New"/>
        <family val="0"/>
        <b val="0"/>
        <i val="0"/>
        <color rgb="00FFFFFF"/>
      </font>
      <numFmt numFmtId="164" formatCode="#,##0_);\(#,##0\)"/>
      <fill>
        <patternFill>
          <bgColor rgb="00FFFFFF"/>
        </patternFill>
      </fill>
    </dxf>
    <dxf>
      <font>
        <name val="Courier New"/>
        <family val="0"/>
        <b val="0"/>
        <i val="0"/>
        <color rgb="00FFFFFF"/>
      </font>
      <numFmt numFmtId="164" formatCode="#,##0_);\(#,##0\)"/>
      <fill>
        <patternFill>
          <bgColor rgb="00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externalLink" Target="externalLinks/externalLink1.xml"/><Relationship Id="rId163" Type="http://schemas.openxmlformats.org/officeDocument/2006/relationships/externalLink" Target="externalLinks/externalLink2.xml"/><Relationship Id="rId164" Type="http://schemas.openxmlformats.org/officeDocument/2006/relationships/externalLink" Target="externalLinks/externalLink3.xml"/><Relationship Id="rId165" Type="http://schemas.openxmlformats.org/officeDocument/2006/relationships/externalLink" Target="externalLinks/externalLink4.xml"/><Relationship Id="rId166" Type="http://schemas.openxmlformats.org/officeDocument/2006/relationships/externalLink" Target="externalLinks/externalLink5.xml"/><Relationship Id="rId167" Type="http://schemas.openxmlformats.org/officeDocument/2006/relationships/externalLink" Target="externalLinks/externalLink6.xml"/><Relationship Id="rId168" Type="http://schemas.openxmlformats.org/officeDocument/2006/relationships/externalLink" Target="externalLinks/externalLink7.xml"/><Relationship Id="rId169" Type="http://schemas.openxmlformats.org/officeDocument/2006/relationships/externalLink" Target="externalLinks/externalLink8.xml"/><Relationship Id="rId170" Type="http://schemas.openxmlformats.org/officeDocument/2006/relationships/externalLink" Target="externalLinks/externalLink9.xml"/><Relationship Id="rId171" Type="http://schemas.openxmlformats.org/officeDocument/2006/relationships/externalLink" Target="externalLinks/externalLink10.xml"/><Relationship Id="rId172" Type="http://schemas.openxmlformats.org/officeDocument/2006/relationships/externalLink" Target="externalLinks/externalLink11.xml"/><Relationship Id="rId173" Type="http://schemas.openxmlformats.org/officeDocument/2006/relationships/externalLink" Target="externalLinks/externalLink12.xml"/><Relationship Id="rId174" Type="http://schemas.openxmlformats.org/officeDocument/2006/relationships/externalLink" Target="externalLinks/externalLink13.xml"/><Relationship Id="rId175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Kindergartenplätze 1990 bis 2002</a:t>
            </a:r>
          </a:p>
        </c:rich>
      </c:tx>
      <c:layout>
        <c:manualLayout>
          <c:xMode val="edge"/>
          <c:yMode val="edge"/>
          <c:x val="0.358327882499851"/>
          <c:y val="0.041204572598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690551227924"/>
          <c:y val="0.162770858215322"/>
          <c:w val="0.935422489147886"/>
          <c:h val="0.70917932093499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16986056"/>
        <c:axId val="68019183"/>
      </c:barChart>
      <c:catAx>
        <c:axId val="1698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019183"/>
        <c:crossesAt val="0"/>
        <c:auto val="1"/>
        <c:lblAlgn val="ctr"/>
        <c:lblOffset val="100"/>
        <c:noMultiLvlLbl val="0"/>
      </c:catAx>
      <c:valAx>
        <c:axId val="6801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 
in 1000</a:t>
                </a:r>
              </a:p>
            </c:rich>
          </c:tx>
          <c:layout>
            <c:manualLayout>
              <c:xMode val="edge"/>
              <c:yMode val="edge"/>
              <c:x val="0.0582743652256645"/>
              <c:y val="0.0699539327759768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98605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9114586430398"/>
          <c:y val="0.872888585565603"/>
          <c:w val="0.683891300469763"/>
          <c:h val="0.08727179662173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796695102309"/>
          <c:y val="0.0910851914437621"/>
          <c:w val="0.935393425997733"/>
          <c:h val="0.8454848946956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1"/>
          <c:order val="1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2"/>
          <c:order val="1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3"/>
          <c:order val="13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4"/>
          <c:order val="14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5"/>
          <c:order val="15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5"/>
        <c:overlap val="0"/>
        <c:axId val="74848999"/>
        <c:axId val="28442548"/>
      </c:barChart>
      <c:catAx>
        <c:axId val="7484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442548"/>
        <c:auto val="1"/>
        <c:lblAlgn val="ctr"/>
        <c:lblOffset val="100"/>
        <c:noMultiLvlLbl val="0"/>
      </c:catAx>
      <c:valAx>
        <c:axId val="28442548"/>
        <c:scaling>
          <c:orientation val="minMax"/>
          <c:max val="13"/>
          <c:min val="-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463640159875917"/>
              <c:y val="0.9216090343321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848999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430558574223"/>
          <c:y val="0.28982399714107"/>
          <c:w val="0.632362529884808"/>
          <c:h val="0.522916108281962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99200691294"/>
          <c:y val="0.181875167905436"/>
          <c:w val="0.925901922661482"/>
          <c:h val="0.7813199605981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3154229"/>
        <c:axId val="58386056"/>
      </c:barChart>
      <c:catAx>
        <c:axId val="931542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386056"/>
        <c:crossesAt val="0"/>
        <c:auto val="1"/>
        <c:lblAlgn val="ctr"/>
        <c:lblOffset val="100"/>
        <c:noMultiLvlLbl val="0"/>
      </c:catAx>
      <c:valAx>
        <c:axId val="58386056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1542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Geförderte 1982 bis 2004</a:t>
            </a:r>
          </a:p>
        </c:rich>
      </c:tx>
      <c:layout>
        <c:manualLayout>
          <c:xMode val="edge"/>
          <c:yMode val="edge"/>
          <c:x val="0.413847364280094"/>
          <c:y val="0.0458479732624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629687909782"/>
          <c:y val="0.121432856285886"/>
          <c:w val="0.927511146079203"/>
          <c:h val="0.75122118433456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35488655"/>
        <c:axId val="29493088"/>
      </c:barChart>
      <c:catAx>
        <c:axId val="35488655"/>
        <c:scaling>
          <c:orientation val="minMax"/>
        </c:scaling>
        <c:delete val="0"/>
        <c:axPos val="b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493088"/>
        <c:crossesAt val="0"/>
        <c:auto val="1"/>
        <c:lblAlgn val="ctr"/>
        <c:lblOffset val="100"/>
        <c:noMultiLvlLbl val="0"/>
      </c:catAx>
      <c:valAx>
        <c:axId val="29493088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4886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0314712824548"/>
          <c:y val="0.892878567143714"/>
          <c:w val="0.634670862837661"/>
          <c:h val="0.0695003856371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917613636364"/>
          <c:y val="0.0722803155384333"/>
          <c:w val="0.903705018939394"/>
          <c:h val="0.8117776554760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24830187"/>
        <c:axId val="31930955"/>
      </c:lineChart>
      <c:catAx>
        <c:axId val="2483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0955"/>
        <c:crossesAt val="0"/>
        <c:auto val="1"/>
        <c:lblAlgn val="ctr"/>
        <c:lblOffset val="100"/>
        <c:noMultiLvlLbl val="0"/>
      </c:catAx>
      <c:valAx>
        <c:axId val="3193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18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68619791666667"/>
          <c:y val="0.862777472023482"/>
          <c:w val="0.62014678030303"/>
          <c:h val="0.05173362685745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436170212766"/>
          <c:y val="0.256148770245951"/>
          <c:w val="0.426010638297872"/>
          <c:h val="0.608621132916274"/>
        </c:manualLayout>
      </c:layout>
      <c:doughnutChart>
        <c:varyColors val="1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978723404255"/>
          <c:y val="0.118502051983584"/>
          <c:w val="0.938297872340426"/>
          <c:h val="0.8711525307797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3401549"/>
        <c:axId val="44816412"/>
      </c:barChart>
      <c:catAx>
        <c:axId val="13401549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816412"/>
        <c:crossesAt val="0"/>
        <c:auto val="1"/>
        <c:lblAlgn val="ctr"/>
        <c:lblOffset val="100"/>
        <c:noMultiLvlLbl val="0"/>
      </c:catAx>
      <c:valAx>
        <c:axId val="44816412"/>
        <c:scaling>
          <c:orientation val="minMax"/>
        </c:scaling>
        <c:delete val="0"/>
        <c:axPos val="l"/>
        <c:numFmt formatCode="#\ ###\ ##0\ ;\-#\ ###\ ##0\ 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4015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436170212766"/>
          <c:y val="0.256148770245951"/>
          <c:w val="0.426010638297872"/>
          <c:h val="0.608621132916274"/>
        </c:manualLayout>
      </c:layout>
      <c:doughnutChart>
        <c:varyColors val="1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978723404255"/>
          <c:y val="0.118502051983584"/>
          <c:w val="0.938297872340426"/>
          <c:h val="0.8711525307797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2059188"/>
        <c:axId val="91400088"/>
      </c:barChart>
      <c:catAx>
        <c:axId val="4205918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400088"/>
        <c:crossesAt val="0"/>
        <c:auto val="1"/>
        <c:lblAlgn val="ctr"/>
        <c:lblOffset val="100"/>
        <c:noMultiLvlLbl val="0"/>
      </c:catAx>
      <c:valAx>
        <c:axId val="91400088"/>
        <c:scaling>
          <c:orientation val="minMax"/>
        </c:scaling>
        <c:delete val="0"/>
        <c:axPos val="l"/>
        <c:numFmt formatCode="#\ ###\ ##0\ ;\-#\ ###\ ##0\ 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0591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7798106584406"/>
          <c:y val="0.139450804854954"/>
          <c:w val="0.889852143389001"/>
          <c:h val="0.7516570543169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0984210"/>
        <c:axId val="20457463"/>
      </c:barChart>
      <c:catAx>
        <c:axId val="9098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457463"/>
        <c:crossesAt val="0"/>
        <c:auto val="1"/>
        <c:lblAlgn val="ctr"/>
        <c:lblOffset val="100"/>
        <c:noMultiLvlLbl val="0"/>
      </c:catAx>
      <c:valAx>
        <c:axId val="20457463"/>
        <c:scaling>
          <c:orientation val="minMax"/>
          <c:max val="70000"/>
        </c:scaling>
        <c:delete val="0"/>
        <c:axPos val="l"/>
        <c:numFmt formatCode="_-* #\ ##0\ _-;\-* #\ ##0\ _-;_-* &quot;0 &quot;_0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9842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1043506009999"/>
          <c:y val="0.199276921752604"/>
          <c:w val="0.238272524199553"/>
          <c:h val="0.06981148317121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Kinder in Kindergärten 2004 nach Altersjahren</a:t>
            </a:r>
          </a:p>
        </c:rich>
      </c:tx>
      <c:layout>
        <c:manualLayout>
          <c:xMode val="edge"/>
          <c:yMode val="edge"/>
          <c:x val="0.308854135696022"/>
          <c:y val="0.0302667578659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827733840756"/>
          <c:y val="0.0950752393980848"/>
          <c:w val="0.961824344413391"/>
          <c:h val="0.7429035567715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7549358"/>
        <c:axId val="64902172"/>
      </c:barChart>
      <c:catAx>
        <c:axId val="2754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902172"/>
        <c:crossesAt val="0"/>
        <c:auto val="1"/>
        <c:lblAlgn val="ctr"/>
        <c:lblOffset val="100"/>
        <c:noMultiLvlLbl val="0"/>
      </c:catAx>
      <c:valAx>
        <c:axId val="64902172"/>
        <c:scaling>
          <c:orientation val="minMax"/>
          <c:max val="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54935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715050246774"/>
          <c:y val="0.874743502051984"/>
          <c:w val="0.671285009216864"/>
          <c:h val="0.0814808481532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8153813469301"/>
          <c:y val="0.162457762760092"/>
          <c:w val="0.8927660930529"/>
          <c:h val="0.730037346612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436998"/>
        <c:axId val="22888817"/>
      </c:barChart>
      <c:catAx>
        <c:axId val="443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888817"/>
        <c:crossesAt val="0"/>
        <c:auto val="1"/>
        <c:lblAlgn val="ctr"/>
        <c:lblOffset val="100"/>
        <c:noMultiLvlLbl val="0"/>
      </c:catAx>
      <c:valAx>
        <c:axId val="22888817"/>
        <c:scaling>
          <c:orientation val="minMax"/>
          <c:max val="35000"/>
        </c:scaling>
        <c:delete val="0"/>
        <c:axPos val="l"/>
        <c:numFmt formatCode="_-* #\ ##0\ _-;\-* #\ ##0\ _-;_-* &quot;0 &quot;_0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369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5400467388995"/>
          <c:y val="0.222656944691446"/>
          <c:w val="0.234225621414914"/>
          <c:h val="0.0721145296105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209371469347"/>
          <c:y val="0.133213089409946"/>
          <c:w val="0.92959505262532"/>
          <c:h val="0.7287640642446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9933248"/>
        <c:axId val="49075296"/>
      </c:barChart>
      <c:catAx>
        <c:axId val="5993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075296"/>
        <c:crossesAt val="0"/>
        <c:auto val="1"/>
        <c:lblAlgn val="ctr"/>
        <c:lblOffset val="100"/>
        <c:noMultiLvlLbl val="0"/>
      </c:catAx>
      <c:valAx>
        <c:axId val="49075296"/>
        <c:scaling>
          <c:orientation val="minMax"/>
          <c:max val="960000"/>
          <c:min val="7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\ ##0\ _-;\-* #\ ##0\ _-;_-* &quot;- &quot;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933248"/>
        <c:crossesAt val="1"/>
        <c:crossBetween val="midCat"/>
        <c:majorUnit val="5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7142177558423"/>
          <c:y val="0.874001545993301"/>
          <c:w val="0.658678717963965"/>
          <c:h val="0.0757536717340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36134951169"/>
          <c:y val="0.0722803155384333"/>
          <c:w val="0.903699319325244"/>
          <c:h val="0.8117776554760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13011052"/>
        <c:axId val="44222543"/>
      </c:lineChart>
      <c:catAx>
        <c:axId val="1301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2543"/>
        <c:crossesAt val="0"/>
        <c:auto val="1"/>
        <c:lblAlgn val="ctr"/>
        <c:lblOffset val="100"/>
        <c:noMultiLvlLbl val="0"/>
      </c:catAx>
      <c:valAx>
        <c:axId val="4422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105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68600177567328"/>
          <c:y val="0.844432214272611"/>
          <c:w val="0.620183486238532"/>
          <c:h val="0.05173362685745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7550098115"/>
          <c:y val="0.164024337989545"/>
          <c:w val="0.922281025153119"/>
          <c:h val="0.809152455223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5621832"/>
        <c:axId val="75389767"/>
      </c:lineChart>
      <c:catAx>
        <c:axId val="256218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389767"/>
        <c:crossesAt val="0"/>
        <c:auto val="1"/>
        <c:lblAlgn val="ctr"/>
        <c:lblOffset val="100"/>
        <c:noMultiLvlLbl val="0"/>
      </c:catAx>
      <c:valAx>
        <c:axId val="75389767"/>
        <c:scaling>
          <c:orientation val="minMax"/>
          <c:max val="4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\ ##0\ _-;\-* #\ ##0\ _-;_-* &quot;0 &quot;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621832"/>
        <c:crossesAt val="1"/>
        <c:crossBetween val="midCat"/>
        <c:majorUnit val="5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93241066635"/>
          <c:y val="0.125092829441373"/>
          <c:w val="0.92590825031319"/>
          <c:h val="0.7234095222378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66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217293"/>
        <c:axId val="60066160"/>
      </c:barChart>
      <c:catAx>
        <c:axId val="1217293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066160"/>
        <c:crossesAt val="0"/>
        <c:auto val="1"/>
        <c:lblAlgn val="ctr"/>
        <c:lblOffset val="100"/>
        <c:noMultiLvlLbl val="0"/>
      </c:catAx>
      <c:valAx>
        <c:axId val="60066160"/>
        <c:scaling>
          <c:orientation val="minMax"/>
          <c:max val="11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\ ##0\ _-;\-* #\ ##0\ _-;_-* &quot;0 &quot;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17293"/>
        <c:crossesAt val="1"/>
        <c:crossBetween val="midCat"/>
        <c:majorUnit val="10000"/>
        <c:minorUnit val="222.22222222222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3488039133807"/>
          <c:y val="0.862199851472894"/>
          <c:w val="0.38513392590825"/>
          <c:h val="0.052397062463899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407027381734"/>
          <c:y val="0.153984575835476"/>
          <c:w val="0.915468591540894"/>
          <c:h val="0.8072836332476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66"/>
            </a:solidFill>
            <a:ln w="12600">
              <a:solidFill>
                <a:srgbClr val="336666"/>
              </a:solidFill>
              <a:round/>
            </a:ln>
          </c:spPr>
          <c:marker>
            <c:symbol val="square"/>
            <c:size val="3"/>
            <c:spPr>
              <a:solidFill>
                <a:srgbClr val="336666"/>
              </a:solidFill>
            </c:spPr>
          </c:marker>
          <c:smooth val="0"/>
        </c:ser>
        <c:ser>
          <c:idx val="1"/>
          <c:order val="1"/>
          <c:spPr>
            <a:solidFill>
              <a:srgbClr val="996633"/>
            </a:solidFill>
            <a:ln w="12600">
              <a:solidFill>
                <a:srgbClr val="996633"/>
              </a:solidFill>
              <a:round/>
            </a:ln>
          </c:spPr>
          <c:marker>
            <c:symbol val="square"/>
            <c:size val="3"/>
            <c:spPr>
              <a:solidFill>
                <a:srgbClr val="996633"/>
              </a:solidFill>
            </c:spPr>
          </c:marker>
          <c:smooth val="0"/>
        </c:ser>
        <c:ser>
          <c:idx val="2"/>
          <c:order val="2"/>
          <c:spPr>
            <a:solidFill>
              <a:srgbClr val="666699"/>
            </a:solidFill>
            <a:ln w="12600">
              <a:solidFill>
                <a:srgbClr val="666699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666699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1520992"/>
        <c:axId val="2133137"/>
      </c:lineChart>
      <c:catAx>
        <c:axId val="4152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33137"/>
        <c:crossesAt val="0"/>
        <c:auto val="1"/>
        <c:lblAlgn val="ctr"/>
        <c:lblOffset val="100"/>
        <c:noMultiLvlLbl val="0"/>
      </c:catAx>
      <c:valAx>
        <c:axId val="2133137"/>
        <c:scaling>
          <c:orientation val="minMax"/>
          <c:max val="1750000"/>
          <c:min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\ ###\ ##0\ _-;\-* #\ ###\ ##0\ _-;_-* &quot;- &quot;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520992"/>
        <c:crossesAt val="1"/>
        <c:crossBetween val="midCat"/>
        <c:majorUnit val="250000"/>
        <c:minorUnit val="83333.3333333333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208457415128"/>
          <c:y val="0.161040671826116"/>
          <c:w val="0.964979154258487"/>
          <c:h val="0.6601350238761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24242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5500326"/>
        <c:axId val="89538474"/>
      </c:barChart>
      <c:catAx>
        <c:axId val="550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538474"/>
        <c:crossesAt val="0"/>
        <c:auto val="1"/>
        <c:lblAlgn val="ctr"/>
        <c:lblOffset val="100"/>
        <c:noMultiLvlLbl val="0"/>
      </c:catAx>
      <c:valAx>
        <c:axId val="89538474"/>
        <c:scaling>
          <c:orientation val="minMax"/>
          <c:max val="600000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003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20369267421084"/>
          <c:y val="0.435287337395027"/>
          <c:w val="0.40762358546754"/>
          <c:h val="0.1074427795158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92423790491"/>
          <c:y val="0.128887382425218"/>
          <c:w val="0.93849549603293"/>
          <c:h val="0.6956190153376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6633"/>
            </a:solidFill>
            <a:ln w="12600">
              <a:solidFill>
                <a:srgbClr val="996633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6666"/>
            </a:solidFill>
            <a:ln w="12600">
              <a:solidFill>
                <a:srgbClr val="3366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a6caf0"/>
            </a:solidFill>
            <a:ln w="12600">
              <a:solidFill>
                <a:srgbClr val="a6caf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0772832"/>
        <c:axId val="45893110"/>
      </c:lineChart>
      <c:catAx>
        <c:axId val="1077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893110"/>
        <c:crossesAt val="0"/>
        <c:auto val="1"/>
        <c:lblAlgn val="ctr"/>
        <c:lblOffset val="100"/>
        <c:noMultiLvlLbl val="0"/>
      </c:catAx>
      <c:valAx>
        <c:axId val="45893110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772832"/>
        <c:crossesAt val="1"/>
        <c:crossBetween val="midCat"/>
        <c:majorUnit val="10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981090563121</cdr:x>
      <cdr:y>0.756277315965378</cdr:y>
    </cdr:from>
    <cdr:to>
      <cdr:x>0.904501397395493</cdr:x>
      <cdr:y>0.793212786014226</cdr:y>
    </cdr:to>
    <cdr:sp>
      <cdr:nvSpPr>
        <cdr:cNvPr id="9" name="Text 1"/>
        <cdr:cNvSpPr/>
      </cdr:nvSpPr>
      <cdr:spPr>
        <a:xfrm>
          <a:off x="3959280" y="3177000"/>
          <a:ext cx="1516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MetaNormalLF-Roman"/>
            </a:rPr>
            <a:t>ohne Hauptschulabschluss</a:t>
          </a:r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</cdr:txBody>
    </cdr:sp>
  </cdr:relSizeAnchor>
  <cdr:relSizeAnchor>
    <cdr:from>
      <cdr:x>0.630017244455016</cdr:x>
      <cdr:y>0.49301568257777</cdr:y>
    </cdr:from>
    <cdr:to>
      <cdr:x>0.942498662068145</cdr:x>
      <cdr:y>0.579826891764504</cdr:y>
    </cdr:to>
    <cdr:sp>
      <cdr:nvSpPr>
        <cdr:cNvPr id="10" name="Text 2"/>
        <cdr:cNvSpPr/>
      </cdr:nvSpPr>
      <cdr:spPr>
        <a:xfrm>
          <a:off x="3814200" y="2071080"/>
          <a:ext cx="189180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900" spc="-1" strike="noStrike">
              <a:latin typeface="MetaNormalLF-Roman"/>
            </a:rPr>
            <a:t>mit Hochschul- /Fachhochschulreif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89748468811322</cdr:x>
      <cdr:y>0.393778387179707</cdr:y>
    </cdr:from>
    <cdr:to>
      <cdr:x>0.428970684426473</cdr:x>
      <cdr:y>0.439969149027337</cdr:y>
    </cdr:to>
    <cdr:sp>
      <cdr:nvSpPr>
        <cdr:cNvPr id="11" name="Text 3"/>
        <cdr:cNvSpPr/>
      </cdr:nvSpPr>
      <cdr:spPr>
        <a:xfrm>
          <a:off x="1148760" y="1654200"/>
          <a:ext cx="14482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MetaNormalLF-Roman"/>
            </a:rPr>
            <a:t>mit Hauptschulabschlus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77261104834394</cdr:x>
      <cdr:y>0.203530722426943</cdr:y>
    </cdr:from>
    <cdr:to>
      <cdr:x>0.387762383302611</cdr:x>
      <cdr:y>0.251778215785414</cdr:y>
    </cdr:to>
    <cdr:sp>
      <cdr:nvSpPr>
        <cdr:cNvPr id="12" name="Text 4"/>
        <cdr:cNvSpPr/>
      </cdr:nvSpPr>
      <cdr:spPr>
        <a:xfrm>
          <a:off x="1073160" y="855000"/>
          <a:ext cx="1274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MetaNormalLF-Roman"/>
            </a:rPr>
            <a:t>mit Realschulabschlus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55277397871202</cdr:x>
      <cdr:y>0.026737509640929</cdr:y>
    </cdr:from>
    <cdr:to>
      <cdr:x>0.770470357376464</cdr:x>
      <cdr:y>0.098466021081498</cdr:y>
    </cdr:to>
    <cdr:sp>
      <cdr:nvSpPr>
        <cdr:cNvPr id="13" name="Text 5"/>
        <cdr:cNvSpPr/>
      </cdr:nvSpPr>
      <cdr:spPr>
        <a:xfrm>
          <a:off x="1545480" y="112320"/>
          <a:ext cx="3119040" cy="3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900" spc="-1" strike="noStrike">
              <a:latin typeface="MetaNormalLF-Roman"/>
            </a:rPr>
            <a:t>Absolventen/Abgänger nach Abschlussarten  1994 bis 2003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2</xdr:row>
      <xdr:rowOff>9720</xdr:rowOff>
    </xdr:from>
    <xdr:to>
      <xdr:col>7</xdr:col>
      <xdr:colOff>714600</xdr:colOff>
      <xdr:row>58</xdr:row>
      <xdr:rowOff>162000</xdr:rowOff>
    </xdr:to>
    <xdr:graphicFrame>
      <xdr:nvGraphicFramePr>
        <xdr:cNvPr id="14" name="Chart 1"/>
        <xdr:cNvGraphicFramePr/>
      </xdr:nvGraphicFramePr>
      <xdr:xfrm>
        <a:off x="9720" y="5276880"/>
        <a:ext cx="60343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4</xdr:row>
      <xdr:rowOff>0</xdr:rowOff>
    </xdr:from>
    <xdr:to>
      <xdr:col>7</xdr:col>
      <xdr:colOff>714600</xdr:colOff>
      <xdr:row>29</xdr:row>
      <xdr:rowOff>152640</xdr:rowOff>
    </xdr:to>
    <xdr:graphicFrame>
      <xdr:nvGraphicFramePr>
        <xdr:cNvPr id="18" name="Chart 2"/>
        <xdr:cNvGraphicFramePr/>
      </xdr:nvGraphicFramePr>
      <xdr:xfrm>
        <a:off x="9720" y="733320"/>
        <a:ext cx="603432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666000</xdr:colOff>
      <xdr:row>51</xdr:row>
      <xdr:rowOff>0</xdr:rowOff>
    </xdr:from>
    <xdr:to>
      <xdr:col>11</xdr:col>
      <xdr:colOff>742680</xdr:colOff>
      <xdr:row>52</xdr:row>
      <xdr:rowOff>38160</xdr:rowOff>
    </xdr:to>
    <xdr:sp>
      <xdr:nvSpPr>
        <xdr:cNvPr id="23" name="Text 3"/>
        <xdr:cNvSpPr/>
      </xdr:nvSpPr>
      <xdr:spPr>
        <a:xfrm>
          <a:off x="9041040" y="8344080"/>
          <a:ext cx="76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040</xdr:colOff>
      <xdr:row>54</xdr:row>
      <xdr:rowOff>0</xdr:rowOff>
    </xdr:from>
    <xdr:to>
      <xdr:col>0</xdr:col>
      <xdr:colOff>171720</xdr:colOff>
      <xdr:row>55</xdr:row>
      <xdr:rowOff>37800</xdr:rowOff>
    </xdr:to>
    <xdr:sp>
      <xdr:nvSpPr>
        <xdr:cNvPr id="24" name="Text 4"/>
        <xdr:cNvSpPr/>
      </xdr:nvSpPr>
      <xdr:spPr>
        <a:xfrm>
          <a:off x="95040" y="8829720"/>
          <a:ext cx="76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57</xdr:row>
      <xdr:rowOff>124200</xdr:rowOff>
    </xdr:from>
    <xdr:to>
      <xdr:col>3</xdr:col>
      <xdr:colOff>38520</xdr:colOff>
      <xdr:row>58</xdr:row>
      <xdr:rowOff>133560</xdr:rowOff>
    </xdr:to>
    <xdr:sp>
      <xdr:nvSpPr>
        <xdr:cNvPr id="25" name="Text 5"/>
        <xdr:cNvSpPr/>
      </xdr:nvSpPr>
      <xdr:spPr>
        <a:xfrm>
          <a:off x="66960" y="9439560"/>
          <a:ext cx="22557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fachgebundener Hochschulreife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137982461373</cdr:x>
      <cdr:y>1.31850812773331</cdr:y>
    </cdr:from>
    <cdr:to>
      <cdr:x>0.385491857066158</cdr:x>
      <cdr:y>1.40209588249856</cdr:y>
    </cdr:to>
    <cdr:sp>
      <cdr:nvSpPr>
        <cdr:cNvPr id="15" name="Text 1"/>
        <cdr:cNvSpPr/>
      </cdr:nvSpPr>
      <cdr:spPr>
        <a:xfrm>
          <a:off x="9000" y="5752440"/>
          <a:ext cx="231732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900" spc="-1" strike="noStrike">
              <a:latin typeface="MetaNormalLF-Roman"/>
            </a:rPr>
            <a:t>1)  Einschl. fachgebundener Hochschulreife.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08775278888027</cdr:x>
      <cdr:y>0.834722336826471</cdr:y>
    </cdr:from>
    <cdr:to>
      <cdr:x>0.390264272504922</cdr:x>
      <cdr:y>1.03977225843716</cdr:y>
    </cdr:to>
    <cdr:sp>
      <cdr:nvSpPr>
        <cdr:cNvPr id="16" name="Text 2"/>
        <cdr:cNvSpPr/>
      </cdr:nvSpPr>
      <cdr:spPr>
        <a:xfrm>
          <a:off x="1863360" y="3641760"/>
          <a:ext cx="491760" cy="89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7010081727614</cdr:x>
      <cdr:y>0.0199686442775807</cdr:y>
    </cdr:from>
    <cdr:to>
      <cdr:x>0.771520610869176</cdr:x>
      <cdr:y>0.0757488241604093</cdr:y>
    </cdr:to>
    <cdr:sp>
      <cdr:nvSpPr>
        <cdr:cNvPr id="17" name="Text 3"/>
        <cdr:cNvSpPr/>
      </cdr:nvSpPr>
      <cdr:spPr>
        <a:xfrm>
          <a:off x="1430280" y="87120"/>
          <a:ext cx="32256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MetaNormalLF-Roman"/>
            </a:rPr>
            <a:t>Absolventen/Abgänger 1992 und 2003 nach Abschlussart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26284078029</cdr:x>
      <cdr:y>0.0267352185089974</cdr:y>
    </cdr:from>
    <cdr:to>
      <cdr:x>0.796754757501641</cdr:x>
      <cdr:y>0.0869751499571551</cdr:y>
    </cdr:to>
    <cdr:sp>
      <cdr:nvSpPr>
        <cdr:cNvPr id="19" name="Text 1"/>
        <cdr:cNvSpPr/>
      </cdr:nvSpPr>
      <cdr:spPr>
        <a:xfrm>
          <a:off x="1437840" y="112320"/>
          <a:ext cx="337032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900" spc="-1" strike="noStrike">
              <a:latin typeface="MetaNormalLF-Roman"/>
            </a:rPr>
            <a:t>Schüler und Schülerinnen mit Ausbildungsvertrag 1992 bis 200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02750104396588</cdr:x>
      <cdr:y>0.245244215938303</cdr:y>
    </cdr:from>
    <cdr:to>
      <cdr:x>0.400226689733341</cdr:x>
      <cdr:y>0.332047986289632</cdr:y>
    </cdr:to>
    <cdr:sp>
      <cdr:nvSpPr>
        <cdr:cNvPr id="20" name="Text 2"/>
        <cdr:cNvSpPr/>
      </cdr:nvSpPr>
      <cdr:spPr>
        <a:xfrm>
          <a:off x="1827000" y="1030320"/>
          <a:ext cx="58824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MetaNormalLF-Roman"/>
            </a:rPr>
            <a:t>Insgesam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15754936467219</cdr:x>
      <cdr:y>0.761268209083119</cdr:y>
    </cdr:from>
    <cdr:to>
      <cdr:x>0.411740141979359</cdr:x>
      <cdr:y>0.805227077977721</cdr:y>
    </cdr:to>
    <cdr:sp>
      <cdr:nvSpPr>
        <cdr:cNvPr id="21" name="Text 3"/>
        <cdr:cNvSpPr/>
      </cdr:nvSpPr>
      <cdr:spPr>
        <a:xfrm>
          <a:off x="1905480" y="3198240"/>
          <a:ext cx="5792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MetaNormalLF-Roman"/>
            </a:rPr>
            <a:t>Weibli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81739545427429</cdr:x>
      <cdr:y>0.523479005998286</cdr:y>
    </cdr:from>
    <cdr:to>
      <cdr:x>0.771222334904253</cdr:x>
      <cdr:y>0.57172236503856</cdr:y>
    </cdr:to>
    <cdr:sp>
      <cdr:nvSpPr>
        <cdr:cNvPr id="22" name="Text 4"/>
        <cdr:cNvSpPr/>
      </cdr:nvSpPr>
      <cdr:spPr>
        <a:xfrm>
          <a:off x="4114080" y="2199240"/>
          <a:ext cx="540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MetaNormalLF-Roman"/>
            </a:rPr>
            <a:t>Männlich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</xdr:row>
      <xdr:rowOff>162360</xdr:rowOff>
    </xdr:from>
    <xdr:to>
      <xdr:col>3</xdr:col>
      <xdr:colOff>77040</xdr:colOff>
      <xdr:row>12</xdr:row>
      <xdr:rowOff>19080</xdr:rowOff>
    </xdr:to>
    <xdr:sp>
      <xdr:nvSpPr>
        <xdr:cNvPr id="26" name="Text 1"/>
        <xdr:cNvSpPr/>
      </xdr:nvSpPr>
      <xdr:spPr>
        <a:xfrm>
          <a:off x="3931920" y="2504160"/>
          <a:ext cx="770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6800</xdr:colOff>
      <xdr:row>30</xdr:row>
      <xdr:rowOff>133560</xdr:rowOff>
    </xdr:from>
    <xdr:to>
      <xdr:col>3</xdr:col>
      <xdr:colOff>182160</xdr:colOff>
      <xdr:row>31</xdr:row>
      <xdr:rowOff>152640</xdr:rowOff>
    </xdr:to>
    <xdr:sp>
      <xdr:nvSpPr>
        <xdr:cNvPr id="27" name="Text 2"/>
        <xdr:cNvSpPr/>
      </xdr:nvSpPr>
      <xdr:spPr>
        <a:xfrm>
          <a:off x="3884400" y="5965560"/>
          <a:ext cx="22968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0840</xdr:colOff>
      <xdr:row>122</xdr:row>
      <xdr:rowOff>143280</xdr:rowOff>
    </xdr:from>
    <xdr:to>
      <xdr:col>3</xdr:col>
      <xdr:colOff>238320</xdr:colOff>
      <xdr:row>123</xdr:row>
      <xdr:rowOff>162000</xdr:rowOff>
    </xdr:to>
    <xdr:sp>
      <xdr:nvSpPr>
        <xdr:cNvPr id="28" name="Text 3"/>
        <xdr:cNvSpPr/>
      </xdr:nvSpPr>
      <xdr:spPr>
        <a:xfrm>
          <a:off x="3808440" y="22233600"/>
          <a:ext cx="36180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2</xdr:row>
      <xdr:rowOff>143640</xdr:rowOff>
    </xdr:from>
    <xdr:to>
      <xdr:col>3</xdr:col>
      <xdr:colOff>77040</xdr:colOff>
      <xdr:row>103</xdr:row>
      <xdr:rowOff>178920</xdr:rowOff>
    </xdr:to>
    <xdr:sp>
      <xdr:nvSpPr>
        <xdr:cNvPr id="29" name="Text 4"/>
        <xdr:cNvSpPr/>
      </xdr:nvSpPr>
      <xdr:spPr>
        <a:xfrm>
          <a:off x="3931920" y="18858240"/>
          <a:ext cx="77040" cy="2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0</xdr:rowOff>
    </xdr:from>
    <xdr:to>
      <xdr:col>7</xdr:col>
      <xdr:colOff>724320</xdr:colOff>
      <xdr:row>30</xdr:row>
      <xdr:rowOff>162000</xdr:rowOff>
    </xdr:to>
    <xdr:graphicFrame>
      <xdr:nvGraphicFramePr>
        <xdr:cNvPr id="30" name="Chart 1"/>
        <xdr:cNvGraphicFramePr/>
      </xdr:nvGraphicFramePr>
      <xdr:xfrm>
        <a:off x="9720" y="759960"/>
        <a:ext cx="604404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57040</xdr:colOff>
      <xdr:row>3</xdr:row>
      <xdr:rowOff>47160</xdr:rowOff>
    </xdr:from>
    <xdr:to>
      <xdr:col>4</xdr:col>
      <xdr:colOff>333720</xdr:colOff>
      <xdr:row>4</xdr:row>
      <xdr:rowOff>86040</xdr:rowOff>
    </xdr:to>
    <xdr:sp>
      <xdr:nvSpPr>
        <xdr:cNvPr id="32" name="Text 2"/>
        <xdr:cNvSpPr/>
      </xdr:nvSpPr>
      <xdr:spPr>
        <a:xfrm>
          <a:off x="3302640" y="645480"/>
          <a:ext cx="766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0</xdr:rowOff>
    </xdr:from>
    <xdr:to>
      <xdr:col>7</xdr:col>
      <xdr:colOff>448560</xdr:colOff>
      <xdr:row>30</xdr:row>
      <xdr:rowOff>133560</xdr:rowOff>
    </xdr:to>
    <xdr:sp>
      <xdr:nvSpPr>
        <xdr:cNvPr id="33" name="Text 3"/>
        <xdr:cNvSpPr/>
      </xdr:nvSpPr>
      <xdr:spPr>
        <a:xfrm>
          <a:off x="37800" y="4646160"/>
          <a:ext cx="5740200" cy="45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Banken, Versicherungen, Gast- und Verkehrsgewerbe.- 2) Ohne diejenigen Auszubildenden, die nach dem Berufsbildungsgesetz bei anderen zuständigen Stellen</a:t>
          </a:r>
          <a:r>
            <a:rPr b="0" lang="en-US" sz="900" spc="-1" strike="noStrike">
              <a:solidFill>
                <a:srgbClr val="ffffff"/>
              </a:solidFill>
              <a:latin typeface="MetaNormalLF-Roman"/>
            </a:rPr>
            <a:t> </a:t>
          </a:r>
          <a:r>
            <a:rPr b="0" lang="en-US" sz="900" spc="-1" strike="noStrike">
              <a:latin typeface="MetaNormalLF-Roman"/>
            </a:rPr>
            <a:t>(Kammern) außerhalb dieses Ausbildungsbereichs registriert werden.- 3) Hauswirtschaft und Seeschifffahrt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8840</xdr:colOff>
      <xdr:row>12</xdr:row>
      <xdr:rowOff>28440</xdr:rowOff>
    </xdr:from>
    <xdr:to>
      <xdr:col>7</xdr:col>
      <xdr:colOff>276840</xdr:colOff>
      <xdr:row>13</xdr:row>
      <xdr:rowOff>38160</xdr:rowOff>
    </xdr:to>
    <xdr:sp>
      <xdr:nvSpPr>
        <xdr:cNvPr id="34" name="Text 4"/>
        <xdr:cNvSpPr/>
      </xdr:nvSpPr>
      <xdr:spPr>
        <a:xfrm>
          <a:off x="5186880" y="2084040"/>
          <a:ext cx="4194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920" spc="-1" strike="noStrike">
              <a:solidFill>
                <a:srgbClr val="ffffff"/>
              </a:solidFill>
              <a:latin typeface="Arial"/>
            </a:rPr>
            <a:t>31,7 %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123840</xdr:rowOff>
    </xdr:from>
    <xdr:to>
      <xdr:col>7</xdr:col>
      <xdr:colOff>714600</xdr:colOff>
      <xdr:row>58</xdr:row>
      <xdr:rowOff>162000</xdr:rowOff>
    </xdr:to>
    <xdr:graphicFrame>
      <xdr:nvGraphicFramePr>
        <xdr:cNvPr id="35" name="Chart 5"/>
        <xdr:cNvGraphicFramePr/>
      </xdr:nvGraphicFramePr>
      <xdr:xfrm>
        <a:off x="9720" y="5418000"/>
        <a:ext cx="603432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080</xdr:colOff>
      <xdr:row>55</xdr:row>
      <xdr:rowOff>18720</xdr:rowOff>
    </xdr:from>
    <xdr:to>
      <xdr:col>7</xdr:col>
      <xdr:colOff>486360</xdr:colOff>
      <xdr:row>58</xdr:row>
      <xdr:rowOff>142920</xdr:rowOff>
    </xdr:to>
    <xdr:sp>
      <xdr:nvSpPr>
        <xdr:cNvPr id="42" name="Text 6"/>
        <xdr:cNvSpPr/>
      </xdr:nvSpPr>
      <xdr:spPr>
        <a:xfrm>
          <a:off x="28080" y="9037080"/>
          <a:ext cx="578772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Banken, Versicherungen, Gast- und Verkehrsgewerbe. - Einschl. neu abgeschlossener Anschlussverträge (Stufenausbildung). - 2) Ohne diejenigen Auszubildenden, die nach dem Berufsbildungsgesetz bei anderen zuständigen Stellen (Kammern) außerhalb dieses Ausbildungsbereichs registriert werden.- 3) Landwirtschaft, Öffentlicher Dienst, Hauswirtschaft, Seeschifffahrt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996426444312</cdr:x>
      <cdr:y>0.0265107854437675</cdr:y>
    </cdr:from>
    <cdr:to>
      <cdr:x>0.816736152471709</cdr:x>
      <cdr:y>0.113288325374609</cdr:y>
    </cdr:to>
    <cdr:sp>
      <cdr:nvSpPr>
        <cdr:cNvPr id="31" name="Text 1"/>
        <cdr:cNvSpPr/>
      </cdr:nvSpPr>
      <cdr:spPr>
        <a:xfrm>
          <a:off x="1293480" y="115920"/>
          <a:ext cx="3643200" cy="37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MetaNormalLF-Roman"/>
            </a:rPr>
            <a:t>Teilnehmer und Teilnehmerinnen an Abschlussprüfungen 2004 nach Ausbildungsbereich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6976674819543</cdr:x>
      <cdr:y>0.189729683925091</cdr:y>
    </cdr:from>
    <cdr:to>
      <cdr:x>0.454512915349281</cdr:x>
      <cdr:y>0.228709431404118</cdr:y>
    </cdr:to>
    <cdr:sp>
      <cdr:nvSpPr>
        <cdr:cNvPr id="36" name="Text 1"/>
        <cdr:cNvSpPr/>
      </cdr:nvSpPr>
      <cdr:spPr>
        <a:xfrm>
          <a:off x="2154240" y="806040"/>
          <a:ext cx="5886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Insgesam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41245600429517</cdr:x>
      <cdr:y>0.466485891026184</cdr:y>
    </cdr:from>
    <cdr:to>
      <cdr:x>0.45397601861242</cdr:x>
      <cdr:y>0.500720277942547</cdr:y>
    </cdr:to>
    <cdr:sp>
      <cdr:nvSpPr>
        <cdr:cNvPr id="37" name="Text 2"/>
        <cdr:cNvSpPr/>
      </cdr:nvSpPr>
      <cdr:spPr>
        <a:xfrm>
          <a:off x="1455840" y="1981800"/>
          <a:ext cx="128376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Industrie und Handel 1)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4777187854203</cdr:x>
      <cdr:y>0.547241759172952</cdr:y>
    </cdr:from>
    <cdr:to>
      <cdr:x>0.940762393366343</cdr:x>
      <cdr:y>0.581476146089314</cdr:y>
    </cdr:to>
    <cdr:sp>
      <cdr:nvSpPr>
        <cdr:cNvPr id="38" name="Text 3"/>
        <cdr:cNvSpPr/>
      </cdr:nvSpPr>
      <cdr:spPr>
        <a:xfrm>
          <a:off x="5097960" y="2324880"/>
          <a:ext cx="57924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Handwer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22245421463938</cdr:x>
      <cdr:y>0.659011948139988</cdr:y>
    </cdr:from>
    <cdr:to>
      <cdr:x>0.853486846029947</cdr:x>
      <cdr:y>0.693246335056351</cdr:y>
    </cdr:to>
    <cdr:sp>
      <cdr:nvSpPr>
        <cdr:cNvPr id="39" name="Text 4"/>
        <cdr:cNvSpPr/>
      </cdr:nvSpPr>
      <cdr:spPr>
        <a:xfrm>
          <a:off x="4358520" y="2799720"/>
          <a:ext cx="79200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Freie Berufe 2)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1994869653403</cdr:x>
      <cdr:y>0.716464706380815</cdr:y>
    </cdr:from>
    <cdr:to>
      <cdr:x>0.240529738113703</cdr:x>
      <cdr:y>0.757732395559698</cdr:y>
    </cdr:to>
    <cdr:sp>
      <cdr:nvSpPr>
        <cdr:cNvPr id="40" name="Text 5"/>
        <cdr:cNvSpPr/>
      </cdr:nvSpPr>
      <cdr:spPr>
        <a:xfrm>
          <a:off x="736200" y="3043800"/>
          <a:ext cx="7153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Sonstige 3)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8740082324166</cdr:x>
      <cdr:y>0.0370307601050758</cdr:y>
    </cdr:from>
    <cdr:to>
      <cdr:x>0.801228896975482</cdr:x>
      <cdr:y>0.0947377340903313</cdr:y>
    </cdr:to>
    <cdr:sp>
      <cdr:nvSpPr>
        <cdr:cNvPr id="41" name="Text 6"/>
        <cdr:cNvSpPr/>
      </cdr:nvSpPr>
      <cdr:spPr>
        <a:xfrm>
          <a:off x="1440720" y="157320"/>
          <a:ext cx="339444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MetaNormalLF-Roman"/>
            </a:rPr>
            <a:t>Neu abgeschlossene Ausbildungsverträge 1992 bis 2004 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5</xdr:row>
      <xdr:rowOff>9720</xdr:rowOff>
    </xdr:from>
    <xdr:to>
      <xdr:col>7</xdr:col>
      <xdr:colOff>724320</xdr:colOff>
      <xdr:row>58</xdr:row>
      <xdr:rowOff>162000</xdr:rowOff>
    </xdr:to>
    <xdr:graphicFrame>
      <xdr:nvGraphicFramePr>
        <xdr:cNvPr id="43" name="Chart 1"/>
        <xdr:cNvGraphicFramePr/>
      </xdr:nvGraphicFramePr>
      <xdr:xfrm>
        <a:off x="19440" y="866880"/>
        <a:ext cx="6034320" cy="87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960</xdr:colOff>
      <xdr:row>57</xdr:row>
      <xdr:rowOff>66600</xdr:rowOff>
    </xdr:from>
    <xdr:to>
      <xdr:col>1</xdr:col>
      <xdr:colOff>561960</xdr:colOff>
      <xdr:row>59</xdr:row>
      <xdr:rowOff>95040</xdr:rowOff>
    </xdr:to>
    <xdr:sp>
      <xdr:nvSpPr>
        <xdr:cNvPr id="47" name="Text 2"/>
        <xdr:cNvSpPr/>
      </xdr:nvSpPr>
      <xdr:spPr>
        <a:xfrm>
          <a:off x="75960" y="9343800"/>
          <a:ext cx="124740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MetaNormalLF-Roman"/>
            </a:rPr>
            <a:t>1)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960</xdr:colOff>
      <xdr:row>10</xdr:row>
      <xdr:rowOff>114480</xdr:rowOff>
    </xdr:from>
    <xdr:to>
      <xdr:col>2</xdr:col>
      <xdr:colOff>704880</xdr:colOff>
      <xdr:row>12</xdr:row>
      <xdr:rowOff>37800</xdr:rowOff>
    </xdr:to>
    <xdr:sp>
      <xdr:nvSpPr>
        <xdr:cNvPr id="48" name="Text 3"/>
        <xdr:cNvSpPr/>
      </xdr:nvSpPr>
      <xdr:spPr>
        <a:xfrm>
          <a:off x="1760760" y="1781280"/>
          <a:ext cx="4669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-12,3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760</xdr:colOff>
      <xdr:row>13</xdr:row>
      <xdr:rowOff>66240</xdr:rowOff>
    </xdr:from>
    <xdr:to>
      <xdr:col>3</xdr:col>
      <xdr:colOff>143280</xdr:colOff>
      <xdr:row>14</xdr:row>
      <xdr:rowOff>152640</xdr:rowOff>
    </xdr:to>
    <xdr:sp>
      <xdr:nvSpPr>
        <xdr:cNvPr id="49" name="Text 4"/>
        <xdr:cNvSpPr/>
      </xdr:nvSpPr>
      <xdr:spPr>
        <a:xfrm>
          <a:off x="1960560" y="2219040"/>
          <a:ext cx="466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-10,4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5000</xdr:colOff>
      <xdr:row>26</xdr:row>
      <xdr:rowOff>152280</xdr:rowOff>
    </xdr:from>
    <xdr:to>
      <xdr:col>4</xdr:col>
      <xdr:colOff>48240</xdr:colOff>
      <xdr:row>28</xdr:row>
      <xdr:rowOff>75960</xdr:rowOff>
    </xdr:to>
    <xdr:sp>
      <xdr:nvSpPr>
        <xdr:cNvPr id="50" name="Text 5"/>
        <xdr:cNvSpPr/>
      </xdr:nvSpPr>
      <xdr:spPr>
        <a:xfrm>
          <a:off x="2779200" y="4410000"/>
          <a:ext cx="3146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-0,0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24</xdr:row>
      <xdr:rowOff>56880</xdr:rowOff>
    </xdr:from>
    <xdr:to>
      <xdr:col>3</xdr:col>
      <xdr:colOff>676440</xdr:colOff>
      <xdr:row>25</xdr:row>
      <xdr:rowOff>142920</xdr:rowOff>
    </xdr:to>
    <xdr:sp>
      <xdr:nvSpPr>
        <xdr:cNvPr id="51" name="Text 6"/>
        <xdr:cNvSpPr/>
      </xdr:nvSpPr>
      <xdr:spPr>
        <a:xfrm>
          <a:off x="2493720" y="3990600"/>
          <a:ext cx="466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-0,4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080</xdr:colOff>
      <xdr:row>21</xdr:row>
      <xdr:rowOff>75960</xdr:rowOff>
    </xdr:from>
    <xdr:to>
      <xdr:col>3</xdr:col>
      <xdr:colOff>657000</xdr:colOff>
      <xdr:row>22</xdr:row>
      <xdr:rowOff>162000</xdr:rowOff>
    </xdr:to>
    <xdr:sp>
      <xdr:nvSpPr>
        <xdr:cNvPr id="52" name="Text 7"/>
        <xdr:cNvSpPr/>
      </xdr:nvSpPr>
      <xdr:spPr>
        <a:xfrm>
          <a:off x="2474280" y="3524040"/>
          <a:ext cx="466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-0,7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2560</xdr:colOff>
      <xdr:row>18</xdr:row>
      <xdr:rowOff>114480</xdr:rowOff>
    </xdr:from>
    <xdr:to>
      <xdr:col>3</xdr:col>
      <xdr:colOff>609480</xdr:colOff>
      <xdr:row>20</xdr:row>
      <xdr:rowOff>38160</xdr:rowOff>
    </xdr:to>
    <xdr:sp>
      <xdr:nvSpPr>
        <xdr:cNvPr id="53" name="Text 8"/>
        <xdr:cNvSpPr/>
      </xdr:nvSpPr>
      <xdr:spPr>
        <a:xfrm>
          <a:off x="2426760" y="3076920"/>
          <a:ext cx="4669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-1,7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60</xdr:colOff>
      <xdr:row>29</xdr:row>
      <xdr:rowOff>95760</xdr:rowOff>
    </xdr:from>
    <xdr:to>
      <xdr:col>4</xdr:col>
      <xdr:colOff>381240</xdr:colOff>
      <xdr:row>31</xdr:row>
      <xdr:rowOff>19080</xdr:rowOff>
    </xdr:to>
    <xdr:sp>
      <xdr:nvSpPr>
        <xdr:cNvPr id="54" name="Text 9"/>
        <xdr:cNvSpPr/>
      </xdr:nvSpPr>
      <xdr:spPr>
        <a:xfrm>
          <a:off x="3054960" y="4839120"/>
          <a:ext cx="3718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1,8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800</xdr:colOff>
      <xdr:row>32</xdr:row>
      <xdr:rowOff>37800</xdr:rowOff>
    </xdr:from>
    <xdr:to>
      <xdr:col>4</xdr:col>
      <xdr:colOff>409680</xdr:colOff>
      <xdr:row>33</xdr:row>
      <xdr:rowOff>124200</xdr:rowOff>
    </xdr:to>
    <xdr:sp>
      <xdr:nvSpPr>
        <xdr:cNvPr id="55" name="Text 10"/>
        <xdr:cNvSpPr/>
      </xdr:nvSpPr>
      <xdr:spPr>
        <a:xfrm>
          <a:off x="3083400" y="5267160"/>
          <a:ext cx="371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1,9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560</xdr:colOff>
      <xdr:row>34</xdr:row>
      <xdr:rowOff>152640</xdr:rowOff>
    </xdr:from>
    <xdr:to>
      <xdr:col>4</xdr:col>
      <xdr:colOff>514440</xdr:colOff>
      <xdr:row>36</xdr:row>
      <xdr:rowOff>75960</xdr:rowOff>
    </xdr:to>
    <xdr:sp>
      <xdr:nvSpPr>
        <xdr:cNvPr id="56" name="Text 11"/>
        <xdr:cNvSpPr/>
      </xdr:nvSpPr>
      <xdr:spPr>
        <a:xfrm>
          <a:off x="3188160" y="5705640"/>
          <a:ext cx="3718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2,4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7320</xdr:colOff>
      <xdr:row>37</xdr:row>
      <xdr:rowOff>123840</xdr:rowOff>
    </xdr:from>
    <xdr:to>
      <xdr:col>4</xdr:col>
      <xdr:colOff>619200</xdr:colOff>
      <xdr:row>39</xdr:row>
      <xdr:rowOff>47520</xdr:rowOff>
    </xdr:to>
    <xdr:sp>
      <xdr:nvSpPr>
        <xdr:cNvPr id="57" name="Text 12"/>
        <xdr:cNvSpPr/>
      </xdr:nvSpPr>
      <xdr:spPr>
        <a:xfrm>
          <a:off x="3292920" y="6162840"/>
          <a:ext cx="3718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2,9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6040</xdr:colOff>
      <xdr:row>40</xdr:row>
      <xdr:rowOff>66240</xdr:rowOff>
    </xdr:from>
    <xdr:to>
      <xdr:col>4</xdr:col>
      <xdr:colOff>638640</xdr:colOff>
      <xdr:row>41</xdr:row>
      <xdr:rowOff>152280</xdr:rowOff>
    </xdr:to>
    <xdr:sp>
      <xdr:nvSpPr>
        <xdr:cNvPr id="58" name="Text 13"/>
        <xdr:cNvSpPr/>
      </xdr:nvSpPr>
      <xdr:spPr>
        <a:xfrm>
          <a:off x="3311640" y="6590880"/>
          <a:ext cx="3726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3,0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0520</xdr:colOff>
      <xdr:row>43</xdr:row>
      <xdr:rowOff>9720</xdr:rowOff>
    </xdr:from>
    <xdr:to>
      <xdr:col>4</xdr:col>
      <xdr:colOff>752400</xdr:colOff>
      <xdr:row>44</xdr:row>
      <xdr:rowOff>95400</xdr:rowOff>
    </xdr:to>
    <xdr:sp>
      <xdr:nvSpPr>
        <xdr:cNvPr id="59" name="Text 14"/>
        <xdr:cNvSpPr/>
      </xdr:nvSpPr>
      <xdr:spPr>
        <a:xfrm>
          <a:off x="3426120" y="7020000"/>
          <a:ext cx="371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3,6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0520</xdr:colOff>
      <xdr:row>45</xdr:row>
      <xdr:rowOff>142920</xdr:rowOff>
    </xdr:from>
    <xdr:to>
      <xdr:col>4</xdr:col>
      <xdr:colOff>752400</xdr:colOff>
      <xdr:row>47</xdr:row>
      <xdr:rowOff>66240</xdr:rowOff>
    </xdr:to>
    <xdr:sp>
      <xdr:nvSpPr>
        <xdr:cNvPr id="60" name="Text 15"/>
        <xdr:cNvSpPr/>
      </xdr:nvSpPr>
      <xdr:spPr>
        <a:xfrm>
          <a:off x="3426120" y="7477200"/>
          <a:ext cx="3718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3,6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5720</xdr:colOff>
      <xdr:row>48</xdr:row>
      <xdr:rowOff>75960</xdr:rowOff>
    </xdr:from>
    <xdr:to>
      <xdr:col>5</xdr:col>
      <xdr:colOff>286200</xdr:colOff>
      <xdr:row>49</xdr:row>
      <xdr:rowOff>162000</xdr:rowOff>
    </xdr:to>
    <xdr:sp>
      <xdr:nvSpPr>
        <xdr:cNvPr id="61" name="Text 16"/>
        <xdr:cNvSpPr/>
      </xdr:nvSpPr>
      <xdr:spPr>
        <a:xfrm>
          <a:off x="3721320" y="7895880"/>
          <a:ext cx="371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5,0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960</xdr:colOff>
      <xdr:row>51</xdr:row>
      <xdr:rowOff>28440</xdr:rowOff>
    </xdr:from>
    <xdr:to>
      <xdr:col>6</xdr:col>
      <xdr:colOff>10440</xdr:colOff>
      <xdr:row>52</xdr:row>
      <xdr:rowOff>114480</xdr:rowOff>
    </xdr:to>
    <xdr:sp>
      <xdr:nvSpPr>
        <xdr:cNvPr id="62" name="Text 17"/>
        <xdr:cNvSpPr/>
      </xdr:nvSpPr>
      <xdr:spPr>
        <a:xfrm>
          <a:off x="4206960" y="8334360"/>
          <a:ext cx="3715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7,3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2560</xdr:colOff>
      <xdr:row>5</xdr:row>
      <xdr:rowOff>152640</xdr:rowOff>
    </xdr:from>
    <xdr:to>
      <xdr:col>6</xdr:col>
      <xdr:colOff>476640</xdr:colOff>
      <xdr:row>8</xdr:row>
      <xdr:rowOff>133200</xdr:rowOff>
    </xdr:to>
    <xdr:sp>
      <xdr:nvSpPr>
        <xdr:cNvPr id="63" name="Text 18"/>
        <xdr:cNvSpPr/>
      </xdr:nvSpPr>
      <xdr:spPr>
        <a:xfrm>
          <a:off x="903960" y="1009800"/>
          <a:ext cx="414072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MetaNormalLF-Roman"/>
            </a:rPr>
            <a:t>Veränderung der Studierendenzahl im Wintersemester 2004/2005</a:t>
          </a:r>
          <a:r>
            <a:rPr b="1" lang="en-US" sz="900" spc="-1" strike="noStrike" baseline="33000">
              <a:latin typeface="MetaNormalLF-Roman"/>
            </a:rPr>
            <a:t> 1)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MetaNormalLF-Roman"/>
            </a:rPr>
            <a:t>gegenüber dem Wintersemester 2003/2004 nach Bundesländer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360</xdr:colOff>
      <xdr:row>34</xdr:row>
      <xdr:rowOff>124200</xdr:rowOff>
    </xdr:from>
    <xdr:to>
      <xdr:col>1</xdr:col>
      <xdr:colOff>457200</xdr:colOff>
      <xdr:row>36</xdr:row>
      <xdr:rowOff>9360</xdr:rowOff>
    </xdr:to>
    <xdr:sp>
      <xdr:nvSpPr>
        <xdr:cNvPr id="64" name="Text 19"/>
        <xdr:cNvSpPr/>
      </xdr:nvSpPr>
      <xdr:spPr>
        <a:xfrm>
          <a:off x="495360" y="5677200"/>
          <a:ext cx="723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Deutschland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0717651971604</cdr:x>
      <cdr:y>0.49148909862754</cdr:y>
    </cdr:from>
    <cdr:to>
      <cdr:x>0.378691165065919</cdr:x>
      <cdr:y>0.5519927461567</cdr:y>
    </cdr:to>
    <cdr:sp>
      <cdr:nvSpPr>
        <cdr:cNvPr id="44" name="Line 2"/>
        <cdr:cNvSpPr/>
      </cdr:nvSpPr>
      <cdr:spPr>
        <a:xfrm flipH="1">
          <a:off x="1150920" y="4293000"/>
          <a:ext cx="1134360" cy="528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209926624112629</cdr:x>
      <cdr:y>0.491406668590034</cdr:y>
    </cdr:from>
    <cdr:to>
      <cdr:x>0.983833442701187</cdr:x>
      <cdr:y>0.493838354696451</cdr:y>
    </cdr:to>
    <cdr:sp>
      <cdr:nvSpPr>
        <cdr:cNvPr id="45" name="Line 3"/>
        <cdr:cNvSpPr/>
      </cdr:nvSpPr>
      <cdr:spPr>
        <a:xfrm flipH="1">
          <a:off x="2324520" y="700920"/>
          <a:ext cx="21240" cy="7203960"/>
        </a:xfrm>
        <a:prstGeom prst="line">
          <a:avLst/>
        </a:prstGeom>
        <a:ln w="1584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0741514048798</cdr:x>
      <cdr:y>0.201252936570086</cdr:y>
    </cdr:from>
    <cdr:to>
      <cdr:x>0.456779812682694</cdr:x>
      <cdr:y>0.22923793430326</cdr:y>
    </cdr:to>
    <cdr:sp>
      <cdr:nvSpPr>
        <cdr:cNvPr id="46" name="Text 4"/>
        <cdr:cNvSpPr/>
      </cdr:nvSpPr>
      <cdr:spPr>
        <a:xfrm>
          <a:off x="2358000" y="1757880"/>
          <a:ext cx="39852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50" spc="-1" strike="noStrike">
              <a:latin typeface="MetaNormalLF-Roman"/>
            </a:rPr>
            <a:t>-2,9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2360</xdr:colOff>
      <xdr:row>76</xdr:row>
      <xdr:rowOff>0</xdr:rowOff>
    </xdr:from>
    <xdr:to>
      <xdr:col>0</xdr:col>
      <xdr:colOff>2220840</xdr:colOff>
      <xdr:row>77</xdr:row>
      <xdr:rowOff>28800</xdr:rowOff>
    </xdr:to>
    <xdr:sp>
      <xdr:nvSpPr>
        <xdr:cNvPr id="65" name="Text 1"/>
        <xdr:cNvSpPr/>
      </xdr:nvSpPr>
      <xdr:spPr>
        <a:xfrm>
          <a:off x="2142360" y="12649320"/>
          <a:ext cx="78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5400</xdr:colOff>
      <xdr:row>32</xdr:row>
      <xdr:rowOff>19080</xdr:rowOff>
    </xdr:from>
    <xdr:to>
      <xdr:col>7</xdr:col>
      <xdr:colOff>809280</xdr:colOff>
      <xdr:row>56</xdr:row>
      <xdr:rowOff>162000</xdr:rowOff>
    </xdr:to>
    <xdr:graphicFrame>
      <xdr:nvGraphicFramePr>
        <xdr:cNvPr id="66" name="Chart 1"/>
        <xdr:cNvGraphicFramePr/>
      </xdr:nvGraphicFramePr>
      <xdr:xfrm>
        <a:off x="3560040" y="5315040"/>
        <a:ext cx="331236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32</xdr:row>
      <xdr:rowOff>28440</xdr:rowOff>
    </xdr:from>
    <xdr:to>
      <xdr:col>3</xdr:col>
      <xdr:colOff>743400</xdr:colOff>
      <xdr:row>56</xdr:row>
      <xdr:rowOff>162000</xdr:rowOff>
    </xdr:to>
    <xdr:graphicFrame>
      <xdr:nvGraphicFramePr>
        <xdr:cNvPr id="76" name="Chart 2"/>
        <xdr:cNvGraphicFramePr/>
      </xdr:nvGraphicFramePr>
      <xdr:xfrm>
        <a:off x="9360" y="5324400"/>
        <a:ext cx="333252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4</xdr:row>
      <xdr:rowOff>9360</xdr:rowOff>
    </xdr:from>
    <xdr:to>
      <xdr:col>7</xdr:col>
      <xdr:colOff>809280</xdr:colOff>
      <xdr:row>29</xdr:row>
      <xdr:rowOff>162000</xdr:rowOff>
    </xdr:to>
    <xdr:graphicFrame>
      <xdr:nvGraphicFramePr>
        <xdr:cNvPr id="77" name="Chart 3"/>
        <xdr:cNvGraphicFramePr/>
      </xdr:nvGraphicFramePr>
      <xdr:xfrm>
        <a:off x="9360" y="771480"/>
        <a:ext cx="686304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7600</xdr:colOff>
      <xdr:row>32</xdr:row>
      <xdr:rowOff>104760</xdr:rowOff>
    </xdr:from>
    <xdr:to>
      <xdr:col>3</xdr:col>
      <xdr:colOff>676440</xdr:colOff>
      <xdr:row>34</xdr:row>
      <xdr:rowOff>105120</xdr:rowOff>
    </xdr:to>
    <xdr:sp>
      <xdr:nvSpPr>
        <xdr:cNvPr id="81" name="Text 37"/>
        <xdr:cNvSpPr/>
      </xdr:nvSpPr>
      <xdr:spPr>
        <a:xfrm>
          <a:off x="57600" y="5400720"/>
          <a:ext cx="321732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MetaNormalLF-Roman"/>
            </a:rPr>
            <a:t>Geförderte nach Ausbildungsstätten 2004 nach Höhe der Förderung in Euro/Mona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160</xdr:colOff>
      <xdr:row>54</xdr:row>
      <xdr:rowOff>133560</xdr:rowOff>
    </xdr:from>
    <xdr:to>
      <xdr:col>6</xdr:col>
      <xdr:colOff>790920</xdr:colOff>
      <xdr:row>57</xdr:row>
      <xdr:rowOff>47160</xdr:rowOff>
    </xdr:to>
    <xdr:sp>
      <xdr:nvSpPr>
        <xdr:cNvPr id="82" name="Text 9"/>
        <xdr:cNvSpPr/>
      </xdr:nvSpPr>
      <xdr:spPr>
        <a:xfrm>
          <a:off x="3511800" y="8991720"/>
          <a:ext cx="247608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abgeschlossene 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0019560965008</cdr:x>
      <cdr:y>0.509514875368534</cdr:y>
    </cdr:from>
    <cdr:to>
      <cdr:x>0.578243860030428</cdr:x>
      <cdr:y>0.584472438130975</cdr:y>
    </cdr:to>
    <cdr:sp>
      <cdr:nvSpPr>
        <cdr:cNvPr id="67" name="Text 1"/>
        <cdr:cNvSpPr/>
      </cdr:nvSpPr>
      <cdr:spPr>
        <a:xfrm>
          <a:off x="1358280" y="2053080"/>
          <a:ext cx="55728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MetaNormalLF-Roman"/>
            </a:rPr>
            <a:t>809 607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2471201912628</cdr:x>
      <cdr:y>0.0240328776914143</cdr:y>
    </cdr:from>
    <cdr:to>
      <cdr:x>0.866985437948272</cdr:x>
      <cdr:y>0.0867506477262575</cdr:y>
    </cdr:to>
    <cdr:sp>
      <cdr:nvSpPr>
        <cdr:cNvPr id="68" name="Text 8"/>
        <cdr:cNvSpPr/>
      </cdr:nvSpPr>
      <cdr:spPr>
        <a:xfrm>
          <a:off x="438840" y="96840"/>
          <a:ext cx="243324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MetaNormalLF-Roman"/>
            </a:rPr>
            <a:t>Geförderte nach Ausbildungsstätten 2004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1254075201043</cdr:x>
      <cdr:y>0.718752791923524</cdr:y>
    </cdr:from>
    <cdr:to>
      <cdr:x>0.987285372745056</cdr:x>
      <cdr:y>0.795765210399357</cdr:y>
    </cdr:to>
    <cdr:sp>
      <cdr:nvSpPr>
        <cdr:cNvPr id="69" name="Text 3"/>
        <cdr:cNvSpPr/>
      </cdr:nvSpPr>
      <cdr:spPr>
        <a:xfrm>
          <a:off x="2422440" y="2896200"/>
          <a:ext cx="84816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achhoch-schulen 19,8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27102803738318</cdr:x>
      <cdr:y>0.692486375413205</cdr:y>
    </cdr:from>
    <cdr:to>
      <cdr:x>0.247989567485329</cdr:x>
      <cdr:y>0.771732332707943</cdr:y>
    </cdr:to>
    <cdr:sp>
      <cdr:nvSpPr>
        <cdr:cNvPr id="70" name="Text 4"/>
        <cdr:cNvSpPr/>
      </cdr:nvSpPr>
      <cdr:spPr>
        <a:xfrm>
          <a:off x="108360" y="2790360"/>
          <a:ext cx="71316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Universitäten 40,2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67181047598348</cdr:x>
      <cdr:y>0.249262932189761</cdr:y>
    </cdr:from>
    <cdr:to>
      <cdr:x>0.452292979787003</cdr:x>
      <cdr:y>0.332975967122309</cdr:y>
    </cdr:to>
    <cdr:sp>
      <cdr:nvSpPr>
        <cdr:cNvPr id="71" name="Text 5"/>
        <cdr:cNvSpPr/>
      </cdr:nvSpPr>
      <cdr:spPr>
        <a:xfrm>
          <a:off x="320400" y="1004400"/>
          <a:ext cx="1177920" cy="33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onstige Ausbildungs-stätten 12,1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51532275592263</cdr:x>
      <cdr:y>0.151255248816224</cdr:y>
    </cdr:from>
    <cdr:to>
      <cdr:x>0.646707237557053</cdr:x>
      <cdr:y>0.233538818904673</cdr:y>
    </cdr:to>
    <cdr:sp>
      <cdr:nvSpPr>
        <cdr:cNvPr id="72" name="Text 6"/>
        <cdr:cNvSpPr/>
      </cdr:nvSpPr>
      <cdr:spPr>
        <a:xfrm>
          <a:off x="1495800" y="609480"/>
          <a:ext cx="646560" cy="33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Gymnasi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1,9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457291893067</cdr:x>
      <cdr:y>0.332975967122309</cdr:y>
    </cdr:from>
    <cdr:to>
      <cdr:x>0.988698109106716</cdr:x>
      <cdr:y>0.44447422496203</cdr:y>
    </cdr:to>
    <cdr:sp>
      <cdr:nvSpPr>
        <cdr:cNvPr id="73" name="Text 7"/>
        <cdr:cNvSpPr/>
      </cdr:nvSpPr>
      <cdr:spPr>
        <a:xfrm>
          <a:off x="2638440" y="1341720"/>
          <a:ext cx="636840" cy="44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rufsfach-schul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21,7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8243860030428</cdr:x>
      <cdr:y>0.220762976860538</cdr:y>
    </cdr:from>
    <cdr:to>
      <cdr:x>0.811997391871332</cdr:x>
      <cdr:y>0.304744036451354</cdr:y>
    </cdr:to>
    <cdr:sp>
      <cdr:nvSpPr>
        <cdr:cNvPr id="74" name="Text 8"/>
        <cdr:cNvSpPr/>
      </cdr:nvSpPr>
      <cdr:spPr>
        <a:xfrm>
          <a:off x="1915560" y="889560"/>
          <a:ext cx="774360" cy="33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achschulen 1)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4,3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300804173006</cdr:x>
      <cdr:y>0.208433842580184</cdr:y>
    </cdr:from>
    <cdr:to>
      <cdr:x>0.516300804173006</cdr:x>
      <cdr:y>0.272670419011882</cdr:y>
    </cdr:to>
    <cdr:sp>
      <cdr:nvSpPr>
        <cdr:cNvPr id="75" name="Line 9"/>
        <cdr:cNvSpPr/>
      </cdr:nvSpPr>
      <cdr:spPr>
        <a:xfrm flipV="1">
          <a:off x="1710360" y="839880"/>
          <a:ext cx="0" cy="258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34854445319</cdr:x>
      <cdr:y>0.298483160510755</cdr:y>
    </cdr:from>
    <cdr:to>
      <cdr:x>0.426016260162602</cdr:x>
      <cdr:y>0.340217670751564</cdr:y>
    </cdr:to>
    <cdr:sp>
      <cdr:nvSpPr>
        <cdr:cNvPr id="78" name="Text 4"/>
        <cdr:cNvSpPr/>
      </cdr:nvSpPr>
      <cdr:spPr>
        <a:xfrm>
          <a:off x="1693440" y="1253880"/>
          <a:ext cx="12304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Früheres Bundesgebie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91004458431681</cdr:x>
      <cdr:y>0.302253834947296</cdr:y>
    </cdr:from>
    <cdr:to>
      <cdr:x>0.797744558090742</cdr:x>
      <cdr:y>0.340217670751564</cdr:y>
    </cdr:to>
    <cdr:sp>
      <cdr:nvSpPr>
        <cdr:cNvPr id="79" name="Text 5"/>
        <cdr:cNvSpPr/>
      </cdr:nvSpPr>
      <cdr:spPr>
        <a:xfrm>
          <a:off x="4742640" y="1269720"/>
          <a:ext cx="73260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Deutsch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46997115132442</cdr:x>
      <cdr:y>0.141228897077727</cdr:y>
    </cdr:from>
    <cdr:to>
      <cdr:x>0.446997115132442</cdr:x>
      <cdr:y>0.763218784814466</cdr:y>
    </cdr:to>
    <cdr:sp>
      <cdr:nvSpPr>
        <cdr:cNvPr id="80" name="Line 3"/>
        <cdr:cNvSpPr/>
      </cdr:nvSpPr>
      <cdr:spPr>
        <a:xfrm>
          <a:off x="3067920" y="593280"/>
          <a:ext cx="0" cy="261288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0</xdr:col>
      <xdr:colOff>180360</xdr:colOff>
      <xdr:row>4</xdr:row>
      <xdr:rowOff>105120</xdr:rowOff>
    </xdr:from>
    <xdr:to>
      <xdr:col>68</xdr:col>
      <xdr:colOff>171720</xdr:colOff>
      <xdr:row>28</xdr:row>
      <xdr:rowOff>143280</xdr:rowOff>
    </xdr:to>
    <xdr:graphicFrame>
      <xdr:nvGraphicFramePr>
        <xdr:cNvPr id="83" name="Chart 1"/>
        <xdr:cNvGraphicFramePr/>
      </xdr:nvGraphicFramePr>
      <xdr:xfrm>
        <a:off x="46700640" y="800280"/>
        <a:ext cx="608220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440</xdr:colOff>
      <xdr:row>5</xdr:row>
      <xdr:rowOff>0</xdr:rowOff>
    </xdr:from>
    <xdr:to>
      <xdr:col>7</xdr:col>
      <xdr:colOff>723960</xdr:colOff>
      <xdr:row>30</xdr:row>
      <xdr:rowOff>152280</xdr:rowOff>
    </xdr:to>
    <xdr:graphicFrame>
      <xdr:nvGraphicFramePr>
        <xdr:cNvPr id="86" name="Chart 2"/>
        <xdr:cNvGraphicFramePr/>
      </xdr:nvGraphicFramePr>
      <xdr:xfrm>
        <a:off x="19440" y="857160"/>
        <a:ext cx="676764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440</xdr:colOff>
      <xdr:row>32</xdr:row>
      <xdr:rowOff>152280</xdr:rowOff>
    </xdr:from>
    <xdr:to>
      <xdr:col>7</xdr:col>
      <xdr:colOff>723960</xdr:colOff>
      <xdr:row>58</xdr:row>
      <xdr:rowOff>152640</xdr:rowOff>
    </xdr:to>
    <xdr:graphicFrame>
      <xdr:nvGraphicFramePr>
        <xdr:cNvPr id="96" name="Chart 3"/>
        <xdr:cNvGraphicFramePr/>
      </xdr:nvGraphicFramePr>
      <xdr:xfrm>
        <a:off x="19440" y="5381640"/>
        <a:ext cx="67676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14080</xdr:colOff>
      <xdr:row>38</xdr:row>
      <xdr:rowOff>95760</xdr:rowOff>
    </xdr:from>
    <xdr:to>
      <xdr:col>4</xdr:col>
      <xdr:colOff>438840</xdr:colOff>
      <xdr:row>40</xdr:row>
      <xdr:rowOff>66240</xdr:rowOff>
    </xdr:to>
    <xdr:sp>
      <xdr:nvSpPr>
        <xdr:cNvPr id="98" name="Text 4"/>
        <xdr:cNvSpPr/>
      </xdr:nvSpPr>
      <xdr:spPr>
        <a:xfrm>
          <a:off x="3112560" y="6296400"/>
          <a:ext cx="790920" cy="29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MetaNormalLF-Roman"/>
            </a:rPr>
            <a:t>Deutschland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MetaNormalLF-Roman"/>
            </a:rPr>
            <a:t>133 01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8</xdr:row>
      <xdr:rowOff>133200</xdr:rowOff>
    </xdr:from>
    <xdr:to>
      <xdr:col>4</xdr:col>
      <xdr:colOff>295920</xdr:colOff>
      <xdr:row>19</xdr:row>
      <xdr:rowOff>142920</xdr:rowOff>
    </xdr:to>
    <xdr:sp>
      <xdr:nvSpPr>
        <xdr:cNvPr id="99" name="Text 5"/>
        <xdr:cNvSpPr/>
      </xdr:nvSpPr>
      <xdr:spPr>
        <a:xfrm>
          <a:off x="3036600" y="3095640"/>
          <a:ext cx="72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MetaNormalLF-Roman"/>
            </a:rPr>
            <a:t>133 01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5</xdr:row>
      <xdr:rowOff>0</xdr:rowOff>
    </xdr:from>
    <xdr:to>
      <xdr:col>7</xdr:col>
      <xdr:colOff>723960</xdr:colOff>
      <xdr:row>30</xdr:row>
      <xdr:rowOff>152280</xdr:rowOff>
    </xdr:to>
    <xdr:graphicFrame>
      <xdr:nvGraphicFramePr>
        <xdr:cNvPr id="100" name="Chart 6"/>
        <xdr:cNvGraphicFramePr/>
      </xdr:nvGraphicFramePr>
      <xdr:xfrm>
        <a:off x="19440" y="857160"/>
        <a:ext cx="676764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440</xdr:colOff>
      <xdr:row>32</xdr:row>
      <xdr:rowOff>152280</xdr:rowOff>
    </xdr:from>
    <xdr:to>
      <xdr:col>7</xdr:col>
      <xdr:colOff>723960</xdr:colOff>
      <xdr:row>58</xdr:row>
      <xdr:rowOff>152640</xdr:rowOff>
    </xdr:to>
    <xdr:graphicFrame>
      <xdr:nvGraphicFramePr>
        <xdr:cNvPr id="110" name="Chart 7"/>
        <xdr:cNvGraphicFramePr/>
      </xdr:nvGraphicFramePr>
      <xdr:xfrm>
        <a:off x="19440" y="5381640"/>
        <a:ext cx="67676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14080</xdr:colOff>
      <xdr:row>38</xdr:row>
      <xdr:rowOff>95760</xdr:rowOff>
    </xdr:from>
    <xdr:to>
      <xdr:col>4</xdr:col>
      <xdr:colOff>438840</xdr:colOff>
      <xdr:row>40</xdr:row>
      <xdr:rowOff>66240</xdr:rowOff>
    </xdr:to>
    <xdr:sp>
      <xdr:nvSpPr>
        <xdr:cNvPr id="112" name="Text 8"/>
        <xdr:cNvSpPr/>
      </xdr:nvSpPr>
      <xdr:spPr>
        <a:xfrm>
          <a:off x="3112560" y="6296400"/>
          <a:ext cx="790920" cy="29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MetaNormalLF-Roman"/>
            </a:rPr>
            <a:t>Deutschland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MetaNormalLF-Roman"/>
            </a:rPr>
            <a:t>133 01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8</xdr:row>
      <xdr:rowOff>133200</xdr:rowOff>
    </xdr:from>
    <xdr:to>
      <xdr:col>4</xdr:col>
      <xdr:colOff>295920</xdr:colOff>
      <xdr:row>19</xdr:row>
      <xdr:rowOff>142920</xdr:rowOff>
    </xdr:to>
    <xdr:sp>
      <xdr:nvSpPr>
        <xdr:cNvPr id="113" name="Text 9"/>
        <xdr:cNvSpPr/>
      </xdr:nvSpPr>
      <xdr:spPr>
        <a:xfrm>
          <a:off x="3036600" y="3095640"/>
          <a:ext cx="72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MetaNormalLF-Roman"/>
            </a:rPr>
            <a:t>133 01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22230113636364</cdr:x>
      <cdr:y>0.0197211520821868</cdr:y>
    </cdr:to>
    <cdr:sp>
      <cdr:nvSpPr>
        <cdr:cNvPr id="84" name="Text 1"/>
        <cdr:cNvSpPr/>
      </cdr:nvSpPr>
      <cdr:spPr>
        <a:xfrm>
          <a:off x="0" y="0"/>
          <a:ext cx="256824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20" spc="-1" strike="noStrike">
              <a:latin typeface="Arial"/>
            </a:rPr>
            <a:t>Schüler und Schülerinnen  an Allgemeinbildenden Schulen 1991 - 1999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896257567418822</cdr:y>
    </cdr:from>
    <cdr:to>
      <cdr:x>0.133226799242424</cdr:x>
      <cdr:y>0.918455329297377</cdr:y>
    </cdr:to>
    <cdr:sp>
      <cdr:nvSpPr>
        <cdr:cNvPr id="85" name="Text 2"/>
        <cdr:cNvSpPr/>
      </cdr:nvSpPr>
      <cdr:spPr>
        <a:xfrm>
          <a:off x="0" y="3517560"/>
          <a:ext cx="810360" cy="8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1) Vorläufiges Ergebnis.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3776595744681</cdr:x>
      <cdr:y>0.0272516925186391</cdr:y>
    </cdr:from>
    <cdr:to>
      <cdr:x>0.677021276595745</cdr:x>
      <cdr:y>0.0752420944382552</cdr:y>
    </cdr:to>
    <cdr:sp>
      <cdr:nvSpPr>
        <cdr:cNvPr id="87" name="Text 1"/>
        <cdr:cNvSpPr/>
      </cdr:nvSpPr>
      <cdr:spPr>
        <a:xfrm>
          <a:off x="2326680" y="114480"/>
          <a:ext cx="225540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latin typeface="MetaNormalLF-Roman"/>
            </a:rPr>
            <a:t>Geförderte 2004 nach Fortbildungsstätt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775</cdr:x>
      <cdr:y>0.345787985260091</cdr:y>
    </cdr:from>
    <cdr:to>
      <cdr:x>0.353510638297872</cdr:x>
      <cdr:y>0.460022281258034</cdr:y>
    </cdr:to>
    <cdr:sp>
      <cdr:nvSpPr>
        <cdr:cNvPr id="88" name="Text 2"/>
        <cdr:cNvSpPr/>
      </cdr:nvSpPr>
      <cdr:spPr>
        <a:xfrm>
          <a:off x="1201320" y="1452600"/>
          <a:ext cx="1191240" cy="47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Lehrgang an privaten Instituten 23,9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63723404255319</cdr:x>
      <cdr:y>0.301739652069586</cdr:y>
    </cdr:from>
    <cdr:to>
      <cdr:x>0.827021276595745</cdr:x>
      <cdr:y>0.415716856628674</cdr:y>
    </cdr:to>
    <cdr:sp>
      <cdr:nvSpPr>
        <cdr:cNvPr id="89" name="Text 3"/>
        <cdr:cNvSpPr/>
      </cdr:nvSpPr>
      <cdr:spPr>
        <a:xfrm>
          <a:off x="4492080" y="1267560"/>
          <a:ext cx="110520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Öffentliche Schulen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MetaNormalLF-Roman"/>
            </a:rPr>
            <a:t>26,5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775</cdr:x>
      <cdr:y>0.754991858771103</cdr:y>
    </cdr:from>
    <cdr:to>
      <cdr:x>0.3875</cdr:x>
      <cdr:y>0.868969063330191</cdr:y>
    </cdr:to>
    <cdr:sp>
      <cdr:nvSpPr>
        <cdr:cNvPr id="90" name="Text 4"/>
        <cdr:cNvSpPr/>
      </cdr:nvSpPr>
      <cdr:spPr>
        <a:xfrm>
          <a:off x="1201320" y="3171600"/>
          <a:ext cx="142128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Lehrgang an öffentlichen Instituten 35,5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353510638297872</cdr:x>
      <cdr:y>0.164024337989545</cdr:y>
    </cdr:from>
    <cdr:to>
      <cdr:x>0.495744680851064</cdr:x>
      <cdr:y>0.273973776673237</cdr:y>
    </cdr:to>
    <cdr:sp>
      <cdr:nvSpPr>
        <cdr:cNvPr id="91" name="Text 5"/>
        <cdr:cNvSpPr/>
      </cdr:nvSpPr>
      <cdr:spPr>
        <a:xfrm>
          <a:off x="2392560" y="689040"/>
          <a:ext cx="962640" cy="46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Fernlehrgang an privaten Instituten 4,4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96755319148936</cdr:x>
      <cdr:y>0.608963921501414</cdr:y>
    </cdr:from>
    <cdr:to>
      <cdr:x>0.836010638297872</cdr:x>
      <cdr:y>0.681977890136258</cdr:y>
    </cdr:to>
    <cdr:sp>
      <cdr:nvSpPr>
        <cdr:cNvPr id="92" name="Text 6"/>
        <cdr:cNvSpPr/>
      </cdr:nvSpPr>
      <cdr:spPr>
        <a:xfrm>
          <a:off x="4715640" y="2558160"/>
          <a:ext cx="94248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Private Schulen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MetaNormalLF-Roman"/>
            </a:rPr>
            <a:t>9,1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527234042553192</cdr:x>
      <cdr:y>0.139000771274317</cdr:y>
    </cdr:from>
    <cdr:to>
      <cdr:x>0.618989361702128</cdr:x>
      <cdr:y>0.215528322906847</cdr:y>
    </cdr:to>
    <cdr:sp>
      <cdr:nvSpPr>
        <cdr:cNvPr id="93" name="Text 7"/>
        <cdr:cNvSpPr/>
      </cdr:nvSpPr>
      <cdr:spPr>
        <a:xfrm>
          <a:off x="3568320" y="583920"/>
          <a:ext cx="6210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Sonstige 1)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MetaNormalLF-Roman"/>
            </a:rPr>
            <a:t>0,7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05</cdr:x>
      <cdr:y>0.960493615562602</cdr:y>
    </cdr:from>
    <cdr:to>
      <cdr:x>0.52</cdr:x>
      <cdr:y>1</cdr:y>
    </cdr:to>
    <cdr:sp>
      <cdr:nvSpPr>
        <cdr:cNvPr id="94" name="Text 8"/>
        <cdr:cNvSpPr/>
      </cdr:nvSpPr>
      <cdr:spPr>
        <a:xfrm>
          <a:off x="33840" y="4034880"/>
          <a:ext cx="34855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1) Fernlehrgang an öffentlichen Instituten und Auslandsfall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468085106383</cdr:x>
      <cdr:y>0.196846345016711</cdr:y>
    </cdr:from>
    <cdr:to>
      <cdr:x>0.527234042553192</cdr:x>
      <cdr:y>0.241494558231211</cdr:y>
    </cdr:to>
    <cdr:sp>
      <cdr:nvSpPr>
        <cdr:cNvPr id="95" name="Line 9"/>
        <cdr:cNvSpPr/>
      </cdr:nvSpPr>
      <cdr:spPr>
        <a:xfrm flipV="1">
          <a:off x="3380760" y="826560"/>
          <a:ext cx="187560" cy="187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3989361702128</cdr:x>
      <cdr:y>0.0327462380300958</cdr:y>
    </cdr:from>
    <cdr:to>
      <cdr:x>0.643244680851064</cdr:x>
      <cdr:y>0.0757523939808482</cdr:y>
    </cdr:to>
    <cdr:sp>
      <cdr:nvSpPr>
        <cdr:cNvPr id="97" name="Text 1"/>
        <cdr:cNvSpPr/>
      </cdr:nvSpPr>
      <cdr:spPr>
        <a:xfrm>
          <a:off x="2463480" y="137880"/>
          <a:ext cx="18900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MetaNormalLF-Roman"/>
            </a:rPr>
            <a:t>Geförderte 2004 nach Länder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3776595744681</cdr:x>
      <cdr:y>0.0272516925186391</cdr:y>
    </cdr:from>
    <cdr:to>
      <cdr:x>0.677021276595745</cdr:x>
      <cdr:y>0.0752420944382552</cdr:y>
    </cdr:to>
    <cdr:sp>
      <cdr:nvSpPr>
        <cdr:cNvPr id="101" name="Text 1"/>
        <cdr:cNvSpPr/>
      </cdr:nvSpPr>
      <cdr:spPr>
        <a:xfrm>
          <a:off x="2326680" y="114480"/>
          <a:ext cx="225540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latin typeface="MetaNormalLF-Roman"/>
            </a:rPr>
            <a:t>Geförderte 2004 nach Fortbildungsstätt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775</cdr:x>
      <cdr:y>0.345787985260091</cdr:y>
    </cdr:from>
    <cdr:to>
      <cdr:x>0.353510638297872</cdr:x>
      <cdr:y>0.460022281258034</cdr:y>
    </cdr:to>
    <cdr:sp>
      <cdr:nvSpPr>
        <cdr:cNvPr id="102" name="Text 2"/>
        <cdr:cNvSpPr/>
      </cdr:nvSpPr>
      <cdr:spPr>
        <a:xfrm>
          <a:off x="1201320" y="1452600"/>
          <a:ext cx="1191240" cy="47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Lehrgang an privaten Instituten 23,9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63723404255319</cdr:x>
      <cdr:y>0.301739652069586</cdr:y>
    </cdr:from>
    <cdr:to>
      <cdr:x>0.827021276595745</cdr:x>
      <cdr:y>0.415716856628674</cdr:y>
    </cdr:to>
    <cdr:sp>
      <cdr:nvSpPr>
        <cdr:cNvPr id="103" name="Text 3"/>
        <cdr:cNvSpPr/>
      </cdr:nvSpPr>
      <cdr:spPr>
        <a:xfrm>
          <a:off x="4492080" y="1267560"/>
          <a:ext cx="110520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Öffentliche Schulen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MetaNormalLF-Roman"/>
            </a:rPr>
            <a:t>26,5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775</cdr:x>
      <cdr:y>0.756962893135659</cdr:y>
    </cdr:from>
    <cdr:to>
      <cdr:x>0.3875</cdr:x>
      <cdr:y>0.868969063330191</cdr:y>
    </cdr:to>
    <cdr:sp>
      <cdr:nvSpPr>
        <cdr:cNvPr id="104" name="Text 4"/>
        <cdr:cNvSpPr/>
      </cdr:nvSpPr>
      <cdr:spPr>
        <a:xfrm>
          <a:off x="1201320" y="3179880"/>
          <a:ext cx="1421280" cy="4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Lehrgang an öffentlichen Instituten 35,5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316223404255319</cdr:x>
      <cdr:y>0.185277230268232</cdr:y>
    </cdr:from>
    <cdr:to>
      <cdr:x>0.52</cdr:x>
      <cdr:y>0.272774016625246</cdr:y>
    </cdr:to>
    <cdr:sp>
      <cdr:nvSpPr>
        <cdr:cNvPr id="105" name="Text 5"/>
        <cdr:cNvSpPr/>
      </cdr:nvSpPr>
      <cdr:spPr>
        <a:xfrm>
          <a:off x="2140200" y="778320"/>
          <a:ext cx="137916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Fernlehrgang an privaten Instituten 4,4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96755319148936</cdr:x>
      <cdr:y>0.608963921501414</cdr:y>
    </cdr:from>
    <cdr:to>
      <cdr:x>0.836010638297872</cdr:x>
      <cdr:y>0.681977890136258</cdr:y>
    </cdr:to>
    <cdr:sp>
      <cdr:nvSpPr>
        <cdr:cNvPr id="106" name="Text 6"/>
        <cdr:cNvSpPr/>
      </cdr:nvSpPr>
      <cdr:spPr>
        <a:xfrm>
          <a:off x="4715640" y="2558160"/>
          <a:ext cx="94248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Private Schulen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MetaNormalLF-Roman"/>
            </a:rPr>
            <a:t>9,1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527234042553192</cdr:x>
      <cdr:y>0.139000771274317</cdr:y>
    </cdr:from>
    <cdr:to>
      <cdr:x>0.618989361702128</cdr:x>
      <cdr:y>0.215528322906847</cdr:y>
    </cdr:to>
    <cdr:sp>
      <cdr:nvSpPr>
        <cdr:cNvPr id="107" name="Text 7"/>
        <cdr:cNvSpPr/>
      </cdr:nvSpPr>
      <cdr:spPr>
        <a:xfrm>
          <a:off x="3568320" y="583920"/>
          <a:ext cx="6210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Sonstige 1)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MetaNormalLF-Roman"/>
            </a:rPr>
            <a:t>0,7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05</cdr:x>
      <cdr:y>0.960493615562602</cdr:y>
    </cdr:from>
    <cdr:to>
      <cdr:x>0.52</cdr:x>
      <cdr:y>1</cdr:y>
    </cdr:to>
    <cdr:sp>
      <cdr:nvSpPr>
        <cdr:cNvPr id="108" name="Text 8"/>
        <cdr:cNvSpPr/>
      </cdr:nvSpPr>
      <cdr:spPr>
        <a:xfrm>
          <a:off x="33840" y="4034880"/>
          <a:ext cx="34855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1) Fernlehrgang an öffentlichen Instituten und Auslandsfall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468085106383</cdr:x>
      <cdr:y>0.196846345016711</cdr:y>
    </cdr:from>
    <cdr:to>
      <cdr:x>0.527234042553192</cdr:x>
      <cdr:y>0.241494558231211</cdr:y>
    </cdr:to>
    <cdr:sp>
      <cdr:nvSpPr>
        <cdr:cNvPr id="109" name="Line 9"/>
        <cdr:cNvSpPr/>
      </cdr:nvSpPr>
      <cdr:spPr>
        <a:xfrm flipV="1">
          <a:off x="3380760" y="826560"/>
          <a:ext cx="187560" cy="187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3989361702128</cdr:x>
      <cdr:y>0.0327462380300958</cdr:y>
    </cdr:from>
    <cdr:to>
      <cdr:x>0.643244680851064</cdr:x>
      <cdr:y>0.0757523939808482</cdr:y>
    </cdr:to>
    <cdr:sp>
      <cdr:nvSpPr>
        <cdr:cNvPr id="111" name="Text 1"/>
        <cdr:cNvSpPr/>
      </cdr:nvSpPr>
      <cdr:spPr>
        <a:xfrm>
          <a:off x="2463480" y="137880"/>
          <a:ext cx="18900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MetaNormalLF-Roman"/>
            </a:rPr>
            <a:t>Geförderte 2004 nach Länder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</xdr:row>
      <xdr:rowOff>0</xdr:rowOff>
    </xdr:from>
    <xdr:to>
      <xdr:col>7</xdr:col>
      <xdr:colOff>714600</xdr:colOff>
      <xdr:row>30</xdr:row>
      <xdr:rowOff>133560</xdr:rowOff>
    </xdr:to>
    <xdr:graphicFrame>
      <xdr:nvGraphicFramePr>
        <xdr:cNvPr id="114" name="Chart 1"/>
        <xdr:cNvGraphicFramePr/>
      </xdr:nvGraphicFramePr>
      <xdr:xfrm>
        <a:off x="9360" y="895320"/>
        <a:ext cx="6768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33</xdr:row>
      <xdr:rowOff>0</xdr:rowOff>
    </xdr:from>
    <xdr:to>
      <xdr:col>7</xdr:col>
      <xdr:colOff>723960</xdr:colOff>
      <xdr:row>57</xdr:row>
      <xdr:rowOff>162000</xdr:rowOff>
    </xdr:to>
    <xdr:graphicFrame>
      <xdr:nvGraphicFramePr>
        <xdr:cNvPr id="116" name="Chart 2"/>
        <xdr:cNvGraphicFramePr/>
      </xdr:nvGraphicFramePr>
      <xdr:xfrm>
        <a:off x="9360" y="5429160"/>
        <a:ext cx="6777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6960</xdr:colOff>
      <xdr:row>5</xdr:row>
      <xdr:rowOff>123840</xdr:rowOff>
    </xdr:from>
    <xdr:to>
      <xdr:col>6</xdr:col>
      <xdr:colOff>10080</xdr:colOff>
      <xdr:row>7</xdr:row>
      <xdr:rowOff>123840</xdr:rowOff>
    </xdr:to>
    <xdr:sp>
      <xdr:nvSpPr>
        <xdr:cNvPr id="117" name="Text 5"/>
        <xdr:cNvSpPr/>
      </xdr:nvSpPr>
      <xdr:spPr>
        <a:xfrm>
          <a:off x="1799280" y="1019160"/>
          <a:ext cx="34077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Teilnehmer und Teilnehmerinnen an Fortbildungsprüfungen 2004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nach Prüfungserfol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9840</xdr:colOff>
      <xdr:row>33</xdr:row>
      <xdr:rowOff>152640</xdr:rowOff>
    </xdr:from>
    <xdr:to>
      <xdr:col>6</xdr:col>
      <xdr:colOff>134280</xdr:colOff>
      <xdr:row>36</xdr:row>
      <xdr:rowOff>161640</xdr:rowOff>
    </xdr:to>
    <xdr:sp>
      <xdr:nvSpPr>
        <xdr:cNvPr id="118" name="Text 6"/>
        <xdr:cNvSpPr/>
      </xdr:nvSpPr>
      <xdr:spPr>
        <a:xfrm>
          <a:off x="1656000" y="5581800"/>
          <a:ext cx="3675240" cy="49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Darunter: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Teilnehmer und Teilnehmerinnen an Meisterprüfungen 2004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nach Prüfungserfolg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600</xdr:colOff>
      <xdr:row>28</xdr:row>
      <xdr:rowOff>133560</xdr:rowOff>
    </xdr:from>
    <xdr:to>
      <xdr:col>4</xdr:col>
      <xdr:colOff>200520</xdr:colOff>
      <xdr:row>31</xdr:row>
      <xdr:rowOff>155880</xdr:rowOff>
    </xdr:to>
    <xdr:sp>
      <xdr:nvSpPr>
        <xdr:cNvPr id="119" name="Text 1"/>
        <xdr:cNvSpPr/>
      </xdr:nvSpPr>
      <xdr:spPr>
        <a:xfrm>
          <a:off x="57600" y="4753080"/>
          <a:ext cx="360756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) Einschl. Banken, Versicherungen, Gast- und Verkehrsgewerbe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) Landwirtschaft, Öffentlicher Dienst, Freie Berufe und Hauswirtschaft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520</xdr:colOff>
      <xdr:row>56</xdr:row>
      <xdr:rowOff>0</xdr:rowOff>
    </xdr:from>
    <xdr:to>
      <xdr:col>4</xdr:col>
      <xdr:colOff>191160</xdr:colOff>
      <xdr:row>59</xdr:row>
      <xdr:rowOff>22320</xdr:rowOff>
    </xdr:to>
    <xdr:sp>
      <xdr:nvSpPr>
        <xdr:cNvPr id="120" name="Text 1"/>
        <xdr:cNvSpPr/>
      </xdr:nvSpPr>
      <xdr:spPr>
        <a:xfrm>
          <a:off x="47520" y="9153360"/>
          <a:ext cx="360828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) Einschl. Banken, Versicherungen, Gast- und Verkehrsgewerbe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) Landwirtschaft, Öffentlicher Dienst, Freie Berufe und Hauswirtschaft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2.27003529310493</cdr:y>
    </cdr:from>
    <cdr:to>
      <cdr:x>0.484256993936815</cdr:x>
      <cdr:y>2.3822845829388</cdr:y>
    </cdr:to>
    <cdr:sp>
      <cdr:nvSpPr>
        <cdr:cNvPr id="115" name="Text 1"/>
        <cdr:cNvSpPr/>
      </cdr:nvSpPr>
      <cdr:spPr>
        <a:xfrm>
          <a:off x="0" y="9493560"/>
          <a:ext cx="3277800" cy="46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50" spc="-1" strike="noStrike">
              <a:solidFill>
                <a:srgbClr val="000000"/>
              </a:solidFill>
              <a:latin typeface="MetaNormalLF-Roman"/>
            </a:rPr>
            <a:t>1) Einschl. Banken, Versicherungen, Gast- und Verkehrsgewerbe.</a:t>
          </a:r>
          <a:endParaRPr b="0" sz="850" spc="-1" strike="noStrike">
            <a:latin typeface="Times New Roman"/>
          </a:endParaRPr>
        </a:p>
        <a:p>
          <a:r>
            <a:rPr b="0" sz="850" spc="-1" strike="noStrike">
              <a:solidFill>
                <a:srgbClr val="000000"/>
              </a:solidFill>
              <a:latin typeface="MetaNormalLF-Roman"/>
            </a:rPr>
            <a:t>2) Landwirtschaft, Öffentlicher Dienst, Freie Berufe und Hauswirtschaft.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3</xdr:row>
      <xdr:rowOff>0</xdr:rowOff>
    </xdr:from>
    <xdr:to>
      <xdr:col>7</xdr:col>
      <xdr:colOff>734040</xdr:colOff>
      <xdr:row>59</xdr:row>
      <xdr:rowOff>9360</xdr:rowOff>
    </xdr:to>
    <xdr:graphicFrame>
      <xdr:nvGraphicFramePr>
        <xdr:cNvPr id="0" name="Chart 1"/>
        <xdr:cNvGraphicFramePr/>
      </xdr:nvGraphicFramePr>
      <xdr:xfrm>
        <a:off x="9720" y="5391000"/>
        <a:ext cx="605376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5</xdr:row>
      <xdr:rowOff>0</xdr:rowOff>
    </xdr:from>
    <xdr:to>
      <xdr:col>7</xdr:col>
      <xdr:colOff>734040</xdr:colOff>
      <xdr:row>30</xdr:row>
      <xdr:rowOff>162000</xdr:rowOff>
    </xdr:to>
    <xdr:graphicFrame>
      <xdr:nvGraphicFramePr>
        <xdr:cNvPr id="1" name="Chart 2"/>
        <xdr:cNvGraphicFramePr/>
      </xdr:nvGraphicFramePr>
      <xdr:xfrm>
        <a:off x="9720" y="857160"/>
        <a:ext cx="60537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6224058987929</cdr:x>
      <cdr:y>0.493758549931601</cdr:y>
    </cdr:from>
    <cdr:to>
      <cdr:x>0.509008741154784</cdr:x>
      <cdr:y>0.542236662106703</cdr:y>
    </cdr:to>
    <cdr:sp>
      <cdr:nvSpPr>
        <cdr:cNvPr id="2" name="Text 1"/>
        <cdr:cNvSpPr/>
      </cdr:nvSpPr>
      <cdr:spPr>
        <a:xfrm>
          <a:off x="3004200" y="2079000"/>
          <a:ext cx="774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3</xdr:row>
      <xdr:rowOff>19080</xdr:rowOff>
    </xdr:from>
    <xdr:to>
      <xdr:col>7</xdr:col>
      <xdr:colOff>734040</xdr:colOff>
      <xdr:row>58</xdr:row>
      <xdr:rowOff>162000</xdr:rowOff>
    </xdr:to>
    <xdr:graphicFrame>
      <xdr:nvGraphicFramePr>
        <xdr:cNvPr id="3" name="Chart 1"/>
        <xdr:cNvGraphicFramePr/>
      </xdr:nvGraphicFramePr>
      <xdr:xfrm>
        <a:off x="9720" y="5410080"/>
        <a:ext cx="60537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0</xdr:col>
      <xdr:colOff>180720</xdr:colOff>
      <xdr:row>4</xdr:row>
      <xdr:rowOff>105120</xdr:rowOff>
    </xdr:from>
    <xdr:to>
      <xdr:col>68</xdr:col>
      <xdr:colOff>171720</xdr:colOff>
      <xdr:row>28</xdr:row>
      <xdr:rowOff>143280</xdr:rowOff>
    </xdr:to>
    <xdr:graphicFrame>
      <xdr:nvGraphicFramePr>
        <xdr:cNvPr id="5" name="Chart 2"/>
        <xdr:cNvGraphicFramePr/>
      </xdr:nvGraphicFramePr>
      <xdr:xfrm>
        <a:off x="45862560" y="800280"/>
        <a:ext cx="608184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4</xdr:row>
      <xdr:rowOff>152640</xdr:rowOff>
    </xdr:from>
    <xdr:to>
      <xdr:col>7</xdr:col>
      <xdr:colOff>734040</xdr:colOff>
      <xdr:row>30</xdr:row>
      <xdr:rowOff>142920</xdr:rowOff>
    </xdr:to>
    <xdr:graphicFrame>
      <xdr:nvGraphicFramePr>
        <xdr:cNvPr id="8" name="Chart 3"/>
        <xdr:cNvGraphicFramePr/>
      </xdr:nvGraphicFramePr>
      <xdr:xfrm>
        <a:off x="9720" y="847800"/>
        <a:ext cx="60537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3988820836</cdr:x>
      <cdr:y>0.0232757880271408</cdr:y>
    </cdr:from>
    <cdr:to>
      <cdr:x>0.768745911874889</cdr:x>
      <cdr:y>0.08820750665636</cdr:y>
    </cdr:to>
    <cdr:sp>
      <cdr:nvSpPr>
        <cdr:cNvPr id="4" name="Text 1"/>
        <cdr:cNvSpPr/>
      </cdr:nvSpPr>
      <cdr:spPr>
        <a:xfrm>
          <a:off x="1554480" y="97560"/>
          <a:ext cx="309960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MetaNormalLF-Roman"/>
            </a:rPr>
            <a:t>Einschulungen und Absolventen/Abgänger 1994 bis 2003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22255105060669</cdr:x>
      <cdr:y>0.0197211520821868</cdr:y>
    </cdr:to>
    <cdr:sp>
      <cdr:nvSpPr>
        <cdr:cNvPr id="6" name="Text 1"/>
        <cdr:cNvSpPr/>
      </cdr:nvSpPr>
      <cdr:spPr>
        <a:xfrm>
          <a:off x="0" y="0"/>
          <a:ext cx="256824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20" spc="-1" strike="noStrike">
              <a:latin typeface="Arial"/>
            </a:rPr>
            <a:t>Schüler und Schülerinnen  an Allgemeinbildenden Schulen 1991 - 1999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896257567418822</cdr:y>
    </cdr:from>
    <cdr:to>
      <cdr:x>0.133234684817994</cdr:x>
      <cdr:y>0.918455329297377</cdr:y>
    </cdr:to>
    <cdr:sp>
      <cdr:nvSpPr>
        <cdr:cNvPr id="7" name="Text 2"/>
        <cdr:cNvSpPr/>
      </cdr:nvSpPr>
      <cdr:spPr>
        <a:xfrm>
          <a:off x="0" y="3517560"/>
          <a:ext cx="810360" cy="8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1) Vorläufiges Ergebnis.</a:t>
          </a:r>
          <a:endParaRPr b="0" sz="82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Quer-V&#214;/Bildung_im_Zahlenspiegel/2004/Graphik/Kapitel_1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R:/%2523%2523FREITA/WINDOWS/EXCEL/JAHRBUCH/KAPIT-17/17-10AL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Quer-V&#214;/Bildung_im_Zahlenspiegel/2004/Grafik/Kapitel_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%2523%2523FREITA/WINDOWS/EXCEL/UNESCO/I-4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BAf&#246;G,%20AFBG/BAf&#246;G/2004/Tabellen/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Kapitel_02/HFR-Beru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%2523%2523FREITA/WINDOWS/EXCEL/JAHRBUCH/KAPIT-17/17-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Quer-V&#214;/Zahlenkompa&#223;/2003/Schaubilder2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%2523%2523FREITA/WINDOWS/EXCEL/JAHRBUCH/KAPIT-17/17-10AL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G-vie/G-VIE-Daten/Querschnitt/Daten/Quer-V&#214;/Bildung_im_Zahlenspiegel/2004/Graphik/Kapitel_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1020100057005_al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%2523%2523FREITA/WINDOWS/EXCEL/JAHRBUCH/KAPIT-17/17-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:/G-vie/G-VIE-Daten/Querschnitt/Daten/Quer-V&#214;/Zahlenkompa&#223;/2003/Schaubilder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 11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Jb 17.10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rafik 11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W"/>
      <sheetName val="BY"/>
      <sheetName val="BE"/>
      <sheetName val="BB"/>
      <sheetName val="HB"/>
      <sheetName val="HH"/>
      <sheetName val="HE"/>
      <sheetName val="MV"/>
      <sheetName val="NI"/>
      <sheetName val="NW"/>
      <sheetName val="RP"/>
      <sheetName val="SL"/>
      <sheetName val="SN"/>
      <sheetName val="ST"/>
      <sheetName val="SH"/>
      <sheetName val="TH"/>
      <sheetName val="Deutschland"/>
      <sheetName val="Makros1"/>
      <sheetName val="Bereich_VÖ"/>
      <sheetName val="UOC"/>
      <sheetName val="Inf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1-männlich"/>
      <sheetName val="11-weiblich"/>
      <sheetName val="11-insg"/>
      <sheetName val="Info"/>
      <sheetName val="BIZ 9.3"/>
      <sheetName val="Daten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Z"/>
      <sheetName val="Tabelle_ISC"/>
      <sheetName val="HFR_Beruflich"/>
      <sheetName val="HFR_Alle"/>
      <sheetName val="HFR_Uni"/>
      <sheetName val="Summe3B5"/>
      <sheetName val="Summe_Alle"/>
      <sheetName val="Lis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B 17.1"/>
      <sheetName val="Info"/>
      <sheetName val="Ausland 12.1"/>
      <sheetName val="Datenreport"/>
      <sheetName val="Zahlenkompaß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er2003"/>
      <sheetName val="Schaubild Seite 29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b 17.10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rafik 11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Vorbemerkung"/>
      <sheetName val="Erläuterung"/>
      <sheetName val="BIZ 1.1.1"/>
      <sheetName val="BIZ 1.1.2"/>
      <sheetName val="BIZ 1.2"/>
      <sheetName val="BIZ 2.1"/>
      <sheetName val="BIZ 2.2"/>
      <sheetName val="BIZ 2.3"/>
      <sheetName val="BIZ 2.4.1"/>
      <sheetName val="BIZ 2.4.2"/>
      <sheetName val="BIZ 2.5.1"/>
      <sheetName val="BIZ 2.5.2"/>
      <sheetName val="BIZ 2.6.1"/>
      <sheetName val="BIZ 2.6.2"/>
      <sheetName val="BIZ 2.6.3"/>
      <sheetName val="BIZ 2.7.1"/>
      <sheetName val="BIZ 2.7.2"/>
      <sheetName val="BIZ 2.7.3"/>
      <sheetName val="BIZ 2.7.4"/>
      <sheetName val="BIZ 2.8.1"/>
      <sheetName val="BIZ 2.8.2"/>
      <sheetName val="Grafik 3"/>
      <sheetName val="Daten3"/>
      <sheetName val="BIZ 3.1"/>
      <sheetName val="BIZ 3.2"/>
      <sheetName val="Grafik 4"/>
      <sheetName val="Daten4"/>
      <sheetName val="BIZ 4.1"/>
      <sheetName val="BIZ 4.2"/>
      <sheetName val="BIZ 4.3"/>
      <sheetName val="BIZ 4.4"/>
      <sheetName val="BIZ 4.5"/>
      <sheetName val="BIZ 4.6 + 4.7"/>
      <sheetName val="BIZ 4.8"/>
      <sheetName val="BIZ 4.9"/>
      <sheetName val="BIZ 4.10.1"/>
      <sheetName val="BIZ 4.10.2"/>
      <sheetName val="BIZ 4.11"/>
      <sheetName val="BIZ 4.12"/>
      <sheetName val="BIZ 4.13"/>
      <sheetName val="BIZ 4.14"/>
      <sheetName val="BIZ 4.15"/>
      <sheetName val="BIZ 4.16"/>
      <sheetName val="BIZ 4.17.1.1"/>
      <sheetName val="BIZ 4.17.1.2"/>
      <sheetName val="BIZ 4.17.2"/>
      <sheetName val="BIZ 4.17.3"/>
      <sheetName val="BIZ 4.18"/>
      <sheetName val="BIZ 4.19.1"/>
      <sheetName val="BIZ 4.19.2"/>
      <sheetName val="BIZ 4.20 + 4.21"/>
      <sheetName val="Grafik 5"/>
      <sheetName val="Daten5"/>
      <sheetName val="BIZ 5.1"/>
      <sheetName val="BIZ 5.2"/>
      <sheetName val="BIZ 5.3"/>
      <sheetName val="BIZ 5.4"/>
      <sheetName val="BIZ 5.5"/>
      <sheetName val="BIZ 5.6 + 5.7 + 5.8"/>
      <sheetName val="BIZ 5.9"/>
      <sheetName val="BIZ 5.10"/>
      <sheetName val="BIZ 5.11"/>
      <sheetName val="BIZ 5.12"/>
      <sheetName val="BIZ 5.13"/>
      <sheetName val="BIZ 5.14"/>
      <sheetName val="BIZ 5.15"/>
      <sheetName val="BIZ 5.16"/>
      <sheetName val="BIZ 5.17"/>
      <sheetName val="BIZ 5.18"/>
      <sheetName val="BIZ 5.19.1"/>
      <sheetName val="BIZ 5.19.2"/>
      <sheetName val="BIZ 5.20 + 5.21"/>
      <sheetName val="BIZ 5.22"/>
      <sheetName val="Grafik 6"/>
      <sheetName val="Daten6"/>
      <sheetName val="BIZ 6.1"/>
      <sheetName val="BIZ 6.2"/>
      <sheetName val="BIZ 6.3"/>
      <sheetName val="BIZ 6.4"/>
      <sheetName val="BIZ 6.5"/>
      <sheetName val="BIZ 6.6"/>
      <sheetName val="BIZ 6.7"/>
      <sheetName val="BIZ 6.8"/>
      <sheetName val="BIZ 6.9"/>
      <sheetName val="BIZ 6.10"/>
      <sheetName val="BIZ 6.11"/>
      <sheetName val="Grafik 7"/>
      <sheetName val="Daten7"/>
      <sheetName val="BIZ 7.1"/>
      <sheetName val="BIZ 7.2.1"/>
      <sheetName val="BIZ 7.2.2"/>
      <sheetName val="BIZ 7.3"/>
      <sheetName val="BIZ 7.4"/>
      <sheetName val="BIZ 7.5"/>
      <sheetName val="BIZ 7.6.1"/>
      <sheetName val="BIZ 7.6.2"/>
      <sheetName val="BIZ 7.6.3"/>
      <sheetName val="BIZ 7.7"/>
      <sheetName val="BIZ 7.8"/>
      <sheetName val="BIZ 7.9.1"/>
      <sheetName val="BIZ 7.9.2"/>
      <sheetName val="BIZ 7.10"/>
      <sheetName val="BIZ 7.11"/>
      <sheetName val="BIZ 7.12"/>
      <sheetName val="BIZ 7.13"/>
      <sheetName val="BIZ 7.14"/>
      <sheetName val="BIZ 7.15"/>
      <sheetName val="BIZ 7.16.1"/>
      <sheetName val="BIZ 7.16.2"/>
      <sheetName val="BIZ 7.16.3"/>
      <sheetName val="BIZ 7.16.4"/>
      <sheetName val="BIZ 7.16.5"/>
      <sheetName val="BIZ 7.16.6"/>
      <sheetName val="BIZ 7.17"/>
      <sheetName val="BIZ 7.18"/>
      <sheetName val="BIZ 7.19"/>
      <sheetName val="BIZ 7.20"/>
      <sheetName val="BiZ 7.21"/>
      <sheetName val="BIZ 7.22 + 7.23"/>
      <sheetName val="BIZ 7.24"/>
      <sheetName val="BIZ 7.25"/>
      <sheetName val="BIZ 8.1"/>
      <sheetName val="BIZ 8.2.1 + 8.2.2"/>
      <sheetName val="BIZ 8.2.3"/>
      <sheetName val="BIZ 8.3"/>
      <sheetName val="BIZ 8.4"/>
      <sheetName val="BIZ 8.5"/>
      <sheetName val="BIZ 8.6"/>
      <sheetName val="Grafik 9"/>
      <sheetName val="Daten9"/>
      <sheetName val="BIZ 9.1"/>
      <sheetName val="BIZ 9.2 + 9.3"/>
      <sheetName val="BIZ 9.4 + 9.5"/>
      <sheetName val="BIZ 9.6 + 9.7"/>
      <sheetName val="Grafik 10"/>
      <sheetName val="Daten10"/>
      <sheetName val="BIZ 10.1"/>
      <sheetName val="BIZ 10.2"/>
      <sheetName val="BIZ 10.3"/>
      <sheetName val="BIZ 10.4"/>
      <sheetName val="BIZ 10.5 + 10 .6"/>
      <sheetName val="Grafik 11"/>
      <sheetName val="Daten11"/>
      <sheetName val="BIZ 11.1"/>
      <sheetName val="BIZ 11.2 + 11.3"/>
      <sheetName val="BIZ 11.4"/>
      <sheetName val="BIZ 11.5"/>
      <sheetName val="BIZ 11.6"/>
      <sheetName val="BIZ 11.7"/>
      <sheetName val="BIZ 11.8"/>
      <sheetName val="BIZ 12.1"/>
      <sheetName val="BIZ 12.2.1 + 12.2.2"/>
      <sheetName val="BIZ 12.2.3"/>
      <sheetName val="Quellennachweis"/>
      <sheetName val="Statistische Landesämter"/>
      <sheetName val="Nat. u. Internat. Organisat."/>
      <sheetName val="Kultus- bzw. Wissenschaftsmini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JB 17.1"/>
      <sheetName val="Info"/>
      <sheetName val="Ausland 12.1"/>
      <sheetName val="Datenreport"/>
      <sheetName val="Zahlenkompaß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er2003"/>
      <sheetName val="Schaubild Seite 29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12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3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3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145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58.xml.rels><?xml version="1.0" encoding="UTF-8"?>
<Relationships xmlns="http://schemas.openxmlformats.org/package/2006/relationships"><Relationship Id="rId1" Type="http://schemas.openxmlformats.org/officeDocument/2006/relationships/hyperlink" Target="mailto:poststelle@stala.bwl.de" TargetMode="External"/><Relationship Id="rId2" Type="http://schemas.openxmlformats.org/officeDocument/2006/relationships/hyperlink" Target="mailto:statistik-hamburg@t-online.de" TargetMode="External"/><Relationship Id="rId3" Type="http://schemas.openxmlformats.org/officeDocument/2006/relationships/hyperlink" Target="mailto:pressestelle@lfstad.bayern.de" TargetMode="External"/><Relationship Id="rId4" Type="http://schemas.openxmlformats.org/officeDocument/2006/relationships/hyperlink" Target="mailto:eichhorn@statistik-niedersachsen.dei" TargetMode="External"/><Relationship Id="rId5" Type="http://schemas.openxmlformats.org/officeDocument/2006/relationships/hyperlink" Target="mailto:info@statistik-berlin.de" TargetMode="External"/><Relationship Id="rId6" Type="http://schemas.openxmlformats.org/officeDocument/2006/relationships/hyperlink" Target="http://www.statistik-berlin.de/" TargetMode="External"/><Relationship Id="rId7" Type="http://schemas.openxmlformats.org/officeDocument/2006/relationships/hyperlink" Target="mailto:info@statitik-rp.de" TargetMode="External"/><Relationship Id="rId8" Type="http://schemas.openxmlformats.org/officeDocument/2006/relationships/hyperlink" Target="mailto:info@lds.brandenburg.de" TargetMode="External"/><Relationship Id="rId9" Type="http://schemas.openxmlformats.org/officeDocument/2006/relationships/hyperlink" Target="mailto:presse@statistik.sachsen.de" TargetMode="External"/><Relationship Id="rId10" Type="http://schemas.openxmlformats.org/officeDocument/2006/relationships/hyperlink" Target="mailto:statistik@stala.saarland.de" TargetMode="External"/><Relationship Id="rId11" Type="http://schemas.openxmlformats.org/officeDocument/2006/relationships/hyperlink" Target="mailto:presse@statistik.sachsen.de" TargetMode="External"/><Relationship Id="rId12" Type="http://schemas.openxmlformats.org/officeDocument/2006/relationships/hyperlink" Target="http://www.statistik.sachsen.de/" TargetMode="External"/><Relationship Id="rId13" Type="http://schemas.openxmlformats.org/officeDocument/2006/relationships/hyperlink" Target="mailto:infocenter@statistik.hamburg.de" TargetMode="External"/><Relationship Id="rId14" Type="http://schemas.openxmlformats.org/officeDocument/2006/relationships/hyperlink" Target="http://www.statistik-nord.de/" TargetMode="External"/>
</Relationships>
</file>

<file path=xl/worksheets/_rels/sheet159.xml.rels><?xml version="1.0" encoding="UTF-8"?>
<Relationships xmlns="http://schemas.openxmlformats.org/package/2006/relationships"><Relationship Id="rId1" Type="http://schemas.openxmlformats.org/officeDocument/2006/relationships/hyperlink" Target="mailto:uis@unesco.org" TargetMode="External"/><Relationship Id="rId2" Type="http://schemas.openxmlformats.org/officeDocument/2006/relationships/hyperlink" Target="mailto:uis@unesco.org" TargetMode="External"/><Relationship Id="rId3" Type="http://schemas.openxmlformats.org/officeDocument/2006/relationships/hyperlink" Target="mailto:uis@unesco.org" TargetMode="External"/><Relationship Id="rId4" Type="http://schemas.openxmlformats.org/officeDocument/2006/relationships/hyperlink" Target="mailto:uis@unesco.org" TargetMode="External"/><Relationship Id="rId5" Type="http://schemas.openxmlformats.org/officeDocument/2006/relationships/hyperlink" Target="mailto:uis@unesco.org" TargetMode="External"/><Relationship Id="rId6" Type="http://schemas.openxmlformats.org/officeDocument/2006/relationships/hyperlink" Target="mailto:uis@unesco.org" TargetMode="External"/><Relationship Id="rId7" Type="http://schemas.openxmlformats.org/officeDocument/2006/relationships/hyperlink" Target="http://www.arbeitsagentur.de/" TargetMode="External"/>
</Relationships>
</file>

<file path=xl/worksheets/_rels/sheet160.xml.rels><?xml version="1.0" encoding="UTF-8"?>
<Relationships xmlns="http://schemas.openxmlformats.org/package/2006/relationships"><Relationship Id="rId1" Type="http://schemas.openxmlformats.org/officeDocument/2006/relationships/hyperlink" Target="mailto:presse@kmk.org" TargetMode="External"/><Relationship Id="rId2" Type="http://schemas.openxmlformats.org/officeDocument/2006/relationships/hyperlink" Target="http://www.statistik.sachsen.de/" TargetMode="External"/><Relationship Id="rId3" Type="http://schemas.openxmlformats.org/officeDocument/2006/relationships/hyperlink" Target="mailto:poststelle@km.kv.bwl.de" TargetMode="External"/><Relationship Id="rId4" Type="http://schemas.openxmlformats.org/officeDocument/2006/relationships/hyperlink" Target="http://www.statistik.sachsen.de/" TargetMode="External"/><Relationship Id="rId5" Type="http://schemas.openxmlformats.org/officeDocument/2006/relationships/hyperlink" Target="http://www.statistik.sachsen.de/" TargetMode="External"/><Relationship Id="rId6" Type="http://schemas.openxmlformats.org/officeDocument/2006/relationships/hyperlink" Target="mailto:pressestelle@stmukwk.bayern.de" TargetMode="External"/><Relationship Id="rId7" Type="http://schemas.openxmlformats.org/officeDocument/2006/relationships/hyperlink" Target="http://www.lds.nrw.de/" TargetMode="External"/><Relationship Id="rId8" Type="http://schemas.openxmlformats.org/officeDocument/2006/relationships/hyperlink" Target="mailto:info@bwg.hamburg.de" TargetMode="External"/><Relationship Id="rId9" Type="http://schemas.openxmlformats.org/officeDocument/2006/relationships/hyperlink" Target="http://fhh.hamburg.de/stadt/Aktuell/" TargetMode="External"/><Relationship Id="rId10" Type="http://schemas.openxmlformats.org/officeDocument/2006/relationships/hyperlink" Target="mailto:pressestellekb@kulturbeh&#246;rde.hamburg.de" TargetMode="External"/><Relationship Id="rId11" Type="http://schemas.openxmlformats.org/officeDocument/2006/relationships/hyperlink" Target="mailto:poststelle@senwfk.verwalt-berlin.de" TargetMode="External"/><Relationship Id="rId12" Type="http://schemas.openxmlformats.org/officeDocument/2006/relationships/hyperlink" Target="http://fhh.hamburg.de/stadt/Aktuell/behoerden/kulturbehoerde/start.html" TargetMode="External"/><Relationship Id="rId13" Type="http://schemas.openxmlformats.org/officeDocument/2006/relationships/hyperlink" Target="mailto:pressestelle@hkm.hessen.de" TargetMode="External"/><Relationship Id="rId14" Type="http://schemas.openxmlformats.org/officeDocument/2006/relationships/hyperlink" Target="mailto:pressestelle@hkm.hessen.de" TargetMode="External"/><Relationship Id="rId15" Type="http://schemas.openxmlformats.org/officeDocument/2006/relationships/hyperlink" Target="mailto:presse@mbkw.saarland.de" TargetMode="External"/><Relationship Id="rId16" Type="http://schemas.openxmlformats.org/officeDocument/2006/relationships/hyperlink" Target="http://www.lds.nrw.de/" TargetMode="External"/><Relationship Id="rId17" Type="http://schemas.openxmlformats.org/officeDocument/2006/relationships/hyperlink" Target="http://www.deutscher.musikrat.de/" TargetMode="External"/><Relationship Id="rId18" Type="http://schemas.openxmlformats.org/officeDocument/2006/relationships/hyperlink" Target="mailto:presse@kultus-mv.de" TargetMode="External"/><Relationship Id="rId19" Type="http://schemas.openxmlformats.org/officeDocument/2006/relationships/hyperlink" Target="http://www.lds.nrw.de/" TargetMode="External"/><Relationship Id="rId20" Type="http://schemas.openxmlformats.org/officeDocument/2006/relationships/hyperlink" Target="http://www.lds.nrw.de/" TargetMode="External"/><Relationship Id="rId21" Type="http://schemas.openxmlformats.org/officeDocument/2006/relationships/hyperlink" Target="mailto:pressestelle@mk.niedersachsen.de" TargetMode="External"/><Relationship Id="rId22" Type="http://schemas.openxmlformats.org/officeDocument/2006/relationships/hyperlink" Target="http://www.lds.nrw.de/" TargetMode="External"/><Relationship Id="rId23" Type="http://schemas.openxmlformats.org/officeDocument/2006/relationships/hyperlink" Target="mailto:presse@kultus-mv.de" TargetMode="External"/><Relationship Id="rId24" Type="http://schemas.openxmlformats.org/officeDocument/2006/relationships/hyperlink" Target="http://www.lds.nrw.de/" TargetMode="External"/><Relationship Id="rId25" Type="http://schemas.openxmlformats.org/officeDocument/2006/relationships/hyperlink" Target="mailto:presse@kultus-mv.de" TargetMode="External"/><Relationship Id="rId26" Type="http://schemas.openxmlformats.org/officeDocument/2006/relationships/hyperlink" Target="http://www.lds.nrw.de/" TargetMode="External"/><Relationship Id="rId27" Type="http://schemas.openxmlformats.org/officeDocument/2006/relationships/hyperlink" Target="http://www.lds.nrw.de/" TargetMode="External"/><Relationship Id="rId28" Type="http://schemas.openxmlformats.org/officeDocument/2006/relationships/hyperlink" Target="mailto:presse@kultus-mv.de" TargetMode="External"/><Relationship Id="rId29" Type="http://schemas.openxmlformats.org/officeDocument/2006/relationships/hyperlink" Target="mailto:presse@kultus-mv.de" TargetMode="External"/><Relationship Id="rId30" Type="http://schemas.openxmlformats.org/officeDocument/2006/relationships/hyperlink" Target="http://www.landesregierung.schleswig-holstein.de/" TargetMode="External"/><Relationship Id="rId31" Type="http://schemas.openxmlformats.org/officeDocument/2006/relationships/hyperlink" Target="mailto:E-Mailpoststelle@mbfj.rlp.deInternet:Internet" TargetMode="External"/><Relationship Id="rId32" Type="http://schemas.openxmlformats.org/officeDocument/2006/relationships/hyperlink" Target="mailto:tkm@thueringen.de" TargetMode="Externa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5" min="1" style="1" width="10.99"/>
    <col collapsed="false" customWidth="true" hidden="false" outlineLevel="0" max="6" min="6" style="1" width="14.24"/>
    <col collapsed="false" customWidth="true" hidden="false" outlineLevel="0" max="7" min="7" style="1" width="21.24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4" hidden="false" customHeight="false" outlineLevel="0" collapsed="false">
      <c r="A7" s="3" t="s">
        <v>1</v>
      </c>
      <c r="B7" s="3"/>
      <c r="C7" s="4"/>
      <c r="D7" s="5"/>
      <c r="E7" s="5"/>
      <c r="F7" s="5"/>
      <c r="G7" s="5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20.25" hidden="false" customHeight="false" outlineLevel="0" collapsed="false">
      <c r="A10" s="2"/>
      <c r="B10" s="2"/>
      <c r="C10" s="2"/>
      <c r="D10" s="2"/>
      <c r="E10" s="8"/>
      <c r="F10" s="9"/>
      <c r="G10" s="10"/>
      <c r="H10" s="2"/>
      <c r="I10" s="2"/>
    </row>
    <row r="11" s="14" customFormat="true" ht="22.5" hidden="false" customHeight="false" outlineLevel="0" collapsed="false">
      <c r="A11" s="11" t="s">
        <v>2</v>
      </c>
      <c r="B11" s="12"/>
      <c r="C11" s="12"/>
      <c r="D11" s="13"/>
      <c r="E11" s="13"/>
      <c r="F11" s="13"/>
      <c r="G11" s="13"/>
      <c r="H11" s="13"/>
    </row>
    <row r="12" s="14" customFormat="true" ht="22.5" hidden="false" customHeight="false" outlineLevel="0" collapsed="false">
      <c r="A12" s="11"/>
      <c r="B12" s="13"/>
      <c r="C12" s="13"/>
      <c r="D12" s="13"/>
      <c r="E12" s="13"/>
      <c r="F12" s="13"/>
      <c r="G12" s="13"/>
      <c r="H12" s="13"/>
    </row>
    <row r="13" customFormat="false" ht="20.25" hidden="false" customHeight="false" outlineLevel="0" collapsed="false">
      <c r="A13" s="15" t="s">
        <v>3</v>
      </c>
      <c r="B13" s="16"/>
      <c r="C13" s="16"/>
      <c r="D13" s="16"/>
      <c r="E13" s="16"/>
    </row>
    <row r="14" customFormat="false" ht="20.25" hidden="false" customHeight="false" outlineLevel="0" collapsed="false">
      <c r="A14" s="15"/>
      <c r="B14" s="17"/>
      <c r="C14" s="17"/>
      <c r="D14" s="17"/>
      <c r="E14" s="17"/>
      <c r="F14" s="2"/>
      <c r="G14" s="2"/>
      <c r="H14" s="2"/>
      <c r="I14" s="2"/>
    </row>
    <row r="15" customFormat="false" ht="20.25" hidden="false" customHeight="false" outlineLevel="0" collapsed="false">
      <c r="A15" s="15"/>
      <c r="B15" s="17"/>
      <c r="C15" s="17"/>
      <c r="D15" s="17"/>
      <c r="E15" s="17"/>
      <c r="F15" s="2"/>
      <c r="G15" s="2"/>
      <c r="H15" s="2"/>
      <c r="I15" s="2"/>
    </row>
    <row r="16" customFormat="false" ht="18" hidden="false" customHeight="false" outlineLevel="0" collapsed="false">
      <c r="A16" s="18"/>
      <c r="B16" s="2"/>
      <c r="C16" s="2"/>
      <c r="D16" s="2"/>
      <c r="E16" s="2"/>
      <c r="F16" s="2"/>
      <c r="G16" s="2"/>
      <c r="H16" s="2"/>
      <c r="I16" s="2"/>
    </row>
    <row r="17" customFormat="false" ht="18" hidden="false" customHeight="false" outlineLevel="0" collapsed="false">
      <c r="A17" s="19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20.25" hidden="false" customHeight="false" outlineLevel="0" collapsed="false">
      <c r="A21" s="2"/>
      <c r="B21" s="2"/>
      <c r="C21" s="10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2.5" hidden="false" customHeight="false" outlineLevel="0" collapsed="false">
      <c r="A24" s="20" t="n">
        <v>2005</v>
      </c>
      <c r="B24" s="21"/>
      <c r="C24" s="21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</row>
    <row r="27" customFormat="false" ht="20.25" hidden="false" customHeight="false" outlineLevel="0" collapsed="false">
      <c r="A27" s="2" t="s">
        <v>4</v>
      </c>
      <c r="B27" s="2"/>
      <c r="C27" s="17"/>
      <c r="D27" s="17"/>
      <c r="E27" s="17"/>
      <c r="F27" s="17"/>
      <c r="G27" s="17"/>
      <c r="H27" s="17"/>
      <c r="I27" s="17"/>
    </row>
    <row r="28" customFormat="false" ht="12.75" hidden="false" customHeight="false" outlineLevel="0" collapsed="false">
      <c r="A28" s="2" t="s">
        <v>5</v>
      </c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 t="s">
        <v>6</v>
      </c>
      <c r="B29" s="2"/>
      <c r="C29" s="2"/>
      <c r="D29" s="2"/>
      <c r="E29" s="2"/>
      <c r="F29" s="2"/>
      <c r="G29" s="2"/>
      <c r="H29" s="2"/>
      <c r="I29" s="2"/>
    </row>
    <row r="30" customFormat="false" ht="20.25" hidden="false" customHeight="false" outlineLevel="0" collapsed="false">
      <c r="A30" s="22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3" t="s">
        <v>7</v>
      </c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4" t="s">
        <v>8</v>
      </c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5" t="s">
        <v>9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6"/>
      <c r="I34" s="26"/>
    </row>
    <row r="35" customFormat="false" ht="12.75" hidden="false" customHeight="false" outlineLevel="0" collapsed="false">
      <c r="A35" s="2" t="s">
        <v>10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 t="s">
        <v>11</v>
      </c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 t="s">
        <v>12</v>
      </c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3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H39" s="2"/>
      <c r="I39" s="2"/>
    </row>
    <row r="40" customFormat="false" ht="12.75" hidden="false" customHeight="false" outlineLevel="0" collapsed="false">
      <c r="H40" s="2"/>
      <c r="I40" s="2"/>
    </row>
    <row r="41" customFormat="false" ht="12.75" hidden="false" customHeight="false" outlineLevel="0" collapsed="false">
      <c r="H41" s="2"/>
      <c r="I41" s="2"/>
    </row>
    <row r="42" customFormat="false" ht="12.75" hidden="false" customHeight="false" outlineLevel="0" collapsed="false">
      <c r="G42" s="2"/>
      <c r="H42" s="2"/>
      <c r="I42" s="2"/>
    </row>
    <row r="43" customFormat="false" ht="12.75" hidden="false" customHeight="false" outlineLevel="0" collapsed="false">
      <c r="G43" s="2"/>
      <c r="H43" s="2"/>
      <c r="I43" s="2"/>
    </row>
    <row r="44" customFormat="false" ht="12.75" hidden="false" customHeight="false" outlineLevel="0" collapsed="false">
      <c r="G44" s="2"/>
      <c r="H44" s="26"/>
      <c r="I44" s="26"/>
    </row>
    <row r="45" customFormat="false" ht="12.75" hidden="false" customHeight="false" outlineLevel="0" collapsed="false">
      <c r="G45" s="2"/>
      <c r="H45" s="26"/>
      <c r="I45" s="26"/>
    </row>
    <row r="46" customFormat="false" ht="12.75" hidden="false" customHeight="false" outlineLevel="0" collapsed="false">
      <c r="G46" s="2"/>
      <c r="H46" s="2"/>
      <c r="I46" s="2"/>
    </row>
    <row r="49" customFormat="false" ht="12.75" hidden="false" customHeight="false" outlineLevel="0" collapsed="false">
      <c r="A49" s="27"/>
    </row>
  </sheetData>
  <hyperlinks>
    <hyperlink ref="A33" r:id="rId1" display="bildungsstatistik@destatis.d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95" width="1.99"/>
    <col collapsed="false" customWidth="true" hidden="false" outlineLevel="0" max="2" min="2" style="195" width="25.62"/>
    <col collapsed="false" customWidth="true" hidden="false" outlineLevel="0" max="8" min="3" style="195" width="12.12"/>
    <col collapsed="false" customWidth="false" hidden="false" outlineLevel="0" max="257" min="9" style="195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197" customFormat="true" ht="12.75" hidden="false" customHeight="false" outlineLevel="0" collapsed="false">
      <c r="A2" s="196" t="s">
        <v>682</v>
      </c>
      <c r="B2" s="196"/>
      <c r="C2" s="196"/>
      <c r="D2" s="196"/>
      <c r="E2" s="196"/>
      <c r="F2" s="196"/>
      <c r="G2" s="196"/>
      <c r="H2" s="196"/>
    </row>
    <row r="3" s="197" customFormat="true" ht="6" hidden="false" customHeight="true" outlineLevel="0" collapsed="false">
      <c r="A3" s="198"/>
      <c r="B3" s="198"/>
      <c r="C3" s="198"/>
      <c r="D3" s="198"/>
      <c r="E3" s="198"/>
      <c r="F3" s="198"/>
      <c r="G3" s="198"/>
      <c r="H3" s="198"/>
    </row>
    <row r="4" s="197" customFormat="true" ht="12.75" hidden="false" customHeight="false" outlineLevel="0" collapsed="false">
      <c r="A4" s="199" t="s">
        <v>713</v>
      </c>
      <c r="B4" s="199"/>
      <c r="C4" s="199"/>
      <c r="D4" s="199"/>
      <c r="E4" s="199"/>
      <c r="F4" s="199"/>
      <c r="G4" s="199"/>
      <c r="H4" s="199"/>
    </row>
    <row r="5" s="197" customFormat="true" ht="12.75" hidden="false" customHeight="false" outlineLevel="0" collapsed="false">
      <c r="A5" s="199" t="s">
        <v>714</v>
      </c>
      <c r="B5" s="199"/>
      <c r="C5" s="199"/>
      <c r="D5" s="199"/>
      <c r="E5" s="199"/>
      <c r="F5" s="199"/>
      <c r="G5" s="199"/>
      <c r="H5" s="199"/>
    </row>
    <row r="6" s="197" customFormat="true" ht="12.75" hidden="false" customHeight="false" outlineLevel="0" collapsed="false">
      <c r="A6" s="199" t="s">
        <v>604</v>
      </c>
      <c r="B6" s="199"/>
      <c r="C6" s="199"/>
      <c r="D6" s="199"/>
      <c r="E6" s="199"/>
      <c r="F6" s="199"/>
      <c r="G6" s="199"/>
      <c r="H6" s="199"/>
    </row>
    <row r="7" s="197" customFormat="true" ht="6.95" hidden="false" customHeight="true" outlineLevel="0" collapsed="false">
      <c r="A7" s="200"/>
      <c r="B7" s="200"/>
      <c r="C7" s="200"/>
      <c r="D7" s="200"/>
      <c r="E7" s="200"/>
      <c r="F7" s="200"/>
      <c r="G7" s="200"/>
      <c r="H7" s="200"/>
    </row>
    <row r="8" s="197" customFormat="true" ht="18" hidden="false" customHeight="true" outlineLevel="0" collapsed="false">
      <c r="A8" s="201" t="s">
        <v>684</v>
      </c>
      <c r="B8" s="201"/>
      <c r="C8" s="202" t="s">
        <v>60</v>
      </c>
      <c r="D8" s="196" t="s">
        <v>685</v>
      </c>
      <c r="E8" s="196"/>
      <c r="F8" s="196"/>
      <c r="G8" s="196"/>
      <c r="H8" s="196"/>
    </row>
    <row r="9" s="197" customFormat="true" ht="18" hidden="false" customHeight="true" outlineLevel="0" collapsed="false">
      <c r="A9" s="201"/>
      <c r="B9" s="201"/>
      <c r="C9" s="202"/>
      <c r="D9" s="202" t="s">
        <v>686</v>
      </c>
      <c r="E9" s="201" t="s">
        <v>687</v>
      </c>
      <c r="F9" s="201" t="s">
        <v>688</v>
      </c>
      <c r="G9" s="201" t="s">
        <v>689</v>
      </c>
      <c r="H9" s="203" t="s">
        <v>690</v>
      </c>
    </row>
    <row r="10" s="197" customFormat="true" ht="12.75" hidden="false" customHeight="false" outlineLevel="0" collapsed="false">
      <c r="A10" s="204"/>
      <c r="B10" s="204"/>
      <c r="C10" s="204"/>
      <c r="D10" s="196"/>
      <c r="E10" s="196"/>
      <c r="F10" s="196"/>
      <c r="G10" s="196"/>
      <c r="H10" s="196"/>
    </row>
    <row r="11" s="197" customFormat="true" ht="12.75" hidden="false" customHeight="true" outlineLevel="0" collapsed="false">
      <c r="A11" s="199" t="s">
        <v>602</v>
      </c>
      <c r="B11" s="199"/>
      <c r="C11" s="199"/>
      <c r="D11" s="199"/>
      <c r="E11" s="199"/>
      <c r="F11" s="199"/>
      <c r="G11" s="199"/>
      <c r="H11" s="199"/>
    </row>
    <row r="12" s="197" customFormat="true" ht="6" hidden="false" customHeight="true" outlineLevel="0" collapsed="false">
      <c r="A12" s="205"/>
      <c r="B12" s="205"/>
      <c r="C12" s="205"/>
      <c r="D12" s="205"/>
      <c r="E12" s="205"/>
      <c r="F12" s="205"/>
      <c r="G12" s="205"/>
      <c r="H12" s="205"/>
    </row>
    <row r="13" s="197" customFormat="true" ht="12.75" hidden="false" customHeight="true" outlineLevel="0" collapsed="false">
      <c r="A13" s="206" t="s">
        <v>715</v>
      </c>
      <c r="B13" s="206"/>
      <c r="C13" s="207" t="n">
        <v>40356.014</v>
      </c>
      <c r="D13" s="207" t="n">
        <v>1204.138</v>
      </c>
      <c r="E13" s="207" t="n">
        <v>1636.871</v>
      </c>
      <c r="F13" s="207" t="n">
        <v>2788.079</v>
      </c>
      <c r="G13" s="207" t="n">
        <v>1454.637</v>
      </c>
      <c r="H13" s="207" t="n">
        <v>3436.621</v>
      </c>
    </row>
    <row r="14" s="197" customFormat="true" ht="12.75" hidden="false" customHeight="true" outlineLevel="0" collapsed="false">
      <c r="A14" s="208"/>
      <c r="B14" s="209" t="s">
        <v>716</v>
      </c>
      <c r="C14" s="205" t="n">
        <v>5247.284</v>
      </c>
      <c r="D14" s="205" t="n">
        <v>170.754</v>
      </c>
      <c r="E14" s="205" t="n">
        <v>238.102</v>
      </c>
      <c r="F14" s="205" t="n">
        <v>381.644</v>
      </c>
      <c r="G14" s="205" t="n">
        <v>184.894</v>
      </c>
      <c r="H14" s="205" t="n">
        <v>441.747</v>
      </c>
    </row>
    <row r="15" s="197" customFormat="true" ht="12.75" hidden="false" customHeight="true" outlineLevel="0" collapsed="false">
      <c r="A15" s="208"/>
      <c r="B15" s="209" t="s">
        <v>717</v>
      </c>
      <c r="C15" s="205" t="n">
        <v>6079.009</v>
      </c>
      <c r="D15" s="205" t="n">
        <v>194.038</v>
      </c>
      <c r="E15" s="205" t="n">
        <v>268.835</v>
      </c>
      <c r="F15" s="205" t="n">
        <v>436.701</v>
      </c>
      <c r="G15" s="205" t="n">
        <v>208.414</v>
      </c>
      <c r="H15" s="205" t="n">
        <v>504.106</v>
      </c>
    </row>
    <row r="16" s="197" customFormat="true" ht="12.75" hidden="false" customHeight="true" outlineLevel="0" collapsed="false">
      <c r="A16" s="208"/>
      <c r="B16" s="209" t="s">
        <v>718</v>
      </c>
      <c r="C16" s="205" t="n">
        <v>1651.203</v>
      </c>
      <c r="D16" s="205" t="n">
        <v>42.57</v>
      </c>
      <c r="E16" s="205" t="n">
        <v>53.777</v>
      </c>
      <c r="F16" s="205" t="n">
        <v>95.304</v>
      </c>
      <c r="G16" s="205" t="n">
        <v>55.008</v>
      </c>
      <c r="H16" s="205" t="n">
        <v>154.111</v>
      </c>
    </row>
    <row r="17" s="197" customFormat="true" ht="12.75" hidden="false" customHeight="true" outlineLevel="0" collapsed="false">
      <c r="A17" s="208"/>
      <c r="B17" s="209" t="s">
        <v>719</v>
      </c>
      <c r="C17" s="205" t="n">
        <v>1272.998</v>
      </c>
      <c r="D17" s="205" t="n">
        <v>29.202</v>
      </c>
      <c r="E17" s="205" t="n">
        <v>34.376</v>
      </c>
      <c r="F17" s="205" t="n">
        <v>79.651</v>
      </c>
      <c r="G17" s="205" t="n">
        <v>58.865</v>
      </c>
      <c r="H17" s="205" t="n">
        <v>124.843</v>
      </c>
    </row>
    <row r="18" s="197" customFormat="true" ht="12.75" hidden="false" customHeight="true" outlineLevel="0" collapsed="false">
      <c r="A18" s="208"/>
      <c r="B18" s="209" t="s">
        <v>720</v>
      </c>
      <c r="C18" s="205" t="n">
        <v>320.815</v>
      </c>
      <c r="D18" s="205" t="n">
        <v>9.013</v>
      </c>
      <c r="E18" s="205" t="n">
        <v>12.36</v>
      </c>
      <c r="F18" s="205" t="n">
        <v>19.53</v>
      </c>
      <c r="G18" s="205" t="n">
        <v>10.008</v>
      </c>
      <c r="H18" s="205" t="n">
        <v>27.851</v>
      </c>
    </row>
    <row r="19" s="197" customFormat="true" ht="12.75" hidden="false" customHeight="true" outlineLevel="0" collapsed="false">
      <c r="A19" s="208"/>
      <c r="B19" s="209" t="s">
        <v>721</v>
      </c>
      <c r="C19" s="205" t="n">
        <v>842.587</v>
      </c>
      <c r="D19" s="205" t="n">
        <v>23.42</v>
      </c>
      <c r="E19" s="205" t="n">
        <v>30.942</v>
      </c>
      <c r="F19" s="205" t="n">
        <v>48.234</v>
      </c>
      <c r="G19" s="205" t="n">
        <v>24.223</v>
      </c>
      <c r="H19" s="205" t="n">
        <v>73.044</v>
      </c>
    </row>
    <row r="20" s="197" customFormat="true" ht="12.75" hidden="false" customHeight="true" outlineLevel="0" collapsed="false">
      <c r="A20" s="208"/>
      <c r="B20" s="209" t="s">
        <v>722</v>
      </c>
      <c r="C20" s="205" t="n">
        <v>2981.511</v>
      </c>
      <c r="D20" s="205" t="n">
        <v>91.675</v>
      </c>
      <c r="E20" s="205" t="n">
        <v>126.168</v>
      </c>
      <c r="F20" s="205" t="n">
        <v>200.049</v>
      </c>
      <c r="G20" s="205" t="n">
        <v>97.133</v>
      </c>
      <c r="H20" s="205" t="n">
        <v>236.053</v>
      </c>
    </row>
    <row r="21" s="197" customFormat="true" ht="12.75" hidden="false" customHeight="true" outlineLevel="0" collapsed="false">
      <c r="A21" s="208"/>
      <c r="B21" s="209" t="s">
        <v>723</v>
      </c>
      <c r="C21" s="205" t="n">
        <v>858.249</v>
      </c>
      <c r="D21" s="205" t="n">
        <v>19.221</v>
      </c>
      <c r="E21" s="205" t="n">
        <v>22.186</v>
      </c>
      <c r="F21" s="205" t="n">
        <v>55.108</v>
      </c>
      <c r="G21" s="205" t="n">
        <v>41.802</v>
      </c>
      <c r="H21" s="205" t="n">
        <v>90.816</v>
      </c>
    </row>
    <row r="22" s="197" customFormat="true" ht="12.75" hidden="false" customHeight="true" outlineLevel="0" collapsed="false">
      <c r="A22" s="208"/>
      <c r="B22" s="209" t="s">
        <v>724</v>
      </c>
      <c r="C22" s="205" t="n">
        <v>3915.213</v>
      </c>
      <c r="D22" s="205" t="n">
        <v>128.188</v>
      </c>
      <c r="E22" s="205" t="n">
        <v>178.062</v>
      </c>
      <c r="F22" s="205" t="n">
        <v>287.02</v>
      </c>
      <c r="G22" s="205" t="n">
        <v>137.275</v>
      </c>
      <c r="H22" s="205" t="n">
        <v>314.284</v>
      </c>
    </row>
    <row r="23" s="197" customFormat="true" ht="12.75" hidden="false" customHeight="true" outlineLevel="0" collapsed="false">
      <c r="A23" s="208"/>
      <c r="B23" s="209" t="s">
        <v>725</v>
      </c>
      <c r="C23" s="205" t="n">
        <v>8803.118</v>
      </c>
      <c r="D23" s="205" t="n">
        <v>276.775</v>
      </c>
      <c r="E23" s="205" t="n">
        <v>389.49</v>
      </c>
      <c r="F23" s="205" t="n">
        <v>639.922</v>
      </c>
      <c r="G23" s="205" t="n">
        <v>308.983</v>
      </c>
      <c r="H23" s="205" t="n">
        <v>711.516</v>
      </c>
    </row>
    <row r="24" s="197" customFormat="true" ht="12.75" hidden="false" customHeight="true" outlineLevel="0" collapsed="false">
      <c r="A24" s="208"/>
      <c r="B24" s="209" t="s">
        <v>726</v>
      </c>
      <c r="C24" s="205" t="n">
        <v>1989.127</v>
      </c>
      <c r="D24" s="205" t="n">
        <v>61.023</v>
      </c>
      <c r="E24" s="205" t="n">
        <v>87.111</v>
      </c>
      <c r="F24" s="205" t="n">
        <v>145.679</v>
      </c>
      <c r="G24" s="205" t="n">
        <v>70.792</v>
      </c>
      <c r="H24" s="205" t="n">
        <v>160.636</v>
      </c>
    </row>
    <row r="25" s="197" customFormat="true" ht="12.75" hidden="false" customHeight="true" outlineLevel="0" collapsed="false">
      <c r="A25" s="208"/>
      <c r="B25" s="209" t="s">
        <v>727</v>
      </c>
      <c r="C25" s="205" t="n">
        <v>515.641</v>
      </c>
      <c r="D25" s="205" t="n">
        <v>13.75</v>
      </c>
      <c r="E25" s="205" t="n">
        <v>20.385</v>
      </c>
      <c r="F25" s="205" t="n">
        <v>35.789</v>
      </c>
      <c r="G25" s="205" t="n">
        <v>17.837</v>
      </c>
      <c r="H25" s="205" t="n">
        <v>41.539</v>
      </c>
    </row>
    <row r="26" s="197" customFormat="true" ht="12.75" hidden="false" customHeight="true" outlineLevel="0" collapsed="false">
      <c r="A26" s="208"/>
      <c r="B26" s="209" t="s">
        <v>728</v>
      </c>
      <c r="C26" s="205" t="n">
        <v>2102.768</v>
      </c>
      <c r="D26" s="205" t="n">
        <v>47.581</v>
      </c>
      <c r="E26" s="205" t="n">
        <v>52.299</v>
      </c>
      <c r="F26" s="205" t="n">
        <v>120.877</v>
      </c>
      <c r="G26" s="205" t="n">
        <v>88.227</v>
      </c>
      <c r="H26" s="205" t="n">
        <v>210.323</v>
      </c>
    </row>
    <row r="27" s="197" customFormat="true" ht="12.75" hidden="false" customHeight="true" outlineLevel="0" collapsed="false">
      <c r="A27" s="208"/>
      <c r="B27" s="209" t="s">
        <v>729</v>
      </c>
      <c r="C27" s="205" t="n">
        <v>1230.521</v>
      </c>
      <c r="D27" s="205" t="n">
        <v>27.077</v>
      </c>
      <c r="E27" s="205" t="n">
        <v>31.194</v>
      </c>
      <c r="F27" s="205" t="n">
        <v>74.999</v>
      </c>
      <c r="G27" s="205" t="n">
        <v>54.465</v>
      </c>
      <c r="H27" s="205" t="n">
        <v>121.709</v>
      </c>
    </row>
    <row r="28" s="197" customFormat="true" ht="12.75" hidden="false" customHeight="true" outlineLevel="0" collapsed="false">
      <c r="A28" s="208"/>
      <c r="B28" s="209" t="s">
        <v>730</v>
      </c>
      <c r="C28" s="205" t="n">
        <v>1379.707</v>
      </c>
      <c r="D28" s="205" t="n">
        <v>44.005</v>
      </c>
      <c r="E28" s="205" t="n">
        <v>61.847</v>
      </c>
      <c r="F28" s="205" t="n">
        <v>98.894</v>
      </c>
      <c r="G28" s="205" t="n">
        <v>45.339</v>
      </c>
      <c r="H28" s="205" t="n">
        <v>103.521</v>
      </c>
    </row>
    <row r="29" s="197" customFormat="true" ht="12.75" hidden="false" customHeight="true" outlineLevel="0" collapsed="false">
      <c r="A29" s="208"/>
      <c r="B29" s="209" t="s">
        <v>731</v>
      </c>
      <c r="C29" s="205" t="n">
        <v>1166.263</v>
      </c>
      <c r="D29" s="205" t="n">
        <v>25.846</v>
      </c>
      <c r="E29" s="205" t="n">
        <v>29.737</v>
      </c>
      <c r="F29" s="205" t="n">
        <v>68.678</v>
      </c>
      <c r="G29" s="205" t="n">
        <v>51.372</v>
      </c>
      <c r="H29" s="205" t="n">
        <v>120.522</v>
      </c>
    </row>
    <row r="30" s="197" customFormat="true" ht="12.75" hidden="false" customHeight="false" outlineLevel="0" collapsed="false">
      <c r="A30" s="210"/>
      <c r="B30" s="211" t="s">
        <v>0</v>
      </c>
      <c r="C30" s="212" t="s">
        <v>0</v>
      </c>
      <c r="D30" s="212" t="s">
        <v>0</v>
      </c>
      <c r="E30" s="212" t="s">
        <v>0</v>
      </c>
      <c r="F30" s="212" t="s">
        <v>0</v>
      </c>
      <c r="G30" s="212" t="s">
        <v>0</v>
      </c>
      <c r="H30" s="212" t="s">
        <v>0</v>
      </c>
    </row>
    <row r="31" s="197" customFormat="true" ht="12.75" hidden="false" customHeight="true" outlineLevel="0" collapsed="false">
      <c r="A31" s="199" t="s">
        <v>603</v>
      </c>
      <c r="B31" s="199"/>
      <c r="C31" s="199"/>
      <c r="D31" s="199"/>
      <c r="E31" s="199"/>
      <c r="F31" s="199"/>
      <c r="G31" s="199"/>
      <c r="H31" s="199"/>
    </row>
    <row r="32" s="197" customFormat="true" ht="6" hidden="false" customHeight="true" outlineLevel="0" collapsed="false">
      <c r="A32" s="205"/>
      <c r="B32" s="205"/>
      <c r="C32" s="205"/>
      <c r="D32" s="205"/>
      <c r="E32" s="205"/>
      <c r="F32" s="205"/>
      <c r="G32" s="205"/>
      <c r="H32" s="205"/>
    </row>
    <row r="33" s="197" customFormat="true" ht="12.75" hidden="false" customHeight="true" outlineLevel="0" collapsed="false">
      <c r="A33" s="206" t="s">
        <v>715</v>
      </c>
      <c r="B33" s="206"/>
      <c r="C33" s="207" t="n">
        <v>42175.657</v>
      </c>
      <c r="D33" s="207" t="n">
        <v>1144.624</v>
      </c>
      <c r="E33" s="207" t="n">
        <v>1552.341</v>
      </c>
      <c r="F33" s="207" t="n">
        <v>2646.867</v>
      </c>
      <c r="G33" s="207" t="n">
        <v>1378.432</v>
      </c>
      <c r="H33" s="207" t="n">
        <v>3326.794</v>
      </c>
    </row>
    <row r="34" s="197" customFormat="true" ht="12.75" hidden="false" customHeight="true" outlineLevel="0" collapsed="false">
      <c r="A34" s="208"/>
      <c r="B34" s="209" t="s">
        <v>716</v>
      </c>
      <c r="C34" s="205" t="n">
        <v>5445.272</v>
      </c>
      <c r="D34" s="205" t="n">
        <v>161.694</v>
      </c>
      <c r="E34" s="205" t="n">
        <v>225.652</v>
      </c>
      <c r="F34" s="205" t="n">
        <v>362.937</v>
      </c>
      <c r="G34" s="205" t="n">
        <v>176.006</v>
      </c>
      <c r="H34" s="205" t="n">
        <v>440.553</v>
      </c>
    </row>
    <row r="35" s="197" customFormat="true" ht="12.75" hidden="false" customHeight="true" outlineLevel="0" collapsed="false">
      <c r="A35" s="208"/>
      <c r="B35" s="209" t="s">
        <v>717</v>
      </c>
      <c r="C35" s="205" t="n">
        <v>6344.377</v>
      </c>
      <c r="D35" s="205" t="n">
        <v>183.981</v>
      </c>
      <c r="E35" s="205" t="n">
        <v>254.291</v>
      </c>
      <c r="F35" s="205" t="n">
        <v>414.652</v>
      </c>
      <c r="G35" s="205" t="n">
        <v>197.568</v>
      </c>
      <c r="H35" s="205" t="n">
        <v>501.761</v>
      </c>
    </row>
    <row r="36" s="197" customFormat="true" ht="12.75" hidden="false" customHeight="true" outlineLevel="0" collapsed="false">
      <c r="A36" s="208"/>
      <c r="B36" s="209" t="s">
        <v>718</v>
      </c>
      <c r="C36" s="205" t="n">
        <v>1737.274</v>
      </c>
      <c r="D36" s="205" t="n">
        <v>41.049</v>
      </c>
      <c r="E36" s="205" t="n">
        <v>50.753</v>
      </c>
      <c r="F36" s="205" t="n">
        <v>89.909</v>
      </c>
      <c r="G36" s="205" t="n">
        <v>52.953</v>
      </c>
      <c r="H36" s="205" t="n">
        <v>157.876</v>
      </c>
    </row>
    <row r="37" s="197" customFormat="true" ht="12.75" hidden="false" customHeight="true" outlineLevel="0" collapsed="false">
      <c r="A37" s="208"/>
      <c r="B37" s="209" t="s">
        <v>719</v>
      </c>
      <c r="C37" s="205" t="n">
        <v>1301.523</v>
      </c>
      <c r="D37" s="205" t="n">
        <v>27.817</v>
      </c>
      <c r="E37" s="205" t="n">
        <v>32.51</v>
      </c>
      <c r="F37" s="205" t="n">
        <v>75.732</v>
      </c>
      <c r="G37" s="205" t="n">
        <v>55.37</v>
      </c>
      <c r="H37" s="205" t="n">
        <v>106.383</v>
      </c>
    </row>
    <row r="38" s="197" customFormat="true" ht="12.75" hidden="false" customHeight="true" outlineLevel="0" collapsed="false">
      <c r="A38" s="208"/>
      <c r="B38" s="209" t="s">
        <v>720</v>
      </c>
      <c r="C38" s="205" t="n">
        <v>342.314</v>
      </c>
      <c r="D38" s="205" t="n">
        <v>8.63</v>
      </c>
      <c r="E38" s="205" t="n">
        <v>11.594</v>
      </c>
      <c r="F38" s="205" t="n">
        <v>18.345</v>
      </c>
      <c r="G38" s="205" t="n">
        <v>9.734</v>
      </c>
      <c r="H38" s="205" t="n">
        <v>28.849</v>
      </c>
    </row>
    <row r="39" s="197" customFormat="true" ht="12.75" hidden="false" customHeight="true" outlineLevel="0" collapsed="false">
      <c r="A39" s="208"/>
      <c r="B39" s="209" t="s">
        <v>721</v>
      </c>
      <c r="C39" s="205" t="n">
        <v>891.496</v>
      </c>
      <c r="D39" s="205" t="n">
        <v>22.179</v>
      </c>
      <c r="E39" s="205" t="n">
        <v>29.078</v>
      </c>
      <c r="F39" s="205" t="n">
        <v>45.609</v>
      </c>
      <c r="G39" s="205" t="n">
        <v>22.859</v>
      </c>
      <c r="H39" s="205" t="n">
        <v>77.907</v>
      </c>
    </row>
    <row r="40" s="197" customFormat="true" ht="12.75" hidden="false" customHeight="true" outlineLevel="0" collapsed="false">
      <c r="A40" s="208"/>
      <c r="B40" s="209" t="s">
        <v>722</v>
      </c>
      <c r="C40" s="205" t="n">
        <v>3107.917</v>
      </c>
      <c r="D40" s="205" t="n">
        <v>87.642</v>
      </c>
      <c r="E40" s="205" t="n">
        <v>119.609</v>
      </c>
      <c r="F40" s="205" t="n">
        <v>190.723</v>
      </c>
      <c r="G40" s="205" t="n">
        <v>92.017</v>
      </c>
      <c r="H40" s="205" t="n">
        <v>238.281</v>
      </c>
    </row>
    <row r="41" s="197" customFormat="true" ht="12.75" hidden="false" customHeight="true" outlineLevel="0" collapsed="false">
      <c r="A41" s="208"/>
      <c r="B41" s="209" t="s">
        <v>723</v>
      </c>
      <c r="C41" s="205" t="n">
        <v>873.977</v>
      </c>
      <c r="D41" s="205" t="n">
        <v>18.245</v>
      </c>
      <c r="E41" s="205" t="n">
        <v>20.72</v>
      </c>
      <c r="F41" s="205" t="n">
        <v>51.733</v>
      </c>
      <c r="G41" s="205" t="n">
        <v>39.268</v>
      </c>
      <c r="H41" s="205" t="n">
        <v>76.897</v>
      </c>
    </row>
    <row r="42" s="197" customFormat="true" ht="12.75" hidden="false" customHeight="true" outlineLevel="0" collapsed="false">
      <c r="A42" s="208"/>
      <c r="B42" s="209" t="s">
        <v>724</v>
      </c>
      <c r="C42" s="205" t="n">
        <v>4078.202</v>
      </c>
      <c r="D42" s="205" t="n">
        <v>120.847</v>
      </c>
      <c r="E42" s="205" t="n">
        <v>169.748</v>
      </c>
      <c r="F42" s="205" t="n">
        <v>271.228</v>
      </c>
      <c r="G42" s="205" t="n">
        <v>129.662</v>
      </c>
      <c r="H42" s="205" t="n">
        <v>304.829</v>
      </c>
    </row>
    <row r="43" s="197" customFormat="true" ht="12.75" hidden="false" customHeight="true" outlineLevel="0" collapsed="false">
      <c r="A43" s="208"/>
      <c r="B43" s="209" t="s">
        <v>725</v>
      </c>
      <c r="C43" s="205" t="n">
        <v>9276.568</v>
      </c>
      <c r="D43" s="205" t="n">
        <v>263.431</v>
      </c>
      <c r="E43" s="205" t="n">
        <v>370.253</v>
      </c>
      <c r="F43" s="205" t="n">
        <v>609.312</v>
      </c>
      <c r="G43" s="205" t="n">
        <v>294.069</v>
      </c>
      <c r="H43" s="205" t="n">
        <v>699.863</v>
      </c>
    </row>
    <row r="44" s="197" customFormat="true" ht="12.75" hidden="false" customHeight="true" outlineLevel="0" collapsed="false">
      <c r="A44" s="208"/>
      <c r="B44" s="209" t="s">
        <v>726</v>
      </c>
      <c r="C44" s="205" t="n">
        <v>2069.555</v>
      </c>
      <c r="D44" s="205" t="n">
        <v>58.297</v>
      </c>
      <c r="E44" s="205" t="n">
        <v>82.507</v>
      </c>
      <c r="F44" s="205" t="n">
        <v>138.718</v>
      </c>
      <c r="G44" s="205" t="n">
        <v>67.443</v>
      </c>
      <c r="H44" s="205" t="n">
        <v>157.379</v>
      </c>
    </row>
    <row r="45" s="197" customFormat="true" ht="12.75" hidden="false" customHeight="true" outlineLevel="0" collapsed="false">
      <c r="A45" s="208"/>
      <c r="B45" s="209" t="s">
        <v>727</v>
      </c>
      <c r="C45" s="205" t="n">
        <v>545.735</v>
      </c>
      <c r="D45" s="205" t="n">
        <v>13.26</v>
      </c>
      <c r="E45" s="205" t="n">
        <v>19.784</v>
      </c>
      <c r="F45" s="205" t="n">
        <v>33.765</v>
      </c>
      <c r="G45" s="205" t="n">
        <v>16.813</v>
      </c>
      <c r="H45" s="205" t="n">
        <v>40.101</v>
      </c>
    </row>
    <row r="46" s="197" customFormat="true" ht="12.75" hidden="false" customHeight="true" outlineLevel="0" collapsed="false">
      <c r="A46" s="208"/>
      <c r="B46" s="209" t="s">
        <v>728</v>
      </c>
      <c r="C46" s="205" t="n">
        <v>2218.669</v>
      </c>
      <c r="D46" s="205" t="n">
        <v>45.391</v>
      </c>
      <c r="E46" s="205" t="n">
        <v>49.937</v>
      </c>
      <c r="F46" s="205" t="n">
        <v>113.933</v>
      </c>
      <c r="G46" s="205" t="n">
        <v>82.68</v>
      </c>
      <c r="H46" s="205" t="n">
        <v>185.601</v>
      </c>
    </row>
    <row r="47" s="197" customFormat="true" ht="12.75" hidden="false" customHeight="true" outlineLevel="0" collapsed="false">
      <c r="A47" s="208"/>
      <c r="B47" s="209" t="s">
        <v>729</v>
      </c>
      <c r="C47" s="205" t="n">
        <v>1292.42</v>
      </c>
      <c r="D47" s="205" t="n">
        <v>25.455</v>
      </c>
      <c r="E47" s="205" t="n">
        <v>29.381</v>
      </c>
      <c r="F47" s="205" t="n">
        <v>70.688</v>
      </c>
      <c r="G47" s="205" t="n">
        <v>50.965</v>
      </c>
      <c r="H47" s="205" t="n">
        <v>103.79</v>
      </c>
    </row>
    <row r="48" s="197" customFormat="true" ht="12.75" hidden="false" customHeight="true" outlineLevel="0" collapsed="false">
      <c r="A48" s="208"/>
      <c r="B48" s="209" t="s">
        <v>730</v>
      </c>
      <c r="C48" s="205" t="n">
        <v>1443.464</v>
      </c>
      <c r="D48" s="205" t="n">
        <v>42.187</v>
      </c>
      <c r="E48" s="205" t="n">
        <v>58.271</v>
      </c>
      <c r="F48" s="205" t="n">
        <v>93.637</v>
      </c>
      <c r="G48" s="205" t="n">
        <v>43.359</v>
      </c>
      <c r="H48" s="205" t="n">
        <v>102.435</v>
      </c>
    </row>
    <row r="49" s="197" customFormat="true" ht="12.75" hidden="false" customHeight="true" outlineLevel="0" collapsed="false">
      <c r="A49" s="208"/>
      <c r="B49" s="209" t="s">
        <v>731</v>
      </c>
      <c r="C49" s="205" t="n">
        <v>1206.894</v>
      </c>
      <c r="D49" s="205" t="n">
        <v>24.519</v>
      </c>
      <c r="E49" s="205" t="n">
        <v>28.253</v>
      </c>
      <c r="F49" s="205" t="n">
        <v>65.946</v>
      </c>
      <c r="G49" s="205" t="n">
        <v>47.666</v>
      </c>
      <c r="H49" s="205" t="n">
        <v>104.289</v>
      </c>
    </row>
    <row r="50" s="197" customFormat="true" ht="12.75" hidden="false" customHeight="false" outlineLevel="0" collapsed="false">
      <c r="A50" s="210"/>
      <c r="B50" s="211" t="s">
        <v>0</v>
      </c>
      <c r="C50" s="212" t="s">
        <v>0</v>
      </c>
      <c r="D50" s="212" t="s">
        <v>0</v>
      </c>
      <c r="E50" s="212" t="s">
        <v>0</v>
      </c>
      <c r="F50" s="212" t="s">
        <v>0</v>
      </c>
      <c r="G50" s="212" t="s">
        <v>0</v>
      </c>
      <c r="H50" s="212" t="s">
        <v>0</v>
      </c>
    </row>
    <row r="51" s="197" customFormat="true" ht="12.75" hidden="false" customHeight="true" outlineLevel="0" collapsed="false">
      <c r="A51" s="199" t="s">
        <v>60</v>
      </c>
      <c r="B51" s="199"/>
      <c r="C51" s="199"/>
      <c r="D51" s="199"/>
      <c r="E51" s="199"/>
      <c r="F51" s="199"/>
      <c r="G51" s="199"/>
      <c r="H51" s="199"/>
    </row>
    <row r="52" s="197" customFormat="true" ht="6" hidden="false" customHeight="true" outlineLevel="0" collapsed="false">
      <c r="A52" s="205"/>
      <c r="B52" s="205"/>
      <c r="C52" s="205"/>
      <c r="D52" s="205"/>
      <c r="E52" s="205"/>
      <c r="F52" s="205"/>
      <c r="G52" s="205"/>
      <c r="H52" s="205"/>
    </row>
    <row r="53" s="197" customFormat="true" ht="12.75" hidden="false" customHeight="true" outlineLevel="0" collapsed="false">
      <c r="A53" s="206" t="s">
        <v>715</v>
      </c>
      <c r="B53" s="206"/>
      <c r="C53" s="207" t="n">
        <v>82531.671</v>
      </c>
      <c r="D53" s="207" t="n">
        <v>2348.762</v>
      </c>
      <c r="E53" s="207" t="n">
        <v>3189.212</v>
      </c>
      <c r="F53" s="207" t="n">
        <v>5434.946</v>
      </c>
      <c r="G53" s="207" t="n">
        <v>2833.069</v>
      </c>
      <c r="H53" s="207" t="n">
        <v>6763.415</v>
      </c>
    </row>
    <row r="54" s="197" customFormat="true" ht="12.75" hidden="false" customHeight="true" outlineLevel="0" collapsed="false">
      <c r="A54" s="208"/>
      <c r="B54" s="209" t="s">
        <v>716</v>
      </c>
      <c r="C54" s="205" t="n">
        <v>10692.556</v>
      </c>
      <c r="D54" s="205" t="n">
        <v>332.448</v>
      </c>
      <c r="E54" s="205" t="n">
        <v>463.754</v>
      </c>
      <c r="F54" s="205" t="n">
        <v>744.581</v>
      </c>
      <c r="G54" s="205" t="n">
        <v>360.9</v>
      </c>
      <c r="H54" s="205" t="n">
        <v>882.3</v>
      </c>
    </row>
    <row r="55" s="197" customFormat="true" ht="12.75" hidden="false" customHeight="true" outlineLevel="0" collapsed="false">
      <c r="A55" s="208"/>
      <c r="B55" s="209" t="s">
        <v>717</v>
      </c>
      <c r="C55" s="205" t="n">
        <v>12423.386</v>
      </c>
      <c r="D55" s="205" t="n">
        <v>378.019</v>
      </c>
      <c r="E55" s="205" t="n">
        <v>523.126</v>
      </c>
      <c r="F55" s="205" t="n">
        <v>851.353</v>
      </c>
      <c r="G55" s="205" t="n">
        <v>405.982</v>
      </c>
      <c r="H55" s="205" t="n">
        <v>1005.867</v>
      </c>
    </row>
    <row r="56" s="197" customFormat="true" ht="12.75" hidden="false" customHeight="true" outlineLevel="0" collapsed="false">
      <c r="A56" s="208"/>
      <c r="B56" s="209" t="s">
        <v>718</v>
      </c>
      <c r="C56" s="205" t="n">
        <v>3388.477</v>
      </c>
      <c r="D56" s="205" t="n">
        <v>83.619</v>
      </c>
      <c r="E56" s="205" t="n">
        <v>104.53</v>
      </c>
      <c r="F56" s="205" t="n">
        <v>185.213</v>
      </c>
      <c r="G56" s="205" t="n">
        <v>107.961</v>
      </c>
      <c r="H56" s="205" t="n">
        <v>311.987</v>
      </c>
    </row>
    <row r="57" s="197" customFormat="true" ht="12.75" hidden="false" customHeight="true" outlineLevel="0" collapsed="false">
      <c r="A57" s="208"/>
      <c r="B57" s="209" t="s">
        <v>719</v>
      </c>
      <c r="C57" s="205" t="n">
        <v>2574.521</v>
      </c>
      <c r="D57" s="205" t="n">
        <v>57.019</v>
      </c>
      <c r="E57" s="205" t="n">
        <v>66.886</v>
      </c>
      <c r="F57" s="205" t="n">
        <v>155.383</v>
      </c>
      <c r="G57" s="205" t="n">
        <v>114.235</v>
      </c>
      <c r="H57" s="205" t="n">
        <v>231.226</v>
      </c>
    </row>
    <row r="58" s="197" customFormat="true" ht="12.75" hidden="false" customHeight="true" outlineLevel="0" collapsed="false">
      <c r="A58" s="208"/>
      <c r="B58" s="209" t="s">
        <v>720</v>
      </c>
      <c r="C58" s="205" t="n">
        <v>663.129</v>
      </c>
      <c r="D58" s="205" t="n">
        <v>17.643</v>
      </c>
      <c r="E58" s="205" t="n">
        <v>23.954</v>
      </c>
      <c r="F58" s="205" t="n">
        <v>37.875</v>
      </c>
      <c r="G58" s="205" t="n">
        <v>19.742</v>
      </c>
      <c r="H58" s="205" t="n">
        <v>56.7</v>
      </c>
    </row>
    <row r="59" s="197" customFormat="true" ht="12.75" hidden="false" customHeight="true" outlineLevel="0" collapsed="false">
      <c r="A59" s="208"/>
      <c r="B59" s="209" t="s">
        <v>721</v>
      </c>
      <c r="C59" s="205" t="n">
        <v>1734.083</v>
      </c>
      <c r="D59" s="205" t="n">
        <v>45.599</v>
      </c>
      <c r="E59" s="205" t="n">
        <v>60.02</v>
      </c>
      <c r="F59" s="205" t="n">
        <v>93.843</v>
      </c>
      <c r="G59" s="205" t="n">
        <v>47.082</v>
      </c>
      <c r="H59" s="205" t="n">
        <v>150.951</v>
      </c>
    </row>
    <row r="60" s="197" customFormat="true" ht="12.75" hidden="false" customHeight="true" outlineLevel="0" collapsed="false">
      <c r="A60" s="208"/>
      <c r="B60" s="209" t="s">
        <v>722</v>
      </c>
      <c r="C60" s="205" t="n">
        <v>6089.428</v>
      </c>
      <c r="D60" s="205" t="n">
        <v>179.317</v>
      </c>
      <c r="E60" s="205" t="n">
        <v>245.777</v>
      </c>
      <c r="F60" s="205" t="n">
        <v>390.772</v>
      </c>
      <c r="G60" s="205" t="n">
        <v>189.15</v>
      </c>
      <c r="H60" s="205" t="n">
        <v>474.334</v>
      </c>
    </row>
    <row r="61" s="197" customFormat="true" ht="12.75" hidden="false" customHeight="true" outlineLevel="0" collapsed="false">
      <c r="A61" s="208"/>
      <c r="B61" s="209" t="s">
        <v>723</v>
      </c>
      <c r="C61" s="205" t="n">
        <v>1732.226</v>
      </c>
      <c r="D61" s="205" t="n">
        <v>37.466</v>
      </c>
      <c r="E61" s="205" t="n">
        <v>42.906</v>
      </c>
      <c r="F61" s="205" t="n">
        <v>106.841</v>
      </c>
      <c r="G61" s="205" t="n">
        <v>81.07</v>
      </c>
      <c r="H61" s="205" t="n">
        <v>167.713</v>
      </c>
    </row>
    <row r="62" s="197" customFormat="true" ht="12.75" hidden="false" customHeight="true" outlineLevel="0" collapsed="false">
      <c r="A62" s="208"/>
      <c r="B62" s="209" t="s">
        <v>724</v>
      </c>
      <c r="C62" s="205" t="n">
        <v>7993.415</v>
      </c>
      <c r="D62" s="205" t="n">
        <v>249.035</v>
      </c>
      <c r="E62" s="205" t="n">
        <v>347.81</v>
      </c>
      <c r="F62" s="205" t="n">
        <v>558.248</v>
      </c>
      <c r="G62" s="205" t="n">
        <v>266.937</v>
      </c>
      <c r="H62" s="205" t="n">
        <v>619.113</v>
      </c>
    </row>
    <row r="63" s="197" customFormat="true" ht="12.75" hidden="false" customHeight="true" outlineLevel="0" collapsed="false">
      <c r="A63" s="208"/>
      <c r="B63" s="209" t="s">
        <v>725</v>
      </c>
      <c r="C63" s="205" t="n">
        <v>18079.686</v>
      </c>
      <c r="D63" s="205" t="n">
        <v>540.206</v>
      </c>
      <c r="E63" s="205" t="n">
        <v>759.743</v>
      </c>
      <c r="F63" s="205" t="n">
        <v>1249.234</v>
      </c>
      <c r="G63" s="205" t="n">
        <v>603.052</v>
      </c>
      <c r="H63" s="205" t="n">
        <v>1411.379</v>
      </c>
    </row>
    <row r="64" s="197" customFormat="true" ht="12.75" hidden="false" customHeight="true" outlineLevel="0" collapsed="false">
      <c r="A64" s="208"/>
      <c r="B64" s="209" t="s">
        <v>726</v>
      </c>
      <c r="C64" s="205" t="n">
        <v>4058.682</v>
      </c>
      <c r="D64" s="205" t="n">
        <v>119.32</v>
      </c>
      <c r="E64" s="205" t="n">
        <v>169.618</v>
      </c>
      <c r="F64" s="205" t="n">
        <v>284.397</v>
      </c>
      <c r="G64" s="205" t="n">
        <v>138.235</v>
      </c>
      <c r="H64" s="205" t="n">
        <v>318.015</v>
      </c>
    </row>
    <row r="65" s="197" customFormat="true" ht="12.75" hidden="false" customHeight="true" outlineLevel="0" collapsed="false">
      <c r="A65" s="208"/>
      <c r="B65" s="209" t="s">
        <v>727</v>
      </c>
      <c r="C65" s="205" t="n">
        <v>1061.376</v>
      </c>
      <c r="D65" s="205" t="n">
        <v>27.01</v>
      </c>
      <c r="E65" s="205" t="n">
        <v>40.169</v>
      </c>
      <c r="F65" s="205" t="n">
        <v>69.554</v>
      </c>
      <c r="G65" s="205" t="n">
        <v>34.65</v>
      </c>
      <c r="H65" s="205" t="n">
        <v>81.64</v>
      </c>
    </row>
    <row r="66" s="197" customFormat="true" ht="12.75" hidden="false" customHeight="true" outlineLevel="0" collapsed="false">
      <c r="A66" s="208"/>
      <c r="B66" s="209" t="s">
        <v>728</v>
      </c>
      <c r="C66" s="205" t="n">
        <v>4321.437</v>
      </c>
      <c r="D66" s="205" t="n">
        <v>92.972</v>
      </c>
      <c r="E66" s="205" t="n">
        <v>102.236</v>
      </c>
      <c r="F66" s="205" t="n">
        <v>234.81</v>
      </c>
      <c r="G66" s="205" t="n">
        <v>170.907</v>
      </c>
      <c r="H66" s="205" t="n">
        <v>395.924</v>
      </c>
    </row>
    <row r="67" s="197" customFormat="true" ht="12.75" hidden="false" customHeight="true" outlineLevel="0" collapsed="false">
      <c r="A67" s="208"/>
      <c r="B67" s="209" t="s">
        <v>729</v>
      </c>
      <c r="C67" s="205" t="n">
        <v>2522.941</v>
      </c>
      <c r="D67" s="205" t="n">
        <v>52.532</v>
      </c>
      <c r="E67" s="205" t="n">
        <v>60.575</v>
      </c>
      <c r="F67" s="205" t="n">
        <v>145.687</v>
      </c>
      <c r="G67" s="205" t="n">
        <v>105.43</v>
      </c>
      <c r="H67" s="205" t="n">
        <v>225.499</v>
      </c>
    </row>
    <row r="68" s="197" customFormat="true" ht="12.75" hidden="false" customHeight="true" outlineLevel="0" collapsed="false">
      <c r="A68" s="208"/>
      <c r="B68" s="209" t="s">
        <v>730</v>
      </c>
      <c r="C68" s="205" t="n">
        <v>2823.171</v>
      </c>
      <c r="D68" s="205" t="n">
        <v>86.192</v>
      </c>
      <c r="E68" s="205" t="n">
        <v>120.118</v>
      </c>
      <c r="F68" s="205" t="n">
        <v>192.531</v>
      </c>
      <c r="G68" s="205" t="n">
        <v>88.698</v>
      </c>
      <c r="H68" s="205" t="n">
        <v>205.956</v>
      </c>
    </row>
    <row r="69" s="197" customFormat="true" ht="12.75" hidden="false" customHeight="true" outlineLevel="0" collapsed="false">
      <c r="A69" s="208"/>
      <c r="B69" s="209" t="s">
        <v>731</v>
      </c>
      <c r="C69" s="205" t="n">
        <v>2373.157</v>
      </c>
      <c r="D69" s="205" t="n">
        <v>50.365</v>
      </c>
      <c r="E69" s="205" t="n">
        <v>57.99</v>
      </c>
      <c r="F69" s="205" t="n">
        <v>134.624</v>
      </c>
      <c r="G69" s="205" t="n">
        <v>99.038</v>
      </c>
      <c r="H69" s="205" t="n">
        <v>224.811</v>
      </c>
    </row>
    <row r="70" s="197" customFormat="true" ht="12.75" hidden="false" customHeight="false" outlineLevel="0" collapsed="false">
      <c r="A70" s="210"/>
      <c r="B70" s="211" t="s">
        <v>0</v>
      </c>
      <c r="C70" s="212" t="s">
        <v>0</v>
      </c>
      <c r="D70" s="212" t="s">
        <v>0</v>
      </c>
      <c r="E70" s="212" t="s">
        <v>0</v>
      </c>
      <c r="F70" s="212" t="s">
        <v>0</v>
      </c>
      <c r="G70" s="212" t="s">
        <v>0</v>
      </c>
      <c r="H70" s="212" t="s">
        <v>0</v>
      </c>
    </row>
    <row r="71" s="39" customFormat="true" ht="14.25" hidden="false" customHeight="false" outlineLevel="0" collapsed="false">
      <c r="A71" s="38"/>
      <c r="B71" s="38"/>
      <c r="C71" s="38"/>
    </row>
    <row r="72" s="197" customFormat="true" ht="12.75" hidden="false" customHeight="false" outlineLevel="0" collapsed="false">
      <c r="A72" s="196" t="s">
        <v>682</v>
      </c>
      <c r="B72" s="196"/>
      <c r="C72" s="196"/>
      <c r="D72" s="196"/>
      <c r="E72" s="196"/>
      <c r="F72" s="196"/>
      <c r="G72" s="196"/>
      <c r="H72" s="196"/>
    </row>
    <row r="73" s="197" customFormat="true" ht="6" hidden="false" customHeight="true" outlineLevel="0" collapsed="false">
      <c r="A73" s="198"/>
      <c r="B73" s="198"/>
      <c r="C73" s="198"/>
      <c r="D73" s="198"/>
      <c r="E73" s="198"/>
      <c r="F73" s="198"/>
      <c r="G73" s="198"/>
      <c r="H73" s="198"/>
    </row>
    <row r="74" s="197" customFormat="true" ht="12.75" hidden="false" customHeight="false" outlineLevel="0" collapsed="false">
      <c r="A74" s="199" t="s">
        <v>713</v>
      </c>
      <c r="B74" s="199"/>
      <c r="C74" s="199"/>
      <c r="D74" s="199"/>
      <c r="E74" s="199"/>
      <c r="F74" s="199"/>
      <c r="G74" s="199"/>
      <c r="H74" s="199"/>
    </row>
    <row r="75" s="197" customFormat="true" ht="12.75" hidden="false" customHeight="false" outlineLevel="0" collapsed="false">
      <c r="A75" s="199" t="s">
        <v>732</v>
      </c>
      <c r="B75" s="199"/>
      <c r="C75" s="199"/>
      <c r="D75" s="199"/>
      <c r="E75" s="199"/>
      <c r="F75" s="199"/>
      <c r="G75" s="199"/>
      <c r="H75" s="199"/>
    </row>
    <row r="76" s="197" customFormat="true" ht="12.75" hidden="false" customHeight="false" outlineLevel="0" collapsed="false">
      <c r="A76" s="199" t="s">
        <v>604</v>
      </c>
      <c r="B76" s="199"/>
      <c r="C76" s="199"/>
      <c r="D76" s="199"/>
      <c r="E76" s="199"/>
      <c r="F76" s="199"/>
      <c r="G76" s="199"/>
      <c r="H76" s="199"/>
    </row>
    <row r="77" s="197" customFormat="true" ht="6.95" hidden="false" customHeight="true" outlineLevel="0" collapsed="false">
      <c r="A77" s="213"/>
      <c r="B77" s="214"/>
      <c r="C77" s="214"/>
      <c r="D77" s="214"/>
      <c r="E77" s="214"/>
      <c r="F77" s="214"/>
      <c r="G77" s="214"/>
      <c r="H77" s="214"/>
    </row>
    <row r="78" s="197" customFormat="true" ht="18" hidden="false" customHeight="true" outlineLevel="0" collapsed="false">
      <c r="A78" s="201" t="s">
        <v>684</v>
      </c>
      <c r="B78" s="201"/>
      <c r="C78" s="202" t="s">
        <v>60</v>
      </c>
      <c r="D78" s="196" t="s">
        <v>685</v>
      </c>
      <c r="E78" s="196"/>
      <c r="F78" s="196"/>
      <c r="G78" s="196"/>
      <c r="H78" s="196"/>
    </row>
    <row r="79" s="197" customFormat="true" ht="18" hidden="false" customHeight="true" outlineLevel="0" collapsed="false">
      <c r="A79" s="201"/>
      <c r="B79" s="201"/>
      <c r="C79" s="202"/>
      <c r="D79" s="202" t="s">
        <v>686</v>
      </c>
      <c r="E79" s="201" t="s">
        <v>687</v>
      </c>
      <c r="F79" s="201" t="s">
        <v>688</v>
      </c>
      <c r="G79" s="201" t="s">
        <v>689</v>
      </c>
      <c r="H79" s="203" t="s">
        <v>690</v>
      </c>
    </row>
    <row r="80" s="197" customFormat="true" ht="12.75" hidden="false" customHeight="false" outlineLevel="0" collapsed="false">
      <c r="A80" s="204"/>
      <c r="B80" s="204"/>
      <c r="C80" s="204"/>
      <c r="D80" s="196"/>
      <c r="E80" s="196"/>
      <c r="F80" s="196"/>
      <c r="G80" s="196"/>
      <c r="H80" s="196"/>
    </row>
    <row r="81" s="197" customFormat="true" ht="12.75" hidden="false" customHeight="true" outlineLevel="0" collapsed="false">
      <c r="A81" s="199" t="s">
        <v>602</v>
      </c>
      <c r="B81" s="199"/>
      <c r="C81" s="199"/>
      <c r="D81" s="199"/>
      <c r="E81" s="199"/>
      <c r="F81" s="199"/>
      <c r="G81" s="199"/>
      <c r="H81" s="199"/>
    </row>
    <row r="82" s="197" customFormat="true" ht="6" hidden="false" customHeight="true" outlineLevel="0" collapsed="false">
      <c r="A82" s="205"/>
      <c r="B82" s="205"/>
      <c r="C82" s="205"/>
      <c r="D82" s="205"/>
      <c r="E82" s="205"/>
      <c r="F82" s="205"/>
      <c r="G82" s="205"/>
      <c r="H82" s="205"/>
    </row>
    <row r="83" s="197" customFormat="true" ht="12.75" hidden="false" customHeight="true" outlineLevel="0" collapsed="false">
      <c r="A83" s="206" t="s">
        <v>715</v>
      </c>
      <c r="B83" s="206"/>
      <c r="C83" s="207" t="n">
        <v>36515.946</v>
      </c>
      <c r="D83" s="215" t="n">
        <v>1090.636</v>
      </c>
      <c r="E83" s="207" t="n">
        <v>1460.132</v>
      </c>
      <c r="F83" s="207" t="n">
        <v>2507.433</v>
      </c>
      <c r="G83" s="207" t="n">
        <v>1313.029</v>
      </c>
      <c r="H83" s="207" t="n">
        <v>2984.07</v>
      </c>
    </row>
    <row r="84" s="197" customFormat="true" ht="12.75" hidden="false" customHeight="true" outlineLevel="0" collapsed="false">
      <c r="A84" s="208"/>
      <c r="B84" s="209" t="s">
        <v>716</v>
      </c>
      <c r="C84" s="205" t="n">
        <v>4578.755</v>
      </c>
      <c r="D84" s="216" t="n">
        <v>151.67</v>
      </c>
      <c r="E84" s="205" t="n">
        <v>208.815</v>
      </c>
      <c r="F84" s="205" t="n">
        <v>334.121</v>
      </c>
      <c r="G84" s="205" t="n">
        <v>161.087</v>
      </c>
      <c r="H84" s="205" t="n">
        <v>363.872</v>
      </c>
    </row>
    <row r="85" s="197" customFormat="true" ht="12.75" hidden="false" customHeight="true" outlineLevel="0" collapsed="false">
      <c r="A85" s="208"/>
      <c r="B85" s="209" t="s">
        <v>717</v>
      </c>
      <c r="C85" s="205" t="n">
        <v>5465.869</v>
      </c>
      <c r="D85" s="216" t="n">
        <v>178.025</v>
      </c>
      <c r="E85" s="205" t="n">
        <v>243.473</v>
      </c>
      <c r="F85" s="205" t="n">
        <v>396.403</v>
      </c>
      <c r="G85" s="205" t="n">
        <v>187.669</v>
      </c>
      <c r="H85" s="205" t="n">
        <v>434.987</v>
      </c>
    </row>
    <row r="86" s="197" customFormat="true" ht="12.75" hidden="false" customHeight="true" outlineLevel="0" collapsed="false">
      <c r="A86" s="208"/>
      <c r="B86" s="209" t="s">
        <v>718</v>
      </c>
      <c r="C86" s="205" t="n">
        <v>1415.096</v>
      </c>
      <c r="D86" s="216" t="n">
        <v>35.941</v>
      </c>
      <c r="E86" s="205" t="n">
        <v>43.58</v>
      </c>
      <c r="F86" s="205" t="n">
        <v>79.215</v>
      </c>
      <c r="G86" s="205" t="n">
        <v>47.298</v>
      </c>
      <c r="H86" s="205" t="n">
        <v>127.428</v>
      </c>
    </row>
    <row r="87" s="197" customFormat="true" ht="12.75" hidden="false" customHeight="true" outlineLevel="0" collapsed="false">
      <c r="A87" s="208"/>
      <c r="B87" s="209" t="s">
        <v>719</v>
      </c>
      <c r="C87" s="205" t="n">
        <v>1231.875</v>
      </c>
      <c r="D87" s="216" t="n">
        <v>28.526</v>
      </c>
      <c r="E87" s="205" t="n">
        <v>33.364</v>
      </c>
      <c r="F87" s="205" t="n">
        <v>77.754</v>
      </c>
      <c r="G87" s="205" t="n">
        <v>57.43</v>
      </c>
      <c r="H87" s="205" t="n">
        <v>119.087</v>
      </c>
    </row>
    <row r="88" s="197" customFormat="true" ht="12.75" hidden="false" customHeight="true" outlineLevel="0" collapsed="false">
      <c r="A88" s="208"/>
      <c r="B88" s="209" t="s">
        <v>720</v>
      </c>
      <c r="C88" s="205" t="n">
        <v>277.14</v>
      </c>
      <c r="D88" s="216" t="n">
        <v>7.55</v>
      </c>
      <c r="E88" s="205" t="n">
        <v>10.323</v>
      </c>
      <c r="F88" s="205" t="n">
        <v>16.443</v>
      </c>
      <c r="G88" s="205" t="n">
        <v>8.242</v>
      </c>
      <c r="H88" s="205" t="n">
        <v>22.016</v>
      </c>
    </row>
    <row r="89" s="197" customFormat="true" ht="12.75" hidden="false" customHeight="true" outlineLevel="0" collapsed="false">
      <c r="A89" s="208"/>
      <c r="B89" s="209" t="s">
        <v>721</v>
      </c>
      <c r="C89" s="205" t="n">
        <v>708.337</v>
      </c>
      <c r="D89" s="216" t="n">
        <v>19.79</v>
      </c>
      <c r="E89" s="205" t="n">
        <v>25.309</v>
      </c>
      <c r="F89" s="205" t="n">
        <v>39.426</v>
      </c>
      <c r="G89" s="205" t="n">
        <v>19.484</v>
      </c>
      <c r="H89" s="205" t="n">
        <v>57.074</v>
      </c>
    </row>
    <row r="90" s="197" customFormat="true" ht="12.75" hidden="false" customHeight="true" outlineLevel="0" collapsed="false">
      <c r="A90" s="208"/>
      <c r="B90" s="209" t="s">
        <v>722</v>
      </c>
      <c r="C90" s="205" t="n">
        <v>2626.402</v>
      </c>
      <c r="D90" s="216" t="n">
        <v>79.937</v>
      </c>
      <c r="E90" s="205" t="n">
        <v>108.859</v>
      </c>
      <c r="F90" s="205" t="n">
        <v>173.799</v>
      </c>
      <c r="G90" s="205" t="n">
        <v>83.975</v>
      </c>
      <c r="H90" s="205" t="n">
        <v>195.304</v>
      </c>
    </row>
    <row r="91" s="197" customFormat="true" ht="12.75" hidden="false" customHeight="true" outlineLevel="0" collapsed="false">
      <c r="A91" s="208"/>
      <c r="B91" s="209" t="s">
        <v>723</v>
      </c>
      <c r="C91" s="205" t="n">
        <v>833.971</v>
      </c>
      <c r="D91" s="216" t="n">
        <v>18.598</v>
      </c>
      <c r="E91" s="205" t="n">
        <v>21.406</v>
      </c>
      <c r="F91" s="205" t="n">
        <v>53.731</v>
      </c>
      <c r="G91" s="205" t="n">
        <v>41.022</v>
      </c>
      <c r="H91" s="205" t="n">
        <v>87.491</v>
      </c>
    </row>
    <row r="92" s="197" customFormat="true" ht="12.75" hidden="false" customHeight="true" outlineLevel="0" collapsed="false">
      <c r="A92" s="208"/>
      <c r="B92" s="209" t="s">
        <v>724</v>
      </c>
      <c r="C92" s="205" t="n">
        <v>3635.205</v>
      </c>
      <c r="D92" s="216" t="n">
        <v>119.543</v>
      </c>
      <c r="E92" s="205" t="n">
        <v>164.656</v>
      </c>
      <c r="F92" s="205" t="n">
        <v>263.336</v>
      </c>
      <c r="G92" s="205" t="n">
        <v>125.077</v>
      </c>
      <c r="H92" s="205" t="n">
        <v>278.986</v>
      </c>
    </row>
    <row r="93" s="197" customFormat="true" ht="12.75" hidden="false" customHeight="true" outlineLevel="0" collapsed="false">
      <c r="A93" s="208"/>
      <c r="B93" s="209" t="s">
        <v>725</v>
      </c>
      <c r="C93" s="205" t="n">
        <v>7781.596</v>
      </c>
      <c r="D93" s="216" t="n">
        <v>243.416</v>
      </c>
      <c r="E93" s="205" t="n">
        <v>335.679</v>
      </c>
      <c r="F93" s="205" t="n">
        <v>556.246</v>
      </c>
      <c r="G93" s="205" t="n">
        <v>268.419</v>
      </c>
      <c r="H93" s="205" t="n">
        <v>592.816</v>
      </c>
    </row>
    <row r="94" s="197" customFormat="true" ht="12.75" hidden="false" customHeight="true" outlineLevel="0" collapsed="false">
      <c r="A94" s="208"/>
      <c r="B94" s="209" t="s">
        <v>726</v>
      </c>
      <c r="C94" s="205" t="n">
        <v>1822.401</v>
      </c>
      <c r="D94" s="216" t="n">
        <v>55.626</v>
      </c>
      <c r="E94" s="205" t="n">
        <v>78.564</v>
      </c>
      <c r="F94" s="205" t="n">
        <v>133.1</v>
      </c>
      <c r="G94" s="205" t="n">
        <v>65.137</v>
      </c>
      <c r="H94" s="205" t="n">
        <v>142.526</v>
      </c>
    </row>
    <row r="95" s="197" customFormat="true" ht="12.75" hidden="false" customHeight="true" outlineLevel="0" collapsed="false">
      <c r="A95" s="208"/>
      <c r="B95" s="209" t="s">
        <v>727</v>
      </c>
      <c r="C95" s="205" t="n">
        <v>468.586</v>
      </c>
      <c r="D95" s="216" t="n">
        <v>12.414</v>
      </c>
      <c r="E95" s="205" t="n">
        <v>18.262</v>
      </c>
      <c r="F95" s="205" t="n">
        <v>32.355</v>
      </c>
      <c r="G95" s="205" t="n">
        <v>16.042</v>
      </c>
      <c r="H95" s="205" t="n">
        <v>35.859</v>
      </c>
    </row>
    <row r="96" s="197" customFormat="true" ht="12.75" hidden="false" customHeight="true" outlineLevel="0" collapsed="false">
      <c r="A96" s="208"/>
      <c r="B96" s="209" t="s">
        <v>728</v>
      </c>
      <c r="C96" s="205" t="n">
        <v>2031.104</v>
      </c>
      <c r="D96" s="216" t="n">
        <v>46.358</v>
      </c>
      <c r="E96" s="205" t="n">
        <v>50.59</v>
      </c>
      <c r="F96" s="205" t="n">
        <v>117.826</v>
      </c>
      <c r="G96" s="205" t="n">
        <v>86.098</v>
      </c>
      <c r="H96" s="205" t="n">
        <v>199.81</v>
      </c>
    </row>
    <row r="97" s="197" customFormat="true" ht="12.75" hidden="false" customHeight="true" outlineLevel="0" collapsed="false">
      <c r="A97" s="208"/>
      <c r="B97" s="209" t="s">
        <v>729</v>
      </c>
      <c r="C97" s="205" t="n">
        <v>1199.817</v>
      </c>
      <c r="D97" s="216" t="n">
        <v>26.258</v>
      </c>
      <c r="E97" s="205" t="n">
        <v>30.085</v>
      </c>
      <c r="F97" s="205" t="n">
        <v>73.425</v>
      </c>
      <c r="G97" s="205" t="n">
        <v>53.228</v>
      </c>
      <c r="H97" s="205" t="n">
        <v>116.377</v>
      </c>
    </row>
    <row r="98" s="197" customFormat="true" ht="12.75" hidden="false" customHeight="true" outlineLevel="0" collapsed="false">
      <c r="A98" s="208"/>
      <c r="B98" s="209" t="s">
        <v>730</v>
      </c>
      <c r="C98" s="205" t="n">
        <v>1302.657</v>
      </c>
      <c r="D98" s="216" t="n">
        <v>41.691</v>
      </c>
      <c r="E98" s="205" t="n">
        <v>58.301</v>
      </c>
      <c r="F98" s="205" t="n">
        <v>93.027</v>
      </c>
      <c r="G98" s="205" t="n">
        <v>42.455</v>
      </c>
      <c r="H98" s="205" t="n">
        <v>94.432</v>
      </c>
    </row>
    <row r="99" s="197" customFormat="true" ht="12.75" hidden="false" customHeight="true" outlineLevel="0" collapsed="false">
      <c r="A99" s="208"/>
      <c r="B99" s="209" t="s">
        <v>731</v>
      </c>
      <c r="C99" s="205" t="n">
        <v>1137.135</v>
      </c>
      <c r="D99" s="216" t="n">
        <v>25.293</v>
      </c>
      <c r="E99" s="205" t="n">
        <v>28.866</v>
      </c>
      <c r="F99" s="205" t="n">
        <v>67.226</v>
      </c>
      <c r="G99" s="205" t="n">
        <v>50.366</v>
      </c>
      <c r="H99" s="205" t="n">
        <v>116.005</v>
      </c>
    </row>
    <row r="100" s="197" customFormat="true" ht="12.75" hidden="false" customHeight="false" outlineLevel="0" collapsed="false">
      <c r="A100" s="210"/>
      <c r="B100" s="211" t="s">
        <v>0</v>
      </c>
      <c r="C100" s="212" t="s">
        <v>0</v>
      </c>
      <c r="D100" s="212" t="s">
        <v>0</v>
      </c>
      <c r="E100" s="212" t="s">
        <v>0</v>
      </c>
      <c r="F100" s="212" t="s">
        <v>0</v>
      </c>
      <c r="G100" s="212" t="s">
        <v>0</v>
      </c>
      <c r="H100" s="212" t="s">
        <v>0</v>
      </c>
    </row>
    <row r="101" s="197" customFormat="true" ht="12.75" hidden="false" customHeight="true" outlineLevel="0" collapsed="false">
      <c r="A101" s="199" t="s">
        <v>603</v>
      </c>
      <c r="B101" s="199"/>
      <c r="C101" s="199"/>
      <c r="D101" s="199"/>
      <c r="E101" s="199"/>
      <c r="F101" s="199"/>
      <c r="G101" s="199"/>
      <c r="H101" s="199"/>
    </row>
    <row r="102" s="197" customFormat="true" ht="6" hidden="false" customHeight="true" outlineLevel="0" collapsed="false">
      <c r="A102" s="205"/>
      <c r="B102" s="205"/>
      <c r="C102" s="205"/>
      <c r="D102" s="205"/>
      <c r="E102" s="205"/>
      <c r="F102" s="205"/>
      <c r="G102" s="205"/>
      <c r="H102" s="205"/>
    </row>
    <row r="103" s="197" customFormat="true" ht="12.75" hidden="false" customHeight="true" outlineLevel="0" collapsed="false">
      <c r="A103" s="206" t="s">
        <v>715</v>
      </c>
      <c r="B103" s="206"/>
      <c r="C103" s="207" t="n">
        <v>38673.905</v>
      </c>
      <c r="D103" s="207" t="n">
        <v>1036.503</v>
      </c>
      <c r="E103" s="207" t="n">
        <v>1383.37</v>
      </c>
      <c r="F103" s="207" t="n">
        <v>2381.086</v>
      </c>
      <c r="G103" s="207" t="n">
        <v>1248.502</v>
      </c>
      <c r="H103" s="207" t="n">
        <v>2867.332</v>
      </c>
    </row>
    <row r="104" s="197" customFormat="true" ht="12.75" hidden="false" customHeight="true" outlineLevel="0" collapsed="false">
      <c r="A104" s="208"/>
      <c r="B104" s="209" t="s">
        <v>716</v>
      </c>
      <c r="C104" s="205" t="n">
        <v>4823.543</v>
      </c>
      <c r="D104" s="205" t="n">
        <v>143.526</v>
      </c>
      <c r="E104" s="205" t="n">
        <v>197.462</v>
      </c>
      <c r="F104" s="205" t="n">
        <v>318.162</v>
      </c>
      <c r="G104" s="205" t="n">
        <v>153.424</v>
      </c>
      <c r="H104" s="205" t="n">
        <v>360.4</v>
      </c>
    </row>
    <row r="105" s="197" customFormat="true" ht="12.75" hidden="false" customHeight="true" outlineLevel="0" collapsed="false">
      <c r="A105" s="208"/>
      <c r="B105" s="209" t="s">
        <v>717</v>
      </c>
      <c r="C105" s="205" t="n">
        <v>5775.134</v>
      </c>
      <c r="D105" s="205" t="n">
        <v>168.771</v>
      </c>
      <c r="E105" s="205" t="n">
        <v>230.244</v>
      </c>
      <c r="F105" s="205" t="n">
        <v>376.308</v>
      </c>
      <c r="G105" s="205" t="n">
        <v>178.901</v>
      </c>
      <c r="H105" s="205" t="n">
        <v>427.319</v>
      </c>
    </row>
    <row r="106" s="197" customFormat="true" ht="12.75" hidden="false" customHeight="true" outlineLevel="0" collapsed="false">
      <c r="A106" s="208"/>
      <c r="B106" s="209" t="s">
        <v>718</v>
      </c>
      <c r="C106" s="205" t="n">
        <v>1526.056</v>
      </c>
      <c r="D106" s="205" t="n">
        <v>34.827</v>
      </c>
      <c r="E106" s="205" t="n">
        <v>41.18</v>
      </c>
      <c r="F106" s="205" t="n">
        <v>74.968</v>
      </c>
      <c r="G106" s="205" t="n">
        <v>45.941</v>
      </c>
      <c r="H106" s="205" t="n">
        <v>130.36</v>
      </c>
    </row>
    <row r="107" s="197" customFormat="true" ht="12.75" hidden="false" customHeight="true" outlineLevel="0" collapsed="false">
      <c r="A107" s="208"/>
      <c r="B107" s="209" t="s">
        <v>719</v>
      </c>
      <c r="C107" s="205" t="n">
        <v>1275.041</v>
      </c>
      <c r="D107" s="205" t="n">
        <v>27.221</v>
      </c>
      <c r="E107" s="205" t="n">
        <v>31.457</v>
      </c>
      <c r="F107" s="205" t="n">
        <v>74.015</v>
      </c>
      <c r="G107" s="205" t="n">
        <v>54.258</v>
      </c>
      <c r="H107" s="205" t="n">
        <v>102.077</v>
      </c>
    </row>
    <row r="108" s="197" customFormat="true" ht="12.75" hidden="false" customHeight="true" outlineLevel="0" collapsed="false">
      <c r="A108" s="208"/>
      <c r="B108" s="209" t="s">
        <v>720</v>
      </c>
      <c r="C108" s="205" t="n">
        <v>301.807</v>
      </c>
      <c r="D108" s="205" t="n">
        <v>7.215</v>
      </c>
      <c r="E108" s="205" t="n">
        <v>9.542</v>
      </c>
      <c r="F108" s="205" t="n">
        <v>15.541</v>
      </c>
      <c r="G108" s="205" t="n">
        <v>8.117</v>
      </c>
      <c r="H108" s="205" t="n">
        <v>22.934</v>
      </c>
    </row>
    <row r="109" s="197" customFormat="true" ht="12.75" hidden="false" customHeight="true" outlineLevel="0" collapsed="false">
      <c r="A109" s="208"/>
      <c r="B109" s="209" t="s">
        <v>721</v>
      </c>
      <c r="C109" s="205" t="n">
        <v>773.176</v>
      </c>
      <c r="D109" s="205" t="n">
        <v>18.698</v>
      </c>
      <c r="E109" s="205" t="n">
        <v>23.892</v>
      </c>
      <c r="F109" s="205" t="n">
        <v>37.281</v>
      </c>
      <c r="G109" s="205" t="n">
        <v>18.73</v>
      </c>
      <c r="H109" s="205" t="n">
        <v>62.379</v>
      </c>
    </row>
    <row r="110" s="197" customFormat="true" ht="12.75" hidden="false" customHeight="true" outlineLevel="0" collapsed="false">
      <c r="A110" s="208"/>
      <c r="B110" s="209" t="s">
        <v>722</v>
      </c>
      <c r="C110" s="205" t="n">
        <v>2762.993</v>
      </c>
      <c r="D110" s="205" t="n">
        <v>76.37</v>
      </c>
      <c r="E110" s="205" t="n">
        <v>102.99</v>
      </c>
      <c r="F110" s="205" t="n">
        <v>165.451</v>
      </c>
      <c r="G110" s="205" t="n">
        <v>79.77</v>
      </c>
      <c r="H110" s="205" t="n">
        <v>194.153</v>
      </c>
    </row>
    <row r="111" s="197" customFormat="true" ht="12.75" hidden="false" customHeight="true" outlineLevel="0" collapsed="false">
      <c r="A111" s="208"/>
      <c r="B111" s="209" t="s">
        <v>723</v>
      </c>
      <c r="C111" s="205" t="n">
        <v>858.584</v>
      </c>
      <c r="D111" s="205" t="n">
        <v>17.749</v>
      </c>
      <c r="E111" s="205" t="n">
        <v>20.014</v>
      </c>
      <c r="F111" s="205" t="n">
        <v>50.603</v>
      </c>
      <c r="G111" s="205" t="n">
        <v>38.646</v>
      </c>
      <c r="H111" s="205" t="n">
        <v>74.444</v>
      </c>
    </row>
    <row r="112" s="197" customFormat="true" ht="12.75" hidden="false" customHeight="true" outlineLevel="0" collapsed="false">
      <c r="A112" s="208"/>
      <c r="B112" s="209" t="s">
        <v>724</v>
      </c>
      <c r="C112" s="205" t="n">
        <v>3818.883</v>
      </c>
      <c r="D112" s="205" t="n">
        <v>112.564</v>
      </c>
      <c r="E112" s="205" t="n">
        <v>156.834</v>
      </c>
      <c r="F112" s="205" t="n">
        <v>249.147</v>
      </c>
      <c r="G112" s="205" t="n">
        <v>119.025</v>
      </c>
      <c r="H112" s="205" t="n">
        <v>270.061</v>
      </c>
    </row>
    <row r="113" s="197" customFormat="true" ht="12.75" hidden="false" customHeight="true" outlineLevel="0" collapsed="false">
      <c r="A113" s="208"/>
      <c r="B113" s="209" t="s">
        <v>725</v>
      </c>
      <c r="C113" s="205" t="n">
        <v>8332.935</v>
      </c>
      <c r="D113" s="205" t="n">
        <v>231.458</v>
      </c>
      <c r="E113" s="205" t="n">
        <v>318.66</v>
      </c>
      <c r="F113" s="205" t="n">
        <v>529.362</v>
      </c>
      <c r="G113" s="205" t="n">
        <v>255.467</v>
      </c>
      <c r="H113" s="205" t="n">
        <v>580.256</v>
      </c>
    </row>
    <row r="114" s="197" customFormat="true" ht="12.75" hidden="false" customHeight="true" outlineLevel="0" collapsed="false">
      <c r="A114" s="208"/>
      <c r="B114" s="209" t="s">
        <v>726</v>
      </c>
      <c r="C114" s="205" t="n">
        <v>1923.706</v>
      </c>
      <c r="D114" s="205" t="n">
        <v>53.174</v>
      </c>
      <c r="E114" s="205" t="n">
        <v>74.65</v>
      </c>
      <c r="F114" s="205" t="n">
        <v>126.789</v>
      </c>
      <c r="G114" s="205" t="n">
        <v>62.158</v>
      </c>
      <c r="H114" s="205" t="n">
        <v>137.767</v>
      </c>
    </row>
    <row r="115" s="197" customFormat="true" ht="12.75" hidden="false" customHeight="true" outlineLevel="0" collapsed="false">
      <c r="A115" s="208"/>
      <c r="B115" s="209" t="s">
        <v>727</v>
      </c>
      <c r="C115" s="205" t="n">
        <v>502.15</v>
      </c>
      <c r="D115" s="205" t="n">
        <v>11.997</v>
      </c>
      <c r="E115" s="205" t="n">
        <v>17.668</v>
      </c>
      <c r="F115" s="205" t="n">
        <v>30.405</v>
      </c>
      <c r="G115" s="205" t="n">
        <v>15.096</v>
      </c>
      <c r="H115" s="205" t="n">
        <v>34.207</v>
      </c>
    </row>
    <row r="116" s="197" customFormat="true" ht="12.75" hidden="false" customHeight="true" outlineLevel="0" collapsed="false">
      <c r="A116" s="208"/>
      <c r="B116" s="209" t="s">
        <v>728</v>
      </c>
      <c r="C116" s="205" t="n">
        <v>2171.242</v>
      </c>
      <c r="D116" s="205" t="n">
        <v>44.312</v>
      </c>
      <c r="E116" s="205" t="n">
        <v>48.292</v>
      </c>
      <c r="F116" s="205" t="n">
        <v>111.173</v>
      </c>
      <c r="G116" s="205" t="n">
        <v>81.068</v>
      </c>
      <c r="H116" s="205" t="n">
        <v>177.048</v>
      </c>
    </row>
    <row r="117" s="197" customFormat="true" ht="12.75" hidden="false" customHeight="true" outlineLevel="0" collapsed="false">
      <c r="A117" s="208"/>
      <c r="B117" s="209" t="s">
        <v>729</v>
      </c>
      <c r="C117" s="205" t="n">
        <v>1272.615</v>
      </c>
      <c r="D117" s="205" t="n">
        <v>24.658</v>
      </c>
      <c r="E117" s="205" t="n">
        <v>28.284</v>
      </c>
      <c r="F117" s="205" t="n">
        <v>69.244</v>
      </c>
      <c r="G117" s="205" t="n">
        <v>50.251</v>
      </c>
      <c r="H117" s="205" t="n">
        <v>100.346</v>
      </c>
    </row>
    <row r="118" s="197" customFormat="true" ht="12.75" hidden="false" customHeight="true" outlineLevel="0" collapsed="false">
      <c r="A118" s="208"/>
      <c r="B118" s="209" t="s">
        <v>730</v>
      </c>
      <c r="C118" s="205" t="n">
        <v>1367.475</v>
      </c>
      <c r="D118" s="205" t="n">
        <v>39.998</v>
      </c>
      <c r="E118" s="205" t="n">
        <v>54.775</v>
      </c>
      <c r="F118" s="205" t="n">
        <v>88.056</v>
      </c>
      <c r="G118" s="205" t="n">
        <v>40.669</v>
      </c>
      <c r="H118" s="205" t="n">
        <v>92.481</v>
      </c>
    </row>
    <row r="119" s="197" customFormat="true" ht="12.75" hidden="false" customHeight="true" outlineLevel="0" collapsed="false">
      <c r="A119" s="208"/>
      <c r="B119" s="209" t="s">
        <v>731</v>
      </c>
      <c r="C119" s="205" t="n">
        <v>1188.565</v>
      </c>
      <c r="D119" s="205" t="n">
        <v>23.965</v>
      </c>
      <c r="E119" s="205" t="n">
        <v>27.426</v>
      </c>
      <c r="F119" s="205" t="n">
        <v>64.581</v>
      </c>
      <c r="G119" s="205" t="n">
        <v>46.981</v>
      </c>
      <c r="H119" s="205" t="n">
        <v>101.1</v>
      </c>
    </row>
    <row r="120" s="197" customFormat="true" ht="12.75" hidden="false" customHeight="false" outlineLevel="0" collapsed="false">
      <c r="A120" s="210"/>
      <c r="B120" s="211" t="s">
        <v>0</v>
      </c>
      <c r="C120" s="212" t="s">
        <v>0</v>
      </c>
      <c r="D120" s="212" t="s">
        <v>0</v>
      </c>
      <c r="E120" s="212" t="s">
        <v>0</v>
      </c>
      <c r="F120" s="212" t="s">
        <v>0</v>
      </c>
      <c r="G120" s="212" t="s">
        <v>0</v>
      </c>
      <c r="H120" s="212" t="s">
        <v>0</v>
      </c>
    </row>
    <row r="121" s="197" customFormat="true" ht="6" hidden="false" customHeight="true" outlineLevel="0" collapsed="false">
      <c r="A121" s="217"/>
      <c r="B121" s="205"/>
      <c r="C121" s="205"/>
      <c r="D121" s="205"/>
      <c r="E121" s="205"/>
      <c r="F121" s="205"/>
      <c r="G121" s="205"/>
      <c r="H121" s="205"/>
    </row>
    <row r="122" s="197" customFormat="true" ht="12.75" hidden="false" customHeight="true" outlineLevel="0" collapsed="false">
      <c r="A122" s="199" t="s">
        <v>60</v>
      </c>
      <c r="B122" s="199"/>
      <c r="C122" s="199"/>
      <c r="D122" s="199"/>
      <c r="E122" s="199"/>
      <c r="F122" s="199"/>
      <c r="G122" s="199"/>
      <c r="H122" s="199"/>
    </row>
    <row r="123" s="197" customFormat="true" ht="6" hidden="false" customHeight="true" outlineLevel="0" collapsed="false">
      <c r="A123" s="205"/>
      <c r="B123" s="205"/>
      <c r="C123" s="205"/>
      <c r="D123" s="205"/>
      <c r="E123" s="205"/>
      <c r="F123" s="205"/>
      <c r="G123" s="205"/>
      <c r="H123" s="205"/>
    </row>
    <row r="124" s="197" customFormat="true" ht="12.75" hidden="false" customHeight="true" outlineLevel="0" collapsed="false">
      <c r="A124" s="206" t="s">
        <v>715</v>
      </c>
      <c r="B124" s="206"/>
      <c r="C124" s="207" t="n">
        <v>75189.851</v>
      </c>
      <c r="D124" s="207" t="n">
        <v>2127.139</v>
      </c>
      <c r="E124" s="207" t="n">
        <v>2843.502</v>
      </c>
      <c r="F124" s="207" t="n">
        <v>4888.519</v>
      </c>
      <c r="G124" s="207" t="n">
        <v>2561.531</v>
      </c>
      <c r="H124" s="207" t="n">
        <v>5851.402</v>
      </c>
    </row>
    <row r="125" s="197" customFormat="true" ht="12.75" hidden="false" customHeight="true" outlineLevel="0" collapsed="false">
      <c r="A125" s="208"/>
      <c r="B125" s="209" t="s">
        <v>716</v>
      </c>
      <c r="C125" s="205" t="n">
        <v>9402.298</v>
      </c>
      <c r="D125" s="205" t="n">
        <v>295.196</v>
      </c>
      <c r="E125" s="205" t="n">
        <v>406.277</v>
      </c>
      <c r="F125" s="205" t="n">
        <v>652.283</v>
      </c>
      <c r="G125" s="205" t="n">
        <v>314.511</v>
      </c>
      <c r="H125" s="205" t="n">
        <v>724.272</v>
      </c>
    </row>
    <row r="126" s="197" customFormat="true" ht="12.75" hidden="false" customHeight="true" outlineLevel="0" collapsed="false">
      <c r="A126" s="208"/>
      <c r="B126" s="209" t="s">
        <v>717</v>
      </c>
      <c r="C126" s="205" t="n">
        <v>11241.003</v>
      </c>
      <c r="D126" s="205" t="n">
        <v>346.796</v>
      </c>
      <c r="E126" s="205" t="n">
        <v>473.717</v>
      </c>
      <c r="F126" s="205" t="n">
        <v>772.711</v>
      </c>
      <c r="G126" s="205" t="n">
        <v>366.57</v>
      </c>
      <c r="H126" s="205" t="n">
        <v>862.306</v>
      </c>
    </row>
    <row r="127" s="197" customFormat="true" ht="12.75" hidden="false" customHeight="true" outlineLevel="0" collapsed="false">
      <c r="A127" s="208"/>
      <c r="B127" s="209" t="s">
        <v>718</v>
      </c>
      <c r="C127" s="205" t="n">
        <v>2941.152</v>
      </c>
      <c r="D127" s="205" t="n">
        <v>70.768</v>
      </c>
      <c r="E127" s="205" t="n">
        <v>84.76</v>
      </c>
      <c r="F127" s="205" t="n">
        <v>154.183</v>
      </c>
      <c r="G127" s="205" t="n">
        <v>93.239</v>
      </c>
      <c r="H127" s="205" t="n">
        <v>257.788</v>
      </c>
    </row>
    <row r="128" s="197" customFormat="true" ht="12.75" hidden="false" customHeight="true" outlineLevel="0" collapsed="false">
      <c r="A128" s="208"/>
      <c r="B128" s="209" t="s">
        <v>719</v>
      </c>
      <c r="C128" s="205" t="n">
        <v>2506.916</v>
      </c>
      <c r="D128" s="205" t="n">
        <v>55.747</v>
      </c>
      <c r="E128" s="205" t="n">
        <v>64.821</v>
      </c>
      <c r="F128" s="205" t="n">
        <v>151.769</v>
      </c>
      <c r="G128" s="205" t="n">
        <v>111.688</v>
      </c>
      <c r="H128" s="205" t="n">
        <v>221.164</v>
      </c>
    </row>
    <row r="129" s="197" customFormat="true" ht="12.75" hidden="false" customHeight="true" outlineLevel="0" collapsed="false">
      <c r="A129" s="208"/>
      <c r="B129" s="209" t="s">
        <v>720</v>
      </c>
      <c r="C129" s="205" t="n">
        <v>578.947</v>
      </c>
      <c r="D129" s="205" t="n">
        <v>14.765</v>
      </c>
      <c r="E129" s="205" t="n">
        <v>19.865</v>
      </c>
      <c r="F129" s="205" t="n">
        <v>31.984</v>
      </c>
      <c r="G129" s="205" t="n">
        <v>16.359</v>
      </c>
      <c r="H129" s="205" t="n">
        <v>44.95</v>
      </c>
    </row>
    <row r="130" s="197" customFormat="true" ht="12.75" hidden="false" customHeight="true" outlineLevel="0" collapsed="false">
      <c r="A130" s="208"/>
      <c r="B130" s="209" t="s">
        <v>721</v>
      </c>
      <c r="C130" s="205" t="n">
        <v>1481.513</v>
      </c>
      <c r="D130" s="205" t="n">
        <v>38.488</v>
      </c>
      <c r="E130" s="205" t="n">
        <v>49.201</v>
      </c>
      <c r="F130" s="205" t="n">
        <v>76.707</v>
      </c>
      <c r="G130" s="205" t="n">
        <v>38.214</v>
      </c>
      <c r="H130" s="205" t="n">
        <v>119.453</v>
      </c>
    </row>
    <row r="131" s="197" customFormat="true" ht="12.75" hidden="false" customHeight="true" outlineLevel="0" collapsed="false">
      <c r="A131" s="208"/>
      <c r="B131" s="209" t="s">
        <v>722</v>
      </c>
      <c r="C131" s="205" t="n">
        <v>5389.395</v>
      </c>
      <c r="D131" s="205" t="n">
        <v>156.307</v>
      </c>
      <c r="E131" s="205" t="n">
        <v>211.849</v>
      </c>
      <c r="F131" s="205" t="n">
        <v>339.25</v>
      </c>
      <c r="G131" s="205" t="n">
        <v>163.745</v>
      </c>
      <c r="H131" s="205" t="n">
        <v>389.457</v>
      </c>
    </row>
    <row r="132" s="197" customFormat="true" ht="12.75" hidden="false" customHeight="true" outlineLevel="0" collapsed="false">
      <c r="A132" s="208"/>
      <c r="B132" s="209" t="s">
        <v>723</v>
      </c>
      <c r="C132" s="205" t="n">
        <v>1692.555</v>
      </c>
      <c r="D132" s="205" t="n">
        <v>36.347</v>
      </c>
      <c r="E132" s="205" t="n">
        <v>41.42</v>
      </c>
      <c r="F132" s="205" t="n">
        <v>104.334</v>
      </c>
      <c r="G132" s="205" t="n">
        <v>79.668</v>
      </c>
      <c r="H132" s="205" t="n">
        <v>161.935</v>
      </c>
    </row>
    <row r="133" s="197" customFormat="true" ht="12.75" hidden="false" customHeight="true" outlineLevel="0" collapsed="false">
      <c r="A133" s="208"/>
      <c r="B133" s="209" t="s">
        <v>724</v>
      </c>
      <c r="C133" s="205" t="n">
        <v>7454.088</v>
      </c>
      <c r="D133" s="205" t="n">
        <v>232.107</v>
      </c>
      <c r="E133" s="205" t="n">
        <v>321.49</v>
      </c>
      <c r="F133" s="205" t="n">
        <v>512.483</v>
      </c>
      <c r="G133" s="205" t="n">
        <v>244.102</v>
      </c>
      <c r="H133" s="205" t="n">
        <v>549.047</v>
      </c>
    </row>
    <row r="134" s="197" customFormat="true" ht="12.75" hidden="false" customHeight="true" outlineLevel="0" collapsed="false">
      <c r="A134" s="208"/>
      <c r="B134" s="209" t="s">
        <v>725</v>
      </c>
      <c r="C134" s="205" t="n">
        <v>16114.531</v>
      </c>
      <c r="D134" s="205" t="n">
        <v>474.874</v>
      </c>
      <c r="E134" s="205" t="n">
        <v>654.339</v>
      </c>
      <c r="F134" s="205" t="n">
        <v>1085.608</v>
      </c>
      <c r="G134" s="205" t="n">
        <v>523.886</v>
      </c>
      <c r="H134" s="205" t="n">
        <v>1173.072</v>
      </c>
    </row>
    <row r="135" s="197" customFormat="true" ht="12.75" hidden="false" customHeight="true" outlineLevel="0" collapsed="false">
      <c r="A135" s="208"/>
      <c r="B135" s="209" t="s">
        <v>726</v>
      </c>
      <c r="C135" s="205" t="n">
        <v>3746.107</v>
      </c>
      <c r="D135" s="205" t="n">
        <v>108.8</v>
      </c>
      <c r="E135" s="205" t="n">
        <v>153.214</v>
      </c>
      <c r="F135" s="205" t="n">
        <v>259.889</v>
      </c>
      <c r="G135" s="205" t="n">
        <v>127.295</v>
      </c>
      <c r="H135" s="205" t="n">
        <v>280.293</v>
      </c>
    </row>
    <row r="136" s="197" customFormat="true" ht="12.75" hidden="false" customHeight="true" outlineLevel="0" collapsed="false">
      <c r="A136" s="208"/>
      <c r="B136" s="209" t="s">
        <v>727</v>
      </c>
      <c r="C136" s="205" t="n">
        <v>970.736</v>
      </c>
      <c r="D136" s="205" t="n">
        <v>24.411</v>
      </c>
      <c r="E136" s="205" t="n">
        <v>35.93</v>
      </c>
      <c r="F136" s="205" t="n">
        <v>62.76</v>
      </c>
      <c r="G136" s="205" t="n">
        <v>31.138</v>
      </c>
      <c r="H136" s="205" t="n">
        <v>70.066</v>
      </c>
    </row>
    <row r="137" s="197" customFormat="true" ht="12.75" hidden="false" customHeight="true" outlineLevel="0" collapsed="false">
      <c r="A137" s="208"/>
      <c r="B137" s="209" t="s">
        <v>728</v>
      </c>
      <c r="C137" s="205" t="n">
        <v>4202.346</v>
      </c>
      <c r="D137" s="205" t="n">
        <v>90.67</v>
      </c>
      <c r="E137" s="205" t="n">
        <v>98.882</v>
      </c>
      <c r="F137" s="205" t="n">
        <v>228.999</v>
      </c>
      <c r="G137" s="205" t="n">
        <v>167.166</v>
      </c>
      <c r="H137" s="205" t="n">
        <v>376.858</v>
      </c>
    </row>
    <row r="138" s="197" customFormat="true" ht="12.75" hidden="false" customHeight="true" outlineLevel="0" collapsed="false">
      <c r="A138" s="208"/>
      <c r="B138" s="209" t="s">
        <v>729</v>
      </c>
      <c r="C138" s="205" t="n">
        <v>2472.432</v>
      </c>
      <c r="D138" s="205" t="n">
        <v>50.916</v>
      </c>
      <c r="E138" s="205" t="n">
        <v>58.369</v>
      </c>
      <c r="F138" s="205" t="n">
        <v>142.669</v>
      </c>
      <c r="G138" s="205" t="n">
        <v>103.479</v>
      </c>
      <c r="H138" s="205" t="n">
        <v>216.723</v>
      </c>
    </row>
    <row r="139" s="197" customFormat="true" ht="12.75" hidden="false" customHeight="true" outlineLevel="0" collapsed="false">
      <c r="A139" s="208"/>
      <c r="B139" s="209" t="s">
        <v>730</v>
      </c>
      <c r="C139" s="205" t="n">
        <v>2670.132</v>
      </c>
      <c r="D139" s="205" t="n">
        <v>81.689</v>
      </c>
      <c r="E139" s="205" t="n">
        <v>113.076</v>
      </c>
      <c r="F139" s="205" t="n">
        <v>181.083</v>
      </c>
      <c r="G139" s="205" t="n">
        <v>83.124</v>
      </c>
      <c r="H139" s="205" t="n">
        <v>186.913</v>
      </c>
    </row>
    <row r="140" s="197" customFormat="true" ht="12.75" hidden="false" customHeight="true" outlineLevel="0" collapsed="false">
      <c r="A140" s="208"/>
      <c r="B140" s="209" t="s">
        <v>731</v>
      </c>
      <c r="C140" s="205" t="n">
        <v>2325.7</v>
      </c>
      <c r="D140" s="205" t="n">
        <v>49.258</v>
      </c>
      <c r="E140" s="205" t="n">
        <v>56.292</v>
      </c>
      <c r="F140" s="205" t="n">
        <v>131.807</v>
      </c>
      <c r="G140" s="205" t="n">
        <v>97.347</v>
      </c>
      <c r="H140" s="205" t="n">
        <v>217.105</v>
      </c>
    </row>
    <row r="141" s="197" customFormat="true" ht="12.75" hidden="false" customHeight="false" outlineLevel="0" collapsed="false">
      <c r="A141" s="210"/>
      <c r="B141" s="211" t="s">
        <v>0</v>
      </c>
      <c r="C141" s="212" t="s">
        <v>0</v>
      </c>
      <c r="D141" s="212" t="s">
        <v>0</v>
      </c>
      <c r="E141" s="212" t="s">
        <v>0</v>
      </c>
      <c r="F141" s="212" t="s">
        <v>0</v>
      </c>
      <c r="G141" s="212" t="s">
        <v>0</v>
      </c>
      <c r="H141" s="212" t="s">
        <v>0</v>
      </c>
    </row>
    <row r="142" s="197" customFormat="true" ht="14.1" hidden="false" customHeight="true" outlineLevel="0" collapsed="false">
      <c r="A142" s="218"/>
      <c r="B142" s="196"/>
      <c r="C142" s="205"/>
      <c r="D142" s="205"/>
      <c r="E142" s="205"/>
      <c r="F142" s="205"/>
      <c r="G142" s="205"/>
      <c r="H142" s="205"/>
    </row>
    <row r="143" customFormat="false" ht="12.75" hidden="false" customHeight="false" outlineLevel="0" collapsed="false">
      <c r="A143" s="196" t="s">
        <v>682</v>
      </c>
      <c r="B143" s="196"/>
      <c r="C143" s="196"/>
      <c r="D143" s="196"/>
      <c r="E143" s="196"/>
      <c r="F143" s="196"/>
      <c r="G143" s="196"/>
      <c r="H143" s="196"/>
    </row>
    <row r="144" customFormat="false" ht="6" hidden="false" customHeight="true" outlineLevel="0" collapsed="false">
      <c r="A144" s="219"/>
      <c r="B144" s="219"/>
      <c r="C144" s="219"/>
      <c r="D144" s="219"/>
      <c r="E144" s="219"/>
      <c r="F144" s="219"/>
      <c r="G144" s="219"/>
      <c r="H144" s="219"/>
    </row>
    <row r="145" customFormat="false" ht="12.75" hidden="false" customHeight="false" outlineLevel="0" collapsed="false">
      <c r="A145" s="199" t="s">
        <v>713</v>
      </c>
      <c r="B145" s="199"/>
      <c r="C145" s="199"/>
      <c r="D145" s="199"/>
      <c r="E145" s="199"/>
      <c r="F145" s="199"/>
      <c r="G145" s="199"/>
      <c r="H145" s="199"/>
    </row>
    <row r="146" customFormat="false" ht="12.75" hidden="false" customHeight="false" outlineLevel="0" collapsed="false">
      <c r="A146" s="220" t="s">
        <v>733</v>
      </c>
      <c r="B146" s="220"/>
      <c r="C146" s="220"/>
      <c r="D146" s="220"/>
      <c r="E146" s="220"/>
      <c r="F146" s="220"/>
      <c r="G146" s="220"/>
      <c r="H146" s="220"/>
    </row>
    <row r="147" customFormat="false" ht="12.75" hidden="false" customHeight="false" outlineLevel="0" collapsed="false">
      <c r="A147" s="220" t="s">
        <v>604</v>
      </c>
      <c r="B147" s="220"/>
      <c r="C147" s="220"/>
      <c r="D147" s="220"/>
      <c r="E147" s="220"/>
      <c r="F147" s="220"/>
      <c r="G147" s="220"/>
      <c r="H147" s="220"/>
    </row>
    <row r="148" customFormat="false" ht="6.95" hidden="false" customHeight="true" outlineLevel="0" collapsed="false">
      <c r="A148" s="221"/>
      <c r="B148" s="221"/>
      <c r="C148" s="221"/>
      <c r="D148" s="221"/>
      <c r="E148" s="221"/>
      <c r="F148" s="221"/>
      <c r="G148" s="221"/>
      <c r="H148" s="221"/>
    </row>
    <row r="149" customFormat="false" ht="18" hidden="false" customHeight="true" outlineLevel="0" collapsed="false">
      <c r="A149" s="201" t="s">
        <v>684</v>
      </c>
      <c r="B149" s="201"/>
      <c r="C149" s="202" t="s">
        <v>60</v>
      </c>
      <c r="D149" s="196" t="s">
        <v>685</v>
      </c>
      <c r="E149" s="196"/>
      <c r="F149" s="196"/>
      <c r="G149" s="196"/>
      <c r="H149" s="196"/>
    </row>
    <row r="150" customFormat="false" ht="18" hidden="false" customHeight="true" outlineLevel="0" collapsed="false">
      <c r="A150" s="201"/>
      <c r="B150" s="201"/>
      <c r="C150" s="202"/>
      <c r="D150" s="202" t="s">
        <v>686</v>
      </c>
      <c r="E150" s="201" t="s">
        <v>687</v>
      </c>
      <c r="F150" s="201" t="s">
        <v>688</v>
      </c>
      <c r="G150" s="201" t="s">
        <v>689</v>
      </c>
      <c r="H150" s="203" t="s">
        <v>690</v>
      </c>
    </row>
    <row r="151" customFormat="false" ht="12.75" hidden="false" customHeight="false" outlineLevel="0" collapsed="false">
      <c r="A151" s="222"/>
      <c r="B151" s="222"/>
      <c r="C151" s="222"/>
      <c r="D151" s="223"/>
      <c r="E151" s="223"/>
      <c r="F151" s="223"/>
      <c r="G151" s="223"/>
      <c r="H151" s="223"/>
    </row>
    <row r="152" customFormat="false" ht="12.75" hidden="false" customHeight="true" outlineLevel="0" collapsed="false">
      <c r="A152" s="220" t="s">
        <v>602</v>
      </c>
      <c r="B152" s="220"/>
      <c r="C152" s="220"/>
      <c r="D152" s="220"/>
      <c r="E152" s="220"/>
      <c r="F152" s="220"/>
      <c r="G152" s="220"/>
      <c r="H152" s="220"/>
    </row>
    <row r="153" customFormat="false" ht="6" hidden="false" customHeight="true" outlineLevel="0" collapsed="false">
      <c r="A153" s="224"/>
      <c r="B153" s="224"/>
      <c r="C153" s="224"/>
      <c r="D153" s="224"/>
      <c r="E153" s="224"/>
      <c r="F153" s="224"/>
      <c r="G153" s="224"/>
      <c r="H153" s="224"/>
    </row>
    <row r="154" customFormat="false" ht="12.75" hidden="false" customHeight="true" outlineLevel="0" collapsed="false">
      <c r="A154" s="206" t="s">
        <v>715</v>
      </c>
      <c r="B154" s="206"/>
      <c r="C154" s="225" t="n">
        <v>3840.068</v>
      </c>
      <c r="D154" s="226" t="n">
        <v>113.502</v>
      </c>
      <c r="E154" s="225" t="n">
        <v>176.739</v>
      </c>
      <c r="F154" s="225" t="n">
        <v>280.646</v>
      </c>
      <c r="G154" s="225" t="n">
        <v>141.608</v>
      </c>
      <c r="H154" s="225" t="n">
        <v>452.551</v>
      </c>
    </row>
    <row r="155" customFormat="false" ht="12.75" hidden="false" customHeight="true" outlineLevel="0" collapsed="false">
      <c r="A155" s="208"/>
      <c r="B155" s="209" t="s">
        <v>716</v>
      </c>
      <c r="C155" s="224" t="n">
        <v>668.529</v>
      </c>
      <c r="D155" s="227" t="n">
        <v>19.084</v>
      </c>
      <c r="E155" s="224" t="n">
        <v>29.287</v>
      </c>
      <c r="F155" s="224" t="n">
        <v>47.523</v>
      </c>
      <c r="G155" s="224" t="n">
        <v>23.807</v>
      </c>
      <c r="H155" s="224" t="n">
        <v>77.875</v>
      </c>
    </row>
    <row r="156" customFormat="false" ht="12.75" hidden="false" customHeight="true" outlineLevel="0" collapsed="false">
      <c r="A156" s="208"/>
      <c r="B156" s="209" t="s">
        <v>717</v>
      </c>
      <c r="C156" s="224" t="n">
        <v>613.14</v>
      </c>
      <c r="D156" s="227" t="n">
        <v>16.013</v>
      </c>
      <c r="E156" s="224" t="n">
        <v>25.362</v>
      </c>
      <c r="F156" s="224" t="n">
        <v>40.298</v>
      </c>
      <c r="G156" s="224" t="n">
        <v>20.745</v>
      </c>
      <c r="H156" s="224" t="n">
        <v>69.119</v>
      </c>
    </row>
    <row r="157" customFormat="false" ht="12.75" hidden="false" customHeight="true" outlineLevel="0" collapsed="false">
      <c r="A157" s="208"/>
      <c r="B157" s="209" t="s">
        <v>718</v>
      </c>
      <c r="C157" s="224" t="n">
        <v>236.107</v>
      </c>
      <c r="D157" s="227" t="n">
        <v>6.629</v>
      </c>
      <c r="E157" s="224" t="n">
        <v>10.197</v>
      </c>
      <c r="F157" s="224" t="n">
        <v>16.089</v>
      </c>
      <c r="G157" s="224" t="n">
        <v>7.71</v>
      </c>
      <c r="H157" s="224" t="n">
        <v>26.683</v>
      </c>
    </row>
    <row r="158" customFormat="false" ht="12.75" hidden="false" customHeight="true" outlineLevel="0" collapsed="false">
      <c r="A158" s="208"/>
      <c r="B158" s="209" t="s">
        <v>719</v>
      </c>
      <c r="C158" s="224" t="n">
        <v>41.123</v>
      </c>
      <c r="D158" s="227" t="n">
        <v>0.676</v>
      </c>
      <c r="E158" s="224" t="n">
        <v>1.012</v>
      </c>
      <c r="F158" s="224" t="n">
        <v>1.897</v>
      </c>
      <c r="G158" s="224" t="n">
        <v>1.435</v>
      </c>
      <c r="H158" s="224" t="n">
        <v>5.756</v>
      </c>
    </row>
    <row r="159" customFormat="false" ht="12.75" hidden="false" customHeight="true" outlineLevel="0" collapsed="false">
      <c r="A159" s="208"/>
      <c r="B159" s="209" t="s">
        <v>720</v>
      </c>
      <c r="C159" s="224" t="n">
        <v>43.675</v>
      </c>
      <c r="D159" s="227" t="n">
        <v>1.463</v>
      </c>
      <c r="E159" s="224" t="n">
        <v>2.037</v>
      </c>
      <c r="F159" s="224" t="n">
        <v>3.087</v>
      </c>
      <c r="G159" s="224" t="n">
        <v>1.766</v>
      </c>
      <c r="H159" s="224" t="n">
        <v>5.835</v>
      </c>
    </row>
    <row r="160" customFormat="false" ht="12.75" hidden="false" customHeight="true" outlineLevel="0" collapsed="false">
      <c r="A160" s="208"/>
      <c r="B160" s="209" t="s">
        <v>721</v>
      </c>
      <c r="C160" s="224" t="n">
        <v>134.25</v>
      </c>
      <c r="D160" s="227" t="n">
        <v>3.63</v>
      </c>
      <c r="E160" s="224" t="n">
        <v>5.633</v>
      </c>
      <c r="F160" s="224" t="n">
        <v>8.808</v>
      </c>
      <c r="G160" s="224" t="n">
        <v>4.739</v>
      </c>
      <c r="H160" s="224" t="n">
        <v>15.97</v>
      </c>
    </row>
    <row r="161" customFormat="false" ht="12.75" hidden="false" customHeight="true" outlineLevel="0" collapsed="false">
      <c r="A161" s="208"/>
      <c r="B161" s="209" t="s">
        <v>722</v>
      </c>
      <c r="C161" s="224" t="n">
        <v>355.109</v>
      </c>
      <c r="D161" s="227" t="n">
        <v>11.738</v>
      </c>
      <c r="E161" s="224" t="n">
        <v>17.309</v>
      </c>
      <c r="F161" s="224" t="n">
        <v>26.25</v>
      </c>
      <c r="G161" s="224" t="n">
        <v>13.158</v>
      </c>
      <c r="H161" s="224" t="n">
        <v>40.749</v>
      </c>
    </row>
    <row r="162" customFormat="false" ht="12.75" hidden="false" customHeight="true" outlineLevel="0" collapsed="false">
      <c r="A162" s="208"/>
      <c r="B162" s="209" t="s">
        <v>723</v>
      </c>
      <c r="C162" s="224" t="n">
        <v>24.278</v>
      </c>
      <c r="D162" s="227" t="n">
        <v>0.623</v>
      </c>
      <c r="E162" s="224" t="n">
        <v>0.78</v>
      </c>
      <c r="F162" s="224" t="n">
        <v>1.377</v>
      </c>
      <c r="G162" s="224" t="n">
        <v>0.78</v>
      </c>
      <c r="H162" s="224" t="n">
        <v>3.325</v>
      </c>
    </row>
    <row r="163" customFormat="false" ht="12.75" hidden="false" customHeight="true" outlineLevel="0" collapsed="false">
      <c r="A163" s="208"/>
      <c r="B163" s="209" t="s">
        <v>724</v>
      </c>
      <c r="C163" s="224" t="n">
        <v>280.008</v>
      </c>
      <c r="D163" s="227" t="n">
        <v>8.645</v>
      </c>
      <c r="E163" s="224" t="n">
        <v>13.406</v>
      </c>
      <c r="F163" s="224" t="n">
        <v>23.684</v>
      </c>
      <c r="G163" s="224" t="n">
        <v>12.198</v>
      </c>
      <c r="H163" s="224" t="n">
        <v>35.298</v>
      </c>
    </row>
    <row r="164" customFormat="false" ht="12.75" hidden="false" customHeight="true" outlineLevel="0" collapsed="false">
      <c r="A164" s="208"/>
      <c r="B164" s="209" t="s">
        <v>725</v>
      </c>
      <c r="C164" s="224" t="n">
        <v>1021.522</v>
      </c>
      <c r="D164" s="227" t="n">
        <v>33.359</v>
      </c>
      <c r="E164" s="224" t="n">
        <v>53.811</v>
      </c>
      <c r="F164" s="224" t="n">
        <v>83.676</v>
      </c>
      <c r="G164" s="224" t="n">
        <v>40.564</v>
      </c>
      <c r="H164" s="224" t="n">
        <v>118.7</v>
      </c>
    </row>
    <row r="165" customFormat="false" ht="12.75" hidden="false" customHeight="true" outlineLevel="0" collapsed="false">
      <c r="A165" s="208"/>
      <c r="B165" s="209" t="s">
        <v>726</v>
      </c>
      <c r="C165" s="224" t="n">
        <v>166.726</v>
      </c>
      <c r="D165" s="227" t="n">
        <v>5.397</v>
      </c>
      <c r="E165" s="224" t="n">
        <v>8.547</v>
      </c>
      <c r="F165" s="224" t="n">
        <v>12.579</v>
      </c>
      <c r="G165" s="224" t="n">
        <v>5.655</v>
      </c>
      <c r="H165" s="224" t="n">
        <v>18.11</v>
      </c>
    </row>
    <row r="166" customFormat="false" ht="12.75" hidden="false" customHeight="true" outlineLevel="0" collapsed="false">
      <c r="A166" s="208"/>
      <c r="B166" s="209" t="s">
        <v>727</v>
      </c>
      <c r="C166" s="224" t="n">
        <v>47.055</v>
      </c>
      <c r="D166" s="227" t="n">
        <v>1.336</v>
      </c>
      <c r="E166" s="224" t="n">
        <v>2.123</v>
      </c>
      <c r="F166" s="224" t="n">
        <v>3.434</v>
      </c>
      <c r="G166" s="224" t="n">
        <v>1.795</v>
      </c>
      <c r="H166" s="224" t="n">
        <v>5.68</v>
      </c>
    </row>
    <row r="167" customFormat="false" ht="12.75" hidden="false" customHeight="true" outlineLevel="0" collapsed="false">
      <c r="A167" s="208"/>
      <c r="B167" s="209" t="s">
        <v>728</v>
      </c>
      <c r="C167" s="224" t="n">
        <v>71.664</v>
      </c>
      <c r="D167" s="227" t="n">
        <v>1.223</v>
      </c>
      <c r="E167" s="224" t="n">
        <v>1.709</v>
      </c>
      <c r="F167" s="224" t="n">
        <v>3.051</v>
      </c>
      <c r="G167" s="224" t="n">
        <v>2.129</v>
      </c>
      <c r="H167" s="224" t="n">
        <v>10.513</v>
      </c>
    </row>
    <row r="168" customFormat="false" ht="12.75" hidden="false" customHeight="true" outlineLevel="0" collapsed="false">
      <c r="A168" s="208"/>
      <c r="B168" s="209" t="s">
        <v>729</v>
      </c>
      <c r="C168" s="224" t="n">
        <v>30.704</v>
      </c>
      <c r="D168" s="227" t="n">
        <v>0.819</v>
      </c>
      <c r="E168" s="224" t="n">
        <v>1.109</v>
      </c>
      <c r="F168" s="224" t="n">
        <v>1.574</v>
      </c>
      <c r="G168" s="224" t="n">
        <v>1.237</v>
      </c>
      <c r="H168" s="224" t="n">
        <v>5.332</v>
      </c>
    </row>
    <row r="169" customFormat="false" ht="12.75" hidden="false" customHeight="true" outlineLevel="0" collapsed="false">
      <c r="A169" s="208"/>
      <c r="B169" s="209" t="s">
        <v>730</v>
      </c>
      <c r="C169" s="224" t="n">
        <v>77.05</v>
      </c>
      <c r="D169" s="227" t="n">
        <v>2.314</v>
      </c>
      <c r="E169" s="224" t="n">
        <v>3.546</v>
      </c>
      <c r="F169" s="224" t="n">
        <v>5.867</v>
      </c>
      <c r="G169" s="224" t="n">
        <v>2.884</v>
      </c>
      <c r="H169" s="224" t="n">
        <v>9.089</v>
      </c>
    </row>
    <row r="170" customFormat="false" ht="12.75" hidden="false" customHeight="true" outlineLevel="0" collapsed="false">
      <c r="A170" s="208"/>
      <c r="B170" s="209" t="s">
        <v>731</v>
      </c>
      <c r="C170" s="224" t="n">
        <v>29.128</v>
      </c>
      <c r="D170" s="227" t="n">
        <v>0.553</v>
      </c>
      <c r="E170" s="224" t="n">
        <v>0.871</v>
      </c>
      <c r="F170" s="224" t="n">
        <v>1.452</v>
      </c>
      <c r="G170" s="224" t="n">
        <v>1.006</v>
      </c>
      <c r="H170" s="224" t="n">
        <v>4.517</v>
      </c>
    </row>
    <row r="171" customFormat="false" ht="12.75" hidden="false" customHeight="false" outlineLevel="0" collapsed="false">
      <c r="A171" s="228"/>
      <c r="B171" s="229" t="s">
        <v>0</v>
      </c>
      <c r="C171" s="230" t="s">
        <v>0</v>
      </c>
      <c r="D171" s="230" t="s">
        <v>0</v>
      </c>
      <c r="E171" s="230" t="s">
        <v>0</v>
      </c>
      <c r="F171" s="230" t="s">
        <v>0</v>
      </c>
      <c r="G171" s="230" t="s">
        <v>0</v>
      </c>
      <c r="H171" s="230" t="s">
        <v>0</v>
      </c>
    </row>
    <row r="172" customFormat="false" ht="12.75" hidden="false" customHeight="true" outlineLevel="0" collapsed="false">
      <c r="A172" s="220" t="s">
        <v>603</v>
      </c>
      <c r="B172" s="220"/>
      <c r="C172" s="220"/>
      <c r="D172" s="220"/>
      <c r="E172" s="220"/>
      <c r="F172" s="220"/>
      <c r="G172" s="220"/>
      <c r="H172" s="220"/>
    </row>
    <row r="173" customFormat="false" ht="6" hidden="false" customHeight="true" outlineLevel="0" collapsed="false">
      <c r="A173" s="224"/>
      <c r="B173" s="224"/>
      <c r="C173" s="224"/>
      <c r="D173" s="224"/>
      <c r="E173" s="224"/>
      <c r="F173" s="224"/>
      <c r="G173" s="224"/>
      <c r="H173" s="224"/>
    </row>
    <row r="174" customFormat="false" ht="12.75" hidden="false" customHeight="true" outlineLevel="0" collapsed="false">
      <c r="A174" s="206" t="s">
        <v>715</v>
      </c>
      <c r="B174" s="206"/>
      <c r="C174" s="225" t="n">
        <v>3501.752</v>
      </c>
      <c r="D174" s="225" t="n">
        <v>108.121</v>
      </c>
      <c r="E174" s="225" t="n">
        <v>168.971</v>
      </c>
      <c r="F174" s="225" t="n">
        <v>265.781</v>
      </c>
      <c r="G174" s="225" t="n">
        <v>129.93</v>
      </c>
      <c r="H174" s="225" t="n">
        <v>459.462</v>
      </c>
    </row>
    <row r="175" customFormat="false" ht="12.75" hidden="false" customHeight="true" outlineLevel="0" collapsed="false">
      <c r="A175" s="208"/>
      <c r="B175" s="209" t="s">
        <v>716</v>
      </c>
      <c r="C175" s="224" t="n">
        <v>621.729</v>
      </c>
      <c r="D175" s="224" t="n">
        <v>18.168</v>
      </c>
      <c r="E175" s="224" t="n">
        <v>28.19</v>
      </c>
      <c r="F175" s="224" t="n">
        <v>44.775</v>
      </c>
      <c r="G175" s="224" t="n">
        <v>22.582</v>
      </c>
      <c r="H175" s="224" t="n">
        <v>80.153</v>
      </c>
    </row>
    <row r="176" customFormat="false" ht="12.75" hidden="false" customHeight="true" outlineLevel="0" collapsed="false">
      <c r="A176" s="208"/>
      <c r="B176" s="209" t="s">
        <v>717</v>
      </c>
      <c r="C176" s="224" t="n">
        <v>569.243</v>
      </c>
      <c r="D176" s="224" t="n">
        <v>15.21</v>
      </c>
      <c r="E176" s="224" t="n">
        <v>24.047</v>
      </c>
      <c r="F176" s="224" t="n">
        <v>38.344</v>
      </c>
      <c r="G176" s="224" t="n">
        <v>18.667</v>
      </c>
      <c r="H176" s="224" t="n">
        <v>74.442</v>
      </c>
    </row>
    <row r="177" customFormat="false" ht="12.75" hidden="false" customHeight="true" outlineLevel="0" collapsed="false">
      <c r="A177" s="208"/>
      <c r="B177" s="209" t="s">
        <v>718</v>
      </c>
      <c r="C177" s="224" t="n">
        <v>211.218</v>
      </c>
      <c r="D177" s="224" t="n">
        <v>6.222</v>
      </c>
      <c r="E177" s="224" t="n">
        <v>9.573</v>
      </c>
      <c r="F177" s="224" t="n">
        <v>14.941</v>
      </c>
      <c r="G177" s="224" t="n">
        <v>7.012</v>
      </c>
      <c r="H177" s="224" t="n">
        <v>27.516</v>
      </c>
    </row>
    <row r="178" customFormat="false" ht="12.75" hidden="false" customHeight="true" outlineLevel="0" collapsed="false">
      <c r="A178" s="208"/>
      <c r="B178" s="209" t="s">
        <v>719</v>
      </c>
      <c r="C178" s="224" t="n">
        <v>26.482</v>
      </c>
      <c r="D178" s="224" t="n">
        <v>0.596</v>
      </c>
      <c r="E178" s="224" t="n">
        <v>1.053</v>
      </c>
      <c r="F178" s="224" t="n">
        <v>1.717</v>
      </c>
      <c r="G178" s="224" t="n">
        <v>1.112</v>
      </c>
      <c r="H178" s="224" t="n">
        <v>4.306</v>
      </c>
    </row>
    <row r="179" customFormat="false" ht="12.75" hidden="false" customHeight="true" outlineLevel="0" collapsed="false">
      <c r="A179" s="208"/>
      <c r="B179" s="209" t="s">
        <v>720</v>
      </c>
      <c r="C179" s="224" t="n">
        <v>40.507</v>
      </c>
      <c r="D179" s="224" t="n">
        <v>1.415</v>
      </c>
      <c r="E179" s="224" t="n">
        <v>2.052</v>
      </c>
      <c r="F179" s="224" t="n">
        <v>2.804</v>
      </c>
      <c r="G179" s="224" t="n">
        <v>1.617</v>
      </c>
      <c r="H179" s="224" t="n">
        <v>5.915</v>
      </c>
    </row>
    <row r="180" customFormat="false" ht="12.75" hidden="false" customHeight="true" outlineLevel="0" collapsed="false">
      <c r="A180" s="208"/>
      <c r="B180" s="209" t="s">
        <v>721</v>
      </c>
      <c r="C180" s="224" t="n">
        <v>118.32</v>
      </c>
      <c r="D180" s="224" t="n">
        <v>3.481</v>
      </c>
      <c r="E180" s="224" t="n">
        <v>5.186</v>
      </c>
      <c r="F180" s="224" t="n">
        <v>8.328</v>
      </c>
      <c r="G180" s="224" t="n">
        <v>4.129</v>
      </c>
      <c r="H180" s="224" t="n">
        <v>15.528</v>
      </c>
    </row>
    <row r="181" customFormat="false" ht="12.75" hidden="false" customHeight="true" outlineLevel="0" collapsed="false">
      <c r="A181" s="208"/>
      <c r="B181" s="209" t="s">
        <v>722</v>
      </c>
      <c r="C181" s="224" t="n">
        <v>344.924</v>
      </c>
      <c r="D181" s="224" t="n">
        <v>11.272</v>
      </c>
      <c r="E181" s="224" t="n">
        <v>16.619</v>
      </c>
      <c r="F181" s="224" t="n">
        <v>25.272</v>
      </c>
      <c r="G181" s="224" t="n">
        <v>12.247</v>
      </c>
      <c r="H181" s="224" t="n">
        <v>44.128</v>
      </c>
    </row>
    <row r="182" customFormat="false" ht="12.75" hidden="false" customHeight="true" outlineLevel="0" collapsed="false">
      <c r="A182" s="208"/>
      <c r="B182" s="209" t="s">
        <v>723</v>
      </c>
      <c r="C182" s="224" t="n">
        <v>15.393</v>
      </c>
      <c r="D182" s="224" t="n">
        <v>0.496</v>
      </c>
      <c r="E182" s="224" t="n">
        <v>0.706</v>
      </c>
      <c r="F182" s="224" t="n">
        <v>1.13</v>
      </c>
      <c r="G182" s="224" t="n">
        <v>0.622</v>
      </c>
      <c r="H182" s="224" t="n">
        <v>2.453</v>
      </c>
    </row>
    <row r="183" customFormat="false" ht="12.75" hidden="false" customHeight="true" outlineLevel="0" collapsed="false">
      <c r="A183" s="208"/>
      <c r="B183" s="209" t="s">
        <v>724</v>
      </c>
      <c r="C183" s="224" t="n">
        <v>259.319</v>
      </c>
      <c r="D183" s="224" t="n">
        <v>8.283</v>
      </c>
      <c r="E183" s="224" t="n">
        <v>12.914</v>
      </c>
      <c r="F183" s="224" t="n">
        <v>22.081</v>
      </c>
      <c r="G183" s="224" t="n">
        <v>10.637</v>
      </c>
      <c r="H183" s="224" t="n">
        <v>34.768</v>
      </c>
    </row>
    <row r="184" customFormat="false" ht="12.75" hidden="false" customHeight="true" outlineLevel="0" collapsed="false">
      <c r="A184" s="208"/>
      <c r="B184" s="209" t="s">
        <v>725</v>
      </c>
      <c r="C184" s="224" t="n">
        <v>943.633</v>
      </c>
      <c r="D184" s="224" t="n">
        <v>31.973</v>
      </c>
      <c r="E184" s="224" t="n">
        <v>51.593</v>
      </c>
      <c r="F184" s="224" t="n">
        <v>79.95</v>
      </c>
      <c r="G184" s="224" t="n">
        <v>38.602</v>
      </c>
      <c r="H184" s="224" t="n">
        <v>119.607</v>
      </c>
    </row>
    <row r="185" customFormat="false" ht="12.75" hidden="false" customHeight="true" outlineLevel="0" collapsed="false">
      <c r="A185" s="208"/>
      <c r="B185" s="209" t="s">
        <v>726</v>
      </c>
      <c r="C185" s="224" t="n">
        <v>145.849</v>
      </c>
      <c r="D185" s="224" t="n">
        <v>5.123</v>
      </c>
      <c r="E185" s="224" t="n">
        <v>7.857</v>
      </c>
      <c r="F185" s="224" t="n">
        <v>11.929</v>
      </c>
      <c r="G185" s="224" t="n">
        <v>5.285</v>
      </c>
      <c r="H185" s="224" t="n">
        <v>19.612</v>
      </c>
    </row>
    <row r="186" customFormat="false" ht="12.75" hidden="false" customHeight="true" outlineLevel="0" collapsed="false">
      <c r="A186" s="208"/>
      <c r="B186" s="209" t="s">
        <v>727</v>
      </c>
      <c r="C186" s="224" t="n">
        <v>43.585</v>
      </c>
      <c r="D186" s="224" t="n">
        <v>1.263</v>
      </c>
      <c r="E186" s="224" t="n">
        <v>2.116</v>
      </c>
      <c r="F186" s="224" t="n">
        <v>3.36</v>
      </c>
      <c r="G186" s="224" t="n">
        <v>1.717</v>
      </c>
      <c r="H186" s="224" t="n">
        <v>5.894</v>
      </c>
    </row>
    <row r="187" customFormat="false" ht="12.75" hidden="false" customHeight="true" outlineLevel="0" collapsed="false">
      <c r="A187" s="208"/>
      <c r="B187" s="209" t="s">
        <v>728</v>
      </c>
      <c r="C187" s="224" t="n">
        <v>47.427</v>
      </c>
      <c r="D187" s="224" t="n">
        <v>1.079</v>
      </c>
      <c r="E187" s="224" t="n">
        <v>1.645</v>
      </c>
      <c r="F187" s="224" t="n">
        <v>2.76</v>
      </c>
      <c r="G187" s="224" t="n">
        <v>1.612</v>
      </c>
      <c r="H187" s="224" t="n">
        <v>8.553</v>
      </c>
    </row>
    <row r="188" customFormat="false" ht="12.75" hidden="false" customHeight="true" outlineLevel="0" collapsed="false">
      <c r="A188" s="208"/>
      <c r="B188" s="209" t="s">
        <v>729</v>
      </c>
      <c r="C188" s="224" t="n">
        <v>19.805</v>
      </c>
      <c r="D188" s="224" t="n">
        <v>0.797</v>
      </c>
      <c r="E188" s="224" t="n">
        <v>1.097</v>
      </c>
      <c r="F188" s="224" t="n">
        <v>1.444</v>
      </c>
      <c r="G188" s="224" t="n">
        <v>0.714</v>
      </c>
      <c r="H188" s="224" t="n">
        <v>3.444</v>
      </c>
    </row>
    <row r="189" customFormat="false" ht="12.75" hidden="false" customHeight="true" outlineLevel="0" collapsed="false">
      <c r="A189" s="208"/>
      <c r="B189" s="209" t="s">
        <v>730</v>
      </c>
      <c r="C189" s="224" t="n">
        <v>75.989</v>
      </c>
      <c r="D189" s="224" t="n">
        <v>2.189</v>
      </c>
      <c r="E189" s="224" t="n">
        <v>3.496</v>
      </c>
      <c r="F189" s="224" t="n">
        <v>5.581</v>
      </c>
      <c r="G189" s="224" t="n">
        <v>2.69</v>
      </c>
      <c r="H189" s="224" t="n">
        <v>9.954</v>
      </c>
    </row>
    <row r="190" customFormat="false" ht="12.75" hidden="false" customHeight="true" outlineLevel="0" collapsed="false">
      <c r="A190" s="208"/>
      <c r="B190" s="209" t="s">
        <v>731</v>
      </c>
      <c r="C190" s="224" t="n">
        <v>18.329</v>
      </c>
      <c r="D190" s="224" t="n">
        <v>0.554</v>
      </c>
      <c r="E190" s="224" t="n">
        <v>0.827</v>
      </c>
      <c r="F190" s="224" t="n">
        <v>1.365</v>
      </c>
      <c r="G190" s="224" t="n">
        <v>0.685</v>
      </c>
      <c r="H190" s="224" t="n">
        <v>3.189</v>
      </c>
    </row>
    <row r="191" customFormat="false" ht="12.75" hidden="false" customHeight="false" outlineLevel="0" collapsed="false">
      <c r="A191" s="228"/>
      <c r="B191" s="229" t="s">
        <v>0</v>
      </c>
      <c r="C191" s="230" t="s">
        <v>0</v>
      </c>
      <c r="D191" s="230" t="s">
        <v>0</v>
      </c>
      <c r="E191" s="230" t="s">
        <v>0</v>
      </c>
      <c r="F191" s="230" t="s">
        <v>0</v>
      </c>
      <c r="G191" s="230" t="s">
        <v>0</v>
      </c>
      <c r="H191" s="230" t="s">
        <v>0</v>
      </c>
    </row>
    <row r="192" customFormat="false" ht="12.75" hidden="false" customHeight="true" outlineLevel="0" collapsed="false">
      <c r="A192" s="220" t="s">
        <v>60</v>
      </c>
      <c r="B192" s="220"/>
      <c r="C192" s="220"/>
      <c r="D192" s="220"/>
      <c r="E192" s="220"/>
      <c r="F192" s="220"/>
      <c r="G192" s="220"/>
      <c r="H192" s="220"/>
    </row>
    <row r="193" customFormat="false" ht="6" hidden="false" customHeight="true" outlineLevel="0" collapsed="false">
      <c r="A193" s="224"/>
      <c r="B193" s="224"/>
      <c r="C193" s="224"/>
      <c r="D193" s="224"/>
      <c r="E193" s="224"/>
      <c r="F193" s="224"/>
      <c r="G193" s="224"/>
      <c r="H193" s="224"/>
    </row>
    <row r="194" customFormat="false" ht="12.75" hidden="false" customHeight="true" outlineLevel="0" collapsed="false">
      <c r="A194" s="206" t="s">
        <v>715</v>
      </c>
      <c r="B194" s="206"/>
      <c r="C194" s="225" t="n">
        <v>7341.82</v>
      </c>
      <c r="D194" s="225" t="n">
        <v>221.623</v>
      </c>
      <c r="E194" s="225" t="n">
        <v>345.71</v>
      </c>
      <c r="F194" s="225" t="n">
        <v>546.427</v>
      </c>
      <c r="G194" s="225" t="n">
        <v>271.538</v>
      </c>
      <c r="H194" s="225" t="n">
        <v>912.013</v>
      </c>
    </row>
    <row r="195" customFormat="false" ht="12.75" hidden="false" customHeight="true" outlineLevel="0" collapsed="false">
      <c r="A195" s="208"/>
      <c r="B195" s="209" t="s">
        <v>716</v>
      </c>
      <c r="C195" s="224" t="n">
        <v>1290.258</v>
      </c>
      <c r="D195" s="224" t="n">
        <v>37.252</v>
      </c>
      <c r="E195" s="224" t="n">
        <v>57.477</v>
      </c>
      <c r="F195" s="224" t="n">
        <v>92.298</v>
      </c>
      <c r="G195" s="224" t="n">
        <v>46.389</v>
      </c>
      <c r="H195" s="224" t="n">
        <v>158.028</v>
      </c>
    </row>
    <row r="196" customFormat="false" ht="12.75" hidden="false" customHeight="true" outlineLevel="0" collapsed="false">
      <c r="A196" s="208"/>
      <c r="B196" s="209" t="s">
        <v>717</v>
      </c>
      <c r="C196" s="224" t="n">
        <v>1182.383</v>
      </c>
      <c r="D196" s="224" t="n">
        <v>31.223</v>
      </c>
      <c r="E196" s="224" t="n">
        <v>49.409</v>
      </c>
      <c r="F196" s="224" t="n">
        <v>78.642</v>
      </c>
      <c r="G196" s="224" t="n">
        <v>39.412</v>
      </c>
      <c r="H196" s="224" t="n">
        <v>143.561</v>
      </c>
    </row>
    <row r="197" customFormat="false" ht="12.75" hidden="false" customHeight="true" outlineLevel="0" collapsed="false">
      <c r="A197" s="208"/>
      <c r="B197" s="209" t="s">
        <v>718</v>
      </c>
      <c r="C197" s="224" t="n">
        <v>447.325</v>
      </c>
      <c r="D197" s="224" t="n">
        <v>12.851</v>
      </c>
      <c r="E197" s="224" t="n">
        <v>19.77</v>
      </c>
      <c r="F197" s="224" t="n">
        <v>31.03</v>
      </c>
      <c r="G197" s="224" t="n">
        <v>14.722</v>
      </c>
      <c r="H197" s="224" t="n">
        <v>54.199</v>
      </c>
    </row>
    <row r="198" customFormat="false" ht="12.75" hidden="false" customHeight="true" outlineLevel="0" collapsed="false">
      <c r="A198" s="208"/>
      <c r="B198" s="209" t="s">
        <v>719</v>
      </c>
      <c r="C198" s="224" t="n">
        <v>67.605</v>
      </c>
      <c r="D198" s="224" t="n">
        <v>1.272</v>
      </c>
      <c r="E198" s="224" t="n">
        <v>2.065</v>
      </c>
      <c r="F198" s="224" t="n">
        <v>3.614</v>
      </c>
      <c r="G198" s="224" t="n">
        <v>2.547</v>
      </c>
      <c r="H198" s="224" t="n">
        <v>10.062</v>
      </c>
    </row>
    <row r="199" customFormat="false" ht="12.75" hidden="false" customHeight="true" outlineLevel="0" collapsed="false">
      <c r="A199" s="208"/>
      <c r="B199" s="209" t="s">
        <v>720</v>
      </c>
      <c r="C199" s="224" t="n">
        <v>84.182</v>
      </c>
      <c r="D199" s="224" t="n">
        <v>2.878</v>
      </c>
      <c r="E199" s="224" t="n">
        <v>4.089</v>
      </c>
      <c r="F199" s="224" t="n">
        <v>5.891</v>
      </c>
      <c r="G199" s="224" t="n">
        <v>3.383</v>
      </c>
      <c r="H199" s="224" t="n">
        <v>11.75</v>
      </c>
    </row>
    <row r="200" customFormat="false" ht="12.75" hidden="false" customHeight="true" outlineLevel="0" collapsed="false">
      <c r="A200" s="208"/>
      <c r="B200" s="209" t="s">
        <v>721</v>
      </c>
      <c r="C200" s="224" t="n">
        <v>252.57</v>
      </c>
      <c r="D200" s="224" t="n">
        <v>7.111</v>
      </c>
      <c r="E200" s="224" t="n">
        <v>10.819</v>
      </c>
      <c r="F200" s="224" t="n">
        <v>17.136</v>
      </c>
      <c r="G200" s="224" t="n">
        <v>8.868</v>
      </c>
      <c r="H200" s="224" t="n">
        <v>31.498</v>
      </c>
    </row>
    <row r="201" customFormat="false" ht="12.75" hidden="false" customHeight="true" outlineLevel="0" collapsed="false">
      <c r="A201" s="208"/>
      <c r="B201" s="209" t="s">
        <v>722</v>
      </c>
      <c r="C201" s="224" t="n">
        <v>700.033</v>
      </c>
      <c r="D201" s="224" t="n">
        <v>23.01</v>
      </c>
      <c r="E201" s="224" t="n">
        <v>33.928</v>
      </c>
      <c r="F201" s="224" t="n">
        <v>51.522</v>
      </c>
      <c r="G201" s="224" t="n">
        <v>25.405</v>
      </c>
      <c r="H201" s="224" t="n">
        <v>84.877</v>
      </c>
    </row>
    <row r="202" customFormat="false" ht="12.75" hidden="false" customHeight="true" outlineLevel="0" collapsed="false">
      <c r="A202" s="208"/>
      <c r="B202" s="209" t="s">
        <v>723</v>
      </c>
      <c r="C202" s="224" t="n">
        <v>39.671</v>
      </c>
      <c r="D202" s="224" t="n">
        <v>1.119</v>
      </c>
      <c r="E202" s="224" t="n">
        <v>1.486</v>
      </c>
      <c r="F202" s="224" t="n">
        <v>2.507</v>
      </c>
      <c r="G202" s="224" t="n">
        <v>1.402</v>
      </c>
      <c r="H202" s="224" t="n">
        <v>5.778</v>
      </c>
    </row>
    <row r="203" customFormat="false" ht="12.75" hidden="false" customHeight="true" outlineLevel="0" collapsed="false">
      <c r="A203" s="208"/>
      <c r="B203" s="209" t="s">
        <v>724</v>
      </c>
      <c r="C203" s="224" t="n">
        <v>539.327</v>
      </c>
      <c r="D203" s="224" t="n">
        <v>16.928</v>
      </c>
      <c r="E203" s="224" t="n">
        <v>26.32</v>
      </c>
      <c r="F203" s="224" t="n">
        <v>45.765</v>
      </c>
      <c r="G203" s="224" t="n">
        <v>22.835</v>
      </c>
      <c r="H203" s="224" t="n">
        <v>70.066</v>
      </c>
    </row>
    <row r="204" customFormat="false" ht="12.75" hidden="false" customHeight="true" outlineLevel="0" collapsed="false">
      <c r="A204" s="208"/>
      <c r="B204" s="209" t="s">
        <v>725</v>
      </c>
      <c r="C204" s="224" t="n">
        <v>1965.155</v>
      </c>
      <c r="D204" s="224" t="n">
        <v>65.332</v>
      </c>
      <c r="E204" s="224" t="n">
        <v>105.404</v>
      </c>
      <c r="F204" s="224" t="n">
        <v>163.626</v>
      </c>
      <c r="G204" s="224" t="n">
        <v>79.166</v>
      </c>
      <c r="H204" s="224" t="n">
        <v>238.307</v>
      </c>
    </row>
    <row r="205" customFormat="false" ht="12.75" hidden="false" customHeight="true" outlineLevel="0" collapsed="false">
      <c r="A205" s="208"/>
      <c r="B205" s="209" t="s">
        <v>726</v>
      </c>
      <c r="C205" s="224" t="n">
        <v>312.575</v>
      </c>
      <c r="D205" s="224" t="n">
        <v>10.52</v>
      </c>
      <c r="E205" s="224" t="n">
        <v>16.404</v>
      </c>
      <c r="F205" s="224" t="n">
        <v>24.508</v>
      </c>
      <c r="G205" s="224" t="n">
        <v>10.94</v>
      </c>
      <c r="H205" s="224" t="n">
        <v>37.722</v>
      </c>
    </row>
    <row r="206" customFormat="false" ht="12.75" hidden="false" customHeight="true" outlineLevel="0" collapsed="false">
      <c r="A206" s="208"/>
      <c r="B206" s="209" t="s">
        <v>727</v>
      </c>
      <c r="C206" s="224" t="n">
        <v>90.64</v>
      </c>
      <c r="D206" s="224" t="n">
        <v>2.599</v>
      </c>
      <c r="E206" s="224" t="n">
        <v>4.239</v>
      </c>
      <c r="F206" s="224" t="n">
        <v>6.794</v>
      </c>
      <c r="G206" s="224" t="n">
        <v>3.512</v>
      </c>
      <c r="H206" s="224" t="n">
        <v>11.574</v>
      </c>
    </row>
    <row r="207" customFormat="false" ht="12.75" hidden="false" customHeight="true" outlineLevel="0" collapsed="false">
      <c r="A207" s="208"/>
      <c r="B207" s="209" t="s">
        <v>728</v>
      </c>
      <c r="C207" s="224" t="n">
        <v>119.091</v>
      </c>
      <c r="D207" s="224" t="n">
        <v>2.302</v>
      </c>
      <c r="E207" s="224" t="n">
        <v>3.354</v>
      </c>
      <c r="F207" s="224" t="n">
        <v>5.811</v>
      </c>
      <c r="G207" s="224" t="n">
        <v>3.741</v>
      </c>
      <c r="H207" s="224" t="n">
        <v>19.066</v>
      </c>
    </row>
    <row r="208" customFormat="false" ht="12.75" hidden="false" customHeight="true" outlineLevel="0" collapsed="false">
      <c r="A208" s="208"/>
      <c r="B208" s="209" t="s">
        <v>729</v>
      </c>
      <c r="C208" s="224" t="n">
        <v>50.509</v>
      </c>
      <c r="D208" s="224" t="n">
        <v>1.616</v>
      </c>
      <c r="E208" s="224" t="n">
        <v>2.206</v>
      </c>
      <c r="F208" s="224" t="n">
        <v>3.018</v>
      </c>
      <c r="G208" s="224" t="n">
        <v>1.951</v>
      </c>
      <c r="H208" s="224" t="n">
        <v>8.776</v>
      </c>
    </row>
    <row r="209" customFormat="false" ht="12.75" hidden="false" customHeight="true" outlineLevel="0" collapsed="false">
      <c r="A209" s="208"/>
      <c r="B209" s="209" t="s">
        <v>730</v>
      </c>
      <c r="C209" s="224" t="n">
        <v>153.039</v>
      </c>
      <c r="D209" s="224" t="n">
        <v>4.503</v>
      </c>
      <c r="E209" s="224" t="n">
        <v>7.042</v>
      </c>
      <c r="F209" s="224" t="n">
        <v>11.448</v>
      </c>
      <c r="G209" s="224" t="n">
        <v>5.574</v>
      </c>
      <c r="H209" s="224" t="n">
        <v>19.043</v>
      </c>
    </row>
    <row r="210" customFormat="false" ht="12.75" hidden="false" customHeight="true" outlineLevel="0" collapsed="false">
      <c r="A210" s="208"/>
      <c r="B210" s="209" t="s">
        <v>731</v>
      </c>
      <c r="C210" s="224" t="n">
        <v>47.457</v>
      </c>
      <c r="D210" s="224" t="n">
        <v>1.107</v>
      </c>
      <c r="E210" s="224" t="n">
        <v>1.698</v>
      </c>
      <c r="F210" s="224" t="n">
        <v>2.817</v>
      </c>
      <c r="G210" s="224" t="n">
        <v>1.691</v>
      </c>
      <c r="H210" s="224" t="n">
        <v>7.706</v>
      </c>
    </row>
    <row r="211" customFormat="false" ht="12.75" hidden="false" customHeight="false" outlineLevel="0" collapsed="false">
      <c r="A211" s="228"/>
      <c r="B211" s="229" t="s">
        <v>0</v>
      </c>
      <c r="C211" s="230" t="s">
        <v>0</v>
      </c>
      <c r="D211" s="230" t="s">
        <v>0</v>
      </c>
      <c r="E211" s="230" t="s">
        <v>0</v>
      </c>
      <c r="F211" s="230" t="s">
        <v>0</v>
      </c>
      <c r="G211" s="230" t="s">
        <v>0</v>
      </c>
      <c r="H211" s="230" t="s">
        <v>0</v>
      </c>
    </row>
    <row r="212" customFormat="false" ht="14.1" hidden="false" customHeight="true" outlineLevel="0" collapsed="false">
      <c r="A212" s="231"/>
      <c r="B212" s="223"/>
      <c r="C212" s="224"/>
      <c r="D212" s="224"/>
      <c r="E212" s="224"/>
      <c r="F212" s="224"/>
      <c r="G212" s="224"/>
      <c r="H212" s="224"/>
    </row>
    <row r="213" customFormat="false" ht="20.1" hidden="false" customHeight="true" outlineLevel="0" collapsed="false">
      <c r="A213" s="231"/>
      <c r="B213" s="223"/>
      <c r="C213" s="224"/>
      <c r="D213" s="224"/>
      <c r="E213" s="224"/>
      <c r="F213" s="224"/>
      <c r="G213" s="224"/>
      <c r="H213" s="224"/>
    </row>
  </sheetData>
  <mergeCells count="39">
    <mergeCell ref="A2:H2"/>
    <mergeCell ref="A4:H4"/>
    <mergeCell ref="A5:H5"/>
    <mergeCell ref="A6:H6"/>
    <mergeCell ref="A8:B9"/>
    <mergeCell ref="C8:C9"/>
    <mergeCell ref="D8:H8"/>
    <mergeCell ref="A11:H11"/>
    <mergeCell ref="A13:B13"/>
    <mergeCell ref="A31:H31"/>
    <mergeCell ref="A33:B33"/>
    <mergeCell ref="A51:H51"/>
    <mergeCell ref="A53:B53"/>
    <mergeCell ref="A72:H72"/>
    <mergeCell ref="A74:H74"/>
    <mergeCell ref="A75:H75"/>
    <mergeCell ref="A76:H76"/>
    <mergeCell ref="A78:B79"/>
    <mergeCell ref="C78:C79"/>
    <mergeCell ref="D78:H78"/>
    <mergeCell ref="A81:H81"/>
    <mergeCell ref="A83:B83"/>
    <mergeCell ref="A101:H101"/>
    <mergeCell ref="A103:B103"/>
    <mergeCell ref="A122:H122"/>
    <mergeCell ref="A124:B124"/>
    <mergeCell ref="A143:H143"/>
    <mergeCell ref="A145:H145"/>
    <mergeCell ref="A146:H146"/>
    <mergeCell ref="A147:H147"/>
    <mergeCell ref="A149:B150"/>
    <mergeCell ref="C149:C150"/>
    <mergeCell ref="D149:H149"/>
    <mergeCell ref="A152:H152"/>
    <mergeCell ref="A154:B154"/>
    <mergeCell ref="A172:H172"/>
    <mergeCell ref="A174:B174"/>
    <mergeCell ref="A192:H192"/>
    <mergeCell ref="A194:B19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41.87"/>
    <col collapsed="false" customWidth="true" hidden="false" outlineLevel="0" max="7" min="2" style="44" width="12.62"/>
    <col collapsed="false" customWidth="false" hidden="false" outlineLevel="0" max="257" min="8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</row>
    <row r="4" customFormat="false" ht="12.75" hidden="false" customHeight="false" outlineLevel="0" collapsed="false">
      <c r="A4" s="487" t="s">
        <v>2667</v>
      </c>
      <c r="B4" s="487"/>
      <c r="C4" s="487"/>
      <c r="D4" s="487"/>
      <c r="E4" s="487"/>
      <c r="F4" s="487"/>
      <c r="G4" s="487"/>
    </row>
    <row r="5" customFormat="false" ht="12.75" hidden="false" customHeight="false" outlineLevel="0" collapsed="false">
      <c r="A5" s="487" t="s">
        <v>2788</v>
      </c>
      <c r="B5" s="487"/>
      <c r="C5" s="487"/>
      <c r="D5" s="487"/>
      <c r="E5" s="487"/>
      <c r="F5" s="487"/>
      <c r="G5" s="487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</row>
    <row r="7" s="137" customFormat="true" ht="20.1" hidden="false" customHeight="true" outlineLevel="0" collapsed="false">
      <c r="A7" s="103" t="s">
        <v>2789</v>
      </c>
      <c r="B7" s="51" t="s">
        <v>60</v>
      </c>
      <c r="C7" s="51"/>
      <c r="D7" s="51" t="s">
        <v>2469</v>
      </c>
      <c r="E7" s="51"/>
      <c r="F7" s="504" t="s">
        <v>2790</v>
      </c>
      <c r="G7" s="504"/>
    </row>
    <row r="8" s="52" customFormat="true" ht="20.1" hidden="false" customHeight="true" outlineLevel="0" collapsed="false">
      <c r="A8" s="103"/>
      <c r="B8" s="103" t="s">
        <v>1066</v>
      </c>
      <c r="C8" s="103" t="s">
        <v>1068</v>
      </c>
      <c r="D8" s="103" t="s">
        <v>758</v>
      </c>
      <c r="E8" s="103" t="s">
        <v>1068</v>
      </c>
      <c r="F8" s="103" t="s">
        <v>758</v>
      </c>
      <c r="G8" s="136" t="s">
        <v>1068</v>
      </c>
    </row>
    <row r="9" customFormat="false" ht="41.1" hidden="false" customHeight="true" outlineLevel="0" collapsed="false">
      <c r="A9" s="492" t="s">
        <v>2791</v>
      </c>
      <c r="B9" s="492"/>
      <c r="C9" s="492"/>
      <c r="D9" s="492"/>
      <c r="E9" s="492"/>
      <c r="F9" s="492"/>
      <c r="G9" s="492"/>
    </row>
    <row r="10" customFormat="false" ht="18.95" hidden="false" customHeight="true" outlineLevel="0" collapsed="false">
      <c r="A10" s="280" t="s">
        <v>2670</v>
      </c>
      <c r="B10" s="128" t="n">
        <v>415578</v>
      </c>
      <c r="C10" s="128" t="n">
        <v>290223</v>
      </c>
      <c r="D10" s="128" t="n">
        <v>363048</v>
      </c>
      <c r="E10" s="128" t="n">
        <v>251501</v>
      </c>
      <c r="F10" s="128" t="n">
        <v>52530</v>
      </c>
      <c r="G10" s="128" t="n">
        <v>38722</v>
      </c>
    </row>
    <row r="11" customFormat="false" ht="18.95" hidden="false" customHeight="true" outlineLevel="0" collapsed="false">
      <c r="A11" s="280" t="s">
        <v>2792</v>
      </c>
      <c r="B11" s="128" t="n">
        <v>28519</v>
      </c>
      <c r="C11" s="128" t="n">
        <v>11879</v>
      </c>
      <c r="D11" s="128" t="n">
        <v>27067</v>
      </c>
      <c r="E11" s="128" t="n">
        <v>11430</v>
      </c>
      <c r="F11" s="128" t="n">
        <v>1452</v>
      </c>
      <c r="G11" s="128" t="n">
        <v>449</v>
      </c>
    </row>
    <row r="12" customFormat="false" ht="18.95" hidden="false" customHeight="true" outlineLevel="0" collapsed="false">
      <c r="A12" s="280" t="s">
        <v>2689</v>
      </c>
      <c r="B12" s="128" t="n">
        <v>613050</v>
      </c>
      <c r="C12" s="128" t="n">
        <v>295731</v>
      </c>
      <c r="D12" s="128" t="n">
        <v>544082</v>
      </c>
      <c r="E12" s="128" t="n">
        <v>257493</v>
      </c>
      <c r="F12" s="128" t="n">
        <v>68968</v>
      </c>
      <c r="G12" s="128" t="n">
        <v>38238</v>
      </c>
    </row>
    <row r="13" customFormat="false" ht="18.95" hidden="false" customHeight="true" outlineLevel="0" collapsed="false">
      <c r="A13" s="280" t="s">
        <v>871</v>
      </c>
      <c r="B13" s="128" t="n">
        <v>344475</v>
      </c>
      <c r="C13" s="128" t="n">
        <v>126311</v>
      </c>
      <c r="D13" s="128" t="n">
        <v>302398</v>
      </c>
      <c r="E13" s="128" t="n">
        <v>110654</v>
      </c>
      <c r="F13" s="128" t="n">
        <v>42077</v>
      </c>
      <c r="G13" s="128" t="n">
        <v>15657</v>
      </c>
    </row>
    <row r="14" customFormat="false" ht="18.95" hidden="false" customHeight="true" outlineLevel="0" collapsed="false">
      <c r="A14" s="280" t="s">
        <v>2707</v>
      </c>
      <c r="B14" s="128" t="n">
        <v>104968</v>
      </c>
      <c r="C14" s="128" t="n">
        <v>63258</v>
      </c>
      <c r="D14" s="128" t="n">
        <v>93866</v>
      </c>
      <c r="E14" s="128" t="n">
        <v>57206</v>
      </c>
      <c r="F14" s="128" t="n">
        <v>11102</v>
      </c>
      <c r="G14" s="128" t="n">
        <v>6052</v>
      </c>
    </row>
    <row r="15" customFormat="false" ht="18.95" hidden="false" customHeight="true" outlineLevel="0" collapsed="false">
      <c r="A15" s="280" t="s">
        <v>2710</v>
      </c>
      <c r="B15" s="128" t="n">
        <v>7104</v>
      </c>
      <c r="C15" s="128" t="n">
        <v>5963</v>
      </c>
      <c r="D15" s="128" t="n">
        <v>6719</v>
      </c>
      <c r="E15" s="128" t="n">
        <v>5712</v>
      </c>
      <c r="F15" s="128" t="n">
        <v>385</v>
      </c>
      <c r="G15" s="128" t="n">
        <v>251</v>
      </c>
    </row>
    <row r="16" customFormat="false" ht="18.95" hidden="false" customHeight="true" outlineLevel="0" collapsed="false">
      <c r="A16" s="280" t="s">
        <v>2711</v>
      </c>
      <c r="B16" s="128" t="n">
        <v>38219</v>
      </c>
      <c r="C16" s="128" t="n">
        <v>21406</v>
      </c>
      <c r="D16" s="128" t="n">
        <v>34697</v>
      </c>
      <c r="E16" s="128" t="n">
        <v>19669</v>
      </c>
      <c r="F16" s="128" t="n">
        <v>3522</v>
      </c>
      <c r="G16" s="128" t="n">
        <v>1737</v>
      </c>
    </row>
    <row r="17" customFormat="false" ht="18.95" hidden="false" customHeight="true" outlineLevel="0" collapsed="false">
      <c r="A17" s="280" t="s">
        <v>881</v>
      </c>
      <c r="B17" s="128" t="n">
        <v>323864</v>
      </c>
      <c r="C17" s="128" t="n">
        <v>67090</v>
      </c>
      <c r="D17" s="128" t="n">
        <v>272840</v>
      </c>
      <c r="E17" s="128" t="n">
        <v>55436</v>
      </c>
      <c r="F17" s="128" t="n">
        <v>51024</v>
      </c>
      <c r="G17" s="128" t="n">
        <v>11654</v>
      </c>
    </row>
    <row r="18" customFormat="false" ht="18.95" hidden="false" customHeight="true" outlineLevel="0" collapsed="false">
      <c r="A18" s="280" t="s">
        <v>887</v>
      </c>
      <c r="B18" s="128" t="n">
        <v>79762</v>
      </c>
      <c r="C18" s="128" t="n">
        <v>51380</v>
      </c>
      <c r="D18" s="128" t="n">
        <v>66880</v>
      </c>
      <c r="E18" s="128" t="n">
        <v>43028</v>
      </c>
      <c r="F18" s="128" t="n">
        <v>12882</v>
      </c>
      <c r="G18" s="128" t="n">
        <v>8352</v>
      </c>
    </row>
    <row r="19" customFormat="false" ht="18.95" hidden="false" customHeight="true" outlineLevel="0" collapsed="false">
      <c r="A19" s="280" t="s">
        <v>2793</v>
      </c>
      <c r="B19" s="128" t="n">
        <v>1791</v>
      </c>
      <c r="C19" s="128" t="n">
        <v>941</v>
      </c>
      <c r="D19" s="128" t="n">
        <v>1090</v>
      </c>
      <c r="E19" s="128" t="n">
        <v>625</v>
      </c>
      <c r="F19" s="128" t="n">
        <v>701</v>
      </c>
      <c r="G19" s="128" t="n">
        <v>316</v>
      </c>
    </row>
    <row r="20" customFormat="false" ht="18.95" hidden="false" customHeight="true" outlineLevel="0" collapsed="false">
      <c r="A20" s="493"/>
      <c r="B20" s="128"/>
      <c r="C20" s="128"/>
      <c r="D20" s="128"/>
      <c r="E20" s="128"/>
      <c r="F20" s="128"/>
      <c r="G20" s="128"/>
    </row>
    <row r="21" customFormat="false" ht="18.95" hidden="false" customHeight="true" outlineLevel="0" collapsed="false">
      <c r="A21" s="267" t="s">
        <v>466</v>
      </c>
      <c r="B21" s="522" t="n">
        <v>1957330</v>
      </c>
      <c r="C21" s="522" t="n">
        <v>934182</v>
      </c>
      <c r="D21" s="522" t="n">
        <v>1712687</v>
      </c>
      <c r="E21" s="522" t="n">
        <v>812754</v>
      </c>
      <c r="F21" s="522" t="n">
        <v>244643</v>
      </c>
      <c r="G21" s="522" t="n">
        <v>121428</v>
      </c>
    </row>
    <row r="22" customFormat="false" ht="41.1" hidden="false" customHeight="true" outlineLevel="0" collapsed="false">
      <c r="A22" s="1605" t="s">
        <v>2794</v>
      </c>
      <c r="B22" s="1605"/>
      <c r="C22" s="1605"/>
      <c r="D22" s="1605"/>
      <c r="E22" s="1605"/>
      <c r="F22" s="1605"/>
      <c r="G22" s="1605"/>
    </row>
    <row r="23" customFormat="false" ht="18.95" hidden="false" customHeight="true" outlineLevel="0" collapsed="false">
      <c r="A23" s="280" t="s">
        <v>2670</v>
      </c>
      <c r="B23" s="128" t="n">
        <v>58807</v>
      </c>
      <c r="C23" s="128" t="n">
        <v>43273</v>
      </c>
      <c r="D23" s="128" t="n">
        <v>47097</v>
      </c>
      <c r="E23" s="128" t="n">
        <v>34658</v>
      </c>
      <c r="F23" s="128" t="n">
        <v>11710</v>
      </c>
      <c r="G23" s="128" t="n">
        <v>8615</v>
      </c>
    </row>
    <row r="24" customFormat="false" ht="18.95" hidden="false" customHeight="true" outlineLevel="0" collapsed="false">
      <c r="A24" s="280" t="s">
        <v>2792</v>
      </c>
      <c r="B24" s="128" t="n">
        <v>3490</v>
      </c>
      <c r="C24" s="128" t="n">
        <v>1510</v>
      </c>
      <c r="D24" s="128" t="n">
        <v>3265</v>
      </c>
      <c r="E24" s="128" t="n">
        <v>1431</v>
      </c>
      <c r="F24" s="128" t="n">
        <v>225</v>
      </c>
      <c r="G24" s="128" t="n">
        <v>79</v>
      </c>
    </row>
    <row r="25" customFormat="false" ht="18.95" hidden="false" customHeight="true" outlineLevel="0" collapsed="false">
      <c r="A25" s="280" t="s">
        <v>2689</v>
      </c>
      <c r="B25" s="128" t="n">
        <v>93679</v>
      </c>
      <c r="C25" s="128" t="n">
        <v>48131</v>
      </c>
      <c r="D25" s="128" t="n">
        <v>79814</v>
      </c>
      <c r="E25" s="128" t="n">
        <v>40190</v>
      </c>
      <c r="F25" s="128" t="n">
        <v>13865</v>
      </c>
      <c r="G25" s="128" t="n">
        <v>7941</v>
      </c>
    </row>
    <row r="26" customFormat="false" ht="18.95" hidden="false" customHeight="true" outlineLevel="0" collapsed="false">
      <c r="A26" s="280" t="s">
        <v>871</v>
      </c>
      <c r="B26" s="128" t="n">
        <v>54030</v>
      </c>
      <c r="C26" s="128" t="n">
        <v>21885</v>
      </c>
      <c r="D26" s="128" t="n">
        <v>46766</v>
      </c>
      <c r="E26" s="128" t="n">
        <v>18938</v>
      </c>
      <c r="F26" s="128" t="n">
        <v>7264</v>
      </c>
      <c r="G26" s="128" t="n">
        <v>2947</v>
      </c>
    </row>
    <row r="27" customFormat="false" ht="18.95" hidden="false" customHeight="true" outlineLevel="0" collapsed="false">
      <c r="A27" s="280" t="s">
        <v>2707</v>
      </c>
      <c r="B27" s="128" t="n">
        <v>11362</v>
      </c>
      <c r="C27" s="128" t="n">
        <v>7613</v>
      </c>
      <c r="D27" s="128" t="n">
        <v>9945</v>
      </c>
      <c r="E27" s="128" t="n">
        <v>6798</v>
      </c>
      <c r="F27" s="128" t="n">
        <v>1417</v>
      </c>
      <c r="G27" s="128" t="n">
        <v>815</v>
      </c>
    </row>
    <row r="28" customFormat="false" ht="18.95" hidden="false" customHeight="true" outlineLevel="0" collapsed="false">
      <c r="A28" s="280" t="s">
        <v>2710</v>
      </c>
      <c r="B28" s="128" t="n">
        <v>932</v>
      </c>
      <c r="C28" s="128" t="n">
        <v>801</v>
      </c>
      <c r="D28" s="128" t="n">
        <v>862</v>
      </c>
      <c r="E28" s="128" t="n">
        <v>755</v>
      </c>
      <c r="F28" s="128" t="n">
        <v>70</v>
      </c>
      <c r="G28" s="128" t="n">
        <v>46</v>
      </c>
    </row>
    <row r="29" customFormat="false" ht="18.95" hidden="false" customHeight="true" outlineLevel="0" collapsed="false">
      <c r="A29" s="280" t="s">
        <v>2711</v>
      </c>
      <c r="B29" s="128" t="n">
        <v>6859</v>
      </c>
      <c r="C29" s="128" t="n">
        <v>3863</v>
      </c>
      <c r="D29" s="128" t="n">
        <v>6030</v>
      </c>
      <c r="E29" s="128" t="n">
        <v>3414</v>
      </c>
      <c r="F29" s="128" t="n">
        <v>829</v>
      </c>
      <c r="G29" s="128" t="n">
        <v>449</v>
      </c>
    </row>
    <row r="30" customFormat="false" ht="18.95" hidden="false" customHeight="true" outlineLevel="0" collapsed="false">
      <c r="A30" s="280" t="s">
        <v>881</v>
      </c>
      <c r="B30" s="128" t="n">
        <v>61017</v>
      </c>
      <c r="C30" s="128" t="n">
        <v>12329</v>
      </c>
      <c r="D30" s="128" t="n">
        <v>50687</v>
      </c>
      <c r="E30" s="128" t="n">
        <v>9672</v>
      </c>
      <c r="F30" s="128" t="n">
        <v>10330</v>
      </c>
      <c r="G30" s="128" t="n">
        <v>2657</v>
      </c>
    </row>
    <row r="31" customFormat="false" ht="18.95" hidden="false" customHeight="true" outlineLevel="0" collapsed="false">
      <c r="A31" s="280" t="s">
        <v>887</v>
      </c>
      <c r="B31" s="128" t="n">
        <v>9477</v>
      </c>
      <c r="C31" s="128" t="n">
        <v>6214</v>
      </c>
      <c r="D31" s="128" t="n">
        <v>7231</v>
      </c>
      <c r="E31" s="128" t="n">
        <v>4762</v>
      </c>
      <c r="F31" s="128" t="n">
        <v>2246</v>
      </c>
      <c r="G31" s="128" t="n">
        <v>1452</v>
      </c>
    </row>
    <row r="32" customFormat="false" ht="18.95" hidden="false" customHeight="true" outlineLevel="0" collapsed="false">
      <c r="A32" s="280" t="s">
        <v>2793</v>
      </c>
      <c r="B32" s="128" t="n">
        <v>489</v>
      </c>
      <c r="C32" s="128" t="n">
        <v>260</v>
      </c>
      <c r="D32" s="128" t="n">
        <v>198</v>
      </c>
      <c r="E32" s="128" t="n">
        <v>117</v>
      </c>
      <c r="F32" s="128" t="n">
        <v>291</v>
      </c>
      <c r="G32" s="128" t="n">
        <v>143</v>
      </c>
    </row>
    <row r="33" customFormat="false" ht="18.95" hidden="false" customHeight="true" outlineLevel="0" collapsed="false">
      <c r="A33" s="145"/>
      <c r="B33" s="128"/>
      <c r="C33" s="128"/>
      <c r="D33" s="128"/>
      <c r="E33" s="128"/>
      <c r="F33" s="128"/>
      <c r="G33" s="128"/>
    </row>
    <row r="34" customFormat="false" ht="18.95" hidden="false" customHeight="true" outlineLevel="0" collapsed="false">
      <c r="A34" s="267" t="s">
        <v>466</v>
      </c>
      <c r="B34" s="522" t="n">
        <v>300142</v>
      </c>
      <c r="C34" s="522" t="n">
        <v>145879</v>
      </c>
      <c r="D34" s="522" t="n">
        <v>251895</v>
      </c>
      <c r="E34" s="522" t="n">
        <v>120735</v>
      </c>
      <c r="F34" s="522" t="n">
        <v>48247</v>
      </c>
      <c r="G34" s="522" t="n">
        <v>25144</v>
      </c>
    </row>
    <row r="35" customFormat="false" ht="41.1" hidden="false" customHeight="true" outlineLevel="0" collapsed="false">
      <c r="A35" s="832" t="s">
        <v>2795</v>
      </c>
      <c r="B35" s="832"/>
      <c r="C35" s="832"/>
      <c r="D35" s="832"/>
      <c r="E35" s="832"/>
      <c r="F35" s="832"/>
      <c r="G35" s="832"/>
    </row>
    <row r="36" customFormat="false" ht="18.95" hidden="false" customHeight="true" outlineLevel="0" collapsed="false">
      <c r="A36" s="280" t="s">
        <v>2670</v>
      </c>
      <c r="B36" s="128" t="n">
        <v>81765</v>
      </c>
      <c r="C36" s="128" t="n">
        <v>58200</v>
      </c>
      <c r="D36" s="128" t="n">
        <v>68441</v>
      </c>
      <c r="E36" s="128" t="n">
        <v>48459</v>
      </c>
      <c r="F36" s="128" t="n">
        <v>13324</v>
      </c>
      <c r="G36" s="128" t="n">
        <v>9741</v>
      </c>
    </row>
    <row r="37" customFormat="false" ht="18.95" hidden="false" customHeight="true" outlineLevel="0" collapsed="false">
      <c r="A37" s="280" t="s">
        <v>2792</v>
      </c>
      <c r="B37" s="128" t="n">
        <v>4680</v>
      </c>
      <c r="C37" s="128" t="n">
        <v>1961</v>
      </c>
      <c r="D37" s="128" t="n">
        <v>4416</v>
      </c>
      <c r="E37" s="128" t="n">
        <v>1869</v>
      </c>
      <c r="F37" s="128" t="n">
        <v>264</v>
      </c>
      <c r="G37" s="128" t="n">
        <v>92</v>
      </c>
    </row>
    <row r="38" customFormat="false" ht="18.95" hidden="false" customHeight="true" outlineLevel="0" collapsed="false">
      <c r="A38" s="280" t="s">
        <v>2689</v>
      </c>
      <c r="B38" s="128" t="n">
        <v>116884</v>
      </c>
      <c r="C38" s="128" t="n">
        <v>58205</v>
      </c>
      <c r="D38" s="128" t="n">
        <v>101437</v>
      </c>
      <c r="E38" s="128" t="n">
        <v>49414</v>
      </c>
      <c r="F38" s="128" t="n">
        <v>15447</v>
      </c>
      <c r="G38" s="128" t="n">
        <v>8791</v>
      </c>
    </row>
    <row r="39" customFormat="false" ht="18.95" hidden="false" customHeight="true" outlineLevel="0" collapsed="false">
      <c r="A39" s="280" t="s">
        <v>871</v>
      </c>
      <c r="B39" s="128" t="n">
        <v>72442</v>
      </c>
      <c r="C39" s="128" t="n">
        <v>28682</v>
      </c>
      <c r="D39" s="128" t="n">
        <v>63090</v>
      </c>
      <c r="E39" s="128" t="n">
        <v>24930</v>
      </c>
      <c r="F39" s="128" t="n">
        <v>9352</v>
      </c>
      <c r="G39" s="128" t="n">
        <v>3752</v>
      </c>
    </row>
    <row r="40" customFormat="false" ht="18.95" hidden="false" customHeight="true" outlineLevel="0" collapsed="false">
      <c r="A40" s="280" t="s">
        <v>2707</v>
      </c>
      <c r="B40" s="128" t="n">
        <v>13947</v>
      </c>
      <c r="C40" s="128" t="n">
        <v>9086</v>
      </c>
      <c r="D40" s="128" t="n">
        <v>12314</v>
      </c>
      <c r="E40" s="128" t="n">
        <v>8168</v>
      </c>
      <c r="F40" s="128" t="n">
        <v>1633</v>
      </c>
      <c r="G40" s="128" t="n">
        <v>918</v>
      </c>
    </row>
    <row r="41" customFormat="false" ht="18.95" hidden="false" customHeight="true" outlineLevel="0" collapsed="false">
      <c r="A41" s="280" t="s">
        <v>2710</v>
      </c>
      <c r="B41" s="128" t="n">
        <v>1183</v>
      </c>
      <c r="C41" s="128" t="n">
        <v>1019</v>
      </c>
      <c r="D41" s="128" t="n">
        <v>1101</v>
      </c>
      <c r="E41" s="128" t="n">
        <v>964</v>
      </c>
      <c r="F41" s="128" t="n">
        <v>82</v>
      </c>
      <c r="G41" s="128" t="n">
        <v>55</v>
      </c>
    </row>
    <row r="42" customFormat="false" ht="18.95" hidden="false" customHeight="true" outlineLevel="0" collapsed="false">
      <c r="A42" s="280" t="s">
        <v>2711</v>
      </c>
      <c r="B42" s="128" t="n">
        <v>9287</v>
      </c>
      <c r="C42" s="128" t="n">
        <v>5200</v>
      </c>
      <c r="D42" s="128" t="n">
        <v>8282</v>
      </c>
      <c r="E42" s="128" t="n">
        <v>4660</v>
      </c>
      <c r="F42" s="128" t="n">
        <v>1005</v>
      </c>
      <c r="G42" s="128" t="n">
        <v>540</v>
      </c>
    </row>
    <row r="43" customFormat="false" ht="18.95" hidden="false" customHeight="true" outlineLevel="0" collapsed="false">
      <c r="A43" s="280" t="s">
        <v>881</v>
      </c>
      <c r="B43" s="128" t="n">
        <v>74315</v>
      </c>
      <c r="C43" s="128" t="n">
        <v>15486</v>
      </c>
      <c r="D43" s="128" t="n">
        <v>62542</v>
      </c>
      <c r="E43" s="128" t="n">
        <v>12657</v>
      </c>
      <c r="F43" s="128" t="n">
        <v>11773</v>
      </c>
      <c r="G43" s="128" t="n">
        <v>2829</v>
      </c>
    </row>
    <row r="44" customFormat="false" ht="18.95" hidden="false" customHeight="true" outlineLevel="0" collapsed="false">
      <c r="A44" s="280" t="s">
        <v>887</v>
      </c>
      <c r="B44" s="128" t="n">
        <v>13690</v>
      </c>
      <c r="C44" s="128" t="n">
        <v>8876</v>
      </c>
      <c r="D44" s="128" t="n">
        <v>11285</v>
      </c>
      <c r="E44" s="128" t="n">
        <v>7308</v>
      </c>
      <c r="F44" s="128" t="n">
        <v>2405</v>
      </c>
      <c r="G44" s="128" t="n">
        <v>1568</v>
      </c>
    </row>
    <row r="45" customFormat="false" ht="18.95" hidden="false" customHeight="true" outlineLevel="0" collapsed="false">
      <c r="A45" s="280" t="s">
        <v>2793</v>
      </c>
      <c r="B45" s="128" t="n">
        <v>627</v>
      </c>
      <c r="C45" s="128" t="n">
        <v>330</v>
      </c>
      <c r="D45" s="128" t="n">
        <v>303</v>
      </c>
      <c r="E45" s="128" t="n">
        <v>175</v>
      </c>
      <c r="F45" s="128" t="n">
        <v>324</v>
      </c>
      <c r="G45" s="128" t="n">
        <v>155</v>
      </c>
    </row>
    <row r="46" customFormat="false" ht="18.95" hidden="false" customHeight="true" outlineLevel="0" collapsed="false">
      <c r="A46" s="493"/>
      <c r="B46" s="128"/>
      <c r="C46" s="128"/>
      <c r="D46" s="128"/>
      <c r="E46" s="128"/>
      <c r="F46" s="128"/>
      <c r="G46" s="128"/>
    </row>
    <row r="47" customFormat="false" ht="12.75" hidden="false" customHeight="true" outlineLevel="0" collapsed="false">
      <c r="A47" s="267" t="s">
        <v>466</v>
      </c>
      <c r="B47" s="522" t="n">
        <v>388820</v>
      </c>
      <c r="C47" s="522" t="n">
        <v>187045</v>
      </c>
      <c r="D47" s="522" t="n">
        <v>333211</v>
      </c>
      <c r="E47" s="522" t="n">
        <v>158604</v>
      </c>
      <c r="F47" s="522" t="n">
        <v>55609</v>
      </c>
      <c r="G47" s="522" t="n">
        <v>28441</v>
      </c>
    </row>
    <row r="48" customFormat="false" ht="12.75" hidden="false" customHeight="true" outlineLevel="0" collapsed="false">
      <c r="A48" s="265" t="s">
        <v>483</v>
      </c>
      <c r="B48" s="52"/>
      <c r="C48" s="52"/>
      <c r="D48" s="52"/>
      <c r="E48" s="52"/>
      <c r="F48" s="52"/>
      <c r="G48" s="52"/>
    </row>
    <row r="49" customFormat="false" ht="16.5" hidden="false" customHeight="true" outlineLevel="0" collapsed="false">
      <c r="A49" s="502" t="s">
        <v>1210</v>
      </c>
      <c r="B49" s="52"/>
      <c r="C49" s="52"/>
      <c r="D49" s="52"/>
      <c r="E49" s="52"/>
      <c r="F49" s="52"/>
      <c r="G49" s="52"/>
    </row>
  </sheetData>
  <mergeCells count="10">
    <mergeCell ref="A2:G2"/>
    <mergeCell ref="A4:G4"/>
    <mergeCell ref="A5:G5"/>
    <mergeCell ref="A7:A8"/>
    <mergeCell ref="B7:C7"/>
    <mergeCell ref="D7:E7"/>
    <mergeCell ref="F7:G7"/>
    <mergeCell ref="A9:G9"/>
    <mergeCell ref="A22:G22"/>
    <mergeCell ref="A35:G35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1.24"/>
    <col collapsed="false" customWidth="true" hidden="false" outlineLevel="0" max="2" min="2" style="52" width="52.62"/>
    <col collapsed="false" customWidth="true" hidden="false" outlineLevel="0" max="3" min="3" style="52" width="0.12"/>
    <col collapsed="false" customWidth="false" hidden="false" outlineLevel="0" max="4" min="4" style="52" width="9.62"/>
    <col collapsed="false" customWidth="true" hidden="false" outlineLevel="0" max="5" min="5" style="52" width="2.12"/>
    <col collapsed="false" customWidth="true" hidden="false" outlineLevel="0" max="12" min="6" style="52" width="9.12"/>
    <col collapsed="false" customWidth="false" hidden="false" outlineLevel="0" max="257" min="13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08" t="s">
        <v>2460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6" hidden="false" customHeight="true" outlineLevel="0" collapsed="false"/>
    <row r="4" customFormat="false" ht="13.5" hidden="false" customHeight="true" outlineLevel="0" collapsed="false">
      <c r="A4" s="492" t="s">
        <v>2796</v>
      </c>
      <c r="B4" s="492"/>
      <c r="C4" s="492"/>
      <c r="D4" s="492"/>
      <c r="E4" s="492"/>
      <c r="F4" s="492"/>
      <c r="G4" s="492"/>
      <c r="H4" s="492"/>
      <c r="I4" s="492"/>
      <c r="J4" s="492"/>
      <c r="K4" s="492"/>
      <c r="L4" s="492"/>
    </row>
    <row r="5" customFormat="false" ht="13.5" hidden="false" customHeight="true" outlineLevel="0" collapsed="false">
      <c r="A5" s="492" t="s">
        <v>2797</v>
      </c>
      <c r="B5" s="492"/>
      <c r="C5" s="492"/>
      <c r="D5" s="492"/>
      <c r="E5" s="492"/>
      <c r="F5" s="492"/>
      <c r="G5" s="492"/>
      <c r="H5" s="492"/>
      <c r="I5" s="492"/>
      <c r="J5" s="492"/>
      <c r="K5" s="492"/>
      <c r="L5" s="492"/>
    </row>
    <row r="6" customFormat="false" ht="6" hidden="false" customHeight="true" outlineLevel="0" collapsed="false">
      <c r="A6" s="131"/>
      <c r="B6" s="131"/>
      <c r="C6" s="879"/>
      <c r="D6" s="131"/>
      <c r="E6" s="879"/>
      <c r="F6" s="131"/>
      <c r="G6" s="131"/>
      <c r="H6" s="131"/>
      <c r="I6" s="131"/>
      <c r="J6" s="131"/>
      <c r="K6" s="131"/>
      <c r="L6" s="131"/>
    </row>
    <row r="7" customFormat="false" ht="20.25" hidden="false" customHeight="true" outlineLevel="0" collapsed="false">
      <c r="A7" s="931" t="s">
        <v>2736</v>
      </c>
      <c r="B7" s="931"/>
      <c r="C7" s="508"/>
      <c r="D7" s="51" t="s">
        <v>60</v>
      </c>
      <c r="E7" s="51"/>
      <c r="F7" s="504" t="s">
        <v>2798</v>
      </c>
      <c r="G7" s="504"/>
      <c r="H7" s="504"/>
      <c r="I7" s="504"/>
      <c r="J7" s="504"/>
      <c r="K7" s="504"/>
      <c r="L7" s="504"/>
    </row>
    <row r="8" customFormat="false" ht="30" hidden="false" customHeight="true" outlineLevel="0" collapsed="false">
      <c r="A8" s="931"/>
      <c r="B8" s="931"/>
      <c r="C8" s="491"/>
      <c r="D8" s="51"/>
      <c r="E8" s="51"/>
      <c r="F8" s="491" t="s">
        <v>2799</v>
      </c>
      <c r="G8" s="491" t="s">
        <v>2800</v>
      </c>
      <c r="H8" s="491" t="s">
        <v>2801</v>
      </c>
      <c r="I8" s="491" t="s">
        <v>2802</v>
      </c>
      <c r="J8" s="491" t="s">
        <v>2803</v>
      </c>
      <c r="K8" s="491" t="s">
        <v>2804</v>
      </c>
      <c r="L8" s="1606" t="s">
        <v>2805</v>
      </c>
    </row>
    <row r="9" customFormat="false" ht="6.95" hidden="false" customHeight="true" outlineLevel="0" collapsed="false">
      <c r="C9" s="921"/>
    </row>
    <row r="10" customFormat="false" ht="11.1" hidden="false" customHeight="true" outlineLevel="0" collapsed="false">
      <c r="A10" s="1607" t="s">
        <v>2670</v>
      </c>
      <c r="B10" s="1607"/>
      <c r="C10" s="264"/>
      <c r="D10" s="566" t="n">
        <v>447574</v>
      </c>
      <c r="E10" s="566"/>
      <c r="F10" s="566" t="n">
        <v>115405</v>
      </c>
      <c r="G10" s="566" t="n">
        <v>81627</v>
      </c>
      <c r="H10" s="566" t="n">
        <v>67193</v>
      </c>
      <c r="I10" s="566" t="n">
        <v>50025</v>
      </c>
      <c r="J10" s="566" t="n">
        <v>39044</v>
      </c>
      <c r="K10" s="566" t="n">
        <v>28420</v>
      </c>
      <c r="L10" s="566" t="n">
        <v>65860</v>
      </c>
    </row>
    <row r="11" customFormat="false" ht="11.1" hidden="false" customHeight="true" outlineLevel="0" collapsed="false">
      <c r="A11" s="128"/>
      <c r="B11" s="1608" t="s">
        <v>2737</v>
      </c>
      <c r="C11" s="170"/>
      <c r="D11" s="568" t="n">
        <v>9668</v>
      </c>
      <c r="E11" s="568"/>
      <c r="F11" s="568" t="n">
        <v>3681</v>
      </c>
      <c r="G11" s="568" t="n">
        <v>2288</v>
      </c>
      <c r="H11" s="568" t="n">
        <v>1208</v>
      </c>
      <c r="I11" s="568" t="n">
        <v>839</v>
      </c>
      <c r="J11" s="568" t="n">
        <v>626</v>
      </c>
      <c r="K11" s="568" t="n">
        <v>414</v>
      </c>
      <c r="L11" s="568" t="n">
        <v>612</v>
      </c>
    </row>
    <row r="12" customFormat="false" ht="11.1" hidden="false" customHeight="true" outlineLevel="0" collapsed="false">
      <c r="A12" s="128"/>
      <c r="B12" s="1608" t="s">
        <v>2806</v>
      </c>
      <c r="C12" s="170"/>
      <c r="D12" s="568" t="n">
        <v>8848</v>
      </c>
      <c r="E12" s="568"/>
      <c r="F12" s="568" t="n">
        <v>2183</v>
      </c>
      <c r="G12" s="568" t="n">
        <v>1533</v>
      </c>
      <c r="H12" s="568" t="n">
        <v>1246</v>
      </c>
      <c r="I12" s="568" t="n">
        <v>1019</v>
      </c>
      <c r="J12" s="568" t="n">
        <v>705</v>
      </c>
      <c r="K12" s="568" t="n">
        <v>593</v>
      </c>
      <c r="L12" s="568" t="n">
        <v>1569</v>
      </c>
    </row>
    <row r="13" customFormat="false" ht="11.1" hidden="false" customHeight="true" outlineLevel="0" collapsed="false">
      <c r="A13" s="128"/>
      <c r="B13" s="1608" t="s">
        <v>2807</v>
      </c>
      <c r="C13" s="170"/>
      <c r="D13" s="568" t="n">
        <v>8399</v>
      </c>
      <c r="E13" s="568"/>
      <c r="F13" s="568" t="n">
        <v>2086</v>
      </c>
      <c r="G13" s="568" t="n">
        <v>1566</v>
      </c>
      <c r="H13" s="568" t="n">
        <v>1263</v>
      </c>
      <c r="I13" s="568" t="n">
        <v>1041</v>
      </c>
      <c r="J13" s="568" t="n">
        <v>774</v>
      </c>
      <c r="K13" s="568" t="n">
        <v>476</v>
      </c>
      <c r="L13" s="568" t="n">
        <v>1193</v>
      </c>
    </row>
    <row r="14" customFormat="false" ht="11.1" hidden="false" customHeight="true" outlineLevel="0" collapsed="false">
      <c r="A14" s="128"/>
      <c r="B14" s="1608" t="s">
        <v>2740</v>
      </c>
      <c r="C14" s="170"/>
      <c r="D14" s="568" t="n">
        <v>20680</v>
      </c>
      <c r="E14" s="568"/>
      <c r="F14" s="568" t="n">
        <v>5793</v>
      </c>
      <c r="G14" s="568" t="n">
        <v>3457</v>
      </c>
      <c r="H14" s="568" t="n">
        <v>2793</v>
      </c>
      <c r="I14" s="568" t="n">
        <v>2034</v>
      </c>
      <c r="J14" s="568" t="n">
        <v>1551</v>
      </c>
      <c r="K14" s="568" t="n">
        <v>1186</v>
      </c>
      <c r="L14" s="568" t="n">
        <v>3866</v>
      </c>
    </row>
    <row r="15" customFormat="false" ht="11.1" hidden="false" customHeight="true" outlineLevel="0" collapsed="false">
      <c r="A15" s="128"/>
      <c r="B15" s="1608" t="s">
        <v>2741</v>
      </c>
      <c r="C15" s="170"/>
      <c r="D15" s="568" t="n">
        <v>41170</v>
      </c>
      <c r="E15" s="568"/>
      <c r="F15" s="568" t="n">
        <v>10645</v>
      </c>
      <c r="G15" s="568" t="n">
        <v>6959</v>
      </c>
      <c r="H15" s="568" t="n">
        <v>5627</v>
      </c>
      <c r="I15" s="568" t="n">
        <v>3938</v>
      </c>
      <c r="J15" s="568" t="n">
        <v>3316</v>
      </c>
      <c r="K15" s="568" t="n">
        <v>2634</v>
      </c>
      <c r="L15" s="568" t="n">
        <v>8051</v>
      </c>
    </row>
    <row r="16" customFormat="false" ht="11.1" hidden="false" customHeight="true" outlineLevel="0" collapsed="false">
      <c r="A16" s="128"/>
      <c r="B16" s="1608" t="s">
        <v>2742</v>
      </c>
      <c r="C16" s="170"/>
      <c r="D16" s="568" t="n">
        <v>23509</v>
      </c>
      <c r="E16" s="568"/>
      <c r="F16" s="568" t="n">
        <v>5353</v>
      </c>
      <c r="G16" s="568" t="n">
        <v>4759</v>
      </c>
      <c r="H16" s="568" t="n">
        <v>3952</v>
      </c>
      <c r="I16" s="568" t="n">
        <v>3301</v>
      </c>
      <c r="J16" s="568" t="n">
        <v>2320</v>
      </c>
      <c r="K16" s="568" t="n">
        <v>1374</v>
      </c>
      <c r="L16" s="568" t="n">
        <v>2450</v>
      </c>
    </row>
    <row r="17" customFormat="false" ht="11.1" hidden="false" customHeight="true" outlineLevel="0" collapsed="false">
      <c r="A17" s="128"/>
      <c r="B17" s="265" t="s">
        <v>2808</v>
      </c>
      <c r="C17" s="170"/>
      <c r="D17" s="568"/>
      <c r="E17" s="568"/>
      <c r="F17" s="568"/>
      <c r="G17" s="568"/>
      <c r="H17" s="568"/>
      <c r="I17" s="568"/>
      <c r="J17" s="568"/>
      <c r="K17" s="568"/>
      <c r="L17" s="568"/>
    </row>
    <row r="18" customFormat="false" ht="11.1" hidden="false" customHeight="true" outlineLevel="0" collapsed="false">
      <c r="A18" s="128"/>
      <c r="B18" s="1608" t="s">
        <v>2809</v>
      </c>
      <c r="C18" s="170"/>
      <c r="D18" s="568" t="n">
        <v>17157</v>
      </c>
      <c r="E18" s="568"/>
      <c r="F18" s="568" t="n">
        <v>4905</v>
      </c>
      <c r="G18" s="568" t="n">
        <v>3228</v>
      </c>
      <c r="H18" s="568" t="n">
        <v>2478</v>
      </c>
      <c r="I18" s="568" t="n">
        <v>1890</v>
      </c>
      <c r="J18" s="568" t="n">
        <v>1471</v>
      </c>
      <c r="K18" s="568" t="n">
        <v>1039</v>
      </c>
      <c r="L18" s="568" t="n">
        <v>2146</v>
      </c>
    </row>
    <row r="19" customFormat="false" ht="11.1" hidden="false" customHeight="true" outlineLevel="0" collapsed="false">
      <c r="A19" s="128"/>
      <c r="B19" s="1608" t="s">
        <v>2744</v>
      </c>
      <c r="C19" s="170"/>
      <c r="D19" s="568" t="n">
        <v>3719</v>
      </c>
      <c r="E19" s="568"/>
      <c r="F19" s="568" t="n">
        <v>1086</v>
      </c>
      <c r="G19" s="568" t="n">
        <v>642</v>
      </c>
      <c r="H19" s="568" t="n">
        <v>449</v>
      </c>
      <c r="I19" s="568" t="n">
        <v>325</v>
      </c>
      <c r="J19" s="568" t="n">
        <v>311</v>
      </c>
      <c r="K19" s="568" t="n">
        <v>239</v>
      </c>
      <c r="L19" s="568" t="n">
        <v>667</v>
      </c>
    </row>
    <row r="20" customFormat="false" ht="11.1" hidden="false" customHeight="true" outlineLevel="0" collapsed="false">
      <c r="A20" s="128"/>
      <c r="B20" s="1608" t="s">
        <v>2745</v>
      </c>
      <c r="C20" s="170"/>
      <c r="D20" s="568" t="n">
        <v>98924</v>
      </c>
      <c r="E20" s="568"/>
      <c r="F20" s="568" t="n">
        <v>27273</v>
      </c>
      <c r="G20" s="568" t="n">
        <v>18467</v>
      </c>
      <c r="H20" s="568" t="n">
        <v>15571</v>
      </c>
      <c r="I20" s="568" t="n">
        <v>11388</v>
      </c>
      <c r="J20" s="568" t="n">
        <v>8160</v>
      </c>
      <c r="K20" s="568" t="n">
        <v>5533</v>
      </c>
      <c r="L20" s="568" t="n">
        <v>12532</v>
      </c>
    </row>
    <row r="21" customFormat="false" ht="11.1" hidden="false" customHeight="true" outlineLevel="0" collapsed="false">
      <c r="A21" s="128"/>
      <c r="B21" s="1608" t="s">
        <v>2746</v>
      </c>
      <c r="C21" s="170"/>
      <c r="D21" s="568" t="n">
        <v>50212</v>
      </c>
      <c r="E21" s="568"/>
      <c r="F21" s="568" t="n">
        <v>13977</v>
      </c>
      <c r="G21" s="568" t="n">
        <v>9960</v>
      </c>
      <c r="H21" s="568" t="n">
        <v>7601</v>
      </c>
      <c r="I21" s="568" t="n">
        <v>5359</v>
      </c>
      <c r="J21" s="568" t="n">
        <v>4150</v>
      </c>
      <c r="K21" s="568" t="n">
        <v>3001</v>
      </c>
      <c r="L21" s="568" t="n">
        <v>6164</v>
      </c>
    </row>
    <row r="22" customFormat="false" ht="11.1" hidden="false" customHeight="true" outlineLevel="0" collapsed="false">
      <c r="A22" s="128"/>
      <c r="B22" s="1608" t="s">
        <v>2747</v>
      </c>
      <c r="C22" s="170"/>
      <c r="D22" s="568" t="n">
        <v>23857</v>
      </c>
      <c r="E22" s="568"/>
      <c r="F22" s="568" t="n">
        <v>7372</v>
      </c>
      <c r="G22" s="568" t="n">
        <v>4235</v>
      </c>
      <c r="H22" s="568" t="n">
        <v>3067</v>
      </c>
      <c r="I22" s="568" t="n">
        <v>2197</v>
      </c>
      <c r="J22" s="568" t="n">
        <v>1774</v>
      </c>
      <c r="K22" s="568" t="n">
        <v>1465</v>
      </c>
      <c r="L22" s="568" t="n">
        <v>3747</v>
      </c>
    </row>
    <row r="23" customFormat="false" ht="11.1" hidden="false" customHeight="true" outlineLevel="0" collapsed="false">
      <c r="A23" s="128"/>
      <c r="B23" s="1608" t="s">
        <v>2748</v>
      </c>
      <c r="C23" s="170"/>
      <c r="D23" s="568" t="n">
        <v>5067</v>
      </c>
      <c r="E23" s="568"/>
      <c r="F23" s="568" t="n">
        <v>1427</v>
      </c>
      <c r="G23" s="568" t="n">
        <v>890</v>
      </c>
      <c r="H23" s="568" t="n">
        <v>730</v>
      </c>
      <c r="I23" s="568" t="n">
        <v>506</v>
      </c>
      <c r="J23" s="568" t="n">
        <v>411</v>
      </c>
      <c r="K23" s="568" t="n">
        <v>320</v>
      </c>
      <c r="L23" s="568" t="n">
        <v>783</v>
      </c>
    </row>
    <row r="24" customFormat="false" ht="11.1" hidden="false" customHeight="true" outlineLevel="0" collapsed="false">
      <c r="A24" s="128"/>
      <c r="B24" s="1608" t="s">
        <v>2749</v>
      </c>
      <c r="C24" s="170"/>
      <c r="D24" s="568" t="n">
        <v>15654</v>
      </c>
      <c r="E24" s="568"/>
      <c r="F24" s="568" t="n">
        <v>5248</v>
      </c>
      <c r="G24" s="568" t="n">
        <v>2975</v>
      </c>
      <c r="H24" s="568" t="n">
        <v>2056</v>
      </c>
      <c r="I24" s="568" t="n">
        <v>1334</v>
      </c>
      <c r="J24" s="568" t="n">
        <v>1058</v>
      </c>
      <c r="K24" s="568" t="n">
        <v>814</v>
      </c>
      <c r="L24" s="568" t="n">
        <v>2169</v>
      </c>
    </row>
    <row r="25" customFormat="false" ht="11.1" hidden="false" customHeight="true" outlineLevel="0" collapsed="false">
      <c r="A25" s="128"/>
      <c r="B25" s="1608" t="s">
        <v>2750</v>
      </c>
      <c r="C25" s="170"/>
      <c r="D25" s="568" t="n">
        <v>7263</v>
      </c>
      <c r="E25" s="568"/>
      <c r="F25" s="568" t="n">
        <v>2004</v>
      </c>
      <c r="G25" s="568" t="n">
        <v>1282</v>
      </c>
      <c r="H25" s="568" t="n">
        <v>957</v>
      </c>
      <c r="I25" s="568" t="n">
        <v>766</v>
      </c>
      <c r="J25" s="568" t="n">
        <v>633</v>
      </c>
      <c r="K25" s="568" t="n">
        <v>481</v>
      </c>
      <c r="L25" s="568" t="n">
        <v>1140</v>
      </c>
    </row>
    <row r="26" customFormat="false" ht="11.1" hidden="false" customHeight="true" outlineLevel="0" collapsed="false">
      <c r="A26" s="128"/>
      <c r="B26" s="1608" t="s">
        <v>2751</v>
      </c>
      <c r="C26" s="170"/>
      <c r="D26" s="568" t="n">
        <v>33494</v>
      </c>
      <c r="E26" s="568"/>
      <c r="F26" s="568" t="n">
        <v>5568</v>
      </c>
      <c r="G26" s="568" t="n">
        <v>5192</v>
      </c>
      <c r="H26" s="568" t="n">
        <v>5267</v>
      </c>
      <c r="I26" s="568" t="n">
        <v>4420</v>
      </c>
      <c r="J26" s="568" t="n">
        <v>3866</v>
      </c>
      <c r="K26" s="568" t="n">
        <v>3065</v>
      </c>
      <c r="L26" s="568" t="n">
        <v>6116</v>
      </c>
    </row>
    <row r="27" customFormat="false" ht="11.1" hidden="false" customHeight="true" outlineLevel="0" collapsed="false">
      <c r="A27" s="128"/>
      <c r="B27" s="1608" t="s">
        <v>2752</v>
      </c>
      <c r="C27" s="170"/>
      <c r="D27" s="568" t="n">
        <v>64160</v>
      </c>
      <c r="E27" s="568"/>
      <c r="F27" s="568" t="n">
        <v>13980</v>
      </c>
      <c r="G27" s="568" t="n">
        <v>11407</v>
      </c>
      <c r="H27" s="568" t="n">
        <v>10200</v>
      </c>
      <c r="I27" s="568" t="n">
        <v>7470</v>
      </c>
      <c r="J27" s="568" t="n">
        <v>5875</v>
      </c>
      <c r="K27" s="568" t="n">
        <v>4520</v>
      </c>
      <c r="L27" s="568" t="n">
        <v>10708</v>
      </c>
    </row>
    <row r="28" customFormat="false" ht="11.1" hidden="false" customHeight="true" outlineLevel="0" collapsed="false">
      <c r="A28" s="128"/>
      <c r="B28" s="1609" t="s">
        <v>2753</v>
      </c>
      <c r="C28" s="170"/>
      <c r="D28" s="568" t="n">
        <v>15793</v>
      </c>
      <c r="E28" s="568"/>
      <c r="F28" s="568" t="n">
        <v>2824</v>
      </c>
      <c r="G28" s="568" t="n">
        <v>2787</v>
      </c>
      <c r="H28" s="568" t="n">
        <v>2728</v>
      </c>
      <c r="I28" s="568" t="n">
        <v>2198</v>
      </c>
      <c r="J28" s="568" t="n">
        <v>2043</v>
      </c>
      <c r="K28" s="568" t="n">
        <v>1266</v>
      </c>
      <c r="L28" s="568" t="n">
        <v>1947</v>
      </c>
    </row>
    <row r="29" customFormat="false" ht="5.45" hidden="false" customHeight="true" outlineLevel="0" collapsed="false">
      <c r="A29" s="128"/>
      <c r="B29" s="157"/>
      <c r="C29" s="170"/>
      <c r="D29" s="1610"/>
      <c r="E29" s="1610"/>
      <c r="F29" s="1610"/>
      <c r="G29" s="1610"/>
      <c r="H29" s="1610"/>
      <c r="I29" s="1610"/>
      <c r="J29" s="1610"/>
      <c r="K29" s="1610"/>
      <c r="L29" s="1610"/>
    </row>
    <row r="30" customFormat="false" ht="11.1" hidden="false" customHeight="true" outlineLevel="0" collapsed="false">
      <c r="A30" s="1607" t="s">
        <v>2688</v>
      </c>
      <c r="B30" s="1607"/>
      <c r="C30" s="264"/>
      <c r="D30" s="566" t="n">
        <v>28672</v>
      </c>
      <c r="E30" s="566"/>
      <c r="F30" s="566" t="n">
        <v>5983</v>
      </c>
      <c r="G30" s="566" t="n">
        <v>4949</v>
      </c>
      <c r="H30" s="566" t="n">
        <v>4414</v>
      </c>
      <c r="I30" s="566" t="n">
        <v>3602</v>
      </c>
      <c r="J30" s="566" t="n">
        <v>2900</v>
      </c>
      <c r="K30" s="566" t="n">
        <v>2295</v>
      </c>
      <c r="L30" s="566" t="n">
        <v>4529</v>
      </c>
    </row>
    <row r="31" customFormat="false" ht="5.45" hidden="false" customHeight="true" outlineLevel="0" collapsed="false">
      <c r="A31" s="128"/>
      <c r="B31" s="157"/>
      <c r="C31" s="170"/>
      <c r="D31" s="568"/>
      <c r="E31" s="568"/>
      <c r="F31" s="568"/>
      <c r="G31" s="568"/>
      <c r="H31" s="568"/>
      <c r="I31" s="568"/>
      <c r="J31" s="568"/>
      <c r="K31" s="568"/>
      <c r="L31" s="568"/>
    </row>
    <row r="32" customFormat="false" ht="11.1" hidden="false" customHeight="true" outlineLevel="0" collapsed="false">
      <c r="A32" s="1607" t="s">
        <v>2689</v>
      </c>
      <c r="B32" s="1607"/>
      <c r="C32" s="264"/>
      <c r="D32" s="566" t="n">
        <v>641435</v>
      </c>
      <c r="E32" s="566"/>
      <c r="F32" s="566" t="n">
        <v>164264</v>
      </c>
      <c r="G32" s="566" t="n">
        <v>134080</v>
      </c>
      <c r="H32" s="566" t="n">
        <v>108972</v>
      </c>
      <c r="I32" s="566" t="n">
        <v>78968</v>
      </c>
      <c r="J32" s="566" t="n">
        <v>58401</v>
      </c>
      <c r="K32" s="566" t="n">
        <v>33874</v>
      </c>
      <c r="L32" s="566" t="n">
        <v>62876</v>
      </c>
    </row>
    <row r="33" customFormat="false" ht="11.1" hidden="false" customHeight="true" outlineLevel="0" collapsed="false">
      <c r="A33" s="128"/>
      <c r="B33" s="1608" t="s">
        <v>2754</v>
      </c>
      <c r="C33" s="170"/>
      <c r="D33" s="568" t="n">
        <v>6714</v>
      </c>
      <c r="E33" s="568"/>
      <c r="F33" s="568" t="n">
        <v>1811</v>
      </c>
      <c r="G33" s="568" t="n">
        <v>1603</v>
      </c>
      <c r="H33" s="568" t="n">
        <v>1246</v>
      </c>
      <c r="I33" s="568" t="n">
        <v>813</v>
      </c>
      <c r="J33" s="568" t="n">
        <v>543</v>
      </c>
      <c r="K33" s="568" t="n">
        <v>301</v>
      </c>
      <c r="L33" s="568" t="n">
        <v>397</v>
      </c>
    </row>
    <row r="34" customFormat="false" ht="11.1" hidden="false" customHeight="true" outlineLevel="0" collapsed="false">
      <c r="A34" s="128"/>
      <c r="B34" s="1609" t="s">
        <v>2755</v>
      </c>
      <c r="C34" s="170"/>
      <c r="D34" s="568" t="n">
        <v>1053</v>
      </c>
      <c r="E34" s="568"/>
      <c r="F34" s="568" t="n">
        <v>370</v>
      </c>
      <c r="G34" s="568" t="n">
        <v>216</v>
      </c>
      <c r="H34" s="568" t="n">
        <v>157</v>
      </c>
      <c r="I34" s="568" t="n">
        <v>104</v>
      </c>
      <c r="J34" s="568" t="n">
        <v>59</v>
      </c>
      <c r="K34" s="568" t="n">
        <v>48</v>
      </c>
      <c r="L34" s="568" t="n">
        <v>99</v>
      </c>
    </row>
    <row r="35" customFormat="false" ht="11.1" hidden="false" customHeight="true" outlineLevel="0" collapsed="false">
      <c r="A35" s="128"/>
      <c r="B35" s="1609" t="s">
        <v>2756</v>
      </c>
      <c r="C35" s="170"/>
      <c r="D35" s="568" t="n">
        <v>30846</v>
      </c>
      <c r="E35" s="568"/>
      <c r="F35" s="568" t="n">
        <v>8342</v>
      </c>
      <c r="G35" s="568" t="n">
        <v>5962</v>
      </c>
      <c r="H35" s="568" t="n">
        <v>4424</v>
      </c>
      <c r="I35" s="568" t="n">
        <v>3432</v>
      </c>
      <c r="J35" s="568" t="n">
        <v>2912</v>
      </c>
      <c r="K35" s="568" t="n">
        <v>1865</v>
      </c>
      <c r="L35" s="568" t="n">
        <v>3909</v>
      </c>
    </row>
    <row r="36" customFormat="false" ht="11.1" hidden="false" customHeight="true" outlineLevel="0" collapsed="false">
      <c r="A36" s="128"/>
      <c r="B36" s="1609" t="s">
        <v>2757</v>
      </c>
      <c r="C36" s="170"/>
      <c r="D36" s="568" t="n">
        <v>41885</v>
      </c>
      <c r="E36" s="568"/>
      <c r="F36" s="568" t="n">
        <v>10860</v>
      </c>
      <c r="G36" s="568" t="n">
        <v>8178</v>
      </c>
      <c r="H36" s="568" t="n">
        <v>6129</v>
      </c>
      <c r="I36" s="568" t="n">
        <v>4380</v>
      </c>
      <c r="J36" s="568" t="n">
        <v>3348</v>
      </c>
      <c r="K36" s="568" t="n">
        <v>2400</v>
      </c>
      <c r="L36" s="568" t="n">
        <v>6590</v>
      </c>
    </row>
    <row r="37" customFormat="false" ht="11.1" hidden="false" customHeight="true" outlineLevel="0" collapsed="false">
      <c r="A37" s="128"/>
      <c r="B37" s="1609" t="s">
        <v>2758</v>
      </c>
      <c r="C37" s="170"/>
      <c r="D37" s="568" t="n">
        <v>62287</v>
      </c>
      <c r="E37" s="568"/>
      <c r="F37" s="568" t="n">
        <v>14430</v>
      </c>
      <c r="G37" s="568" t="n">
        <v>13067</v>
      </c>
      <c r="H37" s="568" t="n">
        <v>11762</v>
      </c>
      <c r="I37" s="568" t="n">
        <v>10098</v>
      </c>
      <c r="J37" s="568" t="n">
        <v>5975</v>
      </c>
      <c r="K37" s="568" t="n">
        <v>2589</v>
      </c>
      <c r="L37" s="568" t="n">
        <v>4366</v>
      </c>
    </row>
    <row r="38" customFormat="false" ht="11.1" hidden="false" customHeight="true" outlineLevel="0" collapsed="false">
      <c r="A38" s="128"/>
      <c r="B38" s="1608" t="s">
        <v>2759</v>
      </c>
      <c r="C38" s="170"/>
      <c r="D38" s="568" t="n">
        <v>103420</v>
      </c>
      <c r="E38" s="568"/>
      <c r="F38" s="568" t="n">
        <v>22846</v>
      </c>
      <c r="G38" s="568" t="n">
        <v>17559</v>
      </c>
      <c r="H38" s="568" t="n">
        <v>13267</v>
      </c>
      <c r="I38" s="568" t="n">
        <v>12022</v>
      </c>
      <c r="J38" s="568" t="n">
        <v>11571</v>
      </c>
      <c r="K38" s="568" t="n">
        <v>8430</v>
      </c>
      <c r="L38" s="568" t="n">
        <v>17725</v>
      </c>
    </row>
    <row r="39" customFormat="false" ht="11.1" hidden="false" customHeight="true" outlineLevel="0" collapsed="false">
      <c r="A39" s="128"/>
      <c r="B39" s="1608" t="s">
        <v>2760</v>
      </c>
      <c r="C39" s="170"/>
      <c r="D39" s="568" t="n">
        <v>44829</v>
      </c>
      <c r="E39" s="568"/>
      <c r="F39" s="568" t="n">
        <v>14666</v>
      </c>
      <c r="G39" s="568" t="n">
        <v>15810</v>
      </c>
      <c r="H39" s="568" t="n">
        <v>11430</v>
      </c>
      <c r="I39" s="568" t="n">
        <v>1647</v>
      </c>
      <c r="J39" s="568" t="n">
        <v>581</v>
      </c>
      <c r="K39" s="568" t="n">
        <v>308</v>
      </c>
      <c r="L39" s="568" t="n">
        <v>387</v>
      </c>
    </row>
    <row r="40" customFormat="false" ht="11.1" hidden="false" customHeight="true" outlineLevel="0" collapsed="false">
      <c r="A40" s="128"/>
      <c r="B40" s="1608" t="s">
        <v>2761</v>
      </c>
      <c r="C40" s="170"/>
      <c r="D40" s="568" t="n">
        <v>306405</v>
      </c>
      <c r="E40" s="568"/>
      <c r="F40" s="568" t="n">
        <v>78725</v>
      </c>
      <c r="G40" s="568" t="n">
        <v>62430</v>
      </c>
      <c r="H40" s="568" t="n">
        <v>52879</v>
      </c>
      <c r="I40" s="568" t="n">
        <v>40418</v>
      </c>
      <c r="J40" s="568" t="n">
        <v>29033</v>
      </c>
      <c r="K40" s="568" t="n">
        <v>15914</v>
      </c>
      <c r="L40" s="568" t="n">
        <v>27006</v>
      </c>
    </row>
    <row r="41" customFormat="false" ht="11.1" hidden="false" customHeight="true" outlineLevel="0" collapsed="false">
      <c r="A41" s="128"/>
      <c r="B41" s="1608" t="s">
        <v>2762</v>
      </c>
      <c r="C41" s="170"/>
      <c r="D41" s="568" t="n">
        <v>43996</v>
      </c>
      <c r="E41" s="568"/>
      <c r="F41" s="568" t="n">
        <v>12214</v>
      </c>
      <c r="G41" s="568" t="n">
        <v>9255</v>
      </c>
      <c r="H41" s="568" t="n">
        <v>7678</v>
      </c>
      <c r="I41" s="568" t="n">
        <v>6054</v>
      </c>
      <c r="J41" s="568" t="n">
        <v>4379</v>
      </c>
      <c r="K41" s="568" t="n">
        <v>2019</v>
      </c>
      <c r="L41" s="568" t="n">
        <v>2397</v>
      </c>
    </row>
    <row r="42" customFormat="false" ht="5.45" hidden="false" customHeight="true" outlineLevel="0" collapsed="false">
      <c r="A42" s="128"/>
      <c r="B42" s="157"/>
      <c r="C42" s="170"/>
      <c r="D42" s="568"/>
      <c r="E42" s="568"/>
      <c r="F42" s="568"/>
      <c r="G42" s="568"/>
      <c r="H42" s="568"/>
      <c r="I42" s="568"/>
      <c r="J42" s="568"/>
      <c r="K42" s="568"/>
      <c r="L42" s="568"/>
    </row>
    <row r="43" customFormat="false" ht="11.1" hidden="false" customHeight="true" outlineLevel="0" collapsed="false">
      <c r="A43" s="1607" t="s">
        <v>669</v>
      </c>
      <c r="B43" s="1607"/>
      <c r="C43" s="264"/>
      <c r="D43" s="566" t="n">
        <v>357953</v>
      </c>
      <c r="E43" s="566"/>
      <c r="F43" s="566" t="n">
        <v>94566</v>
      </c>
      <c r="G43" s="566" t="n">
        <v>69047</v>
      </c>
      <c r="H43" s="566" t="n">
        <v>57857</v>
      </c>
      <c r="I43" s="566" t="n">
        <v>45454</v>
      </c>
      <c r="J43" s="566" t="n">
        <v>31336</v>
      </c>
      <c r="K43" s="566" t="n">
        <v>20093</v>
      </c>
      <c r="L43" s="566" t="n">
        <v>39600</v>
      </c>
    </row>
    <row r="44" customFormat="false" ht="11.1" hidden="false" customHeight="true" outlineLevel="0" collapsed="false">
      <c r="A44" s="128"/>
      <c r="B44" s="1608" t="s">
        <v>2763</v>
      </c>
      <c r="C44" s="170"/>
      <c r="D44" s="568" t="n">
        <v>3590</v>
      </c>
      <c r="E44" s="568"/>
      <c r="F44" s="568" t="n">
        <v>830</v>
      </c>
      <c r="G44" s="568" t="n">
        <v>874</v>
      </c>
      <c r="H44" s="568" t="n">
        <v>784</v>
      </c>
      <c r="I44" s="568" t="n">
        <v>491</v>
      </c>
      <c r="J44" s="568" t="n">
        <v>275</v>
      </c>
      <c r="K44" s="568" t="n">
        <v>138</v>
      </c>
      <c r="L44" s="568" t="n">
        <v>198</v>
      </c>
    </row>
    <row r="45" customFormat="false" ht="11.1" hidden="false" customHeight="true" outlineLevel="0" collapsed="false">
      <c r="A45" s="128"/>
      <c r="B45" s="1608" t="s">
        <v>872</v>
      </c>
      <c r="C45" s="170"/>
      <c r="D45" s="568" t="n">
        <v>53194</v>
      </c>
      <c r="E45" s="568"/>
      <c r="F45" s="568" t="n">
        <v>17272</v>
      </c>
      <c r="G45" s="568" t="n">
        <v>10825</v>
      </c>
      <c r="H45" s="568" t="n">
        <v>8112</v>
      </c>
      <c r="I45" s="568" t="n">
        <v>5476</v>
      </c>
      <c r="J45" s="568" t="n">
        <v>3558</v>
      </c>
      <c r="K45" s="568" t="n">
        <v>2298</v>
      </c>
      <c r="L45" s="568" t="n">
        <v>5653</v>
      </c>
    </row>
    <row r="46" customFormat="false" ht="11.1" hidden="false" customHeight="true" outlineLevel="0" collapsed="false">
      <c r="A46" s="128"/>
      <c r="B46" s="1608" t="s">
        <v>873</v>
      </c>
      <c r="C46" s="170"/>
      <c r="D46" s="568" t="n">
        <v>131934</v>
      </c>
      <c r="E46" s="568"/>
      <c r="F46" s="568" t="n">
        <v>31923</v>
      </c>
      <c r="G46" s="568" t="n">
        <v>26005</v>
      </c>
      <c r="H46" s="568" t="n">
        <v>23342</v>
      </c>
      <c r="I46" s="568" t="n">
        <v>20579</v>
      </c>
      <c r="J46" s="568" t="n">
        <v>12316</v>
      </c>
      <c r="K46" s="568" t="n">
        <v>6680</v>
      </c>
      <c r="L46" s="568" t="n">
        <v>11089</v>
      </c>
    </row>
    <row r="47" customFormat="false" ht="11.1" hidden="false" customHeight="true" outlineLevel="0" collapsed="false">
      <c r="A47" s="128"/>
      <c r="B47" s="1608" t="s">
        <v>874</v>
      </c>
      <c r="C47" s="170"/>
      <c r="D47" s="568" t="n">
        <v>30728</v>
      </c>
      <c r="E47" s="568"/>
      <c r="F47" s="568" t="n">
        <v>8854</v>
      </c>
      <c r="G47" s="568" t="n">
        <v>6053</v>
      </c>
      <c r="H47" s="568" t="n">
        <v>4644</v>
      </c>
      <c r="I47" s="568" t="n">
        <v>2984</v>
      </c>
      <c r="J47" s="568" t="n">
        <v>2317</v>
      </c>
      <c r="K47" s="568" t="n">
        <v>1694</v>
      </c>
      <c r="L47" s="568" t="n">
        <v>4182</v>
      </c>
    </row>
    <row r="48" customFormat="false" ht="11.1" hidden="false" customHeight="true" outlineLevel="0" collapsed="false">
      <c r="A48" s="128"/>
      <c r="B48" s="1608" t="s">
        <v>875</v>
      </c>
      <c r="C48" s="170"/>
      <c r="D48" s="568" t="n">
        <v>37135</v>
      </c>
      <c r="E48" s="568"/>
      <c r="F48" s="568" t="n">
        <v>11410</v>
      </c>
      <c r="G48" s="568" t="n">
        <v>7384</v>
      </c>
      <c r="H48" s="568" t="n">
        <v>5726</v>
      </c>
      <c r="I48" s="568" t="n">
        <v>3900</v>
      </c>
      <c r="J48" s="568" t="n">
        <v>2803</v>
      </c>
      <c r="K48" s="568" t="n">
        <v>1765</v>
      </c>
      <c r="L48" s="568" t="n">
        <v>4147</v>
      </c>
    </row>
    <row r="49" customFormat="false" ht="11.1" hidden="false" customHeight="true" outlineLevel="0" collapsed="false">
      <c r="A49" s="128"/>
      <c r="B49" s="1608" t="s">
        <v>2764</v>
      </c>
      <c r="C49" s="170"/>
      <c r="D49" s="568" t="n">
        <v>12954</v>
      </c>
      <c r="E49" s="568"/>
      <c r="F49" s="568" t="n">
        <v>2718</v>
      </c>
      <c r="G49" s="568" t="n">
        <v>2308</v>
      </c>
      <c r="H49" s="568" t="n">
        <v>2103</v>
      </c>
      <c r="I49" s="568" t="n">
        <v>2040</v>
      </c>
      <c r="J49" s="568" t="n">
        <v>1709</v>
      </c>
      <c r="K49" s="568" t="n">
        <v>836</v>
      </c>
      <c r="L49" s="568" t="n">
        <v>1240</v>
      </c>
    </row>
    <row r="50" customFormat="false" ht="11.1" hidden="false" customHeight="true" outlineLevel="0" collapsed="false">
      <c r="A50" s="128"/>
      <c r="B50" s="1608" t="s">
        <v>2765</v>
      </c>
      <c r="C50" s="170"/>
      <c r="D50" s="568" t="n">
        <v>51473</v>
      </c>
      <c r="E50" s="568"/>
      <c r="F50" s="568" t="n">
        <v>11472</v>
      </c>
      <c r="G50" s="568" t="n">
        <v>9296</v>
      </c>
      <c r="H50" s="568" t="n">
        <v>8402</v>
      </c>
      <c r="I50" s="568" t="n">
        <v>6398</v>
      </c>
      <c r="J50" s="568" t="n">
        <v>5302</v>
      </c>
      <c r="K50" s="568" t="n">
        <v>3952</v>
      </c>
      <c r="L50" s="568" t="n">
        <v>6651</v>
      </c>
    </row>
    <row r="51" customFormat="false" ht="11.1" hidden="false" customHeight="true" outlineLevel="0" collapsed="false">
      <c r="A51" s="128"/>
      <c r="B51" s="1608" t="s">
        <v>2766</v>
      </c>
      <c r="C51" s="170"/>
      <c r="D51" s="568" t="n">
        <v>11433</v>
      </c>
      <c r="E51" s="568"/>
      <c r="F51" s="568" t="n">
        <v>3772</v>
      </c>
      <c r="G51" s="568" t="n">
        <v>1840</v>
      </c>
      <c r="H51" s="568" t="n">
        <v>1288</v>
      </c>
      <c r="I51" s="568" t="n">
        <v>891</v>
      </c>
      <c r="J51" s="568" t="n">
        <v>860</v>
      </c>
      <c r="K51" s="568" t="n">
        <v>750</v>
      </c>
      <c r="L51" s="568" t="n">
        <v>2032</v>
      </c>
    </row>
    <row r="52" customFormat="false" ht="11.1" hidden="false" customHeight="true" outlineLevel="0" collapsed="false">
      <c r="A52" s="128"/>
      <c r="B52" s="1608" t="s">
        <v>2767</v>
      </c>
      <c r="C52" s="170"/>
      <c r="D52" s="568" t="n">
        <v>25512</v>
      </c>
      <c r="E52" s="568"/>
      <c r="F52" s="568" t="n">
        <v>6315</v>
      </c>
      <c r="G52" s="568" t="n">
        <v>4462</v>
      </c>
      <c r="H52" s="568" t="n">
        <v>3456</v>
      </c>
      <c r="I52" s="568" t="n">
        <v>2695</v>
      </c>
      <c r="J52" s="568" t="n">
        <v>2196</v>
      </c>
      <c r="K52" s="568" t="n">
        <v>1980</v>
      </c>
      <c r="L52" s="568" t="n">
        <v>4408</v>
      </c>
    </row>
    <row r="53" customFormat="false" ht="5.45" hidden="false" customHeight="true" outlineLevel="0" collapsed="false">
      <c r="A53" s="128"/>
      <c r="B53" s="1611"/>
      <c r="C53" s="170"/>
      <c r="D53" s="568"/>
      <c r="E53" s="568"/>
      <c r="F53" s="568"/>
      <c r="G53" s="568"/>
      <c r="H53" s="568"/>
      <c r="I53" s="568"/>
      <c r="J53" s="568"/>
      <c r="K53" s="568"/>
      <c r="L53" s="568"/>
    </row>
    <row r="54" customFormat="false" ht="11.1" hidden="false" customHeight="true" outlineLevel="0" collapsed="false">
      <c r="A54" s="1607" t="s">
        <v>670</v>
      </c>
      <c r="B54" s="1607"/>
      <c r="C54" s="264"/>
      <c r="D54" s="566" t="n">
        <v>94225</v>
      </c>
      <c r="E54" s="566"/>
      <c r="F54" s="566" t="n">
        <v>15297</v>
      </c>
      <c r="G54" s="566" t="n">
        <v>13755</v>
      </c>
      <c r="H54" s="566" t="n">
        <v>13085</v>
      </c>
      <c r="I54" s="566" t="n">
        <v>11796</v>
      </c>
      <c r="J54" s="566" t="n">
        <v>11204</v>
      </c>
      <c r="K54" s="566" t="n">
        <v>10790</v>
      </c>
      <c r="L54" s="566" t="n">
        <v>18298</v>
      </c>
    </row>
    <row r="55" customFormat="false" ht="11.1" hidden="false" customHeight="true" outlineLevel="0" collapsed="false">
      <c r="A55" s="128"/>
      <c r="B55" s="1608" t="s">
        <v>878</v>
      </c>
      <c r="C55" s="170"/>
      <c r="D55" s="568" t="n">
        <v>80991</v>
      </c>
      <c r="E55" s="568"/>
      <c r="F55" s="568" t="n">
        <v>12810</v>
      </c>
      <c r="G55" s="568" t="n">
        <v>11598</v>
      </c>
      <c r="H55" s="568" t="n">
        <v>11073</v>
      </c>
      <c r="I55" s="568" t="n">
        <v>9986</v>
      </c>
      <c r="J55" s="568" t="n">
        <v>9511</v>
      </c>
      <c r="K55" s="568" t="n">
        <v>9372</v>
      </c>
      <c r="L55" s="568" t="n">
        <v>16641</v>
      </c>
    </row>
    <row r="56" customFormat="false" ht="11.1" hidden="false" customHeight="true" outlineLevel="0" collapsed="false">
      <c r="A56" s="128"/>
      <c r="B56" s="1608" t="s">
        <v>2768</v>
      </c>
      <c r="C56" s="170"/>
      <c r="D56" s="568" t="n">
        <v>13234</v>
      </c>
      <c r="E56" s="568"/>
      <c r="F56" s="568" t="n">
        <v>2487</v>
      </c>
      <c r="G56" s="568" t="n">
        <v>2157</v>
      </c>
      <c r="H56" s="568" t="n">
        <v>2012</v>
      </c>
      <c r="I56" s="568" t="n">
        <v>1810</v>
      </c>
      <c r="J56" s="568" t="n">
        <v>1693</v>
      </c>
      <c r="K56" s="568" t="n">
        <v>1418</v>
      </c>
      <c r="L56" s="568" t="n">
        <v>1657</v>
      </c>
    </row>
    <row r="57" customFormat="false" ht="5.45" hidden="false" customHeight="true" outlineLevel="0" collapsed="false">
      <c r="A57" s="128"/>
      <c r="B57" s="1611"/>
      <c r="C57" s="170"/>
      <c r="D57" s="568"/>
      <c r="E57" s="568"/>
      <c r="F57" s="568"/>
      <c r="G57" s="568"/>
      <c r="H57" s="568"/>
      <c r="I57" s="568"/>
      <c r="J57" s="568"/>
      <c r="K57" s="568"/>
      <c r="L57" s="568"/>
    </row>
    <row r="58" customFormat="false" ht="11.1" hidden="false" customHeight="true" outlineLevel="0" collapsed="false">
      <c r="A58" s="1607" t="s">
        <v>671</v>
      </c>
      <c r="B58" s="1607"/>
      <c r="C58" s="264"/>
      <c r="D58" s="566" t="n">
        <v>7688</v>
      </c>
      <c r="E58" s="566"/>
      <c r="F58" s="566" t="n">
        <v>1726</v>
      </c>
      <c r="G58" s="566" t="n">
        <v>1458</v>
      </c>
      <c r="H58" s="566" t="n">
        <v>1222</v>
      </c>
      <c r="I58" s="566" t="n">
        <v>949</v>
      </c>
      <c r="J58" s="566" t="n">
        <v>927</v>
      </c>
      <c r="K58" s="566" t="n">
        <v>856</v>
      </c>
      <c r="L58" s="566" t="n">
        <v>550</v>
      </c>
    </row>
    <row r="59" customFormat="false" ht="5.45" hidden="false" customHeight="true" outlineLevel="0" collapsed="false">
      <c r="A59" s="128"/>
      <c r="B59" s="1611"/>
      <c r="C59" s="170"/>
      <c r="D59" s="568"/>
      <c r="E59" s="568"/>
      <c r="F59" s="568"/>
      <c r="G59" s="568"/>
      <c r="H59" s="568"/>
      <c r="I59" s="568"/>
      <c r="J59" s="568"/>
      <c r="K59" s="568"/>
      <c r="L59" s="568"/>
    </row>
    <row r="60" customFormat="false" ht="11.1" hidden="false" customHeight="true" outlineLevel="0" collapsed="false">
      <c r="A60" s="1607" t="s">
        <v>2711</v>
      </c>
      <c r="B60" s="1607"/>
      <c r="C60" s="264"/>
      <c r="D60" s="566" t="n">
        <v>39249</v>
      </c>
      <c r="E60" s="566"/>
      <c r="F60" s="566" t="n">
        <v>10985</v>
      </c>
      <c r="G60" s="566" t="n">
        <v>7841</v>
      </c>
      <c r="H60" s="566" t="n">
        <v>6099</v>
      </c>
      <c r="I60" s="566" t="n">
        <v>4852</v>
      </c>
      <c r="J60" s="566" t="n">
        <v>4008</v>
      </c>
      <c r="K60" s="566" t="n">
        <v>2451</v>
      </c>
      <c r="L60" s="566" t="n">
        <v>3013</v>
      </c>
    </row>
    <row r="61" customFormat="false" ht="11.1" hidden="false" customHeight="true" outlineLevel="0" collapsed="false">
      <c r="A61" s="265"/>
      <c r="B61" s="1609" t="s">
        <v>2769</v>
      </c>
      <c r="C61" s="170"/>
      <c r="D61" s="568" t="n">
        <v>7630</v>
      </c>
      <c r="E61" s="568"/>
      <c r="F61" s="568" t="n">
        <v>1592</v>
      </c>
      <c r="G61" s="568" t="n">
        <v>1267</v>
      </c>
      <c r="H61" s="568" t="n">
        <v>1129</v>
      </c>
      <c r="I61" s="568" t="n">
        <v>1166</v>
      </c>
      <c r="J61" s="568" t="n">
        <v>1014</v>
      </c>
      <c r="K61" s="568" t="n">
        <v>697</v>
      </c>
      <c r="L61" s="568" t="n">
        <v>765</v>
      </c>
    </row>
    <row r="62" customFormat="false" ht="11.1" hidden="false" customHeight="true" outlineLevel="0" collapsed="false">
      <c r="A62" s="128"/>
      <c r="B62" s="1608" t="s">
        <v>2770</v>
      </c>
      <c r="C62" s="170"/>
      <c r="D62" s="568" t="n">
        <v>18387</v>
      </c>
      <c r="E62" s="568"/>
      <c r="F62" s="568" t="n">
        <v>5820</v>
      </c>
      <c r="G62" s="568" t="n">
        <v>3827</v>
      </c>
      <c r="H62" s="568" t="n">
        <v>2788</v>
      </c>
      <c r="I62" s="568" t="n">
        <v>2055</v>
      </c>
      <c r="J62" s="568" t="n">
        <v>1680</v>
      </c>
      <c r="K62" s="568" t="n">
        <v>928</v>
      </c>
      <c r="L62" s="568" t="n">
        <v>1289</v>
      </c>
    </row>
    <row r="63" customFormat="false" ht="11.1" hidden="false" customHeight="true" outlineLevel="0" collapsed="false">
      <c r="A63" s="128"/>
      <c r="B63" s="1609" t="s">
        <v>2771</v>
      </c>
      <c r="C63" s="170"/>
      <c r="D63" s="568" t="n">
        <v>4588</v>
      </c>
      <c r="E63" s="568"/>
      <c r="F63" s="568" t="n">
        <v>1441</v>
      </c>
      <c r="G63" s="568" t="n">
        <v>1029</v>
      </c>
      <c r="H63" s="568" t="n">
        <v>826</v>
      </c>
      <c r="I63" s="568" t="n">
        <v>561</v>
      </c>
      <c r="J63" s="568" t="n">
        <v>361</v>
      </c>
      <c r="K63" s="568" t="n">
        <v>254</v>
      </c>
      <c r="L63" s="568" t="n">
        <v>116</v>
      </c>
    </row>
    <row r="64" customFormat="false" ht="11.1" hidden="false" customHeight="true" outlineLevel="0" collapsed="false">
      <c r="A64" s="128"/>
      <c r="B64" s="1609" t="s">
        <v>2772</v>
      </c>
      <c r="C64" s="170"/>
      <c r="D64" s="568" t="n">
        <v>8644</v>
      </c>
      <c r="E64" s="568"/>
      <c r="F64" s="568" t="n">
        <v>2132</v>
      </c>
      <c r="G64" s="568" t="n">
        <v>1718</v>
      </c>
      <c r="H64" s="568" t="n">
        <v>1356</v>
      </c>
      <c r="I64" s="568" t="n">
        <v>1070</v>
      </c>
      <c r="J64" s="568" t="n">
        <v>953</v>
      </c>
      <c r="K64" s="568" t="n">
        <v>572</v>
      </c>
      <c r="L64" s="568" t="n">
        <v>843</v>
      </c>
    </row>
    <row r="65" customFormat="false" ht="5.45" hidden="false" customHeight="true" outlineLevel="0" collapsed="false">
      <c r="A65" s="128"/>
      <c r="B65" s="1611"/>
      <c r="C65" s="170"/>
      <c r="D65" s="568"/>
      <c r="E65" s="568"/>
      <c r="F65" s="568"/>
      <c r="G65" s="568"/>
      <c r="H65" s="568"/>
      <c r="I65" s="568"/>
      <c r="J65" s="568"/>
      <c r="K65" s="568"/>
      <c r="L65" s="568"/>
    </row>
    <row r="66" customFormat="false" ht="11.1" hidden="false" customHeight="true" outlineLevel="0" collapsed="false">
      <c r="A66" s="1607" t="s">
        <v>673</v>
      </c>
      <c r="B66" s="1607"/>
      <c r="C66" s="264"/>
      <c r="D66" s="566" t="n">
        <v>317963</v>
      </c>
      <c r="E66" s="566"/>
      <c r="F66" s="566" t="n">
        <v>86100</v>
      </c>
      <c r="G66" s="566" t="n">
        <v>60696</v>
      </c>
      <c r="H66" s="566" t="n">
        <v>48859</v>
      </c>
      <c r="I66" s="566" t="n">
        <v>40438</v>
      </c>
      <c r="J66" s="566" t="n">
        <v>29939</v>
      </c>
      <c r="K66" s="566" t="n">
        <v>17489</v>
      </c>
      <c r="L66" s="566" t="n">
        <v>34442</v>
      </c>
    </row>
    <row r="67" customFormat="false" ht="11.1" hidden="false" customHeight="true" outlineLevel="0" collapsed="false">
      <c r="A67" s="128"/>
      <c r="B67" s="1608" t="s">
        <v>2716</v>
      </c>
      <c r="C67" s="170"/>
      <c r="D67" s="568" t="n">
        <v>12098</v>
      </c>
      <c r="E67" s="568"/>
      <c r="F67" s="568" t="n">
        <v>4975</v>
      </c>
      <c r="G67" s="568" t="n">
        <v>2739</v>
      </c>
      <c r="H67" s="568" t="n">
        <v>1808</v>
      </c>
      <c r="I67" s="568" t="n">
        <v>1192</v>
      </c>
      <c r="J67" s="568" t="n">
        <v>736</v>
      </c>
      <c r="K67" s="568" t="n">
        <v>300</v>
      </c>
      <c r="L67" s="568" t="n">
        <v>348</v>
      </c>
    </row>
    <row r="68" customFormat="false" ht="11.1" hidden="false" customHeight="true" outlineLevel="0" collapsed="false">
      <c r="A68" s="128"/>
      <c r="B68" s="1608" t="s">
        <v>2774</v>
      </c>
      <c r="C68" s="170"/>
      <c r="D68" s="568" t="n">
        <v>2009</v>
      </c>
      <c r="E68" s="568"/>
      <c r="F68" s="568" t="n">
        <v>473</v>
      </c>
      <c r="G68" s="568" t="n">
        <v>269</v>
      </c>
      <c r="H68" s="568" t="n">
        <v>228</v>
      </c>
      <c r="I68" s="568" t="n">
        <v>212</v>
      </c>
      <c r="J68" s="568" t="n">
        <v>183</v>
      </c>
      <c r="K68" s="568" t="n">
        <v>162</v>
      </c>
      <c r="L68" s="568" t="n">
        <v>482</v>
      </c>
    </row>
    <row r="69" customFormat="false" ht="11.1" hidden="false" customHeight="true" outlineLevel="0" collapsed="false">
      <c r="A69" s="128"/>
      <c r="B69" s="1608" t="s">
        <v>2775</v>
      </c>
      <c r="C69" s="170"/>
      <c r="D69" s="568" t="n">
        <v>121889</v>
      </c>
      <c r="E69" s="568"/>
      <c r="F69" s="568" t="n">
        <v>36191</v>
      </c>
      <c r="G69" s="568" t="n">
        <v>25063</v>
      </c>
      <c r="H69" s="568" t="n">
        <v>19172</v>
      </c>
      <c r="I69" s="568" t="n">
        <v>15070</v>
      </c>
      <c r="J69" s="568" t="n">
        <v>10607</v>
      </c>
      <c r="K69" s="568" t="n">
        <v>5395</v>
      </c>
      <c r="L69" s="568" t="n">
        <v>10391</v>
      </c>
    </row>
    <row r="70" customFormat="false" ht="11.1" hidden="false" customHeight="true" outlineLevel="0" collapsed="false">
      <c r="A70" s="128"/>
      <c r="B70" s="1608" t="s">
        <v>895</v>
      </c>
      <c r="C70" s="170"/>
      <c r="D70" s="568" t="n">
        <v>70187</v>
      </c>
      <c r="E70" s="568"/>
      <c r="F70" s="568" t="n">
        <v>18814</v>
      </c>
      <c r="G70" s="568" t="n">
        <v>14136</v>
      </c>
      <c r="H70" s="568" t="n">
        <v>11503</v>
      </c>
      <c r="I70" s="568" t="n">
        <v>8973</v>
      </c>
      <c r="J70" s="568" t="n">
        <v>6220</v>
      </c>
      <c r="K70" s="568" t="n">
        <v>3413</v>
      </c>
      <c r="L70" s="568" t="n">
        <v>7128</v>
      </c>
    </row>
    <row r="71" customFormat="false" ht="11.1" hidden="false" customHeight="true" outlineLevel="0" collapsed="false">
      <c r="A71" s="128"/>
      <c r="B71" s="1608" t="s">
        <v>2810</v>
      </c>
      <c r="C71" s="170"/>
      <c r="D71" s="568" t="n">
        <v>13469</v>
      </c>
      <c r="E71" s="568"/>
      <c r="F71" s="568" t="n">
        <v>3855</v>
      </c>
      <c r="G71" s="568" t="n">
        <v>2727</v>
      </c>
      <c r="H71" s="568" t="n">
        <v>2323</v>
      </c>
      <c r="I71" s="568" t="n">
        <v>1839</v>
      </c>
      <c r="J71" s="568" t="n">
        <v>1353</v>
      </c>
      <c r="K71" s="568" t="n">
        <v>645</v>
      </c>
      <c r="L71" s="568" t="n">
        <v>727</v>
      </c>
    </row>
    <row r="72" customFormat="false" ht="11.1" hidden="false" customHeight="true" outlineLevel="0" collapsed="false">
      <c r="A72" s="128"/>
      <c r="B72" s="1608" t="s">
        <v>2777</v>
      </c>
      <c r="C72" s="170"/>
      <c r="D72" s="568" t="n">
        <v>45867</v>
      </c>
      <c r="E72" s="568"/>
      <c r="F72" s="568" t="n">
        <v>9155</v>
      </c>
      <c r="G72" s="568" t="n">
        <v>7245</v>
      </c>
      <c r="H72" s="568" t="n">
        <v>6707</v>
      </c>
      <c r="I72" s="568" t="n">
        <v>6438</v>
      </c>
      <c r="J72" s="568" t="n">
        <v>5423</v>
      </c>
      <c r="K72" s="568" t="n">
        <v>4000</v>
      </c>
      <c r="L72" s="568" t="n">
        <v>6899</v>
      </c>
    </row>
    <row r="73" customFormat="false" ht="11.1" hidden="false" customHeight="true" outlineLevel="0" collapsed="false">
      <c r="A73" s="128"/>
      <c r="B73" s="1608" t="s">
        <v>2778</v>
      </c>
      <c r="C73" s="170"/>
      <c r="D73" s="568" t="n">
        <v>7169</v>
      </c>
      <c r="E73" s="568"/>
      <c r="F73" s="568" t="n">
        <v>1766</v>
      </c>
      <c r="G73" s="568" t="n">
        <v>1330</v>
      </c>
      <c r="H73" s="568" t="n">
        <v>999</v>
      </c>
      <c r="I73" s="568" t="n">
        <v>866</v>
      </c>
      <c r="J73" s="568" t="n">
        <v>819</v>
      </c>
      <c r="K73" s="568" t="n">
        <v>545</v>
      </c>
      <c r="L73" s="568" t="n">
        <v>844</v>
      </c>
    </row>
    <row r="74" customFormat="false" ht="11.1" hidden="false" customHeight="true" outlineLevel="0" collapsed="false">
      <c r="A74" s="128"/>
      <c r="B74" s="1608" t="s">
        <v>886</v>
      </c>
      <c r="C74" s="170"/>
      <c r="D74" s="568" t="n">
        <v>39953</v>
      </c>
      <c r="E74" s="568"/>
      <c r="F74" s="568" t="n">
        <v>9259</v>
      </c>
      <c r="G74" s="568" t="n">
        <v>6207</v>
      </c>
      <c r="H74" s="568" t="n">
        <v>5337</v>
      </c>
      <c r="I74" s="568" t="n">
        <v>5103</v>
      </c>
      <c r="J74" s="568" t="n">
        <v>4073</v>
      </c>
      <c r="K74" s="568" t="n">
        <v>2796</v>
      </c>
      <c r="L74" s="568" t="n">
        <v>7178</v>
      </c>
    </row>
    <row r="75" customFormat="false" ht="11.1" hidden="false" customHeight="true" outlineLevel="0" collapsed="false">
      <c r="A75" s="128"/>
      <c r="B75" s="1608" t="s">
        <v>2779</v>
      </c>
      <c r="C75" s="170"/>
      <c r="D75" s="568" t="n">
        <v>5322</v>
      </c>
      <c r="E75" s="568"/>
      <c r="F75" s="568" t="n">
        <v>1612</v>
      </c>
      <c r="G75" s="568" t="n">
        <v>980</v>
      </c>
      <c r="H75" s="568" t="n">
        <v>782</v>
      </c>
      <c r="I75" s="568" t="n">
        <v>745</v>
      </c>
      <c r="J75" s="568" t="n">
        <v>525</v>
      </c>
      <c r="K75" s="568" t="n">
        <v>233</v>
      </c>
      <c r="L75" s="568" t="n">
        <v>445</v>
      </c>
    </row>
    <row r="76" customFormat="false" ht="5.45" hidden="false" customHeight="true" outlineLevel="0" collapsed="false">
      <c r="A76" s="128"/>
      <c r="B76" s="1611"/>
      <c r="C76" s="170"/>
      <c r="D76" s="568"/>
      <c r="E76" s="568"/>
      <c r="F76" s="568"/>
      <c r="G76" s="568"/>
      <c r="H76" s="568"/>
      <c r="I76" s="568"/>
      <c r="J76" s="568"/>
      <c r="K76" s="568"/>
      <c r="L76" s="568"/>
    </row>
    <row r="77" customFormat="false" ht="11.1" hidden="false" customHeight="true" outlineLevel="0" collapsed="false">
      <c r="A77" s="1607" t="s">
        <v>674</v>
      </c>
      <c r="B77" s="1607"/>
      <c r="C77" s="264"/>
      <c r="D77" s="566" t="n">
        <v>84268</v>
      </c>
      <c r="E77" s="566"/>
      <c r="F77" s="566" t="n">
        <v>18191</v>
      </c>
      <c r="G77" s="566" t="n">
        <v>15565</v>
      </c>
      <c r="H77" s="566" t="n">
        <v>13720</v>
      </c>
      <c r="I77" s="566" t="n">
        <v>12660</v>
      </c>
      <c r="J77" s="566" t="n">
        <v>9143</v>
      </c>
      <c r="K77" s="566" t="n">
        <v>5512</v>
      </c>
      <c r="L77" s="566" t="n">
        <v>9477</v>
      </c>
    </row>
    <row r="78" customFormat="false" ht="11.1" hidden="false" customHeight="true" outlineLevel="0" collapsed="false">
      <c r="A78" s="128"/>
      <c r="B78" s="1608" t="s">
        <v>2780</v>
      </c>
      <c r="C78" s="170"/>
      <c r="D78" s="568" t="n">
        <v>20797</v>
      </c>
      <c r="E78" s="568"/>
      <c r="F78" s="568" t="n">
        <v>4839</v>
      </c>
      <c r="G78" s="568" t="n">
        <v>3629</v>
      </c>
      <c r="H78" s="568" t="n">
        <v>2960</v>
      </c>
      <c r="I78" s="568" t="n">
        <v>2393</v>
      </c>
      <c r="J78" s="568" t="n">
        <v>1857</v>
      </c>
      <c r="K78" s="568" t="n">
        <v>1365</v>
      </c>
      <c r="L78" s="568" t="n">
        <v>3754</v>
      </c>
    </row>
    <row r="79" customFormat="false" ht="11.1" hidden="false" customHeight="true" outlineLevel="0" collapsed="false">
      <c r="A79" s="128"/>
      <c r="B79" s="1608" t="s">
        <v>2781</v>
      </c>
      <c r="C79" s="170"/>
      <c r="D79" s="568" t="n">
        <v>6150</v>
      </c>
      <c r="E79" s="568"/>
      <c r="F79" s="568" t="n">
        <v>1199</v>
      </c>
      <c r="G79" s="568" t="n">
        <v>1132</v>
      </c>
      <c r="H79" s="568" t="n">
        <v>1061</v>
      </c>
      <c r="I79" s="568" t="n">
        <v>1168</v>
      </c>
      <c r="J79" s="568" t="n">
        <v>669</v>
      </c>
      <c r="K79" s="568" t="n">
        <v>511</v>
      </c>
      <c r="L79" s="568" t="n">
        <v>410</v>
      </c>
    </row>
    <row r="80" customFormat="false" ht="11.1" hidden="false" customHeight="true" outlineLevel="0" collapsed="false">
      <c r="A80" s="128"/>
      <c r="B80" s="1608" t="s">
        <v>2782</v>
      </c>
      <c r="C80" s="170"/>
      <c r="D80" s="568" t="n">
        <v>23087</v>
      </c>
      <c r="E80" s="568"/>
      <c r="F80" s="568" t="n">
        <v>4538</v>
      </c>
      <c r="G80" s="568" t="n">
        <v>4303</v>
      </c>
      <c r="H80" s="568" t="n">
        <v>4095</v>
      </c>
      <c r="I80" s="568" t="n">
        <v>3692</v>
      </c>
      <c r="J80" s="568" t="n">
        <v>2819</v>
      </c>
      <c r="K80" s="568" t="n">
        <v>1655</v>
      </c>
      <c r="L80" s="568" t="n">
        <v>1985</v>
      </c>
    </row>
    <row r="81" customFormat="false" ht="11.1" hidden="false" customHeight="true" outlineLevel="0" collapsed="false">
      <c r="A81" s="128"/>
      <c r="B81" s="1608" t="s">
        <v>2783</v>
      </c>
      <c r="C81" s="170"/>
      <c r="D81" s="568" t="n">
        <v>7955</v>
      </c>
      <c r="E81" s="568"/>
      <c r="F81" s="568" t="n">
        <v>1725</v>
      </c>
      <c r="G81" s="568" t="n">
        <v>1351</v>
      </c>
      <c r="H81" s="568" t="n">
        <v>1211</v>
      </c>
      <c r="I81" s="568" t="n">
        <v>1151</v>
      </c>
      <c r="J81" s="568" t="n">
        <v>761</v>
      </c>
      <c r="K81" s="568" t="n">
        <v>554</v>
      </c>
      <c r="L81" s="568" t="n">
        <v>1202</v>
      </c>
    </row>
    <row r="82" customFormat="false" ht="11.1" hidden="false" customHeight="true" outlineLevel="0" collapsed="false">
      <c r="A82" s="128"/>
      <c r="B82" s="1608" t="s">
        <v>2784</v>
      </c>
      <c r="C82" s="170"/>
      <c r="D82" s="568" t="n">
        <v>26279</v>
      </c>
      <c r="E82" s="568"/>
      <c r="F82" s="568" t="n">
        <v>5890</v>
      </c>
      <c r="G82" s="568" t="n">
        <v>5150</v>
      </c>
      <c r="H82" s="568" t="n">
        <v>4393</v>
      </c>
      <c r="I82" s="568" t="n">
        <v>4256</v>
      </c>
      <c r="J82" s="568" t="n">
        <v>3037</v>
      </c>
      <c r="K82" s="568" t="n">
        <v>1427</v>
      </c>
      <c r="L82" s="568" t="n">
        <v>2126</v>
      </c>
    </row>
    <row r="83" customFormat="false" ht="5.45" hidden="false" customHeight="true" outlineLevel="0" collapsed="false">
      <c r="A83" s="128"/>
      <c r="B83" s="1611"/>
      <c r="C83" s="170"/>
      <c r="D83" s="568"/>
      <c r="E83" s="568"/>
      <c r="F83" s="568"/>
      <c r="G83" s="568"/>
      <c r="H83" s="568"/>
      <c r="I83" s="568"/>
      <c r="J83" s="568"/>
      <c r="K83" s="568"/>
      <c r="L83" s="568"/>
    </row>
    <row r="84" customFormat="false" ht="12.95" hidden="false" customHeight="true" outlineLevel="0" collapsed="false">
      <c r="A84" s="1612" t="s">
        <v>2785</v>
      </c>
      <c r="B84" s="1612"/>
      <c r="C84" s="138"/>
      <c r="D84" s="566" t="n">
        <v>438</v>
      </c>
      <c r="E84" s="566"/>
      <c r="F84" s="566" t="n">
        <v>342</v>
      </c>
      <c r="G84" s="566" t="n">
        <v>75</v>
      </c>
      <c r="H84" s="566" t="n">
        <v>8</v>
      </c>
      <c r="I84" s="566" t="n">
        <v>3</v>
      </c>
      <c r="J84" s="566" t="n">
        <v>0</v>
      </c>
      <c r="K84" s="566" t="n">
        <v>0</v>
      </c>
      <c r="L84" s="566" t="n">
        <v>10</v>
      </c>
    </row>
    <row r="85" customFormat="false" ht="5.45" hidden="false" customHeight="true" outlineLevel="0" collapsed="false">
      <c r="A85" s="758"/>
      <c r="B85" s="158"/>
      <c r="C85" s="170"/>
      <c r="D85" s="568"/>
      <c r="E85" s="568"/>
      <c r="F85" s="568"/>
      <c r="G85" s="568"/>
      <c r="H85" s="568"/>
      <c r="I85" s="568"/>
      <c r="J85" s="568"/>
      <c r="K85" s="568"/>
      <c r="L85" s="568"/>
    </row>
    <row r="86" customFormat="false" ht="12.75" hidden="false" customHeight="true" outlineLevel="0" collapsed="false">
      <c r="B86" s="1613" t="s">
        <v>2730</v>
      </c>
      <c r="C86" s="264"/>
      <c r="D86" s="566" t="n">
        <v>2019465</v>
      </c>
      <c r="E86" s="1614"/>
      <c r="F86" s="566" t="n">
        <v>512859</v>
      </c>
      <c r="G86" s="566" t="n">
        <v>389093</v>
      </c>
      <c r="H86" s="566" t="n">
        <v>321429</v>
      </c>
      <c r="I86" s="566" t="n">
        <v>248747</v>
      </c>
      <c r="J86" s="566" t="n">
        <v>186902</v>
      </c>
      <c r="K86" s="566" t="n">
        <v>121780</v>
      </c>
      <c r="L86" s="566" t="n">
        <v>238655</v>
      </c>
    </row>
    <row r="87" customFormat="false" ht="14.25" hidden="false" customHeight="false" outlineLevel="0" collapsed="false">
      <c r="A87" s="144" t="s">
        <v>483</v>
      </c>
      <c r="B87" s="144"/>
      <c r="C87" s="927"/>
      <c r="D87" s="568"/>
      <c r="E87" s="568"/>
      <c r="F87" s="568"/>
      <c r="G87" s="568"/>
      <c r="H87" s="568"/>
      <c r="I87" s="568"/>
      <c r="J87" s="568"/>
      <c r="K87" s="568"/>
      <c r="L87" s="568"/>
    </row>
    <row r="88" customFormat="false" ht="12.75" hidden="false" customHeight="false" outlineLevel="0" collapsed="false">
      <c r="A88" s="52" t="s">
        <v>2811</v>
      </c>
      <c r="C88" s="44"/>
      <c r="D88" s="44"/>
      <c r="E88" s="44"/>
      <c r="H88" s="97"/>
      <c r="I88" s="44"/>
      <c r="J88" s="84"/>
      <c r="K88" s="97"/>
      <c r="L88" s="568"/>
    </row>
    <row r="89" customFormat="false" ht="12.75" hidden="false" customHeight="false" outlineLevel="0" collapsed="false">
      <c r="B89" s="52" t="s">
        <v>2812</v>
      </c>
      <c r="C89" s="44"/>
      <c r="D89" s="44"/>
      <c r="E89" s="44"/>
      <c r="G89" s="44" t="s">
        <v>2813</v>
      </c>
      <c r="H89" s="97"/>
      <c r="I89" s="44"/>
      <c r="J89" s="84"/>
      <c r="K89" s="97"/>
      <c r="L89" s="568"/>
    </row>
    <row r="90" customFormat="false" ht="12.75" hidden="false" customHeight="false" outlineLevel="0" collapsed="false">
      <c r="B90" s="137" t="s">
        <v>2814</v>
      </c>
      <c r="C90" s="53"/>
      <c r="D90" s="44"/>
      <c r="E90" s="44"/>
      <c r="F90" s="44"/>
      <c r="G90" s="84"/>
      <c r="H90" s="97"/>
      <c r="I90" s="44"/>
      <c r="J90" s="84"/>
      <c r="K90" s="97"/>
      <c r="L90" s="568"/>
    </row>
    <row r="91" customFormat="false" ht="12.75" hidden="false" customHeight="false" outlineLevel="0" collapsed="false">
      <c r="B91" s="52" t="s">
        <v>2815</v>
      </c>
      <c r="C91" s="44"/>
      <c r="D91" s="44"/>
      <c r="E91" s="44"/>
      <c r="F91" s="44"/>
      <c r="G91" s="84"/>
      <c r="H91" s="97"/>
      <c r="I91" s="44"/>
      <c r="J91" s="84"/>
      <c r="K91" s="97"/>
      <c r="L91" s="568"/>
    </row>
    <row r="92" customFormat="false" ht="12.75" hidden="false" customHeight="false" outlineLevel="0" collapsed="false">
      <c r="A92" s="275"/>
      <c r="B92" s="275"/>
      <c r="C92" s="275"/>
      <c r="D92" s="275"/>
      <c r="E92" s="275"/>
      <c r="F92" s="275"/>
      <c r="G92" s="275"/>
      <c r="H92" s="275"/>
      <c r="I92" s="275"/>
      <c r="J92" s="275"/>
      <c r="K92" s="275"/>
      <c r="L92" s="275"/>
    </row>
    <row r="93" customFormat="false" ht="13.5" hidden="false" customHeight="true" outlineLevel="0" collapsed="false">
      <c r="A93" s="108" t="s">
        <v>2460</v>
      </c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</row>
    <row r="94" customFormat="false" ht="6" hidden="false" customHeight="true" outlineLevel="0" collapsed="false">
      <c r="A94" s="514"/>
      <c r="B94" s="514"/>
      <c r="C94" s="514"/>
      <c r="D94" s="514"/>
      <c r="E94" s="514"/>
      <c r="F94" s="514"/>
      <c r="G94" s="514"/>
      <c r="H94" s="514"/>
      <c r="I94" s="514"/>
      <c r="J94" s="514"/>
      <c r="K94" s="514"/>
      <c r="L94" s="514"/>
    </row>
    <row r="95" customFormat="false" ht="13.5" hidden="false" customHeight="true" outlineLevel="0" collapsed="false">
      <c r="A95" s="492" t="s">
        <v>2796</v>
      </c>
      <c r="B95" s="492"/>
      <c r="C95" s="492"/>
      <c r="D95" s="492"/>
      <c r="E95" s="492"/>
      <c r="F95" s="492"/>
      <c r="G95" s="492"/>
      <c r="H95" s="492"/>
      <c r="I95" s="492"/>
      <c r="J95" s="492"/>
      <c r="K95" s="492"/>
      <c r="L95" s="492"/>
    </row>
    <row r="96" customFormat="false" ht="13.5" hidden="false" customHeight="true" outlineLevel="0" collapsed="false">
      <c r="A96" s="492" t="s">
        <v>2816</v>
      </c>
      <c r="B96" s="492"/>
      <c r="C96" s="492"/>
      <c r="D96" s="492"/>
      <c r="E96" s="492"/>
      <c r="F96" s="492"/>
      <c r="G96" s="492"/>
      <c r="H96" s="492"/>
      <c r="I96" s="492"/>
      <c r="J96" s="492"/>
      <c r="K96" s="492"/>
      <c r="L96" s="492"/>
    </row>
    <row r="97" customFormat="false" ht="6" hidden="false" customHeight="true" outlineLevel="0" collapsed="false">
      <c r="A97" s="131"/>
      <c r="B97" s="131"/>
      <c r="C97" s="879"/>
      <c r="D97" s="131"/>
      <c r="E97" s="879"/>
      <c r="F97" s="131"/>
      <c r="G97" s="131"/>
      <c r="H97" s="131"/>
      <c r="I97" s="131"/>
      <c r="J97" s="131"/>
      <c r="K97" s="131"/>
      <c r="L97" s="131"/>
    </row>
    <row r="98" customFormat="false" ht="20.1" hidden="false" customHeight="true" outlineLevel="0" collapsed="false">
      <c r="A98" s="931" t="s">
        <v>2736</v>
      </c>
      <c r="B98" s="931"/>
      <c r="C98" s="508"/>
      <c r="D98" s="51" t="s">
        <v>60</v>
      </c>
      <c r="E98" s="51"/>
      <c r="F98" s="880" t="s">
        <v>2798</v>
      </c>
      <c r="G98" s="880"/>
      <c r="H98" s="880"/>
      <c r="I98" s="880"/>
      <c r="J98" s="880"/>
      <c r="K98" s="880"/>
      <c r="L98" s="880"/>
    </row>
    <row r="99" customFormat="false" ht="3" hidden="false" customHeight="true" outlineLevel="0" collapsed="false">
      <c r="A99" s="931"/>
      <c r="B99" s="931"/>
      <c r="C99" s="508"/>
      <c r="D99" s="51"/>
      <c r="E99" s="51"/>
      <c r="F99" s="1615"/>
      <c r="G99" s="50"/>
      <c r="H99" s="50"/>
      <c r="I99" s="50"/>
      <c r="J99" s="50"/>
      <c r="K99" s="50"/>
      <c r="L99" s="50"/>
    </row>
    <row r="100" customFormat="false" ht="30" hidden="false" customHeight="true" outlineLevel="0" collapsed="false">
      <c r="A100" s="931"/>
      <c r="B100" s="931"/>
      <c r="C100" s="491"/>
      <c r="D100" s="51"/>
      <c r="E100" s="51"/>
      <c r="F100" s="491" t="s">
        <v>2799</v>
      </c>
      <c r="G100" s="491" t="s">
        <v>2800</v>
      </c>
      <c r="H100" s="491" t="s">
        <v>2801</v>
      </c>
      <c r="I100" s="491" t="s">
        <v>2802</v>
      </c>
      <c r="J100" s="491" t="s">
        <v>2803</v>
      </c>
      <c r="K100" s="491" t="s">
        <v>2804</v>
      </c>
      <c r="L100" s="1606" t="s">
        <v>2805</v>
      </c>
    </row>
    <row r="101" customFormat="false" ht="5.45" hidden="false" customHeight="true" outlineLevel="0" collapsed="false">
      <c r="C101" s="921"/>
    </row>
    <row r="102" customFormat="false" ht="11.1" hidden="false" customHeight="true" outlineLevel="0" collapsed="false">
      <c r="A102" s="1607" t="s">
        <v>2670</v>
      </c>
      <c r="B102" s="1607"/>
      <c r="C102" s="264"/>
      <c r="D102" s="566" t="n">
        <v>307374</v>
      </c>
      <c r="E102" s="566"/>
      <c r="F102" s="566" t="n">
        <v>80504</v>
      </c>
      <c r="G102" s="566" t="n">
        <v>57938</v>
      </c>
      <c r="H102" s="566" t="n">
        <v>47848</v>
      </c>
      <c r="I102" s="566" t="n">
        <v>36080</v>
      </c>
      <c r="J102" s="566" t="n">
        <v>27543</v>
      </c>
      <c r="K102" s="566" t="n">
        <v>19345</v>
      </c>
      <c r="L102" s="566" t="n">
        <v>38116</v>
      </c>
    </row>
    <row r="103" customFormat="false" ht="11.1" hidden="false" customHeight="true" outlineLevel="0" collapsed="false">
      <c r="A103" s="128"/>
      <c r="B103" s="1608" t="s">
        <v>2737</v>
      </c>
      <c r="C103" s="170"/>
      <c r="D103" s="568" t="n">
        <v>7140</v>
      </c>
      <c r="E103" s="568"/>
      <c r="F103" s="568" t="n">
        <v>2686</v>
      </c>
      <c r="G103" s="568" t="n">
        <v>1745</v>
      </c>
      <c r="H103" s="568" t="n">
        <v>874</v>
      </c>
      <c r="I103" s="568" t="n">
        <v>626</v>
      </c>
      <c r="J103" s="568" t="n">
        <v>478</v>
      </c>
      <c r="K103" s="568" t="n">
        <v>314</v>
      </c>
      <c r="L103" s="568" t="n">
        <v>417</v>
      </c>
    </row>
    <row r="104" customFormat="false" ht="11.1" hidden="false" customHeight="true" outlineLevel="0" collapsed="false">
      <c r="A104" s="128"/>
      <c r="B104" s="1608" t="s">
        <v>2806</v>
      </c>
      <c r="C104" s="170"/>
      <c r="D104" s="568" t="n">
        <v>5261</v>
      </c>
      <c r="E104" s="568"/>
      <c r="F104" s="568" t="n">
        <v>1330</v>
      </c>
      <c r="G104" s="568" t="n">
        <v>986</v>
      </c>
      <c r="H104" s="568" t="n">
        <v>802</v>
      </c>
      <c r="I104" s="568" t="n">
        <v>675</v>
      </c>
      <c r="J104" s="568" t="n">
        <v>407</v>
      </c>
      <c r="K104" s="568" t="n">
        <v>339</v>
      </c>
      <c r="L104" s="568" t="n">
        <v>722</v>
      </c>
    </row>
    <row r="105" customFormat="false" ht="11.1" hidden="false" customHeight="true" outlineLevel="0" collapsed="false">
      <c r="A105" s="128"/>
      <c r="B105" s="1608" t="s">
        <v>2807</v>
      </c>
      <c r="C105" s="170"/>
      <c r="D105" s="568" t="n">
        <v>4337</v>
      </c>
      <c r="E105" s="568"/>
      <c r="F105" s="568" t="n">
        <v>1142</v>
      </c>
      <c r="G105" s="568" t="n">
        <v>841</v>
      </c>
      <c r="H105" s="568" t="n">
        <v>677</v>
      </c>
      <c r="I105" s="568" t="n">
        <v>565</v>
      </c>
      <c r="J105" s="568" t="n">
        <v>403</v>
      </c>
      <c r="K105" s="568" t="n">
        <v>234</v>
      </c>
      <c r="L105" s="568" t="n">
        <v>475</v>
      </c>
    </row>
    <row r="106" customFormat="false" ht="11.1" hidden="false" customHeight="true" outlineLevel="0" collapsed="false">
      <c r="A106" s="128"/>
      <c r="B106" s="1608" t="s">
        <v>2740</v>
      </c>
      <c r="C106" s="170"/>
      <c r="D106" s="568" t="n">
        <v>8766</v>
      </c>
      <c r="E106" s="568"/>
      <c r="F106" s="568" t="n">
        <v>2756</v>
      </c>
      <c r="G106" s="568" t="n">
        <v>1599</v>
      </c>
      <c r="H106" s="568" t="n">
        <v>1208</v>
      </c>
      <c r="I106" s="568" t="n">
        <v>839</v>
      </c>
      <c r="J106" s="568" t="n">
        <v>620</v>
      </c>
      <c r="K106" s="568" t="n">
        <v>473</v>
      </c>
      <c r="L106" s="568" t="n">
        <v>1271</v>
      </c>
    </row>
    <row r="107" customFormat="false" ht="11.1" hidden="false" customHeight="true" outlineLevel="0" collapsed="false">
      <c r="A107" s="128"/>
      <c r="B107" s="1608" t="s">
        <v>2741</v>
      </c>
      <c r="C107" s="170"/>
      <c r="D107" s="568" t="n">
        <v>18248</v>
      </c>
      <c r="E107" s="568"/>
      <c r="F107" s="568" t="n">
        <v>5002</v>
      </c>
      <c r="G107" s="568" t="n">
        <v>3191</v>
      </c>
      <c r="H107" s="568" t="n">
        <v>2608</v>
      </c>
      <c r="I107" s="568" t="n">
        <v>1779</v>
      </c>
      <c r="J107" s="568" t="n">
        <v>1494</v>
      </c>
      <c r="K107" s="568" t="n">
        <v>1137</v>
      </c>
      <c r="L107" s="568" t="n">
        <v>3037</v>
      </c>
    </row>
    <row r="108" customFormat="false" ht="11.1" hidden="false" customHeight="true" outlineLevel="0" collapsed="false">
      <c r="A108" s="128"/>
      <c r="B108" s="1608" t="s">
        <v>2742</v>
      </c>
      <c r="C108" s="170"/>
      <c r="D108" s="568" t="n">
        <v>14478</v>
      </c>
      <c r="E108" s="568"/>
      <c r="F108" s="568" t="n">
        <v>3381</v>
      </c>
      <c r="G108" s="568" t="n">
        <v>3022</v>
      </c>
      <c r="H108" s="568" t="n">
        <v>2526</v>
      </c>
      <c r="I108" s="568" t="n">
        <v>2138</v>
      </c>
      <c r="J108" s="568" t="n">
        <v>1450</v>
      </c>
      <c r="K108" s="568" t="n">
        <v>814</v>
      </c>
      <c r="L108" s="568" t="n">
        <v>1147</v>
      </c>
    </row>
    <row r="109" customFormat="false" ht="11.1" hidden="false" customHeight="true" outlineLevel="0" collapsed="false">
      <c r="A109" s="128"/>
      <c r="B109" s="265" t="s">
        <v>2817</v>
      </c>
      <c r="C109" s="170"/>
      <c r="D109" s="568"/>
      <c r="E109" s="568"/>
      <c r="F109" s="568"/>
      <c r="G109" s="568"/>
      <c r="H109" s="568"/>
      <c r="I109" s="568"/>
      <c r="J109" s="568"/>
      <c r="K109" s="568"/>
      <c r="L109" s="568"/>
    </row>
    <row r="110" customFormat="false" ht="11.1" hidden="false" customHeight="true" outlineLevel="0" collapsed="false">
      <c r="A110" s="128"/>
      <c r="B110" s="1608" t="s">
        <v>2818</v>
      </c>
      <c r="C110" s="170"/>
      <c r="D110" s="568" t="n">
        <v>12412</v>
      </c>
      <c r="E110" s="568"/>
      <c r="F110" s="568" t="n">
        <v>3625</v>
      </c>
      <c r="G110" s="568" t="n">
        <v>2354</v>
      </c>
      <c r="H110" s="568" t="n">
        <v>1802</v>
      </c>
      <c r="I110" s="568" t="n">
        <v>1417</v>
      </c>
      <c r="J110" s="568" t="n">
        <v>1089</v>
      </c>
      <c r="K110" s="568" t="n">
        <v>719</v>
      </c>
      <c r="L110" s="568" t="n">
        <v>1406</v>
      </c>
    </row>
    <row r="111" customFormat="false" ht="11.1" hidden="false" customHeight="true" outlineLevel="0" collapsed="false">
      <c r="A111" s="128"/>
      <c r="B111" s="1608" t="s">
        <v>2744</v>
      </c>
      <c r="C111" s="170"/>
      <c r="D111" s="568" t="n">
        <v>2115</v>
      </c>
      <c r="E111" s="568"/>
      <c r="F111" s="568" t="n">
        <v>659</v>
      </c>
      <c r="G111" s="568" t="n">
        <v>397</v>
      </c>
      <c r="H111" s="568" t="n">
        <v>255</v>
      </c>
      <c r="I111" s="568" t="n">
        <v>176</v>
      </c>
      <c r="J111" s="568" t="n">
        <v>181</v>
      </c>
      <c r="K111" s="568" t="n">
        <v>124</v>
      </c>
      <c r="L111" s="568" t="n">
        <v>323</v>
      </c>
    </row>
    <row r="112" customFormat="false" ht="11.1" hidden="false" customHeight="true" outlineLevel="0" collapsed="false">
      <c r="A112" s="128"/>
      <c r="B112" s="1608" t="s">
        <v>2819</v>
      </c>
      <c r="C112" s="170"/>
      <c r="D112" s="568" t="n">
        <v>75108</v>
      </c>
      <c r="E112" s="568"/>
      <c r="F112" s="568" t="n">
        <v>20865</v>
      </c>
      <c r="G112" s="568" t="n">
        <v>14425</v>
      </c>
      <c r="H112" s="568" t="n">
        <v>12342</v>
      </c>
      <c r="I112" s="568" t="n">
        <v>9093</v>
      </c>
      <c r="J112" s="568" t="n">
        <v>6257</v>
      </c>
      <c r="K112" s="568" t="n">
        <v>4055</v>
      </c>
      <c r="L112" s="568" t="n">
        <v>8071</v>
      </c>
    </row>
    <row r="113" customFormat="false" ht="11.1" hidden="false" customHeight="true" outlineLevel="0" collapsed="false">
      <c r="A113" s="128"/>
      <c r="B113" s="1608" t="s">
        <v>2746</v>
      </c>
      <c r="C113" s="170"/>
      <c r="D113" s="568" t="n">
        <v>36142</v>
      </c>
      <c r="E113" s="568"/>
      <c r="F113" s="568" t="n">
        <v>10057</v>
      </c>
      <c r="G113" s="568" t="n">
        <v>7374</v>
      </c>
      <c r="H113" s="568" t="n">
        <v>5555</v>
      </c>
      <c r="I113" s="568" t="n">
        <v>4095</v>
      </c>
      <c r="J113" s="568" t="n">
        <v>3047</v>
      </c>
      <c r="K113" s="568" t="n">
        <v>2098</v>
      </c>
      <c r="L113" s="568" t="n">
        <v>3916</v>
      </c>
    </row>
    <row r="114" customFormat="false" ht="11.1" hidden="false" customHeight="true" outlineLevel="0" collapsed="false">
      <c r="A114" s="128"/>
      <c r="B114" s="1608" t="s">
        <v>2747</v>
      </c>
      <c r="C114" s="170"/>
      <c r="D114" s="568" t="n">
        <v>18887</v>
      </c>
      <c r="E114" s="568"/>
      <c r="F114" s="568" t="n">
        <v>5941</v>
      </c>
      <c r="G114" s="568" t="n">
        <v>3442</v>
      </c>
      <c r="H114" s="568" t="n">
        <v>2467</v>
      </c>
      <c r="I114" s="568" t="n">
        <v>1791</v>
      </c>
      <c r="J114" s="568" t="n">
        <v>1418</v>
      </c>
      <c r="K114" s="568" t="n">
        <v>1171</v>
      </c>
      <c r="L114" s="568" t="n">
        <v>2657</v>
      </c>
    </row>
    <row r="115" customFormat="false" ht="11.1" hidden="false" customHeight="true" outlineLevel="0" collapsed="false">
      <c r="A115" s="128"/>
      <c r="B115" s="1608" t="s">
        <v>2748</v>
      </c>
      <c r="C115" s="170"/>
      <c r="D115" s="568" t="n">
        <v>3869</v>
      </c>
      <c r="E115" s="568"/>
      <c r="F115" s="568" t="n">
        <v>1067</v>
      </c>
      <c r="G115" s="568" t="n">
        <v>691</v>
      </c>
      <c r="H115" s="568" t="n">
        <v>575</v>
      </c>
      <c r="I115" s="568" t="n">
        <v>392</v>
      </c>
      <c r="J115" s="568" t="n">
        <v>336</v>
      </c>
      <c r="K115" s="568" t="n">
        <v>254</v>
      </c>
      <c r="L115" s="568" t="n">
        <v>554</v>
      </c>
    </row>
    <row r="116" customFormat="false" ht="11.1" hidden="false" customHeight="true" outlineLevel="0" collapsed="false">
      <c r="A116" s="128"/>
      <c r="B116" s="1608" t="s">
        <v>2683</v>
      </c>
      <c r="C116" s="170"/>
      <c r="D116" s="568" t="n">
        <v>9453</v>
      </c>
      <c r="E116" s="568"/>
      <c r="F116" s="568" t="n">
        <v>3145</v>
      </c>
      <c r="G116" s="568" t="n">
        <v>1832</v>
      </c>
      <c r="H116" s="568" t="n">
        <v>1234</v>
      </c>
      <c r="I116" s="568" t="n">
        <v>836</v>
      </c>
      <c r="J116" s="568" t="n">
        <v>648</v>
      </c>
      <c r="K116" s="568" t="n">
        <v>506</v>
      </c>
      <c r="L116" s="568" t="n">
        <v>1252</v>
      </c>
    </row>
    <row r="117" customFormat="false" ht="11.1" hidden="false" customHeight="true" outlineLevel="0" collapsed="false">
      <c r="A117" s="128"/>
      <c r="B117" s="1608" t="s">
        <v>2750</v>
      </c>
      <c r="C117" s="170"/>
      <c r="D117" s="568" t="n">
        <v>5212</v>
      </c>
      <c r="E117" s="568"/>
      <c r="F117" s="568" t="n">
        <v>1443</v>
      </c>
      <c r="G117" s="568" t="n">
        <v>950</v>
      </c>
      <c r="H117" s="568" t="n">
        <v>689</v>
      </c>
      <c r="I117" s="568" t="n">
        <v>548</v>
      </c>
      <c r="J117" s="568" t="n">
        <v>483</v>
      </c>
      <c r="K117" s="568" t="n">
        <v>358</v>
      </c>
      <c r="L117" s="568" t="n">
        <v>741</v>
      </c>
    </row>
    <row r="118" customFormat="false" ht="11.1" hidden="false" customHeight="true" outlineLevel="0" collapsed="false">
      <c r="A118" s="128"/>
      <c r="B118" s="1608" t="s">
        <v>2751</v>
      </c>
      <c r="C118" s="170"/>
      <c r="D118" s="568" t="n">
        <v>25297</v>
      </c>
      <c r="E118" s="568"/>
      <c r="F118" s="568" t="n">
        <v>4367</v>
      </c>
      <c r="G118" s="568" t="n">
        <v>4032</v>
      </c>
      <c r="H118" s="568" t="n">
        <v>4133</v>
      </c>
      <c r="I118" s="568" t="n">
        <v>3477</v>
      </c>
      <c r="J118" s="568" t="n">
        <v>2943</v>
      </c>
      <c r="K118" s="568" t="n">
        <v>2369</v>
      </c>
      <c r="L118" s="568" t="n">
        <v>3976</v>
      </c>
    </row>
    <row r="119" customFormat="false" ht="11.1" hidden="false" customHeight="true" outlineLevel="0" collapsed="false">
      <c r="A119" s="128"/>
      <c r="B119" s="1608" t="s">
        <v>2752</v>
      </c>
      <c r="C119" s="170"/>
      <c r="D119" s="568" t="n">
        <v>48394</v>
      </c>
      <c r="E119" s="568"/>
      <c r="F119" s="568" t="n">
        <v>10758</v>
      </c>
      <c r="G119" s="568" t="n">
        <v>8840</v>
      </c>
      <c r="H119" s="568" t="n">
        <v>7949</v>
      </c>
      <c r="I119" s="568" t="n">
        <v>5861</v>
      </c>
      <c r="J119" s="568" t="n">
        <v>4633</v>
      </c>
      <c r="K119" s="568" t="n">
        <v>3429</v>
      </c>
      <c r="L119" s="568" t="n">
        <v>6924</v>
      </c>
    </row>
    <row r="120" customFormat="false" ht="11.1" hidden="false" customHeight="true" outlineLevel="0" collapsed="false">
      <c r="A120" s="128"/>
      <c r="B120" s="1609" t="s">
        <v>2753</v>
      </c>
      <c r="C120" s="170"/>
      <c r="D120" s="568" t="n">
        <v>12255</v>
      </c>
      <c r="E120" s="568"/>
      <c r="F120" s="568" t="n">
        <v>2280</v>
      </c>
      <c r="G120" s="568" t="n">
        <v>2217</v>
      </c>
      <c r="H120" s="568" t="n">
        <v>2152</v>
      </c>
      <c r="I120" s="568" t="n">
        <v>1772</v>
      </c>
      <c r="J120" s="568" t="n">
        <v>1656</v>
      </c>
      <c r="K120" s="568" t="n">
        <v>951</v>
      </c>
      <c r="L120" s="568" t="n">
        <v>1227</v>
      </c>
    </row>
    <row r="121" customFormat="false" ht="5.45" hidden="false" customHeight="true" outlineLevel="0" collapsed="false">
      <c r="A121" s="128"/>
      <c r="B121" s="158"/>
      <c r="C121" s="170"/>
      <c r="D121" s="568"/>
      <c r="E121" s="568"/>
      <c r="F121" s="568"/>
      <c r="G121" s="568"/>
      <c r="H121" s="568"/>
      <c r="I121" s="568"/>
      <c r="J121" s="568"/>
      <c r="K121" s="568"/>
      <c r="L121" s="568"/>
    </row>
    <row r="122" customFormat="false" ht="11.1" hidden="false" customHeight="true" outlineLevel="0" collapsed="false">
      <c r="A122" s="1607" t="s">
        <v>2688</v>
      </c>
      <c r="B122" s="1607"/>
      <c r="C122" s="264"/>
      <c r="D122" s="566" t="n">
        <v>11896</v>
      </c>
      <c r="E122" s="566"/>
      <c r="F122" s="566" t="n">
        <v>2447</v>
      </c>
      <c r="G122" s="566" t="n">
        <v>2117</v>
      </c>
      <c r="H122" s="566" t="n">
        <v>1899</v>
      </c>
      <c r="I122" s="566" t="n">
        <v>1641</v>
      </c>
      <c r="J122" s="566" t="n">
        <v>1318</v>
      </c>
      <c r="K122" s="566" t="n">
        <v>963</v>
      </c>
      <c r="L122" s="566" t="n">
        <v>1511</v>
      </c>
    </row>
    <row r="123" customFormat="false" ht="5.45" hidden="false" customHeight="true" outlineLevel="0" collapsed="false">
      <c r="A123" s="128"/>
      <c r="B123" s="158"/>
      <c r="C123" s="170"/>
      <c r="D123" s="568"/>
      <c r="E123" s="568"/>
      <c r="F123" s="568"/>
      <c r="G123" s="568"/>
      <c r="H123" s="568"/>
      <c r="I123" s="568"/>
      <c r="J123" s="568"/>
      <c r="K123" s="568"/>
      <c r="L123" s="568"/>
    </row>
    <row r="124" customFormat="false" ht="11.1" hidden="false" customHeight="true" outlineLevel="0" collapsed="false">
      <c r="A124" s="1607" t="s">
        <v>2689</v>
      </c>
      <c r="B124" s="1607"/>
      <c r="C124" s="264"/>
      <c r="D124" s="566" t="n">
        <v>307913</v>
      </c>
      <c r="E124" s="566"/>
      <c r="F124" s="566" t="n">
        <v>80481</v>
      </c>
      <c r="G124" s="566" t="n">
        <v>67359</v>
      </c>
      <c r="H124" s="566" t="n">
        <v>54857</v>
      </c>
      <c r="I124" s="566" t="n">
        <v>39536</v>
      </c>
      <c r="J124" s="566" t="n">
        <v>28249</v>
      </c>
      <c r="K124" s="566" t="n">
        <v>15074</v>
      </c>
      <c r="L124" s="566" t="n">
        <v>22357</v>
      </c>
    </row>
    <row r="125" customFormat="false" ht="11.1" hidden="false" customHeight="true" outlineLevel="0" collapsed="false">
      <c r="A125" s="128"/>
      <c r="B125" s="1608" t="s">
        <v>2754</v>
      </c>
      <c r="C125" s="170"/>
      <c r="D125" s="568" t="n">
        <v>3930</v>
      </c>
      <c r="E125" s="568"/>
      <c r="F125" s="568" t="n">
        <v>1046</v>
      </c>
      <c r="G125" s="568" t="n">
        <v>941</v>
      </c>
      <c r="H125" s="568" t="n">
        <v>741</v>
      </c>
      <c r="I125" s="568" t="n">
        <v>492</v>
      </c>
      <c r="J125" s="568" t="n">
        <v>320</v>
      </c>
      <c r="K125" s="568" t="n">
        <v>176</v>
      </c>
      <c r="L125" s="568" t="n">
        <v>214</v>
      </c>
    </row>
    <row r="126" customFormat="false" ht="11.1" hidden="false" customHeight="true" outlineLevel="0" collapsed="false">
      <c r="A126" s="128"/>
      <c r="B126" s="1609" t="s">
        <v>2755</v>
      </c>
      <c r="C126" s="170"/>
      <c r="D126" s="568" t="n">
        <v>755</v>
      </c>
      <c r="E126" s="568"/>
      <c r="F126" s="568" t="n">
        <v>261</v>
      </c>
      <c r="G126" s="568" t="n">
        <v>155</v>
      </c>
      <c r="H126" s="568" t="n">
        <v>109</v>
      </c>
      <c r="I126" s="568" t="n">
        <v>78</v>
      </c>
      <c r="J126" s="568" t="n">
        <v>44</v>
      </c>
      <c r="K126" s="568" t="n">
        <v>38</v>
      </c>
      <c r="L126" s="568" t="n">
        <v>70</v>
      </c>
    </row>
    <row r="127" customFormat="false" ht="11.1" hidden="false" customHeight="true" outlineLevel="0" collapsed="false">
      <c r="A127" s="128"/>
      <c r="B127" s="1609" t="s">
        <v>2756</v>
      </c>
      <c r="C127" s="170"/>
      <c r="D127" s="568" t="n">
        <v>12226</v>
      </c>
      <c r="E127" s="568"/>
      <c r="F127" s="568" t="n">
        <v>3477</v>
      </c>
      <c r="G127" s="568" t="n">
        <v>2407</v>
      </c>
      <c r="H127" s="568" t="n">
        <v>1796</v>
      </c>
      <c r="I127" s="568" t="n">
        <v>1385</v>
      </c>
      <c r="J127" s="568" t="n">
        <v>1176</v>
      </c>
      <c r="K127" s="568" t="n">
        <v>729</v>
      </c>
      <c r="L127" s="568" t="n">
        <v>1256</v>
      </c>
    </row>
    <row r="128" customFormat="false" ht="11.1" hidden="false" customHeight="true" outlineLevel="0" collapsed="false">
      <c r="A128" s="128"/>
      <c r="B128" s="1609" t="s">
        <v>2757</v>
      </c>
      <c r="C128" s="170"/>
      <c r="D128" s="568" t="n">
        <v>24183</v>
      </c>
      <c r="E128" s="568"/>
      <c r="F128" s="568" t="n">
        <v>6608</v>
      </c>
      <c r="G128" s="568" t="n">
        <v>4885</v>
      </c>
      <c r="H128" s="568" t="n">
        <v>3774</v>
      </c>
      <c r="I128" s="568" t="n">
        <v>2652</v>
      </c>
      <c r="J128" s="568" t="n">
        <v>1998</v>
      </c>
      <c r="K128" s="568" t="n">
        <v>1314</v>
      </c>
      <c r="L128" s="568" t="n">
        <v>2952</v>
      </c>
    </row>
    <row r="129" customFormat="false" ht="11.1" hidden="false" customHeight="true" outlineLevel="0" collapsed="false">
      <c r="A129" s="128"/>
      <c r="B129" s="1609" t="s">
        <v>2758</v>
      </c>
      <c r="C129" s="170"/>
      <c r="D129" s="568" t="n">
        <v>46875</v>
      </c>
      <c r="E129" s="568"/>
      <c r="F129" s="568" t="n">
        <v>11042</v>
      </c>
      <c r="G129" s="568" t="n">
        <v>10125</v>
      </c>
      <c r="H129" s="568" t="n">
        <v>9108</v>
      </c>
      <c r="I129" s="568" t="n">
        <v>7793</v>
      </c>
      <c r="J129" s="568" t="n">
        <v>4465</v>
      </c>
      <c r="K129" s="568" t="n">
        <v>1770</v>
      </c>
      <c r="L129" s="568" t="n">
        <v>2572</v>
      </c>
    </row>
    <row r="130" customFormat="false" ht="11.1" hidden="false" customHeight="true" outlineLevel="0" collapsed="false">
      <c r="A130" s="128"/>
      <c r="B130" s="1608" t="s">
        <v>2759</v>
      </c>
      <c r="C130" s="170"/>
      <c r="D130" s="568" t="n">
        <v>51457</v>
      </c>
      <c r="E130" s="568"/>
      <c r="F130" s="568" t="n">
        <v>11799</v>
      </c>
      <c r="G130" s="568" t="n">
        <v>9252</v>
      </c>
      <c r="H130" s="568" t="n">
        <v>6936</v>
      </c>
      <c r="I130" s="568" t="n">
        <v>6407</v>
      </c>
      <c r="J130" s="568" t="n">
        <v>5962</v>
      </c>
      <c r="K130" s="568" t="n">
        <v>4165</v>
      </c>
      <c r="L130" s="568" t="n">
        <v>6936</v>
      </c>
    </row>
    <row r="131" customFormat="false" ht="11.1" hidden="false" customHeight="true" outlineLevel="0" collapsed="false">
      <c r="A131" s="128"/>
      <c r="B131" s="1608" t="s">
        <v>2760</v>
      </c>
      <c r="C131" s="170"/>
      <c r="D131" s="568" t="n">
        <v>22183</v>
      </c>
      <c r="E131" s="568"/>
      <c r="F131" s="568" t="n">
        <v>7154</v>
      </c>
      <c r="G131" s="568" t="n">
        <v>7932</v>
      </c>
      <c r="H131" s="568" t="n">
        <v>5919</v>
      </c>
      <c r="I131" s="568" t="n">
        <v>759</v>
      </c>
      <c r="J131" s="568" t="n">
        <v>257</v>
      </c>
      <c r="K131" s="568" t="n">
        <v>100</v>
      </c>
      <c r="L131" s="568" t="n">
        <v>62</v>
      </c>
    </row>
    <row r="132" customFormat="false" ht="11.1" hidden="false" customHeight="true" outlineLevel="0" collapsed="false">
      <c r="A132" s="128"/>
      <c r="B132" s="1608" t="s">
        <v>2761</v>
      </c>
      <c r="C132" s="170"/>
      <c r="D132" s="568" t="n">
        <v>137408</v>
      </c>
      <c r="E132" s="568"/>
      <c r="F132" s="568" t="n">
        <v>36530</v>
      </c>
      <c r="G132" s="568" t="n">
        <v>29575</v>
      </c>
      <c r="H132" s="568" t="n">
        <v>24824</v>
      </c>
      <c r="I132" s="568" t="n">
        <v>18774</v>
      </c>
      <c r="J132" s="568" t="n">
        <v>13200</v>
      </c>
      <c r="K132" s="568" t="n">
        <v>6466</v>
      </c>
      <c r="L132" s="568" t="n">
        <v>8039</v>
      </c>
    </row>
    <row r="133" customFormat="false" ht="11.1" hidden="false" customHeight="true" outlineLevel="0" collapsed="false">
      <c r="A133" s="128"/>
      <c r="B133" s="1608" t="s">
        <v>2762</v>
      </c>
      <c r="C133" s="170"/>
      <c r="D133" s="568" t="n">
        <v>8896</v>
      </c>
      <c r="E133" s="568"/>
      <c r="F133" s="568" t="n">
        <v>2564</v>
      </c>
      <c r="G133" s="568" t="n">
        <v>2087</v>
      </c>
      <c r="H133" s="568" t="n">
        <v>1650</v>
      </c>
      <c r="I133" s="568" t="n">
        <v>1196</v>
      </c>
      <c r="J133" s="568" t="n">
        <v>827</v>
      </c>
      <c r="K133" s="568" t="n">
        <v>316</v>
      </c>
      <c r="L133" s="568" t="n">
        <v>256</v>
      </c>
    </row>
    <row r="134" customFormat="false" ht="5.45" hidden="false" customHeight="true" outlineLevel="0" collapsed="false">
      <c r="A134" s="128"/>
      <c r="B134" s="158"/>
      <c r="C134" s="170"/>
      <c r="D134" s="568"/>
      <c r="E134" s="568"/>
      <c r="F134" s="568"/>
      <c r="G134" s="568"/>
      <c r="H134" s="568"/>
      <c r="I134" s="568"/>
      <c r="J134" s="568"/>
      <c r="K134" s="568"/>
      <c r="L134" s="568"/>
    </row>
    <row r="135" customFormat="false" ht="11.1" hidden="false" customHeight="true" outlineLevel="0" collapsed="false">
      <c r="A135" s="1607" t="s">
        <v>871</v>
      </c>
      <c r="B135" s="1607"/>
      <c r="C135" s="264"/>
      <c r="D135" s="566" t="n">
        <v>127947</v>
      </c>
      <c r="E135" s="566"/>
      <c r="F135" s="566" t="n">
        <v>35721</v>
      </c>
      <c r="G135" s="566" t="n">
        <v>25817</v>
      </c>
      <c r="H135" s="566" t="n">
        <v>20981</v>
      </c>
      <c r="I135" s="566" t="n">
        <v>16363</v>
      </c>
      <c r="J135" s="566" t="n">
        <v>11434</v>
      </c>
      <c r="K135" s="566" t="n">
        <v>6946</v>
      </c>
      <c r="L135" s="566" t="n">
        <v>10685</v>
      </c>
    </row>
    <row r="136" customFormat="false" ht="11.1" hidden="false" customHeight="true" outlineLevel="0" collapsed="false">
      <c r="A136" s="128"/>
      <c r="B136" s="1608" t="s">
        <v>2763</v>
      </c>
      <c r="C136" s="170"/>
      <c r="D136" s="568" t="n">
        <v>2399</v>
      </c>
      <c r="E136" s="568"/>
      <c r="F136" s="568" t="n">
        <v>436</v>
      </c>
      <c r="G136" s="568" t="n">
        <v>613</v>
      </c>
      <c r="H136" s="568" t="n">
        <v>561</v>
      </c>
      <c r="I136" s="568" t="n">
        <v>367</v>
      </c>
      <c r="J136" s="568" t="n">
        <v>203</v>
      </c>
      <c r="K136" s="568" t="n">
        <v>92</v>
      </c>
      <c r="L136" s="568" t="n">
        <v>127</v>
      </c>
    </row>
    <row r="137" customFormat="false" ht="11.1" hidden="false" customHeight="true" outlineLevel="0" collapsed="false">
      <c r="A137" s="128"/>
      <c r="B137" s="1608" t="s">
        <v>872</v>
      </c>
      <c r="C137" s="170"/>
      <c r="D137" s="568" t="n">
        <v>25031</v>
      </c>
      <c r="E137" s="568"/>
      <c r="F137" s="568" t="n">
        <v>8620</v>
      </c>
      <c r="G137" s="568" t="n">
        <v>5421</v>
      </c>
      <c r="H137" s="568" t="n">
        <v>4083</v>
      </c>
      <c r="I137" s="568" t="n">
        <v>2779</v>
      </c>
      <c r="J137" s="568" t="n">
        <v>1696</v>
      </c>
      <c r="K137" s="568" t="n">
        <v>906</v>
      </c>
      <c r="L137" s="568" t="n">
        <v>1526</v>
      </c>
    </row>
    <row r="138" customFormat="false" ht="11.1" hidden="false" customHeight="true" outlineLevel="0" collapsed="false">
      <c r="A138" s="128"/>
      <c r="B138" s="1608" t="s">
        <v>873</v>
      </c>
      <c r="C138" s="170"/>
      <c r="D138" s="568" t="n">
        <v>20814</v>
      </c>
      <c r="E138" s="568"/>
      <c r="F138" s="568" t="n">
        <v>5335</v>
      </c>
      <c r="G138" s="568" t="n">
        <v>4522</v>
      </c>
      <c r="H138" s="568" t="n">
        <v>3733</v>
      </c>
      <c r="I138" s="568" t="n">
        <v>3468</v>
      </c>
      <c r="J138" s="568" t="n">
        <v>1831</v>
      </c>
      <c r="K138" s="568" t="n">
        <v>846</v>
      </c>
      <c r="L138" s="568" t="n">
        <v>1079</v>
      </c>
    </row>
    <row r="139" customFormat="false" ht="11.1" hidden="false" customHeight="true" outlineLevel="0" collapsed="false">
      <c r="A139" s="128"/>
      <c r="B139" s="1608" t="s">
        <v>874</v>
      </c>
      <c r="C139" s="170"/>
      <c r="D139" s="568" t="n">
        <v>5735</v>
      </c>
      <c r="E139" s="568"/>
      <c r="F139" s="568" t="n">
        <v>1838</v>
      </c>
      <c r="G139" s="568" t="n">
        <v>1238</v>
      </c>
      <c r="H139" s="568" t="n">
        <v>887</v>
      </c>
      <c r="I139" s="568" t="n">
        <v>590</v>
      </c>
      <c r="J139" s="568" t="n">
        <v>413</v>
      </c>
      <c r="K139" s="568" t="n">
        <v>283</v>
      </c>
      <c r="L139" s="568" t="n">
        <v>486</v>
      </c>
    </row>
    <row r="140" customFormat="false" ht="11.1" hidden="false" customHeight="true" outlineLevel="0" collapsed="false">
      <c r="A140" s="128"/>
      <c r="B140" s="1608" t="s">
        <v>875</v>
      </c>
      <c r="C140" s="170"/>
      <c r="D140" s="568" t="n">
        <v>16198</v>
      </c>
      <c r="E140" s="568"/>
      <c r="F140" s="568" t="n">
        <v>5487</v>
      </c>
      <c r="G140" s="568" t="n">
        <v>3401</v>
      </c>
      <c r="H140" s="568" t="n">
        <v>2558</v>
      </c>
      <c r="I140" s="568" t="n">
        <v>1755</v>
      </c>
      <c r="J140" s="568" t="n">
        <v>1216</v>
      </c>
      <c r="K140" s="568" t="n">
        <v>659</v>
      </c>
      <c r="L140" s="568" t="n">
        <v>1122</v>
      </c>
    </row>
    <row r="141" customFormat="false" ht="11.1" hidden="false" customHeight="true" outlineLevel="0" collapsed="false">
      <c r="A141" s="128"/>
      <c r="B141" s="1608" t="s">
        <v>2703</v>
      </c>
      <c r="C141" s="170"/>
      <c r="D141" s="568" t="n">
        <v>9565</v>
      </c>
      <c r="E141" s="568"/>
      <c r="F141" s="568" t="n">
        <v>2057</v>
      </c>
      <c r="G141" s="568" t="n">
        <v>1766</v>
      </c>
      <c r="H141" s="568" t="n">
        <v>1620</v>
      </c>
      <c r="I141" s="568" t="n">
        <v>1589</v>
      </c>
      <c r="J141" s="568" t="n">
        <v>1278</v>
      </c>
      <c r="K141" s="568" t="n">
        <v>562</v>
      </c>
      <c r="L141" s="568" t="n">
        <v>693</v>
      </c>
    </row>
    <row r="142" customFormat="false" ht="11.1" hidden="false" customHeight="true" outlineLevel="0" collapsed="false">
      <c r="A142" s="128"/>
      <c r="B142" s="1608" t="s">
        <v>2704</v>
      </c>
      <c r="C142" s="170"/>
      <c r="D142" s="568" t="n">
        <v>31480</v>
      </c>
      <c r="E142" s="568"/>
      <c r="F142" s="568" t="n">
        <v>7247</v>
      </c>
      <c r="G142" s="568" t="n">
        <v>5875</v>
      </c>
      <c r="H142" s="568" t="n">
        <v>5235</v>
      </c>
      <c r="I142" s="568" t="n">
        <v>4114</v>
      </c>
      <c r="J142" s="568" t="n">
        <v>3361</v>
      </c>
      <c r="K142" s="568" t="n">
        <v>2343</v>
      </c>
      <c r="L142" s="568" t="n">
        <v>3305</v>
      </c>
    </row>
    <row r="143" customFormat="false" ht="11.1" hidden="false" customHeight="true" outlineLevel="0" collapsed="false">
      <c r="A143" s="128"/>
      <c r="B143" s="1608" t="s">
        <v>2766</v>
      </c>
      <c r="C143" s="170"/>
      <c r="D143" s="568" t="n">
        <v>4748</v>
      </c>
      <c r="E143" s="568"/>
      <c r="F143" s="568" t="n">
        <v>1661</v>
      </c>
      <c r="G143" s="568" t="n">
        <v>853</v>
      </c>
      <c r="H143" s="568" t="n">
        <v>561</v>
      </c>
      <c r="I143" s="568" t="n">
        <v>368</v>
      </c>
      <c r="J143" s="568" t="n">
        <v>364</v>
      </c>
      <c r="K143" s="568" t="n">
        <v>295</v>
      </c>
      <c r="L143" s="568" t="n">
        <v>646</v>
      </c>
    </row>
    <row r="144" customFormat="false" ht="11.1" hidden="false" customHeight="true" outlineLevel="0" collapsed="false">
      <c r="A144" s="128"/>
      <c r="B144" s="1608" t="s">
        <v>2706</v>
      </c>
      <c r="C144" s="170"/>
      <c r="D144" s="568" t="n">
        <v>11977</v>
      </c>
      <c r="E144" s="568"/>
      <c r="F144" s="568" t="n">
        <v>3040</v>
      </c>
      <c r="G144" s="568" t="n">
        <v>2128</v>
      </c>
      <c r="H144" s="568" t="n">
        <v>1743</v>
      </c>
      <c r="I144" s="568" t="n">
        <v>1333</v>
      </c>
      <c r="J144" s="568" t="n">
        <v>1072</v>
      </c>
      <c r="K144" s="568" t="n">
        <v>960</v>
      </c>
      <c r="L144" s="568" t="n">
        <v>1701</v>
      </c>
    </row>
    <row r="145" customFormat="false" ht="5.45" hidden="false" customHeight="true" outlineLevel="0" collapsed="false">
      <c r="A145" s="128"/>
      <c r="B145" s="158"/>
      <c r="C145" s="170"/>
      <c r="D145" s="568"/>
      <c r="E145" s="568"/>
      <c r="F145" s="568"/>
      <c r="G145" s="568"/>
      <c r="H145" s="568"/>
      <c r="I145" s="568"/>
      <c r="J145" s="568"/>
      <c r="K145" s="568"/>
      <c r="L145" s="568"/>
    </row>
    <row r="146" customFormat="false" ht="11.1" hidden="false" customHeight="true" outlineLevel="0" collapsed="false">
      <c r="A146" s="1607" t="s">
        <v>2707</v>
      </c>
      <c r="B146" s="1607"/>
      <c r="C146" s="264"/>
      <c r="D146" s="566" t="n">
        <v>54171</v>
      </c>
      <c r="E146" s="566"/>
      <c r="F146" s="566" t="n">
        <v>9392</v>
      </c>
      <c r="G146" s="566" t="n">
        <v>8484</v>
      </c>
      <c r="H146" s="566" t="n">
        <v>7904</v>
      </c>
      <c r="I146" s="566" t="n">
        <v>7009</v>
      </c>
      <c r="J146" s="566" t="n">
        <v>6398</v>
      </c>
      <c r="K146" s="566" t="n">
        <v>5874</v>
      </c>
      <c r="L146" s="566" t="n">
        <v>9110</v>
      </c>
    </row>
    <row r="147" customFormat="false" ht="11.1" hidden="false" customHeight="true" outlineLevel="0" collapsed="false">
      <c r="A147" s="128"/>
      <c r="B147" s="1608" t="s">
        <v>878</v>
      </c>
      <c r="C147" s="170"/>
      <c r="D147" s="568" t="n">
        <v>46631</v>
      </c>
      <c r="E147" s="568"/>
      <c r="F147" s="568" t="n">
        <v>7879</v>
      </c>
      <c r="G147" s="568" t="n">
        <v>7202</v>
      </c>
      <c r="H147" s="568" t="n">
        <v>6683</v>
      </c>
      <c r="I147" s="568" t="n">
        <v>5951</v>
      </c>
      <c r="J147" s="568" t="n">
        <v>5429</v>
      </c>
      <c r="K147" s="568" t="n">
        <v>5106</v>
      </c>
      <c r="L147" s="568" t="n">
        <v>8381</v>
      </c>
    </row>
    <row r="148" customFormat="false" ht="11.1" hidden="false" customHeight="true" outlineLevel="0" collapsed="false">
      <c r="A148" s="128"/>
      <c r="B148" s="1608" t="s">
        <v>2768</v>
      </c>
      <c r="C148" s="170"/>
      <c r="D148" s="568" t="n">
        <v>7540</v>
      </c>
      <c r="E148" s="568"/>
      <c r="F148" s="568" t="n">
        <v>1513</v>
      </c>
      <c r="G148" s="568" t="n">
        <v>1282</v>
      </c>
      <c r="H148" s="568" t="n">
        <v>1221</v>
      </c>
      <c r="I148" s="568" t="n">
        <v>1058</v>
      </c>
      <c r="J148" s="568" t="n">
        <v>969</v>
      </c>
      <c r="K148" s="568" t="n">
        <v>768</v>
      </c>
      <c r="L148" s="568" t="n">
        <v>729</v>
      </c>
    </row>
    <row r="149" customFormat="false" ht="5.45" hidden="false" customHeight="true" outlineLevel="0" collapsed="false">
      <c r="A149" s="128"/>
      <c r="B149" s="157"/>
      <c r="C149" s="170"/>
      <c r="D149" s="568"/>
      <c r="E149" s="568"/>
      <c r="F149" s="568"/>
      <c r="G149" s="568"/>
      <c r="H149" s="568"/>
      <c r="I149" s="568"/>
      <c r="J149" s="568"/>
      <c r="K149" s="568"/>
      <c r="L149" s="568"/>
    </row>
    <row r="150" customFormat="false" ht="11.1" hidden="false" customHeight="true" outlineLevel="0" collapsed="false">
      <c r="A150" s="1607" t="s">
        <v>671</v>
      </c>
      <c r="B150" s="1607"/>
      <c r="C150" s="264"/>
      <c r="D150" s="566" t="n">
        <v>6315</v>
      </c>
      <c r="E150" s="566"/>
      <c r="F150" s="566" t="n">
        <v>1428</v>
      </c>
      <c r="G150" s="566" t="n">
        <v>1202</v>
      </c>
      <c r="H150" s="566" t="n">
        <v>1014</v>
      </c>
      <c r="I150" s="566" t="n">
        <v>802</v>
      </c>
      <c r="J150" s="566" t="n">
        <v>770</v>
      </c>
      <c r="K150" s="566" t="n">
        <v>692</v>
      </c>
      <c r="L150" s="566" t="n">
        <v>407</v>
      </c>
    </row>
    <row r="151" customFormat="false" ht="5.45" hidden="false" customHeight="true" outlineLevel="0" collapsed="false">
      <c r="A151" s="128"/>
      <c r="B151" s="157"/>
      <c r="C151" s="170"/>
      <c r="D151" s="568"/>
      <c r="E151" s="568"/>
      <c r="F151" s="568"/>
      <c r="G151" s="568"/>
      <c r="H151" s="568"/>
      <c r="I151" s="568"/>
      <c r="J151" s="568"/>
      <c r="K151" s="568"/>
      <c r="L151" s="568"/>
    </row>
    <row r="152" customFormat="false" ht="11.1" hidden="false" customHeight="true" outlineLevel="0" collapsed="false">
      <c r="A152" s="1607" t="s">
        <v>2711</v>
      </c>
      <c r="B152" s="1607"/>
      <c r="C152" s="264"/>
      <c r="D152" s="566" t="n">
        <v>21623</v>
      </c>
      <c r="E152" s="566"/>
      <c r="F152" s="566" t="n">
        <v>6075</v>
      </c>
      <c r="G152" s="566" t="n">
        <v>4296</v>
      </c>
      <c r="H152" s="566" t="n">
        <v>3313</v>
      </c>
      <c r="I152" s="566" t="n">
        <v>2702</v>
      </c>
      <c r="J152" s="566" t="n">
        <v>2295</v>
      </c>
      <c r="K152" s="566" t="n">
        <v>1404</v>
      </c>
      <c r="L152" s="566" t="n">
        <v>1538</v>
      </c>
    </row>
    <row r="153" customFormat="false" ht="11.1" hidden="false" customHeight="true" outlineLevel="0" collapsed="false">
      <c r="A153" s="265"/>
      <c r="B153" s="1609" t="s">
        <v>2769</v>
      </c>
      <c r="C153" s="170"/>
      <c r="D153" s="568" t="n">
        <v>4346</v>
      </c>
      <c r="E153" s="568"/>
      <c r="F153" s="568" t="n">
        <v>911</v>
      </c>
      <c r="G153" s="568" t="n">
        <v>750</v>
      </c>
      <c r="H153" s="568" t="n">
        <v>660</v>
      </c>
      <c r="I153" s="568" t="n">
        <v>675</v>
      </c>
      <c r="J153" s="568" t="n">
        <v>551</v>
      </c>
      <c r="K153" s="568" t="n">
        <v>422</v>
      </c>
      <c r="L153" s="568" t="n">
        <v>377</v>
      </c>
    </row>
    <row r="154" customFormat="false" ht="11.1" hidden="false" customHeight="true" outlineLevel="0" collapsed="false">
      <c r="A154" s="128"/>
      <c r="B154" s="1608" t="s">
        <v>2770</v>
      </c>
      <c r="C154" s="170"/>
      <c r="D154" s="568" t="n">
        <v>8554</v>
      </c>
      <c r="E154" s="568"/>
      <c r="F154" s="568" t="n">
        <v>2899</v>
      </c>
      <c r="G154" s="568" t="n">
        <v>1789</v>
      </c>
      <c r="H154" s="568" t="n">
        <v>1249</v>
      </c>
      <c r="I154" s="568" t="n">
        <v>940</v>
      </c>
      <c r="J154" s="568" t="n">
        <v>794</v>
      </c>
      <c r="K154" s="568" t="n">
        <v>413</v>
      </c>
      <c r="L154" s="568" t="n">
        <v>470</v>
      </c>
    </row>
    <row r="155" customFormat="false" ht="11.1" hidden="false" customHeight="true" outlineLevel="0" collapsed="false">
      <c r="A155" s="128"/>
      <c r="B155" s="1609" t="s">
        <v>2771</v>
      </c>
      <c r="C155" s="170"/>
      <c r="D155" s="568" t="n">
        <v>1359</v>
      </c>
      <c r="E155" s="568"/>
      <c r="F155" s="568" t="n">
        <v>452</v>
      </c>
      <c r="G155" s="568" t="n">
        <v>297</v>
      </c>
      <c r="H155" s="568" t="n">
        <v>235</v>
      </c>
      <c r="I155" s="568" t="n">
        <v>159</v>
      </c>
      <c r="J155" s="568" t="n">
        <v>105</v>
      </c>
      <c r="K155" s="568" t="n">
        <v>86</v>
      </c>
      <c r="L155" s="568" t="n">
        <v>25</v>
      </c>
    </row>
    <row r="156" customFormat="false" ht="11.1" hidden="false" customHeight="true" outlineLevel="0" collapsed="false">
      <c r="A156" s="128"/>
      <c r="B156" s="1609" t="s">
        <v>2772</v>
      </c>
      <c r="C156" s="170"/>
      <c r="D156" s="568" t="n">
        <v>7364</v>
      </c>
      <c r="E156" s="568"/>
      <c r="F156" s="568" t="n">
        <v>1813</v>
      </c>
      <c r="G156" s="568" t="n">
        <v>1460</v>
      </c>
      <c r="H156" s="568" t="n">
        <v>1169</v>
      </c>
      <c r="I156" s="568" t="n">
        <v>928</v>
      </c>
      <c r="J156" s="568" t="n">
        <v>845</v>
      </c>
      <c r="K156" s="568" t="n">
        <v>483</v>
      </c>
      <c r="L156" s="568" t="n">
        <v>666</v>
      </c>
    </row>
    <row r="157" customFormat="false" ht="5.45" hidden="false" customHeight="true" outlineLevel="0" collapsed="false">
      <c r="A157" s="128"/>
      <c r="B157" s="157"/>
      <c r="C157" s="170"/>
      <c r="D157" s="568"/>
      <c r="E157" s="568"/>
      <c r="F157" s="568"/>
      <c r="G157" s="568"/>
      <c r="H157" s="568"/>
      <c r="I157" s="568"/>
      <c r="J157" s="568"/>
      <c r="K157" s="568"/>
      <c r="L157" s="568"/>
    </row>
    <row r="158" customFormat="false" ht="11.1" hidden="false" customHeight="true" outlineLevel="0" collapsed="false">
      <c r="A158" s="1607" t="s">
        <v>673</v>
      </c>
      <c r="B158" s="1607"/>
      <c r="C158" s="264"/>
      <c r="D158" s="566" t="n">
        <v>66525</v>
      </c>
      <c r="E158" s="566"/>
      <c r="F158" s="566" t="n">
        <v>18337</v>
      </c>
      <c r="G158" s="566" t="n">
        <v>12711</v>
      </c>
      <c r="H158" s="566" t="n">
        <v>10356</v>
      </c>
      <c r="I158" s="566" t="n">
        <v>8953</v>
      </c>
      <c r="J158" s="566" t="n">
        <v>6805</v>
      </c>
      <c r="K158" s="566" t="n">
        <v>3862</v>
      </c>
      <c r="L158" s="566" t="n">
        <v>5501</v>
      </c>
    </row>
    <row r="159" customFormat="false" ht="11.1" hidden="false" customHeight="true" outlineLevel="0" collapsed="false">
      <c r="A159" s="128"/>
      <c r="B159" s="1608" t="s">
        <v>2773</v>
      </c>
      <c r="C159" s="170"/>
      <c r="D159" s="568" t="n">
        <v>2309</v>
      </c>
      <c r="E159" s="568"/>
      <c r="F159" s="568" t="n">
        <v>916</v>
      </c>
      <c r="G159" s="568" t="n">
        <v>541</v>
      </c>
      <c r="H159" s="568" t="n">
        <v>367</v>
      </c>
      <c r="I159" s="568" t="n">
        <v>235</v>
      </c>
      <c r="J159" s="568" t="n">
        <v>156</v>
      </c>
      <c r="K159" s="568" t="n">
        <v>54</v>
      </c>
      <c r="L159" s="568" t="n">
        <v>40</v>
      </c>
    </row>
    <row r="160" customFormat="false" ht="11.1" hidden="false" customHeight="true" outlineLevel="0" collapsed="false">
      <c r="A160" s="128"/>
      <c r="B160" s="1608" t="s">
        <v>2774</v>
      </c>
      <c r="C160" s="170"/>
      <c r="D160" s="568" t="n">
        <v>454</v>
      </c>
      <c r="E160" s="568"/>
      <c r="F160" s="568" t="n">
        <v>108</v>
      </c>
      <c r="G160" s="568" t="n">
        <v>80</v>
      </c>
      <c r="H160" s="568" t="n">
        <v>62</v>
      </c>
      <c r="I160" s="568" t="n">
        <v>54</v>
      </c>
      <c r="J160" s="568" t="n">
        <v>56</v>
      </c>
      <c r="K160" s="568" t="n">
        <v>39</v>
      </c>
      <c r="L160" s="568" t="n">
        <v>55</v>
      </c>
    </row>
    <row r="161" customFormat="false" ht="11.1" hidden="false" customHeight="true" outlineLevel="0" collapsed="false">
      <c r="A161" s="128"/>
      <c r="B161" s="1608" t="s">
        <v>2775</v>
      </c>
      <c r="C161" s="170"/>
      <c r="D161" s="568" t="n">
        <v>20421</v>
      </c>
      <c r="E161" s="568"/>
      <c r="F161" s="568" t="n">
        <v>6659</v>
      </c>
      <c r="G161" s="568" t="n">
        <v>4361</v>
      </c>
      <c r="H161" s="568" t="n">
        <v>3301</v>
      </c>
      <c r="I161" s="568" t="n">
        <v>2650</v>
      </c>
      <c r="J161" s="568" t="n">
        <v>1786</v>
      </c>
      <c r="K161" s="568" t="n">
        <v>719</v>
      </c>
      <c r="L161" s="568" t="n">
        <v>945</v>
      </c>
    </row>
    <row r="162" customFormat="false" ht="11.1" hidden="false" customHeight="true" outlineLevel="0" collapsed="false">
      <c r="A162" s="128"/>
      <c r="B162" s="1608" t="s">
        <v>895</v>
      </c>
      <c r="C162" s="170"/>
      <c r="D162" s="568" t="n">
        <v>5545</v>
      </c>
      <c r="E162" s="568"/>
      <c r="F162" s="568" t="n">
        <v>1695</v>
      </c>
      <c r="G162" s="568" t="n">
        <v>1241</v>
      </c>
      <c r="H162" s="568" t="n">
        <v>958</v>
      </c>
      <c r="I162" s="568" t="n">
        <v>677</v>
      </c>
      <c r="J162" s="568" t="n">
        <v>470</v>
      </c>
      <c r="K162" s="568" t="n">
        <v>248</v>
      </c>
      <c r="L162" s="568" t="n">
        <v>256</v>
      </c>
    </row>
    <row r="163" customFormat="false" ht="11.1" hidden="false" customHeight="true" outlineLevel="0" collapsed="false">
      <c r="A163" s="128"/>
      <c r="B163" s="1608" t="s">
        <v>2776</v>
      </c>
      <c r="C163" s="170"/>
      <c r="D163" s="568" t="n">
        <v>1128</v>
      </c>
      <c r="E163" s="568"/>
      <c r="F163" s="568" t="n">
        <v>383</v>
      </c>
      <c r="G163" s="568" t="n">
        <v>246</v>
      </c>
      <c r="H163" s="568" t="n">
        <v>183</v>
      </c>
      <c r="I163" s="568" t="n">
        <v>145</v>
      </c>
      <c r="J163" s="568" t="n">
        <v>87</v>
      </c>
      <c r="K163" s="568" t="n">
        <v>50</v>
      </c>
      <c r="L163" s="568" t="n">
        <v>34</v>
      </c>
    </row>
    <row r="164" customFormat="false" ht="11.1" hidden="false" customHeight="true" outlineLevel="0" collapsed="false">
      <c r="A164" s="128"/>
      <c r="B164" s="1608" t="s">
        <v>2777</v>
      </c>
      <c r="C164" s="170"/>
      <c r="D164" s="568" t="n">
        <v>22924</v>
      </c>
      <c r="E164" s="568"/>
      <c r="F164" s="568" t="n">
        <v>4825</v>
      </c>
      <c r="G164" s="568" t="n">
        <v>3847</v>
      </c>
      <c r="H164" s="568" t="n">
        <v>3575</v>
      </c>
      <c r="I164" s="568" t="n">
        <v>3455</v>
      </c>
      <c r="J164" s="568" t="n">
        <v>2779</v>
      </c>
      <c r="K164" s="568" t="n">
        <v>1893</v>
      </c>
      <c r="L164" s="568" t="n">
        <v>2550</v>
      </c>
    </row>
    <row r="165" customFormat="false" ht="11.1" hidden="false" customHeight="true" outlineLevel="0" collapsed="false">
      <c r="A165" s="128"/>
      <c r="B165" s="1608" t="s">
        <v>2778</v>
      </c>
      <c r="C165" s="170"/>
      <c r="D165" s="568" t="n">
        <v>3063</v>
      </c>
      <c r="E165" s="568"/>
      <c r="F165" s="568" t="n">
        <v>792</v>
      </c>
      <c r="G165" s="568" t="n">
        <v>578</v>
      </c>
      <c r="H165" s="568" t="n">
        <v>449</v>
      </c>
      <c r="I165" s="568" t="n">
        <v>372</v>
      </c>
      <c r="J165" s="568" t="n">
        <v>379</v>
      </c>
      <c r="K165" s="568" t="n">
        <v>203</v>
      </c>
      <c r="L165" s="568" t="n">
        <v>290</v>
      </c>
    </row>
    <row r="166" customFormat="false" ht="11.1" hidden="false" customHeight="true" outlineLevel="0" collapsed="false">
      <c r="A166" s="128"/>
      <c r="B166" s="1608" t="s">
        <v>886</v>
      </c>
      <c r="C166" s="170"/>
      <c r="D166" s="568" t="n">
        <v>9070</v>
      </c>
      <c r="E166" s="568"/>
      <c r="F166" s="568" t="n">
        <v>2456</v>
      </c>
      <c r="G166" s="568" t="n">
        <v>1527</v>
      </c>
      <c r="H166" s="568" t="n">
        <v>1228</v>
      </c>
      <c r="I166" s="568" t="n">
        <v>1123</v>
      </c>
      <c r="J166" s="568" t="n">
        <v>909</v>
      </c>
      <c r="K166" s="568" t="n">
        <v>597</v>
      </c>
      <c r="L166" s="568" t="n">
        <v>1230</v>
      </c>
    </row>
    <row r="167" customFormat="false" ht="11.1" hidden="false" customHeight="true" outlineLevel="0" collapsed="false">
      <c r="A167" s="128"/>
      <c r="B167" s="1608" t="s">
        <v>2779</v>
      </c>
      <c r="C167" s="170"/>
      <c r="D167" s="568" t="n">
        <v>1611</v>
      </c>
      <c r="E167" s="568"/>
      <c r="F167" s="568" t="n">
        <v>503</v>
      </c>
      <c r="G167" s="568" t="n">
        <v>290</v>
      </c>
      <c r="H167" s="568" t="n">
        <v>233</v>
      </c>
      <c r="I167" s="568" t="n">
        <v>242</v>
      </c>
      <c r="J167" s="568" t="n">
        <v>183</v>
      </c>
      <c r="K167" s="568" t="n">
        <v>59</v>
      </c>
      <c r="L167" s="568" t="n">
        <v>101</v>
      </c>
    </row>
    <row r="168" customFormat="false" ht="5.45" hidden="false" customHeight="true" outlineLevel="0" collapsed="false">
      <c r="A168" s="128"/>
      <c r="B168" s="157"/>
      <c r="C168" s="170"/>
      <c r="D168" s="568"/>
      <c r="E168" s="568"/>
      <c r="F168" s="568"/>
      <c r="G168" s="568"/>
      <c r="H168" s="568"/>
      <c r="I168" s="568"/>
      <c r="J168" s="568"/>
      <c r="K168" s="568"/>
      <c r="L168" s="568"/>
    </row>
    <row r="169" customFormat="false" ht="11.1" hidden="false" customHeight="true" outlineLevel="0" collapsed="false">
      <c r="A169" s="1607" t="s">
        <v>887</v>
      </c>
      <c r="B169" s="1607"/>
      <c r="C169" s="264"/>
      <c r="D169" s="566" t="n">
        <v>53903</v>
      </c>
      <c r="E169" s="566"/>
      <c r="F169" s="566" t="n">
        <v>11851</v>
      </c>
      <c r="G169" s="566" t="n">
        <v>10064</v>
      </c>
      <c r="H169" s="566" t="n">
        <v>8882</v>
      </c>
      <c r="I169" s="566" t="n">
        <v>8178</v>
      </c>
      <c r="J169" s="566" t="n">
        <v>5878</v>
      </c>
      <c r="K169" s="566" t="n">
        <v>3467</v>
      </c>
      <c r="L169" s="566" t="n">
        <v>5583</v>
      </c>
    </row>
    <row r="170" customFormat="false" ht="11.1" hidden="false" customHeight="true" outlineLevel="0" collapsed="false">
      <c r="A170" s="128"/>
      <c r="B170" s="1608" t="s">
        <v>2780</v>
      </c>
      <c r="C170" s="170"/>
      <c r="D170" s="568" t="n">
        <v>16592</v>
      </c>
      <c r="E170" s="568"/>
      <c r="F170" s="568" t="n">
        <v>3881</v>
      </c>
      <c r="G170" s="568" t="n">
        <v>2963</v>
      </c>
      <c r="H170" s="568" t="n">
        <v>2433</v>
      </c>
      <c r="I170" s="568" t="n">
        <v>1970</v>
      </c>
      <c r="J170" s="568" t="n">
        <v>1496</v>
      </c>
      <c r="K170" s="568" t="n">
        <v>1099</v>
      </c>
      <c r="L170" s="568" t="n">
        <v>2750</v>
      </c>
    </row>
    <row r="171" customFormat="false" ht="11.1" hidden="false" customHeight="true" outlineLevel="0" collapsed="false">
      <c r="A171" s="128"/>
      <c r="B171" s="1608" t="s">
        <v>2781</v>
      </c>
      <c r="C171" s="170"/>
      <c r="D171" s="568" t="n">
        <v>3438</v>
      </c>
      <c r="E171" s="568"/>
      <c r="F171" s="568" t="n">
        <v>666</v>
      </c>
      <c r="G171" s="568" t="n">
        <v>651</v>
      </c>
      <c r="H171" s="568" t="n">
        <v>591</v>
      </c>
      <c r="I171" s="568" t="n">
        <v>648</v>
      </c>
      <c r="J171" s="568" t="n">
        <v>385</v>
      </c>
      <c r="K171" s="568" t="n">
        <v>279</v>
      </c>
      <c r="L171" s="568" t="n">
        <v>218</v>
      </c>
    </row>
    <row r="172" customFormat="false" ht="11.1" hidden="false" customHeight="true" outlineLevel="0" collapsed="false">
      <c r="A172" s="128"/>
      <c r="B172" s="1608" t="s">
        <v>2782</v>
      </c>
      <c r="C172" s="170"/>
      <c r="D172" s="568" t="n">
        <v>14085</v>
      </c>
      <c r="E172" s="568"/>
      <c r="F172" s="568" t="n">
        <v>2777</v>
      </c>
      <c r="G172" s="568" t="n">
        <v>2682</v>
      </c>
      <c r="H172" s="568" t="n">
        <v>2546</v>
      </c>
      <c r="I172" s="568" t="n">
        <v>2365</v>
      </c>
      <c r="J172" s="568" t="n">
        <v>1728</v>
      </c>
      <c r="K172" s="568" t="n">
        <v>973</v>
      </c>
      <c r="L172" s="568" t="n">
        <v>1014</v>
      </c>
    </row>
    <row r="173" customFormat="false" ht="11.1" hidden="false" customHeight="true" outlineLevel="0" collapsed="false">
      <c r="A173" s="128"/>
      <c r="B173" s="1608" t="s">
        <v>2783</v>
      </c>
      <c r="C173" s="170"/>
      <c r="D173" s="568" t="n">
        <v>4882</v>
      </c>
      <c r="E173" s="568"/>
      <c r="F173" s="568" t="n">
        <v>1108</v>
      </c>
      <c r="G173" s="568" t="n">
        <v>826</v>
      </c>
      <c r="H173" s="568" t="n">
        <v>759</v>
      </c>
      <c r="I173" s="568" t="n">
        <v>730</v>
      </c>
      <c r="J173" s="568" t="n">
        <v>492</v>
      </c>
      <c r="K173" s="568" t="n">
        <v>341</v>
      </c>
      <c r="L173" s="568" t="n">
        <v>626</v>
      </c>
    </row>
    <row r="174" customFormat="false" ht="11.1" hidden="false" customHeight="true" outlineLevel="0" collapsed="false">
      <c r="A174" s="128"/>
      <c r="B174" s="1608" t="s">
        <v>2784</v>
      </c>
      <c r="C174" s="170"/>
      <c r="D174" s="568" t="n">
        <v>14906</v>
      </c>
      <c r="E174" s="568"/>
      <c r="F174" s="568" t="n">
        <v>3419</v>
      </c>
      <c r="G174" s="568" t="n">
        <v>2942</v>
      </c>
      <c r="H174" s="568" t="n">
        <v>2553</v>
      </c>
      <c r="I174" s="568" t="n">
        <v>2465</v>
      </c>
      <c r="J174" s="568" t="n">
        <v>1777</v>
      </c>
      <c r="K174" s="568" t="n">
        <v>775</v>
      </c>
      <c r="L174" s="568" t="n">
        <v>975</v>
      </c>
    </row>
    <row r="175" customFormat="false" ht="5.45" hidden="false" customHeight="true" outlineLevel="0" collapsed="false">
      <c r="A175" s="128"/>
      <c r="B175" s="158"/>
      <c r="C175" s="170"/>
      <c r="D175" s="568"/>
      <c r="E175" s="568"/>
      <c r="F175" s="568"/>
      <c r="G175" s="568"/>
      <c r="H175" s="568"/>
      <c r="I175" s="568"/>
      <c r="J175" s="568"/>
      <c r="K175" s="568"/>
      <c r="L175" s="568"/>
    </row>
    <row r="176" customFormat="false" ht="11.1" hidden="false" customHeight="true" outlineLevel="0" collapsed="false">
      <c r="A176" s="1616" t="s">
        <v>2785</v>
      </c>
      <c r="B176" s="1616"/>
      <c r="C176" s="264"/>
      <c r="D176" s="566" t="n">
        <v>254</v>
      </c>
      <c r="E176" s="566"/>
      <c r="F176" s="566" t="n">
        <v>199</v>
      </c>
      <c r="G176" s="566" t="n">
        <v>38</v>
      </c>
      <c r="H176" s="566" t="n">
        <v>7</v>
      </c>
      <c r="I176" s="566" t="n">
        <v>3</v>
      </c>
      <c r="J176" s="566" t="n">
        <v>0</v>
      </c>
      <c r="K176" s="566" t="n">
        <v>0</v>
      </c>
      <c r="L176" s="566" t="n">
        <v>7</v>
      </c>
    </row>
    <row r="177" customFormat="false" ht="5.45" hidden="false" customHeight="true" outlineLevel="0" collapsed="false">
      <c r="A177" s="758"/>
      <c r="B177" s="158"/>
      <c r="C177" s="170"/>
      <c r="D177" s="568"/>
      <c r="E177" s="568"/>
      <c r="F177" s="568"/>
      <c r="G177" s="568"/>
      <c r="H177" s="568"/>
      <c r="I177" s="568"/>
      <c r="J177" s="568"/>
      <c r="K177" s="568"/>
      <c r="L177" s="568"/>
    </row>
    <row r="178" customFormat="false" ht="13.5" hidden="false" customHeight="true" outlineLevel="0" collapsed="false">
      <c r="A178" s="1617"/>
      <c r="B178" s="1613" t="s">
        <v>2820</v>
      </c>
      <c r="C178" s="264"/>
      <c r="D178" s="566" t="n">
        <v>957921</v>
      </c>
      <c r="E178" s="566"/>
      <c r="F178" s="566" t="n">
        <v>246435</v>
      </c>
      <c r="G178" s="566" t="n">
        <v>190026</v>
      </c>
      <c r="H178" s="566" t="n">
        <v>157061</v>
      </c>
      <c r="I178" s="566" t="n">
        <v>121267</v>
      </c>
      <c r="J178" s="566" t="n">
        <v>90690</v>
      </c>
      <c r="K178" s="566" t="n">
        <v>57627</v>
      </c>
      <c r="L178" s="566" t="n">
        <v>94815</v>
      </c>
    </row>
    <row r="179" customFormat="false" ht="14.25" hidden="false" customHeight="false" outlineLevel="0" collapsed="false">
      <c r="A179" s="144" t="s">
        <v>483</v>
      </c>
      <c r="B179" s="144"/>
      <c r="C179" s="927"/>
      <c r="D179" s="568"/>
      <c r="E179" s="568"/>
      <c r="F179" s="568"/>
      <c r="G179" s="568"/>
      <c r="H179" s="568"/>
      <c r="I179" s="568"/>
      <c r="J179" s="568"/>
      <c r="K179" s="568"/>
      <c r="L179" s="568"/>
    </row>
    <row r="180" customFormat="false" ht="12.75" hidden="false" customHeight="false" outlineLevel="0" collapsed="false">
      <c r="A180" s="52" t="s">
        <v>2811</v>
      </c>
      <c r="C180" s="44"/>
      <c r="D180" s="44"/>
      <c r="E180" s="44"/>
      <c r="H180" s="97"/>
      <c r="I180" s="44"/>
      <c r="J180" s="84"/>
      <c r="K180" s="97"/>
      <c r="L180" s="568"/>
    </row>
    <row r="181" customFormat="false" ht="12.75" hidden="false" customHeight="false" outlineLevel="0" collapsed="false">
      <c r="B181" s="52" t="s">
        <v>2812</v>
      </c>
      <c r="C181" s="44"/>
      <c r="D181" s="44"/>
      <c r="E181" s="44"/>
      <c r="G181" s="44" t="s">
        <v>2813</v>
      </c>
      <c r="H181" s="97"/>
      <c r="I181" s="44"/>
      <c r="J181" s="84"/>
      <c r="K181" s="97"/>
      <c r="L181" s="568"/>
    </row>
    <row r="182" customFormat="false" ht="12.75" hidden="false" customHeight="false" outlineLevel="0" collapsed="false">
      <c r="B182" s="52" t="s">
        <v>2814</v>
      </c>
      <c r="C182" s="53"/>
      <c r="D182" s="44"/>
      <c r="E182" s="44"/>
      <c r="F182" s="44"/>
      <c r="G182" s="84"/>
      <c r="H182" s="97"/>
      <c r="I182" s="44"/>
      <c r="J182" s="84"/>
      <c r="K182" s="97"/>
      <c r="L182" s="568"/>
    </row>
    <row r="183" customFormat="false" ht="12.75" hidden="false" customHeight="false" outlineLevel="0" collapsed="false">
      <c r="B183" s="52" t="s">
        <v>2815</v>
      </c>
      <c r="C183" s="44"/>
      <c r="D183" s="44"/>
      <c r="E183" s="44"/>
      <c r="F183" s="44"/>
      <c r="G183" s="84"/>
      <c r="H183" s="97"/>
      <c r="I183" s="44"/>
      <c r="J183" s="84"/>
      <c r="K183" s="97"/>
      <c r="L183" s="568"/>
    </row>
  </sheetData>
  <mergeCells count="32">
    <mergeCell ref="A2:L2"/>
    <mergeCell ref="A4:L4"/>
    <mergeCell ref="A5:L5"/>
    <mergeCell ref="A7:B8"/>
    <mergeCell ref="D7:E8"/>
    <mergeCell ref="F7:L7"/>
    <mergeCell ref="A10:B10"/>
    <mergeCell ref="A30:B30"/>
    <mergeCell ref="A32:B32"/>
    <mergeCell ref="A43:B43"/>
    <mergeCell ref="A54:B54"/>
    <mergeCell ref="A58:B58"/>
    <mergeCell ref="A60:B60"/>
    <mergeCell ref="A66:B66"/>
    <mergeCell ref="A77:B77"/>
    <mergeCell ref="A84:B84"/>
    <mergeCell ref="A93:L93"/>
    <mergeCell ref="A95:L95"/>
    <mergeCell ref="A96:L96"/>
    <mergeCell ref="A98:B100"/>
    <mergeCell ref="D98:E100"/>
    <mergeCell ref="F98:L98"/>
    <mergeCell ref="A102:B102"/>
    <mergeCell ref="A122:B122"/>
    <mergeCell ref="A124:B124"/>
    <mergeCell ref="A135:B135"/>
    <mergeCell ref="A146:B146"/>
    <mergeCell ref="A150:B150"/>
    <mergeCell ref="A152:B152"/>
    <mergeCell ref="A158:B158"/>
    <mergeCell ref="A169:B169"/>
    <mergeCell ref="A176:B176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32.62"/>
    <col collapsed="false" customWidth="true" hidden="false" outlineLevel="0" max="2" min="2" style="44" width="10.11"/>
    <col collapsed="false" customWidth="true" hidden="false" outlineLevel="0" max="3" min="3" style="44" width="11.62"/>
    <col collapsed="false" customWidth="false" hidden="false" outlineLevel="0" max="4" min="4" style="44" width="9.62"/>
    <col collapsed="false" customWidth="true" hidden="false" outlineLevel="0" max="5" min="5" style="44" width="10.11"/>
    <col collapsed="false" customWidth="true" hidden="false" outlineLevel="0" max="6" min="6" style="44" width="11.62"/>
    <col collapsed="false" customWidth="false" hidden="false" outlineLevel="0" max="7" min="7" style="44" width="9.62"/>
    <col collapsed="false" customWidth="true" hidden="false" outlineLevel="0" max="8" min="8" style="44" width="10.11"/>
    <col collapsed="false" customWidth="true" hidden="false" outlineLevel="0" max="9" min="9" style="44" width="11.62"/>
    <col collapsed="false" customWidth="false" hidden="false" outlineLevel="0" max="257" min="10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/>
    <row r="4" s="1619" customFormat="true" ht="12.75" hidden="false" customHeight="false" outlineLevel="0" collapsed="false">
      <c r="A4" s="1618" t="s">
        <v>2821</v>
      </c>
      <c r="B4" s="1618"/>
      <c r="C4" s="1618"/>
      <c r="D4" s="1618"/>
      <c r="E4" s="1618"/>
      <c r="F4" s="1618"/>
      <c r="G4" s="1618"/>
      <c r="H4" s="1618"/>
      <c r="I4" s="1618"/>
      <c r="J4" s="1618"/>
    </row>
    <row r="5" s="1619" customFormat="true" ht="12.75" hidden="false" customHeight="false" outlineLevel="0" collapsed="false">
      <c r="A5" s="1618" t="s">
        <v>2822</v>
      </c>
      <c r="B5" s="1618"/>
      <c r="C5" s="1618"/>
      <c r="D5" s="1618"/>
      <c r="E5" s="1618"/>
      <c r="F5" s="1618"/>
      <c r="G5" s="1618"/>
      <c r="H5" s="1618"/>
      <c r="I5" s="1618"/>
      <c r="J5" s="1618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s="52" customFormat="true" ht="18" hidden="false" customHeight="true" outlineLevel="0" collapsed="false">
      <c r="A7" s="103" t="s">
        <v>2823</v>
      </c>
      <c r="B7" s="51" t="s">
        <v>60</v>
      </c>
      <c r="C7" s="51"/>
      <c r="D7" s="51"/>
      <c r="E7" s="504" t="s">
        <v>2824</v>
      </c>
      <c r="F7" s="504"/>
      <c r="G7" s="504"/>
      <c r="H7" s="504"/>
      <c r="I7" s="504"/>
      <c r="J7" s="504"/>
    </row>
    <row r="8" s="52" customFormat="true" ht="18" hidden="false" customHeight="true" outlineLevel="0" collapsed="false">
      <c r="A8" s="103"/>
      <c r="B8" s="51"/>
      <c r="C8" s="51"/>
      <c r="D8" s="51"/>
      <c r="E8" s="51" t="s">
        <v>2825</v>
      </c>
      <c r="F8" s="51"/>
      <c r="G8" s="51"/>
      <c r="H8" s="108" t="s">
        <v>2826</v>
      </c>
      <c r="I8" s="108"/>
      <c r="J8" s="108"/>
    </row>
    <row r="9" s="52" customFormat="true" ht="18" hidden="false" customHeight="true" outlineLevel="0" collapsed="false">
      <c r="A9" s="103"/>
      <c r="B9" s="51" t="s">
        <v>2827</v>
      </c>
      <c r="C9" s="51" t="s">
        <v>1334</v>
      </c>
      <c r="D9" s="103" t="s">
        <v>1383</v>
      </c>
      <c r="E9" s="103" t="s">
        <v>2827</v>
      </c>
      <c r="F9" s="103" t="s">
        <v>1334</v>
      </c>
      <c r="G9" s="103" t="s">
        <v>1383</v>
      </c>
      <c r="H9" s="103" t="s">
        <v>2827</v>
      </c>
      <c r="I9" s="103" t="s">
        <v>1334</v>
      </c>
      <c r="J9" s="136" t="s">
        <v>1383</v>
      </c>
    </row>
    <row r="10" customFormat="false" ht="5.85" hidden="false" customHeight="true" outlineLevel="0" collapsed="false">
      <c r="A10" s="53"/>
      <c r="B10" s="45"/>
      <c r="C10" s="45"/>
      <c r="D10" s="45"/>
      <c r="E10" s="45"/>
      <c r="F10" s="45"/>
      <c r="G10" s="45"/>
      <c r="H10" s="45"/>
      <c r="I10" s="45"/>
      <c r="J10" s="45"/>
    </row>
    <row r="11" s="1621" customFormat="true" ht="12.75" hidden="false" customHeight="false" outlineLevel="0" collapsed="false">
      <c r="A11" s="1620" t="s">
        <v>60</v>
      </c>
      <c r="B11" s="1620"/>
      <c r="C11" s="1620"/>
      <c r="D11" s="1620"/>
      <c r="E11" s="1620"/>
      <c r="F11" s="1620"/>
      <c r="G11" s="1620"/>
      <c r="H11" s="1620"/>
      <c r="I11" s="1620"/>
      <c r="J11" s="1620"/>
    </row>
    <row r="12" s="52" customFormat="true" ht="5.85" hidden="false" customHeight="true" outlineLevel="0" collapsed="false">
      <c r="A12" s="823"/>
      <c r="C12" s="157"/>
      <c r="D12" s="147"/>
      <c r="F12" s="157"/>
      <c r="G12" s="147"/>
      <c r="I12" s="157"/>
      <c r="J12" s="147"/>
    </row>
    <row r="13" s="52" customFormat="true" ht="11.1" hidden="false" customHeight="true" outlineLevel="0" collapsed="false">
      <c r="A13" s="823" t="s">
        <v>2828</v>
      </c>
      <c r="B13" s="1622" t="n">
        <v>1</v>
      </c>
      <c r="C13" s="823" t="n">
        <v>161316</v>
      </c>
      <c r="D13" s="147" t="n">
        <v>7.98805624261871</v>
      </c>
      <c r="E13" s="823" t="n">
        <v>1</v>
      </c>
      <c r="F13" s="823" t="n">
        <v>25657</v>
      </c>
      <c r="G13" s="147" t="n">
        <v>8.10248345207418</v>
      </c>
      <c r="H13" s="823" t="n">
        <v>1</v>
      </c>
      <c r="I13" s="823" t="n">
        <v>30246</v>
      </c>
      <c r="J13" s="147" t="n">
        <v>7.26593973637366</v>
      </c>
    </row>
    <row r="14" s="52" customFormat="true" ht="11.1" hidden="false" customHeight="true" outlineLevel="0" collapsed="false">
      <c r="A14" s="823" t="s">
        <v>2759</v>
      </c>
      <c r="B14" s="1622" t="n">
        <v>2</v>
      </c>
      <c r="C14" s="823" t="n">
        <v>98834</v>
      </c>
      <c r="D14" s="147" t="n">
        <v>4.89406847853268</v>
      </c>
      <c r="E14" s="823" t="n">
        <v>4</v>
      </c>
      <c r="F14" s="823" t="n">
        <v>13429</v>
      </c>
      <c r="G14" s="147" t="n">
        <v>4.24087969278965</v>
      </c>
      <c r="H14" s="823" t="n">
        <v>4</v>
      </c>
      <c r="I14" s="823" t="n">
        <v>16827</v>
      </c>
      <c r="J14" s="147" t="n">
        <v>4.04231858572901</v>
      </c>
    </row>
    <row r="15" s="52" customFormat="true" ht="11.1" hidden="false" customHeight="true" outlineLevel="0" collapsed="false">
      <c r="A15" s="823" t="s">
        <v>2829</v>
      </c>
      <c r="B15" s="1622" t="n">
        <v>3</v>
      </c>
      <c r="C15" s="823" t="n">
        <v>92661</v>
      </c>
      <c r="D15" s="147" t="n">
        <v>4.58839346064428</v>
      </c>
      <c r="E15" s="823" t="n">
        <v>3</v>
      </c>
      <c r="F15" s="823" t="n">
        <v>16003</v>
      </c>
      <c r="G15" s="147" t="n">
        <v>5.05374917891971</v>
      </c>
      <c r="H15" s="823" t="n">
        <v>2</v>
      </c>
      <c r="I15" s="823" t="n">
        <v>19246</v>
      </c>
      <c r="J15" s="147" t="n">
        <v>4.62343040951688</v>
      </c>
    </row>
    <row r="16" s="52" customFormat="true" ht="11.1" hidden="false" customHeight="true" outlineLevel="0" collapsed="false">
      <c r="A16" s="823" t="s">
        <v>873</v>
      </c>
      <c r="B16" s="1622" t="n">
        <v>4</v>
      </c>
      <c r="C16" s="823" t="n">
        <v>83421</v>
      </c>
      <c r="D16" s="147" t="n">
        <v>4.13084653608753</v>
      </c>
      <c r="E16" s="823" t="n">
        <v>5</v>
      </c>
      <c r="F16" s="823" t="n">
        <v>11807</v>
      </c>
      <c r="G16" s="147" t="n">
        <v>3.72865191248547</v>
      </c>
      <c r="H16" s="823" t="n">
        <v>5</v>
      </c>
      <c r="I16" s="823" t="n">
        <v>16754</v>
      </c>
      <c r="J16" s="147" t="n">
        <v>4.0247819329235</v>
      </c>
    </row>
    <row r="17" s="52" customFormat="true" ht="11.1" hidden="false" customHeight="true" outlineLevel="0" collapsed="false">
      <c r="A17" s="823" t="s">
        <v>2761</v>
      </c>
      <c r="B17" s="1622" t="n">
        <v>5</v>
      </c>
      <c r="C17" s="823" t="n">
        <v>82525</v>
      </c>
      <c r="D17" s="147" t="n">
        <v>4.08647834946384</v>
      </c>
      <c r="E17" s="823" t="n">
        <v>7</v>
      </c>
      <c r="F17" s="823" t="n">
        <v>10749</v>
      </c>
      <c r="G17" s="147" t="n">
        <v>3.39453539487646</v>
      </c>
      <c r="H17" s="823" t="n">
        <v>6</v>
      </c>
      <c r="I17" s="823" t="n">
        <v>15676</v>
      </c>
      <c r="J17" s="147" t="n">
        <v>3.76581601889154</v>
      </c>
    </row>
    <row r="18" s="52" customFormat="true" ht="11.1" hidden="false" customHeight="true" outlineLevel="0" collapsed="false">
      <c r="A18" s="823" t="s">
        <v>2830</v>
      </c>
      <c r="B18" s="1622" t="n">
        <v>6</v>
      </c>
      <c r="C18" s="823" t="n">
        <v>80991</v>
      </c>
      <c r="D18" s="147" t="n">
        <v>4.01051763709695</v>
      </c>
      <c r="E18" s="823" t="n">
        <v>9</v>
      </c>
      <c r="F18" s="823" t="n">
        <v>8312</v>
      </c>
      <c r="G18" s="147" t="n">
        <v>2.62493052397554</v>
      </c>
      <c r="H18" s="823" t="n">
        <v>11</v>
      </c>
      <c r="I18" s="823" t="n">
        <v>9987</v>
      </c>
      <c r="J18" s="147" t="n">
        <v>2.39915824066534</v>
      </c>
    </row>
    <row r="19" s="52" customFormat="true" ht="11.1" hidden="false" customHeight="true" outlineLevel="0" collapsed="false">
      <c r="A19" s="823" t="s">
        <v>2831</v>
      </c>
      <c r="B19" s="1622" t="n">
        <v>7</v>
      </c>
      <c r="C19" s="823" t="n">
        <v>71542</v>
      </c>
      <c r="D19" s="147" t="n">
        <v>3.5426214368657</v>
      </c>
      <c r="E19" s="823" t="n">
        <v>2</v>
      </c>
      <c r="F19" s="823" t="n">
        <v>16278</v>
      </c>
      <c r="G19" s="147" t="n">
        <v>5.14059420948916</v>
      </c>
      <c r="H19" s="823" t="n">
        <v>3</v>
      </c>
      <c r="I19" s="823" t="n">
        <v>18570</v>
      </c>
      <c r="J19" s="147" t="n">
        <v>4.4610361999755</v>
      </c>
    </row>
    <row r="20" s="52" customFormat="true" ht="11.1" hidden="false" customHeight="true" outlineLevel="0" collapsed="false">
      <c r="A20" s="823" t="s">
        <v>2832</v>
      </c>
      <c r="B20" s="1622" t="n">
        <v>8</v>
      </c>
      <c r="C20" s="823" t="n">
        <v>56311</v>
      </c>
      <c r="D20" s="147" t="n">
        <v>2.78841178232849</v>
      </c>
      <c r="E20" s="823" t="n">
        <v>6</v>
      </c>
      <c r="F20" s="823" t="n">
        <v>11170</v>
      </c>
      <c r="G20" s="147" t="n">
        <v>3.52748724167551</v>
      </c>
      <c r="H20" s="823" t="n">
        <v>7</v>
      </c>
      <c r="I20" s="823" t="n">
        <v>13245</v>
      </c>
      <c r="J20" s="147" t="n">
        <v>3.18182145765619</v>
      </c>
    </row>
    <row r="21" s="52" customFormat="true" ht="11.1" hidden="false" customHeight="true" outlineLevel="0" collapsed="false">
      <c r="A21" s="823" t="s">
        <v>2833</v>
      </c>
      <c r="B21" s="1622" t="n">
        <v>9</v>
      </c>
      <c r="C21" s="823" t="n">
        <v>51063</v>
      </c>
      <c r="D21" s="147" t="n">
        <v>2.52854097496119</v>
      </c>
      <c r="E21" s="823" t="n">
        <v>18</v>
      </c>
      <c r="F21" s="823" t="n">
        <v>5347</v>
      </c>
      <c r="G21" s="147" t="n">
        <v>1.68858319438128</v>
      </c>
      <c r="H21" s="823" t="n">
        <v>13</v>
      </c>
      <c r="I21" s="823" t="n">
        <v>7999</v>
      </c>
      <c r="J21" s="147" t="n">
        <v>1.92158473686613</v>
      </c>
    </row>
    <row r="22" s="52" customFormat="true" ht="11.1" hidden="false" customHeight="true" outlineLevel="0" collapsed="false">
      <c r="A22" s="823" t="s">
        <v>2834</v>
      </c>
      <c r="B22" s="1622" t="n">
        <v>10</v>
      </c>
      <c r="C22" s="823" t="n">
        <v>46437</v>
      </c>
      <c r="D22" s="147" t="n">
        <v>2.29947040429025</v>
      </c>
      <c r="E22" s="823" t="n">
        <v>11</v>
      </c>
      <c r="F22" s="823" t="n">
        <v>7603</v>
      </c>
      <c r="G22" s="147" t="n">
        <v>2.40102824516194</v>
      </c>
      <c r="H22" s="823" t="n">
        <v>10</v>
      </c>
      <c r="I22" s="823" t="n">
        <v>10098</v>
      </c>
      <c r="J22" s="147" t="n">
        <v>2.42582356205453</v>
      </c>
    </row>
    <row r="23" s="52" customFormat="true" ht="11.1" hidden="false" customHeight="true" outlineLevel="0" collapsed="false">
      <c r="A23" s="823" t="s">
        <v>2765</v>
      </c>
      <c r="B23" s="1622" t="n">
        <v>11</v>
      </c>
      <c r="C23" s="823" t="n">
        <v>44936</v>
      </c>
      <c r="D23" s="147" t="n">
        <v>2.22514378808249</v>
      </c>
      <c r="E23" s="823" t="n">
        <v>12</v>
      </c>
      <c r="F23" s="823" t="n">
        <v>6329</v>
      </c>
      <c r="G23" s="147" t="n">
        <v>1.99869890354201</v>
      </c>
      <c r="H23" s="823" t="n">
        <v>12</v>
      </c>
      <c r="I23" s="823" t="n">
        <v>8173</v>
      </c>
      <c r="J23" s="147" t="n">
        <v>1.96338442985459</v>
      </c>
    </row>
    <row r="24" s="52" customFormat="true" ht="11.1" hidden="false" customHeight="true" outlineLevel="0" collapsed="false">
      <c r="A24" s="823" t="s">
        <v>872</v>
      </c>
      <c r="B24" s="1622" t="n">
        <v>12</v>
      </c>
      <c r="C24" s="823" t="n">
        <v>44868</v>
      </c>
      <c r="D24" s="147" t="n">
        <v>2.22177655963337</v>
      </c>
      <c r="E24" s="823" t="n">
        <v>8</v>
      </c>
      <c r="F24" s="823" t="n">
        <v>8558</v>
      </c>
      <c r="G24" s="147" t="n">
        <v>2.70261735132131</v>
      </c>
      <c r="H24" s="823" t="n">
        <v>8</v>
      </c>
      <c r="I24" s="823" t="n">
        <v>11878</v>
      </c>
      <c r="J24" s="147" t="n">
        <v>2.85342961676408</v>
      </c>
    </row>
    <row r="25" s="52" customFormat="true" ht="11.1" hidden="false" customHeight="true" outlineLevel="0" collapsed="false">
      <c r="A25" s="823" t="s">
        <v>2762</v>
      </c>
      <c r="B25" s="1622" t="n">
        <v>13</v>
      </c>
      <c r="C25" s="823" t="n">
        <v>43178</v>
      </c>
      <c r="D25" s="147" t="n">
        <v>2.13809102905968</v>
      </c>
      <c r="E25" s="823" t="n">
        <v>10</v>
      </c>
      <c r="F25" s="823" t="n">
        <v>8123</v>
      </c>
      <c r="G25" s="147" t="n">
        <v>2.56524430296599</v>
      </c>
      <c r="H25" s="823" t="n">
        <v>9</v>
      </c>
      <c r="I25" s="823" t="n">
        <v>10342</v>
      </c>
      <c r="J25" s="147" t="n">
        <v>2.48443922348662</v>
      </c>
    </row>
    <row r="26" s="52" customFormat="true" ht="11.1" hidden="false" customHeight="true" outlineLevel="0" collapsed="false">
      <c r="A26" s="823" t="s">
        <v>885</v>
      </c>
      <c r="B26" s="1622" t="n">
        <v>14</v>
      </c>
      <c r="C26" s="823" t="n">
        <v>41759</v>
      </c>
      <c r="D26" s="147" t="n">
        <v>2.06782489421703</v>
      </c>
      <c r="E26" s="823" t="n">
        <v>14</v>
      </c>
      <c r="F26" s="823" t="n">
        <v>5747</v>
      </c>
      <c r="G26" s="147" t="n">
        <v>1.81490323884594</v>
      </c>
      <c r="H26" s="823" t="n">
        <v>16</v>
      </c>
      <c r="I26" s="823" t="n">
        <v>7452</v>
      </c>
      <c r="J26" s="147" t="n">
        <v>1.79017995488516</v>
      </c>
    </row>
    <row r="27" s="52" customFormat="true" ht="11.1" hidden="false" customHeight="true" outlineLevel="0" collapsed="false">
      <c r="A27" s="823" t="s">
        <v>2835</v>
      </c>
      <c r="B27" s="1622" t="n">
        <v>15</v>
      </c>
      <c r="C27" s="823" t="n">
        <v>38151</v>
      </c>
      <c r="D27" s="147" t="n">
        <v>1.88916371415202</v>
      </c>
      <c r="E27" s="823" t="n">
        <v>16</v>
      </c>
      <c r="F27" s="823" t="n">
        <v>5606</v>
      </c>
      <c r="G27" s="147" t="n">
        <v>1.77037542317215</v>
      </c>
      <c r="H27" s="823" t="n">
        <v>15</v>
      </c>
      <c r="I27" s="823" t="n">
        <v>7674</v>
      </c>
      <c r="J27" s="147" t="n">
        <v>1.84351059766354</v>
      </c>
    </row>
    <row r="28" s="52" customFormat="true" ht="11.1" hidden="false" customHeight="true" outlineLevel="0" collapsed="false">
      <c r="A28" s="823" t="s">
        <v>2751</v>
      </c>
      <c r="B28" s="1622" t="n">
        <v>16</v>
      </c>
      <c r="C28" s="823" t="n">
        <v>33494</v>
      </c>
      <c r="D28" s="147" t="n">
        <v>1.6585580834528</v>
      </c>
      <c r="E28" s="823" t="n">
        <v>24</v>
      </c>
      <c r="F28" s="823" t="n">
        <v>3263</v>
      </c>
      <c r="G28" s="147" t="n">
        <v>1.03045576272043</v>
      </c>
      <c r="H28" s="823" t="n">
        <v>23</v>
      </c>
      <c r="I28" s="823" t="n">
        <v>4870</v>
      </c>
      <c r="J28" s="147" t="n">
        <v>1.16991094743569</v>
      </c>
    </row>
    <row r="29" s="52" customFormat="true" ht="11.1" hidden="false" customHeight="true" outlineLevel="0" collapsed="false">
      <c r="A29" s="823" t="s">
        <v>2836</v>
      </c>
      <c r="B29" s="1622" t="n">
        <v>17</v>
      </c>
      <c r="C29" s="823" t="n">
        <v>30846</v>
      </c>
      <c r="D29" s="147" t="n">
        <v>1.52743424619887</v>
      </c>
      <c r="E29" s="823" t="n">
        <v>20</v>
      </c>
      <c r="F29" s="823" t="n">
        <v>4345</v>
      </c>
      <c r="G29" s="147" t="n">
        <v>1.37215148299732</v>
      </c>
      <c r="H29" s="823" t="n">
        <v>19</v>
      </c>
      <c r="I29" s="823" t="n">
        <v>6885</v>
      </c>
      <c r="J29" s="147" t="n">
        <v>1.65397061049172</v>
      </c>
    </row>
    <row r="30" s="52" customFormat="true" ht="11.1" hidden="false" customHeight="true" outlineLevel="0" collapsed="false">
      <c r="A30" s="823" t="s">
        <v>2837</v>
      </c>
      <c r="B30" s="1622" t="n">
        <v>18</v>
      </c>
      <c r="C30" s="823" t="n">
        <v>30541</v>
      </c>
      <c r="D30" s="147" t="n">
        <v>1.51233123624326</v>
      </c>
      <c r="E30" s="823" t="n">
        <v>17</v>
      </c>
      <c r="F30" s="823" t="n">
        <v>5422</v>
      </c>
      <c r="G30" s="147" t="n">
        <v>1.71226820271841</v>
      </c>
      <c r="H30" s="823" t="n">
        <v>18</v>
      </c>
      <c r="I30" s="823" t="n">
        <v>6945</v>
      </c>
      <c r="J30" s="147" t="n">
        <v>1.66838429772912</v>
      </c>
    </row>
    <row r="31" s="52" customFormat="true" ht="11.1" hidden="false" customHeight="true" outlineLevel="0" collapsed="false">
      <c r="A31" s="823" t="s">
        <v>875</v>
      </c>
      <c r="B31" s="1622" t="n">
        <v>19</v>
      </c>
      <c r="C31" s="823" t="n">
        <v>30433</v>
      </c>
      <c r="D31" s="147" t="n">
        <v>1.50698328517701</v>
      </c>
      <c r="E31" s="823" t="n">
        <v>13</v>
      </c>
      <c r="F31" s="823" t="n">
        <v>6090</v>
      </c>
      <c r="G31" s="147" t="n">
        <v>1.92322267697438</v>
      </c>
      <c r="H31" s="823" t="n">
        <v>14</v>
      </c>
      <c r="I31" s="823" t="n">
        <v>7860</v>
      </c>
      <c r="J31" s="147" t="n">
        <v>1.88819302809948</v>
      </c>
    </row>
    <row r="32" s="52" customFormat="true" ht="11.1" hidden="false" customHeight="true" outlineLevel="0" collapsed="false">
      <c r="A32" s="823" t="s">
        <v>2758</v>
      </c>
      <c r="B32" s="1622" t="n">
        <v>20</v>
      </c>
      <c r="C32" s="823" t="n">
        <v>29531</v>
      </c>
      <c r="D32" s="147" t="n">
        <v>1.46231799016076</v>
      </c>
      <c r="E32" s="823" t="n">
        <v>19</v>
      </c>
      <c r="F32" s="823" t="n">
        <v>4861</v>
      </c>
      <c r="G32" s="147" t="n">
        <v>1.53510434035673</v>
      </c>
      <c r="H32" s="823" t="n">
        <v>20</v>
      </c>
      <c r="I32" s="823" t="n">
        <v>6239</v>
      </c>
      <c r="J32" s="147" t="n">
        <v>1.49878324456904</v>
      </c>
    </row>
    <row r="33" s="52" customFormat="true" ht="5.85" hidden="false" customHeight="true" outlineLevel="0" collapsed="false">
      <c r="A33" s="148"/>
      <c r="C33" s="841" t="n">
        <v>0</v>
      </c>
      <c r="D33" s="147"/>
      <c r="F33" s="841" t="n">
        <v>0</v>
      </c>
      <c r="G33" s="147"/>
      <c r="I33" s="841" t="n">
        <v>0</v>
      </c>
      <c r="J33" s="147"/>
    </row>
    <row r="34" s="1621" customFormat="true" ht="11.1" hidden="false" customHeight="true" outlineLevel="0" collapsed="false">
      <c r="A34" s="1623" t="s">
        <v>466</v>
      </c>
      <c r="B34" s="1624" t="s">
        <v>1336</v>
      </c>
      <c r="C34" s="1625" t="n">
        <v>1192838</v>
      </c>
      <c r="D34" s="1626" t="n">
        <v>59.0670301292669</v>
      </c>
      <c r="E34" s="1624" t="s">
        <v>1336</v>
      </c>
      <c r="F34" s="1625" t="n">
        <v>184699</v>
      </c>
      <c r="G34" s="1626" t="n">
        <v>58.3279647314436</v>
      </c>
      <c r="H34" s="1624" t="s">
        <v>1336</v>
      </c>
      <c r="I34" s="1625" t="n">
        <v>236966</v>
      </c>
      <c r="J34" s="1626" t="n">
        <v>56.9258968316313</v>
      </c>
    </row>
    <row r="35" s="1621" customFormat="true" ht="11.1" hidden="false" customHeight="true" outlineLevel="0" collapsed="false">
      <c r="A35" s="1627" t="s">
        <v>2838</v>
      </c>
      <c r="B35" s="1624" t="s">
        <v>1336</v>
      </c>
      <c r="C35" s="1625" t="n">
        <v>2019465</v>
      </c>
      <c r="D35" s="1628" t="n">
        <v>100</v>
      </c>
      <c r="E35" s="1624" t="s">
        <v>1336</v>
      </c>
      <c r="F35" s="1625" t="n">
        <v>316656</v>
      </c>
      <c r="G35" s="1628" t="n">
        <v>100</v>
      </c>
      <c r="H35" s="1624" t="s">
        <v>1336</v>
      </c>
      <c r="I35" s="1625" t="n">
        <v>416271</v>
      </c>
      <c r="J35" s="1628" t="n">
        <v>100</v>
      </c>
    </row>
    <row r="36" s="52" customFormat="true" ht="5.85" hidden="false" customHeight="true" outlineLevel="0" collapsed="false">
      <c r="C36" s="137"/>
      <c r="D36" s="147"/>
      <c r="G36" s="147"/>
      <c r="J36" s="147"/>
    </row>
    <row r="37" s="1621" customFormat="true" ht="11.1" hidden="false" customHeight="true" outlineLevel="0" collapsed="false">
      <c r="A37" s="1620" t="s">
        <v>602</v>
      </c>
      <c r="B37" s="1620"/>
      <c r="C37" s="1620"/>
      <c r="D37" s="1620"/>
      <c r="E37" s="1620"/>
      <c r="F37" s="1620"/>
      <c r="G37" s="1620"/>
      <c r="H37" s="1620"/>
      <c r="I37" s="1620"/>
      <c r="J37" s="1620"/>
    </row>
    <row r="38" s="52" customFormat="true" ht="5.85" hidden="false" customHeight="true" outlineLevel="0" collapsed="false">
      <c r="C38" s="137"/>
      <c r="D38" s="147"/>
      <c r="G38" s="147"/>
      <c r="J38" s="147"/>
    </row>
    <row r="39" s="52" customFormat="true" ht="11.1" hidden="false" customHeight="true" outlineLevel="0" collapsed="false">
      <c r="A39" s="823" t="s">
        <v>2828</v>
      </c>
      <c r="B39" s="1622" t="n">
        <v>1</v>
      </c>
      <c r="C39" s="823" t="n">
        <v>88125</v>
      </c>
      <c r="D39" s="147" t="n">
        <v>8.30158712215415</v>
      </c>
      <c r="E39" s="823" t="n">
        <v>2</v>
      </c>
      <c r="F39" s="823" t="n">
        <v>13080</v>
      </c>
      <c r="G39" s="147" t="n">
        <v>7.9205522586896</v>
      </c>
      <c r="H39" s="823" t="n">
        <v>2</v>
      </c>
      <c r="I39" s="823" t="n">
        <v>15876</v>
      </c>
      <c r="J39" s="147" t="n">
        <v>7.29478254876284</v>
      </c>
    </row>
    <row r="40" s="52" customFormat="true" ht="11.1" hidden="false" customHeight="true" outlineLevel="0" collapsed="false">
      <c r="A40" s="823" t="s">
        <v>873</v>
      </c>
      <c r="B40" s="1622" t="n">
        <v>2</v>
      </c>
      <c r="C40" s="823" t="n">
        <v>71399</v>
      </c>
      <c r="D40" s="147" t="n">
        <v>6.72595766167017</v>
      </c>
      <c r="E40" s="823" t="n">
        <v>4</v>
      </c>
      <c r="F40" s="823" t="n">
        <v>10244</v>
      </c>
      <c r="G40" s="147" t="n">
        <v>6.20322150902265</v>
      </c>
      <c r="H40" s="823" t="n">
        <v>3</v>
      </c>
      <c r="I40" s="823" t="n">
        <v>14197</v>
      </c>
      <c r="J40" s="147" t="n">
        <v>6.5233073724355</v>
      </c>
    </row>
    <row r="41" s="52" customFormat="true" ht="11.1" hidden="false" customHeight="true" outlineLevel="0" collapsed="false">
      <c r="A41" s="823" t="s">
        <v>2831</v>
      </c>
      <c r="B41" s="1622" t="n">
        <v>3</v>
      </c>
      <c r="C41" s="823" t="n">
        <v>64917</v>
      </c>
      <c r="D41" s="147" t="n">
        <v>6.11533765910787</v>
      </c>
      <c r="E41" s="823" t="n">
        <v>1</v>
      </c>
      <c r="F41" s="823" t="n">
        <v>14612</v>
      </c>
      <c r="G41" s="147" t="n">
        <v>8.84824996972266</v>
      </c>
      <c r="H41" s="823" t="n">
        <v>1</v>
      </c>
      <c r="I41" s="823" t="n">
        <v>16537</v>
      </c>
      <c r="J41" s="147" t="n">
        <v>7.59850207916925</v>
      </c>
    </row>
    <row r="42" s="52" customFormat="true" ht="11.1" hidden="false" customHeight="true" outlineLevel="0" collapsed="false">
      <c r="A42" s="823" t="s">
        <v>2832</v>
      </c>
      <c r="B42" s="1622" t="n">
        <v>4</v>
      </c>
      <c r="C42" s="823" t="n">
        <v>52189</v>
      </c>
      <c r="D42" s="147" t="n">
        <v>4.91632942204939</v>
      </c>
      <c r="E42" s="823" t="n">
        <v>3</v>
      </c>
      <c r="F42" s="823" t="n">
        <v>10288</v>
      </c>
      <c r="G42" s="147" t="n">
        <v>6.22986556860845</v>
      </c>
      <c r="H42" s="823" t="n">
        <v>4</v>
      </c>
      <c r="I42" s="823" t="n">
        <v>12140</v>
      </c>
      <c r="J42" s="147" t="n">
        <v>5.5781468973281</v>
      </c>
    </row>
    <row r="43" s="52" customFormat="true" ht="11.1" hidden="false" customHeight="true" outlineLevel="0" collapsed="false">
      <c r="A43" s="823" t="s">
        <v>2759</v>
      </c>
      <c r="B43" s="1622" t="n">
        <v>5</v>
      </c>
      <c r="C43" s="823" t="n">
        <v>49889</v>
      </c>
      <c r="D43" s="147" t="n">
        <v>4.69966388581161</v>
      </c>
      <c r="E43" s="823" t="n">
        <v>6</v>
      </c>
      <c r="F43" s="823" t="n">
        <v>6038</v>
      </c>
      <c r="G43" s="147" t="n">
        <v>3.6562916313431</v>
      </c>
      <c r="H43" s="823" t="n">
        <v>7</v>
      </c>
      <c r="I43" s="823" t="n">
        <v>7890</v>
      </c>
      <c r="J43" s="147" t="n">
        <v>3.62533599834585</v>
      </c>
    </row>
    <row r="44" s="52" customFormat="true" ht="11.1" hidden="false" customHeight="true" outlineLevel="0" collapsed="false">
      <c r="A44" s="823" t="s">
        <v>2761</v>
      </c>
      <c r="B44" s="1622" t="n">
        <v>6</v>
      </c>
      <c r="C44" s="823" t="n">
        <v>49845</v>
      </c>
      <c r="D44" s="147" t="n">
        <v>4.69551897990097</v>
      </c>
      <c r="E44" s="823" t="n">
        <v>7</v>
      </c>
      <c r="F44" s="823" t="n">
        <v>5862</v>
      </c>
      <c r="G44" s="147" t="n">
        <v>3.54971539299988</v>
      </c>
      <c r="H44" s="823" t="n">
        <v>5</v>
      </c>
      <c r="I44" s="823" t="n">
        <v>8973</v>
      </c>
      <c r="J44" s="147" t="n">
        <v>4.12295816389827</v>
      </c>
    </row>
    <row r="45" s="52" customFormat="true" ht="11.1" hidden="false" customHeight="true" outlineLevel="0" collapsed="false">
      <c r="A45" s="823" t="s">
        <v>2762</v>
      </c>
      <c r="B45" s="1622" t="n">
        <v>7</v>
      </c>
      <c r="C45" s="823" t="n">
        <v>34570</v>
      </c>
      <c r="D45" s="147" t="n">
        <v>3.25657721206092</v>
      </c>
      <c r="E45" s="823" t="n">
        <v>5</v>
      </c>
      <c r="F45" s="823" t="n">
        <v>6496</v>
      </c>
      <c r="G45" s="147" t="n">
        <v>3.93363206975899</v>
      </c>
      <c r="H45" s="823" t="n">
        <v>6</v>
      </c>
      <c r="I45" s="823" t="n">
        <v>8260</v>
      </c>
      <c r="J45" s="147" t="n">
        <v>3.79534541778666</v>
      </c>
    </row>
    <row r="46" s="52" customFormat="true" ht="11.1" hidden="false" customHeight="true" outlineLevel="0" collapsed="false">
      <c r="A46" s="823" t="s">
        <v>2830</v>
      </c>
      <c r="B46" s="1622" t="n">
        <v>8</v>
      </c>
      <c r="C46" s="823" t="n">
        <v>34360</v>
      </c>
      <c r="D46" s="147" t="n">
        <v>3.23679470657834</v>
      </c>
      <c r="E46" s="823" t="n">
        <v>15</v>
      </c>
      <c r="F46" s="823" t="n">
        <v>2988</v>
      </c>
      <c r="G46" s="147" t="n">
        <v>1.80937386459973</v>
      </c>
      <c r="H46" s="823" t="n">
        <v>16</v>
      </c>
      <c r="I46" s="823" t="n">
        <v>3740</v>
      </c>
      <c r="J46" s="147" t="n">
        <v>1.71847359110437</v>
      </c>
    </row>
    <row r="47" s="52" customFormat="true" ht="11.1" hidden="false" customHeight="true" outlineLevel="0" collapsed="false">
      <c r="A47" s="823" t="s">
        <v>2835</v>
      </c>
      <c r="B47" s="1622" t="n">
        <v>9</v>
      </c>
      <c r="C47" s="823" t="n">
        <v>29533</v>
      </c>
      <c r="D47" s="147" t="n">
        <v>2.78207968770018</v>
      </c>
      <c r="E47" s="823" t="n">
        <v>9</v>
      </c>
      <c r="F47" s="823" t="n">
        <v>4299</v>
      </c>
      <c r="G47" s="147" t="n">
        <v>2.603245730895</v>
      </c>
      <c r="H47" s="823" t="n">
        <v>9</v>
      </c>
      <c r="I47" s="823" t="n">
        <v>5671</v>
      </c>
      <c r="J47" s="147" t="n">
        <v>2.60573896661842</v>
      </c>
    </row>
    <row r="48" s="52" customFormat="true" ht="11.1" hidden="false" customHeight="true" outlineLevel="0" collapsed="false">
      <c r="A48" s="823" t="s">
        <v>2837</v>
      </c>
      <c r="B48" s="1622" t="n">
        <v>10</v>
      </c>
      <c r="C48" s="823" t="n">
        <v>24856</v>
      </c>
      <c r="D48" s="147" t="n">
        <v>2.341495029881</v>
      </c>
      <c r="E48" s="823" t="n">
        <v>8</v>
      </c>
      <c r="F48" s="823" t="n">
        <v>4411</v>
      </c>
      <c r="G48" s="147" t="n">
        <v>2.67106697347705</v>
      </c>
      <c r="H48" s="823" t="n">
        <v>10</v>
      </c>
      <c r="I48" s="823" t="n">
        <v>5566</v>
      </c>
      <c r="J48" s="147" t="n">
        <v>2.55749305029062</v>
      </c>
    </row>
    <row r="49" s="52" customFormat="true" ht="11.1" hidden="false" customHeight="true" outlineLevel="0" collapsed="false">
      <c r="A49" s="823" t="s">
        <v>872</v>
      </c>
      <c r="B49" s="1622" t="n">
        <v>11</v>
      </c>
      <c r="C49" s="823" t="n">
        <v>23240</v>
      </c>
      <c r="D49" s="147" t="n">
        <v>2.1892639400722</v>
      </c>
      <c r="E49" s="823" t="n">
        <v>10</v>
      </c>
      <c r="F49" s="823" t="n">
        <v>3820</v>
      </c>
      <c r="G49" s="147" t="n">
        <v>2.31318880949497</v>
      </c>
      <c r="H49" s="823" t="n">
        <v>8</v>
      </c>
      <c r="I49" s="823" t="n">
        <v>5694</v>
      </c>
      <c r="J49" s="147" t="n">
        <v>2.6163071197188</v>
      </c>
    </row>
    <row r="50" s="52" customFormat="true" ht="11.1" hidden="false" customHeight="true" outlineLevel="0" collapsed="false">
      <c r="A50" s="823" t="s">
        <v>2839</v>
      </c>
      <c r="B50" s="1622" t="n">
        <v>12</v>
      </c>
      <c r="C50" s="823" t="n">
        <v>22552</v>
      </c>
      <c r="D50" s="147" t="n">
        <v>2.12445268401498</v>
      </c>
      <c r="E50" s="823" t="n">
        <v>11</v>
      </c>
      <c r="F50" s="823" t="n">
        <v>3610</v>
      </c>
      <c r="G50" s="147" t="n">
        <v>2.18602397965363</v>
      </c>
      <c r="H50" s="823" t="n">
        <v>11</v>
      </c>
      <c r="I50" s="823" t="n">
        <v>4535</v>
      </c>
      <c r="J50" s="147" t="n">
        <v>2.0837641004434</v>
      </c>
    </row>
    <row r="51" s="52" customFormat="true" ht="11.1" hidden="false" customHeight="true" outlineLevel="0" collapsed="false">
      <c r="A51" s="823" t="s">
        <v>2829</v>
      </c>
      <c r="B51" s="1622" t="n">
        <v>13</v>
      </c>
      <c r="C51" s="823" t="n">
        <v>22193</v>
      </c>
      <c r="D51" s="147" t="n">
        <v>2.09063401988048</v>
      </c>
      <c r="E51" s="823" t="n">
        <v>12</v>
      </c>
      <c r="F51" s="823" t="n">
        <v>3422</v>
      </c>
      <c r="G51" s="147" t="n">
        <v>2.07218117960518</v>
      </c>
      <c r="H51" s="823" t="n">
        <v>12</v>
      </c>
      <c r="I51" s="823" t="n">
        <v>4332</v>
      </c>
      <c r="J51" s="147" t="n">
        <v>1.99048866220966</v>
      </c>
    </row>
    <row r="52" s="52" customFormat="true" ht="11.1" hidden="false" customHeight="true" outlineLevel="0" collapsed="false">
      <c r="A52" s="823" t="s">
        <v>885</v>
      </c>
      <c r="B52" s="1622" t="n">
        <v>14</v>
      </c>
      <c r="C52" s="823" t="n">
        <v>21983</v>
      </c>
      <c r="D52" s="147" t="n">
        <v>2.0708515143979</v>
      </c>
      <c r="E52" s="823" t="n">
        <v>16</v>
      </c>
      <c r="F52" s="823" t="n">
        <v>2760</v>
      </c>
      <c r="G52" s="147" t="n">
        <v>1.67130919220056</v>
      </c>
      <c r="H52" s="823" t="n">
        <v>17</v>
      </c>
      <c r="I52" s="823" t="n">
        <v>3698</v>
      </c>
      <c r="J52" s="147" t="n">
        <v>1.69917522457325</v>
      </c>
    </row>
    <row r="53" s="52" customFormat="true" ht="11.1" hidden="false" customHeight="true" outlineLevel="0" collapsed="false">
      <c r="A53" s="823" t="s">
        <v>2836</v>
      </c>
      <c r="B53" s="1622" t="n">
        <v>15</v>
      </c>
      <c r="C53" s="823" t="n">
        <v>18620</v>
      </c>
      <c r="D53" s="147" t="n">
        <v>1.75404881945544</v>
      </c>
      <c r="E53" s="823" t="n">
        <v>17</v>
      </c>
      <c r="F53" s="823" t="n">
        <v>2519</v>
      </c>
      <c r="G53" s="147" t="n">
        <v>1.52537241128739</v>
      </c>
      <c r="H53" s="823" t="n">
        <v>15</v>
      </c>
      <c r="I53" s="823" t="n">
        <v>3998</v>
      </c>
      <c r="J53" s="147" t="n">
        <v>1.83702069979553</v>
      </c>
    </row>
    <row r="54" s="52" customFormat="true" ht="11.1" hidden="false" customHeight="true" outlineLevel="0" collapsed="false">
      <c r="A54" s="823" t="s">
        <v>2840</v>
      </c>
      <c r="B54" s="1622" t="n">
        <v>16</v>
      </c>
      <c r="C54" s="823" t="n">
        <v>18060</v>
      </c>
      <c r="D54" s="147" t="n">
        <v>1.70129547150189</v>
      </c>
      <c r="E54" s="823" t="n">
        <v>13</v>
      </c>
      <c r="F54" s="823" t="n">
        <v>3384</v>
      </c>
      <c r="G54" s="147" t="n">
        <v>2.04917040087199</v>
      </c>
      <c r="H54" s="823" t="n">
        <v>13</v>
      </c>
      <c r="I54" s="823" t="n">
        <v>4307</v>
      </c>
      <c r="J54" s="147" t="n">
        <v>1.97900153927447</v>
      </c>
    </row>
    <row r="55" s="52" customFormat="true" ht="11.1" hidden="false" customHeight="true" outlineLevel="0" collapsed="false">
      <c r="A55" s="823" t="s">
        <v>875</v>
      </c>
      <c r="B55" s="1622" t="n">
        <v>17</v>
      </c>
      <c r="C55" s="823" t="n">
        <v>18023</v>
      </c>
      <c r="D55" s="147" t="n">
        <v>1.69780998244067</v>
      </c>
      <c r="E55" s="823" t="n">
        <v>14</v>
      </c>
      <c r="F55" s="823" t="n">
        <v>3230</v>
      </c>
      <c r="G55" s="147" t="n">
        <v>1.95591619232167</v>
      </c>
      <c r="H55" s="823" t="n">
        <v>14</v>
      </c>
      <c r="I55" s="823" t="n">
        <v>4182</v>
      </c>
      <c r="J55" s="147" t="n">
        <v>1.92156592459852</v>
      </c>
    </row>
    <row r="56" s="52" customFormat="true" ht="11.1" hidden="false" customHeight="true" outlineLevel="0" collapsed="false">
      <c r="A56" s="823" t="s">
        <v>2765</v>
      </c>
      <c r="B56" s="1622" t="n">
        <v>18</v>
      </c>
      <c r="C56" s="823" t="n">
        <v>17338</v>
      </c>
      <c r="D56" s="147" t="n">
        <v>1.63328133360464</v>
      </c>
      <c r="E56" s="823" t="n">
        <v>18</v>
      </c>
      <c r="F56" s="823" t="n">
        <v>2159</v>
      </c>
      <c r="G56" s="147" t="n">
        <v>1.3073755601308</v>
      </c>
      <c r="H56" s="823" t="n">
        <v>18</v>
      </c>
      <c r="I56" s="823" t="n">
        <v>2931</v>
      </c>
      <c r="J56" s="147" t="n">
        <v>1.34675029292163</v>
      </c>
    </row>
    <row r="57" s="52" customFormat="true" ht="11.1" hidden="false" customHeight="true" outlineLevel="0" collapsed="false">
      <c r="A57" s="823" t="s">
        <v>2741</v>
      </c>
      <c r="B57" s="1622" t="n">
        <v>19</v>
      </c>
      <c r="C57" s="823" t="n">
        <v>15479</v>
      </c>
      <c r="D57" s="147" t="n">
        <v>1.45815905888027</v>
      </c>
      <c r="E57" s="823" t="n">
        <v>20</v>
      </c>
      <c r="F57" s="823" t="n">
        <v>1831</v>
      </c>
      <c r="G57" s="147" t="n">
        <v>1.10875620685479</v>
      </c>
      <c r="H57" s="823" t="n">
        <v>20</v>
      </c>
      <c r="I57" s="823" t="n">
        <v>2702</v>
      </c>
      <c r="J57" s="147" t="n">
        <v>1.2415282468353</v>
      </c>
    </row>
    <row r="58" s="52" customFormat="true" ht="11.1" hidden="false" customHeight="true" outlineLevel="0" collapsed="false">
      <c r="A58" s="823" t="s">
        <v>2834</v>
      </c>
      <c r="B58" s="1622" t="n">
        <v>20</v>
      </c>
      <c r="C58" s="823" t="n">
        <v>12903</v>
      </c>
      <c r="D58" s="147" t="n">
        <v>1.21549365829396</v>
      </c>
      <c r="E58" s="823" t="n">
        <v>19</v>
      </c>
      <c r="F58" s="823" t="n">
        <v>1929</v>
      </c>
      <c r="G58" s="147" t="n">
        <v>1.16809979411409</v>
      </c>
      <c r="H58" s="823" t="n">
        <v>19</v>
      </c>
      <c r="I58" s="823" t="n">
        <v>2720</v>
      </c>
      <c r="J58" s="147" t="n">
        <v>1.24979897534863</v>
      </c>
    </row>
    <row r="59" s="52" customFormat="true" ht="5.85" hidden="false" customHeight="true" outlineLevel="0" collapsed="false">
      <c r="A59" s="148"/>
      <c r="B59" s="1629"/>
      <c r="C59" s="1630" t="n">
        <v>0</v>
      </c>
      <c r="D59" s="1630"/>
      <c r="E59" s="1631"/>
      <c r="F59" s="1630"/>
      <c r="G59" s="1631"/>
      <c r="H59" s="1631"/>
      <c r="I59" s="1630"/>
      <c r="J59" s="1631"/>
    </row>
    <row r="60" s="1621" customFormat="true" ht="11.1" hidden="false" customHeight="true" outlineLevel="0" collapsed="false">
      <c r="A60" s="1623" t="s">
        <v>639</v>
      </c>
      <c r="B60" s="1624" t="s">
        <v>1336</v>
      </c>
      <c r="C60" s="1625" t="n">
        <v>690074</v>
      </c>
      <c r="D60" s="1626" t="n">
        <v>65.006631849457</v>
      </c>
      <c r="E60" s="1624" t="s">
        <v>1336</v>
      </c>
      <c r="F60" s="1625" t="n">
        <v>106982</v>
      </c>
      <c r="G60" s="1626" t="n">
        <v>64.7826086956522</v>
      </c>
      <c r="H60" s="1624" t="s">
        <v>1336</v>
      </c>
      <c r="I60" s="1625" t="n">
        <v>137949</v>
      </c>
      <c r="J60" s="1626" t="n">
        <v>63.3854848714591</v>
      </c>
    </row>
    <row r="61" s="1621" customFormat="true" ht="11.1" hidden="false" customHeight="true" outlineLevel="0" collapsed="false">
      <c r="A61" s="1627" t="s">
        <v>2841</v>
      </c>
      <c r="B61" s="1624" t="s">
        <v>1336</v>
      </c>
      <c r="C61" s="1625" t="n">
        <v>1061544</v>
      </c>
      <c r="D61" s="1628" t="n">
        <v>100</v>
      </c>
      <c r="E61" s="1624" t="s">
        <v>1336</v>
      </c>
      <c r="F61" s="1625" t="n">
        <v>165140</v>
      </c>
      <c r="G61" s="1628" t="n">
        <v>100</v>
      </c>
      <c r="H61" s="1624" t="s">
        <v>1336</v>
      </c>
      <c r="I61" s="1625" t="n">
        <v>217635</v>
      </c>
      <c r="J61" s="1628" t="n">
        <v>100</v>
      </c>
    </row>
    <row r="62" s="52" customFormat="true" ht="5.85" hidden="false" customHeight="true" outlineLevel="0" collapsed="false">
      <c r="A62" s="811"/>
      <c r="B62" s="494"/>
      <c r="C62" s="157"/>
      <c r="D62" s="1632"/>
      <c r="E62" s="494"/>
      <c r="F62" s="157"/>
      <c r="G62" s="1633"/>
      <c r="H62" s="494"/>
      <c r="I62" s="157"/>
      <c r="J62" s="1633"/>
    </row>
    <row r="63" s="1621" customFormat="true" ht="12.75" hidden="false" customHeight="false" outlineLevel="0" collapsed="false">
      <c r="A63" s="1620" t="s">
        <v>603</v>
      </c>
      <c r="B63" s="1620"/>
      <c r="C63" s="1620"/>
      <c r="D63" s="1620"/>
      <c r="E63" s="1620"/>
      <c r="F63" s="1620"/>
      <c r="G63" s="1620"/>
      <c r="H63" s="1620"/>
      <c r="I63" s="1620"/>
      <c r="J63" s="1620"/>
    </row>
    <row r="64" s="52" customFormat="true" ht="5.85" hidden="false" customHeight="true" outlineLevel="0" collapsed="false">
      <c r="A64" s="823"/>
      <c r="C64" s="157"/>
      <c r="F64" s="157"/>
    </row>
    <row r="65" s="52" customFormat="true" ht="11.1" hidden="false" customHeight="true" outlineLevel="0" collapsed="false">
      <c r="A65" s="823" t="s">
        <v>2828</v>
      </c>
      <c r="B65" s="1622" t="n">
        <v>1</v>
      </c>
      <c r="C65" s="823" t="n">
        <v>73191</v>
      </c>
      <c r="D65" s="147" t="n">
        <v>7.64060919428638</v>
      </c>
      <c r="E65" s="823" t="n">
        <v>2</v>
      </c>
      <c r="F65" s="823" t="n">
        <v>12577</v>
      </c>
      <c r="G65" s="147" t="n">
        <v>8.30077351566831</v>
      </c>
      <c r="H65" s="823" t="n">
        <v>2</v>
      </c>
      <c r="I65" s="823" t="n">
        <v>14370</v>
      </c>
      <c r="J65" s="147" t="n">
        <v>7.23433818643146</v>
      </c>
    </row>
    <row r="66" s="52" customFormat="true" ht="11.1" hidden="false" customHeight="true" outlineLevel="0" collapsed="false">
      <c r="A66" s="823" t="s">
        <v>2829</v>
      </c>
      <c r="B66" s="1622" t="n">
        <v>2</v>
      </c>
      <c r="C66" s="823" t="n">
        <v>70468</v>
      </c>
      <c r="D66" s="147" t="n">
        <v>7.35634775727852</v>
      </c>
      <c r="E66" s="823" t="n">
        <v>1</v>
      </c>
      <c r="F66" s="823" t="n">
        <v>12581</v>
      </c>
      <c r="G66" s="147" t="n">
        <v>8.30341350088439</v>
      </c>
      <c r="H66" s="823" t="n">
        <v>1</v>
      </c>
      <c r="I66" s="823" t="n">
        <v>14914</v>
      </c>
      <c r="J66" s="147" t="n">
        <v>7.50820596467911</v>
      </c>
    </row>
    <row r="67" s="52" customFormat="true" ht="11.1" hidden="false" customHeight="true" outlineLevel="0" collapsed="false">
      <c r="A67" s="823" t="s">
        <v>2759</v>
      </c>
      <c r="B67" s="1622" t="n">
        <v>3</v>
      </c>
      <c r="C67" s="823" t="n">
        <v>48945</v>
      </c>
      <c r="D67" s="147" t="n">
        <v>5.10950276692963</v>
      </c>
      <c r="E67" s="823" t="n">
        <v>3</v>
      </c>
      <c r="F67" s="823" t="n">
        <v>7391</v>
      </c>
      <c r="G67" s="147" t="n">
        <v>4.87803268301698</v>
      </c>
      <c r="H67" s="823" t="n">
        <v>3</v>
      </c>
      <c r="I67" s="823" t="n">
        <v>8937</v>
      </c>
      <c r="J67" s="147" t="n">
        <v>4.49918443786625</v>
      </c>
    </row>
    <row r="68" s="52" customFormat="true" ht="11.1" hidden="false" customHeight="true" outlineLevel="0" collapsed="false">
      <c r="A68" s="823" t="s">
        <v>2830</v>
      </c>
      <c r="B68" s="1622" t="n">
        <v>4</v>
      </c>
      <c r="C68" s="823" t="n">
        <v>46631</v>
      </c>
      <c r="D68" s="147" t="n">
        <v>4.86793796148117</v>
      </c>
      <c r="E68" s="823" t="n">
        <v>5</v>
      </c>
      <c r="F68" s="823" t="n">
        <v>5324</v>
      </c>
      <c r="G68" s="147" t="n">
        <v>3.51382032260619</v>
      </c>
      <c r="H68" s="823" t="n">
        <v>7</v>
      </c>
      <c r="I68" s="823" t="n">
        <v>6247</v>
      </c>
      <c r="J68" s="147" t="n">
        <v>3.1449485491049</v>
      </c>
    </row>
    <row r="69" s="52" customFormat="true" ht="11.1" hidden="false" customHeight="true" outlineLevel="0" collapsed="false">
      <c r="A69" s="823" t="s">
        <v>2833</v>
      </c>
      <c r="B69" s="1622" t="n">
        <v>5</v>
      </c>
      <c r="C69" s="823" t="n">
        <v>38304</v>
      </c>
      <c r="D69" s="147" t="n">
        <v>3.99865959719017</v>
      </c>
      <c r="E69" s="823" t="n">
        <v>8</v>
      </c>
      <c r="F69" s="823" t="n">
        <v>4357</v>
      </c>
      <c r="G69" s="147" t="n">
        <v>2.87560389661818</v>
      </c>
      <c r="H69" s="823" t="n">
        <v>6</v>
      </c>
      <c r="I69" s="823" t="n">
        <v>6302</v>
      </c>
      <c r="J69" s="147" t="n">
        <v>3.1726373869792</v>
      </c>
    </row>
    <row r="70" s="52" customFormat="true" ht="11.1" hidden="false" customHeight="true" outlineLevel="0" collapsed="false">
      <c r="A70" s="823" t="s">
        <v>2834</v>
      </c>
      <c r="B70" s="1622" t="n">
        <v>6</v>
      </c>
      <c r="C70" s="823" t="n">
        <v>33534</v>
      </c>
      <c r="D70" s="147" t="n">
        <v>3.50070621690098</v>
      </c>
      <c r="E70" s="823" t="n">
        <v>4</v>
      </c>
      <c r="F70" s="823" t="n">
        <v>5674</v>
      </c>
      <c r="G70" s="147" t="n">
        <v>3.74481902901344</v>
      </c>
      <c r="H70" s="823" t="n">
        <v>4</v>
      </c>
      <c r="I70" s="823" t="n">
        <v>7378</v>
      </c>
      <c r="J70" s="147" t="n">
        <v>3.71433174248374</v>
      </c>
    </row>
    <row r="71" s="52" customFormat="true" ht="11.1" hidden="false" customHeight="true" outlineLevel="0" collapsed="false">
      <c r="A71" s="823" t="s">
        <v>2761</v>
      </c>
      <c r="B71" s="1622" t="n">
        <v>7</v>
      </c>
      <c r="C71" s="823" t="n">
        <v>32680</v>
      </c>
      <c r="D71" s="147" t="n">
        <v>3.41155481506304</v>
      </c>
      <c r="E71" s="823" t="n">
        <v>6</v>
      </c>
      <c r="F71" s="823" t="n">
        <v>4887</v>
      </c>
      <c r="G71" s="147" t="n">
        <v>3.22540193774915</v>
      </c>
      <c r="H71" s="823" t="n">
        <v>5</v>
      </c>
      <c r="I71" s="823" t="n">
        <v>6703</v>
      </c>
      <c r="J71" s="147" t="n">
        <v>3.37451418675366</v>
      </c>
    </row>
    <row r="72" s="52" customFormat="true" ht="11.1" hidden="false" customHeight="true" outlineLevel="0" collapsed="false">
      <c r="A72" s="823" t="s">
        <v>2765</v>
      </c>
      <c r="B72" s="1622" t="n">
        <v>8</v>
      </c>
      <c r="C72" s="823" t="n">
        <v>27598</v>
      </c>
      <c r="D72" s="147" t="n">
        <v>2.88103089920776</v>
      </c>
      <c r="E72" s="823" t="n">
        <v>9</v>
      </c>
      <c r="F72" s="823" t="n">
        <v>4170</v>
      </c>
      <c r="G72" s="147" t="n">
        <v>2.75218458776631</v>
      </c>
      <c r="H72" s="823" t="n">
        <v>9</v>
      </c>
      <c r="I72" s="823" t="n">
        <v>5242</v>
      </c>
      <c r="J72" s="147" t="n">
        <v>2.638997966129</v>
      </c>
    </row>
    <row r="73" s="52" customFormat="true" ht="11.1" hidden="false" customHeight="true" outlineLevel="0" collapsed="false">
      <c r="A73" s="823" t="s">
        <v>2751</v>
      </c>
      <c r="B73" s="1622" t="n">
        <v>9</v>
      </c>
      <c r="C73" s="823" t="n">
        <v>25297</v>
      </c>
      <c r="D73" s="147" t="n">
        <v>2.64082319940788</v>
      </c>
      <c r="E73" s="823" t="n">
        <v>13</v>
      </c>
      <c r="F73" s="823" t="n">
        <v>2669</v>
      </c>
      <c r="G73" s="147" t="n">
        <v>1.76153013543124</v>
      </c>
      <c r="H73" s="823" t="n">
        <v>11</v>
      </c>
      <c r="I73" s="823" t="n">
        <v>3849</v>
      </c>
      <c r="J73" s="147" t="n">
        <v>1.9377152177853</v>
      </c>
    </row>
    <row r="74" s="52" customFormat="true" ht="11.1" hidden="false" customHeight="true" outlineLevel="0" collapsed="false">
      <c r="A74" s="823" t="s">
        <v>2758</v>
      </c>
      <c r="B74" s="1622" t="n">
        <v>10</v>
      </c>
      <c r="C74" s="823" t="n">
        <v>22477</v>
      </c>
      <c r="D74" s="147" t="n">
        <v>2.34643566640673</v>
      </c>
      <c r="E74" s="823" t="n">
        <v>10</v>
      </c>
      <c r="F74" s="823" t="n">
        <v>3855</v>
      </c>
      <c r="G74" s="147" t="n">
        <v>2.54428575199979</v>
      </c>
      <c r="H74" s="823" t="n">
        <v>10</v>
      </c>
      <c r="I74" s="823" t="n">
        <v>4783</v>
      </c>
      <c r="J74" s="147" t="n">
        <v>2.40792202823255</v>
      </c>
    </row>
    <row r="75" s="52" customFormat="true" ht="11.1" hidden="false" customHeight="true" outlineLevel="0" collapsed="false">
      <c r="A75" s="823" t="s">
        <v>872</v>
      </c>
      <c r="B75" s="1622" t="n">
        <v>11</v>
      </c>
      <c r="C75" s="823" t="n">
        <v>21628</v>
      </c>
      <c r="D75" s="147" t="n">
        <v>2.25780622827979</v>
      </c>
      <c r="E75" s="823" t="n">
        <v>7</v>
      </c>
      <c r="F75" s="823" t="n">
        <v>4738</v>
      </c>
      <c r="G75" s="147" t="n">
        <v>3.12706248845007</v>
      </c>
      <c r="H75" s="823" t="n">
        <v>8</v>
      </c>
      <c r="I75" s="823" t="n">
        <v>6184</v>
      </c>
      <c r="J75" s="147" t="n">
        <v>3.11323224390342</v>
      </c>
    </row>
    <row r="76" s="52" customFormat="true" ht="11.1" hidden="false" customHeight="true" outlineLevel="0" collapsed="false">
      <c r="A76" s="823" t="s">
        <v>885</v>
      </c>
      <c r="B76" s="1622" t="n">
        <v>12</v>
      </c>
      <c r="C76" s="823" t="n">
        <v>19776</v>
      </c>
      <c r="D76" s="147" t="n">
        <v>2.06447086972725</v>
      </c>
      <c r="E76" s="823" t="n">
        <v>11</v>
      </c>
      <c r="F76" s="823" t="n">
        <v>2987</v>
      </c>
      <c r="G76" s="147" t="n">
        <v>1.97140896010982</v>
      </c>
      <c r="H76" s="823" t="n">
        <v>12</v>
      </c>
      <c r="I76" s="823" t="n">
        <v>3754</v>
      </c>
      <c r="J76" s="147" t="n">
        <v>1.88988904327514</v>
      </c>
    </row>
    <row r="77" s="52" customFormat="true" ht="11.1" hidden="false" customHeight="true" outlineLevel="0" collapsed="false">
      <c r="A77" s="823" t="s">
        <v>2842</v>
      </c>
      <c r="B77" s="1622" t="n">
        <v>13</v>
      </c>
      <c r="C77" s="823" t="n">
        <v>14149</v>
      </c>
      <c r="D77" s="147" t="n">
        <v>1.47705290937353</v>
      </c>
      <c r="E77" s="823" t="n">
        <v>15</v>
      </c>
      <c r="F77" s="823" t="n">
        <v>2160</v>
      </c>
      <c r="G77" s="147" t="n">
        <v>1.42559201668471</v>
      </c>
      <c r="H77" s="823" t="n">
        <v>14</v>
      </c>
      <c r="I77" s="823" t="n">
        <v>2995</v>
      </c>
      <c r="J77" s="147" t="n">
        <v>1.50778308060976</v>
      </c>
    </row>
    <row r="78" s="52" customFormat="true" ht="11.1" hidden="false" customHeight="true" outlineLevel="0" collapsed="false">
      <c r="A78" s="823" t="s">
        <v>875</v>
      </c>
      <c r="B78" s="1622" t="n">
        <v>14</v>
      </c>
      <c r="C78" s="823" t="n">
        <v>12410</v>
      </c>
      <c r="D78" s="147" t="n">
        <v>1.29551393068948</v>
      </c>
      <c r="E78" s="823" t="n">
        <v>12</v>
      </c>
      <c r="F78" s="823" t="n">
        <v>2860</v>
      </c>
      <c r="G78" s="147" t="n">
        <v>1.88758942949919</v>
      </c>
      <c r="H78" s="823" t="n">
        <v>13</v>
      </c>
      <c r="I78" s="823" t="n">
        <v>3678</v>
      </c>
      <c r="J78" s="147" t="n">
        <v>1.85162810366701</v>
      </c>
    </row>
    <row r="79" s="52" customFormat="true" ht="11.1" hidden="false" customHeight="true" outlineLevel="0" collapsed="false">
      <c r="A79" s="823" t="s">
        <v>2836</v>
      </c>
      <c r="B79" s="1622" t="n">
        <v>15</v>
      </c>
      <c r="C79" s="823" t="n">
        <v>12226</v>
      </c>
      <c r="D79" s="147" t="n">
        <v>1.27630566612487</v>
      </c>
      <c r="E79" s="823" t="n">
        <v>18</v>
      </c>
      <c r="F79" s="823" t="n">
        <v>1826</v>
      </c>
      <c r="G79" s="147" t="n">
        <v>1.20515325114179</v>
      </c>
      <c r="H79" s="823" t="n">
        <v>15</v>
      </c>
      <c r="I79" s="823" t="n">
        <v>2887</v>
      </c>
      <c r="J79" s="147" t="n">
        <v>1.45341227169295</v>
      </c>
    </row>
    <row r="80" s="52" customFormat="true" ht="11.1" hidden="false" customHeight="true" outlineLevel="0" collapsed="false">
      <c r="A80" s="823" t="s">
        <v>873</v>
      </c>
      <c r="B80" s="1622" t="n">
        <v>16</v>
      </c>
      <c r="C80" s="823" t="n">
        <v>12022</v>
      </c>
      <c r="D80" s="147" t="n">
        <v>1.25500954671627</v>
      </c>
      <c r="E80" s="823" t="n">
        <v>23</v>
      </c>
      <c r="F80" s="823" t="n">
        <v>1563</v>
      </c>
      <c r="G80" s="147" t="n">
        <v>1.03157422318435</v>
      </c>
      <c r="H80" s="823" t="n">
        <v>17</v>
      </c>
      <c r="I80" s="823" t="n">
        <v>2557</v>
      </c>
      <c r="J80" s="147" t="n">
        <v>1.28727924444713</v>
      </c>
    </row>
    <row r="81" s="52" customFormat="true" ht="11.1" hidden="false" customHeight="true" outlineLevel="0" collapsed="false">
      <c r="A81" s="823" t="s">
        <v>2741</v>
      </c>
      <c r="B81" s="1622" t="n">
        <v>17</v>
      </c>
      <c r="C81" s="823" t="n">
        <v>11709</v>
      </c>
      <c r="D81" s="147" t="n">
        <v>1.22233461840799</v>
      </c>
      <c r="E81" s="823" t="n">
        <v>20</v>
      </c>
      <c r="F81" s="823" t="n">
        <v>1658</v>
      </c>
      <c r="G81" s="147" t="n">
        <v>1.09427387206632</v>
      </c>
      <c r="H81" s="823" t="n">
        <v>18</v>
      </c>
      <c r="I81" s="823" t="n">
        <v>2412</v>
      </c>
      <c r="J81" s="147" t="n">
        <v>1.21428139914215</v>
      </c>
    </row>
    <row r="82" s="52" customFormat="true" ht="11.1" hidden="false" customHeight="true" outlineLevel="0" collapsed="false">
      <c r="A82" s="823" t="s">
        <v>2843</v>
      </c>
      <c r="B82" s="1622" t="n">
        <v>18</v>
      </c>
      <c r="C82" s="823" t="n">
        <v>10989</v>
      </c>
      <c r="D82" s="147" t="n">
        <v>1.14717184402472</v>
      </c>
      <c r="E82" s="823" t="n">
        <v>17</v>
      </c>
      <c r="F82" s="823" t="n">
        <v>1881</v>
      </c>
      <c r="G82" s="147" t="n">
        <v>1.24145304786293</v>
      </c>
      <c r="H82" s="823" t="n">
        <v>21</v>
      </c>
      <c r="I82" s="823" t="n">
        <v>2245</v>
      </c>
      <c r="J82" s="147" t="n">
        <v>1.13020801868745</v>
      </c>
    </row>
    <row r="83" s="52" customFormat="true" ht="11.1" hidden="false" customHeight="true" outlineLevel="0" collapsed="false">
      <c r="A83" s="823" t="s">
        <v>2840</v>
      </c>
      <c r="B83" s="1622" t="n">
        <v>19</v>
      </c>
      <c r="C83" s="823" t="n">
        <v>10931</v>
      </c>
      <c r="D83" s="147" t="n">
        <v>1.14111706497717</v>
      </c>
      <c r="E83" s="823" t="n">
        <v>14</v>
      </c>
      <c r="F83" s="823" t="n">
        <v>2259</v>
      </c>
      <c r="G83" s="147" t="n">
        <v>1.49093165078276</v>
      </c>
      <c r="H83" s="823" t="n">
        <v>16</v>
      </c>
      <c r="I83" s="823" t="n">
        <v>2880</v>
      </c>
      <c r="J83" s="147" t="n">
        <v>1.44988823778167</v>
      </c>
    </row>
    <row r="84" s="52" customFormat="true" ht="11.1" hidden="false" customHeight="true" outlineLevel="0" collapsed="false">
      <c r="A84" s="823" t="s">
        <v>2844</v>
      </c>
      <c r="B84" s="1622" t="n">
        <v>20</v>
      </c>
      <c r="C84" s="823" t="n">
        <v>10901</v>
      </c>
      <c r="D84" s="147" t="n">
        <v>1.13798528271121</v>
      </c>
      <c r="E84" s="823" t="n">
        <v>22</v>
      </c>
      <c r="F84" s="823" t="n">
        <v>1593</v>
      </c>
      <c r="G84" s="147" t="n">
        <v>1.05137411230497</v>
      </c>
      <c r="H84" s="823" t="n">
        <v>22</v>
      </c>
      <c r="I84" s="823" t="n">
        <v>2238</v>
      </c>
      <c r="J84" s="147" t="n">
        <v>1.12668398477617</v>
      </c>
    </row>
    <row r="85" s="52" customFormat="true" ht="5.85" hidden="false" customHeight="true" outlineLevel="0" collapsed="false">
      <c r="A85" s="148"/>
      <c r="C85" s="841" t="n">
        <v>0</v>
      </c>
      <c r="D85" s="147"/>
      <c r="E85" s="841"/>
      <c r="F85" s="841" t="n">
        <v>0</v>
      </c>
      <c r="G85" s="147"/>
      <c r="H85" s="841"/>
      <c r="I85" s="841" t="n">
        <v>0</v>
      </c>
      <c r="J85" s="147"/>
    </row>
    <row r="86" s="1621" customFormat="true" ht="11.1" hidden="false" customHeight="true" outlineLevel="0" collapsed="false">
      <c r="A86" s="1623" t="s">
        <v>639</v>
      </c>
      <c r="B86" s="1624" t="s">
        <v>1336</v>
      </c>
      <c r="C86" s="1625" t="n">
        <v>555866</v>
      </c>
      <c r="D86" s="1626" t="n">
        <v>58.0283760351845</v>
      </c>
      <c r="E86" s="1624" t="s">
        <v>1336</v>
      </c>
      <c r="F86" s="1625" t="n">
        <v>87010</v>
      </c>
      <c r="G86" s="1626" t="n">
        <v>57.4262784128409</v>
      </c>
      <c r="H86" s="1624" t="s">
        <v>1336</v>
      </c>
      <c r="I86" s="1625" t="n">
        <v>110555</v>
      </c>
      <c r="J86" s="1626" t="n">
        <v>55.657081294428</v>
      </c>
    </row>
    <row r="87" s="1621" customFormat="true" ht="11.1" hidden="false" customHeight="true" outlineLevel="0" collapsed="false">
      <c r="A87" s="1627" t="s">
        <v>2845</v>
      </c>
      <c r="B87" s="1624" t="s">
        <v>1336</v>
      </c>
      <c r="C87" s="1625" t="n">
        <v>957921</v>
      </c>
      <c r="D87" s="1628" t="n">
        <v>100</v>
      </c>
      <c r="E87" s="1624" t="s">
        <v>1336</v>
      </c>
      <c r="F87" s="1625" t="n">
        <v>151516</v>
      </c>
      <c r="G87" s="1628" t="n">
        <v>100</v>
      </c>
      <c r="H87" s="1624" t="s">
        <v>1336</v>
      </c>
      <c r="I87" s="1625" t="n">
        <v>198636</v>
      </c>
      <c r="J87" s="1628" t="n">
        <v>100</v>
      </c>
    </row>
    <row r="88" s="52" customFormat="true" ht="12.75" hidden="false" customHeight="false" outlineLevel="0" collapsed="false">
      <c r="A88" s="265" t="s">
        <v>483</v>
      </c>
      <c r="D88" s="147"/>
      <c r="F88" s="157"/>
      <c r="G88" s="147"/>
      <c r="I88" s="157"/>
      <c r="J88" s="147"/>
    </row>
    <row r="89" s="52" customFormat="true" ht="12.75" hidden="false" customHeight="false" outlineLevel="0" collapsed="false">
      <c r="A89" s="52" t="s">
        <v>2846</v>
      </c>
      <c r="G89" s="147"/>
      <c r="I89" s="157"/>
      <c r="J89" s="147"/>
    </row>
    <row r="90" s="52" customFormat="true" ht="12.75" hidden="false" customHeight="false" outlineLevel="0" collapsed="false">
      <c r="A90" s="52" t="s">
        <v>2847</v>
      </c>
      <c r="B90" s="502"/>
      <c r="G90" s="147"/>
      <c r="I90" s="157"/>
      <c r="J90" s="147"/>
    </row>
    <row r="91" s="52" customFormat="true" ht="12.75" hidden="false" customHeight="false" outlineLevel="0" collapsed="false">
      <c r="A91" s="52" t="s">
        <v>2848</v>
      </c>
      <c r="B91" s="502"/>
      <c r="F91" s="157"/>
      <c r="G91" s="147"/>
      <c r="I91" s="157"/>
      <c r="J91" s="147"/>
    </row>
    <row r="92" customFormat="false" ht="12.75" hidden="false" customHeight="false" outlineLevel="0" collapsed="false">
      <c r="A92" s="53"/>
      <c r="M92" s="44" t="n">
        <v>-466</v>
      </c>
    </row>
    <row r="93" customFormat="false" ht="13.5" hidden="false" customHeight="true" outlineLevel="0" collapsed="false">
      <c r="A93" s="45" t="s">
        <v>2460</v>
      </c>
      <c r="B93" s="45"/>
      <c r="C93" s="45"/>
      <c r="D93" s="45"/>
      <c r="E93" s="45"/>
      <c r="F93" s="45"/>
      <c r="G93" s="45"/>
      <c r="H93" s="45"/>
      <c r="I93" s="45"/>
      <c r="J93" s="45"/>
    </row>
    <row r="94" customFormat="false" ht="6" hidden="false" customHeight="true" outlineLevel="0" collapsed="false">
      <c r="A94" s="53"/>
    </row>
    <row r="95" s="1619" customFormat="true" ht="12.75" hidden="false" customHeight="false" outlineLevel="0" collapsed="false">
      <c r="A95" s="1618" t="s">
        <v>2821</v>
      </c>
      <c r="B95" s="1618"/>
      <c r="C95" s="1618"/>
      <c r="D95" s="1618"/>
      <c r="E95" s="1618"/>
      <c r="F95" s="1618"/>
      <c r="G95" s="1618"/>
      <c r="H95" s="1618"/>
      <c r="I95" s="1618"/>
      <c r="J95" s="1618"/>
    </row>
    <row r="96" s="1619" customFormat="true" ht="12.75" hidden="false" customHeight="false" outlineLevel="0" collapsed="false">
      <c r="A96" s="1618" t="s">
        <v>2849</v>
      </c>
      <c r="B96" s="1618"/>
      <c r="C96" s="1618"/>
      <c r="D96" s="1618"/>
      <c r="E96" s="1618"/>
      <c r="F96" s="1618"/>
      <c r="G96" s="1618"/>
      <c r="H96" s="1618"/>
      <c r="I96" s="1618"/>
      <c r="J96" s="1618"/>
    </row>
    <row r="97" customFormat="false" ht="6.95" hidden="false" customHeight="tru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</row>
    <row r="98" s="52" customFormat="true" ht="18" hidden="false" customHeight="true" outlineLevel="0" collapsed="false">
      <c r="A98" s="103" t="s">
        <v>2823</v>
      </c>
      <c r="B98" s="51" t="s">
        <v>60</v>
      </c>
      <c r="C98" s="51"/>
      <c r="D98" s="51"/>
      <c r="E98" s="504" t="s">
        <v>2824</v>
      </c>
      <c r="F98" s="504"/>
      <c r="G98" s="504"/>
      <c r="H98" s="504"/>
      <c r="I98" s="504"/>
      <c r="J98" s="504"/>
    </row>
    <row r="99" s="52" customFormat="true" ht="18" hidden="false" customHeight="true" outlineLevel="0" collapsed="false">
      <c r="A99" s="103"/>
      <c r="B99" s="51"/>
      <c r="C99" s="51"/>
      <c r="D99" s="51"/>
      <c r="E99" s="51" t="s">
        <v>2825</v>
      </c>
      <c r="F99" s="51"/>
      <c r="G99" s="51"/>
      <c r="H99" s="108" t="s">
        <v>2826</v>
      </c>
      <c r="I99" s="108"/>
      <c r="J99" s="108"/>
    </row>
    <row r="100" s="52" customFormat="true" ht="18" hidden="false" customHeight="true" outlineLevel="0" collapsed="false">
      <c r="A100" s="103"/>
      <c r="B100" s="51" t="s">
        <v>2827</v>
      </c>
      <c r="C100" s="51" t="s">
        <v>1334</v>
      </c>
      <c r="D100" s="103" t="s">
        <v>1383</v>
      </c>
      <c r="E100" s="103" t="s">
        <v>2827</v>
      </c>
      <c r="F100" s="103" t="s">
        <v>1334</v>
      </c>
      <c r="G100" s="103" t="s">
        <v>1383</v>
      </c>
      <c r="H100" s="103" t="s">
        <v>2827</v>
      </c>
      <c r="I100" s="103" t="s">
        <v>1334</v>
      </c>
      <c r="J100" s="136" t="s">
        <v>1383</v>
      </c>
    </row>
    <row r="101" customFormat="false" ht="5.45" hidden="false" customHeight="true" outlineLevel="0" collapsed="false">
      <c r="A101" s="53"/>
      <c r="B101" s="45"/>
      <c r="C101" s="45"/>
      <c r="D101" s="45"/>
      <c r="E101" s="45"/>
      <c r="F101" s="45"/>
      <c r="G101" s="45"/>
      <c r="H101" s="45"/>
      <c r="I101" s="45"/>
      <c r="J101" s="45"/>
    </row>
    <row r="102" s="1621" customFormat="true" ht="12.75" hidden="false" customHeight="false" outlineLevel="0" collapsed="false">
      <c r="A102" s="1620" t="s">
        <v>60</v>
      </c>
      <c r="B102" s="1620"/>
      <c r="C102" s="1620"/>
      <c r="D102" s="1620"/>
      <c r="E102" s="1620"/>
      <c r="F102" s="1620"/>
      <c r="G102" s="1620"/>
      <c r="H102" s="1620"/>
      <c r="I102" s="1620"/>
      <c r="J102" s="1620"/>
    </row>
    <row r="103" s="52" customFormat="true" ht="5.45" hidden="false" customHeight="true" outlineLevel="0" collapsed="false">
      <c r="A103" s="823"/>
      <c r="C103" s="157"/>
      <c r="D103" s="147"/>
      <c r="F103" s="157"/>
      <c r="G103" s="147"/>
      <c r="I103" s="157"/>
      <c r="J103" s="147"/>
    </row>
    <row r="104" s="52" customFormat="true" ht="11.1" hidden="false" customHeight="true" outlineLevel="0" collapsed="false">
      <c r="A104" s="823" t="s">
        <v>2828</v>
      </c>
      <c r="B104" s="1622" t="n">
        <v>1</v>
      </c>
      <c r="C104" s="823" t="n">
        <v>141731</v>
      </c>
      <c r="D104" s="147" t="n">
        <v>7.99236915428553</v>
      </c>
      <c r="E104" s="823" t="n">
        <v>1</v>
      </c>
      <c r="F104" s="823" t="n">
        <v>21383</v>
      </c>
      <c r="G104" s="147" t="n">
        <v>8.05947647136423</v>
      </c>
      <c r="H104" s="823" t="n">
        <v>1</v>
      </c>
      <c r="I104" s="823" t="n">
        <v>25917</v>
      </c>
      <c r="J104" s="147" t="n">
        <v>7.2728446231686</v>
      </c>
    </row>
    <row r="105" s="52" customFormat="true" ht="11.1" hidden="false" customHeight="true" outlineLevel="0" collapsed="false">
      <c r="A105" s="823" t="s">
        <v>2759</v>
      </c>
      <c r="B105" s="1622" t="n">
        <v>2</v>
      </c>
      <c r="C105" s="823" t="n">
        <v>88684</v>
      </c>
      <c r="D105" s="147" t="n">
        <v>5.00098966407249</v>
      </c>
      <c r="E105" s="823" t="n">
        <v>3</v>
      </c>
      <c r="F105" s="823" t="n">
        <v>11183</v>
      </c>
      <c r="G105" s="147" t="n">
        <v>4.21498972918983</v>
      </c>
      <c r="H105" s="823" t="n">
        <v>3</v>
      </c>
      <c r="I105" s="823" t="n">
        <v>14305</v>
      </c>
      <c r="J105" s="147" t="n">
        <v>4.01427797717432</v>
      </c>
    </row>
    <row r="106" s="52" customFormat="true" ht="11.1" hidden="false" customHeight="true" outlineLevel="0" collapsed="false">
      <c r="A106" s="823" t="s">
        <v>2829</v>
      </c>
      <c r="B106" s="1622" t="n">
        <v>3</v>
      </c>
      <c r="C106" s="823" t="n">
        <v>76454</v>
      </c>
      <c r="D106" s="147" t="n">
        <v>4.31132632466959</v>
      </c>
      <c r="E106" s="823" t="n">
        <v>4</v>
      </c>
      <c r="F106" s="823" t="n">
        <v>10715</v>
      </c>
      <c r="G106" s="147" t="n">
        <v>4.03859563160771</v>
      </c>
      <c r="H106" s="823" t="n">
        <v>4</v>
      </c>
      <c r="I106" s="823" t="n">
        <v>13981</v>
      </c>
      <c r="J106" s="147" t="n">
        <v>3.92335689611144</v>
      </c>
    </row>
    <row r="107" s="52" customFormat="true" ht="11.1" hidden="false" customHeight="true" outlineLevel="0" collapsed="false">
      <c r="A107" s="823" t="s">
        <v>2830</v>
      </c>
      <c r="B107" s="1622" t="n">
        <v>4</v>
      </c>
      <c r="C107" s="823" t="n">
        <v>72013</v>
      </c>
      <c r="D107" s="147" t="n">
        <v>4.06089338188232</v>
      </c>
      <c r="E107" s="823" t="n">
        <v>10</v>
      </c>
      <c r="F107" s="823" t="n">
        <v>7039</v>
      </c>
      <c r="G107" s="147" t="n">
        <v>2.65307276256525</v>
      </c>
      <c r="H107" s="823" t="n">
        <v>11</v>
      </c>
      <c r="I107" s="823" t="n">
        <v>8569</v>
      </c>
      <c r="J107" s="147" t="n">
        <v>2.40463809761669</v>
      </c>
    </row>
    <row r="108" s="52" customFormat="true" ht="11.1" hidden="false" customHeight="true" outlineLevel="0" collapsed="false">
      <c r="A108" s="823" t="s">
        <v>2761</v>
      </c>
      <c r="B108" s="1622" t="n">
        <v>5</v>
      </c>
      <c r="C108" s="823" t="n">
        <v>71755</v>
      </c>
      <c r="D108" s="147" t="n">
        <v>4.04634447415003</v>
      </c>
      <c r="E108" s="823" t="n">
        <v>6</v>
      </c>
      <c r="F108" s="823" t="n">
        <v>9041</v>
      </c>
      <c r="G108" s="147" t="n">
        <v>3.40764751333321</v>
      </c>
      <c r="H108" s="823" t="n">
        <v>5</v>
      </c>
      <c r="I108" s="823" t="n">
        <v>13488</v>
      </c>
      <c r="J108" s="147" t="n">
        <v>3.78501093017317</v>
      </c>
    </row>
    <row r="109" s="52" customFormat="true" ht="11.1" hidden="false" customHeight="true" outlineLevel="0" collapsed="false">
      <c r="A109" s="823" t="s">
        <v>873</v>
      </c>
      <c r="B109" s="1622" t="n">
        <v>6</v>
      </c>
      <c r="C109" s="823" t="n">
        <v>68728</v>
      </c>
      <c r="D109" s="147" t="n">
        <v>3.87564856831417</v>
      </c>
      <c r="E109" s="823" t="n">
        <v>5</v>
      </c>
      <c r="F109" s="823" t="n">
        <v>9503</v>
      </c>
      <c r="G109" s="147" t="n">
        <v>3.58178014812581</v>
      </c>
      <c r="H109" s="823" t="n">
        <v>6</v>
      </c>
      <c r="I109" s="823" t="n">
        <v>13462</v>
      </c>
      <c r="J109" s="147" t="n">
        <v>3.7777147940385</v>
      </c>
    </row>
    <row r="110" s="52" customFormat="true" ht="11.1" hidden="false" customHeight="true" outlineLevel="0" collapsed="false">
      <c r="A110" s="823" t="s">
        <v>2831</v>
      </c>
      <c r="B110" s="1622" t="n">
        <v>7</v>
      </c>
      <c r="C110" s="823" t="n">
        <v>60978</v>
      </c>
      <c r="D110" s="147" t="n">
        <v>3.43861742519296</v>
      </c>
      <c r="E110" s="823" t="n">
        <v>2</v>
      </c>
      <c r="F110" s="823" t="n">
        <v>13719</v>
      </c>
      <c r="G110" s="147" t="n">
        <v>5.17083466822456</v>
      </c>
      <c r="H110" s="823" t="n">
        <v>2</v>
      </c>
      <c r="I110" s="823" t="n">
        <v>15759</v>
      </c>
      <c r="J110" s="147" t="n">
        <v>4.42230035947502</v>
      </c>
    </row>
    <row r="111" s="52" customFormat="true" ht="11.1" hidden="false" customHeight="true" outlineLevel="0" collapsed="false">
      <c r="A111" s="823" t="s">
        <v>2833</v>
      </c>
      <c r="B111" s="1622" t="n">
        <v>8</v>
      </c>
      <c r="C111" s="823" t="n">
        <v>46423</v>
      </c>
      <c r="D111" s="147" t="n">
        <v>2.6178447428537</v>
      </c>
      <c r="E111" s="823" t="n">
        <v>14</v>
      </c>
      <c r="F111" s="823" t="n">
        <v>4841</v>
      </c>
      <c r="G111" s="147" t="n">
        <v>1.82462356067316</v>
      </c>
      <c r="H111" s="823" t="n">
        <v>13</v>
      </c>
      <c r="I111" s="823" t="n">
        <v>7273</v>
      </c>
      <c r="J111" s="147" t="n">
        <v>2.04095377336517</v>
      </c>
    </row>
    <row r="112" s="52" customFormat="true" ht="11.1" hidden="false" customHeight="true" outlineLevel="0" collapsed="false">
      <c r="A112" s="823" t="s">
        <v>2832</v>
      </c>
      <c r="B112" s="1622" t="n">
        <v>9</v>
      </c>
      <c r="C112" s="823" t="n">
        <v>43162</v>
      </c>
      <c r="D112" s="147" t="n">
        <v>2.43395331605134</v>
      </c>
      <c r="E112" s="823" t="n">
        <v>7</v>
      </c>
      <c r="F112" s="823" t="n">
        <v>8537</v>
      </c>
      <c r="G112" s="147" t="n">
        <v>3.217684639014</v>
      </c>
      <c r="H112" s="823" t="n">
        <v>8</v>
      </c>
      <c r="I112" s="823" t="n">
        <v>9937</v>
      </c>
      <c r="J112" s="147" t="n">
        <v>2.78852710654884</v>
      </c>
    </row>
    <row r="113" s="52" customFormat="true" ht="11.1" hidden="false" customHeight="true" outlineLevel="0" collapsed="false">
      <c r="A113" s="823" t="s">
        <v>2834</v>
      </c>
      <c r="B113" s="1622" t="n">
        <v>10</v>
      </c>
      <c r="C113" s="823" t="n">
        <v>41742</v>
      </c>
      <c r="D113" s="147" t="n">
        <v>2.35387793240848</v>
      </c>
      <c r="E113" s="823" t="n">
        <v>11</v>
      </c>
      <c r="F113" s="823" t="n">
        <v>6629</v>
      </c>
      <c r="G113" s="147" t="n">
        <v>2.49853947194844</v>
      </c>
      <c r="H113" s="823" t="n">
        <v>10</v>
      </c>
      <c r="I113" s="823" t="n">
        <v>8959</v>
      </c>
      <c r="J113" s="147" t="n">
        <v>2.51408013963682</v>
      </c>
    </row>
    <row r="114" s="52" customFormat="true" ht="11.1" hidden="false" customHeight="true" outlineLevel="0" collapsed="false">
      <c r="A114" s="823" t="s">
        <v>2765</v>
      </c>
      <c r="B114" s="1622" t="n">
        <v>11</v>
      </c>
      <c r="C114" s="823" t="n">
        <v>41157</v>
      </c>
      <c r="D114" s="147" t="n">
        <v>2.32088912999224</v>
      </c>
      <c r="E114" s="823" t="n">
        <v>12</v>
      </c>
      <c r="F114" s="823" t="n">
        <v>5654</v>
      </c>
      <c r="G114" s="147" t="n">
        <v>2.13105176865236</v>
      </c>
      <c r="H114" s="823" t="n">
        <v>12</v>
      </c>
      <c r="I114" s="823" t="n">
        <v>7397</v>
      </c>
      <c r="J114" s="147" t="n">
        <v>2.07575073031517</v>
      </c>
    </row>
    <row r="115" s="52" customFormat="true" ht="11.1" hidden="false" customHeight="true" outlineLevel="0" collapsed="false">
      <c r="A115" s="823" t="s">
        <v>872</v>
      </c>
      <c r="B115" s="1622" t="n">
        <v>12</v>
      </c>
      <c r="C115" s="823" t="n">
        <v>40819</v>
      </c>
      <c r="D115" s="147" t="n">
        <v>2.30182893304063</v>
      </c>
      <c r="E115" s="823" t="n">
        <v>8</v>
      </c>
      <c r="F115" s="823" t="n">
        <v>7619</v>
      </c>
      <c r="G115" s="147" t="n">
        <v>2.87168083221831</v>
      </c>
      <c r="H115" s="823" t="n">
        <v>7</v>
      </c>
      <c r="I115" s="823" t="n">
        <v>10664</v>
      </c>
      <c r="J115" s="147" t="n">
        <v>2.99253829769919</v>
      </c>
    </row>
    <row r="116" s="52" customFormat="true" ht="11.1" hidden="false" customHeight="true" outlineLevel="0" collapsed="false">
      <c r="A116" s="823" t="s">
        <v>2762</v>
      </c>
      <c r="B116" s="1622" t="n">
        <v>13</v>
      </c>
      <c r="C116" s="823" t="n">
        <v>38568</v>
      </c>
      <c r="D116" s="147" t="n">
        <v>2.17489253263213</v>
      </c>
      <c r="E116" s="823" t="n">
        <v>9</v>
      </c>
      <c r="F116" s="823" t="n">
        <v>7085</v>
      </c>
      <c r="G116" s="147" t="n">
        <v>2.67041064395153</v>
      </c>
      <c r="H116" s="823" t="n">
        <v>9</v>
      </c>
      <c r="I116" s="823" t="n">
        <v>9060</v>
      </c>
      <c r="J116" s="147" t="n">
        <v>2.54242282231383</v>
      </c>
    </row>
    <row r="117" s="52" customFormat="true" ht="11.1" hidden="false" customHeight="true" outlineLevel="0" collapsed="false">
      <c r="A117" s="823" t="s">
        <v>885</v>
      </c>
      <c r="B117" s="1622" t="n">
        <v>14</v>
      </c>
      <c r="C117" s="823" t="n">
        <v>36960</v>
      </c>
      <c r="D117" s="147" t="n">
        <v>2.08421561932388</v>
      </c>
      <c r="E117" s="823" t="n">
        <v>16</v>
      </c>
      <c r="F117" s="823" t="n">
        <v>4661</v>
      </c>
      <c r="G117" s="147" t="n">
        <v>1.75677967698773</v>
      </c>
      <c r="H117" s="823" t="n">
        <v>16</v>
      </c>
      <c r="I117" s="823" t="n">
        <v>6364</v>
      </c>
      <c r="J117" s="147" t="n">
        <v>1.7858696292721</v>
      </c>
    </row>
    <row r="118" s="52" customFormat="true" ht="11.1" hidden="false" customHeight="true" outlineLevel="0" collapsed="false">
      <c r="A118" s="823" t="s">
        <v>2835</v>
      </c>
      <c r="B118" s="1622" t="n">
        <v>15</v>
      </c>
      <c r="C118" s="823" t="n">
        <v>32807</v>
      </c>
      <c r="D118" s="147" t="n">
        <v>1.85002331772615</v>
      </c>
      <c r="E118" s="823" t="n">
        <v>18</v>
      </c>
      <c r="F118" s="823" t="n">
        <v>4583</v>
      </c>
      <c r="G118" s="147" t="n">
        <v>1.72738066072405</v>
      </c>
      <c r="H118" s="823" t="n">
        <v>15</v>
      </c>
      <c r="I118" s="823" t="n">
        <v>6507</v>
      </c>
      <c r="J118" s="147" t="n">
        <v>1.82599837801281</v>
      </c>
    </row>
    <row r="119" s="52" customFormat="true" ht="11.1" hidden="false" customHeight="true" outlineLevel="0" collapsed="false">
      <c r="A119" s="823" t="s">
        <v>2751</v>
      </c>
      <c r="B119" s="1622" t="n">
        <v>16</v>
      </c>
      <c r="C119" s="823" t="n">
        <v>30857</v>
      </c>
      <c r="D119" s="147" t="n">
        <v>1.74006064300533</v>
      </c>
      <c r="E119" s="823" t="n">
        <v>25</v>
      </c>
      <c r="F119" s="823" t="n">
        <v>2873</v>
      </c>
      <c r="G119" s="147" t="n">
        <v>1.08286376571246</v>
      </c>
      <c r="H119" s="823" t="n">
        <v>23</v>
      </c>
      <c r="I119" s="823" t="n">
        <v>4363</v>
      </c>
      <c r="J119" s="147" t="n">
        <v>1.22434776752265</v>
      </c>
    </row>
    <row r="120" s="52" customFormat="true" ht="11.1" hidden="false" customHeight="true" outlineLevel="0" collapsed="false">
      <c r="A120" s="823" t="s">
        <v>2758</v>
      </c>
      <c r="B120" s="1622" t="n">
        <v>17</v>
      </c>
      <c r="C120" s="823" t="n">
        <v>28356</v>
      </c>
      <c r="D120" s="147" t="n">
        <v>1.59902646378647</v>
      </c>
      <c r="E120" s="823" t="n">
        <v>17</v>
      </c>
      <c r="F120" s="823" t="n">
        <v>4587</v>
      </c>
      <c r="G120" s="147" t="n">
        <v>1.72888830258372</v>
      </c>
      <c r="H120" s="823" t="n">
        <v>18</v>
      </c>
      <c r="I120" s="823" t="n">
        <v>5889</v>
      </c>
      <c r="J120" s="147" t="n">
        <v>1.65257483450399</v>
      </c>
    </row>
    <row r="121" s="52" customFormat="true" ht="11.1" hidden="false" customHeight="true" outlineLevel="0" collapsed="false">
      <c r="A121" s="823" t="s">
        <v>2837</v>
      </c>
      <c r="B121" s="1622" t="n">
        <v>18</v>
      </c>
      <c r="C121" s="823" t="n">
        <v>27205</v>
      </c>
      <c r="D121" s="147" t="n">
        <v>1.53412029014357</v>
      </c>
      <c r="E121" s="823" t="n">
        <v>15</v>
      </c>
      <c r="F121" s="823" t="n">
        <v>4692</v>
      </c>
      <c r="G121" s="147" t="n">
        <v>1.76846390140022</v>
      </c>
      <c r="H121" s="823" t="n">
        <v>17</v>
      </c>
      <c r="I121" s="823" t="n">
        <v>6122</v>
      </c>
      <c r="J121" s="147" t="n">
        <v>1.7179594390955</v>
      </c>
    </row>
    <row r="122" s="52" customFormat="true" ht="11.1" hidden="false" customHeight="true" outlineLevel="0" collapsed="false">
      <c r="A122" s="823" t="s">
        <v>2836</v>
      </c>
      <c r="B122" s="1622" t="n">
        <v>19</v>
      </c>
      <c r="C122" s="823" t="n">
        <v>26597</v>
      </c>
      <c r="D122" s="147" t="n">
        <v>1.49983449207677</v>
      </c>
      <c r="E122" s="823" t="n">
        <v>22</v>
      </c>
      <c r="F122" s="823" t="n">
        <v>3437</v>
      </c>
      <c r="G122" s="147" t="n">
        <v>1.2954412679268</v>
      </c>
      <c r="H122" s="823" t="n">
        <v>19</v>
      </c>
      <c r="I122" s="823" t="n">
        <v>5807</v>
      </c>
      <c r="J122" s="147" t="n">
        <v>1.62956394361771</v>
      </c>
    </row>
    <row r="123" s="52" customFormat="true" ht="11.1" hidden="false" customHeight="true" outlineLevel="0" collapsed="false">
      <c r="A123" s="823" t="s">
        <v>875</v>
      </c>
      <c r="B123" s="1622" t="n">
        <v>20</v>
      </c>
      <c r="C123" s="823" t="n">
        <v>25655</v>
      </c>
      <c r="D123" s="147" t="n">
        <v>1.44671406151932</v>
      </c>
      <c r="E123" s="823" t="n">
        <v>13</v>
      </c>
      <c r="F123" s="823" t="n">
        <v>5047</v>
      </c>
      <c r="G123" s="147" t="n">
        <v>1.90226711644649</v>
      </c>
      <c r="H123" s="823" t="n">
        <v>14</v>
      </c>
      <c r="I123" s="823" t="n">
        <v>6609</v>
      </c>
      <c r="J123" s="147" t="n">
        <v>1.85462168131039</v>
      </c>
    </row>
    <row r="124" s="52" customFormat="true" ht="5.45" hidden="false" customHeight="true" outlineLevel="0" collapsed="false">
      <c r="A124" s="148"/>
      <c r="C124" s="841" t="n">
        <v>0</v>
      </c>
      <c r="D124" s="147"/>
      <c r="F124" s="841" t="n">
        <v>0</v>
      </c>
      <c r="G124" s="147"/>
      <c r="I124" s="841" t="n">
        <v>0</v>
      </c>
      <c r="J124" s="147"/>
    </row>
    <row r="125" s="1621" customFormat="true" ht="11.1" hidden="false" customHeight="true" outlineLevel="0" collapsed="false">
      <c r="A125" s="1623" t="s">
        <v>466</v>
      </c>
      <c r="B125" s="1624" t="s">
        <v>1336</v>
      </c>
      <c r="C125" s="1625" t="n">
        <v>1040651</v>
      </c>
      <c r="D125" s="1634" t="n">
        <v>58.6834704671271</v>
      </c>
      <c r="E125" s="1624" t="s">
        <v>1336</v>
      </c>
      <c r="F125" s="1625" t="n">
        <v>152828</v>
      </c>
      <c r="G125" s="1634" t="n">
        <v>57.6024725326499</v>
      </c>
      <c r="H125" s="1624" t="s">
        <v>1336</v>
      </c>
      <c r="I125" s="1625" t="n">
        <v>200432</v>
      </c>
      <c r="J125" s="1634" t="n">
        <v>56.2453522209719</v>
      </c>
    </row>
    <row r="126" s="1621" customFormat="true" ht="11.1" hidden="false" customHeight="true" outlineLevel="0" collapsed="false">
      <c r="A126" s="1627" t="s">
        <v>2838</v>
      </c>
      <c r="B126" s="1624" t="s">
        <v>1336</v>
      </c>
      <c r="C126" s="1625" t="n">
        <v>1773329</v>
      </c>
      <c r="D126" s="1628" t="n">
        <v>100</v>
      </c>
      <c r="E126" s="1624" t="s">
        <v>1336</v>
      </c>
      <c r="F126" s="1625" t="n">
        <v>265315</v>
      </c>
      <c r="G126" s="1628" t="n">
        <v>100</v>
      </c>
      <c r="H126" s="1624" t="s">
        <v>1336</v>
      </c>
      <c r="I126" s="1625" t="n">
        <v>356353</v>
      </c>
      <c r="J126" s="1628" t="n">
        <v>100</v>
      </c>
    </row>
    <row r="127" s="52" customFormat="true" ht="5.45" hidden="false" customHeight="true" outlineLevel="0" collapsed="false">
      <c r="A127" s="137"/>
      <c r="D127" s="147"/>
      <c r="G127" s="147"/>
      <c r="J127" s="147"/>
    </row>
    <row r="128" s="1621" customFormat="true" ht="12.75" hidden="false" customHeight="false" outlineLevel="0" collapsed="false">
      <c r="A128" s="1620" t="s">
        <v>602</v>
      </c>
      <c r="B128" s="1620"/>
      <c r="C128" s="1620"/>
      <c r="D128" s="1620"/>
      <c r="E128" s="1620"/>
      <c r="F128" s="1620"/>
      <c r="G128" s="1620"/>
      <c r="H128" s="1620"/>
      <c r="I128" s="1620"/>
      <c r="J128" s="1620"/>
    </row>
    <row r="129" s="52" customFormat="true" ht="5.45" hidden="false" customHeight="true" outlineLevel="0" collapsed="false">
      <c r="A129" s="137"/>
      <c r="D129" s="147"/>
      <c r="G129" s="147"/>
      <c r="J129" s="147"/>
    </row>
    <row r="130" s="52" customFormat="true" ht="11.1" hidden="false" customHeight="true" outlineLevel="0" collapsed="false">
      <c r="A130" s="823" t="s">
        <v>2828</v>
      </c>
      <c r="B130" s="1622" t="n">
        <v>1</v>
      </c>
      <c r="C130" s="823" t="n">
        <v>79265</v>
      </c>
      <c r="D130" s="147" t="n">
        <v>8.47103507680733</v>
      </c>
      <c r="E130" s="823" t="n">
        <v>2</v>
      </c>
      <c r="F130" s="823" t="n">
        <v>11249</v>
      </c>
      <c r="G130" s="147" t="n">
        <v>8.00389913479053</v>
      </c>
      <c r="H130" s="823" t="n">
        <v>2</v>
      </c>
      <c r="I130" s="823" t="n">
        <v>14002</v>
      </c>
      <c r="J130" s="147" t="n">
        <v>7.44055052209262</v>
      </c>
    </row>
    <row r="131" s="52" customFormat="true" ht="11.1" hidden="false" customHeight="true" outlineLevel="0" collapsed="false">
      <c r="A131" s="823" t="s">
        <v>873</v>
      </c>
      <c r="B131" s="1622" t="n">
        <v>2</v>
      </c>
      <c r="C131" s="823" t="n">
        <v>60354</v>
      </c>
      <c r="D131" s="147" t="n">
        <v>6.45002019839311</v>
      </c>
      <c r="E131" s="823" t="n">
        <v>3</v>
      </c>
      <c r="F131" s="823" t="n">
        <v>8541</v>
      </c>
      <c r="G131" s="147" t="n">
        <v>6.07710040983607</v>
      </c>
      <c r="H131" s="823" t="n">
        <v>3</v>
      </c>
      <c r="I131" s="823" t="n">
        <v>11748</v>
      </c>
      <c r="J131" s="147" t="n">
        <v>6.24279299625369</v>
      </c>
    </row>
    <row r="132" s="52" customFormat="true" ht="11.1" hidden="false" customHeight="true" outlineLevel="0" collapsed="false">
      <c r="A132" s="823" t="s">
        <v>2831</v>
      </c>
      <c r="B132" s="1622" t="n">
        <v>3</v>
      </c>
      <c r="C132" s="823" t="n">
        <v>55823</v>
      </c>
      <c r="D132" s="147" t="n">
        <v>5.9657931128823</v>
      </c>
      <c r="E132" s="823" t="n">
        <v>1</v>
      </c>
      <c r="F132" s="823" t="n">
        <v>12491</v>
      </c>
      <c r="G132" s="147" t="n">
        <v>8.88760815118397</v>
      </c>
      <c r="H132" s="823" t="n">
        <v>1</v>
      </c>
      <c r="I132" s="823" t="n">
        <v>14218</v>
      </c>
      <c r="J132" s="147" t="n">
        <v>7.55533119005234</v>
      </c>
    </row>
    <row r="133" s="52" customFormat="true" ht="11.1" hidden="false" customHeight="true" outlineLevel="0" collapsed="false">
      <c r="A133" s="823" t="s">
        <v>2759</v>
      </c>
      <c r="B133" s="1622" t="n">
        <v>4</v>
      </c>
      <c r="C133" s="823" t="n">
        <v>45553</v>
      </c>
      <c r="D133" s="147" t="n">
        <v>4.86824021767242</v>
      </c>
      <c r="E133" s="823" t="n">
        <v>6</v>
      </c>
      <c r="F133" s="823" t="n">
        <v>5174</v>
      </c>
      <c r="G133" s="147" t="n">
        <v>3.68140938069217</v>
      </c>
      <c r="H133" s="823" t="n">
        <v>7</v>
      </c>
      <c r="I133" s="823" t="n">
        <v>6898</v>
      </c>
      <c r="J133" s="147" t="n">
        <v>3.66554188697293</v>
      </c>
    </row>
    <row r="134" s="52" customFormat="true" ht="11.1" hidden="false" customHeight="true" outlineLevel="0" collapsed="false">
      <c r="A134" s="823" t="s">
        <v>2761</v>
      </c>
      <c r="B134" s="1622" t="n">
        <v>5</v>
      </c>
      <c r="C134" s="823" t="n">
        <v>44203</v>
      </c>
      <c r="D134" s="147" t="n">
        <v>4.72396598120374</v>
      </c>
      <c r="E134" s="823" t="n">
        <v>7</v>
      </c>
      <c r="F134" s="823" t="n">
        <v>5030</v>
      </c>
      <c r="G134" s="147" t="n">
        <v>3.57895036429873</v>
      </c>
      <c r="H134" s="823" t="n">
        <v>5</v>
      </c>
      <c r="I134" s="823" t="n">
        <v>7870</v>
      </c>
      <c r="J134" s="147" t="n">
        <v>4.18205489279167</v>
      </c>
    </row>
    <row r="135" s="52" customFormat="true" ht="11.1" hidden="false" customHeight="true" outlineLevel="0" collapsed="false">
      <c r="A135" s="823" t="s">
        <v>2832</v>
      </c>
      <c r="B135" s="1622" t="n">
        <v>6</v>
      </c>
      <c r="C135" s="823" t="n">
        <v>40847</v>
      </c>
      <c r="D135" s="147" t="n">
        <v>4.36531091632308</v>
      </c>
      <c r="E135" s="823" t="n">
        <v>4</v>
      </c>
      <c r="F135" s="823" t="n">
        <v>8083</v>
      </c>
      <c r="G135" s="147" t="n">
        <v>5.75122381602914</v>
      </c>
      <c r="H135" s="823" t="n">
        <v>4</v>
      </c>
      <c r="I135" s="823" t="n">
        <v>9351</v>
      </c>
      <c r="J135" s="147" t="n">
        <v>4.96904641708957</v>
      </c>
    </row>
    <row r="136" s="52" customFormat="true" ht="11.1" hidden="false" customHeight="true" outlineLevel="0" collapsed="false">
      <c r="A136" s="823" t="s">
        <v>2762</v>
      </c>
      <c r="B136" s="1622" t="n">
        <v>7</v>
      </c>
      <c r="C136" s="823" t="n">
        <v>31484</v>
      </c>
      <c r="D136" s="147" t="n">
        <v>3.36468893405919</v>
      </c>
      <c r="E136" s="823" t="n">
        <v>5</v>
      </c>
      <c r="F136" s="823" t="n">
        <v>5832</v>
      </c>
      <c r="G136" s="147" t="n">
        <v>4.14959016393443</v>
      </c>
      <c r="H136" s="823" t="n">
        <v>6</v>
      </c>
      <c r="I136" s="823" t="n">
        <v>7412</v>
      </c>
      <c r="J136" s="147" t="n">
        <v>3.93867736535856</v>
      </c>
    </row>
    <row r="137" s="52" customFormat="true" ht="11.1" hidden="false" customHeight="true" outlineLevel="0" collapsed="false">
      <c r="A137" s="823" t="s">
        <v>2830</v>
      </c>
      <c r="B137" s="1622" t="n">
        <v>8</v>
      </c>
      <c r="C137" s="823" t="n">
        <v>30007</v>
      </c>
      <c r="D137" s="147" t="n">
        <v>3.20684223238198</v>
      </c>
      <c r="E137" s="823" t="n">
        <v>14</v>
      </c>
      <c r="F137" s="823" t="n">
        <v>2467</v>
      </c>
      <c r="G137" s="147" t="n">
        <v>1.75532217668488</v>
      </c>
      <c r="H137" s="823" t="n">
        <v>17</v>
      </c>
      <c r="I137" s="823" t="n">
        <v>3119</v>
      </c>
      <c r="J137" s="147" t="n">
        <v>1.65741158965911</v>
      </c>
    </row>
    <row r="138" s="52" customFormat="true" ht="11.1" hidden="false" customHeight="true" outlineLevel="0" collapsed="false">
      <c r="A138" s="823" t="s">
        <v>2835</v>
      </c>
      <c r="B138" s="1622" t="n">
        <v>9</v>
      </c>
      <c r="C138" s="823" t="n">
        <v>25387</v>
      </c>
      <c r="D138" s="147" t="n">
        <v>2.71310373424472</v>
      </c>
      <c r="E138" s="823" t="n">
        <v>9</v>
      </c>
      <c r="F138" s="823" t="n">
        <v>3538</v>
      </c>
      <c r="G138" s="147" t="n">
        <v>2.51736111111111</v>
      </c>
      <c r="H138" s="823" t="n">
        <v>10</v>
      </c>
      <c r="I138" s="823" t="n">
        <v>4805</v>
      </c>
      <c r="J138" s="147" t="n">
        <v>2.55333847012249</v>
      </c>
    </row>
    <row r="139" s="52" customFormat="true" ht="11.1" hidden="false" customHeight="true" outlineLevel="0" collapsed="false">
      <c r="A139" s="823" t="s">
        <v>2837</v>
      </c>
      <c r="B139" s="1622" t="n">
        <v>10</v>
      </c>
      <c r="C139" s="823" t="n">
        <v>22319</v>
      </c>
      <c r="D139" s="147" t="n">
        <v>2.38522717314405</v>
      </c>
      <c r="E139" s="823" t="n">
        <v>8</v>
      </c>
      <c r="F139" s="823" t="n">
        <v>3883</v>
      </c>
      <c r="G139" s="147" t="n">
        <v>2.76283583788707</v>
      </c>
      <c r="H139" s="823" t="n">
        <v>9</v>
      </c>
      <c r="I139" s="823" t="n">
        <v>4957</v>
      </c>
      <c r="J139" s="147" t="n">
        <v>2.63411005127933</v>
      </c>
    </row>
    <row r="140" s="52" customFormat="true" ht="11.1" hidden="false" customHeight="true" outlineLevel="0" collapsed="false">
      <c r="A140" s="823" t="s">
        <v>872</v>
      </c>
      <c r="B140" s="1622" t="n">
        <v>11</v>
      </c>
      <c r="C140" s="823" t="n">
        <v>20864</v>
      </c>
      <c r="D140" s="147" t="n">
        <v>2.22973160717225</v>
      </c>
      <c r="E140" s="823" t="n">
        <v>10</v>
      </c>
      <c r="F140" s="823" t="n">
        <v>3300</v>
      </c>
      <c r="G140" s="147" t="n">
        <v>2.34801912568306</v>
      </c>
      <c r="H140" s="823" t="n">
        <v>8</v>
      </c>
      <c r="I140" s="823" t="n">
        <v>5010</v>
      </c>
      <c r="J140" s="147" t="n">
        <v>2.66227382628796</v>
      </c>
    </row>
    <row r="141" s="52" customFormat="true" ht="11.1" hidden="false" customHeight="true" outlineLevel="0" collapsed="false">
      <c r="A141" s="823" t="s">
        <v>2839</v>
      </c>
      <c r="B141" s="1622" t="n">
        <v>12</v>
      </c>
      <c r="C141" s="823" t="n">
        <v>20377</v>
      </c>
      <c r="D141" s="147" t="n">
        <v>2.17768601223873</v>
      </c>
      <c r="E141" s="823" t="n">
        <v>11</v>
      </c>
      <c r="F141" s="823" t="n">
        <v>3278</v>
      </c>
      <c r="G141" s="147" t="n">
        <v>2.33236566484517</v>
      </c>
      <c r="H141" s="823" t="n">
        <v>11</v>
      </c>
      <c r="I141" s="823" t="n">
        <v>4075</v>
      </c>
      <c r="J141" s="147" t="n">
        <v>2.16542232377713</v>
      </c>
    </row>
    <row r="142" s="52" customFormat="true" ht="11.1" hidden="false" customHeight="true" outlineLevel="0" collapsed="false">
      <c r="A142" s="823" t="s">
        <v>885</v>
      </c>
      <c r="B142" s="1622" t="n">
        <v>13</v>
      </c>
      <c r="C142" s="823" t="n">
        <v>19518</v>
      </c>
      <c r="D142" s="147" t="n">
        <v>2.08588484992273</v>
      </c>
      <c r="E142" s="823" t="n">
        <v>15</v>
      </c>
      <c r="F142" s="823" t="n">
        <v>2248</v>
      </c>
      <c r="G142" s="147" t="n">
        <v>1.59949908925319</v>
      </c>
      <c r="H142" s="823" t="n">
        <v>15</v>
      </c>
      <c r="I142" s="823" t="n">
        <v>3174</v>
      </c>
      <c r="J142" s="147" t="n">
        <v>1.68663814863034</v>
      </c>
    </row>
    <row r="143" s="52" customFormat="true" ht="11.1" hidden="false" customHeight="true" outlineLevel="0" collapsed="false">
      <c r="A143" s="823" t="s">
        <v>2829</v>
      </c>
      <c r="B143" s="1622" t="n">
        <v>14</v>
      </c>
      <c r="C143" s="823" t="n">
        <v>18772</v>
      </c>
      <c r="D143" s="147" t="n">
        <v>2.00615997554819</v>
      </c>
      <c r="E143" s="823" t="n">
        <v>16</v>
      </c>
      <c r="F143" s="823" t="n">
        <v>2227</v>
      </c>
      <c r="G143" s="147" t="n">
        <v>1.58455714936248</v>
      </c>
      <c r="H143" s="823" t="n">
        <v>16</v>
      </c>
      <c r="I143" s="823" t="n">
        <v>3147</v>
      </c>
      <c r="J143" s="147" t="n">
        <v>1.67229056513537</v>
      </c>
    </row>
    <row r="144" s="52" customFormat="true" ht="11.1" hidden="false" customHeight="true" outlineLevel="0" collapsed="false">
      <c r="A144" s="823" t="s">
        <v>2836</v>
      </c>
      <c r="B144" s="1622" t="n">
        <v>15</v>
      </c>
      <c r="C144" s="823" t="n">
        <v>16516</v>
      </c>
      <c r="D144" s="147" t="n">
        <v>1.76506169593831</v>
      </c>
      <c r="E144" s="823" t="n">
        <v>17</v>
      </c>
      <c r="F144" s="823" t="n">
        <v>2147</v>
      </c>
      <c r="G144" s="147" t="n">
        <v>1.52763547358834</v>
      </c>
      <c r="H144" s="823" t="n">
        <v>14</v>
      </c>
      <c r="I144" s="823" t="n">
        <v>3547</v>
      </c>
      <c r="J144" s="147" t="n">
        <v>1.88484735765337</v>
      </c>
    </row>
    <row r="145" s="52" customFormat="true" ht="11.1" hidden="false" customHeight="true" outlineLevel="0" collapsed="false">
      <c r="A145" s="823" t="s">
        <v>2765</v>
      </c>
      <c r="B145" s="1622" t="n">
        <v>16</v>
      </c>
      <c r="C145" s="823" t="n">
        <v>15674</v>
      </c>
      <c r="D145" s="147" t="n">
        <v>1.67507732030377</v>
      </c>
      <c r="E145" s="823" t="n">
        <v>18</v>
      </c>
      <c r="F145" s="823" t="n">
        <v>1892</v>
      </c>
      <c r="G145" s="147" t="n">
        <v>1.34619763205829</v>
      </c>
      <c r="H145" s="823" t="n">
        <v>18</v>
      </c>
      <c r="I145" s="823" t="n">
        <v>2614</v>
      </c>
      <c r="J145" s="147" t="n">
        <v>1.38905863910514</v>
      </c>
    </row>
    <row r="146" s="52" customFormat="true" ht="11.1" hidden="false" customHeight="true" outlineLevel="0" collapsed="false">
      <c r="A146" s="823" t="s">
        <v>875</v>
      </c>
      <c r="B146" s="1622" t="n">
        <v>17</v>
      </c>
      <c r="C146" s="823" t="n">
        <v>15442</v>
      </c>
      <c r="D146" s="147" t="n">
        <v>1.65028352559211</v>
      </c>
      <c r="E146" s="823" t="n">
        <v>13</v>
      </c>
      <c r="F146" s="823" t="n">
        <v>2729</v>
      </c>
      <c r="G146" s="147" t="n">
        <v>1.94174066484517</v>
      </c>
      <c r="H146" s="823" t="n">
        <v>12</v>
      </c>
      <c r="I146" s="823" t="n">
        <v>3575</v>
      </c>
      <c r="J146" s="147" t="n">
        <v>1.89972633312963</v>
      </c>
    </row>
    <row r="147" s="52" customFormat="true" ht="11.1" hidden="false" customHeight="true" outlineLevel="0" collapsed="false">
      <c r="A147" s="823" t="s">
        <v>2840</v>
      </c>
      <c r="B147" s="1622" t="n">
        <v>18</v>
      </c>
      <c r="C147" s="823" t="n">
        <v>15105</v>
      </c>
      <c r="D147" s="147" t="n">
        <v>1.61426840137734</v>
      </c>
      <c r="E147" s="823" t="n">
        <v>12</v>
      </c>
      <c r="F147" s="823" t="n">
        <v>2790</v>
      </c>
      <c r="G147" s="147" t="n">
        <v>1.98514344262295</v>
      </c>
      <c r="H147" s="823" t="n">
        <v>13</v>
      </c>
      <c r="I147" s="823" t="n">
        <v>3554</v>
      </c>
      <c r="J147" s="147" t="n">
        <v>1.88856710152244</v>
      </c>
    </row>
    <row r="148" s="52" customFormat="true" ht="11.1" hidden="false" customHeight="true" outlineLevel="0" collapsed="false">
      <c r="A148" s="823" t="s">
        <v>2741</v>
      </c>
      <c r="B148" s="1622" t="n">
        <v>19</v>
      </c>
      <c r="C148" s="823" t="n">
        <v>14510</v>
      </c>
      <c r="D148" s="147" t="n">
        <v>1.55068086752633</v>
      </c>
      <c r="E148" s="823" t="n">
        <v>21</v>
      </c>
      <c r="F148" s="823" t="n">
        <v>1591</v>
      </c>
      <c r="G148" s="147" t="n">
        <v>1.13202982695811</v>
      </c>
      <c r="H148" s="823" t="n">
        <v>20</v>
      </c>
      <c r="I148" s="823" t="n">
        <v>2435</v>
      </c>
      <c r="J148" s="147" t="n">
        <v>1.29393947445333</v>
      </c>
    </row>
    <row r="149" s="52" customFormat="true" ht="11.1" hidden="false" customHeight="true" outlineLevel="0" collapsed="false">
      <c r="A149" s="823" t="s">
        <v>2844</v>
      </c>
      <c r="B149" s="1622" t="n">
        <v>20</v>
      </c>
      <c r="C149" s="823" t="n">
        <v>11985</v>
      </c>
      <c r="D149" s="147" t="n">
        <v>1.2808346104275</v>
      </c>
      <c r="E149" s="823" t="n">
        <v>23</v>
      </c>
      <c r="F149" s="823" t="n">
        <v>1460</v>
      </c>
      <c r="G149" s="147" t="n">
        <v>1.03882058287796</v>
      </c>
      <c r="H149" s="823" t="n">
        <v>21</v>
      </c>
      <c r="I149" s="823" t="n">
        <v>2189</v>
      </c>
      <c r="J149" s="147" t="n">
        <v>1.16321704705476</v>
      </c>
    </row>
    <row r="150" s="52" customFormat="true" ht="5.45" hidden="false" customHeight="true" outlineLevel="0" collapsed="false">
      <c r="A150" s="148"/>
      <c r="B150" s="1629"/>
      <c r="C150" s="1630" t="n">
        <v>0</v>
      </c>
      <c r="D150" s="1630"/>
      <c r="E150" s="1631"/>
      <c r="F150" s="1630"/>
      <c r="G150" s="1631"/>
      <c r="H150" s="1631"/>
      <c r="I150" s="1630"/>
      <c r="J150" s="1631"/>
    </row>
    <row r="151" s="1621" customFormat="true" ht="11.1" hidden="false" customHeight="true" outlineLevel="0" collapsed="false">
      <c r="A151" s="1623" t="s">
        <v>639</v>
      </c>
      <c r="B151" s="1624" t="s">
        <v>1336</v>
      </c>
      <c r="C151" s="1625" t="n">
        <v>604005</v>
      </c>
      <c r="D151" s="1634" t="n">
        <v>64.5498964431592</v>
      </c>
      <c r="E151" s="1624" t="s">
        <v>1336</v>
      </c>
      <c r="F151" s="1625" t="n">
        <v>89950</v>
      </c>
      <c r="G151" s="1634" t="n">
        <v>64.0013091985428</v>
      </c>
      <c r="H151" s="1624" t="s">
        <v>1336</v>
      </c>
      <c r="I151" s="1625" t="n">
        <v>117700</v>
      </c>
      <c r="J151" s="1634" t="n">
        <v>62.5448361984218</v>
      </c>
    </row>
    <row r="152" s="1621" customFormat="true" ht="11.1" hidden="false" customHeight="true" outlineLevel="0" collapsed="false">
      <c r="A152" s="1627" t="s">
        <v>2841</v>
      </c>
      <c r="B152" s="1624" t="s">
        <v>1336</v>
      </c>
      <c r="C152" s="1625" t="n">
        <v>935718</v>
      </c>
      <c r="D152" s="1628" t="n">
        <v>100</v>
      </c>
      <c r="E152" s="1624" t="s">
        <v>1336</v>
      </c>
      <c r="F152" s="1625" t="n">
        <v>140544</v>
      </c>
      <c r="G152" s="1628" t="n">
        <v>100</v>
      </c>
      <c r="H152" s="1624" t="s">
        <v>1336</v>
      </c>
      <c r="I152" s="1625" t="n">
        <v>188185</v>
      </c>
      <c r="J152" s="1628" t="n">
        <v>100</v>
      </c>
    </row>
    <row r="153" s="52" customFormat="true" ht="5.45" hidden="false" customHeight="true" outlineLevel="0" collapsed="false">
      <c r="A153" s="811"/>
      <c r="B153" s="494"/>
      <c r="C153" s="823"/>
      <c r="D153" s="1632"/>
      <c r="E153" s="494"/>
      <c r="F153" s="157"/>
      <c r="G153" s="1633"/>
      <c r="H153" s="494"/>
      <c r="I153" s="157"/>
      <c r="J153" s="1633"/>
    </row>
    <row r="154" s="1621" customFormat="true" ht="12.75" hidden="false" customHeight="false" outlineLevel="0" collapsed="false">
      <c r="A154" s="1620" t="s">
        <v>603</v>
      </c>
      <c r="B154" s="1620"/>
      <c r="C154" s="1620"/>
      <c r="D154" s="1620"/>
      <c r="E154" s="1620"/>
      <c r="F154" s="1620"/>
      <c r="G154" s="1620"/>
      <c r="H154" s="1620"/>
      <c r="I154" s="1620"/>
      <c r="J154" s="1620"/>
    </row>
    <row r="155" s="52" customFormat="true" ht="5.45" hidden="false" customHeight="true" outlineLevel="0" collapsed="false">
      <c r="A155" s="823"/>
      <c r="C155" s="823"/>
      <c r="F155" s="157"/>
    </row>
    <row r="156" s="52" customFormat="true" ht="11.1" hidden="false" customHeight="true" outlineLevel="0" collapsed="false">
      <c r="A156" s="823" t="s">
        <v>2828</v>
      </c>
      <c r="B156" s="1622" t="n">
        <v>1</v>
      </c>
      <c r="C156" s="823" t="n">
        <v>62466</v>
      </c>
      <c r="D156" s="147" t="n">
        <v>7.45763845030688</v>
      </c>
      <c r="E156" s="823" t="n">
        <v>1</v>
      </c>
      <c r="F156" s="823" t="n">
        <v>10134</v>
      </c>
      <c r="G156" s="147" t="n">
        <v>8.12207964991865</v>
      </c>
      <c r="H156" s="823" t="n">
        <v>1</v>
      </c>
      <c r="I156" s="823" t="n">
        <v>11915</v>
      </c>
      <c r="J156" s="147" t="n">
        <v>7.08517672803387</v>
      </c>
    </row>
    <row r="157" s="52" customFormat="true" ht="11.1" hidden="false" customHeight="true" outlineLevel="0" collapsed="false">
      <c r="A157" s="823" t="s">
        <v>2829</v>
      </c>
      <c r="B157" s="1622" t="n">
        <v>2</v>
      </c>
      <c r="C157" s="823" t="n">
        <v>57682</v>
      </c>
      <c r="D157" s="147" t="n">
        <v>6.8864902681555</v>
      </c>
      <c r="E157" s="823" t="n">
        <v>2</v>
      </c>
      <c r="F157" s="823" t="n">
        <v>8488</v>
      </c>
      <c r="G157" s="147" t="n">
        <v>6.80286284473155</v>
      </c>
      <c r="H157" s="823" t="n">
        <v>2</v>
      </c>
      <c r="I157" s="823" t="n">
        <v>10834</v>
      </c>
      <c r="J157" s="147" t="n">
        <v>6.44236715665287</v>
      </c>
    </row>
    <row r="158" s="52" customFormat="true" ht="11.1" hidden="false" customHeight="true" outlineLevel="0" collapsed="false">
      <c r="A158" s="823" t="s">
        <v>2759</v>
      </c>
      <c r="B158" s="1622" t="n">
        <v>3</v>
      </c>
      <c r="C158" s="823" t="n">
        <v>43131</v>
      </c>
      <c r="D158" s="147" t="n">
        <v>5.149287676499</v>
      </c>
      <c r="E158" s="823" t="n">
        <v>3</v>
      </c>
      <c r="F158" s="823" t="n">
        <v>6009</v>
      </c>
      <c r="G158" s="147" t="n">
        <v>4.81602295405182</v>
      </c>
      <c r="H158" s="823" t="n">
        <v>3</v>
      </c>
      <c r="I158" s="823" t="n">
        <v>7407</v>
      </c>
      <c r="J158" s="147" t="n">
        <v>4.40452404738119</v>
      </c>
    </row>
    <row r="159" s="52" customFormat="true" ht="11.1" hidden="false" customHeight="true" outlineLevel="0" collapsed="false">
      <c r="A159" s="823" t="s">
        <v>2830</v>
      </c>
      <c r="B159" s="1622" t="n">
        <v>4</v>
      </c>
      <c r="C159" s="823" t="n">
        <v>42006</v>
      </c>
      <c r="D159" s="147" t="n">
        <v>5.01497711945044</v>
      </c>
      <c r="E159" s="823" t="n">
        <v>5</v>
      </c>
      <c r="F159" s="823" t="n">
        <v>4572</v>
      </c>
      <c r="G159" s="147" t="n">
        <v>3.66431302145531</v>
      </c>
      <c r="H159" s="823" t="n">
        <v>8</v>
      </c>
      <c r="I159" s="823" t="n">
        <v>5450</v>
      </c>
      <c r="J159" s="147" t="n">
        <v>3.24080681223538</v>
      </c>
    </row>
    <row r="160" s="52" customFormat="true" ht="11.1" hidden="false" customHeight="true" outlineLevel="0" collapsed="false">
      <c r="A160" s="823" t="s">
        <v>2833</v>
      </c>
      <c r="B160" s="1622" t="n">
        <v>5</v>
      </c>
      <c r="C160" s="823" t="n">
        <v>34523</v>
      </c>
      <c r="D160" s="147" t="n">
        <v>4.12160298754434</v>
      </c>
      <c r="E160" s="823" t="n">
        <v>8</v>
      </c>
      <c r="F160" s="823" t="n">
        <v>3920</v>
      </c>
      <c r="G160" s="147" t="n">
        <v>3.14175569643587</v>
      </c>
      <c r="H160" s="823" t="n">
        <v>5</v>
      </c>
      <c r="I160" s="823" t="n">
        <v>5685</v>
      </c>
      <c r="J160" s="147" t="n">
        <v>3.38054802340517</v>
      </c>
    </row>
    <row r="161" s="52" customFormat="true" ht="11.1" hidden="false" customHeight="true" outlineLevel="0" collapsed="false">
      <c r="A161" s="823" t="s">
        <v>2834</v>
      </c>
      <c r="B161" s="1622" t="n">
        <v>6</v>
      </c>
      <c r="C161" s="823" t="n">
        <v>29937</v>
      </c>
      <c r="D161" s="147" t="n">
        <v>3.5740934634335</v>
      </c>
      <c r="E161" s="823" t="n">
        <v>4</v>
      </c>
      <c r="F161" s="823" t="n">
        <v>4901</v>
      </c>
      <c r="G161" s="147" t="n">
        <v>3.92799608883475</v>
      </c>
      <c r="H161" s="823" t="n">
        <v>4</v>
      </c>
      <c r="I161" s="823" t="n">
        <v>6491</v>
      </c>
      <c r="J161" s="147" t="n">
        <v>3.85983064554493</v>
      </c>
    </row>
    <row r="162" s="52" customFormat="true" ht="11.1" hidden="false" customHeight="true" outlineLevel="0" collapsed="false">
      <c r="A162" s="823" t="s">
        <v>2761</v>
      </c>
      <c r="B162" s="1622" t="n">
        <v>7</v>
      </c>
      <c r="C162" s="823" t="n">
        <v>27552</v>
      </c>
      <c r="D162" s="147" t="n">
        <v>3.28935508249056</v>
      </c>
      <c r="E162" s="823" t="n">
        <v>7</v>
      </c>
      <c r="F162" s="823" t="n">
        <v>4011</v>
      </c>
      <c r="G162" s="147" t="n">
        <v>3.21468931081742</v>
      </c>
      <c r="H162" s="823" t="n">
        <v>7</v>
      </c>
      <c r="I162" s="823" t="n">
        <v>5618</v>
      </c>
      <c r="J162" s="147" t="n">
        <v>3.34070691213548</v>
      </c>
    </row>
    <row r="163" s="52" customFormat="true" ht="11.1" hidden="false" customHeight="true" outlineLevel="0" collapsed="false">
      <c r="A163" s="823" t="s">
        <v>2765</v>
      </c>
      <c r="B163" s="1622" t="n">
        <v>8</v>
      </c>
      <c r="C163" s="823" t="n">
        <v>25483</v>
      </c>
      <c r="D163" s="147" t="n">
        <v>3.04234304468303</v>
      </c>
      <c r="E163" s="823" t="n">
        <v>9</v>
      </c>
      <c r="F163" s="823" t="n">
        <v>3762</v>
      </c>
      <c r="G163" s="147" t="n">
        <v>3.01512370663055</v>
      </c>
      <c r="H163" s="823" t="n">
        <v>9</v>
      </c>
      <c r="I163" s="823" t="n">
        <v>4783</v>
      </c>
      <c r="J163" s="147" t="n">
        <v>2.84417962989392</v>
      </c>
    </row>
    <row r="164" s="52" customFormat="true" ht="11.1" hidden="false" customHeight="true" outlineLevel="0" collapsed="false">
      <c r="A164" s="823" t="s">
        <v>2751</v>
      </c>
      <c r="B164" s="1622" t="n">
        <v>9</v>
      </c>
      <c r="C164" s="823" t="n">
        <v>23219</v>
      </c>
      <c r="D164" s="147" t="n">
        <v>2.77205051032042</v>
      </c>
      <c r="E164" s="823" t="n">
        <v>12</v>
      </c>
      <c r="F164" s="823" t="n">
        <v>2344</v>
      </c>
      <c r="G164" s="147" t="n">
        <v>1.87864167154227</v>
      </c>
      <c r="H164" s="823" t="n">
        <v>11</v>
      </c>
      <c r="I164" s="823" t="n">
        <v>3432</v>
      </c>
      <c r="J164" s="147" t="n">
        <v>2.04081632653061</v>
      </c>
    </row>
    <row r="165" s="52" customFormat="true" ht="11.1" hidden="false" customHeight="true" outlineLevel="0" collapsed="false">
      <c r="A165" s="823" t="s">
        <v>2758</v>
      </c>
      <c r="B165" s="1622" t="n">
        <v>10</v>
      </c>
      <c r="C165" s="823" t="n">
        <v>21519</v>
      </c>
      <c r="D165" s="147" t="n">
        <v>2.56909233522482</v>
      </c>
      <c r="E165" s="823" t="n">
        <v>10</v>
      </c>
      <c r="F165" s="823" t="n">
        <v>3624</v>
      </c>
      <c r="G165" s="147" t="n">
        <v>2.90452108262337</v>
      </c>
      <c r="H165" s="823" t="n">
        <v>10</v>
      </c>
      <c r="I165" s="823" t="n">
        <v>4504</v>
      </c>
      <c r="J165" s="147" t="n">
        <v>2.67827410684554</v>
      </c>
    </row>
    <row r="166" s="52" customFormat="true" ht="11.1" hidden="false" customHeight="true" outlineLevel="0" collapsed="false">
      <c r="A166" s="823" t="s">
        <v>872</v>
      </c>
      <c r="B166" s="1622" t="n">
        <v>11</v>
      </c>
      <c r="C166" s="823" t="n">
        <v>19955</v>
      </c>
      <c r="D166" s="147" t="n">
        <v>2.38237081413687</v>
      </c>
      <c r="E166" s="823" t="n">
        <v>6</v>
      </c>
      <c r="F166" s="823" t="n">
        <v>4319</v>
      </c>
      <c r="G166" s="147" t="n">
        <v>3.46154154410881</v>
      </c>
      <c r="H166" s="823" t="n">
        <v>6</v>
      </c>
      <c r="I166" s="823" t="n">
        <v>5654</v>
      </c>
      <c r="J166" s="147" t="n">
        <v>3.36211407639979</v>
      </c>
    </row>
    <row r="167" s="52" customFormat="true" ht="11.1" hidden="false" customHeight="true" outlineLevel="0" collapsed="false">
      <c r="A167" s="823" t="s">
        <v>885</v>
      </c>
      <c r="B167" s="1622" t="n">
        <v>12</v>
      </c>
      <c r="C167" s="823" t="n">
        <v>17442</v>
      </c>
      <c r="D167" s="147" t="n">
        <v>2.08235087648085</v>
      </c>
      <c r="E167" s="823" t="n">
        <v>11</v>
      </c>
      <c r="F167" s="823" t="n">
        <v>2413</v>
      </c>
      <c r="G167" s="147" t="n">
        <v>1.93394298354586</v>
      </c>
      <c r="H167" s="823" t="n">
        <v>12</v>
      </c>
      <c r="I167" s="823" t="n">
        <v>3190</v>
      </c>
      <c r="J167" s="147" t="n">
        <v>1.89691261119833</v>
      </c>
    </row>
    <row r="168" s="52" customFormat="true" ht="11.1" hidden="false" customHeight="true" outlineLevel="0" collapsed="false">
      <c r="A168" s="823" t="s">
        <v>2842</v>
      </c>
      <c r="B168" s="1622" t="n">
        <v>13</v>
      </c>
      <c r="C168" s="823" t="n">
        <v>12292</v>
      </c>
      <c r="D168" s="147" t="n">
        <v>1.467506993103</v>
      </c>
      <c r="E168" s="823" t="n">
        <v>15</v>
      </c>
      <c r="F168" s="823" t="n">
        <v>1858</v>
      </c>
      <c r="G168" s="147" t="n">
        <v>1.48912808264741</v>
      </c>
      <c r="H168" s="823" t="n">
        <v>14</v>
      </c>
      <c r="I168" s="823" t="n">
        <v>2556</v>
      </c>
      <c r="J168" s="147" t="n">
        <v>1.51990866276581</v>
      </c>
    </row>
    <row r="169" s="52" customFormat="true" ht="11.1" hidden="false" customHeight="true" outlineLevel="0" collapsed="false">
      <c r="A169" s="823" t="s">
        <v>2741</v>
      </c>
      <c r="B169" s="1622" t="n">
        <v>14</v>
      </c>
      <c r="C169" s="823" t="n">
        <v>10652</v>
      </c>
      <c r="D169" s="147" t="n">
        <v>1.27171204771666</v>
      </c>
      <c r="E169" s="823" t="n">
        <v>19</v>
      </c>
      <c r="F169" s="823" t="n">
        <v>1400</v>
      </c>
      <c r="G169" s="147" t="n">
        <v>1.12205560586995</v>
      </c>
      <c r="H169" s="823" t="n">
        <v>18</v>
      </c>
      <c r="I169" s="823" t="n">
        <v>2087</v>
      </c>
      <c r="J169" s="147" t="n">
        <v>1.24102088387803</v>
      </c>
    </row>
    <row r="170" s="52" customFormat="true" ht="11.1" hidden="false" customHeight="true" outlineLevel="0" collapsed="false">
      <c r="A170" s="823" t="s">
        <v>2843</v>
      </c>
      <c r="B170" s="1622" t="n">
        <v>15</v>
      </c>
      <c r="C170" s="823" t="n">
        <v>10374</v>
      </c>
      <c r="D170" s="147" t="n">
        <v>1.23852241673044</v>
      </c>
      <c r="E170" s="823" t="n">
        <v>16</v>
      </c>
      <c r="F170" s="823" t="n">
        <v>1767</v>
      </c>
      <c r="G170" s="147" t="n">
        <v>1.41619446826586</v>
      </c>
      <c r="H170" s="823" t="n">
        <v>17</v>
      </c>
      <c r="I170" s="823" t="n">
        <v>2087</v>
      </c>
      <c r="J170" s="147" t="n">
        <v>1.24102088387803</v>
      </c>
    </row>
    <row r="171" s="52" customFormat="true" ht="11.1" hidden="false" customHeight="true" outlineLevel="0" collapsed="false">
      <c r="A171" s="823" t="s">
        <v>875</v>
      </c>
      <c r="B171" s="1622" t="n">
        <v>16</v>
      </c>
      <c r="C171" s="823" t="n">
        <v>10213</v>
      </c>
      <c r="D171" s="147" t="n">
        <v>1.21930108367727</v>
      </c>
      <c r="E171" s="823" t="n">
        <v>13</v>
      </c>
      <c r="F171" s="823" t="n">
        <v>2318</v>
      </c>
      <c r="G171" s="147" t="n">
        <v>1.85780349600468</v>
      </c>
      <c r="H171" s="823" t="n">
        <v>13</v>
      </c>
      <c r="I171" s="823" t="n">
        <v>3034</v>
      </c>
      <c r="J171" s="147" t="n">
        <v>1.80414823271966</v>
      </c>
    </row>
    <row r="172" s="52" customFormat="true" ht="11.1" hidden="false" customHeight="true" outlineLevel="0" collapsed="false">
      <c r="A172" s="823" t="s">
        <v>2844</v>
      </c>
      <c r="B172" s="1622" t="n">
        <v>17</v>
      </c>
      <c r="C172" s="823" t="n">
        <v>10169</v>
      </c>
      <c r="D172" s="147" t="n">
        <v>1.21404804855715</v>
      </c>
      <c r="E172" s="823" t="n">
        <v>18</v>
      </c>
      <c r="F172" s="823" t="n">
        <v>1436</v>
      </c>
      <c r="G172" s="147" t="n">
        <v>1.15090846430661</v>
      </c>
      <c r="H172" s="823" t="n">
        <v>20</v>
      </c>
      <c r="I172" s="823" t="n">
        <v>2029</v>
      </c>
      <c r="J172" s="147" t="n">
        <v>1.20653156367442</v>
      </c>
    </row>
    <row r="173" s="52" customFormat="true" ht="11.1" hidden="false" customHeight="true" outlineLevel="0" collapsed="false">
      <c r="A173" s="823" t="s">
        <v>2836</v>
      </c>
      <c r="B173" s="1622" t="n">
        <v>18</v>
      </c>
      <c r="C173" s="823" t="n">
        <v>10081</v>
      </c>
      <c r="D173" s="147" t="n">
        <v>1.2035419783169</v>
      </c>
      <c r="E173" s="823" t="n">
        <v>20</v>
      </c>
      <c r="F173" s="823" t="n">
        <v>1290</v>
      </c>
      <c r="G173" s="147" t="n">
        <v>1.03389409398017</v>
      </c>
      <c r="H173" s="823" t="n">
        <v>16</v>
      </c>
      <c r="I173" s="823" t="n">
        <v>2260</v>
      </c>
      <c r="J173" s="147" t="n">
        <v>1.34389420103706</v>
      </c>
    </row>
    <row r="174" s="52" customFormat="true" ht="11.1" hidden="false" customHeight="true" outlineLevel="0" collapsed="false">
      <c r="A174" s="823" t="s">
        <v>2850</v>
      </c>
      <c r="B174" s="1622" t="n">
        <v>19</v>
      </c>
      <c r="C174" s="823" t="n">
        <v>9529</v>
      </c>
      <c r="D174" s="147" t="n">
        <v>1.13764026499174</v>
      </c>
      <c r="E174" s="823" t="n">
        <v>36</v>
      </c>
      <c r="F174" s="823" t="n">
        <v>830</v>
      </c>
      <c r="G174" s="147" t="n">
        <v>0.665218680622901</v>
      </c>
      <c r="H174" s="823" t="n">
        <v>38</v>
      </c>
      <c r="I174" s="823" t="n">
        <v>1109</v>
      </c>
      <c r="J174" s="147" t="n">
        <v>0.659459588031017</v>
      </c>
    </row>
    <row r="175" s="52" customFormat="true" ht="11.1" hidden="false" customHeight="true" outlineLevel="0" collapsed="false">
      <c r="A175" s="823" t="s">
        <v>2851</v>
      </c>
      <c r="B175" s="1622" t="n">
        <v>20</v>
      </c>
      <c r="C175" s="823" t="n">
        <v>9056</v>
      </c>
      <c r="D175" s="147" t="n">
        <v>1.08117013745044</v>
      </c>
      <c r="E175" s="823" t="n">
        <v>25</v>
      </c>
      <c r="F175" s="823" t="n">
        <v>1108</v>
      </c>
      <c r="G175" s="147" t="n">
        <v>0.888026865217078</v>
      </c>
      <c r="H175" s="823" t="n">
        <v>27</v>
      </c>
      <c r="I175" s="823" t="n">
        <v>1627</v>
      </c>
      <c r="J175" s="147" t="n">
        <v>0.967484896056325</v>
      </c>
    </row>
    <row r="176" s="52" customFormat="true" ht="5.45" hidden="false" customHeight="true" outlineLevel="0" collapsed="false">
      <c r="A176" s="148"/>
      <c r="C176" s="841" t="n">
        <v>0</v>
      </c>
      <c r="D176" s="147"/>
      <c r="E176" s="841"/>
      <c r="F176" s="841" t="n">
        <v>0</v>
      </c>
      <c r="G176" s="147"/>
      <c r="H176" s="841"/>
      <c r="I176" s="841" t="n">
        <v>0</v>
      </c>
      <c r="J176" s="147"/>
    </row>
    <row r="177" s="1621" customFormat="true" ht="11.1" hidden="false" customHeight="true" outlineLevel="0" collapsed="false">
      <c r="A177" s="1623" t="s">
        <v>639</v>
      </c>
      <c r="B177" s="1624" t="s">
        <v>1336</v>
      </c>
      <c r="C177" s="1625" t="n">
        <v>487281</v>
      </c>
      <c r="D177" s="1634" t="n">
        <v>58.1750955992698</v>
      </c>
      <c r="E177" s="1624" t="s">
        <v>1336</v>
      </c>
      <c r="F177" s="1625" t="n">
        <v>70504</v>
      </c>
      <c r="G177" s="1634" t="n">
        <v>56.5067203116109</v>
      </c>
      <c r="H177" s="1624" t="s">
        <v>1336</v>
      </c>
      <c r="I177" s="1625" t="n">
        <v>91752</v>
      </c>
      <c r="J177" s="1634" t="n">
        <v>54.5597259882974</v>
      </c>
    </row>
    <row r="178" s="1621" customFormat="true" ht="11.1" hidden="false" customHeight="true" outlineLevel="0" collapsed="false">
      <c r="A178" s="1627" t="s">
        <v>2845</v>
      </c>
      <c r="B178" s="1624" t="s">
        <v>1336</v>
      </c>
      <c r="C178" s="1625" t="n">
        <v>837611</v>
      </c>
      <c r="D178" s="1628" t="n">
        <v>100</v>
      </c>
      <c r="E178" s="1624" t="s">
        <v>1336</v>
      </c>
      <c r="F178" s="1625" t="n">
        <v>124771</v>
      </c>
      <c r="G178" s="1628" t="n">
        <v>100</v>
      </c>
      <c r="H178" s="1624" t="s">
        <v>1336</v>
      </c>
      <c r="I178" s="1625" t="n">
        <v>168168</v>
      </c>
      <c r="J178" s="1628" t="n">
        <v>100</v>
      </c>
    </row>
    <row r="179" s="52" customFormat="true" ht="12.75" hidden="false" customHeight="false" outlineLevel="0" collapsed="false">
      <c r="A179" s="265" t="s">
        <v>483</v>
      </c>
      <c r="D179" s="147"/>
      <c r="F179" s="157"/>
      <c r="G179" s="147"/>
      <c r="I179" s="157"/>
      <c r="J179" s="147"/>
    </row>
    <row r="180" s="52" customFormat="true" ht="12.75" hidden="false" customHeight="false" outlineLevel="0" collapsed="false">
      <c r="A180" s="265" t="s">
        <v>2846</v>
      </c>
      <c r="G180" s="147"/>
      <c r="I180" s="157"/>
      <c r="J180" s="147"/>
    </row>
    <row r="181" s="52" customFormat="true" ht="12.75" hidden="false" customHeight="false" outlineLevel="0" collapsed="false">
      <c r="A181" s="265" t="s">
        <v>2847</v>
      </c>
      <c r="B181" s="502"/>
      <c r="G181" s="147"/>
      <c r="I181" s="157"/>
      <c r="J181" s="147"/>
    </row>
    <row r="182" s="52" customFormat="true" ht="12.75" hidden="false" customHeight="false" outlineLevel="0" collapsed="false">
      <c r="A182" s="265" t="s">
        <v>2848</v>
      </c>
      <c r="B182" s="502"/>
      <c r="F182" s="157"/>
      <c r="G182" s="147"/>
      <c r="I182" s="157"/>
      <c r="J182" s="147"/>
    </row>
  </sheetData>
  <mergeCells count="22">
    <mergeCell ref="A2:J2"/>
    <mergeCell ref="A4:J4"/>
    <mergeCell ref="A5:J5"/>
    <mergeCell ref="A7:A9"/>
    <mergeCell ref="B7:D8"/>
    <mergeCell ref="E7:J7"/>
    <mergeCell ref="E8:G8"/>
    <mergeCell ref="H8:J8"/>
    <mergeCell ref="A11:J11"/>
    <mergeCell ref="A37:J37"/>
    <mergeCell ref="A63:J63"/>
    <mergeCell ref="A93:J93"/>
    <mergeCell ref="A95:J95"/>
    <mergeCell ref="A96:J96"/>
    <mergeCell ref="A98:A100"/>
    <mergeCell ref="B98:D99"/>
    <mergeCell ref="E98:J98"/>
    <mergeCell ref="E99:G99"/>
    <mergeCell ref="H99:J99"/>
    <mergeCell ref="A102:J102"/>
    <mergeCell ref="A128:J128"/>
    <mergeCell ref="A154:J15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7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BM2" activePane="bottomLeft" state="frozen"/>
      <selection pane="topLeft" activeCell="C1" activeCellId="0" sqref="C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1635" width="5.12"/>
    <col collapsed="false" customWidth="true" hidden="false" outlineLevel="0" max="2" min="2" style="1635" width="32.37"/>
    <col collapsed="false" customWidth="true" hidden="false" outlineLevel="0" max="3" min="3" style="1635" width="10.99"/>
    <col collapsed="false" customWidth="true" hidden="false" outlineLevel="0" max="4" min="4" style="1635" width="11.12"/>
    <col collapsed="false" customWidth="false" hidden="false" outlineLevel="0" max="6" min="5" style="1635" width="9.62"/>
    <col collapsed="false" customWidth="true" hidden="false" outlineLevel="0" max="7" min="7" style="1635" width="11.12"/>
    <col collapsed="false" customWidth="false" hidden="false" outlineLevel="0" max="10" min="8" style="1635" width="9.62"/>
    <col collapsed="false" customWidth="true" hidden="false" outlineLevel="0" max="11" min="11" style="1635" width="0.49"/>
    <col collapsed="false" customWidth="true" hidden="false" outlineLevel="0" max="12" min="12" style="1635" width="11.12"/>
    <col collapsed="false" customWidth="true" hidden="false" outlineLevel="0" max="15" min="13" style="1635" width="10.37"/>
    <col collapsed="false" customWidth="false" hidden="false" outlineLevel="0" max="22" min="16" style="1635" width="9.62"/>
    <col collapsed="false" customWidth="true" hidden="false" outlineLevel="0" max="23" min="23" style="1635" width="5.62"/>
    <col collapsed="false" customWidth="false" hidden="false" outlineLevel="0" max="257" min="24" style="1635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636"/>
      <c r="B2" s="1636"/>
      <c r="C2" s="1636"/>
      <c r="D2" s="1636"/>
      <c r="E2" s="1636"/>
      <c r="F2" s="1636"/>
      <c r="G2" s="1636"/>
      <c r="H2" s="1636"/>
      <c r="I2" s="1636"/>
      <c r="J2" s="1637" t="s">
        <v>2852</v>
      </c>
      <c r="K2" s="1637"/>
      <c r="L2" s="1638" t="s">
        <v>2853</v>
      </c>
      <c r="M2" s="1636"/>
      <c r="N2" s="1636"/>
      <c r="O2" s="1636"/>
      <c r="P2" s="1636"/>
      <c r="Q2" s="1636"/>
      <c r="R2" s="1636"/>
      <c r="S2" s="1636"/>
      <c r="T2" s="1636"/>
      <c r="U2" s="1636"/>
      <c r="V2" s="1636"/>
      <c r="W2" s="1636"/>
    </row>
    <row r="3" customFormat="false" ht="9.95" hidden="false" customHeight="true" outlineLevel="0" collapsed="false"/>
    <row r="4" customFormat="false" ht="14.25" hidden="false" customHeight="true" outlineLevel="0" collapsed="false">
      <c r="A4" s="1639"/>
      <c r="B4" s="1640"/>
      <c r="C4" s="1640"/>
      <c r="D4" s="1640"/>
      <c r="E4" s="1640"/>
      <c r="F4" s="1640"/>
      <c r="G4" s="1640"/>
      <c r="H4" s="1640"/>
      <c r="I4" s="1640"/>
      <c r="J4" s="1641" t="s">
        <v>2854</v>
      </c>
      <c r="K4" s="1641"/>
      <c r="L4" s="1642" t="s">
        <v>2855</v>
      </c>
      <c r="M4" s="1640"/>
      <c r="N4" s="1640"/>
      <c r="O4" s="1640"/>
      <c r="P4" s="1640"/>
      <c r="Q4" s="1640"/>
      <c r="R4" s="1640"/>
      <c r="S4" s="1640"/>
      <c r="T4" s="1640"/>
      <c r="U4" s="1640"/>
      <c r="V4" s="1640"/>
      <c r="W4" s="1643"/>
    </row>
    <row r="5" customFormat="false" ht="13.5" hidden="false" customHeight="true" outlineLevel="0" collapsed="false">
      <c r="A5" s="1639"/>
      <c r="B5" s="1640"/>
      <c r="C5" s="1640"/>
      <c r="D5" s="1640"/>
      <c r="E5" s="1640"/>
      <c r="F5" s="1640"/>
      <c r="G5" s="1640"/>
      <c r="H5" s="1640"/>
      <c r="I5" s="1640"/>
      <c r="J5" s="1641" t="s">
        <v>2856</v>
      </c>
      <c r="K5" s="1641"/>
      <c r="L5" s="1642" t="s">
        <v>2857</v>
      </c>
      <c r="M5" s="1640"/>
      <c r="N5" s="1640"/>
      <c r="O5" s="1640"/>
      <c r="P5" s="1640"/>
      <c r="Q5" s="1640"/>
      <c r="R5" s="1640"/>
      <c r="S5" s="1640"/>
      <c r="T5" s="1640"/>
      <c r="U5" s="1640"/>
      <c r="V5" s="1640"/>
      <c r="W5" s="1643"/>
    </row>
    <row r="6" customFormat="false" ht="6.95" hidden="false" customHeight="true" outlineLevel="0" collapsed="false">
      <c r="A6" s="1644"/>
      <c r="B6" s="1645"/>
      <c r="C6" s="1645"/>
      <c r="D6" s="1645"/>
      <c r="E6" s="1645"/>
      <c r="F6" s="1645"/>
      <c r="G6" s="1645"/>
      <c r="H6" s="1645"/>
      <c r="I6" s="1645"/>
      <c r="J6" s="1645"/>
      <c r="K6" s="1645"/>
      <c r="L6" s="1645"/>
      <c r="M6" s="1645"/>
      <c r="N6" s="1645"/>
      <c r="O6" s="1645"/>
      <c r="P6" s="1645"/>
      <c r="Q6" s="1645"/>
      <c r="R6" s="1645"/>
      <c r="S6" s="1645"/>
      <c r="T6" s="1645"/>
      <c r="U6" s="1645"/>
      <c r="V6" s="1645"/>
      <c r="W6" s="1644"/>
    </row>
    <row r="7" customFormat="false" ht="18" hidden="false" customHeight="true" outlineLevel="0" collapsed="false">
      <c r="A7" s="1646" t="s">
        <v>2858</v>
      </c>
      <c r="B7" s="1647" t="s">
        <v>2859</v>
      </c>
      <c r="C7" s="1647" t="s">
        <v>60</v>
      </c>
      <c r="D7" s="1648"/>
      <c r="E7" s="1649"/>
      <c r="F7" s="1649"/>
      <c r="G7" s="1649"/>
      <c r="H7" s="1649"/>
      <c r="I7" s="1650"/>
      <c r="J7" s="1651" t="s">
        <v>2860</v>
      </c>
      <c r="K7" s="1651"/>
      <c r="L7" s="1648" t="s">
        <v>2861</v>
      </c>
      <c r="M7" s="1649"/>
      <c r="N7" s="1649"/>
      <c r="O7" s="1649"/>
      <c r="P7" s="1649"/>
      <c r="Q7" s="1649"/>
      <c r="R7" s="1649"/>
      <c r="S7" s="1649"/>
      <c r="T7" s="1649"/>
      <c r="U7" s="1649" t="s">
        <v>0</v>
      </c>
      <c r="V7" s="1652" t="s">
        <v>0</v>
      </c>
      <c r="W7" s="1653" t="s">
        <v>2858</v>
      </c>
      <c r="X7" s="1648"/>
      <c r="Y7" s="1648"/>
      <c r="Z7" s="1648"/>
      <c r="AA7" s="1648"/>
      <c r="AB7" s="1648"/>
      <c r="AC7" s="1648"/>
      <c r="AD7" s="1648"/>
      <c r="AE7" s="1648"/>
      <c r="AF7" s="1648"/>
      <c r="AG7" s="1648"/>
      <c r="AH7" s="1648"/>
      <c r="AI7" s="1648"/>
      <c r="AJ7" s="1648"/>
      <c r="AK7" s="1648"/>
      <c r="AL7" s="1648"/>
      <c r="AM7" s="1648"/>
      <c r="AN7" s="1648"/>
      <c r="AO7" s="1648"/>
      <c r="AP7" s="1648"/>
      <c r="AQ7" s="1648"/>
      <c r="AR7" s="1648"/>
      <c r="AS7" s="1648"/>
      <c r="AT7" s="1648"/>
      <c r="AU7" s="1648"/>
      <c r="AV7" s="1648"/>
      <c r="AW7" s="1648"/>
      <c r="AX7" s="1648"/>
      <c r="AY7" s="1648"/>
      <c r="AZ7" s="1648"/>
      <c r="BA7" s="1648"/>
      <c r="BB7" s="1648"/>
      <c r="BC7" s="1648"/>
      <c r="BD7" s="1648"/>
    </row>
    <row r="8" customFormat="false" ht="39.95" hidden="false" customHeight="true" outlineLevel="0" collapsed="false">
      <c r="A8" s="1646"/>
      <c r="B8" s="1647"/>
      <c r="C8" s="1647"/>
      <c r="D8" s="1654" t="s">
        <v>716</v>
      </c>
      <c r="E8" s="1654" t="s">
        <v>717</v>
      </c>
      <c r="F8" s="1654" t="s">
        <v>718</v>
      </c>
      <c r="G8" s="1654" t="s">
        <v>719</v>
      </c>
      <c r="H8" s="1654" t="s">
        <v>720</v>
      </c>
      <c r="I8" s="1654" t="s">
        <v>721</v>
      </c>
      <c r="J8" s="1655" t="s">
        <v>722</v>
      </c>
      <c r="K8" s="1656"/>
      <c r="L8" s="1654" t="s">
        <v>2862</v>
      </c>
      <c r="M8" s="1654" t="s">
        <v>2863</v>
      </c>
      <c r="N8" s="1654" t="s">
        <v>725</v>
      </c>
      <c r="O8" s="1654" t="s">
        <v>726</v>
      </c>
      <c r="P8" s="1654" t="s">
        <v>727</v>
      </c>
      <c r="Q8" s="1654" t="s">
        <v>728</v>
      </c>
      <c r="R8" s="1654" t="s">
        <v>729</v>
      </c>
      <c r="S8" s="1654" t="s">
        <v>730</v>
      </c>
      <c r="T8" s="1654" t="s">
        <v>731</v>
      </c>
      <c r="U8" s="1654" t="s">
        <v>2864</v>
      </c>
      <c r="V8" s="1654" t="s">
        <v>2865</v>
      </c>
      <c r="W8" s="1653"/>
    </row>
    <row r="9" customFormat="false" ht="9.95" hidden="false" customHeight="true" outlineLevel="0" collapsed="false">
      <c r="A9" s="1657"/>
      <c r="B9" s="1658"/>
      <c r="C9" s="1658"/>
      <c r="D9" s="1658"/>
      <c r="E9" s="1658"/>
      <c r="F9" s="1658"/>
      <c r="G9" s="1658"/>
      <c r="H9" s="1658"/>
      <c r="I9" s="1658"/>
      <c r="J9" s="1658"/>
      <c r="K9" s="1658"/>
      <c r="L9" s="1658"/>
      <c r="M9" s="1658"/>
      <c r="N9" s="1658"/>
      <c r="O9" s="1658"/>
      <c r="P9" s="1658"/>
      <c r="Q9" s="1658"/>
      <c r="R9" s="1658"/>
      <c r="S9" s="1658"/>
      <c r="T9" s="1658"/>
      <c r="U9" s="1658"/>
      <c r="V9" s="1658"/>
      <c r="W9" s="1657"/>
    </row>
    <row r="10" customFormat="false" ht="12" hidden="false" customHeight="true" outlineLevel="0" collapsed="false">
      <c r="A10" s="1643"/>
      <c r="B10" s="1640"/>
      <c r="C10" s="1640"/>
      <c r="D10" s="1640"/>
      <c r="E10" s="1640"/>
      <c r="F10" s="1640"/>
      <c r="G10" s="1640"/>
      <c r="H10" s="1640"/>
      <c r="I10" s="1640"/>
      <c r="J10" s="1659" t="s">
        <v>2866</v>
      </c>
      <c r="K10" s="1659"/>
      <c r="L10" s="1660" t="s">
        <v>2867</v>
      </c>
      <c r="M10" s="1640"/>
      <c r="N10" s="1640"/>
      <c r="O10" s="1640"/>
      <c r="P10" s="1640"/>
      <c r="Q10" s="1640"/>
      <c r="R10" s="1640"/>
      <c r="S10" s="1640"/>
      <c r="T10" s="1640"/>
      <c r="U10" s="1640"/>
      <c r="V10" s="1640"/>
      <c r="W10" s="1661"/>
    </row>
    <row r="11" customFormat="false" ht="12.95" hidden="false" customHeight="true" outlineLevel="0" collapsed="false">
      <c r="A11" s="1661"/>
      <c r="B11" s="1636"/>
      <c r="C11" s="1636"/>
      <c r="D11" s="1636"/>
      <c r="E11" s="1636"/>
      <c r="F11" s="1636"/>
      <c r="G11" s="1636"/>
      <c r="H11" s="1636"/>
      <c r="I11" s="1636"/>
      <c r="J11" s="1636"/>
      <c r="K11" s="1636"/>
      <c r="L11" s="1636"/>
      <c r="M11" s="1636"/>
      <c r="N11" s="1636"/>
      <c r="O11" s="1636"/>
      <c r="P11" s="1636"/>
      <c r="Q11" s="1636"/>
      <c r="R11" s="1636"/>
      <c r="S11" s="1636"/>
      <c r="T11" s="1636"/>
      <c r="U11" s="1636"/>
      <c r="V11" s="1636"/>
      <c r="W11" s="1661"/>
    </row>
    <row r="12" customFormat="false" ht="12.95" hidden="false" customHeight="true" outlineLevel="0" collapsed="false">
      <c r="A12" s="1662" t="n">
        <v>1</v>
      </c>
      <c r="B12" s="1663" t="s">
        <v>1587</v>
      </c>
      <c r="C12" s="1664" t="n">
        <v>2019.465</v>
      </c>
      <c r="D12" s="1664" t="n">
        <v>216.02</v>
      </c>
      <c r="E12" s="1664" t="n">
        <v>220.966</v>
      </c>
      <c r="F12" s="1664" t="n">
        <v>88.322</v>
      </c>
      <c r="G12" s="1664" t="n">
        <v>49.72</v>
      </c>
      <c r="H12" s="1664" t="n">
        <v>21.528</v>
      </c>
      <c r="I12" s="1664" t="n">
        <v>48.899</v>
      </c>
      <c r="J12" s="1664" t="n">
        <v>161.43</v>
      </c>
      <c r="K12" s="1664"/>
      <c r="L12" s="1664" t="n">
        <v>35.031</v>
      </c>
      <c r="M12" s="1664" t="n">
        <v>167.878</v>
      </c>
      <c r="N12" s="1664" t="n">
        <v>465.699</v>
      </c>
      <c r="O12" s="1664" t="n">
        <v>83.662</v>
      </c>
      <c r="P12" s="1664" t="n">
        <v>22.968</v>
      </c>
      <c r="Q12" s="1664" t="n">
        <v>89.678</v>
      </c>
      <c r="R12" s="1664" t="n">
        <v>51.094</v>
      </c>
      <c r="S12" s="1664" t="n">
        <v>53.029</v>
      </c>
      <c r="T12" s="1664" t="n">
        <v>54.979</v>
      </c>
      <c r="U12" s="1664" t="n">
        <v>185.71</v>
      </c>
      <c r="V12" s="1664" t="n">
        <v>2.852</v>
      </c>
      <c r="W12" s="1661" t="n">
        <v>1</v>
      </c>
    </row>
    <row r="13" customFormat="false" ht="12.95" hidden="false" customHeight="true" outlineLevel="0" collapsed="false">
      <c r="A13" s="1661" t="n">
        <v>2</v>
      </c>
      <c r="B13" s="1665" t="s">
        <v>2539</v>
      </c>
      <c r="C13" s="1666" t="n">
        <v>231.322</v>
      </c>
      <c r="D13" s="1666" t="n">
        <v>148.234</v>
      </c>
      <c r="E13" s="1666" t="n">
        <v>12.234</v>
      </c>
      <c r="F13" s="1666" t="n">
        <v>1.118</v>
      </c>
      <c r="G13" s="1666" t="n">
        <v>1.004</v>
      </c>
      <c r="H13" s="1666" t="n">
        <v>0.471</v>
      </c>
      <c r="I13" s="1666" t="n">
        <v>0.875</v>
      </c>
      <c r="J13" s="1666" t="n">
        <v>8.358</v>
      </c>
      <c r="K13" s="1666"/>
      <c r="L13" s="1666" t="n">
        <v>0.56</v>
      </c>
      <c r="M13" s="1666" t="n">
        <v>4.285</v>
      </c>
      <c r="N13" s="1666" t="n">
        <v>8.415</v>
      </c>
      <c r="O13" s="1666" t="n">
        <v>10.222</v>
      </c>
      <c r="P13" s="1666" t="n">
        <v>1.437</v>
      </c>
      <c r="Q13" s="1666" t="n">
        <v>1.815</v>
      </c>
      <c r="R13" s="1666" t="n">
        <v>0.901</v>
      </c>
      <c r="S13" s="1666" t="n">
        <v>1.562</v>
      </c>
      <c r="T13" s="1666" t="n">
        <v>1.27</v>
      </c>
      <c r="U13" s="1666" t="n">
        <v>28.507</v>
      </c>
      <c r="V13" s="1666" t="n">
        <v>0.054</v>
      </c>
      <c r="W13" s="1661" t="n">
        <v>2</v>
      </c>
    </row>
    <row r="14" customFormat="false" ht="12.95" hidden="false" customHeight="true" outlineLevel="0" collapsed="false">
      <c r="A14" s="1661" t="n">
        <v>3</v>
      </c>
      <c r="B14" s="1667" t="s">
        <v>2868</v>
      </c>
      <c r="C14" s="1666" t="n">
        <v>244.823</v>
      </c>
      <c r="D14" s="1666" t="n">
        <v>17.181</v>
      </c>
      <c r="E14" s="1666" t="n">
        <v>173.381</v>
      </c>
      <c r="F14" s="1666" t="n">
        <v>1.116</v>
      </c>
      <c r="G14" s="1666" t="n">
        <v>1.037</v>
      </c>
      <c r="H14" s="1666" t="n">
        <v>0.308</v>
      </c>
      <c r="I14" s="1666" t="n">
        <v>0.769</v>
      </c>
      <c r="J14" s="1666" t="n">
        <v>5.26</v>
      </c>
      <c r="K14" s="1666"/>
      <c r="L14" s="1666" t="n">
        <v>0.511</v>
      </c>
      <c r="M14" s="1666" t="n">
        <v>3.821</v>
      </c>
      <c r="N14" s="1666" t="n">
        <v>7.186</v>
      </c>
      <c r="O14" s="1666" t="n">
        <v>2.242</v>
      </c>
      <c r="P14" s="1666" t="n">
        <v>0.451</v>
      </c>
      <c r="Q14" s="1666" t="n">
        <v>3.539</v>
      </c>
      <c r="R14" s="1666" t="n">
        <v>0.976</v>
      </c>
      <c r="S14" s="1666" t="n">
        <v>1.234</v>
      </c>
      <c r="T14" s="1666" t="n">
        <v>3.017</v>
      </c>
      <c r="U14" s="1666" t="n">
        <v>22.75</v>
      </c>
      <c r="V14" s="1666" t="n">
        <v>0.044</v>
      </c>
      <c r="W14" s="1661" t="n">
        <v>3</v>
      </c>
    </row>
    <row r="15" customFormat="false" ht="12.95" hidden="false" customHeight="true" outlineLevel="0" collapsed="false">
      <c r="A15" s="1661" t="n">
        <v>4</v>
      </c>
      <c r="B15" s="1665" t="s">
        <v>2869</v>
      </c>
      <c r="C15" s="1666" t="n">
        <v>143.54</v>
      </c>
      <c r="D15" s="1666" t="n">
        <v>6.597</v>
      </c>
      <c r="E15" s="1666" t="n">
        <v>4.433</v>
      </c>
      <c r="F15" s="1666" t="n">
        <v>65.643</v>
      </c>
      <c r="G15" s="1666" t="n">
        <v>14.089</v>
      </c>
      <c r="H15" s="1666" t="n">
        <v>0.905</v>
      </c>
      <c r="I15" s="1666" t="n">
        <v>1.632</v>
      </c>
      <c r="J15" s="1666" t="n">
        <v>3.72</v>
      </c>
      <c r="K15" s="1666"/>
      <c r="L15" s="1666" t="n">
        <v>3.663</v>
      </c>
      <c r="M15" s="1666" t="n">
        <v>5.962</v>
      </c>
      <c r="N15" s="1666" t="n">
        <v>8.9</v>
      </c>
      <c r="O15" s="1666" t="n">
        <v>1.544</v>
      </c>
      <c r="P15" s="1666" t="n">
        <v>0.372</v>
      </c>
      <c r="Q15" s="1666" t="n">
        <v>3.261</v>
      </c>
      <c r="R15" s="1666" t="n">
        <v>2.796</v>
      </c>
      <c r="S15" s="1666" t="n">
        <v>2.251</v>
      </c>
      <c r="T15" s="1666" t="n">
        <v>1.738</v>
      </c>
      <c r="U15" s="1666" t="n">
        <v>16.034</v>
      </c>
      <c r="V15" s="1666" t="n">
        <v>0</v>
      </c>
      <c r="W15" s="1661" t="n">
        <v>4</v>
      </c>
    </row>
    <row r="16" customFormat="false" ht="12.95" hidden="false" customHeight="true" outlineLevel="0" collapsed="false">
      <c r="A16" s="1661" t="n">
        <v>5</v>
      </c>
      <c r="B16" s="1667" t="s">
        <v>1545</v>
      </c>
      <c r="C16" s="1666" t="n">
        <v>39.614</v>
      </c>
      <c r="D16" s="1666" t="n">
        <v>0.93</v>
      </c>
      <c r="E16" s="1666" t="n">
        <v>0.653</v>
      </c>
      <c r="F16" s="1666" t="n">
        <v>8.27</v>
      </c>
      <c r="G16" s="1666" t="n">
        <v>16.732</v>
      </c>
      <c r="H16" s="1666" t="n">
        <v>0.103</v>
      </c>
      <c r="I16" s="1666" t="n">
        <v>0.251</v>
      </c>
      <c r="J16" s="1666" t="n">
        <v>0.524</v>
      </c>
      <c r="K16" s="1666"/>
      <c r="L16" s="1666" t="n">
        <v>0.901</v>
      </c>
      <c r="M16" s="1666" t="n">
        <v>0.961</v>
      </c>
      <c r="N16" s="1666" t="n">
        <v>1.298</v>
      </c>
      <c r="O16" s="1666" t="n">
        <v>0.232</v>
      </c>
      <c r="P16" s="1666" t="n">
        <v>0.047</v>
      </c>
      <c r="Q16" s="1666" t="n">
        <v>1.863</v>
      </c>
      <c r="R16" s="1666" t="n">
        <v>1.262</v>
      </c>
      <c r="S16" s="1666" t="n">
        <v>0.366</v>
      </c>
      <c r="T16" s="1666" t="n">
        <v>0.472</v>
      </c>
      <c r="U16" s="1666" t="n">
        <v>4.749</v>
      </c>
      <c r="V16" s="1666" t="n">
        <v>0</v>
      </c>
      <c r="W16" s="1661" t="n">
        <v>5</v>
      </c>
    </row>
    <row r="17" customFormat="false" ht="12.95" hidden="false" customHeight="true" outlineLevel="0" collapsed="false">
      <c r="A17" s="1661" t="n">
        <v>6</v>
      </c>
      <c r="B17" s="1665" t="s">
        <v>2870</v>
      </c>
      <c r="C17" s="1666" t="n">
        <v>33.579</v>
      </c>
      <c r="D17" s="1666" t="n">
        <v>0.691</v>
      </c>
      <c r="E17" s="1666" t="n">
        <v>0.465</v>
      </c>
      <c r="F17" s="1666" t="n">
        <v>0.279</v>
      </c>
      <c r="G17" s="1666" t="n">
        <v>0.194</v>
      </c>
      <c r="H17" s="1666" t="n">
        <v>12.71</v>
      </c>
      <c r="I17" s="1666" t="n">
        <v>0.619</v>
      </c>
      <c r="J17" s="1666" t="n">
        <v>0.605</v>
      </c>
      <c r="K17" s="1666"/>
      <c r="L17" s="1666" t="n">
        <v>0.333</v>
      </c>
      <c r="M17" s="1666" t="n">
        <v>10.003</v>
      </c>
      <c r="N17" s="1666" t="n">
        <v>2.1</v>
      </c>
      <c r="O17" s="1666" t="n">
        <v>0.238</v>
      </c>
      <c r="P17" s="1666" t="n">
        <v>0.042</v>
      </c>
      <c r="Q17" s="1666" t="n">
        <v>0.198</v>
      </c>
      <c r="R17" s="1666" t="n">
        <v>0.191</v>
      </c>
      <c r="S17" s="1666" t="n">
        <v>0.757</v>
      </c>
      <c r="T17" s="1666" t="n">
        <v>0.136</v>
      </c>
      <c r="U17" s="1666" t="n">
        <v>4.018</v>
      </c>
      <c r="V17" s="1666" t="n">
        <v>0</v>
      </c>
      <c r="W17" s="1661" t="n">
        <v>6</v>
      </c>
    </row>
    <row r="18" customFormat="false" ht="12.95" hidden="false" customHeight="true" outlineLevel="0" collapsed="false">
      <c r="A18" s="1661" t="n">
        <v>7</v>
      </c>
      <c r="B18" s="1667" t="s">
        <v>2871</v>
      </c>
      <c r="C18" s="1666" t="n">
        <v>71.32</v>
      </c>
      <c r="D18" s="1666" t="n">
        <v>1.929</v>
      </c>
      <c r="E18" s="1666" t="n">
        <v>1.591</v>
      </c>
      <c r="F18" s="1666" t="n">
        <v>0.586</v>
      </c>
      <c r="G18" s="1666" t="n">
        <v>0.608</v>
      </c>
      <c r="H18" s="1666" t="n">
        <v>0.79</v>
      </c>
      <c r="I18" s="1666" t="n">
        <v>34.214</v>
      </c>
      <c r="J18" s="1666" t="n">
        <v>1.349</v>
      </c>
      <c r="K18" s="1666"/>
      <c r="L18" s="1666" t="n">
        <v>1.582</v>
      </c>
      <c r="M18" s="1666" t="n">
        <v>7.97</v>
      </c>
      <c r="N18" s="1666" t="n">
        <v>3.647</v>
      </c>
      <c r="O18" s="1666" t="n">
        <v>0.544</v>
      </c>
      <c r="P18" s="1666" t="n">
        <v>0.122</v>
      </c>
      <c r="Q18" s="1666" t="n">
        <v>0.527</v>
      </c>
      <c r="R18" s="1666" t="n">
        <v>0.469</v>
      </c>
      <c r="S18" s="1666" t="n">
        <v>9.457</v>
      </c>
      <c r="T18" s="1666" t="n">
        <v>0.468</v>
      </c>
      <c r="U18" s="1666" t="n">
        <v>4.66</v>
      </c>
      <c r="V18" s="1666" t="n">
        <v>0.807</v>
      </c>
      <c r="W18" s="1661" t="n">
        <v>7</v>
      </c>
    </row>
    <row r="19" customFormat="false" ht="12.95" hidden="false" customHeight="true" outlineLevel="0" collapsed="false">
      <c r="A19" s="1661" t="n">
        <v>8</v>
      </c>
      <c r="B19" s="1665" t="s">
        <v>2872</v>
      </c>
      <c r="C19" s="1666" t="n">
        <v>177.756</v>
      </c>
      <c r="D19" s="1666" t="n">
        <v>9.078</v>
      </c>
      <c r="E19" s="1666" t="n">
        <v>6.083</v>
      </c>
      <c r="F19" s="1666" t="n">
        <v>1.149</v>
      </c>
      <c r="G19" s="1666" t="n">
        <v>0.911</v>
      </c>
      <c r="H19" s="1666" t="n">
        <v>0.502</v>
      </c>
      <c r="I19" s="1666" t="n">
        <v>0.611</v>
      </c>
      <c r="J19" s="1666" t="n">
        <v>106.154</v>
      </c>
      <c r="K19" s="1666"/>
      <c r="L19" s="1666" t="n">
        <v>0.559</v>
      </c>
      <c r="M19" s="1666" t="n">
        <v>6.715</v>
      </c>
      <c r="N19" s="1666" t="n">
        <v>14.167</v>
      </c>
      <c r="O19" s="1666" t="n">
        <v>7.813</v>
      </c>
      <c r="P19" s="1666" t="n">
        <v>0.889</v>
      </c>
      <c r="Q19" s="1666" t="n">
        <v>1.839</v>
      </c>
      <c r="R19" s="1666" t="n">
        <v>1.179</v>
      </c>
      <c r="S19" s="1666" t="n">
        <v>1.308</v>
      </c>
      <c r="T19" s="1666" t="n">
        <v>2.685</v>
      </c>
      <c r="U19" s="1666" t="n">
        <v>16.114</v>
      </c>
      <c r="V19" s="1666" t="n">
        <v>0</v>
      </c>
      <c r="W19" s="1661" t="n">
        <v>8</v>
      </c>
    </row>
    <row r="20" customFormat="false" ht="12.95" hidden="false" customHeight="true" outlineLevel="0" collapsed="false">
      <c r="A20" s="1661" t="n">
        <v>9</v>
      </c>
      <c r="B20" s="1667" t="s">
        <v>2873</v>
      </c>
      <c r="C20" s="1666" t="n">
        <v>32.005</v>
      </c>
      <c r="D20" s="1666" t="n">
        <v>0.61</v>
      </c>
      <c r="E20" s="1666" t="n">
        <v>0.409</v>
      </c>
      <c r="F20" s="1666" t="n">
        <v>1.268</v>
      </c>
      <c r="G20" s="1666" t="n">
        <v>2.597</v>
      </c>
      <c r="H20" s="1666" t="n">
        <v>0.108</v>
      </c>
      <c r="I20" s="1666" t="n">
        <v>0.386</v>
      </c>
      <c r="J20" s="1666" t="n">
        <v>0.308</v>
      </c>
      <c r="K20" s="1666"/>
      <c r="L20" s="1666" t="n">
        <v>19.246</v>
      </c>
      <c r="M20" s="1666" t="n">
        <v>1.217</v>
      </c>
      <c r="N20" s="1666" t="n">
        <v>1.115</v>
      </c>
      <c r="O20" s="1666" t="n">
        <v>0.173</v>
      </c>
      <c r="P20" s="1666" t="n">
        <v>0.031</v>
      </c>
      <c r="Q20" s="1666" t="n">
        <v>0.794</v>
      </c>
      <c r="R20" s="1666" t="n">
        <v>0.71</v>
      </c>
      <c r="S20" s="1666" t="n">
        <v>0.928</v>
      </c>
      <c r="T20" s="1666" t="n">
        <v>0.368</v>
      </c>
      <c r="U20" s="1666" t="n">
        <v>1.736</v>
      </c>
      <c r="V20" s="1666" t="n">
        <v>0.001</v>
      </c>
      <c r="W20" s="1661" t="n">
        <v>9</v>
      </c>
    </row>
    <row r="21" customFormat="false" ht="12.95" hidden="false" customHeight="true" outlineLevel="0" collapsed="false">
      <c r="A21" s="1661" t="n">
        <v>10</v>
      </c>
      <c r="B21" s="1665" t="s">
        <v>2874</v>
      </c>
      <c r="C21" s="1666" t="n">
        <v>152.058</v>
      </c>
      <c r="D21" s="1666" t="n">
        <v>2.603</v>
      </c>
      <c r="E21" s="1666" t="n">
        <v>2.018</v>
      </c>
      <c r="F21" s="1666" t="n">
        <v>1.093</v>
      </c>
      <c r="G21" s="1666" t="n">
        <v>1.492</v>
      </c>
      <c r="H21" s="1666" t="n">
        <v>2.538</v>
      </c>
      <c r="I21" s="1666" t="n">
        <v>3.379</v>
      </c>
      <c r="J21" s="1666" t="n">
        <v>4.926</v>
      </c>
      <c r="K21" s="1666"/>
      <c r="L21" s="1666" t="n">
        <v>1.729</v>
      </c>
      <c r="M21" s="1666" t="n">
        <v>91.127</v>
      </c>
      <c r="N21" s="1666" t="n">
        <v>14.721</v>
      </c>
      <c r="O21" s="1666" t="n">
        <v>0.963</v>
      </c>
      <c r="P21" s="1666" t="n">
        <v>0.166</v>
      </c>
      <c r="Q21" s="1666" t="n">
        <v>1.209</v>
      </c>
      <c r="R21" s="1666" t="n">
        <v>3.189</v>
      </c>
      <c r="S21" s="1666" t="n">
        <v>4.361</v>
      </c>
      <c r="T21" s="1666" t="n">
        <v>2.129</v>
      </c>
      <c r="U21" s="1666" t="n">
        <v>14.273</v>
      </c>
      <c r="V21" s="1666" t="n">
        <v>0.142</v>
      </c>
      <c r="W21" s="1661" t="n">
        <v>10</v>
      </c>
    </row>
    <row r="22" customFormat="false" ht="12.95" hidden="false" customHeight="true" outlineLevel="0" collapsed="false">
      <c r="A22" s="1661" t="n">
        <v>11</v>
      </c>
      <c r="B22" s="1667" t="s">
        <v>2875</v>
      </c>
      <c r="C22" s="1666" t="n">
        <v>531.548</v>
      </c>
      <c r="D22" s="1666" t="n">
        <v>14.076</v>
      </c>
      <c r="E22" s="1666" t="n">
        <v>10.689</v>
      </c>
      <c r="F22" s="1666" t="n">
        <v>3.394</v>
      </c>
      <c r="G22" s="1666" t="n">
        <v>1.942</v>
      </c>
      <c r="H22" s="1666" t="n">
        <v>1.902</v>
      </c>
      <c r="I22" s="1666" t="n">
        <v>2.689</v>
      </c>
      <c r="J22" s="1666" t="n">
        <v>11.833</v>
      </c>
      <c r="K22" s="1666"/>
      <c r="L22" s="1666" t="n">
        <v>1.63</v>
      </c>
      <c r="M22" s="1666" t="n">
        <v>23.4</v>
      </c>
      <c r="N22" s="1666" t="n">
        <v>387.247</v>
      </c>
      <c r="O22" s="1666" t="n">
        <v>13.063</v>
      </c>
      <c r="P22" s="1666" t="n">
        <v>1.809</v>
      </c>
      <c r="Q22" s="1666" t="n">
        <v>2.901</v>
      </c>
      <c r="R22" s="1666" t="n">
        <v>1.961</v>
      </c>
      <c r="S22" s="1666" t="n">
        <v>3.755</v>
      </c>
      <c r="T22" s="1666" t="n">
        <v>2.116</v>
      </c>
      <c r="U22" s="1666" t="n">
        <v>45.351</v>
      </c>
      <c r="V22" s="1666" t="n">
        <v>1.79</v>
      </c>
      <c r="W22" s="1661" t="n">
        <v>11</v>
      </c>
    </row>
    <row r="23" customFormat="false" ht="12.95" hidden="false" customHeight="true" outlineLevel="0" collapsed="false">
      <c r="A23" s="1661" t="n">
        <v>12</v>
      </c>
      <c r="B23" s="1665" t="s">
        <v>2876</v>
      </c>
      <c r="C23" s="1666" t="n">
        <v>96.139</v>
      </c>
      <c r="D23" s="1666" t="n">
        <v>7.736</v>
      </c>
      <c r="E23" s="1666" t="n">
        <v>2.556</v>
      </c>
      <c r="F23" s="1666" t="n">
        <v>0.488</v>
      </c>
      <c r="G23" s="1666" t="n">
        <v>0.336</v>
      </c>
      <c r="H23" s="1666" t="n">
        <v>0.2</v>
      </c>
      <c r="I23" s="1666" t="n">
        <v>0.344</v>
      </c>
      <c r="J23" s="1666" t="n">
        <v>14.404</v>
      </c>
      <c r="K23" s="1666"/>
      <c r="L23" s="1666" t="n">
        <v>0.277</v>
      </c>
      <c r="M23" s="1666" t="n">
        <v>2.25</v>
      </c>
      <c r="N23" s="1666" t="n">
        <v>8.032</v>
      </c>
      <c r="O23" s="1666" t="n">
        <v>43.047</v>
      </c>
      <c r="P23" s="1666" t="n">
        <v>6.078</v>
      </c>
      <c r="Q23" s="1666" t="n">
        <v>0.694</v>
      </c>
      <c r="R23" s="1666" t="n">
        <v>0.393</v>
      </c>
      <c r="S23" s="1666" t="n">
        <v>0.589</v>
      </c>
      <c r="T23" s="1666" t="n">
        <v>0.565</v>
      </c>
      <c r="U23" s="1666" t="n">
        <v>8.148</v>
      </c>
      <c r="V23" s="1666" t="n">
        <v>0.002</v>
      </c>
      <c r="W23" s="1661" t="n">
        <v>12</v>
      </c>
    </row>
    <row r="24" customFormat="false" ht="12.95" hidden="false" customHeight="true" outlineLevel="0" collapsed="false">
      <c r="A24" s="1661" t="n">
        <v>13</v>
      </c>
      <c r="B24" s="1667" t="s">
        <v>2877</v>
      </c>
      <c r="C24" s="1666" t="n">
        <v>19.486</v>
      </c>
      <c r="D24" s="1666" t="n">
        <v>1.016</v>
      </c>
      <c r="E24" s="1666" t="n">
        <v>0.32</v>
      </c>
      <c r="F24" s="1666" t="n">
        <v>0.067</v>
      </c>
      <c r="G24" s="1666" t="n">
        <v>0.045</v>
      </c>
      <c r="H24" s="1666" t="n">
        <v>0.039</v>
      </c>
      <c r="I24" s="1666" t="n">
        <v>0.042</v>
      </c>
      <c r="J24" s="1666" t="n">
        <v>0.301</v>
      </c>
      <c r="K24" s="1666"/>
      <c r="L24" s="1666" t="n">
        <v>0.024</v>
      </c>
      <c r="M24" s="1666" t="n">
        <v>0.296</v>
      </c>
      <c r="N24" s="1666" t="n">
        <v>0.83</v>
      </c>
      <c r="O24" s="1666" t="n">
        <v>2.136</v>
      </c>
      <c r="P24" s="1666" t="n">
        <v>11.234</v>
      </c>
      <c r="Q24" s="1666" t="n">
        <v>0.061</v>
      </c>
      <c r="R24" s="1666" t="n">
        <v>0.031</v>
      </c>
      <c r="S24" s="1666" t="n">
        <v>0.094</v>
      </c>
      <c r="T24" s="1666" t="n">
        <v>0.04</v>
      </c>
      <c r="U24" s="1666" t="n">
        <v>2.908</v>
      </c>
      <c r="V24" s="1666" t="n">
        <v>0.002</v>
      </c>
      <c r="W24" s="1661" t="n">
        <v>13</v>
      </c>
    </row>
    <row r="25" customFormat="false" ht="12.95" hidden="false" customHeight="true" outlineLevel="0" collapsed="false">
      <c r="A25" s="1661" t="n">
        <v>14</v>
      </c>
      <c r="B25" s="1665" t="s">
        <v>2878</v>
      </c>
      <c r="C25" s="1666" t="n">
        <v>103.003</v>
      </c>
      <c r="D25" s="1666" t="n">
        <v>2.34</v>
      </c>
      <c r="E25" s="1666" t="n">
        <v>2.634</v>
      </c>
      <c r="F25" s="1666" t="n">
        <v>1.6</v>
      </c>
      <c r="G25" s="1666" t="n">
        <v>5.025</v>
      </c>
      <c r="H25" s="1666" t="n">
        <v>0.165</v>
      </c>
      <c r="I25" s="1666" t="n">
        <v>0.322</v>
      </c>
      <c r="J25" s="1666" t="n">
        <v>1.172</v>
      </c>
      <c r="K25" s="1666"/>
      <c r="L25" s="1666" t="n">
        <v>1.373</v>
      </c>
      <c r="M25" s="1666" t="n">
        <v>1.846</v>
      </c>
      <c r="N25" s="1666" t="n">
        <v>2.576</v>
      </c>
      <c r="O25" s="1666" t="n">
        <v>0.562</v>
      </c>
      <c r="P25" s="1666" t="n">
        <v>0.119</v>
      </c>
      <c r="Q25" s="1666" t="n">
        <v>62.119</v>
      </c>
      <c r="R25" s="1666" t="n">
        <v>5.984</v>
      </c>
      <c r="S25" s="1666" t="n">
        <v>0.602</v>
      </c>
      <c r="T25" s="1666" t="n">
        <v>6.619</v>
      </c>
      <c r="U25" s="1666" t="n">
        <v>7.941</v>
      </c>
      <c r="V25" s="1666" t="n">
        <v>0.004</v>
      </c>
      <c r="W25" s="1661" t="n">
        <v>14</v>
      </c>
    </row>
    <row r="26" customFormat="false" ht="12.95" hidden="false" customHeight="true" outlineLevel="0" collapsed="false">
      <c r="A26" s="1661" t="n">
        <v>15</v>
      </c>
      <c r="B26" s="1667" t="s">
        <v>2879</v>
      </c>
      <c r="C26" s="1666" t="n">
        <v>48.715</v>
      </c>
      <c r="D26" s="1666" t="n">
        <v>0.833</v>
      </c>
      <c r="E26" s="1666" t="n">
        <v>0.898</v>
      </c>
      <c r="F26" s="1666" t="n">
        <v>1.133</v>
      </c>
      <c r="G26" s="1666" t="n">
        <v>2.157</v>
      </c>
      <c r="H26" s="1666" t="n">
        <v>0.09</v>
      </c>
      <c r="I26" s="1666" t="n">
        <v>0.173</v>
      </c>
      <c r="J26" s="1666" t="n">
        <v>0.517</v>
      </c>
      <c r="K26" s="1666"/>
      <c r="L26" s="1666" t="n">
        <v>0.558</v>
      </c>
      <c r="M26" s="1666" t="n">
        <v>1.978</v>
      </c>
      <c r="N26" s="1666" t="n">
        <v>1.415</v>
      </c>
      <c r="O26" s="1666" t="n">
        <v>0.251</v>
      </c>
      <c r="P26" s="1666" t="n">
        <v>0.05</v>
      </c>
      <c r="Q26" s="1666" t="n">
        <v>4.643</v>
      </c>
      <c r="R26" s="1666" t="n">
        <v>28.136</v>
      </c>
      <c r="S26" s="1666" t="n">
        <v>0.303</v>
      </c>
      <c r="T26" s="1666" t="n">
        <v>2.484</v>
      </c>
      <c r="U26" s="1666" t="n">
        <v>3.096</v>
      </c>
      <c r="V26" s="1666" t="n">
        <v>0</v>
      </c>
      <c r="W26" s="1661" t="n">
        <v>15</v>
      </c>
    </row>
    <row r="27" customFormat="false" ht="12.95" hidden="false" customHeight="true" outlineLevel="0" collapsed="false">
      <c r="A27" s="1661" t="n">
        <v>16</v>
      </c>
      <c r="B27" s="1665" t="s">
        <v>2880</v>
      </c>
      <c r="C27" s="1666" t="n">
        <v>45.364</v>
      </c>
      <c r="D27" s="1666" t="n">
        <v>0.981</v>
      </c>
      <c r="E27" s="1666" t="n">
        <v>0.734</v>
      </c>
      <c r="F27" s="1666" t="n">
        <v>0.445</v>
      </c>
      <c r="G27" s="1666" t="n">
        <v>0.546</v>
      </c>
      <c r="H27" s="1666" t="n">
        <v>0.617</v>
      </c>
      <c r="I27" s="1666" t="n">
        <v>2.467</v>
      </c>
      <c r="J27" s="1666" t="n">
        <v>0.846</v>
      </c>
      <c r="K27" s="1666"/>
      <c r="L27" s="1666" t="n">
        <v>1.609</v>
      </c>
      <c r="M27" s="1666" t="n">
        <v>5.051</v>
      </c>
      <c r="N27" s="1666" t="n">
        <v>2.666</v>
      </c>
      <c r="O27" s="1666" t="n">
        <v>0.279</v>
      </c>
      <c r="P27" s="1666" t="n">
        <v>0.061</v>
      </c>
      <c r="Q27" s="1666" t="n">
        <v>0.393</v>
      </c>
      <c r="R27" s="1666" t="n">
        <v>0.317</v>
      </c>
      <c r="S27" s="1666" t="n">
        <v>25.191</v>
      </c>
      <c r="T27" s="1666" t="n">
        <v>0.264</v>
      </c>
      <c r="U27" s="1666" t="n">
        <v>2.891</v>
      </c>
      <c r="V27" s="1666" t="n">
        <v>0.006</v>
      </c>
      <c r="W27" s="1661" t="n">
        <v>16</v>
      </c>
    </row>
    <row r="28" customFormat="false" ht="12.95" hidden="false" customHeight="true" outlineLevel="0" collapsed="false">
      <c r="A28" s="1661" t="n">
        <v>17</v>
      </c>
      <c r="B28" s="1667" t="s">
        <v>2881</v>
      </c>
      <c r="C28" s="1666" t="n">
        <v>49.193</v>
      </c>
      <c r="D28" s="1666" t="n">
        <v>1.185</v>
      </c>
      <c r="E28" s="1666" t="n">
        <v>1.868</v>
      </c>
      <c r="F28" s="1666" t="n">
        <v>0.673</v>
      </c>
      <c r="G28" s="1666" t="n">
        <v>1.005</v>
      </c>
      <c r="H28" s="1666" t="n">
        <v>0.08</v>
      </c>
      <c r="I28" s="1666" t="n">
        <v>0.126</v>
      </c>
      <c r="J28" s="1666" t="n">
        <v>1.153</v>
      </c>
      <c r="K28" s="1666"/>
      <c r="L28" s="1666" t="n">
        <v>0.476</v>
      </c>
      <c r="M28" s="1666" t="n">
        <v>0.996</v>
      </c>
      <c r="N28" s="1666" t="n">
        <v>1.384</v>
      </c>
      <c r="O28" s="1666" t="n">
        <v>0.353</v>
      </c>
      <c r="P28" s="1666" t="n">
        <v>0.06</v>
      </c>
      <c r="Q28" s="1666" t="n">
        <v>3.822</v>
      </c>
      <c r="R28" s="1666" t="n">
        <v>2.599</v>
      </c>
      <c r="S28" s="1666" t="n">
        <v>0.271</v>
      </c>
      <c r="T28" s="1666" t="n">
        <v>30.608</v>
      </c>
      <c r="U28" s="1666" t="n">
        <v>2.534</v>
      </c>
      <c r="V28" s="1666" t="n">
        <v>0</v>
      </c>
      <c r="W28" s="1661" t="n">
        <v>17</v>
      </c>
    </row>
    <row r="29" customFormat="false" ht="9.95" hidden="false" customHeight="true" outlineLevel="0" collapsed="false">
      <c r="A29" s="1661"/>
      <c r="B29" s="1668" t="s">
        <v>0</v>
      </c>
      <c r="C29" s="1669" t="n">
        <v>0</v>
      </c>
      <c r="D29" s="1669" t="n">
        <v>0</v>
      </c>
      <c r="E29" s="1669" t="n">
        <v>0</v>
      </c>
      <c r="F29" s="1669" t="n">
        <v>0</v>
      </c>
      <c r="G29" s="1669" t="n">
        <v>0</v>
      </c>
      <c r="H29" s="1669" t="n">
        <v>0</v>
      </c>
      <c r="I29" s="1669" t="n">
        <v>0</v>
      </c>
      <c r="J29" s="1669" t="n">
        <v>0</v>
      </c>
      <c r="K29" s="1669"/>
      <c r="L29" s="1669" t="n">
        <v>0</v>
      </c>
      <c r="M29" s="1669" t="n">
        <v>0</v>
      </c>
      <c r="N29" s="1669" t="n">
        <v>0</v>
      </c>
      <c r="O29" s="1669" t="n">
        <v>0</v>
      </c>
      <c r="P29" s="1669" t="n">
        <v>0</v>
      </c>
      <c r="Q29" s="1669" t="n">
        <v>0</v>
      </c>
      <c r="R29" s="1669" t="n">
        <v>0</v>
      </c>
      <c r="S29" s="1669" t="n">
        <v>0</v>
      </c>
      <c r="T29" s="1669" t="n">
        <v>0</v>
      </c>
      <c r="U29" s="1669" t="n">
        <v>0</v>
      </c>
      <c r="V29" s="1670" t="n">
        <v>0</v>
      </c>
      <c r="W29" s="1661"/>
    </row>
    <row r="30" customFormat="false" ht="15" hidden="false" customHeight="true" outlineLevel="0" collapsed="false">
      <c r="A30" s="1662"/>
      <c r="B30" s="1671"/>
      <c r="C30" s="1672"/>
      <c r="D30" s="1672"/>
      <c r="E30" s="1672"/>
      <c r="F30" s="1672"/>
      <c r="G30" s="1672"/>
      <c r="H30" s="1672"/>
      <c r="I30" s="1672"/>
      <c r="J30" s="1673" t="s">
        <v>2882</v>
      </c>
      <c r="K30" s="1673"/>
      <c r="L30" s="1674" t="s">
        <v>2883</v>
      </c>
      <c r="M30" s="1672"/>
      <c r="N30" s="1672"/>
      <c r="O30" s="1672"/>
      <c r="P30" s="1672"/>
      <c r="Q30" s="1672"/>
      <c r="R30" s="1672"/>
      <c r="S30" s="1672"/>
      <c r="T30" s="1672"/>
      <c r="U30" s="1672"/>
      <c r="V30" s="1672"/>
      <c r="W30" s="1662"/>
    </row>
    <row r="31" customFormat="false" ht="15" hidden="false" customHeight="true" outlineLevel="0" collapsed="false">
      <c r="A31" s="1662"/>
      <c r="B31" s="1671"/>
      <c r="C31" s="1672"/>
      <c r="D31" s="1672"/>
      <c r="E31" s="1672"/>
      <c r="F31" s="1672"/>
      <c r="G31" s="1672"/>
      <c r="H31" s="1672"/>
      <c r="I31" s="1672"/>
      <c r="J31" s="1673" t="s">
        <v>2884</v>
      </c>
      <c r="K31" s="1673"/>
      <c r="L31" s="1674" t="s">
        <v>2859</v>
      </c>
      <c r="M31" s="1672"/>
      <c r="N31" s="1672"/>
      <c r="O31" s="1672"/>
      <c r="P31" s="1672"/>
      <c r="Q31" s="1672"/>
      <c r="R31" s="1672"/>
      <c r="S31" s="1672"/>
      <c r="T31" s="1672"/>
      <c r="U31" s="1672"/>
      <c r="V31" s="1672"/>
      <c r="W31" s="1662"/>
    </row>
    <row r="32" customFormat="false" ht="12.95" hidden="false" customHeight="true" outlineLevel="0" collapsed="false">
      <c r="A32" s="1661"/>
      <c r="W32" s="1661"/>
    </row>
    <row r="33" customFormat="false" ht="12.95" hidden="false" customHeight="true" outlineLevel="0" collapsed="false">
      <c r="A33" s="1662" t="n">
        <v>18</v>
      </c>
      <c r="B33" s="1675" t="s">
        <v>715</v>
      </c>
      <c r="C33" s="1676" t="n">
        <v>100</v>
      </c>
      <c r="D33" s="1676" t="n">
        <v>100</v>
      </c>
      <c r="E33" s="1676" t="n">
        <v>100</v>
      </c>
      <c r="F33" s="1676" t="n">
        <v>100</v>
      </c>
      <c r="G33" s="1676" t="n">
        <v>100</v>
      </c>
      <c r="H33" s="1676" t="n">
        <v>100</v>
      </c>
      <c r="I33" s="1676" t="n">
        <v>100</v>
      </c>
      <c r="J33" s="1676" t="n">
        <v>100</v>
      </c>
      <c r="K33" s="1676"/>
      <c r="L33" s="1676" t="n">
        <v>100</v>
      </c>
      <c r="M33" s="1676" t="n">
        <v>100</v>
      </c>
      <c r="N33" s="1676" t="n">
        <v>100</v>
      </c>
      <c r="O33" s="1676" t="n">
        <v>100</v>
      </c>
      <c r="P33" s="1676" t="n">
        <v>100</v>
      </c>
      <c r="Q33" s="1676" t="n">
        <v>100</v>
      </c>
      <c r="R33" s="1676" t="n">
        <v>100</v>
      </c>
      <c r="S33" s="1676" t="n">
        <v>100</v>
      </c>
      <c r="T33" s="1676" t="n">
        <v>100</v>
      </c>
      <c r="U33" s="1676" t="n">
        <v>100</v>
      </c>
      <c r="V33" s="1676" t="n">
        <v>100</v>
      </c>
      <c r="W33" s="1661" t="n">
        <v>18</v>
      </c>
    </row>
    <row r="34" customFormat="false" ht="12.95" hidden="false" customHeight="true" outlineLevel="0" collapsed="false">
      <c r="A34" s="1661" t="n">
        <v>19</v>
      </c>
      <c r="B34" s="1665" t="s">
        <v>2539</v>
      </c>
      <c r="C34" s="1666" t="n">
        <v>11.4546179309867</v>
      </c>
      <c r="D34" s="1666" t="n">
        <v>68.6204981020276</v>
      </c>
      <c r="E34" s="1666" t="n">
        <v>5.53659839070264</v>
      </c>
      <c r="F34" s="1666" t="n">
        <v>1.26582278481013</v>
      </c>
      <c r="G34" s="1666" t="n">
        <v>2.01930812550282</v>
      </c>
      <c r="H34" s="1666" t="n">
        <v>2.18784838350056</v>
      </c>
      <c r="I34" s="1666" t="n">
        <v>1.78940264627088</v>
      </c>
      <c r="J34" s="1666" t="n">
        <v>5.17747630551942</v>
      </c>
      <c r="K34" s="1666"/>
      <c r="L34" s="1666" t="n">
        <v>1.59858411121578</v>
      </c>
      <c r="M34" s="1666" t="n">
        <v>2.55244880210629</v>
      </c>
      <c r="N34" s="1666" t="n">
        <v>1.80696114872482</v>
      </c>
      <c r="O34" s="1666" t="n">
        <v>12.2182113743396</v>
      </c>
      <c r="P34" s="1666" t="n">
        <v>6.25653082549634</v>
      </c>
      <c r="Q34" s="1666" t="n">
        <v>2.02390775887063</v>
      </c>
      <c r="R34" s="1666" t="n">
        <v>1.76341644811524</v>
      </c>
      <c r="S34" s="1666" t="n">
        <v>2.94555809085595</v>
      </c>
      <c r="T34" s="1666" t="n">
        <v>2.30997289874316</v>
      </c>
      <c r="U34" s="1666" t="n">
        <v>15.3502773140919</v>
      </c>
      <c r="V34" s="1677" t="n">
        <v>1.89340813464236</v>
      </c>
      <c r="W34" s="1661" t="n">
        <v>19</v>
      </c>
    </row>
    <row r="35" customFormat="false" ht="12.95" hidden="false" customHeight="true" outlineLevel="0" collapsed="false">
      <c r="A35" s="1661" t="n">
        <v>20</v>
      </c>
      <c r="B35" s="1667" t="s">
        <v>2868</v>
      </c>
      <c r="C35" s="1666" t="n">
        <v>12.1231613323331</v>
      </c>
      <c r="D35" s="1666" t="n">
        <v>7.95343023794093</v>
      </c>
      <c r="E35" s="1666" t="n">
        <v>78.4650127168886</v>
      </c>
      <c r="F35" s="1666" t="n">
        <v>1.26355834333462</v>
      </c>
      <c r="G35" s="1666" t="n">
        <v>2.08567980691875</v>
      </c>
      <c r="H35" s="1666" t="n">
        <v>1.43069490895578</v>
      </c>
      <c r="I35" s="1666" t="n">
        <v>1.57262929712264</v>
      </c>
      <c r="J35" s="1666" t="n">
        <v>3.25837824444031</v>
      </c>
      <c r="K35" s="1666"/>
      <c r="L35" s="1666" t="n">
        <v>1.4587080014844</v>
      </c>
      <c r="M35" s="1666" t="n">
        <v>2.27605761326678</v>
      </c>
      <c r="N35" s="1666" t="n">
        <v>1.54305678131153</v>
      </c>
      <c r="O35" s="1666" t="n">
        <v>2.67983074753173</v>
      </c>
      <c r="P35" s="1666" t="n">
        <v>1.96360153256705</v>
      </c>
      <c r="Q35" s="1666" t="n">
        <v>3.94634135462432</v>
      </c>
      <c r="R35" s="1666" t="n">
        <v>1.91020472071085</v>
      </c>
      <c r="S35" s="1666" t="n">
        <v>2.32702860698863</v>
      </c>
      <c r="T35" s="1666" t="n">
        <v>5.48754979173866</v>
      </c>
      <c r="U35" s="1666" t="n">
        <v>12.2502826988315</v>
      </c>
      <c r="V35" s="1677" t="n">
        <v>1.54277699859748</v>
      </c>
      <c r="W35" s="1661" t="n">
        <v>20</v>
      </c>
    </row>
    <row r="36" customFormat="false" ht="12.95" hidden="false" customHeight="true" outlineLevel="0" collapsed="false">
      <c r="A36" s="1661" t="n">
        <v>21</v>
      </c>
      <c r="B36" s="1665" t="s">
        <v>2869</v>
      </c>
      <c r="C36" s="1666" t="n">
        <v>7.10782311156668</v>
      </c>
      <c r="D36" s="1666" t="n">
        <v>3.05388389963892</v>
      </c>
      <c r="E36" s="1666" t="n">
        <v>2.00619099771005</v>
      </c>
      <c r="F36" s="1666" t="n">
        <v>74.3223658884536</v>
      </c>
      <c r="G36" s="1666" t="n">
        <v>28.3366854384554</v>
      </c>
      <c r="H36" s="1666" t="n">
        <v>4.20382757339279</v>
      </c>
      <c r="I36" s="1666" t="n">
        <v>3.33749156424467</v>
      </c>
      <c r="J36" s="1666" t="n">
        <v>2.3044043858019</v>
      </c>
      <c r="K36" s="1666"/>
      <c r="L36" s="1666" t="n">
        <v>10.4564528560418</v>
      </c>
      <c r="M36" s="1666" t="n">
        <v>3.55138850832152</v>
      </c>
      <c r="N36" s="1666" t="n">
        <v>1.91110567125976</v>
      </c>
      <c r="O36" s="1666" t="n">
        <v>1.84552126413425</v>
      </c>
      <c r="P36" s="1666" t="n">
        <v>1.619644723093</v>
      </c>
      <c r="Q36" s="1666" t="n">
        <v>3.63634336180557</v>
      </c>
      <c r="R36" s="1666" t="n">
        <v>5.47226680236427</v>
      </c>
      <c r="S36" s="1666" t="n">
        <v>4.24484715910162</v>
      </c>
      <c r="T36" s="1666" t="n">
        <v>3.1612070063115</v>
      </c>
      <c r="U36" s="1666" t="n">
        <v>8.63389155134349</v>
      </c>
      <c r="V36" s="1677" t="n">
        <v>0</v>
      </c>
      <c r="W36" s="1661" t="n">
        <v>21</v>
      </c>
    </row>
    <row r="37" customFormat="false" ht="12.95" hidden="false" customHeight="true" outlineLevel="0" collapsed="false">
      <c r="A37" s="1661" t="n">
        <v>22</v>
      </c>
      <c r="B37" s="1667" t="s">
        <v>1545</v>
      </c>
      <c r="C37" s="1666" t="n">
        <v>1.9616086438735</v>
      </c>
      <c r="D37" s="1666" t="n">
        <v>0.43051569299139</v>
      </c>
      <c r="E37" s="1666" t="n">
        <v>0.295520577826453</v>
      </c>
      <c r="F37" s="1666" t="n">
        <v>9.36346550123412</v>
      </c>
      <c r="G37" s="1666" t="n">
        <v>33.6524537409493</v>
      </c>
      <c r="H37" s="1666" t="n">
        <v>0.478446674098848</v>
      </c>
      <c r="I37" s="1666" t="n">
        <v>0.513302930530277</v>
      </c>
      <c r="J37" s="1666" t="n">
        <v>0.324598897354891</v>
      </c>
      <c r="K37" s="1666"/>
      <c r="L37" s="1666" t="n">
        <v>2.57200765036682</v>
      </c>
      <c r="M37" s="1666" t="n">
        <v>0.572439509643908</v>
      </c>
      <c r="N37" s="1666" t="n">
        <v>0.278720804639907</v>
      </c>
      <c r="O37" s="1666" t="n">
        <v>0.277306303937271</v>
      </c>
      <c r="P37" s="1666" t="n">
        <v>0.204632532218739</v>
      </c>
      <c r="Q37" s="1666" t="n">
        <v>2.07743259216307</v>
      </c>
      <c r="R37" s="1666" t="n">
        <v>2.4699573335421</v>
      </c>
      <c r="S37" s="1666" t="n">
        <v>0.690188387486093</v>
      </c>
      <c r="T37" s="1666" t="n">
        <v>0.858509612761236</v>
      </c>
      <c r="U37" s="1666" t="n">
        <v>2.55721285875828</v>
      </c>
      <c r="V37" s="1677" t="n">
        <v>0</v>
      </c>
      <c r="W37" s="1661" t="n">
        <v>22</v>
      </c>
    </row>
    <row r="38" customFormat="false" ht="12.95" hidden="false" customHeight="true" outlineLevel="0" collapsed="false">
      <c r="A38" s="1661" t="n">
        <v>23</v>
      </c>
      <c r="B38" s="1665" t="s">
        <v>2870</v>
      </c>
      <c r="C38" s="1666" t="n">
        <v>1.66276711901419</v>
      </c>
      <c r="D38" s="1666" t="n">
        <v>0.319877789093602</v>
      </c>
      <c r="E38" s="1666" t="n">
        <v>0.210439615144411</v>
      </c>
      <c r="F38" s="1666" t="n">
        <v>0.315889585833654</v>
      </c>
      <c r="G38" s="1666" t="n">
        <v>0.390185036202735</v>
      </c>
      <c r="H38" s="1666" t="n">
        <v>59.0393905611297</v>
      </c>
      <c r="I38" s="1666" t="n">
        <v>1.26587455776192</v>
      </c>
      <c r="J38" s="1666" t="n">
        <v>0.374775444465093</v>
      </c>
      <c r="K38" s="1666"/>
      <c r="L38" s="1666" t="n">
        <v>0.950586623276527</v>
      </c>
      <c r="M38" s="1666" t="n">
        <v>5.95849366802083</v>
      </c>
      <c r="N38" s="1666" t="n">
        <v>0.450935046027584</v>
      </c>
      <c r="O38" s="1666" t="n">
        <v>0.28447801869427</v>
      </c>
      <c r="P38" s="1666" t="n">
        <v>0.182863113897597</v>
      </c>
      <c r="Q38" s="1666" t="n">
        <v>0.220789937331341</v>
      </c>
      <c r="R38" s="1666" t="n">
        <v>0.373820800876815</v>
      </c>
      <c r="S38" s="1666" t="n">
        <v>1.42752079051085</v>
      </c>
      <c r="T38" s="1666" t="n">
        <v>0.247367176558322</v>
      </c>
      <c r="U38" s="1666" t="n">
        <v>2.16358839050132</v>
      </c>
      <c r="V38" s="1677" t="n">
        <v>0</v>
      </c>
      <c r="W38" s="1661" t="n">
        <v>23</v>
      </c>
    </row>
    <row r="39" customFormat="false" ht="12.95" hidden="false" customHeight="true" outlineLevel="0" collapsed="false">
      <c r="A39" s="1661" t="n">
        <v>24</v>
      </c>
      <c r="B39" s="1667" t="s">
        <v>2871</v>
      </c>
      <c r="C39" s="1666" t="n">
        <v>3.53162842634064</v>
      </c>
      <c r="D39" s="1666" t="n">
        <v>0.892972872882141</v>
      </c>
      <c r="E39" s="1666" t="n">
        <v>0.720020274612384</v>
      </c>
      <c r="F39" s="1666" t="n">
        <v>0.663481352324449</v>
      </c>
      <c r="G39" s="1666" t="n">
        <v>1.22284794851167</v>
      </c>
      <c r="H39" s="1666" t="n">
        <v>3.66963953920476</v>
      </c>
      <c r="I39" s="1666" t="n">
        <v>69.9687110165852</v>
      </c>
      <c r="J39" s="1666" t="n">
        <v>0.835656321625472</v>
      </c>
      <c r="K39" s="1666"/>
      <c r="L39" s="1666" t="n">
        <v>4.51600011418458</v>
      </c>
      <c r="M39" s="1666" t="n">
        <v>4.74749520485114</v>
      </c>
      <c r="N39" s="1666" t="n">
        <v>0.783123863267905</v>
      </c>
      <c r="O39" s="1666" t="n">
        <v>0.650235471301188</v>
      </c>
      <c r="P39" s="1666" t="n">
        <v>0.531173807035876</v>
      </c>
      <c r="Q39" s="1666" t="n">
        <v>0.587658065523317</v>
      </c>
      <c r="R39" s="1666" t="n">
        <v>0.917915997964536</v>
      </c>
      <c r="S39" s="1666" t="n">
        <v>17.8336381979672</v>
      </c>
      <c r="T39" s="1666" t="n">
        <v>0.851234107568344</v>
      </c>
      <c r="U39" s="1666" t="n">
        <v>2.50928867589252</v>
      </c>
      <c r="V39" s="1677" t="n">
        <v>28.2959326788219</v>
      </c>
      <c r="W39" s="1661" t="n">
        <v>24</v>
      </c>
    </row>
    <row r="40" customFormat="false" ht="12.95" hidden="false" customHeight="true" outlineLevel="0" collapsed="false">
      <c r="A40" s="1661" t="n">
        <v>25</v>
      </c>
      <c r="B40" s="1665" t="s">
        <v>2872</v>
      </c>
      <c r="C40" s="1666" t="n">
        <v>8.80213323825865</v>
      </c>
      <c r="D40" s="1666" t="n">
        <v>4.20238866771595</v>
      </c>
      <c r="E40" s="1666" t="n">
        <v>2.75291221273861</v>
      </c>
      <c r="F40" s="1666" t="n">
        <v>1.30092162768053</v>
      </c>
      <c r="G40" s="1666" t="n">
        <v>1.83226065969429</v>
      </c>
      <c r="H40" s="1666" t="n">
        <v>2.33184689706429</v>
      </c>
      <c r="I40" s="1666" t="n">
        <v>1.24951430499601</v>
      </c>
      <c r="J40" s="1666" t="n">
        <v>65.7585331103265</v>
      </c>
      <c r="K40" s="1666"/>
      <c r="L40" s="1666" t="n">
        <v>1.59572949673147</v>
      </c>
      <c r="M40" s="1666" t="n">
        <v>3.99992851952013</v>
      </c>
      <c r="N40" s="1666" t="n">
        <v>3.0420937128918</v>
      </c>
      <c r="O40" s="1666" t="n">
        <v>9.33876789940475</v>
      </c>
      <c r="P40" s="1666" t="n">
        <v>3.87060257749913</v>
      </c>
      <c r="Q40" s="1666" t="n">
        <v>2.05067017551685</v>
      </c>
      <c r="R40" s="1666" t="n">
        <v>2.30751164520296</v>
      </c>
      <c r="S40" s="1666" t="n">
        <v>2.46657489298309</v>
      </c>
      <c r="T40" s="1666" t="n">
        <v>4.88368286072864</v>
      </c>
      <c r="U40" s="1666" t="n">
        <v>8.6769694685262</v>
      </c>
      <c r="V40" s="1677" t="n">
        <v>0</v>
      </c>
      <c r="W40" s="1661" t="n">
        <v>25</v>
      </c>
    </row>
    <row r="41" customFormat="false" ht="12.95" hidden="false" customHeight="true" outlineLevel="0" collapsed="false">
      <c r="A41" s="1661" t="n">
        <v>26</v>
      </c>
      <c r="B41" s="1667" t="s">
        <v>2873</v>
      </c>
      <c r="C41" s="1666" t="n">
        <v>1.58482568403018</v>
      </c>
      <c r="D41" s="1666" t="n">
        <v>0.282381260994352</v>
      </c>
      <c r="E41" s="1666" t="n">
        <v>0.185096349664654</v>
      </c>
      <c r="F41" s="1666" t="n">
        <v>1.43565589547338</v>
      </c>
      <c r="G41" s="1666" t="n">
        <v>5.22325020112631</v>
      </c>
      <c r="H41" s="1666" t="n">
        <v>0.501672240802676</v>
      </c>
      <c r="I41" s="1666" t="n">
        <v>0.789382195954928</v>
      </c>
      <c r="J41" s="1666" t="n">
        <v>0.190794771727684</v>
      </c>
      <c r="K41" s="1666"/>
      <c r="L41" s="1666" t="n">
        <v>54.9399103651052</v>
      </c>
      <c r="M41" s="1666" t="n">
        <v>0.724931200038123</v>
      </c>
      <c r="N41" s="1666" t="n">
        <v>0.239425036343217</v>
      </c>
      <c r="O41" s="1666" t="n">
        <v>0.206784442160121</v>
      </c>
      <c r="P41" s="1666" t="n">
        <v>0.134970393591083</v>
      </c>
      <c r="Q41" s="1666" t="n">
        <v>0.885389950712549</v>
      </c>
      <c r="R41" s="1666" t="n">
        <v>1.38959564723842</v>
      </c>
      <c r="S41" s="1666" t="n">
        <v>1.74998585679534</v>
      </c>
      <c r="T41" s="1666" t="n">
        <v>0.669346477746049</v>
      </c>
      <c r="U41" s="1666" t="n">
        <v>0.934790802864681</v>
      </c>
      <c r="V41" s="1677" t="n">
        <v>0.0350631136044881</v>
      </c>
      <c r="W41" s="1661" t="n">
        <v>26</v>
      </c>
    </row>
    <row r="42" customFormat="false" ht="12.95" hidden="false" customHeight="true" outlineLevel="0" collapsed="false">
      <c r="A42" s="1661" t="n">
        <v>27</v>
      </c>
      <c r="B42" s="1665" t="s">
        <v>2874</v>
      </c>
      <c r="C42" s="1666" t="n">
        <v>7.52961799288425</v>
      </c>
      <c r="D42" s="1666" t="n">
        <v>1.2049810202759</v>
      </c>
      <c r="E42" s="1666" t="n">
        <v>0.913262673895532</v>
      </c>
      <c r="F42" s="1666" t="n">
        <v>1.23751726636625</v>
      </c>
      <c r="G42" s="1666" t="n">
        <v>3.00080450522928</v>
      </c>
      <c r="H42" s="1666" t="n">
        <v>11.7892976588629</v>
      </c>
      <c r="I42" s="1666" t="n">
        <v>6.91016176199922</v>
      </c>
      <c r="J42" s="1666" t="n">
        <v>3.0514774205538</v>
      </c>
      <c r="K42" s="1666"/>
      <c r="L42" s="1666" t="n">
        <v>4.93562844337872</v>
      </c>
      <c r="M42" s="1666" t="n">
        <v>54.2816807443501</v>
      </c>
      <c r="N42" s="1666" t="n">
        <v>3.16105467265337</v>
      </c>
      <c r="O42" s="1666" t="n">
        <v>1.15106021849824</v>
      </c>
      <c r="P42" s="1666" t="n">
        <v>0.72274468826193</v>
      </c>
      <c r="Q42" s="1666" t="n">
        <v>1.34815673855349</v>
      </c>
      <c r="R42" s="1666" t="n">
        <v>6.24143735076526</v>
      </c>
      <c r="S42" s="1666" t="n">
        <v>8.22380207056516</v>
      </c>
      <c r="T42" s="1666" t="n">
        <v>3.87238763891668</v>
      </c>
      <c r="U42" s="1666" t="n">
        <v>7.68563889935922</v>
      </c>
      <c r="V42" s="1677" t="n">
        <v>4.97896213183731</v>
      </c>
      <c r="W42" s="1661" t="n">
        <v>27</v>
      </c>
    </row>
    <row r="43" customFormat="false" ht="12.95" hidden="false" customHeight="true" outlineLevel="0" collapsed="false">
      <c r="A43" s="1661" t="n">
        <v>28</v>
      </c>
      <c r="B43" s="1667" t="s">
        <v>2875</v>
      </c>
      <c r="C43" s="1666" t="n">
        <v>26.3212286422394</v>
      </c>
      <c r="D43" s="1666" t="n">
        <v>6.51606332746968</v>
      </c>
      <c r="E43" s="1666" t="n">
        <v>4.83739579844863</v>
      </c>
      <c r="F43" s="1666" t="n">
        <v>3.84275718394058</v>
      </c>
      <c r="G43" s="1666" t="n">
        <v>3.90587288817377</v>
      </c>
      <c r="H43" s="1666" t="n">
        <v>8.83500557413601</v>
      </c>
      <c r="I43" s="1666" t="n">
        <v>5.4990899609399</v>
      </c>
      <c r="J43" s="1666" t="n">
        <v>7.33011212290157</v>
      </c>
      <c r="K43" s="1666"/>
      <c r="L43" s="1666" t="n">
        <v>4.65302160943165</v>
      </c>
      <c r="M43" s="1666" t="n">
        <v>13.9386935750962</v>
      </c>
      <c r="N43" s="1666" t="n">
        <v>83.1539256043067</v>
      </c>
      <c r="O43" s="1666" t="n">
        <v>15.6140183117783</v>
      </c>
      <c r="P43" s="1666" t="n">
        <v>7.87617554858934</v>
      </c>
      <c r="Q43" s="1666" t="n">
        <v>3.23490711211222</v>
      </c>
      <c r="R43" s="1666" t="n">
        <v>3.83802403413317</v>
      </c>
      <c r="S43" s="1666" t="n">
        <v>7.08103113390786</v>
      </c>
      <c r="T43" s="1666" t="n">
        <v>3.84874224703978</v>
      </c>
      <c r="U43" s="1666" t="n">
        <v>24.4203327769102</v>
      </c>
      <c r="V43" s="1677" t="n">
        <v>62.7629733520337</v>
      </c>
      <c r="W43" s="1661" t="n">
        <v>28</v>
      </c>
    </row>
    <row r="44" customFormat="false" ht="12.95" hidden="false" customHeight="true" outlineLevel="0" collapsed="false">
      <c r="A44" s="1661" t="n">
        <v>29</v>
      </c>
      <c r="B44" s="1665" t="s">
        <v>2876</v>
      </c>
      <c r="C44" s="1666" t="n">
        <v>4.76061729220363</v>
      </c>
      <c r="D44" s="1666" t="n">
        <v>3.58114989352838</v>
      </c>
      <c r="E44" s="1666" t="n">
        <v>1.15673904582605</v>
      </c>
      <c r="F44" s="1666" t="n">
        <v>0.552523720024456</v>
      </c>
      <c r="G44" s="1666" t="n">
        <v>0.675784392598552</v>
      </c>
      <c r="H44" s="1666" t="n">
        <v>0.929022668153103</v>
      </c>
      <c r="I44" s="1666" t="n">
        <v>0.703490868933925</v>
      </c>
      <c r="J44" s="1666" t="n">
        <v>8.92275289599207</v>
      </c>
      <c r="K44" s="1666"/>
      <c r="L44" s="1666" t="n">
        <v>0.790728212154949</v>
      </c>
      <c r="M44" s="1666" t="n">
        <v>1.3402589976054</v>
      </c>
      <c r="N44" s="1666" t="n">
        <v>1.72471918556836</v>
      </c>
      <c r="O44" s="1666" t="n">
        <v>51.453467524085</v>
      </c>
      <c r="P44" s="1666" t="n">
        <v>26.4629049111808</v>
      </c>
      <c r="Q44" s="1666" t="n">
        <v>0.773879881353286</v>
      </c>
      <c r="R44" s="1666" t="n">
        <v>0.769170548400986</v>
      </c>
      <c r="S44" s="1666" t="n">
        <v>1.11071300609101</v>
      </c>
      <c r="T44" s="1666" t="n">
        <v>1.02766510849597</v>
      </c>
      <c r="U44" s="1666" t="n">
        <v>4.38748586505842</v>
      </c>
      <c r="V44" s="1677" t="n">
        <v>0.0701262272089762</v>
      </c>
      <c r="W44" s="1661" t="n">
        <v>29</v>
      </c>
    </row>
    <row r="45" customFormat="false" ht="12.95" hidden="false" customHeight="true" outlineLevel="0" collapsed="false">
      <c r="A45" s="1661" t="n">
        <v>30</v>
      </c>
      <c r="B45" s="1667" t="s">
        <v>2877</v>
      </c>
      <c r="C45" s="1666" t="n">
        <v>0.964909022934292</v>
      </c>
      <c r="D45" s="1666" t="n">
        <v>0.470326821590593</v>
      </c>
      <c r="E45" s="1666" t="n">
        <v>0.144818659884326</v>
      </c>
      <c r="F45" s="1666" t="n">
        <v>0.0758587894295872</v>
      </c>
      <c r="G45" s="1666" t="n">
        <v>0.0905068382944489</v>
      </c>
      <c r="H45" s="1666" t="n">
        <v>0.181159420289855</v>
      </c>
      <c r="I45" s="1666" t="n">
        <v>0.0858913270210025</v>
      </c>
      <c r="J45" s="1666" t="n">
        <v>0.186458526915691</v>
      </c>
      <c r="K45" s="1666"/>
      <c r="L45" s="1666" t="n">
        <v>0.0685107476235334</v>
      </c>
      <c r="M45" s="1666" t="n">
        <v>0.176318517018311</v>
      </c>
      <c r="N45" s="1666" t="n">
        <v>0.178226708668045</v>
      </c>
      <c r="O45" s="1666" t="n">
        <v>2.55313045349143</v>
      </c>
      <c r="P45" s="1666" t="n">
        <v>48.9115290839429</v>
      </c>
      <c r="Q45" s="1666" t="n">
        <v>0.0680211423091505</v>
      </c>
      <c r="R45" s="1666" t="n">
        <v>0.0606724860061847</v>
      </c>
      <c r="S45" s="1666" t="n">
        <v>0.17726149842539</v>
      </c>
      <c r="T45" s="1666" t="n">
        <v>0.0727550519289183</v>
      </c>
      <c r="U45" s="1666" t="n">
        <v>1.5658822895913</v>
      </c>
      <c r="V45" s="1677" t="n">
        <v>0.0701262272089762</v>
      </c>
      <c r="W45" s="1661" t="n">
        <v>30</v>
      </c>
    </row>
    <row r="46" customFormat="false" ht="12.95" hidden="false" customHeight="true" outlineLevel="0" collapsed="false">
      <c r="A46" s="1661" t="n">
        <v>31</v>
      </c>
      <c r="B46" s="1665" t="s">
        <v>2878</v>
      </c>
      <c r="C46" s="1666" t="n">
        <v>5.10050929330293</v>
      </c>
      <c r="D46" s="1666" t="n">
        <v>1.08323303397834</v>
      </c>
      <c r="E46" s="1666" t="n">
        <v>1.19203859417286</v>
      </c>
      <c r="F46" s="1666" t="n">
        <v>1.81155318040805</v>
      </c>
      <c r="G46" s="1666" t="n">
        <v>10.1065969428801</v>
      </c>
      <c r="H46" s="1666" t="n">
        <v>0.76644370122631</v>
      </c>
      <c r="I46" s="1666" t="n">
        <v>0.658500173827686</v>
      </c>
      <c r="J46" s="1666" t="n">
        <v>0.726011274236511</v>
      </c>
      <c r="K46" s="1666"/>
      <c r="L46" s="1666" t="n">
        <v>3.91938568696298</v>
      </c>
      <c r="M46" s="1666" t="n">
        <v>1.09960804870203</v>
      </c>
      <c r="N46" s="1666" t="n">
        <v>0.553146989793837</v>
      </c>
      <c r="O46" s="1666" t="n">
        <v>0.671750615572183</v>
      </c>
      <c r="P46" s="1666" t="n">
        <v>0.518112156043191</v>
      </c>
      <c r="Q46" s="1666" t="n">
        <v>69.2689399852807</v>
      </c>
      <c r="R46" s="1666" t="n">
        <v>11.7117469761616</v>
      </c>
      <c r="S46" s="1666" t="n">
        <v>1.13522789417111</v>
      </c>
      <c r="T46" s="1666" t="n">
        <v>12.0391422179378</v>
      </c>
      <c r="U46" s="1666" t="n">
        <v>4.27602175434818</v>
      </c>
      <c r="V46" s="1677" t="n">
        <v>0.140252454417952</v>
      </c>
      <c r="W46" s="1661" t="n">
        <v>31</v>
      </c>
    </row>
    <row r="47" customFormat="false" ht="12.95" hidden="false" customHeight="true" outlineLevel="0" collapsed="false">
      <c r="A47" s="1661" t="n">
        <v>32</v>
      </c>
      <c r="B47" s="1667" t="s">
        <v>2879</v>
      </c>
      <c r="C47" s="1666" t="n">
        <v>2.41227255733573</v>
      </c>
      <c r="D47" s="1666" t="n">
        <v>0.385612443292288</v>
      </c>
      <c r="E47" s="1666" t="n">
        <v>0.40639736430039</v>
      </c>
      <c r="F47" s="1666" t="n">
        <v>1.28280609587645</v>
      </c>
      <c r="G47" s="1666" t="n">
        <v>4.33829444891392</v>
      </c>
      <c r="H47" s="1666" t="n">
        <v>0.418060200668896</v>
      </c>
      <c r="I47" s="1666" t="n">
        <v>0.353790466062701</v>
      </c>
      <c r="J47" s="1666" t="n">
        <v>0.320262652542898</v>
      </c>
      <c r="K47" s="1666"/>
      <c r="L47" s="1666" t="n">
        <v>1.59287488224715</v>
      </c>
      <c r="M47" s="1666" t="n">
        <v>1.17823657656155</v>
      </c>
      <c r="N47" s="1666" t="n">
        <v>0.303844328632872</v>
      </c>
      <c r="O47" s="1666" t="n">
        <v>0.3000167340011</v>
      </c>
      <c r="P47" s="1666" t="n">
        <v>0.217694183211425</v>
      </c>
      <c r="Q47" s="1666" t="n">
        <v>5.17741252035059</v>
      </c>
      <c r="R47" s="1666" t="n">
        <v>55.0671311700004</v>
      </c>
      <c r="S47" s="1666" t="n">
        <v>0.57138546832865</v>
      </c>
      <c r="T47" s="1666" t="n">
        <v>4.51808872478583</v>
      </c>
      <c r="U47" s="1666" t="n">
        <v>1.66711539497065</v>
      </c>
      <c r="V47" s="1677" t="n">
        <v>0</v>
      </c>
      <c r="W47" s="1661" t="n">
        <v>32</v>
      </c>
    </row>
    <row r="48" customFormat="false" ht="12.95" hidden="false" customHeight="true" outlineLevel="0" collapsed="false">
      <c r="A48" s="1661" t="n">
        <v>33</v>
      </c>
      <c r="B48" s="1665" t="s">
        <v>2880</v>
      </c>
      <c r="C48" s="1666" t="n">
        <v>2.24633752008577</v>
      </c>
      <c r="D48" s="1666" t="n">
        <v>0.454124618090918</v>
      </c>
      <c r="E48" s="1666" t="n">
        <v>0.332177801109673</v>
      </c>
      <c r="F48" s="1666" t="n">
        <v>0.50383822830099</v>
      </c>
      <c r="G48" s="1666" t="n">
        <v>1.09814963797265</v>
      </c>
      <c r="H48" s="1666" t="n">
        <v>2.86603493125232</v>
      </c>
      <c r="I48" s="1666" t="n">
        <v>5.04509294668603</v>
      </c>
      <c r="J48" s="1666" t="n">
        <v>0.52406615870656</v>
      </c>
      <c r="K48" s="1666"/>
      <c r="L48" s="1666" t="n">
        <v>4.59307470526105</v>
      </c>
      <c r="M48" s="1666" t="n">
        <v>3.00873253195773</v>
      </c>
      <c r="N48" s="1666" t="n">
        <v>0.572472777480733</v>
      </c>
      <c r="O48" s="1666" t="n">
        <v>0.333484736200426</v>
      </c>
      <c r="P48" s="1666" t="n">
        <v>0.265586903517938</v>
      </c>
      <c r="Q48" s="1666" t="n">
        <v>0.438234572581904</v>
      </c>
      <c r="R48" s="1666" t="n">
        <v>0.620425098837437</v>
      </c>
      <c r="S48" s="1666" t="n">
        <v>47.5041958173829</v>
      </c>
      <c r="T48" s="1666" t="n">
        <v>0.480183342730861</v>
      </c>
      <c r="U48" s="1666" t="n">
        <v>1.55672823218997</v>
      </c>
      <c r="V48" s="1677" t="n">
        <v>0.210378681626928</v>
      </c>
      <c r="W48" s="1661" t="n">
        <v>33</v>
      </c>
    </row>
    <row r="49" customFormat="false" ht="12.95" hidden="false" customHeight="true" outlineLevel="0" collapsed="false">
      <c r="A49" s="1661" t="n">
        <v>34</v>
      </c>
      <c r="B49" s="1667" t="s">
        <v>2881</v>
      </c>
      <c r="C49" s="1666" t="n">
        <v>2.43594219261042</v>
      </c>
      <c r="D49" s="1666" t="n">
        <v>0.548560318489029</v>
      </c>
      <c r="E49" s="1666" t="n">
        <v>0.845378927074754</v>
      </c>
      <c r="F49" s="1666" t="n">
        <v>0.761984556509137</v>
      </c>
      <c r="G49" s="1666" t="n">
        <v>2.02131938857603</v>
      </c>
      <c r="H49" s="1666" t="n">
        <v>0.371609067261241</v>
      </c>
      <c r="I49" s="1666" t="n">
        <v>0.257673981063007</v>
      </c>
      <c r="J49" s="1666" t="n">
        <v>0.714241466889674</v>
      </c>
      <c r="K49" s="1666"/>
      <c r="L49" s="1666" t="n">
        <v>1.35879649453341</v>
      </c>
      <c r="M49" s="1666" t="n">
        <v>0.593287982939992</v>
      </c>
      <c r="N49" s="1666" t="n">
        <v>0.297187668429608</v>
      </c>
      <c r="O49" s="1666" t="n">
        <v>0.421935884870072</v>
      </c>
      <c r="P49" s="1666" t="n">
        <v>0.26123301985371</v>
      </c>
      <c r="Q49" s="1666" t="n">
        <v>4.26191485091104</v>
      </c>
      <c r="R49" s="1666" t="n">
        <v>5.08670293967981</v>
      </c>
      <c r="S49" s="1666" t="n">
        <v>0.511041128439156</v>
      </c>
      <c r="T49" s="1666" t="n">
        <v>55.6721657360083</v>
      </c>
      <c r="U49" s="1666" t="n">
        <v>1.36449302676216</v>
      </c>
      <c r="V49" s="1677" t="n">
        <v>0</v>
      </c>
      <c r="W49" s="1661" t="n">
        <v>34</v>
      </c>
    </row>
    <row r="50" customFormat="false" ht="9.95" hidden="false" customHeight="true" outlineLevel="0" collapsed="false">
      <c r="A50" s="1661"/>
      <c r="V50" s="1648"/>
      <c r="W50" s="1661"/>
    </row>
    <row r="51" customFormat="false" ht="15" hidden="false" customHeight="true" outlineLevel="0" collapsed="false">
      <c r="A51" s="1643"/>
      <c r="B51" s="1639"/>
      <c r="C51" s="1640"/>
      <c r="D51" s="1640"/>
      <c r="E51" s="1640"/>
      <c r="F51" s="1640"/>
      <c r="G51" s="1640"/>
      <c r="H51" s="1640"/>
      <c r="I51" s="1640"/>
      <c r="J51" s="1641" t="s">
        <v>2885</v>
      </c>
      <c r="K51" s="1641"/>
      <c r="L51" s="1639" t="s">
        <v>2886</v>
      </c>
      <c r="M51" s="1640"/>
      <c r="N51" s="1640"/>
      <c r="O51" s="1640"/>
      <c r="P51" s="1640"/>
      <c r="Q51" s="1640"/>
      <c r="R51" s="1640"/>
      <c r="S51" s="1640"/>
      <c r="T51" s="1640"/>
      <c r="U51" s="1640"/>
      <c r="V51" s="1678"/>
      <c r="W51" s="1661"/>
    </row>
    <row r="52" customFormat="false" ht="12.95" hidden="false" customHeight="true" outlineLevel="0" collapsed="false">
      <c r="A52" s="1661"/>
      <c r="V52" s="1648"/>
      <c r="W52" s="1661"/>
    </row>
    <row r="53" customFormat="false" ht="12.95" hidden="false" customHeight="true" outlineLevel="0" collapsed="false">
      <c r="A53" s="1662" t="n">
        <v>35</v>
      </c>
      <c r="B53" s="1663" t="s">
        <v>715</v>
      </c>
      <c r="C53" s="1679" t="n">
        <v>100</v>
      </c>
      <c r="D53" s="1664" t="n">
        <v>10.6968924938041</v>
      </c>
      <c r="E53" s="1664" t="n">
        <v>10.941808845412</v>
      </c>
      <c r="F53" s="1664" t="n">
        <v>4.37353457475123</v>
      </c>
      <c r="G53" s="1664" t="n">
        <v>2.46203821309109</v>
      </c>
      <c r="H53" s="1664" t="n">
        <v>1.06602491253872</v>
      </c>
      <c r="I53" s="1664" t="n">
        <v>2.42138388137452</v>
      </c>
      <c r="J53" s="1664" t="n">
        <v>7.99370130207753</v>
      </c>
      <c r="K53" s="1664"/>
      <c r="L53" s="1664" t="n">
        <v>1.73466735001597</v>
      </c>
      <c r="M53" s="1664" t="n">
        <v>8.31299378795869</v>
      </c>
      <c r="N53" s="1664" t="n">
        <v>23.0605135518566</v>
      </c>
      <c r="O53" s="1664" t="n">
        <v>4.14278038985573</v>
      </c>
      <c r="P53" s="1664" t="n">
        <v>1.13733092675535</v>
      </c>
      <c r="Q53" s="1664" t="n">
        <v>4.4406810714719</v>
      </c>
      <c r="R53" s="1664" t="n">
        <v>2.53007603498947</v>
      </c>
      <c r="S53" s="1664" t="n">
        <v>2.62589349159307</v>
      </c>
      <c r="T53" s="1664" t="n">
        <v>2.7224537191781</v>
      </c>
      <c r="U53" s="1664" t="n">
        <v>9.19599993067471</v>
      </c>
      <c r="V53" s="1664" t="n">
        <v>0.141225522601283</v>
      </c>
      <c r="W53" s="1661" t="n">
        <v>35</v>
      </c>
    </row>
    <row r="54" customFormat="false" ht="12.95" hidden="false" customHeight="true" outlineLevel="0" collapsed="false">
      <c r="A54" s="1661" t="n">
        <v>36</v>
      </c>
      <c r="B54" s="1665" t="s">
        <v>2539</v>
      </c>
      <c r="C54" s="1680" t="n">
        <v>100</v>
      </c>
      <c r="D54" s="1666" t="n">
        <v>64.0812374093255</v>
      </c>
      <c r="E54" s="1666" t="n">
        <v>5.28873172460899</v>
      </c>
      <c r="F54" s="1666" t="n">
        <v>0.483308980555243</v>
      </c>
      <c r="G54" s="1666" t="n">
        <v>0.434027027260702</v>
      </c>
      <c r="H54" s="1666" t="n">
        <v>0.203612280716923</v>
      </c>
      <c r="I54" s="1666" t="n">
        <v>0.378260606427404</v>
      </c>
      <c r="J54" s="1666" t="n">
        <v>3.61314531259457</v>
      </c>
      <c r="K54" s="1666"/>
      <c r="L54" s="1666" t="n">
        <v>0.242086788113539</v>
      </c>
      <c r="M54" s="1666" t="n">
        <v>1.85239622690449</v>
      </c>
      <c r="N54" s="1666" t="n">
        <v>3.63778628924184</v>
      </c>
      <c r="O54" s="1666" t="n">
        <v>4.41894847874392</v>
      </c>
      <c r="P54" s="1666" t="n">
        <v>0.621211990212777</v>
      </c>
      <c r="Q54" s="1666" t="n">
        <v>0.784620572189416</v>
      </c>
      <c r="R54" s="1666" t="n">
        <v>0.389500350161247</v>
      </c>
      <c r="S54" s="1666" t="n">
        <v>0.675249219702406</v>
      </c>
      <c r="T54" s="1666" t="n">
        <v>0.549018251614633</v>
      </c>
      <c r="U54" s="1666" t="n">
        <v>12.3235144084869</v>
      </c>
      <c r="V54" s="1666" t="n">
        <v>0.0233440831395198</v>
      </c>
      <c r="W54" s="1661" t="n">
        <v>36</v>
      </c>
    </row>
    <row r="55" customFormat="false" ht="12.95" hidden="false" customHeight="true" outlineLevel="0" collapsed="false">
      <c r="A55" s="1661" t="n">
        <v>37</v>
      </c>
      <c r="B55" s="1667" t="s">
        <v>2868</v>
      </c>
      <c r="C55" s="1680" t="n">
        <v>100</v>
      </c>
      <c r="D55" s="1666" t="n">
        <v>7.01772300805071</v>
      </c>
      <c r="E55" s="1666" t="n">
        <v>70.8189181571993</v>
      </c>
      <c r="F55" s="1666" t="n">
        <v>0.455839524881241</v>
      </c>
      <c r="G55" s="1666" t="n">
        <v>0.423571314786601</v>
      </c>
      <c r="H55" s="1666" t="n">
        <v>0.125805173533532</v>
      </c>
      <c r="I55" s="1666" t="n">
        <v>0.314104475478203</v>
      </c>
      <c r="J55" s="1666" t="n">
        <v>2.14849095060513</v>
      </c>
      <c r="K55" s="1666"/>
      <c r="L55" s="1666" t="n">
        <v>0.208722219726088</v>
      </c>
      <c r="M55" s="1666" t="n">
        <v>1.56071937685593</v>
      </c>
      <c r="N55" s="1666" t="n">
        <v>2.93518174354534</v>
      </c>
      <c r="O55" s="1666" t="n">
        <v>0.915763633318765</v>
      </c>
      <c r="P55" s="1666" t="n">
        <v>0.184214718388387</v>
      </c>
      <c r="Q55" s="1666" t="n">
        <v>1.44553412056874</v>
      </c>
      <c r="R55" s="1666" t="n">
        <v>0.398655355093272</v>
      </c>
      <c r="S55" s="1666" t="n">
        <v>0.504037610845386</v>
      </c>
      <c r="T55" s="1666" t="n">
        <v>1.23231885893074</v>
      </c>
      <c r="U55" s="1666" t="n">
        <v>9.29242759054501</v>
      </c>
      <c r="V55" s="1666" t="n">
        <v>0.0179721676476475</v>
      </c>
      <c r="W55" s="1661" t="n">
        <v>37</v>
      </c>
    </row>
    <row r="56" customFormat="false" ht="12.95" hidden="false" customHeight="true" outlineLevel="0" collapsed="false">
      <c r="A56" s="1661" t="n">
        <v>38</v>
      </c>
      <c r="B56" s="1665" t="s">
        <v>2869</v>
      </c>
      <c r="C56" s="1680" t="n">
        <v>100</v>
      </c>
      <c r="D56" s="1666" t="n">
        <v>4.59593144768009</v>
      </c>
      <c r="E56" s="1666" t="n">
        <v>3.08833774557615</v>
      </c>
      <c r="F56" s="1666" t="n">
        <v>45.7315034136826</v>
      </c>
      <c r="G56" s="1666" t="n">
        <v>9.81538247178487</v>
      </c>
      <c r="H56" s="1666" t="n">
        <v>0.63048627560262</v>
      </c>
      <c r="I56" s="1666" t="n">
        <v>1.13696530583809</v>
      </c>
      <c r="J56" s="1666" t="n">
        <v>2.59161209418977</v>
      </c>
      <c r="K56" s="1666"/>
      <c r="L56" s="1666" t="n">
        <v>2.55190190887557</v>
      </c>
      <c r="M56" s="1666" t="n">
        <v>4.15354604988157</v>
      </c>
      <c r="N56" s="1666" t="n">
        <v>6.20036226835725</v>
      </c>
      <c r="O56" s="1666" t="n">
        <v>1.07565835307231</v>
      </c>
      <c r="P56" s="1666" t="n">
        <v>0.259161209418977</v>
      </c>
      <c r="Q56" s="1666" t="n">
        <v>2.27184060192281</v>
      </c>
      <c r="R56" s="1666" t="n">
        <v>1.94788909014909</v>
      </c>
      <c r="S56" s="1666" t="n">
        <v>1.56820398495193</v>
      </c>
      <c r="T56" s="1666" t="n">
        <v>1.21081231712415</v>
      </c>
      <c r="U56" s="1666" t="n">
        <v>11.1704054618922</v>
      </c>
      <c r="V56" s="1666" t="n">
        <v>0</v>
      </c>
      <c r="W56" s="1661" t="n">
        <v>38</v>
      </c>
    </row>
    <row r="57" customFormat="false" ht="12.95" hidden="false" customHeight="true" outlineLevel="0" collapsed="false">
      <c r="A57" s="1661" t="n">
        <v>39</v>
      </c>
      <c r="B57" s="1667" t="s">
        <v>1545</v>
      </c>
      <c r="C57" s="1680" t="n">
        <v>100</v>
      </c>
      <c r="D57" s="1666" t="n">
        <v>2.34765486949058</v>
      </c>
      <c r="E57" s="1666" t="n">
        <v>1.64840712879285</v>
      </c>
      <c r="F57" s="1666" t="n">
        <v>20.8764578179432</v>
      </c>
      <c r="G57" s="1666" t="n">
        <v>42.2375927702327</v>
      </c>
      <c r="H57" s="1666" t="n">
        <v>0.260009087696269</v>
      </c>
      <c r="I57" s="1666" t="n">
        <v>0.633614378754986</v>
      </c>
      <c r="J57" s="1666" t="n">
        <v>1.32276467915383</v>
      </c>
      <c r="K57" s="1666"/>
      <c r="L57" s="1666" t="n">
        <v>2.27444842732367</v>
      </c>
      <c r="M57" s="1666" t="n">
        <v>2.42591003180694</v>
      </c>
      <c r="N57" s="1666" t="n">
        <v>3.27661937698793</v>
      </c>
      <c r="O57" s="1666" t="n">
        <v>0.585651537335286</v>
      </c>
      <c r="P57" s="1666" t="n">
        <v>0.11864492351189</v>
      </c>
      <c r="Q57" s="1666" t="n">
        <v>4.70288281920533</v>
      </c>
      <c r="R57" s="1666" t="n">
        <v>3.18574241429798</v>
      </c>
      <c r="S57" s="1666" t="n">
        <v>0.923915787347907</v>
      </c>
      <c r="T57" s="1666" t="n">
        <v>1.19149795526834</v>
      </c>
      <c r="U57" s="1666" t="n">
        <v>11.9881859948503</v>
      </c>
      <c r="V57" s="1666" t="n">
        <v>0</v>
      </c>
      <c r="W57" s="1661" t="n">
        <v>39</v>
      </c>
    </row>
    <row r="58" customFormat="false" ht="12.95" hidden="false" customHeight="true" outlineLevel="0" collapsed="false">
      <c r="A58" s="1661" t="n">
        <v>40</v>
      </c>
      <c r="B58" s="1665" t="s">
        <v>2870</v>
      </c>
      <c r="C58" s="1680" t="n">
        <v>100</v>
      </c>
      <c r="D58" s="1666" t="n">
        <v>2.05783376515084</v>
      </c>
      <c r="E58" s="1666" t="n">
        <v>1.3847940677209</v>
      </c>
      <c r="F58" s="1666" t="n">
        <v>0.830876440632538</v>
      </c>
      <c r="G58" s="1666" t="n">
        <v>0.577742041156675</v>
      </c>
      <c r="H58" s="1666" t="n">
        <v>37.8510378510379</v>
      </c>
      <c r="I58" s="1666" t="n">
        <v>1.84341403853599</v>
      </c>
      <c r="J58" s="1666" t="n">
        <v>1.80172131391644</v>
      </c>
      <c r="K58" s="1666"/>
      <c r="L58" s="1666" t="n">
        <v>0.991691235593675</v>
      </c>
      <c r="M58" s="1666" t="n">
        <v>29.7894517406713</v>
      </c>
      <c r="N58" s="1666" t="n">
        <v>6.25390869293308</v>
      </c>
      <c r="O58" s="1666" t="n">
        <v>0.708776318532416</v>
      </c>
      <c r="P58" s="1666" t="n">
        <v>0.125078173858662</v>
      </c>
      <c r="Q58" s="1666" t="n">
        <v>0.589654248190834</v>
      </c>
      <c r="R58" s="1666" t="n">
        <v>0.568807885881057</v>
      </c>
      <c r="S58" s="1666" t="n">
        <v>2.25438518121445</v>
      </c>
      <c r="T58" s="1666" t="n">
        <v>0.405015039161381</v>
      </c>
      <c r="U58" s="1666" t="n">
        <v>11.965811965812</v>
      </c>
      <c r="V58" s="1666" t="n">
        <v>0</v>
      </c>
      <c r="W58" s="1661" t="n">
        <v>40</v>
      </c>
    </row>
    <row r="59" customFormat="false" ht="12.95" hidden="false" customHeight="true" outlineLevel="0" collapsed="false">
      <c r="A59" s="1661" t="n">
        <v>41</v>
      </c>
      <c r="B59" s="1667" t="s">
        <v>2871</v>
      </c>
      <c r="C59" s="1680" t="n">
        <v>100</v>
      </c>
      <c r="D59" s="1666" t="n">
        <v>2.70471116096467</v>
      </c>
      <c r="E59" s="1666" t="n">
        <v>2.23079080201907</v>
      </c>
      <c r="F59" s="1666" t="n">
        <v>0.821648906337633</v>
      </c>
      <c r="G59" s="1666" t="n">
        <v>0.852495793606282</v>
      </c>
      <c r="H59" s="1666" t="n">
        <v>1.10768367919237</v>
      </c>
      <c r="I59" s="1666" t="n">
        <v>47.9725182277061</v>
      </c>
      <c r="J59" s="1666" t="n">
        <v>1.89147504206394</v>
      </c>
      <c r="K59" s="1666"/>
      <c r="L59" s="1666" t="n">
        <v>2.21817162086371</v>
      </c>
      <c r="M59" s="1666" t="n">
        <v>11.1749859786876</v>
      </c>
      <c r="N59" s="1666" t="n">
        <v>5.11357263039821</v>
      </c>
      <c r="O59" s="1666" t="n">
        <v>0.762759394279305</v>
      </c>
      <c r="P59" s="1666" t="n">
        <v>0.17106001121705</v>
      </c>
      <c r="Q59" s="1666" t="n">
        <v>0.738923163208076</v>
      </c>
      <c r="R59" s="1666" t="n">
        <v>0.657599551318003</v>
      </c>
      <c r="S59" s="1666" t="n">
        <v>13.2599551318003</v>
      </c>
      <c r="T59" s="1666" t="n">
        <v>0.656197420078519</v>
      </c>
      <c r="U59" s="1666" t="n">
        <v>6.53393157599551</v>
      </c>
      <c r="V59" s="1666" t="n">
        <v>1.1315199102636</v>
      </c>
      <c r="W59" s="1661" t="n">
        <v>41</v>
      </c>
    </row>
    <row r="60" customFormat="false" ht="12.95" hidden="false" customHeight="true" outlineLevel="0" collapsed="false">
      <c r="A60" s="1661" t="n">
        <v>42</v>
      </c>
      <c r="B60" s="1665" t="s">
        <v>2872</v>
      </c>
      <c r="C60" s="1680" t="n">
        <v>100</v>
      </c>
      <c r="D60" s="1666" t="n">
        <v>5.10700060757443</v>
      </c>
      <c r="E60" s="1666" t="n">
        <v>3.42210670807174</v>
      </c>
      <c r="F60" s="1666" t="n">
        <v>0.646391682981165</v>
      </c>
      <c r="G60" s="1666" t="n">
        <v>0.512500281284457</v>
      </c>
      <c r="H60" s="1666" t="n">
        <v>0.282409595175409</v>
      </c>
      <c r="I60" s="1666" t="n">
        <v>0.343729606876842</v>
      </c>
      <c r="J60" s="1666" t="n">
        <v>59.7189405702199</v>
      </c>
      <c r="K60" s="1666"/>
      <c r="L60" s="1666" t="n">
        <v>0.314476023312856</v>
      </c>
      <c r="M60" s="1666" t="n">
        <v>3.77765026215711</v>
      </c>
      <c r="N60" s="1666" t="n">
        <v>7.96991381444227</v>
      </c>
      <c r="O60" s="1666" t="n">
        <v>4.39535093048899</v>
      </c>
      <c r="P60" s="1666" t="n">
        <v>0.500123765161232</v>
      </c>
      <c r="Q60" s="1666" t="n">
        <v>1.03456423411868</v>
      </c>
      <c r="R60" s="1666" t="n">
        <v>0.663268750421927</v>
      </c>
      <c r="S60" s="1666" t="n">
        <v>0.735840140417201</v>
      </c>
      <c r="T60" s="1666" t="n">
        <v>1.51049753594815</v>
      </c>
      <c r="U60" s="1666" t="n">
        <v>9.06523549134769</v>
      </c>
      <c r="V60" s="1666" t="n">
        <v>0</v>
      </c>
      <c r="W60" s="1661" t="n">
        <v>42</v>
      </c>
    </row>
    <row r="61" customFormat="false" ht="12.95" hidden="false" customHeight="true" outlineLevel="0" collapsed="false">
      <c r="A61" s="1661" t="n">
        <v>43</v>
      </c>
      <c r="B61" s="1667" t="s">
        <v>2873</v>
      </c>
      <c r="C61" s="1680" t="n">
        <v>100</v>
      </c>
      <c r="D61" s="1666" t="n">
        <v>1.90595219496954</v>
      </c>
      <c r="E61" s="1666" t="n">
        <v>1.2779253241681</v>
      </c>
      <c r="F61" s="1666" t="n">
        <v>3.96188095610061</v>
      </c>
      <c r="G61" s="1666" t="n">
        <v>8.11435713169817</v>
      </c>
      <c r="H61" s="1666" t="n">
        <v>0.337447273863459</v>
      </c>
      <c r="I61" s="1666" t="n">
        <v>1.20606155288236</v>
      </c>
      <c r="J61" s="1666" t="n">
        <v>0.962349632869864</v>
      </c>
      <c r="K61" s="1666"/>
      <c r="L61" s="1666" t="n">
        <v>60.1343540071864</v>
      </c>
      <c r="M61" s="1666" t="n">
        <v>3.80253085455398</v>
      </c>
      <c r="N61" s="1666" t="n">
        <v>3.48383065146071</v>
      </c>
      <c r="O61" s="1666" t="n">
        <v>0.540540540540541</v>
      </c>
      <c r="P61" s="1666" t="n">
        <v>0.0968598656459928</v>
      </c>
      <c r="Q61" s="1666" t="n">
        <v>2.48086236525543</v>
      </c>
      <c r="R61" s="1666" t="n">
        <v>2.21840337447274</v>
      </c>
      <c r="S61" s="1666" t="n">
        <v>2.89954694578972</v>
      </c>
      <c r="T61" s="1666" t="n">
        <v>1.14982034057179</v>
      </c>
      <c r="U61" s="1666" t="n">
        <v>5.4241524761756</v>
      </c>
      <c r="V61" s="1666" t="n">
        <v>0.00312451179503203</v>
      </c>
      <c r="W61" s="1661" t="n">
        <v>43</v>
      </c>
    </row>
    <row r="62" customFormat="false" ht="12.95" hidden="false" customHeight="true" outlineLevel="0" collapsed="false">
      <c r="A62" s="1661" t="n">
        <v>44</v>
      </c>
      <c r="B62" s="1665" t="s">
        <v>2874</v>
      </c>
      <c r="C62" s="1680" t="n">
        <v>100</v>
      </c>
      <c r="D62" s="1666" t="n">
        <v>1.71184679530179</v>
      </c>
      <c r="E62" s="1666" t="n">
        <v>1.32712517591972</v>
      </c>
      <c r="F62" s="1666" t="n">
        <v>0.718804666640361</v>
      </c>
      <c r="G62" s="1666" t="n">
        <v>0.981204540372753</v>
      </c>
      <c r="H62" s="1666" t="n">
        <v>1.66909994870378</v>
      </c>
      <c r="I62" s="1666" t="n">
        <v>2.22217837930263</v>
      </c>
      <c r="J62" s="1666" t="n">
        <v>3.23955332833524</v>
      </c>
      <c r="K62" s="1666"/>
      <c r="L62" s="1666" t="n">
        <v>1.13706611950703</v>
      </c>
      <c r="M62" s="1666" t="n">
        <v>59.9291059990267</v>
      </c>
      <c r="N62" s="1666" t="n">
        <v>9.68117428875824</v>
      </c>
      <c r="O62" s="1666" t="n">
        <v>0.633310973444344</v>
      </c>
      <c r="P62" s="1666" t="n">
        <v>0.109168869773376</v>
      </c>
      <c r="Q62" s="1666" t="n">
        <v>0.795091346722961</v>
      </c>
      <c r="R62" s="1666" t="n">
        <v>2.09722605847769</v>
      </c>
      <c r="S62" s="1666" t="n">
        <v>2.86798458482947</v>
      </c>
      <c r="T62" s="1666" t="n">
        <v>1.40012363703324</v>
      </c>
      <c r="U62" s="1666" t="n">
        <v>9.38654986912889</v>
      </c>
      <c r="V62" s="1666" t="n">
        <v>0.0933854187218035</v>
      </c>
      <c r="W62" s="1661" t="n">
        <v>44</v>
      </c>
    </row>
    <row r="63" customFormat="false" ht="12.95" hidden="false" customHeight="true" outlineLevel="0" collapsed="false">
      <c r="A63" s="1661" t="n">
        <v>45</v>
      </c>
      <c r="B63" s="1667" t="s">
        <v>2875</v>
      </c>
      <c r="C63" s="1680" t="n">
        <v>100</v>
      </c>
      <c r="D63" s="1666" t="n">
        <v>2.64811456350132</v>
      </c>
      <c r="E63" s="1666" t="n">
        <v>2.01091905152498</v>
      </c>
      <c r="F63" s="1666" t="n">
        <v>0.638512420327045</v>
      </c>
      <c r="G63" s="1666" t="n">
        <v>0.365348002438162</v>
      </c>
      <c r="H63" s="1666" t="n">
        <v>0.35782281186271</v>
      </c>
      <c r="I63" s="1666" t="n">
        <v>0.505880936434715</v>
      </c>
      <c r="J63" s="1666" t="n">
        <v>2.22613950198289</v>
      </c>
      <c r="K63" s="1666"/>
      <c r="L63" s="1666" t="n">
        <v>0.306651515949641</v>
      </c>
      <c r="M63" s="1666" t="n">
        <v>4.40223648663902</v>
      </c>
      <c r="N63" s="1666" t="n">
        <v>72.852686869295</v>
      </c>
      <c r="O63" s="1666" t="n">
        <v>2.45753911217802</v>
      </c>
      <c r="P63" s="1666" t="n">
        <v>0.340326743774786</v>
      </c>
      <c r="Q63" s="1666" t="n">
        <v>0.545764446484607</v>
      </c>
      <c r="R63" s="1666" t="n">
        <v>0.368922467961501</v>
      </c>
      <c r="S63" s="1666" t="n">
        <v>0.706427265270493</v>
      </c>
      <c r="T63" s="1666" t="n">
        <v>0.398082581441375</v>
      </c>
      <c r="U63" s="1666" t="n">
        <v>8.53187294468232</v>
      </c>
      <c r="V63" s="1666" t="n">
        <v>0.336752278251447</v>
      </c>
      <c r="W63" s="1661" t="n">
        <v>45</v>
      </c>
    </row>
    <row r="64" customFormat="false" ht="12.95" hidden="false" customHeight="true" outlineLevel="0" collapsed="false">
      <c r="A64" s="1661" t="n">
        <v>46</v>
      </c>
      <c r="B64" s="1665" t="s">
        <v>2876</v>
      </c>
      <c r="C64" s="1680" t="n">
        <v>100</v>
      </c>
      <c r="D64" s="1666" t="n">
        <v>8.04668240776376</v>
      </c>
      <c r="E64" s="1666" t="n">
        <v>2.65865049563653</v>
      </c>
      <c r="F64" s="1666" t="n">
        <v>0.50759837318882</v>
      </c>
      <c r="G64" s="1666" t="n">
        <v>0.349493961867712</v>
      </c>
      <c r="H64" s="1666" t="n">
        <v>0.208032120159353</v>
      </c>
      <c r="I64" s="1666" t="n">
        <v>0.357815246674087</v>
      </c>
      <c r="J64" s="1666" t="n">
        <v>14.9824732938766</v>
      </c>
      <c r="K64" s="1666"/>
      <c r="L64" s="1666" t="n">
        <v>0.288124486420703</v>
      </c>
      <c r="M64" s="1666" t="n">
        <v>2.34036135179272</v>
      </c>
      <c r="N64" s="1666" t="n">
        <v>8.3545699455996</v>
      </c>
      <c r="O64" s="1666" t="n">
        <v>44.7757933824983</v>
      </c>
      <c r="P64" s="1666" t="n">
        <v>6.32209613164273</v>
      </c>
      <c r="Q64" s="1666" t="n">
        <v>0.721871456952954</v>
      </c>
      <c r="R64" s="1666" t="n">
        <v>0.408783116113128</v>
      </c>
      <c r="S64" s="1666" t="n">
        <v>0.612654593869293</v>
      </c>
      <c r="T64" s="1666" t="n">
        <v>0.587690739450171</v>
      </c>
      <c r="U64" s="1666" t="n">
        <v>8.47522857529203</v>
      </c>
      <c r="V64" s="1666" t="n">
        <v>0.00208032120159353</v>
      </c>
      <c r="W64" s="1661" t="n">
        <v>46</v>
      </c>
    </row>
    <row r="65" customFormat="false" ht="12.95" hidden="false" customHeight="true" outlineLevel="0" collapsed="false">
      <c r="A65" s="1661" t="n">
        <v>47</v>
      </c>
      <c r="B65" s="1667" t="s">
        <v>2877</v>
      </c>
      <c r="C65" s="1680" t="n">
        <v>100</v>
      </c>
      <c r="D65" s="1666" t="n">
        <v>5.21399979472442</v>
      </c>
      <c r="E65" s="1666" t="n">
        <v>1.64220465975572</v>
      </c>
      <c r="F65" s="1666" t="n">
        <v>0.343836600636354</v>
      </c>
      <c r="G65" s="1666" t="n">
        <v>0.230935030278148</v>
      </c>
      <c r="H65" s="1666" t="n">
        <v>0.200143692907729</v>
      </c>
      <c r="I65" s="1666" t="n">
        <v>0.215539361592939</v>
      </c>
      <c r="J65" s="1666" t="n">
        <v>1.54469875808273</v>
      </c>
      <c r="K65" s="1666"/>
      <c r="L65" s="1666" t="n">
        <v>0.123165349481679</v>
      </c>
      <c r="M65" s="1666" t="n">
        <v>1.51903931027404</v>
      </c>
      <c r="N65" s="1666" t="n">
        <v>4.2594683362414</v>
      </c>
      <c r="O65" s="1666" t="n">
        <v>10.9617161038694</v>
      </c>
      <c r="P65" s="1666" t="n">
        <v>57.6516473365493</v>
      </c>
      <c r="Q65" s="1666" t="n">
        <v>0.313045263265935</v>
      </c>
      <c r="R65" s="1666" t="n">
        <v>0.159088576413836</v>
      </c>
      <c r="S65" s="1666" t="n">
        <v>0.482397618803243</v>
      </c>
      <c r="T65" s="1666" t="n">
        <v>0.205275582469465</v>
      </c>
      <c r="U65" s="1666" t="n">
        <v>14.9235348455301</v>
      </c>
      <c r="V65" s="1666" t="n">
        <v>0.0102637791234733</v>
      </c>
      <c r="W65" s="1661" t="n">
        <v>47</v>
      </c>
    </row>
    <row r="66" customFormat="false" ht="12.95" hidden="false" customHeight="true" outlineLevel="0" collapsed="false">
      <c r="A66" s="1661" t="n">
        <v>48</v>
      </c>
      <c r="B66" s="1665" t="s">
        <v>2878</v>
      </c>
      <c r="C66" s="1680" t="n">
        <v>100</v>
      </c>
      <c r="D66" s="1666" t="n">
        <v>2.27177849188859</v>
      </c>
      <c r="E66" s="1666" t="n">
        <v>2.55720707163869</v>
      </c>
      <c r="F66" s="1666" t="n">
        <v>1.55335281496655</v>
      </c>
      <c r="G66" s="1666" t="n">
        <v>4.87849868450434</v>
      </c>
      <c r="H66" s="1666" t="n">
        <v>0.160189509043426</v>
      </c>
      <c r="I66" s="1666" t="n">
        <v>0.312612254012019</v>
      </c>
      <c r="J66" s="1666" t="n">
        <v>1.137830936963</v>
      </c>
      <c r="K66" s="1666"/>
      <c r="L66" s="1666" t="n">
        <v>1.33297088434317</v>
      </c>
      <c r="M66" s="1666" t="n">
        <v>1.79218081026766</v>
      </c>
      <c r="N66" s="1666" t="n">
        <v>2.50089803209615</v>
      </c>
      <c r="O66" s="1666" t="n">
        <v>0.545615176257002</v>
      </c>
      <c r="P66" s="1666" t="n">
        <v>0.115530615613137</v>
      </c>
      <c r="Q66" s="1666" t="n">
        <v>60.3079521955671</v>
      </c>
      <c r="R66" s="1666" t="n">
        <v>5.80953952797491</v>
      </c>
      <c r="S66" s="1666" t="n">
        <v>0.584448996631166</v>
      </c>
      <c r="T66" s="1666" t="n">
        <v>6.42602642641476</v>
      </c>
      <c r="U66" s="1666" t="n">
        <v>7.70948418978088</v>
      </c>
      <c r="V66" s="1666" t="n">
        <v>0.00388338203741639</v>
      </c>
      <c r="W66" s="1661" t="n">
        <v>48</v>
      </c>
    </row>
    <row r="67" customFormat="false" ht="12.95" hidden="false" customHeight="true" outlineLevel="0" collapsed="false">
      <c r="A67" s="1661" t="n">
        <v>49</v>
      </c>
      <c r="B67" s="1667" t="s">
        <v>2879</v>
      </c>
      <c r="C67" s="1680" t="n">
        <v>100</v>
      </c>
      <c r="D67" s="1666" t="n">
        <v>1.70994560197065</v>
      </c>
      <c r="E67" s="1666" t="n">
        <v>1.8433747305758</v>
      </c>
      <c r="F67" s="1666" t="n">
        <v>2.32577234937904</v>
      </c>
      <c r="G67" s="1666" t="n">
        <v>4.42779431386637</v>
      </c>
      <c r="H67" s="1666" t="n">
        <v>0.184748024222519</v>
      </c>
      <c r="I67" s="1666" t="n">
        <v>0.355126757672175</v>
      </c>
      <c r="J67" s="1666" t="n">
        <v>1.06127476136714</v>
      </c>
      <c r="K67" s="1666"/>
      <c r="L67" s="1666" t="n">
        <v>1.14543775017962</v>
      </c>
      <c r="M67" s="1666" t="n">
        <v>4.06035102124602</v>
      </c>
      <c r="N67" s="1666" t="n">
        <v>2.90464949194293</v>
      </c>
      <c r="O67" s="1666" t="n">
        <v>0.515241711998358</v>
      </c>
      <c r="P67" s="1666" t="n">
        <v>0.102637791234733</v>
      </c>
      <c r="Q67" s="1666" t="n">
        <v>9.53094529405727</v>
      </c>
      <c r="R67" s="1666" t="n">
        <v>57.7563378836087</v>
      </c>
      <c r="S67" s="1666" t="n">
        <v>0.62198501488248</v>
      </c>
      <c r="T67" s="1666" t="n">
        <v>5.09904546854152</v>
      </c>
      <c r="U67" s="1666" t="n">
        <v>6.35533203325464</v>
      </c>
      <c r="V67" s="1666" t="n">
        <v>0</v>
      </c>
      <c r="W67" s="1661" t="n">
        <v>49</v>
      </c>
    </row>
    <row r="68" customFormat="false" ht="12.95" hidden="false" customHeight="true" outlineLevel="0" collapsed="false">
      <c r="A68" s="1661" t="n">
        <v>50</v>
      </c>
      <c r="B68" s="1665" t="s">
        <v>2880</v>
      </c>
      <c r="C68" s="1680" t="n">
        <v>100</v>
      </c>
      <c r="D68" s="1666" t="n">
        <v>2.16250771536902</v>
      </c>
      <c r="E68" s="1666" t="n">
        <v>1.61802310201922</v>
      </c>
      <c r="F68" s="1666" t="n">
        <v>0.980954060488493</v>
      </c>
      <c r="G68" s="1666" t="n">
        <v>1.20359756635217</v>
      </c>
      <c r="H68" s="1666" t="n">
        <v>1.3601093378009</v>
      </c>
      <c r="I68" s="1666" t="n">
        <v>5.43823296005643</v>
      </c>
      <c r="J68" s="1666" t="n">
        <v>1.86491491050172</v>
      </c>
      <c r="K68" s="1666"/>
      <c r="L68" s="1666" t="n">
        <v>3.54686535578873</v>
      </c>
      <c r="M68" s="1666" t="n">
        <v>11.1343796843312</v>
      </c>
      <c r="N68" s="1666" t="n">
        <v>5.8769067983423</v>
      </c>
      <c r="O68" s="1666" t="n">
        <v>0.615025130059078</v>
      </c>
      <c r="P68" s="1666" t="n">
        <v>0.134467859977074</v>
      </c>
      <c r="Q68" s="1666" t="n">
        <v>0.866325720835905</v>
      </c>
      <c r="R68" s="1666" t="n">
        <v>0.698791993651354</v>
      </c>
      <c r="S68" s="1666" t="n">
        <v>55.5308173882374</v>
      </c>
      <c r="T68" s="1666" t="n">
        <v>0.5819592628516</v>
      </c>
      <c r="U68" s="1666" t="n">
        <v>6.37289480645446</v>
      </c>
      <c r="V68" s="1666" t="n">
        <v>0.0132263468829909</v>
      </c>
      <c r="W68" s="1661" t="n">
        <v>50</v>
      </c>
    </row>
    <row r="69" customFormat="false" ht="12.95" hidden="false" customHeight="true" outlineLevel="0" collapsed="false">
      <c r="A69" s="1661" t="n">
        <v>51</v>
      </c>
      <c r="B69" s="1667" t="s">
        <v>2881</v>
      </c>
      <c r="C69" s="1680" t="n">
        <v>100</v>
      </c>
      <c r="D69" s="1666" t="n">
        <v>2.40887931209725</v>
      </c>
      <c r="E69" s="1666" t="n">
        <v>3.79728823206554</v>
      </c>
      <c r="F69" s="1666" t="n">
        <v>1.36808082450755</v>
      </c>
      <c r="G69" s="1666" t="n">
        <v>2.042973593804</v>
      </c>
      <c r="H69" s="1666" t="n">
        <v>0.16262476368589</v>
      </c>
      <c r="I69" s="1666" t="n">
        <v>0.256134002805277</v>
      </c>
      <c r="J69" s="1666" t="n">
        <v>2.34382940662289</v>
      </c>
      <c r="K69" s="1666"/>
      <c r="L69" s="1666" t="n">
        <v>0.967617343931047</v>
      </c>
      <c r="M69" s="1666" t="n">
        <v>2.02467830788933</v>
      </c>
      <c r="N69" s="1666" t="n">
        <v>2.8134084117659</v>
      </c>
      <c r="O69" s="1666" t="n">
        <v>0.717581769763991</v>
      </c>
      <c r="P69" s="1666" t="n">
        <v>0.121968572764418</v>
      </c>
      <c r="Q69" s="1666" t="n">
        <v>7.76939808509341</v>
      </c>
      <c r="R69" s="1666" t="n">
        <v>5.28327201024536</v>
      </c>
      <c r="S69" s="1666" t="n">
        <v>0.550891386985953</v>
      </c>
      <c r="T69" s="1666" t="n">
        <v>62.2202345862216</v>
      </c>
      <c r="U69" s="1666" t="n">
        <v>5.15113938975058</v>
      </c>
      <c r="V69" s="1666" t="n">
        <v>0</v>
      </c>
      <c r="W69" s="1661" t="n">
        <v>51</v>
      </c>
    </row>
    <row r="70" customFormat="false" ht="12.75" hidden="false" customHeight="false" outlineLevel="0" collapsed="false">
      <c r="A70" s="1681" t="s">
        <v>483</v>
      </c>
      <c r="B70" s="1638"/>
      <c r="C70" s="1680"/>
      <c r="D70" s="1682"/>
      <c r="E70" s="1682"/>
      <c r="F70" s="1682"/>
      <c r="G70" s="1682"/>
      <c r="H70" s="1682"/>
      <c r="I70" s="1682"/>
      <c r="J70" s="1682"/>
      <c r="K70" s="1682"/>
      <c r="L70" s="1682"/>
      <c r="M70" s="1682"/>
      <c r="N70" s="1682"/>
      <c r="O70" s="1682"/>
      <c r="P70" s="1682"/>
      <c r="Q70" s="1682"/>
      <c r="R70" s="1682"/>
      <c r="S70" s="1682"/>
      <c r="T70" s="1682"/>
      <c r="U70" s="1682"/>
      <c r="V70" s="1666"/>
      <c r="W70" s="1661"/>
    </row>
    <row r="71" customFormat="false" ht="12.75" hidden="false" customHeight="false" outlineLevel="0" collapsed="false">
      <c r="A71" s="1638" t="s">
        <v>2732</v>
      </c>
      <c r="B71" s="1683"/>
      <c r="C71" s="1684"/>
      <c r="D71" s="1684"/>
      <c r="J71" s="1685"/>
      <c r="K71" s="1685"/>
      <c r="L71" s="1682"/>
      <c r="M71" s="1682"/>
      <c r="N71" s="1682"/>
      <c r="O71" s="1682"/>
      <c r="P71" s="1682"/>
      <c r="Q71" s="1682"/>
      <c r="R71" s="1682"/>
      <c r="S71" s="1682"/>
      <c r="T71" s="1682"/>
      <c r="U71" s="1682"/>
      <c r="V71" s="1666"/>
      <c r="W71" s="1661"/>
    </row>
    <row r="72" customFormat="false" ht="12.75" hidden="false" customHeight="false" outlineLevel="0" collapsed="false">
      <c r="A72" s="1638" t="s">
        <v>2733</v>
      </c>
      <c r="B72" s="1638"/>
      <c r="J72" s="1682"/>
      <c r="K72" s="1682"/>
      <c r="L72" s="1682"/>
      <c r="M72" s="1682"/>
      <c r="N72" s="1682"/>
      <c r="O72" s="1682"/>
      <c r="P72" s="1682"/>
      <c r="Q72" s="1682"/>
      <c r="R72" s="1682"/>
      <c r="S72" s="1682"/>
      <c r="T72" s="1682"/>
      <c r="U72" s="1682"/>
      <c r="V72" s="1666"/>
      <c r="W72" s="1661"/>
    </row>
    <row r="73" customFormat="false" ht="12.75" hidden="false" customHeight="false" outlineLevel="0" collapsed="false">
      <c r="A73" s="1661" t="s">
        <v>2734</v>
      </c>
      <c r="B73" s="1686"/>
      <c r="C73" s="1680"/>
      <c r="D73" s="1682"/>
      <c r="E73" s="1682"/>
      <c r="F73" s="1682"/>
      <c r="G73" s="1682"/>
      <c r="H73" s="1682"/>
      <c r="I73" s="1682"/>
      <c r="J73" s="1682"/>
      <c r="K73" s="1682"/>
      <c r="L73" s="1682"/>
      <c r="M73" s="1682"/>
      <c r="N73" s="1682"/>
      <c r="O73" s="1682"/>
      <c r="P73" s="1682"/>
      <c r="Q73" s="1682"/>
      <c r="R73" s="1682"/>
      <c r="S73" s="1682"/>
      <c r="T73" s="1682"/>
      <c r="U73" s="1682"/>
      <c r="V73" s="1666"/>
      <c r="W73" s="1661"/>
    </row>
  </sheetData>
  <mergeCells count="4">
    <mergeCell ref="A7:A8"/>
    <mergeCell ref="B7:B8"/>
    <mergeCell ref="C7:C8"/>
    <mergeCell ref="W7:W8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4"/>
  <sheetViews>
    <sheetView showFormulas="false" showGridLines="false" showRowColHeaders="true" showZeros="true" rightToLeft="false" tabSelected="false" showOutlineSymbols="true" defaultGridColor="true" view="normal" topLeftCell="T1" colorId="64" zoomScale="100" zoomScaleNormal="100" zoomScalePageLayoutView="100" workbookViewId="0">
      <pane xSplit="0" ySplit="1" topLeftCell="BM50" activePane="bottomLeft" state="frozen"/>
      <selection pane="topLeft" activeCell="T1" activeCellId="0" sqref="T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1635" width="5.12"/>
    <col collapsed="false" customWidth="true" hidden="false" outlineLevel="0" max="2" min="2" style="1635" width="32.37"/>
    <col collapsed="false" customWidth="true" hidden="false" outlineLevel="0" max="3" min="3" style="1635" width="10.99"/>
    <col collapsed="false" customWidth="true" hidden="false" outlineLevel="0" max="4" min="4" style="1635" width="11.12"/>
    <col collapsed="false" customWidth="false" hidden="false" outlineLevel="0" max="6" min="5" style="1635" width="9.62"/>
    <col collapsed="false" customWidth="true" hidden="false" outlineLevel="0" max="7" min="7" style="1635" width="11.12"/>
    <col collapsed="false" customWidth="false" hidden="false" outlineLevel="0" max="10" min="8" style="1635" width="9.62"/>
    <col collapsed="false" customWidth="true" hidden="false" outlineLevel="0" max="11" min="11" style="1635" width="0.49"/>
    <col collapsed="false" customWidth="true" hidden="false" outlineLevel="0" max="12" min="12" style="1635" width="11.62"/>
    <col collapsed="false" customWidth="false" hidden="false" outlineLevel="0" max="18" min="13" style="1635" width="9.62"/>
    <col collapsed="false" customWidth="true" hidden="false" outlineLevel="0" max="22" min="19" style="1635" width="10.62"/>
    <col collapsed="false" customWidth="true" hidden="false" outlineLevel="0" max="23" min="23" style="1635" width="5.62"/>
    <col collapsed="false" customWidth="false" hidden="false" outlineLevel="0" max="257" min="24" style="1635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B2" s="1636"/>
      <c r="C2" s="1636"/>
      <c r="D2" s="1636"/>
      <c r="E2" s="1636"/>
      <c r="F2" s="1636"/>
      <c r="G2" s="1636"/>
      <c r="H2" s="1636"/>
      <c r="I2" s="1636"/>
      <c r="J2" s="1637" t="s">
        <v>2852</v>
      </c>
      <c r="K2" s="1637"/>
      <c r="L2" s="1638" t="s">
        <v>2853</v>
      </c>
      <c r="M2" s="1636"/>
      <c r="N2" s="1636"/>
      <c r="O2" s="1636"/>
      <c r="P2" s="1636"/>
      <c r="Q2" s="1636"/>
      <c r="R2" s="1636"/>
      <c r="S2" s="1636"/>
      <c r="T2" s="1636"/>
      <c r="U2" s="1636"/>
      <c r="V2" s="1636"/>
      <c r="W2" s="1636"/>
    </row>
    <row r="3" customFormat="false" ht="13.5" hidden="false" customHeight="true" outlineLevel="0" collapsed="false"/>
    <row r="4" customFormat="false" ht="13.5" hidden="false" customHeight="true" outlineLevel="0" collapsed="false">
      <c r="A4" s="1639"/>
      <c r="B4" s="1640"/>
      <c r="C4" s="1640"/>
      <c r="D4" s="1640"/>
      <c r="E4" s="1640"/>
      <c r="F4" s="1640"/>
      <c r="G4" s="1640"/>
      <c r="H4" s="1640"/>
      <c r="I4" s="1640"/>
      <c r="J4" s="1641" t="s">
        <v>2854</v>
      </c>
      <c r="K4" s="1641"/>
      <c r="L4" s="1639" t="s">
        <v>2855</v>
      </c>
      <c r="M4" s="1640"/>
      <c r="N4" s="1640"/>
      <c r="O4" s="1640"/>
      <c r="P4" s="1640"/>
      <c r="Q4" s="1640"/>
      <c r="R4" s="1640"/>
      <c r="S4" s="1640"/>
      <c r="T4" s="1640"/>
      <c r="U4" s="1640"/>
      <c r="V4" s="1640"/>
      <c r="W4" s="1643"/>
    </row>
    <row r="5" customFormat="false" ht="13.5" hidden="false" customHeight="true" outlineLevel="0" collapsed="false">
      <c r="A5" s="1639"/>
      <c r="B5" s="1640"/>
      <c r="C5" s="1640"/>
      <c r="D5" s="1640"/>
      <c r="E5" s="1640"/>
      <c r="F5" s="1640"/>
      <c r="G5" s="1640"/>
      <c r="H5" s="1640"/>
      <c r="I5" s="1640"/>
      <c r="J5" s="1641" t="s">
        <v>2887</v>
      </c>
      <c r="K5" s="1641"/>
      <c r="L5" s="1642" t="s">
        <v>2888</v>
      </c>
      <c r="M5" s="1640"/>
      <c r="N5" s="1640"/>
      <c r="O5" s="1640"/>
      <c r="P5" s="1640"/>
      <c r="Q5" s="1640"/>
      <c r="R5" s="1640"/>
      <c r="S5" s="1640"/>
      <c r="T5" s="1640"/>
      <c r="U5" s="1640"/>
      <c r="V5" s="1640"/>
      <c r="W5" s="1643"/>
    </row>
    <row r="6" customFormat="false" ht="6.95" hidden="false" customHeight="true" outlineLevel="0" collapsed="false">
      <c r="A6" s="1644"/>
      <c r="B6" s="1645"/>
      <c r="C6" s="1645"/>
      <c r="D6" s="1645"/>
      <c r="E6" s="1645"/>
      <c r="F6" s="1645"/>
      <c r="G6" s="1645"/>
      <c r="H6" s="1645"/>
      <c r="I6" s="1645"/>
      <c r="J6" s="1645"/>
      <c r="K6" s="1645"/>
      <c r="L6" s="1645"/>
      <c r="M6" s="1645"/>
      <c r="N6" s="1645"/>
      <c r="O6" s="1645"/>
      <c r="P6" s="1645"/>
      <c r="Q6" s="1645"/>
      <c r="R6" s="1645"/>
      <c r="S6" s="1645"/>
      <c r="T6" s="1645"/>
      <c r="U6" s="1645"/>
      <c r="V6" s="1645"/>
      <c r="W6" s="1644"/>
    </row>
    <row r="7" customFormat="false" ht="18" hidden="false" customHeight="true" outlineLevel="0" collapsed="false">
      <c r="A7" s="1646" t="s">
        <v>2858</v>
      </c>
      <c r="B7" s="1647" t="s">
        <v>2859</v>
      </c>
      <c r="C7" s="1647" t="s">
        <v>60</v>
      </c>
      <c r="D7" s="1648"/>
      <c r="E7" s="1649"/>
      <c r="F7" s="1649"/>
      <c r="G7" s="1649"/>
      <c r="H7" s="1649"/>
      <c r="I7" s="1650"/>
      <c r="J7" s="1651" t="s">
        <v>2860</v>
      </c>
      <c r="K7" s="1651"/>
      <c r="L7" s="1648" t="s">
        <v>2861</v>
      </c>
      <c r="M7" s="1649"/>
      <c r="N7" s="1649"/>
      <c r="O7" s="1649"/>
      <c r="P7" s="1649"/>
      <c r="Q7" s="1649"/>
      <c r="R7" s="1649"/>
      <c r="S7" s="1649"/>
      <c r="T7" s="1649"/>
      <c r="U7" s="1649" t="s">
        <v>0</v>
      </c>
      <c r="V7" s="1652" t="s">
        <v>0</v>
      </c>
      <c r="W7" s="1653" t="s">
        <v>2858</v>
      </c>
    </row>
    <row r="8" customFormat="false" ht="39.95" hidden="false" customHeight="true" outlineLevel="0" collapsed="false">
      <c r="A8" s="1646"/>
      <c r="B8" s="1647"/>
      <c r="C8" s="1647"/>
      <c r="D8" s="1654" t="s">
        <v>716</v>
      </c>
      <c r="E8" s="1654" t="s">
        <v>717</v>
      </c>
      <c r="F8" s="1654" t="s">
        <v>718</v>
      </c>
      <c r="G8" s="1654" t="s">
        <v>719</v>
      </c>
      <c r="H8" s="1654" t="s">
        <v>720</v>
      </c>
      <c r="I8" s="1654" t="s">
        <v>721</v>
      </c>
      <c r="J8" s="1655" t="s">
        <v>722</v>
      </c>
      <c r="K8" s="1656"/>
      <c r="L8" s="1654" t="s">
        <v>2862</v>
      </c>
      <c r="M8" s="1654" t="s">
        <v>2863</v>
      </c>
      <c r="N8" s="1654" t="s">
        <v>725</v>
      </c>
      <c r="O8" s="1654" t="s">
        <v>726</v>
      </c>
      <c r="P8" s="1654" t="s">
        <v>727</v>
      </c>
      <c r="Q8" s="1654" t="s">
        <v>728</v>
      </c>
      <c r="R8" s="1654" t="s">
        <v>729</v>
      </c>
      <c r="S8" s="1654" t="s">
        <v>730</v>
      </c>
      <c r="T8" s="1654" t="s">
        <v>731</v>
      </c>
      <c r="U8" s="1654" t="s">
        <v>2864</v>
      </c>
      <c r="V8" s="1654" t="s">
        <v>2865</v>
      </c>
      <c r="W8" s="1653"/>
    </row>
    <row r="9" customFormat="false" ht="11.1" hidden="false" customHeight="true" outlineLevel="0" collapsed="false">
      <c r="A9" s="1657"/>
      <c r="B9" s="1658"/>
      <c r="C9" s="1658"/>
      <c r="D9" s="1658"/>
      <c r="E9" s="1658"/>
      <c r="F9" s="1658"/>
      <c r="G9" s="1658"/>
      <c r="H9" s="1658"/>
      <c r="I9" s="1658"/>
      <c r="J9" s="1658"/>
      <c r="K9" s="1658"/>
      <c r="L9" s="1658"/>
      <c r="M9" s="1658"/>
      <c r="N9" s="1658"/>
      <c r="O9" s="1658"/>
      <c r="P9" s="1658"/>
      <c r="Q9" s="1658"/>
      <c r="R9" s="1658"/>
      <c r="S9" s="1658"/>
      <c r="T9" s="1658"/>
      <c r="U9" s="1658"/>
      <c r="V9" s="1658"/>
      <c r="W9" s="1657"/>
    </row>
    <row r="10" customFormat="false" ht="12" hidden="false" customHeight="true" outlineLevel="0" collapsed="false">
      <c r="A10" s="1643"/>
      <c r="B10" s="1639"/>
      <c r="C10" s="1640"/>
      <c r="D10" s="1640"/>
      <c r="E10" s="1640"/>
      <c r="F10" s="1640"/>
      <c r="G10" s="1640"/>
      <c r="H10" s="1640"/>
      <c r="I10" s="1640"/>
      <c r="J10" s="1641" t="s">
        <v>2866</v>
      </c>
      <c r="K10" s="1641"/>
      <c r="L10" s="1660" t="s">
        <v>2867</v>
      </c>
      <c r="M10" s="1640"/>
      <c r="N10" s="1640"/>
      <c r="O10" s="1640"/>
      <c r="P10" s="1640"/>
      <c r="Q10" s="1640"/>
      <c r="R10" s="1640"/>
      <c r="S10" s="1640"/>
      <c r="T10" s="1640"/>
      <c r="U10" s="1640"/>
      <c r="V10" s="1640"/>
      <c r="W10" s="1661"/>
    </row>
    <row r="11" customFormat="false" ht="11.1" hidden="false" customHeight="true" outlineLevel="0" collapsed="false">
      <c r="A11" s="1661"/>
      <c r="B11" s="1636"/>
      <c r="C11" s="1636"/>
      <c r="D11" s="1636"/>
      <c r="E11" s="1636"/>
      <c r="F11" s="1636"/>
      <c r="G11" s="1636"/>
      <c r="H11" s="1636"/>
      <c r="I11" s="1636"/>
      <c r="J11" s="1636"/>
      <c r="K11" s="1636"/>
      <c r="L11" s="1636"/>
      <c r="M11" s="1636"/>
      <c r="N11" s="1636"/>
      <c r="O11" s="1636"/>
      <c r="P11" s="1636"/>
      <c r="Q11" s="1636"/>
      <c r="R11" s="1636"/>
      <c r="S11" s="1636"/>
      <c r="T11" s="1636"/>
      <c r="U11" s="1636"/>
      <c r="V11" s="1636"/>
      <c r="W11" s="1661"/>
    </row>
    <row r="12" customFormat="false" ht="12.95" hidden="false" customHeight="true" outlineLevel="0" collapsed="false">
      <c r="A12" s="1662" t="n">
        <v>1</v>
      </c>
      <c r="B12" s="1663" t="s">
        <v>1587</v>
      </c>
      <c r="C12" s="1664" t="n">
        <v>377.395</v>
      </c>
      <c r="D12" s="1664" t="n">
        <v>41.617</v>
      </c>
      <c r="E12" s="1664" t="n">
        <v>41.492</v>
      </c>
      <c r="F12" s="1664" t="n">
        <v>14.475</v>
      </c>
      <c r="G12" s="1664" t="n">
        <v>10.08</v>
      </c>
      <c r="H12" s="1664" t="n">
        <v>3.163</v>
      </c>
      <c r="I12" s="1664" t="n">
        <v>7.857</v>
      </c>
      <c r="J12" s="1664" t="n">
        <v>25.8</v>
      </c>
      <c r="K12" s="1664"/>
      <c r="L12" s="1664" t="n">
        <v>6.712</v>
      </c>
      <c r="M12" s="1664" t="n">
        <v>29.093</v>
      </c>
      <c r="N12" s="1664" t="n">
        <v>70.462</v>
      </c>
      <c r="O12" s="1664" t="n">
        <v>14.544</v>
      </c>
      <c r="P12" s="1664" t="n">
        <v>4.01</v>
      </c>
      <c r="Q12" s="1664" t="n">
        <v>16.895</v>
      </c>
      <c r="R12" s="1664" t="n">
        <v>10.045</v>
      </c>
      <c r="S12" s="1664" t="n">
        <v>8.857</v>
      </c>
      <c r="T12" s="1664" t="n">
        <v>10.347</v>
      </c>
      <c r="U12" s="1664" t="n">
        <v>61.527</v>
      </c>
      <c r="V12" s="1664" t="n">
        <v>0.419</v>
      </c>
      <c r="W12" s="1661" t="n">
        <v>1</v>
      </c>
    </row>
    <row r="13" customFormat="false" ht="12.95" hidden="false" customHeight="true" outlineLevel="0" collapsed="false">
      <c r="A13" s="1661" t="n">
        <v>2</v>
      </c>
      <c r="B13" s="1665" t="s">
        <v>2539</v>
      </c>
      <c r="C13" s="1666" t="n">
        <v>53.527</v>
      </c>
      <c r="D13" s="1666" t="n">
        <v>31.885</v>
      </c>
      <c r="E13" s="1666" t="n">
        <v>2.336</v>
      </c>
      <c r="F13" s="1666" t="n">
        <v>0.228</v>
      </c>
      <c r="G13" s="1666" t="n">
        <v>0.22</v>
      </c>
      <c r="H13" s="1666" t="n">
        <v>0.093</v>
      </c>
      <c r="I13" s="1666" t="n">
        <v>0.136</v>
      </c>
      <c r="J13" s="1666" t="n">
        <v>1.5</v>
      </c>
      <c r="K13" s="1666"/>
      <c r="L13" s="1666" t="n">
        <v>0.12</v>
      </c>
      <c r="M13" s="1666" t="n">
        <v>0.797</v>
      </c>
      <c r="N13" s="1666" t="n">
        <v>1.428</v>
      </c>
      <c r="O13" s="1666" t="n">
        <v>1.96</v>
      </c>
      <c r="P13" s="1666" t="n">
        <v>0.24</v>
      </c>
      <c r="Q13" s="1666" t="n">
        <v>0.332</v>
      </c>
      <c r="R13" s="1666" t="n">
        <v>0.2</v>
      </c>
      <c r="S13" s="1666" t="n">
        <v>0.293</v>
      </c>
      <c r="T13" s="1666" t="n">
        <v>0.277</v>
      </c>
      <c r="U13" s="1666" t="n">
        <v>11.472</v>
      </c>
      <c r="V13" s="1666" t="n">
        <v>0.01</v>
      </c>
      <c r="W13" s="1661" t="n">
        <v>2</v>
      </c>
    </row>
    <row r="14" customFormat="false" ht="12.95" hidden="false" customHeight="true" outlineLevel="0" collapsed="false">
      <c r="A14" s="1661" t="n">
        <v>3</v>
      </c>
      <c r="B14" s="1667" t="s">
        <v>2868</v>
      </c>
      <c r="C14" s="1666" t="n">
        <v>51.583</v>
      </c>
      <c r="D14" s="1666" t="n">
        <v>3.215</v>
      </c>
      <c r="E14" s="1666" t="n">
        <v>34.255</v>
      </c>
      <c r="F14" s="1666" t="n">
        <v>0.221</v>
      </c>
      <c r="G14" s="1666" t="n">
        <v>0.246</v>
      </c>
      <c r="H14" s="1666" t="n">
        <v>0.052</v>
      </c>
      <c r="I14" s="1666" t="n">
        <v>0.117</v>
      </c>
      <c r="J14" s="1666" t="n">
        <v>0.889</v>
      </c>
      <c r="K14" s="1666"/>
      <c r="L14" s="1666" t="n">
        <v>0.093</v>
      </c>
      <c r="M14" s="1666" t="n">
        <v>0.668</v>
      </c>
      <c r="N14" s="1666" t="n">
        <v>1.164</v>
      </c>
      <c r="O14" s="1666" t="n">
        <v>0.322</v>
      </c>
      <c r="P14" s="1666" t="n">
        <v>0.075</v>
      </c>
      <c r="Q14" s="1666" t="n">
        <v>0.791</v>
      </c>
      <c r="R14" s="1666" t="n">
        <v>0.201</v>
      </c>
      <c r="S14" s="1666" t="n">
        <v>0.219</v>
      </c>
      <c r="T14" s="1666" t="n">
        <v>0.697</v>
      </c>
      <c r="U14" s="1666" t="n">
        <v>8.351</v>
      </c>
      <c r="V14" s="1666" t="n">
        <v>0.007</v>
      </c>
      <c r="W14" s="1661" t="n">
        <v>3</v>
      </c>
    </row>
    <row r="15" customFormat="false" ht="12.95" hidden="false" customHeight="true" outlineLevel="0" collapsed="false">
      <c r="A15" s="1661" t="n">
        <v>4</v>
      </c>
      <c r="B15" s="1665" t="s">
        <v>2869</v>
      </c>
      <c r="C15" s="1666" t="n">
        <v>22.67</v>
      </c>
      <c r="D15" s="1666" t="n">
        <v>0.702</v>
      </c>
      <c r="E15" s="1666" t="n">
        <v>0.468</v>
      </c>
      <c r="F15" s="1666" t="n">
        <v>9.618</v>
      </c>
      <c r="G15" s="1666" t="n">
        <v>2.6</v>
      </c>
      <c r="H15" s="1666" t="n">
        <v>0.084</v>
      </c>
      <c r="I15" s="1666" t="n">
        <v>0.138</v>
      </c>
      <c r="J15" s="1666" t="n">
        <v>0.293</v>
      </c>
      <c r="K15" s="1666"/>
      <c r="L15" s="1666" t="n">
        <v>0.57</v>
      </c>
      <c r="M15" s="1666" t="n">
        <v>0.486</v>
      </c>
      <c r="N15" s="1666" t="n">
        <v>0.826</v>
      </c>
      <c r="O15" s="1666" t="n">
        <v>0.129</v>
      </c>
      <c r="P15" s="1666" t="n">
        <v>0.022</v>
      </c>
      <c r="Q15" s="1666" t="n">
        <v>0.382</v>
      </c>
      <c r="R15" s="1666" t="n">
        <v>0.414</v>
      </c>
      <c r="S15" s="1666" t="n">
        <v>0.165</v>
      </c>
      <c r="T15" s="1666" t="n">
        <v>0.243</v>
      </c>
      <c r="U15" s="1666" t="n">
        <v>5.53</v>
      </c>
      <c r="V15" s="1666" t="n">
        <v>0</v>
      </c>
      <c r="W15" s="1661" t="n">
        <v>4</v>
      </c>
    </row>
    <row r="16" customFormat="false" ht="12.95" hidden="false" customHeight="true" outlineLevel="0" collapsed="false">
      <c r="A16" s="1661" t="n">
        <v>5</v>
      </c>
      <c r="B16" s="1667" t="s">
        <v>1545</v>
      </c>
      <c r="C16" s="1666" t="n">
        <v>7.933</v>
      </c>
      <c r="D16" s="1666" t="n">
        <v>0.126</v>
      </c>
      <c r="E16" s="1666" t="n">
        <v>0.085</v>
      </c>
      <c r="F16" s="1666" t="n">
        <v>1.883</v>
      </c>
      <c r="G16" s="1666" t="n">
        <v>3.088</v>
      </c>
      <c r="H16" s="1666" t="n">
        <v>0.008</v>
      </c>
      <c r="I16" s="1666" t="n">
        <v>0.038</v>
      </c>
      <c r="J16" s="1666" t="n">
        <v>0.082</v>
      </c>
      <c r="K16" s="1666"/>
      <c r="L16" s="1666" t="n">
        <v>0.148</v>
      </c>
      <c r="M16" s="1666" t="n">
        <v>0.137</v>
      </c>
      <c r="N16" s="1666" t="n">
        <v>0.162</v>
      </c>
      <c r="O16" s="1666" t="n">
        <v>0.025</v>
      </c>
      <c r="P16" s="1666" t="n">
        <v>0.006</v>
      </c>
      <c r="Q16" s="1666" t="n">
        <v>0.296</v>
      </c>
      <c r="R16" s="1666" t="n">
        <v>0.17</v>
      </c>
      <c r="S16" s="1666" t="n">
        <v>0.042</v>
      </c>
      <c r="T16" s="1666" t="n">
        <v>0.063</v>
      </c>
      <c r="U16" s="1666" t="n">
        <v>1.574</v>
      </c>
      <c r="V16" s="1666" t="n">
        <v>0</v>
      </c>
      <c r="W16" s="1661" t="n">
        <v>5</v>
      </c>
    </row>
    <row r="17" customFormat="false" ht="12.95" hidden="false" customHeight="true" outlineLevel="0" collapsed="false">
      <c r="A17" s="1661" t="n">
        <v>6</v>
      </c>
      <c r="B17" s="1665" t="s">
        <v>2870</v>
      </c>
      <c r="C17" s="1666" t="n">
        <v>5.55</v>
      </c>
      <c r="D17" s="1666" t="n">
        <v>0.08</v>
      </c>
      <c r="E17" s="1666" t="n">
        <v>0.068</v>
      </c>
      <c r="F17" s="1666" t="n">
        <v>0.048</v>
      </c>
      <c r="G17" s="1666" t="n">
        <v>0.053</v>
      </c>
      <c r="H17" s="1666" t="n">
        <v>1.826</v>
      </c>
      <c r="I17" s="1666" t="n">
        <v>0.097</v>
      </c>
      <c r="J17" s="1666" t="n">
        <v>0.063</v>
      </c>
      <c r="K17" s="1666"/>
      <c r="L17" s="1666" t="n">
        <v>0.066</v>
      </c>
      <c r="M17" s="1666" t="n">
        <v>1.745</v>
      </c>
      <c r="N17" s="1666" t="n">
        <v>0.272</v>
      </c>
      <c r="O17" s="1666" t="n">
        <v>0.024</v>
      </c>
      <c r="P17" s="1666" t="n">
        <v>0.006</v>
      </c>
      <c r="Q17" s="1666" t="n">
        <v>0.037</v>
      </c>
      <c r="R17" s="1666" t="n">
        <v>0.039</v>
      </c>
      <c r="S17" s="1666" t="n">
        <v>0.157</v>
      </c>
      <c r="T17" s="1666" t="n">
        <v>0.024</v>
      </c>
      <c r="U17" s="1666" t="n">
        <v>0.945</v>
      </c>
      <c r="V17" s="1666" t="n">
        <v>0</v>
      </c>
      <c r="W17" s="1661" t="n">
        <v>6</v>
      </c>
    </row>
    <row r="18" customFormat="false" ht="12.95" hidden="false" customHeight="true" outlineLevel="0" collapsed="false">
      <c r="A18" s="1661" t="n">
        <v>7</v>
      </c>
      <c r="B18" s="1667" t="s">
        <v>2871</v>
      </c>
      <c r="C18" s="1666" t="n">
        <v>12.576</v>
      </c>
      <c r="D18" s="1666" t="n">
        <v>0.276</v>
      </c>
      <c r="E18" s="1666" t="n">
        <v>0.267</v>
      </c>
      <c r="F18" s="1666" t="n">
        <v>0.131</v>
      </c>
      <c r="G18" s="1666" t="n">
        <v>0.195</v>
      </c>
      <c r="H18" s="1666" t="n">
        <v>0.103</v>
      </c>
      <c r="I18" s="1666" t="n">
        <v>5.691</v>
      </c>
      <c r="J18" s="1666" t="n">
        <v>0.174</v>
      </c>
      <c r="K18" s="1666"/>
      <c r="L18" s="1666" t="n">
        <v>0.402</v>
      </c>
      <c r="M18" s="1666" t="n">
        <v>1.226</v>
      </c>
      <c r="N18" s="1666" t="n">
        <v>0.569</v>
      </c>
      <c r="O18" s="1666" t="n">
        <v>0.101</v>
      </c>
      <c r="P18" s="1666" t="n">
        <v>0.023</v>
      </c>
      <c r="Q18" s="1666" t="n">
        <v>0.117</v>
      </c>
      <c r="R18" s="1666" t="n">
        <v>0.14</v>
      </c>
      <c r="S18" s="1666" t="n">
        <v>1.497</v>
      </c>
      <c r="T18" s="1666" t="n">
        <v>0.148</v>
      </c>
      <c r="U18" s="1666" t="n">
        <v>1.344</v>
      </c>
      <c r="V18" s="1666" t="n">
        <v>0.172</v>
      </c>
      <c r="W18" s="1661" t="n">
        <v>7</v>
      </c>
    </row>
    <row r="19" customFormat="false" ht="12.95" hidden="false" customHeight="true" outlineLevel="0" collapsed="false">
      <c r="A19" s="1661" t="n">
        <v>8</v>
      </c>
      <c r="B19" s="1665" t="s">
        <v>2872</v>
      </c>
      <c r="C19" s="1666" t="n">
        <v>31.419</v>
      </c>
      <c r="D19" s="1666" t="n">
        <v>1.317</v>
      </c>
      <c r="E19" s="1666" t="n">
        <v>1.002</v>
      </c>
      <c r="F19" s="1666" t="n">
        <v>0.263</v>
      </c>
      <c r="G19" s="1666" t="n">
        <v>0.225</v>
      </c>
      <c r="H19" s="1666" t="n">
        <v>0.069</v>
      </c>
      <c r="I19" s="1666" t="n">
        <v>0.109</v>
      </c>
      <c r="J19" s="1666" t="n">
        <v>17.729</v>
      </c>
      <c r="K19" s="1666"/>
      <c r="L19" s="1666" t="n">
        <v>0.119</v>
      </c>
      <c r="M19" s="1666" t="n">
        <v>1.143</v>
      </c>
      <c r="N19" s="1666" t="n">
        <v>2.369</v>
      </c>
      <c r="O19" s="1666" t="n">
        <v>1.183</v>
      </c>
      <c r="P19" s="1666" t="n">
        <v>0.115</v>
      </c>
      <c r="Q19" s="1666" t="n">
        <v>0.391</v>
      </c>
      <c r="R19" s="1666" t="n">
        <v>0.248</v>
      </c>
      <c r="S19" s="1666" t="n">
        <v>0.237</v>
      </c>
      <c r="T19" s="1666" t="n">
        <v>0.583</v>
      </c>
      <c r="U19" s="1666" t="n">
        <v>4.25</v>
      </c>
      <c r="V19" s="1666" t="n">
        <v>0.067</v>
      </c>
      <c r="W19" s="1661" t="n">
        <v>8</v>
      </c>
    </row>
    <row r="20" customFormat="false" ht="12.95" hidden="false" customHeight="true" outlineLevel="0" collapsed="false">
      <c r="A20" s="1661" t="n">
        <v>9</v>
      </c>
      <c r="B20" s="1667" t="s">
        <v>2873</v>
      </c>
      <c r="C20" s="1666" t="n">
        <v>7.011</v>
      </c>
      <c r="D20" s="1666" t="n">
        <v>0.085</v>
      </c>
      <c r="E20" s="1666" t="n">
        <v>0.063</v>
      </c>
      <c r="F20" s="1666" t="n">
        <v>0.375</v>
      </c>
      <c r="G20" s="1666" t="n">
        <v>0.597</v>
      </c>
      <c r="H20" s="1666" t="n">
        <v>0.023</v>
      </c>
      <c r="I20" s="1666" t="n">
        <v>0.077</v>
      </c>
      <c r="J20" s="1666" t="n">
        <v>0.054</v>
      </c>
      <c r="K20" s="1666"/>
      <c r="L20" s="1666" t="n">
        <v>3.656</v>
      </c>
      <c r="M20" s="1666" t="n">
        <v>0.289</v>
      </c>
      <c r="N20" s="1666" t="n">
        <v>0.193</v>
      </c>
      <c r="O20" s="1666" t="n">
        <v>0.028</v>
      </c>
      <c r="P20" s="1666" t="n">
        <v>0.003</v>
      </c>
      <c r="Q20" s="1666" t="n">
        <v>0.136</v>
      </c>
      <c r="R20" s="1666" t="n">
        <v>0.136</v>
      </c>
      <c r="S20" s="1666" t="n">
        <v>0.248</v>
      </c>
      <c r="T20" s="1666" t="n">
        <v>0.076</v>
      </c>
      <c r="U20" s="1666" t="n">
        <v>0.972</v>
      </c>
      <c r="V20" s="1666" t="n">
        <v>0</v>
      </c>
      <c r="W20" s="1661" t="n">
        <v>9</v>
      </c>
    </row>
    <row r="21" customFormat="false" ht="12.95" hidden="false" customHeight="true" outlineLevel="0" collapsed="false">
      <c r="A21" s="1661" t="n">
        <v>10</v>
      </c>
      <c r="B21" s="1665" t="s">
        <v>2874</v>
      </c>
      <c r="C21" s="1666" t="n">
        <v>31.027</v>
      </c>
      <c r="D21" s="1666" t="n">
        <v>0.383</v>
      </c>
      <c r="E21" s="1666" t="n">
        <v>0.319</v>
      </c>
      <c r="F21" s="1666" t="n">
        <v>0.23</v>
      </c>
      <c r="G21" s="1666" t="n">
        <v>0.353</v>
      </c>
      <c r="H21" s="1666" t="n">
        <v>0.516</v>
      </c>
      <c r="I21" s="1666" t="n">
        <v>0.497</v>
      </c>
      <c r="J21" s="1666" t="n">
        <v>0.752</v>
      </c>
      <c r="K21" s="1666"/>
      <c r="L21" s="1666" t="n">
        <v>0.373</v>
      </c>
      <c r="M21" s="1666" t="n">
        <v>17.35</v>
      </c>
      <c r="N21" s="1666" t="n">
        <v>2.653</v>
      </c>
      <c r="O21" s="1666" t="n">
        <v>0.167</v>
      </c>
      <c r="P21" s="1666" t="n">
        <v>0.023</v>
      </c>
      <c r="Q21" s="1666" t="n">
        <v>0.223</v>
      </c>
      <c r="R21" s="1666" t="n">
        <v>0.727</v>
      </c>
      <c r="S21" s="1666" t="n">
        <v>0.713</v>
      </c>
      <c r="T21" s="1666" t="n">
        <v>0.449</v>
      </c>
      <c r="U21" s="1666" t="n">
        <v>5.239</v>
      </c>
      <c r="V21" s="1666" t="n">
        <v>0.06</v>
      </c>
      <c r="W21" s="1661" t="n">
        <v>10</v>
      </c>
    </row>
    <row r="22" customFormat="false" ht="12.95" hidden="false" customHeight="true" outlineLevel="0" collapsed="false">
      <c r="A22" s="1661" t="n">
        <v>11</v>
      </c>
      <c r="B22" s="1667" t="s">
        <v>2875</v>
      </c>
      <c r="C22" s="1666" t="n">
        <v>81.613</v>
      </c>
      <c r="D22" s="1666" t="n">
        <v>1.427</v>
      </c>
      <c r="E22" s="1666" t="n">
        <v>1.153</v>
      </c>
      <c r="F22" s="1666" t="n">
        <v>0.489</v>
      </c>
      <c r="G22" s="1666" t="n">
        <v>0.363</v>
      </c>
      <c r="H22" s="1666" t="n">
        <v>0.208</v>
      </c>
      <c r="I22" s="1666" t="n">
        <v>0.322</v>
      </c>
      <c r="J22" s="1666" t="n">
        <v>1.47</v>
      </c>
      <c r="K22" s="1666"/>
      <c r="L22" s="1666" t="n">
        <v>0.252</v>
      </c>
      <c r="M22" s="1666" t="n">
        <v>3.063</v>
      </c>
      <c r="N22" s="1666" t="n">
        <v>58.059</v>
      </c>
      <c r="O22" s="1666" t="n">
        <v>1.584</v>
      </c>
      <c r="P22" s="1666" t="n">
        <v>0.23</v>
      </c>
      <c r="Q22" s="1666" t="n">
        <v>0.408</v>
      </c>
      <c r="R22" s="1666" t="n">
        <v>0.312</v>
      </c>
      <c r="S22" s="1666" t="n">
        <v>0.475</v>
      </c>
      <c r="T22" s="1666" t="n">
        <v>0.371</v>
      </c>
      <c r="U22" s="1666" t="n">
        <v>11.328</v>
      </c>
      <c r="V22" s="1666" t="n">
        <v>0.099</v>
      </c>
      <c r="W22" s="1661" t="n">
        <v>11</v>
      </c>
    </row>
    <row r="23" customFormat="false" ht="12.95" hidden="false" customHeight="true" outlineLevel="0" collapsed="false">
      <c r="A23" s="1661" t="n">
        <v>12</v>
      </c>
      <c r="B23" s="1665" t="s">
        <v>2876</v>
      </c>
      <c r="C23" s="1666" t="n">
        <v>18.03</v>
      </c>
      <c r="D23" s="1666" t="n">
        <v>1.074</v>
      </c>
      <c r="E23" s="1666" t="n">
        <v>0.361</v>
      </c>
      <c r="F23" s="1666" t="n">
        <v>0.084</v>
      </c>
      <c r="G23" s="1666" t="n">
        <v>0.072</v>
      </c>
      <c r="H23" s="1666" t="n">
        <v>0.02</v>
      </c>
      <c r="I23" s="1666" t="n">
        <v>0.035</v>
      </c>
      <c r="J23" s="1666" t="n">
        <v>2.137</v>
      </c>
      <c r="K23" s="1666"/>
      <c r="L23" s="1666" t="n">
        <v>0.055</v>
      </c>
      <c r="M23" s="1666" t="n">
        <v>0.316</v>
      </c>
      <c r="N23" s="1666" t="n">
        <v>1.303</v>
      </c>
      <c r="O23" s="1666" t="n">
        <v>8.44</v>
      </c>
      <c r="P23" s="1666" t="n">
        <v>1.078</v>
      </c>
      <c r="Q23" s="1666" t="n">
        <v>0.122</v>
      </c>
      <c r="R23" s="1666" t="n">
        <v>0.069</v>
      </c>
      <c r="S23" s="1666" t="n">
        <v>0.094</v>
      </c>
      <c r="T23" s="1666" t="n">
        <v>0.103</v>
      </c>
      <c r="U23" s="1666" t="n">
        <v>2.667</v>
      </c>
      <c r="V23" s="1666" t="n">
        <v>0</v>
      </c>
      <c r="W23" s="1661" t="n">
        <v>12</v>
      </c>
    </row>
    <row r="24" customFormat="false" ht="12.95" hidden="false" customHeight="true" outlineLevel="0" collapsed="false">
      <c r="A24" s="1661" t="n">
        <v>13</v>
      </c>
      <c r="B24" s="1667" t="s">
        <v>2877</v>
      </c>
      <c r="C24" s="1666" t="n">
        <v>3.973</v>
      </c>
      <c r="D24" s="1666" t="n">
        <v>0.133</v>
      </c>
      <c r="E24" s="1666" t="n">
        <v>0.046</v>
      </c>
      <c r="F24" s="1666" t="n">
        <v>0.013</v>
      </c>
      <c r="G24" s="1666" t="n">
        <v>0.018</v>
      </c>
      <c r="H24" s="1666" t="n">
        <v>0.007</v>
      </c>
      <c r="I24" s="1666" t="n">
        <v>0.006</v>
      </c>
      <c r="J24" s="1666" t="n">
        <v>0.049</v>
      </c>
      <c r="K24" s="1666"/>
      <c r="L24" s="1666" t="n">
        <v>0.006</v>
      </c>
      <c r="M24" s="1666" t="n">
        <v>0.036</v>
      </c>
      <c r="N24" s="1666" t="n">
        <v>0.157</v>
      </c>
      <c r="O24" s="1666" t="n">
        <v>0.343</v>
      </c>
      <c r="P24" s="1666" t="n">
        <v>2.147</v>
      </c>
      <c r="Q24" s="1666" t="n">
        <v>0.02</v>
      </c>
      <c r="R24" s="1666" t="n">
        <v>0.014</v>
      </c>
      <c r="S24" s="1666" t="n">
        <v>0.01</v>
      </c>
      <c r="T24" s="1666" t="n">
        <v>0.012</v>
      </c>
      <c r="U24" s="1666" t="n">
        <v>0.956</v>
      </c>
      <c r="V24" s="1666" t="n">
        <v>0</v>
      </c>
      <c r="W24" s="1661" t="n">
        <v>13</v>
      </c>
    </row>
    <row r="25" customFormat="false" ht="12.95" hidden="false" customHeight="true" outlineLevel="0" collapsed="false">
      <c r="A25" s="1661" t="n">
        <v>14</v>
      </c>
      <c r="B25" s="1665" t="s">
        <v>2878</v>
      </c>
      <c r="C25" s="1666" t="n">
        <v>21.792</v>
      </c>
      <c r="D25" s="1666" t="n">
        <v>0.445</v>
      </c>
      <c r="E25" s="1666" t="n">
        <v>0.485</v>
      </c>
      <c r="F25" s="1666" t="n">
        <v>0.362</v>
      </c>
      <c r="G25" s="1666" t="n">
        <v>1.198</v>
      </c>
      <c r="H25" s="1666" t="n">
        <v>0.028</v>
      </c>
      <c r="I25" s="1666" t="n">
        <v>0.049</v>
      </c>
      <c r="J25" s="1666" t="n">
        <v>0.203</v>
      </c>
      <c r="K25" s="1666"/>
      <c r="L25" s="1666" t="n">
        <v>0.295</v>
      </c>
      <c r="M25" s="1666" t="n">
        <v>0.324</v>
      </c>
      <c r="N25" s="1666" t="n">
        <v>0.457</v>
      </c>
      <c r="O25" s="1666" t="n">
        <v>0.086</v>
      </c>
      <c r="P25" s="1666" t="n">
        <v>0.015</v>
      </c>
      <c r="Q25" s="1666" t="n">
        <v>11.839</v>
      </c>
      <c r="R25" s="1666" t="n">
        <v>1.241</v>
      </c>
      <c r="S25" s="1666" t="n">
        <v>0.102</v>
      </c>
      <c r="T25" s="1666" t="n">
        <v>1.352</v>
      </c>
      <c r="U25" s="1666" t="n">
        <v>3.308</v>
      </c>
      <c r="V25" s="1666" t="n">
        <v>0.003</v>
      </c>
      <c r="W25" s="1661" t="n">
        <v>14</v>
      </c>
    </row>
    <row r="26" customFormat="false" ht="12.95" hidden="false" customHeight="true" outlineLevel="0" collapsed="false">
      <c r="A26" s="1661" t="n">
        <v>15</v>
      </c>
      <c r="B26" s="1667" t="s">
        <v>2879</v>
      </c>
      <c r="C26" s="1666" t="n">
        <v>10.925</v>
      </c>
      <c r="D26" s="1666" t="n">
        <v>0.173</v>
      </c>
      <c r="E26" s="1666" t="n">
        <v>0.187</v>
      </c>
      <c r="F26" s="1666" t="n">
        <v>0.315</v>
      </c>
      <c r="G26" s="1666" t="n">
        <v>0.547</v>
      </c>
      <c r="H26" s="1666" t="n">
        <v>0.02</v>
      </c>
      <c r="I26" s="1666" t="n">
        <v>0.042</v>
      </c>
      <c r="J26" s="1666" t="n">
        <v>0.11</v>
      </c>
      <c r="K26" s="1666"/>
      <c r="L26" s="1666" t="n">
        <v>0.141</v>
      </c>
      <c r="M26" s="1666" t="n">
        <v>0.521</v>
      </c>
      <c r="N26" s="1666" t="n">
        <v>0.278</v>
      </c>
      <c r="O26" s="1666" t="n">
        <v>0.047</v>
      </c>
      <c r="P26" s="1666" t="n">
        <v>0.015</v>
      </c>
      <c r="Q26" s="1666" t="n">
        <v>1.045</v>
      </c>
      <c r="R26" s="1666" t="n">
        <v>5.585</v>
      </c>
      <c r="S26" s="1666" t="n">
        <v>0.064</v>
      </c>
      <c r="T26" s="1666" t="n">
        <v>0.54</v>
      </c>
      <c r="U26" s="1666" t="n">
        <v>1.295</v>
      </c>
      <c r="V26" s="1666" t="n">
        <v>0</v>
      </c>
      <c r="W26" s="1661" t="n">
        <v>15</v>
      </c>
    </row>
    <row r="27" customFormat="false" ht="12.95" hidden="false" customHeight="true" outlineLevel="0" collapsed="false">
      <c r="A27" s="1661" t="n">
        <v>16</v>
      </c>
      <c r="B27" s="1665" t="s">
        <v>2880</v>
      </c>
      <c r="C27" s="1666" t="n">
        <v>8.279</v>
      </c>
      <c r="D27" s="1666" t="n">
        <v>0.1</v>
      </c>
      <c r="E27" s="1666" t="n">
        <v>0.089</v>
      </c>
      <c r="F27" s="1666" t="n">
        <v>0.08</v>
      </c>
      <c r="G27" s="1666" t="n">
        <v>0.099</v>
      </c>
      <c r="H27" s="1666" t="n">
        <v>0.095</v>
      </c>
      <c r="I27" s="1666" t="n">
        <v>0.479</v>
      </c>
      <c r="J27" s="1666" t="n">
        <v>0.103</v>
      </c>
      <c r="K27" s="1666"/>
      <c r="L27" s="1666" t="n">
        <v>0.338</v>
      </c>
      <c r="M27" s="1666" t="n">
        <v>0.819</v>
      </c>
      <c r="N27" s="1666" t="n">
        <v>0.352</v>
      </c>
      <c r="O27" s="1666" t="n">
        <v>0.041</v>
      </c>
      <c r="P27" s="1666" t="n">
        <v>0.003</v>
      </c>
      <c r="Q27" s="1666" t="n">
        <v>0.057</v>
      </c>
      <c r="R27" s="1666" t="n">
        <v>0.059</v>
      </c>
      <c r="S27" s="1666" t="n">
        <v>4.481</v>
      </c>
      <c r="T27" s="1666" t="n">
        <v>0.056</v>
      </c>
      <c r="U27" s="1666" t="n">
        <v>1.027</v>
      </c>
      <c r="V27" s="1666" t="n">
        <v>0.001</v>
      </c>
      <c r="W27" s="1661" t="n">
        <v>16</v>
      </c>
    </row>
    <row r="28" customFormat="false" ht="12.95" hidden="false" customHeight="true" outlineLevel="0" collapsed="false">
      <c r="A28" s="1661" t="n">
        <v>17</v>
      </c>
      <c r="B28" s="1667" t="s">
        <v>2881</v>
      </c>
      <c r="C28" s="1666" t="n">
        <v>9.487</v>
      </c>
      <c r="D28" s="1666" t="n">
        <v>0.196</v>
      </c>
      <c r="E28" s="1666" t="n">
        <v>0.308</v>
      </c>
      <c r="F28" s="1666" t="n">
        <v>0.135</v>
      </c>
      <c r="G28" s="1666" t="n">
        <v>0.206</v>
      </c>
      <c r="H28" s="1666" t="n">
        <v>0.011</v>
      </c>
      <c r="I28" s="1666" t="n">
        <v>0.024</v>
      </c>
      <c r="J28" s="1666" t="n">
        <v>0.192</v>
      </c>
      <c r="K28" s="1666"/>
      <c r="L28" s="1666" t="n">
        <v>0.078</v>
      </c>
      <c r="M28" s="1666" t="n">
        <v>0.173</v>
      </c>
      <c r="N28" s="1666" t="n">
        <v>0.22</v>
      </c>
      <c r="O28" s="1666" t="n">
        <v>0.064</v>
      </c>
      <c r="P28" s="1666" t="n">
        <v>0.009</v>
      </c>
      <c r="Q28" s="1666" t="n">
        <v>0.699</v>
      </c>
      <c r="R28" s="1666" t="n">
        <v>0.49</v>
      </c>
      <c r="S28" s="1666" t="n">
        <v>0.06</v>
      </c>
      <c r="T28" s="1666" t="n">
        <v>5.353</v>
      </c>
      <c r="U28" s="1666" t="n">
        <v>1.269</v>
      </c>
      <c r="V28" s="1666" t="n">
        <v>0</v>
      </c>
      <c r="W28" s="1661" t="n">
        <v>17</v>
      </c>
    </row>
    <row r="29" customFormat="false" ht="11.1" hidden="false" customHeight="true" outlineLevel="0" collapsed="false">
      <c r="A29" s="1661"/>
      <c r="B29" s="1668" t="s">
        <v>0</v>
      </c>
      <c r="C29" s="1669" t="n">
        <v>0</v>
      </c>
      <c r="D29" s="1669" t="n">
        <v>0</v>
      </c>
      <c r="E29" s="1669" t="n">
        <v>0</v>
      </c>
      <c r="F29" s="1669" t="n">
        <v>0</v>
      </c>
      <c r="G29" s="1669" t="n">
        <v>0</v>
      </c>
      <c r="H29" s="1669" t="n">
        <v>0</v>
      </c>
      <c r="I29" s="1669" t="n">
        <v>0</v>
      </c>
      <c r="J29" s="1669" t="n">
        <v>0</v>
      </c>
      <c r="K29" s="1669"/>
      <c r="L29" s="1669" t="n">
        <v>0</v>
      </c>
      <c r="M29" s="1669" t="n">
        <v>0</v>
      </c>
      <c r="N29" s="1669" t="n">
        <v>0</v>
      </c>
      <c r="O29" s="1669" t="n">
        <v>0</v>
      </c>
      <c r="P29" s="1669" t="n">
        <v>0</v>
      </c>
      <c r="Q29" s="1669" t="n">
        <v>0</v>
      </c>
      <c r="R29" s="1669" t="n">
        <v>0</v>
      </c>
      <c r="S29" s="1669" t="n">
        <v>0</v>
      </c>
      <c r="T29" s="1669" t="n">
        <v>0</v>
      </c>
      <c r="U29" s="1669" t="n">
        <v>0</v>
      </c>
      <c r="V29" s="1670" t="n">
        <v>0</v>
      </c>
      <c r="W29" s="1661"/>
    </row>
    <row r="30" customFormat="false" ht="14.1" hidden="false" customHeight="true" outlineLevel="0" collapsed="false">
      <c r="A30" s="1643"/>
      <c r="B30" s="1639"/>
      <c r="C30" s="1640"/>
      <c r="D30" s="1640"/>
      <c r="E30" s="1640"/>
      <c r="F30" s="1640"/>
      <c r="G30" s="1640"/>
      <c r="H30" s="1640"/>
      <c r="I30" s="1640"/>
      <c r="J30" s="1641" t="s">
        <v>2882</v>
      </c>
      <c r="K30" s="1641"/>
      <c r="L30" s="1674" t="s">
        <v>2883</v>
      </c>
      <c r="M30" s="1640"/>
      <c r="N30" s="1640"/>
      <c r="O30" s="1640"/>
      <c r="P30" s="1640"/>
      <c r="Q30" s="1640"/>
      <c r="R30" s="1640"/>
      <c r="S30" s="1640"/>
      <c r="T30" s="1640"/>
      <c r="U30" s="1640"/>
      <c r="V30" s="1678"/>
      <c r="W30" s="1661"/>
    </row>
    <row r="31" customFormat="false" ht="15" hidden="false" customHeight="true" outlineLevel="0" collapsed="false">
      <c r="A31" s="1643"/>
      <c r="B31" s="1639"/>
      <c r="C31" s="1640"/>
      <c r="D31" s="1640"/>
      <c r="E31" s="1640"/>
      <c r="F31" s="1640"/>
      <c r="G31" s="1640"/>
      <c r="H31" s="1640"/>
      <c r="I31" s="1640"/>
      <c r="J31" s="1641" t="s">
        <v>2884</v>
      </c>
      <c r="K31" s="1641"/>
      <c r="L31" s="1674" t="s">
        <v>2859</v>
      </c>
      <c r="M31" s="1640"/>
      <c r="N31" s="1640"/>
      <c r="O31" s="1640"/>
      <c r="P31" s="1640"/>
      <c r="Q31" s="1640"/>
      <c r="R31" s="1640"/>
      <c r="S31" s="1640"/>
      <c r="T31" s="1640"/>
      <c r="U31" s="1640"/>
      <c r="V31" s="1678"/>
      <c r="W31" s="1661"/>
    </row>
    <row r="32" customFormat="false" ht="11.1" hidden="false" customHeight="true" outlineLevel="0" collapsed="false">
      <c r="A32" s="1661"/>
      <c r="V32" s="1648"/>
      <c r="W32" s="1661"/>
    </row>
    <row r="33" customFormat="false" ht="12.95" hidden="false" customHeight="true" outlineLevel="0" collapsed="false">
      <c r="A33" s="1662" t="n">
        <v>18</v>
      </c>
      <c r="B33" s="1663" t="s">
        <v>715</v>
      </c>
      <c r="C33" s="1687" t="n">
        <v>100</v>
      </c>
      <c r="D33" s="1676" t="n">
        <v>100</v>
      </c>
      <c r="E33" s="1676" t="n">
        <v>100</v>
      </c>
      <c r="F33" s="1676" t="n">
        <v>100</v>
      </c>
      <c r="G33" s="1676" t="n">
        <v>100</v>
      </c>
      <c r="H33" s="1676" t="n">
        <v>100</v>
      </c>
      <c r="I33" s="1676" t="n">
        <v>100</v>
      </c>
      <c r="J33" s="1676" t="n">
        <v>100</v>
      </c>
      <c r="K33" s="1676"/>
      <c r="L33" s="1676" t="n">
        <v>100</v>
      </c>
      <c r="M33" s="1676" t="n">
        <v>100</v>
      </c>
      <c r="N33" s="1676" t="n">
        <v>100</v>
      </c>
      <c r="O33" s="1676" t="n">
        <v>100</v>
      </c>
      <c r="P33" s="1676" t="n">
        <v>100</v>
      </c>
      <c r="Q33" s="1676" t="n">
        <v>100</v>
      </c>
      <c r="R33" s="1676" t="n">
        <v>100</v>
      </c>
      <c r="S33" s="1676" t="n">
        <v>100</v>
      </c>
      <c r="T33" s="1676" t="n">
        <v>100</v>
      </c>
      <c r="U33" s="1676" t="n">
        <v>100</v>
      </c>
      <c r="V33" s="1676" t="n">
        <v>100</v>
      </c>
      <c r="W33" s="1661" t="n">
        <v>18</v>
      </c>
    </row>
    <row r="34" customFormat="false" ht="12.95" hidden="false" customHeight="true" outlineLevel="0" collapsed="false">
      <c r="A34" s="1661" t="n">
        <v>19</v>
      </c>
      <c r="B34" s="1665" t="s">
        <v>2539</v>
      </c>
      <c r="C34" s="1666" t="n">
        <v>14.1832827673923</v>
      </c>
      <c r="D34" s="1682" t="n">
        <v>76.6153254679578</v>
      </c>
      <c r="E34" s="1682" t="n">
        <v>5.63000096404126</v>
      </c>
      <c r="F34" s="1682" t="n">
        <v>1.57512953367876</v>
      </c>
      <c r="G34" s="1682" t="n">
        <v>2.18253968253968</v>
      </c>
      <c r="H34" s="1682" t="n">
        <v>2.94024660132785</v>
      </c>
      <c r="I34" s="1682" t="n">
        <v>1.73094056255568</v>
      </c>
      <c r="J34" s="1682" t="n">
        <v>5.81395348837209</v>
      </c>
      <c r="K34" s="1682"/>
      <c r="L34" s="1682" t="n">
        <v>1.78784266984505</v>
      </c>
      <c r="M34" s="1682" t="n">
        <v>2.73949059911319</v>
      </c>
      <c r="N34" s="1682" t="n">
        <v>2.02662427975363</v>
      </c>
      <c r="O34" s="1682" t="n">
        <v>13.4763476347635</v>
      </c>
      <c r="P34" s="1682" t="n">
        <v>5.98503740648379</v>
      </c>
      <c r="Q34" s="1682" t="n">
        <v>1.9650784255697</v>
      </c>
      <c r="R34" s="1682" t="n">
        <v>1.99104031856645</v>
      </c>
      <c r="S34" s="1682" t="n">
        <v>3.30811787286892</v>
      </c>
      <c r="T34" s="1682" t="n">
        <v>2.67710447472697</v>
      </c>
      <c r="U34" s="1682" t="n">
        <v>18.645472719294</v>
      </c>
      <c r="V34" s="1688" t="n">
        <v>2.38663484486874</v>
      </c>
      <c r="W34" s="1661" t="n">
        <v>19</v>
      </c>
    </row>
    <row r="35" customFormat="false" ht="12.95" hidden="false" customHeight="true" outlineLevel="0" collapsed="false">
      <c r="A35" s="1661" t="n">
        <v>20</v>
      </c>
      <c r="B35" s="1667" t="s">
        <v>2868</v>
      </c>
      <c r="C35" s="1666" t="n">
        <v>13.6681726043005</v>
      </c>
      <c r="D35" s="1682" t="n">
        <v>7.72520844847058</v>
      </c>
      <c r="E35" s="1682" t="n">
        <v>82.5580834859732</v>
      </c>
      <c r="F35" s="1682" t="n">
        <v>1.52677029360967</v>
      </c>
      <c r="G35" s="1682" t="n">
        <v>2.44047619047619</v>
      </c>
      <c r="H35" s="1682" t="n">
        <v>1.64400885235536</v>
      </c>
      <c r="I35" s="1682" t="n">
        <v>1.48911798396334</v>
      </c>
      <c r="J35" s="1682" t="n">
        <v>3.44573643410853</v>
      </c>
      <c r="K35" s="1682"/>
      <c r="L35" s="1682" t="n">
        <v>1.38557806912992</v>
      </c>
      <c r="M35" s="1682" t="n">
        <v>2.29608496889286</v>
      </c>
      <c r="N35" s="1682" t="n">
        <v>1.65195424484119</v>
      </c>
      <c r="O35" s="1682" t="n">
        <v>2.21397139713971</v>
      </c>
      <c r="P35" s="1682" t="n">
        <v>1.87032418952618</v>
      </c>
      <c r="Q35" s="1682" t="n">
        <v>4.681858538029</v>
      </c>
      <c r="R35" s="1682" t="n">
        <v>2.00099552015928</v>
      </c>
      <c r="S35" s="1682" t="n">
        <v>2.47262052613752</v>
      </c>
      <c r="T35" s="1682" t="n">
        <v>6.73625205373538</v>
      </c>
      <c r="U35" s="1682" t="n">
        <v>13.572902953175</v>
      </c>
      <c r="V35" s="1688" t="n">
        <v>1.67064439140811</v>
      </c>
      <c r="W35" s="1661" t="n">
        <v>20</v>
      </c>
    </row>
    <row r="36" customFormat="false" ht="12.95" hidden="false" customHeight="true" outlineLevel="0" collapsed="false">
      <c r="A36" s="1661" t="n">
        <v>21</v>
      </c>
      <c r="B36" s="1665" t="s">
        <v>2869</v>
      </c>
      <c r="C36" s="1666" t="n">
        <v>6.00696882576611</v>
      </c>
      <c r="D36" s="1682" t="n">
        <v>1.68681067832857</v>
      </c>
      <c r="E36" s="1682" t="n">
        <v>1.12792827533018</v>
      </c>
      <c r="F36" s="1682" t="n">
        <v>66.4455958549223</v>
      </c>
      <c r="G36" s="1682" t="n">
        <v>25.7936507936508</v>
      </c>
      <c r="H36" s="1682" t="n">
        <v>2.65570660765096</v>
      </c>
      <c r="I36" s="1682" t="n">
        <v>1.75639557082856</v>
      </c>
      <c r="J36" s="1682" t="n">
        <v>1.13565891472868</v>
      </c>
      <c r="K36" s="1682"/>
      <c r="L36" s="1682" t="n">
        <v>8.49225268176401</v>
      </c>
      <c r="M36" s="1682" t="n">
        <v>1.67050493245798</v>
      </c>
      <c r="N36" s="1682" t="n">
        <v>1.17226306377906</v>
      </c>
      <c r="O36" s="1682" t="n">
        <v>0.886963696369637</v>
      </c>
      <c r="P36" s="1682" t="n">
        <v>0.548628428927681</v>
      </c>
      <c r="Q36" s="1682" t="n">
        <v>2.26102397158923</v>
      </c>
      <c r="R36" s="1682" t="n">
        <v>4.12145345943255</v>
      </c>
      <c r="S36" s="1682" t="n">
        <v>1.86293327311731</v>
      </c>
      <c r="T36" s="1682" t="n">
        <v>2.34850681356915</v>
      </c>
      <c r="U36" s="1682" t="n">
        <v>8.98792400084516</v>
      </c>
      <c r="V36" s="1688" t="n">
        <v>0</v>
      </c>
      <c r="W36" s="1661" t="n">
        <v>21</v>
      </c>
    </row>
    <row r="37" customFormat="false" ht="12.95" hidden="false" customHeight="true" outlineLevel="0" collapsed="false">
      <c r="A37" s="1661" t="n">
        <v>22</v>
      </c>
      <c r="B37" s="1667" t="s">
        <v>1545</v>
      </c>
      <c r="C37" s="1666" t="n">
        <v>2.10204162747254</v>
      </c>
      <c r="D37" s="1682" t="n">
        <v>0.302760890982051</v>
      </c>
      <c r="E37" s="1682" t="n">
        <v>0.204858767955268</v>
      </c>
      <c r="F37" s="1682" t="n">
        <v>13.0086355785838</v>
      </c>
      <c r="G37" s="1682" t="n">
        <v>30.6349206349206</v>
      </c>
      <c r="H37" s="1682" t="n">
        <v>0.252924438823901</v>
      </c>
      <c r="I37" s="1682" t="n">
        <v>0.483645157184676</v>
      </c>
      <c r="J37" s="1682" t="n">
        <v>0.317829457364341</v>
      </c>
      <c r="K37" s="1682"/>
      <c r="L37" s="1682" t="n">
        <v>2.20500595947557</v>
      </c>
      <c r="M37" s="1682" t="n">
        <v>0.470903653799883</v>
      </c>
      <c r="N37" s="1682" t="n">
        <v>0.229911157787176</v>
      </c>
      <c r="O37" s="1682" t="n">
        <v>0.171892189218922</v>
      </c>
      <c r="P37" s="1682" t="n">
        <v>0.149625935162095</v>
      </c>
      <c r="Q37" s="1682" t="n">
        <v>1.75199763243563</v>
      </c>
      <c r="R37" s="1682" t="n">
        <v>1.69238427078148</v>
      </c>
      <c r="S37" s="1682" t="n">
        <v>0.474201196793497</v>
      </c>
      <c r="T37" s="1682" t="n">
        <v>0.608872136851261</v>
      </c>
      <c r="U37" s="1682" t="n">
        <v>2.55822646967998</v>
      </c>
      <c r="V37" s="1688" t="n">
        <v>0</v>
      </c>
      <c r="W37" s="1661" t="n">
        <v>22</v>
      </c>
    </row>
    <row r="38" customFormat="false" ht="12.95" hidden="false" customHeight="true" outlineLevel="0" collapsed="false">
      <c r="A38" s="1661" t="n">
        <v>23</v>
      </c>
      <c r="B38" s="1665" t="s">
        <v>2870</v>
      </c>
      <c r="C38" s="1666" t="n">
        <v>1.47060771870322</v>
      </c>
      <c r="D38" s="1682" t="n">
        <v>0.192229137131461</v>
      </c>
      <c r="E38" s="1682" t="n">
        <v>0.163887014364215</v>
      </c>
      <c r="F38" s="1682" t="n">
        <v>0.33160621761658</v>
      </c>
      <c r="G38" s="1682" t="n">
        <v>0.525793650793651</v>
      </c>
      <c r="H38" s="1682" t="n">
        <v>57.7300031615555</v>
      </c>
      <c r="I38" s="1682" t="n">
        <v>1.23456790123457</v>
      </c>
      <c r="J38" s="1682" t="n">
        <v>0.244186046511628</v>
      </c>
      <c r="K38" s="1682"/>
      <c r="L38" s="1682" t="n">
        <v>0.983313468414779</v>
      </c>
      <c r="M38" s="1682" t="n">
        <v>5.99800639329048</v>
      </c>
      <c r="N38" s="1682" t="n">
        <v>0.386023672334024</v>
      </c>
      <c r="O38" s="1682" t="n">
        <v>0.165016501650165</v>
      </c>
      <c r="P38" s="1682" t="n">
        <v>0.149625935162095</v>
      </c>
      <c r="Q38" s="1682" t="n">
        <v>0.218999704054454</v>
      </c>
      <c r="R38" s="1682" t="n">
        <v>0.388252862120458</v>
      </c>
      <c r="S38" s="1682" t="n">
        <v>1.77260923563283</v>
      </c>
      <c r="T38" s="1682" t="n">
        <v>0.231951290229052</v>
      </c>
      <c r="U38" s="1682" t="n">
        <v>1.53591106343556</v>
      </c>
      <c r="V38" s="1688" t="n">
        <v>0</v>
      </c>
      <c r="W38" s="1661" t="n">
        <v>23</v>
      </c>
    </row>
    <row r="39" customFormat="false" ht="12.95" hidden="false" customHeight="true" outlineLevel="0" collapsed="false">
      <c r="A39" s="1661" t="n">
        <v>24</v>
      </c>
      <c r="B39" s="1667" t="s">
        <v>2871</v>
      </c>
      <c r="C39" s="1666" t="n">
        <v>3.33231759827237</v>
      </c>
      <c r="D39" s="1682" t="n">
        <v>0.663190523103539</v>
      </c>
      <c r="E39" s="1682" t="n">
        <v>0.643497541694785</v>
      </c>
      <c r="F39" s="1682" t="n">
        <v>0.905008635578584</v>
      </c>
      <c r="G39" s="1682" t="n">
        <v>1.93452380952381</v>
      </c>
      <c r="H39" s="1682" t="n">
        <v>3.25640214985773</v>
      </c>
      <c r="I39" s="1682" t="n">
        <v>72.4322260404735</v>
      </c>
      <c r="J39" s="1682" t="n">
        <v>0.674418604651163</v>
      </c>
      <c r="K39" s="1682"/>
      <c r="L39" s="1682" t="n">
        <v>5.98927294398093</v>
      </c>
      <c r="M39" s="1682" t="n">
        <v>4.21407211356684</v>
      </c>
      <c r="N39" s="1682" t="n">
        <v>0.807527461610514</v>
      </c>
      <c r="O39" s="1682" t="n">
        <v>0.694444444444444</v>
      </c>
      <c r="P39" s="1682" t="n">
        <v>0.57356608478803</v>
      </c>
      <c r="Q39" s="1682" t="n">
        <v>0.692512577685706</v>
      </c>
      <c r="R39" s="1682" t="n">
        <v>1.39372822299652</v>
      </c>
      <c r="S39" s="1682" t="n">
        <v>16.9018855142825</v>
      </c>
      <c r="T39" s="1682" t="n">
        <v>1.43036628974582</v>
      </c>
      <c r="U39" s="1682" t="n">
        <v>2.18440684577503</v>
      </c>
      <c r="V39" s="1688" t="n">
        <v>41.0501193317422</v>
      </c>
      <c r="W39" s="1661" t="n">
        <v>24</v>
      </c>
    </row>
    <row r="40" customFormat="false" ht="12.95" hidden="false" customHeight="true" outlineLevel="0" collapsed="false">
      <c r="A40" s="1661" t="n">
        <v>25</v>
      </c>
      <c r="B40" s="1665" t="s">
        <v>2872</v>
      </c>
      <c r="C40" s="1666" t="n">
        <v>8.32522953404258</v>
      </c>
      <c r="D40" s="1682" t="n">
        <v>3.16457217002667</v>
      </c>
      <c r="E40" s="1682" t="n">
        <v>2.41492335871975</v>
      </c>
      <c r="F40" s="1682" t="n">
        <v>1.81692573402418</v>
      </c>
      <c r="G40" s="1682" t="n">
        <v>2.23214285714286</v>
      </c>
      <c r="H40" s="1682" t="n">
        <v>2.18147328485615</v>
      </c>
      <c r="I40" s="1682" t="n">
        <v>1.38729795087183</v>
      </c>
      <c r="J40" s="1682" t="n">
        <v>68.7170542635659</v>
      </c>
      <c r="K40" s="1682"/>
      <c r="L40" s="1682" t="n">
        <v>1.77294398092968</v>
      </c>
      <c r="M40" s="1682" t="n">
        <v>3.92878011892895</v>
      </c>
      <c r="N40" s="1682" t="n">
        <v>3.36209588146803</v>
      </c>
      <c r="O40" s="1682" t="n">
        <v>8.13393839383938</v>
      </c>
      <c r="P40" s="1682" t="n">
        <v>2.86783042394015</v>
      </c>
      <c r="Q40" s="1682" t="n">
        <v>2.31429416987274</v>
      </c>
      <c r="R40" s="1682" t="n">
        <v>2.4688899950224</v>
      </c>
      <c r="S40" s="1682" t="n">
        <v>2.67584961047759</v>
      </c>
      <c r="T40" s="1682" t="n">
        <v>5.63448342514739</v>
      </c>
      <c r="U40" s="1682" t="n">
        <v>6.90753652867847</v>
      </c>
      <c r="V40" s="1688" t="n">
        <v>15.9904534606205</v>
      </c>
      <c r="W40" s="1661" t="n">
        <v>25</v>
      </c>
    </row>
    <row r="41" customFormat="false" ht="12.95" hidden="false" customHeight="true" outlineLevel="0" collapsed="false">
      <c r="A41" s="1661" t="n">
        <v>26</v>
      </c>
      <c r="B41" s="1667" t="s">
        <v>2873</v>
      </c>
      <c r="C41" s="1666" t="n">
        <v>1.8577352641132</v>
      </c>
      <c r="D41" s="1682" t="n">
        <v>0.204243458202177</v>
      </c>
      <c r="E41" s="1682" t="n">
        <v>0.15183649860214</v>
      </c>
      <c r="F41" s="1682" t="n">
        <v>2.59067357512953</v>
      </c>
      <c r="G41" s="1682" t="n">
        <v>5.92261904761905</v>
      </c>
      <c r="H41" s="1682" t="n">
        <v>0.727157761618716</v>
      </c>
      <c r="I41" s="1682" t="n">
        <v>0.980017818505791</v>
      </c>
      <c r="J41" s="1682" t="n">
        <v>0.209302325581395</v>
      </c>
      <c r="K41" s="1682"/>
      <c r="L41" s="1682" t="n">
        <v>54.4696066746126</v>
      </c>
      <c r="M41" s="1682" t="n">
        <v>0.993366101811432</v>
      </c>
      <c r="N41" s="1682" t="n">
        <v>0.273906502795833</v>
      </c>
      <c r="O41" s="1682" t="n">
        <v>0.192519251925193</v>
      </c>
      <c r="P41" s="1682" t="n">
        <v>0.0748129675810474</v>
      </c>
      <c r="Q41" s="1682" t="n">
        <v>0.804971885173128</v>
      </c>
      <c r="R41" s="1682" t="n">
        <v>1.35390741662519</v>
      </c>
      <c r="S41" s="1682" t="n">
        <v>2.80004516201874</v>
      </c>
      <c r="T41" s="1682" t="n">
        <v>0.734512419058664</v>
      </c>
      <c r="U41" s="1682" t="n">
        <v>1.57979423667658</v>
      </c>
      <c r="V41" s="1688" t="n">
        <v>0</v>
      </c>
      <c r="W41" s="1661" t="n">
        <v>26</v>
      </c>
    </row>
    <row r="42" customFormat="false" ht="12.95" hidden="false" customHeight="true" outlineLevel="0" collapsed="false">
      <c r="A42" s="1661" t="n">
        <v>27</v>
      </c>
      <c r="B42" s="1665" t="s">
        <v>2874</v>
      </c>
      <c r="C42" s="1666" t="n">
        <v>8.2213595834603</v>
      </c>
      <c r="D42" s="1682" t="n">
        <v>0.920296994016868</v>
      </c>
      <c r="E42" s="1682" t="n">
        <v>0.768822905620361</v>
      </c>
      <c r="F42" s="1682" t="n">
        <v>1.58894645941278</v>
      </c>
      <c r="G42" s="1682" t="n">
        <v>3.50198412698413</v>
      </c>
      <c r="H42" s="1682" t="n">
        <v>16.3136263041416</v>
      </c>
      <c r="I42" s="1682" t="n">
        <v>6.32556955581011</v>
      </c>
      <c r="J42" s="1682" t="n">
        <v>2.91472868217054</v>
      </c>
      <c r="K42" s="1682"/>
      <c r="L42" s="1682" t="n">
        <v>5.55721096543504</v>
      </c>
      <c r="M42" s="1682" t="n">
        <v>59.6363386381604</v>
      </c>
      <c r="N42" s="1682" t="n">
        <v>3.76515000993443</v>
      </c>
      <c r="O42" s="1682" t="n">
        <v>1.1482398239824</v>
      </c>
      <c r="P42" s="1682" t="n">
        <v>0.57356608478803</v>
      </c>
      <c r="Q42" s="1682" t="n">
        <v>1.31991713524711</v>
      </c>
      <c r="R42" s="1682" t="n">
        <v>7.23743155798905</v>
      </c>
      <c r="S42" s="1682" t="n">
        <v>8.05012984080388</v>
      </c>
      <c r="T42" s="1682" t="n">
        <v>4.33942205470185</v>
      </c>
      <c r="U42" s="1682" t="n">
        <v>8.51496091146976</v>
      </c>
      <c r="V42" s="1688" t="n">
        <v>14.3198090692124</v>
      </c>
      <c r="W42" s="1661" t="n">
        <v>27</v>
      </c>
    </row>
    <row r="43" customFormat="false" ht="12.95" hidden="false" customHeight="true" outlineLevel="0" collapsed="false">
      <c r="A43" s="1661" t="n">
        <v>28</v>
      </c>
      <c r="B43" s="1667" t="s">
        <v>2875</v>
      </c>
      <c r="C43" s="1666" t="n">
        <v>21.6253527471217</v>
      </c>
      <c r="D43" s="1682" t="n">
        <v>3.42888723358243</v>
      </c>
      <c r="E43" s="1682" t="n">
        <v>2.77884893473441</v>
      </c>
      <c r="F43" s="1682" t="n">
        <v>3.37823834196891</v>
      </c>
      <c r="G43" s="1682" t="n">
        <v>3.60119047619048</v>
      </c>
      <c r="H43" s="1682" t="n">
        <v>6.57603540942144</v>
      </c>
      <c r="I43" s="1682" t="n">
        <v>4.09825633193331</v>
      </c>
      <c r="J43" s="1682" t="n">
        <v>5.69767441860465</v>
      </c>
      <c r="K43" s="1682"/>
      <c r="L43" s="1682" t="n">
        <v>3.75446960667461</v>
      </c>
      <c r="M43" s="1682" t="n">
        <v>10.5283057780222</v>
      </c>
      <c r="N43" s="1682" t="n">
        <v>82.397604382504</v>
      </c>
      <c r="O43" s="1682" t="n">
        <v>10.8910891089109</v>
      </c>
      <c r="P43" s="1682" t="n">
        <v>5.7356608478803</v>
      </c>
      <c r="Q43" s="1682" t="n">
        <v>2.41491565551938</v>
      </c>
      <c r="R43" s="1682" t="n">
        <v>3.10602289696366</v>
      </c>
      <c r="S43" s="1682" t="n">
        <v>5.36298972564074</v>
      </c>
      <c r="T43" s="1682" t="n">
        <v>3.58558036145743</v>
      </c>
      <c r="U43" s="1682" t="n">
        <v>18.4114291286752</v>
      </c>
      <c r="V43" s="1688" t="n">
        <v>23.6276849642005</v>
      </c>
      <c r="W43" s="1661" t="n">
        <v>28</v>
      </c>
    </row>
    <row r="44" customFormat="false" ht="12.95" hidden="false" customHeight="true" outlineLevel="0" collapsed="false">
      <c r="A44" s="1661" t="n">
        <v>29</v>
      </c>
      <c r="B44" s="1665" t="s">
        <v>2876</v>
      </c>
      <c r="C44" s="1666" t="n">
        <v>4.77748777805747</v>
      </c>
      <c r="D44" s="1682" t="n">
        <v>2.58067616598986</v>
      </c>
      <c r="E44" s="1682" t="n">
        <v>0.870047238021787</v>
      </c>
      <c r="F44" s="1682" t="n">
        <v>0.580310880829016</v>
      </c>
      <c r="G44" s="1682" t="n">
        <v>0.714285714285714</v>
      </c>
      <c r="H44" s="1682" t="n">
        <v>0.632311097059753</v>
      </c>
      <c r="I44" s="1682" t="n">
        <v>0.44546264477536</v>
      </c>
      <c r="J44" s="1682" t="n">
        <v>8.28294573643411</v>
      </c>
      <c r="K44" s="1682"/>
      <c r="L44" s="1682" t="n">
        <v>0.81942789034565</v>
      </c>
      <c r="M44" s="1682" t="n">
        <v>1.08617193139243</v>
      </c>
      <c r="N44" s="1682" t="n">
        <v>1.8492236950413</v>
      </c>
      <c r="O44" s="1682" t="n">
        <v>58.030803080308</v>
      </c>
      <c r="P44" s="1682" t="n">
        <v>26.8827930174564</v>
      </c>
      <c r="Q44" s="1682" t="n">
        <v>0.722107132287659</v>
      </c>
      <c r="R44" s="1682" t="n">
        <v>0.686908909905426</v>
      </c>
      <c r="S44" s="1682" t="n">
        <v>1.06130744044259</v>
      </c>
      <c r="T44" s="1682" t="n">
        <v>0.995457620566348</v>
      </c>
      <c r="U44" s="1682" t="n">
        <v>4.33468233458482</v>
      </c>
      <c r="V44" s="1688" t="n">
        <v>0</v>
      </c>
      <c r="W44" s="1661" t="n">
        <v>29</v>
      </c>
    </row>
    <row r="45" customFormat="false" ht="12.95" hidden="false" customHeight="true" outlineLevel="0" collapsed="false">
      <c r="A45" s="1661" t="n">
        <v>30</v>
      </c>
      <c r="B45" s="1667" t="s">
        <v>2877</v>
      </c>
      <c r="C45" s="1666" t="n">
        <v>1.05274314710052</v>
      </c>
      <c r="D45" s="1682" t="n">
        <v>0.319580940481053</v>
      </c>
      <c r="E45" s="1682" t="n">
        <v>0.110864745011086</v>
      </c>
      <c r="F45" s="1682" t="n">
        <v>0.0898100172711572</v>
      </c>
      <c r="G45" s="1682" t="n">
        <v>0.178571428571429</v>
      </c>
      <c r="H45" s="1682" t="n">
        <v>0.221308883970914</v>
      </c>
      <c r="I45" s="1682" t="n">
        <v>0.0763650248186331</v>
      </c>
      <c r="J45" s="1682" t="n">
        <v>0.189922480620155</v>
      </c>
      <c r="K45" s="1682"/>
      <c r="L45" s="1682" t="n">
        <v>0.0893921334922527</v>
      </c>
      <c r="M45" s="1682" t="n">
        <v>0.123741106107998</v>
      </c>
      <c r="N45" s="1682" t="n">
        <v>0.222815134398683</v>
      </c>
      <c r="O45" s="1682" t="n">
        <v>2.35836083608361</v>
      </c>
      <c r="P45" s="1682" t="n">
        <v>53.5411471321696</v>
      </c>
      <c r="Q45" s="1682" t="n">
        <v>0.118378218407813</v>
      </c>
      <c r="R45" s="1682" t="n">
        <v>0.139372822299652</v>
      </c>
      <c r="S45" s="1682" t="n">
        <v>0.112905046855594</v>
      </c>
      <c r="T45" s="1682" t="n">
        <v>0.115975645114526</v>
      </c>
      <c r="U45" s="1682" t="n">
        <v>1.5537893932745</v>
      </c>
      <c r="V45" s="1688" t="n">
        <v>0</v>
      </c>
      <c r="W45" s="1661" t="n">
        <v>30</v>
      </c>
    </row>
    <row r="46" customFormat="false" ht="12.95" hidden="false" customHeight="true" outlineLevel="0" collapsed="false">
      <c r="A46" s="1661" t="n">
        <v>31</v>
      </c>
      <c r="B46" s="1665" t="s">
        <v>2878</v>
      </c>
      <c r="C46" s="1666" t="n">
        <v>5.7743213344109</v>
      </c>
      <c r="D46" s="1682" t="n">
        <v>1.06927457529375</v>
      </c>
      <c r="E46" s="1682" t="n">
        <v>1.16890002892124</v>
      </c>
      <c r="F46" s="1682" t="n">
        <v>2.50086355785838</v>
      </c>
      <c r="G46" s="1682" t="n">
        <v>11.8849206349206</v>
      </c>
      <c r="H46" s="1682" t="n">
        <v>0.885235535883655</v>
      </c>
      <c r="I46" s="1682" t="n">
        <v>0.623647702685503</v>
      </c>
      <c r="J46" s="1682" t="n">
        <v>0.786821705426357</v>
      </c>
      <c r="K46" s="1682"/>
      <c r="L46" s="1682" t="n">
        <v>4.39511323003576</v>
      </c>
      <c r="M46" s="1682" t="n">
        <v>1.11366995497199</v>
      </c>
      <c r="N46" s="1682" t="n">
        <v>0.648576537708268</v>
      </c>
      <c r="O46" s="1682" t="n">
        <v>0.591309130913091</v>
      </c>
      <c r="P46" s="1682" t="n">
        <v>0.374064837905237</v>
      </c>
      <c r="Q46" s="1682" t="n">
        <v>70.0739863865049</v>
      </c>
      <c r="R46" s="1682" t="n">
        <v>12.3544051767048</v>
      </c>
      <c r="S46" s="1682" t="n">
        <v>1.15163147792706</v>
      </c>
      <c r="T46" s="1682" t="n">
        <v>13.0665893495699</v>
      </c>
      <c r="U46" s="1682" t="n">
        <v>5.37650137338079</v>
      </c>
      <c r="V46" s="1688" t="n">
        <v>0.715990453460621</v>
      </c>
      <c r="W46" s="1661" t="n">
        <v>31</v>
      </c>
    </row>
    <row r="47" customFormat="false" ht="12.95" hidden="false" customHeight="true" outlineLevel="0" collapsed="false">
      <c r="A47" s="1661" t="n">
        <v>32</v>
      </c>
      <c r="B47" s="1667" t="s">
        <v>2879</v>
      </c>
      <c r="C47" s="1666" t="n">
        <v>2.89484492375363</v>
      </c>
      <c r="D47" s="1682" t="n">
        <v>0.415695509046784</v>
      </c>
      <c r="E47" s="1682" t="n">
        <v>0.450689289501591</v>
      </c>
      <c r="F47" s="1682" t="n">
        <v>2.17616580310881</v>
      </c>
      <c r="G47" s="1682" t="n">
        <v>5.4265873015873</v>
      </c>
      <c r="H47" s="1682" t="n">
        <v>0.632311097059753</v>
      </c>
      <c r="I47" s="1682" t="n">
        <v>0.534555173730432</v>
      </c>
      <c r="J47" s="1682" t="n">
        <v>0.426356589147287</v>
      </c>
      <c r="K47" s="1682"/>
      <c r="L47" s="1682" t="n">
        <v>2.10071513706794</v>
      </c>
      <c r="M47" s="1682" t="n">
        <v>1.79080878561853</v>
      </c>
      <c r="N47" s="1682" t="n">
        <v>0.394538900400216</v>
      </c>
      <c r="O47" s="1682" t="n">
        <v>0.323157315731573</v>
      </c>
      <c r="P47" s="1682" t="n">
        <v>0.374064837905237</v>
      </c>
      <c r="Q47" s="1682" t="n">
        <v>6.18526191180823</v>
      </c>
      <c r="R47" s="1682" t="n">
        <v>55.5998008959681</v>
      </c>
      <c r="S47" s="1682" t="n">
        <v>0.722592299875804</v>
      </c>
      <c r="T47" s="1682" t="n">
        <v>5.21890403015367</v>
      </c>
      <c r="U47" s="1682" t="n">
        <v>2.10476701285614</v>
      </c>
      <c r="V47" s="1688" t="n">
        <v>0</v>
      </c>
      <c r="W47" s="1661" t="n">
        <v>32</v>
      </c>
    </row>
    <row r="48" customFormat="false" ht="12.95" hidden="false" customHeight="true" outlineLevel="0" collapsed="false">
      <c r="A48" s="1661" t="n">
        <v>33</v>
      </c>
      <c r="B48" s="1665" t="s">
        <v>2880</v>
      </c>
      <c r="C48" s="1666" t="n">
        <v>2.19372275732323</v>
      </c>
      <c r="D48" s="1682" t="n">
        <v>0.240286421414326</v>
      </c>
      <c r="E48" s="1682" t="n">
        <v>0.214499180564928</v>
      </c>
      <c r="F48" s="1682" t="n">
        <v>0.552677029360967</v>
      </c>
      <c r="G48" s="1682" t="n">
        <v>0.982142857142857</v>
      </c>
      <c r="H48" s="1682" t="n">
        <v>3.00347771103383</v>
      </c>
      <c r="I48" s="1682" t="n">
        <v>6.09647448135421</v>
      </c>
      <c r="J48" s="1682" t="n">
        <v>0.39922480620155</v>
      </c>
      <c r="K48" s="1682"/>
      <c r="L48" s="1682" t="n">
        <v>5.0357568533969</v>
      </c>
      <c r="M48" s="1682" t="n">
        <v>2.81511016395697</v>
      </c>
      <c r="N48" s="1682" t="n">
        <v>0.499560046549913</v>
      </c>
      <c r="O48" s="1682" t="n">
        <v>0.281903190319032</v>
      </c>
      <c r="P48" s="1682" t="n">
        <v>0.0748129675810474</v>
      </c>
      <c r="Q48" s="1682" t="n">
        <v>0.337377922462267</v>
      </c>
      <c r="R48" s="1682" t="n">
        <v>0.587356893977103</v>
      </c>
      <c r="S48" s="1682" t="n">
        <v>50.5927514959919</v>
      </c>
      <c r="T48" s="1682" t="n">
        <v>0.541219677201121</v>
      </c>
      <c r="U48" s="1682" t="n">
        <v>1.66918588587124</v>
      </c>
      <c r="V48" s="1688" t="n">
        <v>0.238663484486874</v>
      </c>
      <c r="W48" s="1661" t="n">
        <v>33</v>
      </c>
    </row>
    <row r="49" customFormat="false" ht="12.95" hidden="false" customHeight="true" outlineLevel="0" collapsed="false">
      <c r="A49" s="1661" t="n">
        <v>34</v>
      </c>
      <c r="B49" s="1667" t="s">
        <v>2881</v>
      </c>
      <c r="C49" s="1666" t="n">
        <v>2.51381178870944</v>
      </c>
      <c r="D49" s="1682" t="n">
        <v>0.470961385972079</v>
      </c>
      <c r="E49" s="1682" t="n">
        <v>0.742311770943796</v>
      </c>
      <c r="F49" s="1682" t="n">
        <v>0.932642487046632</v>
      </c>
      <c r="G49" s="1682" t="n">
        <v>2.04365079365079</v>
      </c>
      <c r="H49" s="1682" t="n">
        <v>0.347771103382864</v>
      </c>
      <c r="I49" s="1682" t="n">
        <v>0.305460099274532</v>
      </c>
      <c r="J49" s="1682" t="n">
        <v>0.744186046511628</v>
      </c>
      <c r="K49" s="1682"/>
      <c r="L49" s="1682" t="n">
        <v>1.16209773539928</v>
      </c>
      <c r="M49" s="1682" t="n">
        <v>0.594644759907882</v>
      </c>
      <c r="N49" s="1682" t="n">
        <v>0.312225029093696</v>
      </c>
      <c r="O49" s="1682" t="n">
        <v>0.44004400440044</v>
      </c>
      <c r="P49" s="1682" t="n">
        <v>0.224438902743142</v>
      </c>
      <c r="Q49" s="1682" t="n">
        <v>4.13731873335306</v>
      </c>
      <c r="R49" s="1682" t="n">
        <v>4.87804878048781</v>
      </c>
      <c r="S49" s="1682" t="n">
        <v>0.677430281133567</v>
      </c>
      <c r="T49" s="1682" t="n">
        <v>51.7348023581715</v>
      </c>
      <c r="U49" s="1682" t="n">
        <v>2.06250914232776</v>
      </c>
      <c r="V49" s="1688" t="n">
        <v>0</v>
      </c>
      <c r="W49" s="1661" t="n">
        <v>34</v>
      </c>
    </row>
    <row r="50" customFormat="false" ht="11.1" hidden="false" customHeight="true" outlineLevel="0" collapsed="false">
      <c r="A50" s="1661"/>
      <c r="B50" s="1668" t="s">
        <v>0</v>
      </c>
      <c r="C50" s="1669" t="n">
        <v>0</v>
      </c>
      <c r="D50" s="1669" t="n">
        <v>0</v>
      </c>
      <c r="E50" s="1669" t="n">
        <v>0</v>
      </c>
      <c r="F50" s="1669" t="n">
        <v>0</v>
      </c>
      <c r="G50" s="1669" t="n">
        <v>0</v>
      </c>
      <c r="H50" s="1669" t="n">
        <v>0</v>
      </c>
      <c r="I50" s="1669" t="n">
        <v>0</v>
      </c>
      <c r="J50" s="1669" t="n">
        <v>0</v>
      </c>
      <c r="K50" s="1669"/>
      <c r="L50" s="1669" t="n">
        <v>0</v>
      </c>
      <c r="M50" s="1669" t="n">
        <v>0</v>
      </c>
      <c r="N50" s="1669" t="n">
        <v>0</v>
      </c>
      <c r="O50" s="1669" t="n">
        <v>0</v>
      </c>
      <c r="P50" s="1669" t="n">
        <v>0</v>
      </c>
      <c r="Q50" s="1669" t="n">
        <v>0</v>
      </c>
      <c r="R50" s="1669" t="n">
        <v>0</v>
      </c>
      <c r="S50" s="1669" t="n">
        <v>0</v>
      </c>
      <c r="T50" s="1669" t="n">
        <v>0</v>
      </c>
      <c r="U50" s="1669" t="n">
        <v>0</v>
      </c>
      <c r="V50" s="1670" t="n">
        <v>0</v>
      </c>
      <c r="W50" s="1661"/>
    </row>
    <row r="51" customFormat="false" ht="11.1" hidden="false" customHeight="true" outlineLevel="0" collapsed="false">
      <c r="A51" s="1643"/>
      <c r="B51" s="1639"/>
      <c r="C51" s="1640"/>
      <c r="D51" s="1640"/>
      <c r="E51" s="1640"/>
      <c r="F51" s="1640"/>
      <c r="G51" s="1640"/>
      <c r="H51" s="1640"/>
      <c r="I51" s="1640"/>
      <c r="J51" s="1641" t="s">
        <v>2885</v>
      </c>
      <c r="K51" s="1641"/>
      <c r="L51" s="1639" t="s">
        <v>2886</v>
      </c>
      <c r="M51" s="1640"/>
      <c r="N51" s="1640"/>
      <c r="O51" s="1640"/>
      <c r="P51" s="1640"/>
      <c r="Q51" s="1640"/>
      <c r="R51" s="1640"/>
      <c r="S51" s="1640"/>
      <c r="T51" s="1640"/>
      <c r="U51" s="1640"/>
      <c r="V51" s="1678"/>
      <c r="W51" s="1643"/>
    </row>
    <row r="52" customFormat="false" ht="11.1" hidden="false" customHeight="true" outlineLevel="0" collapsed="false">
      <c r="A52" s="1661"/>
      <c r="V52" s="1648"/>
      <c r="W52" s="1661"/>
    </row>
    <row r="53" customFormat="false" ht="12.95" hidden="false" customHeight="true" outlineLevel="0" collapsed="false">
      <c r="A53" s="1662" t="n">
        <v>35</v>
      </c>
      <c r="B53" s="1663" t="s">
        <v>715</v>
      </c>
      <c r="C53" s="1679" t="n">
        <v>100</v>
      </c>
      <c r="D53" s="1664" t="n">
        <v>11.0274380953643</v>
      </c>
      <c r="E53" s="1664" t="n">
        <v>10.994316299898</v>
      </c>
      <c r="F53" s="1664" t="n">
        <v>3.83550391499622</v>
      </c>
      <c r="G53" s="1664" t="n">
        <v>2.67094158640152</v>
      </c>
      <c r="H53" s="1664" t="n">
        <v>0.838113912478968</v>
      </c>
      <c r="I53" s="1664" t="n">
        <v>2.08190357582904</v>
      </c>
      <c r="J53" s="1664" t="n">
        <v>6.83633858424197</v>
      </c>
      <c r="K53" s="1664"/>
      <c r="L53" s="1664" t="n">
        <v>1.77850792935783</v>
      </c>
      <c r="M53" s="1664" t="n">
        <v>7.70889916400588</v>
      </c>
      <c r="N53" s="1664" t="n">
        <v>18.670623617165</v>
      </c>
      <c r="O53" s="1664" t="n">
        <v>3.85378714609362</v>
      </c>
      <c r="P53" s="1664" t="n">
        <v>1.06254719855854</v>
      </c>
      <c r="Q53" s="1664" t="n">
        <v>4.47674187522357</v>
      </c>
      <c r="R53" s="1664" t="n">
        <v>2.66166748367096</v>
      </c>
      <c r="S53" s="1664" t="n">
        <v>2.34687793955935</v>
      </c>
      <c r="T53" s="1664" t="n">
        <v>2.74168974151751</v>
      </c>
      <c r="U53" s="1664" t="n">
        <v>16.3030776772347</v>
      </c>
      <c r="V53" s="1664" t="n">
        <v>0.111024258403</v>
      </c>
      <c r="W53" s="1661" t="n">
        <v>35</v>
      </c>
    </row>
    <row r="54" customFormat="false" ht="12.95" hidden="false" customHeight="true" outlineLevel="0" collapsed="false">
      <c r="A54" s="1661" t="n">
        <v>36</v>
      </c>
      <c r="B54" s="1665" t="s">
        <v>2539</v>
      </c>
      <c r="C54" s="1680" t="n">
        <v>100</v>
      </c>
      <c r="D54" s="1666" t="n">
        <v>59.5680684514357</v>
      </c>
      <c r="E54" s="1666" t="n">
        <v>4.36415267061483</v>
      </c>
      <c r="F54" s="1666" t="n">
        <v>0.425953257234667</v>
      </c>
      <c r="G54" s="1666" t="n">
        <v>0.411007528910643</v>
      </c>
      <c r="H54" s="1666" t="n">
        <v>0.173744091766772</v>
      </c>
      <c r="I54" s="1666" t="n">
        <v>0.254077381508398</v>
      </c>
      <c r="J54" s="1666" t="n">
        <v>2.80232406075439</v>
      </c>
      <c r="K54" s="1666"/>
      <c r="L54" s="1666" t="n">
        <v>0.224185924860351</v>
      </c>
      <c r="M54" s="1666" t="n">
        <v>1.48896818428083</v>
      </c>
      <c r="N54" s="1666" t="n">
        <v>2.66781250583818</v>
      </c>
      <c r="O54" s="1666" t="n">
        <v>3.66170343938573</v>
      </c>
      <c r="P54" s="1666" t="n">
        <v>0.448371849720702</v>
      </c>
      <c r="Q54" s="1666" t="n">
        <v>0.620247725446971</v>
      </c>
      <c r="R54" s="1666" t="n">
        <v>0.373643208100585</v>
      </c>
      <c r="S54" s="1666" t="n">
        <v>0.547387299867357</v>
      </c>
      <c r="T54" s="1666" t="n">
        <v>0.51749584321931</v>
      </c>
      <c r="U54" s="1666" t="n">
        <v>21.4321744166495</v>
      </c>
      <c r="V54" s="1666" t="n">
        <v>0.0186821604050292</v>
      </c>
      <c r="W54" s="1661" t="n">
        <v>36</v>
      </c>
    </row>
    <row r="55" customFormat="false" ht="12.95" hidden="false" customHeight="true" outlineLevel="0" collapsed="false">
      <c r="A55" s="1661" t="n">
        <v>37</v>
      </c>
      <c r="B55" s="1667" t="s">
        <v>2868</v>
      </c>
      <c r="C55" s="1680" t="n">
        <v>100</v>
      </c>
      <c r="D55" s="1666" t="n">
        <v>6.23267355524107</v>
      </c>
      <c r="E55" s="1666" t="n">
        <v>66.407537366962</v>
      </c>
      <c r="F55" s="1666" t="n">
        <v>0.428435724948142</v>
      </c>
      <c r="G55" s="1666" t="n">
        <v>0.476901304693407</v>
      </c>
      <c r="H55" s="1666" t="n">
        <v>0.100808405870151</v>
      </c>
      <c r="I55" s="1666" t="n">
        <v>0.22681891320784</v>
      </c>
      <c r="J55" s="1666" t="n">
        <v>1.72343601574162</v>
      </c>
      <c r="K55" s="1666"/>
      <c r="L55" s="1666" t="n">
        <v>0.180291956652385</v>
      </c>
      <c r="M55" s="1666" t="n">
        <v>1.29500029079348</v>
      </c>
      <c r="N55" s="1666" t="n">
        <v>2.25655739293953</v>
      </c>
      <c r="O55" s="1666" t="n">
        <v>0.624236667119012</v>
      </c>
      <c r="P55" s="1666" t="n">
        <v>0.145396739235795</v>
      </c>
      <c r="Q55" s="1666" t="n">
        <v>1.53345094314018</v>
      </c>
      <c r="R55" s="1666" t="n">
        <v>0.38966326115193</v>
      </c>
      <c r="S55" s="1666" t="n">
        <v>0.424558478568521</v>
      </c>
      <c r="T55" s="1666" t="n">
        <v>1.35122036329799</v>
      </c>
      <c r="U55" s="1666" t="n">
        <v>16.1894422581083</v>
      </c>
      <c r="V55" s="1666" t="n">
        <v>0.0135703623286742</v>
      </c>
      <c r="W55" s="1661" t="n">
        <v>37</v>
      </c>
    </row>
    <row r="56" customFormat="false" ht="12.95" hidden="false" customHeight="true" outlineLevel="0" collapsed="false">
      <c r="A56" s="1661" t="n">
        <v>38</v>
      </c>
      <c r="B56" s="1665" t="s">
        <v>2869</v>
      </c>
      <c r="C56" s="1680" t="n">
        <v>100</v>
      </c>
      <c r="D56" s="1666" t="n">
        <v>3.09660344067049</v>
      </c>
      <c r="E56" s="1666" t="n">
        <v>2.06440229378033</v>
      </c>
      <c r="F56" s="1666" t="n">
        <v>42.4261138067931</v>
      </c>
      <c r="G56" s="1666" t="n">
        <v>11.4689016321129</v>
      </c>
      <c r="H56" s="1666" t="n">
        <v>0.370533745037495</v>
      </c>
      <c r="I56" s="1666" t="n">
        <v>0.608734009704455</v>
      </c>
      <c r="J56" s="1666" t="n">
        <v>1.29245699161888</v>
      </c>
      <c r="K56" s="1666"/>
      <c r="L56" s="1666" t="n">
        <v>2.51433612704014</v>
      </c>
      <c r="M56" s="1666" t="n">
        <v>2.14380238200265</v>
      </c>
      <c r="N56" s="1666" t="n">
        <v>3.64358182620203</v>
      </c>
      <c r="O56" s="1666" t="n">
        <v>0.569033965593295</v>
      </c>
      <c r="P56" s="1666" t="n">
        <v>0.0970445522717248</v>
      </c>
      <c r="Q56" s="1666" t="n">
        <v>1.68504631671813</v>
      </c>
      <c r="R56" s="1666" t="n">
        <v>1.82620202911337</v>
      </c>
      <c r="S56" s="1666" t="n">
        <v>0.727834142037936</v>
      </c>
      <c r="T56" s="1666" t="n">
        <v>1.07190119100132</v>
      </c>
      <c r="U56" s="1666" t="n">
        <v>24.3934715483017</v>
      </c>
      <c r="V56" s="1666" t="n">
        <v>0</v>
      </c>
      <c r="W56" s="1661" t="n">
        <v>38</v>
      </c>
    </row>
    <row r="57" customFormat="false" ht="12.95" hidden="false" customHeight="true" outlineLevel="0" collapsed="false">
      <c r="A57" s="1661" t="n">
        <v>39</v>
      </c>
      <c r="B57" s="1667" t="s">
        <v>1545</v>
      </c>
      <c r="C57" s="1680" t="n">
        <v>100</v>
      </c>
      <c r="D57" s="1666" t="n">
        <v>1.58830202949704</v>
      </c>
      <c r="E57" s="1666" t="n">
        <v>1.07147359132737</v>
      </c>
      <c r="F57" s="1666" t="n">
        <v>23.7362914408168</v>
      </c>
      <c r="G57" s="1666" t="n">
        <v>38.9260052943401</v>
      </c>
      <c r="H57" s="1666" t="n">
        <v>0.100844573301399</v>
      </c>
      <c r="I57" s="1666" t="n">
        <v>0.479011723181646</v>
      </c>
      <c r="J57" s="1666" t="n">
        <v>1.03365687633934</v>
      </c>
      <c r="K57" s="1666"/>
      <c r="L57" s="1666" t="n">
        <v>1.86562460607589</v>
      </c>
      <c r="M57" s="1666" t="n">
        <v>1.72696331778646</v>
      </c>
      <c r="N57" s="1666" t="n">
        <v>2.04210260935333</v>
      </c>
      <c r="O57" s="1666" t="n">
        <v>0.315139291566873</v>
      </c>
      <c r="P57" s="1666" t="n">
        <v>0.0756334299760494</v>
      </c>
      <c r="Q57" s="1666" t="n">
        <v>3.73124921215177</v>
      </c>
      <c r="R57" s="1666" t="n">
        <v>2.14294718265473</v>
      </c>
      <c r="S57" s="1666" t="n">
        <v>0.529434009832346</v>
      </c>
      <c r="T57" s="1666" t="n">
        <v>0.794151014748519</v>
      </c>
      <c r="U57" s="1666" t="n">
        <v>19.8411697970503</v>
      </c>
      <c r="V57" s="1666" t="n">
        <v>0</v>
      </c>
      <c r="W57" s="1661" t="n">
        <v>39</v>
      </c>
    </row>
    <row r="58" customFormat="false" ht="12.95" hidden="false" customHeight="true" outlineLevel="0" collapsed="false">
      <c r="A58" s="1661" t="n">
        <v>40</v>
      </c>
      <c r="B58" s="1665" t="s">
        <v>2870</v>
      </c>
      <c r="C58" s="1680" t="n">
        <v>100</v>
      </c>
      <c r="D58" s="1666" t="n">
        <v>1.44144144144144</v>
      </c>
      <c r="E58" s="1666" t="n">
        <v>1.22522522522523</v>
      </c>
      <c r="F58" s="1666" t="n">
        <v>0.864864864864865</v>
      </c>
      <c r="G58" s="1666" t="n">
        <v>0.954954954954955</v>
      </c>
      <c r="H58" s="1666" t="n">
        <v>32.9009009009009</v>
      </c>
      <c r="I58" s="1666" t="n">
        <v>1.74774774774775</v>
      </c>
      <c r="J58" s="1666" t="n">
        <v>1.13513513513514</v>
      </c>
      <c r="K58" s="1666"/>
      <c r="L58" s="1666" t="n">
        <v>1.18918918918919</v>
      </c>
      <c r="M58" s="1666" t="n">
        <v>31.4414414414414</v>
      </c>
      <c r="N58" s="1666" t="n">
        <v>4.9009009009009</v>
      </c>
      <c r="O58" s="1666" t="n">
        <v>0.432432432432432</v>
      </c>
      <c r="P58" s="1666" t="n">
        <v>0.108108108108108</v>
      </c>
      <c r="Q58" s="1666" t="n">
        <v>0.666666666666667</v>
      </c>
      <c r="R58" s="1666" t="n">
        <v>0.702702702702703</v>
      </c>
      <c r="S58" s="1666" t="n">
        <v>2.82882882882883</v>
      </c>
      <c r="T58" s="1666" t="n">
        <v>0.432432432432432</v>
      </c>
      <c r="U58" s="1666" t="n">
        <v>17.027027027027</v>
      </c>
      <c r="V58" s="1666" t="n">
        <v>0</v>
      </c>
      <c r="W58" s="1661" t="n">
        <v>40</v>
      </c>
    </row>
    <row r="59" customFormat="false" ht="12.95" hidden="false" customHeight="true" outlineLevel="0" collapsed="false">
      <c r="A59" s="1661" t="n">
        <v>41</v>
      </c>
      <c r="B59" s="1667" t="s">
        <v>2871</v>
      </c>
      <c r="C59" s="1680" t="n">
        <v>100</v>
      </c>
      <c r="D59" s="1666" t="n">
        <v>2.19465648854962</v>
      </c>
      <c r="E59" s="1666" t="n">
        <v>2.12309160305344</v>
      </c>
      <c r="F59" s="1666" t="n">
        <v>1.04166666666667</v>
      </c>
      <c r="G59" s="1666" t="n">
        <v>1.55057251908397</v>
      </c>
      <c r="H59" s="1666" t="n">
        <v>0.819020356234097</v>
      </c>
      <c r="I59" s="1666" t="n">
        <v>45.2528625954199</v>
      </c>
      <c r="J59" s="1666" t="n">
        <v>1.38358778625954</v>
      </c>
      <c r="K59" s="1666"/>
      <c r="L59" s="1666" t="n">
        <v>3.19656488549618</v>
      </c>
      <c r="M59" s="1666" t="n">
        <v>9.74872773536896</v>
      </c>
      <c r="N59" s="1666" t="n">
        <v>4.52449109414758</v>
      </c>
      <c r="O59" s="1666" t="n">
        <v>0.803117048346056</v>
      </c>
      <c r="P59" s="1666" t="n">
        <v>0.182888040712468</v>
      </c>
      <c r="Q59" s="1666" t="n">
        <v>0.930343511450382</v>
      </c>
      <c r="R59" s="1666" t="n">
        <v>1.11323155216285</v>
      </c>
      <c r="S59" s="1666" t="n">
        <v>11.9036259541985</v>
      </c>
      <c r="T59" s="1666" t="n">
        <v>1.17684478371501</v>
      </c>
      <c r="U59" s="1666" t="n">
        <v>10.6870229007634</v>
      </c>
      <c r="V59" s="1666" t="n">
        <v>1.3676844783715</v>
      </c>
      <c r="W59" s="1661" t="n">
        <v>41</v>
      </c>
    </row>
    <row r="60" customFormat="false" ht="12.95" hidden="false" customHeight="true" outlineLevel="0" collapsed="false">
      <c r="A60" s="1661" t="n">
        <v>42</v>
      </c>
      <c r="B60" s="1665" t="s">
        <v>2872</v>
      </c>
      <c r="C60" s="1680" t="n">
        <v>100</v>
      </c>
      <c r="D60" s="1666" t="n">
        <v>4.19173111811324</v>
      </c>
      <c r="E60" s="1666" t="n">
        <v>3.18915306025017</v>
      </c>
      <c r="F60" s="1666" t="n">
        <v>0.837073108628537</v>
      </c>
      <c r="G60" s="1666" t="n">
        <v>0.716127184187912</v>
      </c>
      <c r="H60" s="1666" t="n">
        <v>0.219612336484293</v>
      </c>
      <c r="I60" s="1666" t="n">
        <v>0.346923835895477</v>
      </c>
      <c r="J60" s="1666" t="n">
        <v>56.4276393265222</v>
      </c>
      <c r="K60" s="1666"/>
      <c r="L60" s="1666" t="n">
        <v>0.378751710748273</v>
      </c>
      <c r="M60" s="1666" t="n">
        <v>3.63792609567459</v>
      </c>
      <c r="N60" s="1666" t="n">
        <v>7.54002355262739</v>
      </c>
      <c r="O60" s="1666" t="n">
        <v>3.76523759508578</v>
      </c>
      <c r="P60" s="1666" t="n">
        <v>0.366020560807155</v>
      </c>
      <c r="Q60" s="1666" t="n">
        <v>1.24446990674433</v>
      </c>
      <c r="R60" s="1666" t="n">
        <v>0.789331296349343</v>
      </c>
      <c r="S60" s="1666" t="n">
        <v>0.754320634011267</v>
      </c>
      <c r="T60" s="1666" t="n">
        <v>1.85556510391801</v>
      </c>
      <c r="U60" s="1666" t="n">
        <v>13.5268468124383</v>
      </c>
      <c r="V60" s="1666" t="n">
        <v>0.213246761513734</v>
      </c>
      <c r="W60" s="1661" t="n">
        <v>42</v>
      </c>
    </row>
    <row r="61" customFormat="false" ht="12.95" hidden="false" customHeight="true" outlineLevel="0" collapsed="false">
      <c r="A61" s="1661" t="n">
        <v>43</v>
      </c>
      <c r="B61" s="1667" t="s">
        <v>2873</v>
      </c>
      <c r="C61" s="1680" t="n">
        <v>100</v>
      </c>
      <c r="D61" s="1666" t="n">
        <v>1.21238054485808</v>
      </c>
      <c r="E61" s="1666" t="n">
        <v>0.898587933247754</v>
      </c>
      <c r="F61" s="1666" t="n">
        <v>5.3487376979033</v>
      </c>
      <c r="G61" s="1666" t="n">
        <v>8.51519041506204</v>
      </c>
      <c r="H61" s="1666" t="n">
        <v>0.328055912138069</v>
      </c>
      <c r="I61" s="1666" t="n">
        <v>1.09827414063614</v>
      </c>
      <c r="J61" s="1666" t="n">
        <v>0.770218228498075</v>
      </c>
      <c r="K61" s="1666"/>
      <c r="L61" s="1666" t="n">
        <v>52.1466267294252</v>
      </c>
      <c r="M61" s="1666" t="n">
        <v>4.12209385251747</v>
      </c>
      <c r="N61" s="1666" t="n">
        <v>2.75281700185423</v>
      </c>
      <c r="O61" s="1666" t="n">
        <v>0.399372414776779</v>
      </c>
      <c r="P61" s="1666" t="n">
        <v>0.0427899015832264</v>
      </c>
      <c r="Q61" s="1666" t="n">
        <v>1.93980887177293</v>
      </c>
      <c r="R61" s="1666" t="n">
        <v>1.93980887177293</v>
      </c>
      <c r="S61" s="1666" t="n">
        <v>3.53729853088005</v>
      </c>
      <c r="T61" s="1666" t="n">
        <v>1.0840108401084</v>
      </c>
      <c r="U61" s="1666" t="n">
        <v>13.8639281129653</v>
      </c>
      <c r="V61" s="1666" t="n">
        <v>0</v>
      </c>
      <c r="W61" s="1661" t="n">
        <v>43</v>
      </c>
    </row>
    <row r="62" customFormat="false" ht="12.95" hidden="false" customHeight="true" outlineLevel="0" collapsed="false">
      <c r="A62" s="1661" t="n">
        <v>44</v>
      </c>
      <c r="B62" s="1665" t="s">
        <v>2874</v>
      </c>
      <c r="C62" s="1680" t="n">
        <v>100</v>
      </c>
      <c r="D62" s="1666" t="n">
        <v>1.23440874077416</v>
      </c>
      <c r="E62" s="1666" t="n">
        <v>1.02813678409128</v>
      </c>
      <c r="F62" s="1666" t="n">
        <v>0.741289844329133</v>
      </c>
      <c r="G62" s="1666" t="n">
        <v>1.13771876107906</v>
      </c>
      <c r="H62" s="1666" t="n">
        <v>1.66306765075579</v>
      </c>
      <c r="I62" s="1666" t="n">
        <v>1.60183066361556</v>
      </c>
      <c r="J62" s="1666" t="n">
        <v>2.42369549102395</v>
      </c>
      <c r="K62" s="1666"/>
      <c r="L62" s="1666" t="n">
        <v>1.20217874754246</v>
      </c>
      <c r="M62" s="1666" t="n">
        <v>55.919038257002</v>
      </c>
      <c r="N62" s="1666" t="n">
        <v>8.55061720437039</v>
      </c>
      <c r="O62" s="1666" t="n">
        <v>0.538240886969414</v>
      </c>
      <c r="P62" s="1666" t="n">
        <v>0.0741289844329133</v>
      </c>
      <c r="Q62" s="1666" t="n">
        <v>0.718728849066942</v>
      </c>
      <c r="R62" s="1666" t="n">
        <v>2.34312050794469</v>
      </c>
      <c r="S62" s="1666" t="n">
        <v>2.29799851742031</v>
      </c>
      <c r="T62" s="1666" t="n">
        <v>1.44712669610339</v>
      </c>
      <c r="U62" s="1666" t="n">
        <v>16.8852934540884</v>
      </c>
      <c r="V62" s="1666" t="n">
        <v>0.193379959390209</v>
      </c>
      <c r="W62" s="1661" t="n">
        <v>44</v>
      </c>
    </row>
    <row r="63" customFormat="false" ht="12.95" hidden="false" customHeight="true" outlineLevel="0" collapsed="false">
      <c r="A63" s="1661" t="n">
        <v>45</v>
      </c>
      <c r="B63" s="1667" t="s">
        <v>2875</v>
      </c>
      <c r="C63" s="1680" t="n">
        <v>100</v>
      </c>
      <c r="D63" s="1666" t="n">
        <v>1.74849595040006</v>
      </c>
      <c r="E63" s="1666" t="n">
        <v>1.41276512320341</v>
      </c>
      <c r="F63" s="1666" t="n">
        <v>0.599169249996937</v>
      </c>
      <c r="G63" s="1666" t="n">
        <v>0.44478208128607</v>
      </c>
      <c r="H63" s="1666" t="n">
        <v>0.254861357871908</v>
      </c>
      <c r="I63" s="1666" t="n">
        <v>0.394544986705549</v>
      </c>
      <c r="J63" s="1666" t="n">
        <v>1.80118363496012</v>
      </c>
      <c r="K63" s="1666"/>
      <c r="L63" s="1666" t="n">
        <v>0.308774337421734</v>
      </c>
      <c r="M63" s="1666" t="n">
        <v>3.75307855366179</v>
      </c>
      <c r="N63" s="1666" t="n">
        <v>71.139401810986</v>
      </c>
      <c r="O63" s="1666" t="n">
        <v>1.94086726379376</v>
      </c>
      <c r="P63" s="1666" t="n">
        <v>0.281817847646821</v>
      </c>
      <c r="Q63" s="1666" t="n">
        <v>0.499920355825665</v>
      </c>
      <c r="R63" s="1666" t="n">
        <v>0.382292036807862</v>
      </c>
      <c r="S63" s="1666" t="n">
        <v>0.582015120140174</v>
      </c>
      <c r="T63" s="1666" t="n">
        <v>0.45458444120422</v>
      </c>
      <c r="U63" s="1666" t="n">
        <v>13.8801416441008</v>
      </c>
      <c r="V63" s="1666" t="n">
        <v>0.12130420398711</v>
      </c>
      <c r="W63" s="1661" t="n">
        <v>45</v>
      </c>
    </row>
    <row r="64" customFormat="false" ht="12.95" hidden="false" customHeight="true" outlineLevel="0" collapsed="false">
      <c r="A64" s="1661" t="n">
        <v>46</v>
      </c>
      <c r="B64" s="1665" t="s">
        <v>2876</v>
      </c>
      <c r="C64" s="1680" t="n">
        <v>100</v>
      </c>
      <c r="D64" s="1666" t="n">
        <v>5.9567387687188</v>
      </c>
      <c r="E64" s="1666" t="n">
        <v>2.00221852468109</v>
      </c>
      <c r="F64" s="1666" t="n">
        <v>0.465890183028286</v>
      </c>
      <c r="G64" s="1666" t="n">
        <v>0.399334442595674</v>
      </c>
      <c r="H64" s="1666" t="n">
        <v>0.110926234054354</v>
      </c>
      <c r="I64" s="1666" t="n">
        <v>0.194120909595119</v>
      </c>
      <c r="J64" s="1666" t="n">
        <v>11.8524681087077</v>
      </c>
      <c r="K64" s="1666"/>
      <c r="L64" s="1666" t="n">
        <v>0.305047143649473</v>
      </c>
      <c r="M64" s="1666" t="n">
        <v>1.75263449805879</v>
      </c>
      <c r="N64" s="1666" t="n">
        <v>7.22684414864115</v>
      </c>
      <c r="O64" s="1666" t="n">
        <v>46.8108707709373</v>
      </c>
      <c r="P64" s="1666" t="n">
        <v>5.97892401552967</v>
      </c>
      <c r="Q64" s="1666" t="n">
        <v>0.676650027731559</v>
      </c>
      <c r="R64" s="1666" t="n">
        <v>0.382695507487521</v>
      </c>
      <c r="S64" s="1666" t="n">
        <v>0.521353300055463</v>
      </c>
      <c r="T64" s="1666" t="n">
        <v>0.571270105379922</v>
      </c>
      <c r="U64" s="1666" t="n">
        <v>14.7920133111481</v>
      </c>
      <c r="V64" s="1666" t="n">
        <v>0</v>
      </c>
      <c r="W64" s="1661" t="n">
        <v>46</v>
      </c>
    </row>
    <row r="65" customFormat="false" ht="12.95" hidden="false" customHeight="true" outlineLevel="0" collapsed="false">
      <c r="A65" s="1661" t="n">
        <v>47</v>
      </c>
      <c r="B65" s="1667" t="s">
        <v>2877</v>
      </c>
      <c r="C65" s="1680" t="n">
        <v>100</v>
      </c>
      <c r="D65" s="1666" t="n">
        <v>3.34759627485527</v>
      </c>
      <c r="E65" s="1666" t="n">
        <v>1.15781525295746</v>
      </c>
      <c r="F65" s="1666" t="n">
        <v>0.3272086584445</v>
      </c>
      <c r="G65" s="1666" t="n">
        <v>0.453058142461616</v>
      </c>
      <c r="H65" s="1666" t="n">
        <v>0.176189277623962</v>
      </c>
      <c r="I65" s="1666" t="n">
        <v>0.151019380820539</v>
      </c>
      <c r="J65" s="1666" t="n">
        <v>1.23332494336773</v>
      </c>
      <c r="K65" s="1666"/>
      <c r="L65" s="1666" t="n">
        <v>0.151019380820539</v>
      </c>
      <c r="M65" s="1666" t="n">
        <v>0.906116284923232</v>
      </c>
      <c r="N65" s="1666" t="n">
        <v>3.95167379813743</v>
      </c>
      <c r="O65" s="1666" t="n">
        <v>8.63327460357413</v>
      </c>
      <c r="P65" s="1666" t="n">
        <v>54.0397684369494</v>
      </c>
      <c r="Q65" s="1666" t="n">
        <v>0.503397936068462</v>
      </c>
      <c r="R65" s="1666" t="n">
        <v>0.352378555247924</v>
      </c>
      <c r="S65" s="1666" t="n">
        <v>0.251698968034231</v>
      </c>
      <c r="T65" s="1666" t="n">
        <v>0.302038761641077</v>
      </c>
      <c r="U65" s="1666" t="n">
        <v>24.0624213440725</v>
      </c>
      <c r="V65" s="1666" t="n">
        <v>0</v>
      </c>
      <c r="W65" s="1661" t="n">
        <v>47</v>
      </c>
    </row>
    <row r="66" customFormat="false" ht="12.95" hidden="false" customHeight="true" outlineLevel="0" collapsed="false">
      <c r="A66" s="1661" t="n">
        <v>48</v>
      </c>
      <c r="B66" s="1665" t="s">
        <v>2878</v>
      </c>
      <c r="C66" s="1680" t="n">
        <v>100</v>
      </c>
      <c r="D66" s="1666" t="n">
        <v>2.04203377386197</v>
      </c>
      <c r="E66" s="1666" t="n">
        <v>2.22558737151248</v>
      </c>
      <c r="F66" s="1666" t="n">
        <v>1.66116005873715</v>
      </c>
      <c r="G66" s="1666" t="n">
        <v>5.49743024963289</v>
      </c>
      <c r="H66" s="1666" t="n">
        <v>0.12848751835536</v>
      </c>
      <c r="I66" s="1666" t="n">
        <v>0.22485315712188</v>
      </c>
      <c r="J66" s="1666" t="n">
        <v>0.931534508076358</v>
      </c>
      <c r="K66" s="1666"/>
      <c r="L66" s="1666" t="n">
        <v>1.35370778267254</v>
      </c>
      <c r="M66" s="1666" t="n">
        <v>1.48678414096916</v>
      </c>
      <c r="N66" s="1666" t="n">
        <v>2.09709985315712</v>
      </c>
      <c r="O66" s="1666" t="n">
        <v>0.394640234948605</v>
      </c>
      <c r="P66" s="1666" t="n">
        <v>0.0688325991189427</v>
      </c>
      <c r="Q66" s="1666" t="n">
        <v>54.3272760646109</v>
      </c>
      <c r="R66" s="1666" t="n">
        <v>5.6947503671072</v>
      </c>
      <c r="S66" s="1666" t="n">
        <v>0.468061674008811</v>
      </c>
      <c r="T66" s="1666" t="n">
        <v>6.20411160058737</v>
      </c>
      <c r="U66" s="1666" t="n">
        <v>15.1798825256975</v>
      </c>
      <c r="V66" s="1666" t="n">
        <v>0.0137665198237885</v>
      </c>
      <c r="W66" s="1661" t="n">
        <v>48</v>
      </c>
    </row>
    <row r="67" customFormat="false" ht="12.95" hidden="false" customHeight="true" outlineLevel="0" collapsed="false">
      <c r="A67" s="1661" t="n">
        <v>49</v>
      </c>
      <c r="B67" s="1667" t="s">
        <v>2879</v>
      </c>
      <c r="C67" s="1680" t="n">
        <v>100</v>
      </c>
      <c r="D67" s="1666" t="n">
        <v>1.58352402745995</v>
      </c>
      <c r="E67" s="1666" t="n">
        <v>1.7116704805492</v>
      </c>
      <c r="F67" s="1666" t="n">
        <v>2.88329519450801</v>
      </c>
      <c r="G67" s="1666" t="n">
        <v>5.00686498855835</v>
      </c>
      <c r="H67" s="1666" t="n">
        <v>0.183066361556064</v>
      </c>
      <c r="I67" s="1666" t="n">
        <v>0.384439359267735</v>
      </c>
      <c r="J67" s="1666" t="n">
        <v>1.00686498855835</v>
      </c>
      <c r="K67" s="1666"/>
      <c r="L67" s="1666" t="n">
        <v>1.29061784897025</v>
      </c>
      <c r="M67" s="1666" t="n">
        <v>4.76887871853547</v>
      </c>
      <c r="N67" s="1666" t="n">
        <v>2.54462242562929</v>
      </c>
      <c r="O67" s="1666" t="n">
        <v>0.430205949656751</v>
      </c>
      <c r="P67" s="1666" t="n">
        <v>0.137299771167048</v>
      </c>
      <c r="Q67" s="1666" t="n">
        <v>9.56521739130435</v>
      </c>
      <c r="R67" s="1666" t="n">
        <v>51.1212814645309</v>
      </c>
      <c r="S67" s="1666" t="n">
        <v>0.585812356979405</v>
      </c>
      <c r="T67" s="1666" t="n">
        <v>4.94279176201373</v>
      </c>
      <c r="U67" s="1666" t="n">
        <v>11.8535469107552</v>
      </c>
      <c r="V67" s="1666" t="n">
        <v>0</v>
      </c>
      <c r="W67" s="1661" t="n">
        <v>49</v>
      </c>
    </row>
    <row r="68" customFormat="false" ht="12.95" hidden="false" customHeight="true" outlineLevel="0" collapsed="false">
      <c r="A68" s="1661" t="n">
        <v>50</v>
      </c>
      <c r="B68" s="1665" t="s">
        <v>2880</v>
      </c>
      <c r="C68" s="1680" t="n">
        <v>100</v>
      </c>
      <c r="D68" s="1666" t="n">
        <v>1.20787534726416</v>
      </c>
      <c r="E68" s="1666" t="n">
        <v>1.0750090590651</v>
      </c>
      <c r="F68" s="1666" t="n">
        <v>0.96630027781133</v>
      </c>
      <c r="G68" s="1666" t="n">
        <v>1.19579659379152</v>
      </c>
      <c r="H68" s="1666" t="n">
        <v>1.14748157990095</v>
      </c>
      <c r="I68" s="1666" t="n">
        <v>5.78572291339534</v>
      </c>
      <c r="J68" s="1666" t="n">
        <v>1.24411160768209</v>
      </c>
      <c r="K68" s="1666"/>
      <c r="L68" s="1666" t="n">
        <v>4.08261867375287</v>
      </c>
      <c r="M68" s="1666" t="n">
        <v>9.89249909409349</v>
      </c>
      <c r="N68" s="1666" t="n">
        <v>4.25172122236985</v>
      </c>
      <c r="O68" s="1666" t="n">
        <v>0.495228892378307</v>
      </c>
      <c r="P68" s="1666" t="n">
        <v>0.0362362604179249</v>
      </c>
      <c r="Q68" s="1666" t="n">
        <v>0.688488947940573</v>
      </c>
      <c r="R68" s="1666" t="n">
        <v>0.712646454885856</v>
      </c>
      <c r="S68" s="1666" t="n">
        <v>54.1248943109071</v>
      </c>
      <c r="T68" s="1666" t="n">
        <v>0.676410194467931</v>
      </c>
      <c r="U68" s="1666" t="n">
        <v>12.4048798164029</v>
      </c>
      <c r="V68" s="1666" t="n">
        <v>0.0120787534726416</v>
      </c>
      <c r="W68" s="1661" t="n">
        <v>50</v>
      </c>
    </row>
    <row r="69" customFormat="false" ht="12.95" hidden="false" customHeight="true" outlineLevel="0" collapsed="false">
      <c r="A69" s="1661" t="n">
        <v>51</v>
      </c>
      <c r="B69" s="1667" t="s">
        <v>2881</v>
      </c>
      <c r="C69" s="1680" t="n">
        <v>100</v>
      </c>
      <c r="D69" s="1666" t="n">
        <v>2.06598503214926</v>
      </c>
      <c r="E69" s="1666" t="n">
        <v>3.24654790766312</v>
      </c>
      <c r="F69" s="1666" t="n">
        <v>1.4229998945926</v>
      </c>
      <c r="G69" s="1666" t="n">
        <v>2.17139243174871</v>
      </c>
      <c r="H69" s="1666" t="n">
        <v>0.115948139559397</v>
      </c>
      <c r="I69" s="1666" t="n">
        <v>0.252977759038685</v>
      </c>
      <c r="J69" s="1666" t="n">
        <v>2.02382207230948</v>
      </c>
      <c r="K69" s="1666"/>
      <c r="L69" s="1666" t="n">
        <v>0.822177716875725</v>
      </c>
      <c r="M69" s="1666" t="n">
        <v>1.82354801307052</v>
      </c>
      <c r="N69" s="1666" t="n">
        <v>2.31896279118794</v>
      </c>
      <c r="O69" s="1666" t="n">
        <v>0.674607357436492</v>
      </c>
      <c r="P69" s="1666" t="n">
        <v>0.0948666596395067</v>
      </c>
      <c r="Q69" s="1666" t="n">
        <v>7.36797723200169</v>
      </c>
      <c r="R69" s="1666" t="n">
        <v>5.16496258037314</v>
      </c>
      <c r="S69" s="1666" t="n">
        <v>0.632444397596711</v>
      </c>
      <c r="T69" s="1666" t="n">
        <v>56.4245810055866</v>
      </c>
      <c r="U69" s="1666" t="n">
        <v>13.3761990091704</v>
      </c>
      <c r="V69" s="1666" t="n">
        <v>0</v>
      </c>
      <c r="W69" s="1661" t="n">
        <v>51</v>
      </c>
    </row>
    <row r="70" customFormat="false" ht="12.75" hidden="false" customHeight="false" outlineLevel="0" collapsed="false">
      <c r="A70" s="1681" t="s">
        <v>483</v>
      </c>
      <c r="B70" s="1638"/>
      <c r="V70" s="1648"/>
    </row>
    <row r="71" customFormat="false" ht="12.75" hidden="false" customHeight="false" outlineLevel="0" collapsed="false">
      <c r="A71" s="1638" t="s">
        <v>2889</v>
      </c>
      <c r="B71" s="1683"/>
      <c r="C71" s="1684"/>
      <c r="D71" s="1684"/>
    </row>
    <row r="72" customFormat="false" ht="12.75" hidden="false" customHeight="false" outlineLevel="0" collapsed="false">
      <c r="A72" s="1638" t="s">
        <v>2787</v>
      </c>
      <c r="B72" s="1683"/>
      <c r="C72" s="1684"/>
      <c r="D72" s="1684"/>
    </row>
    <row r="73" customFormat="false" ht="12.75" hidden="false" customHeight="false" outlineLevel="0" collapsed="false">
      <c r="A73" s="1638" t="s">
        <v>2733</v>
      </c>
      <c r="B73" s="1638"/>
    </row>
    <row r="74" customFormat="false" ht="12.75" hidden="false" customHeight="false" outlineLevel="0" collapsed="false">
      <c r="A74" s="1638" t="s">
        <v>2734</v>
      </c>
      <c r="B74" s="1638"/>
    </row>
  </sheetData>
  <mergeCells count="4">
    <mergeCell ref="A7:A8"/>
    <mergeCell ref="B7:B8"/>
    <mergeCell ref="C7:C8"/>
    <mergeCell ref="W7:W8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24" activeCellId="0" sqref="D24:E24"/>
    </sheetView>
  </sheetViews>
  <sheetFormatPr defaultColWidth="9.6171875" defaultRowHeight="13.5" zeroHeight="false" outlineLevelRow="0" outlineLevelCol="0"/>
  <cols>
    <col collapsed="false" customWidth="true" hidden="false" outlineLevel="0" max="1" min="1" style="44" width="21.62"/>
    <col collapsed="false" customWidth="true" hidden="false" outlineLevel="0" max="2" min="2" style="44" width="0.12"/>
    <col collapsed="false" customWidth="false" hidden="false" outlineLevel="0" max="10" min="3" style="44" width="9.62"/>
    <col collapsed="false" customWidth="true" hidden="false" outlineLevel="0" max="12" min="11" style="44" width="10.11"/>
    <col collapsed="false" customWidth="false" hidden="false" outlineLevel="0" max="257" min="13" style="44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s="52" customFormat="true" ht="13.5" hidden="false" customHeight="true" outlineLevel="0" collapsed="false">
      <c r="A2" s="134" t="s">
        <v>246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28"/>
      <c r="N2" s="12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265"/>
      <c r="AB2" s="128"/>
      <c r="AC2" s="265"/>
      <c r="AD2" s="265"/>
    </row>
    <row r="3" s="52" customFormat="true" ht="8.1" hidden="false" customHeight="tru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</row>
    <row r="4" s="52" customFormat="true" ht="13.5" hidden="false" customHeight="true" outlineLevel="0" collapsed="false">
      <c r="A4" s="250" t="s">
        <v>2890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265"/>
      <c r="AB4" s="128"/>
      <c r="AC4" s="265"/>
      <c r="AD4" s="265"/>
    </row>
    <row r="5" s="52" customFormat="true" ht="13.5" hidden="false" customHeight="true" outlineLevel="0" collapsed="false">
      <c r="A5" s="250" t="s">
        <v>2891</v>
      </c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265"/>
      <c r="AB5" s="128"/>
      <c r="AC5" s="128"/>
      <c r="AD5" s="128"/>
    </row>
    <row r="6" customFormat="false" ht="6.95" hidden="false" customHeight="true" outlineLevel="0" collapsed="false">
      <c r="A6" s="1689"/>
      <c r="B6" s="498"/>
      <c r="C6" s="88"/>
      <c r="D6" s="88"/>
      <c r="E6" s="88"/>
      <c r="F6" s="88"/>
      <c r="G6" s="88"/>
      <c r="H6" s="88"/>
      <c r="I6" s="88"/>
      <c r="J6" s="498"/>
      <c r="K6" s="88"/>
      <c r="L6" s="88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</row>
    <row r="7" s="52" customFormat="true" ht="15.95" hidden="false" customHeight="true" outlineLevel="0" collapsed="false">
      <c r="A7" s="1072" t="s">
        <v>2892</v>
      </c>
      <c r="B7" s="170"/>
      <c r="C7" s="135" t="s">
        <v>2528</v>
      </c>
      <c r="D7" s="135"/>
      <c r="E7" s="135"/>
      <c r="F7" s="135"/>
      <c r="G7" s="135"/>
      <c r="H7" s="135"/>
      <c r="I7" s="135"/>
      <c r="J7" s="135"/>
      <c r="K7" s="499" t="s">
        <v>2893</v>
      </c>
      <c r="L7" s="499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</row>
    <row r="8" s="52" customFormat="true" ht="15.95" hidden="false" customHeight="true" outlineLevel="0" collapsed="false">
      <c r="A8" s="1072"/>
      <c r="B8" s="170"/>
      <c r="C8" s="135" t="s">
        <v>60</v>
      </c>
      <c r="D8" s="135"/>
      <c r="E8" s="135" t="s">
        <v>2481</v>
      </c>
      <c r="F8" s="135"/>
      <c r="G8" s="135" t="s">
        <v>2483</v>
      </c>
      <c r="H8" s="135"/>
      <c r="I8" s="135" t="s">
        <v>2513</v>
      </c>
      <c r="J8" s="135"/>
      <c r="K8" s="499"/>
      <c r="L8" s="499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265"/>
      <c r="AB8" s="128"/>
      <c r="AC8" s="128"/>
      <c r="AD8" s="128"/>
    </row>
    <row r="9" s="52" customFormat="true" ht="15.95" hidden="false" customHeight="true" outlineLevel="0" collapsed="false">
      <c r="A9" s="1072"/>
      <c r="B9" s="1690"/>
      <c r="C9" s="929" t="s">
        <v>1066</v>
      </c>
      <c r="D9" s="929" t="s">
        <v>1068</v>
      </c>
      <c r="E9" s="929" t="s">
        <v>758</v>
      </c>
      <c r="F9" s="929" t="s">
        <v>1068</v>
      </c>
      <c r="G9" s="929" t="s">
        <v>758</v>
      </c>
      <c r="H9" s="929" t="s">
        <v>1068</v>
      </c>
      <c r="I9" s="929" t="s">
        <v>758</v>
      </c>
      <c r="J9" s="929" t="s">
        <v>1068</v>
      </c>
      <c r="K9" s="929" t="s">
        <v>1066</v>
      </c>
      <c r="L9" s="90" t="s">
        <v>1068</v>
      </c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265"/>
      <c r="AB9" s="128"/>
      <c r="AC9" s="128"/>
      <c r="AD9" s="128"/>
    </row>
    <row r="10" customFormat="false" ht="5.25" hidden="false" customHeight="true" outlineLevel="0" collapsed="false">
      <c r="A10" s="96"/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80"/>
      <c r="AB10" s="96"/>
      <c r="AC10" s="96"/>
      <c r="AD10" s="96"/>
    </row>
    <row r="11" s="52" customFormat="true" ht="10.5" hidden="false" customHeight="true" outlineLevel="0" collapsed="false">
      <c r="A11" s="492" t="s">
        <v>39</v>
      </c>
      <c r="B11" s="492"/>
      <c r="C11" s="492"/>
      <c r="D11" s="492"/>
      <c r="E11" s="492"/>
      <c r="F11" s="492"/>
      <c r="G11" s="492"/>
      <c r="H11" s="492"/>
      <c r="I11" s="492"/>
      <c r="J11" s="492"/>
      <c r="K11" s="492"/>
      <c r="L11" s="492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</row>
    <row r="12" s="52" customFormat="true" ht="5.25" hidden="false" customHeight="true" outlineLevel="0" collapsed="false">
      <c r="A12" s="128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265"/>
      <c r="AB12" s="128"/>
      <c r="AC12" s="128"/>
      <c r="AD12" s="128"/>
    </row>
    <row r="13" s="52" customFormat="true" ht="10.5" hidden="false" customHeight="true" outlineLevel="0" collapsed="false">
      <c r="A13" s="172" t="s">
        <v>2894</v>
      </c>
      <c r="B13" s="170"/>
      <c r="C13" s="270" t="n">
        <v>7863</v>
      </c>
      <c r="D13" s="270" t="n">
        <v>5528</v>
      </c>
      <c r="E13" s="270" t="n">
        <v>4943</v>
      </c>
      <c r="F13" s="270" t="n">
        <v>3636</v>
      </c>
      <c r="G13" s="270" t="n">
        <v>389</v>
      </c>
      <c r="H13" s="270" t="n">
        <v>257</v>
      </c>
      <c r="I13" s="270" t="n">
        <v>2531</v>
      </c>
      <c r="J13" s="270" t="n">
        <v>1635</v>
      </c>
      <c r="K13" s="270" t="n">
        <v>7435</v>
      </c>
      <c r="L13" s="270" t="n">
        <v>5287</v>
      </c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</row>
    <row r="14" s="52" customFormat="true" ht="10.5" hidden="false" customHeight="true" outlineLevel="0" collapsed="false">
      <c r="A14" s="172" t="s">
        <v>2895</v>
      </c>
      <c r="B14" s="170"/>
      <c r="C14" s="270" t="n">
        <v>65166</v>
      </c>
      <c r="D14" s="270" t="n">
        <v>45727</v>
      </c>
      <c r="E14" s="270" t="n">
        <v>50726</v>
      </c>
      <c r="F14" s="270" t="n">
        <v>36860</v>
      </c>
      <c r="G14" s="270" t="n">
        <v>699</v>
      </c>
      <c r="H14" s="270" t="n">
        <v>502</v>
      </c>
      <c r="I14" s="270" t="n">
        <v>13741</v>
      </c>
      <c r="J14" s="270" t="n">
        <v>8365</v>
      </c>
      <c r="K14" s="270" t="n">
        <v>57446</v>
      </c>
      <c r="L14" s="270" t="n">
        <v>39925</v>
      </c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265"/>
      <c r="AB14" s="128"/>
      <c r="AC14" s="128"/>
      <c r="AD14" s="128"/>
    </row>
    <row r="15" s="52" customFormat="true" ht="10.5" hidden="false" customHeight="true" outlineLevel="0" collapsed="false">
      <c r="A15" s="172" t="s">
        <v>2896</v>
      </c>
      <c r="B15" s="170"/>
      <c r="C15" s="270" t="n">
        <v>145974</v>
      </c>
      <c r="D15" s="270" t="n">
        <v>86911</v>
      </c>
      <c r="E15" s="270" t="n">
        <v>111964</v>
      </c>
      <c r="F15" s="270" t="n">
        <v>69091</v>
      </c>
      <c r="G15" s="270" t="n">
        <v>1496</v>
      </c>
      <c r="H15" s="270" t="n">
        <v>1001</v>
      </c>
      <c r="I15" s="270" t="n">
        <v>32514</v>
      </c>
      <c r="J15" s="270" t="n">
        <v>16819</v>
      </c>
      <c r="K15" s="270" t="n">
        <v>81289</v>
      </c>
      <c r="L15" s="270" t="n">
        <v>39098</v>
      </c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265"/>
      <c r="AB15" s="128"/>
      <c r="AC15" s="128"/>
      <c r="AD15" s="128"/>
    </row>
    <row r="16" s="52" customFormat="true" ht="10.5" hidden="false" customHeight="true" outlineLevel="0" collapsed="false">
      <c r="A16" s="172" t="s">
        <v>2897</v>
      </c>
      <c r="B16" s="170"/>
      <c r="C16" s="270" t="n">
        <v>192909</v>
      </c>
      <c r="D16" s="270" t="n">
        <v>101755</v>
      </c>
      <c r="E16" s="270" t="n">
        <v>141387</v>
      </c>
      <c r="F16" s="270" t="n">
        <v>77639</v>
      </c>
      <c r="G16" s="270" t="n">
        <v>2271</v>
      </c>
      <c r="H16" s="270" t="n">
        <v>1441</v>
      </c>
      <c r="I16" s="270" t="n">
        <v>49251</v>
      </c>
      <c r="J16" s="270" t="n">
        <v>22675</v>
      </c>
      <c r="K16" s="270" t="n">
        <v>55265</v>
      </c>
      <c r="L16" s="270" t="n">
        <v>19503</v>
      </c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</row>
    <row r="17" s="52" customFormat="true" ht="10.5" hidden="false" customHeight="true" outlineLevel="0" collapsed="false">
      <c r="A17" s="172" t="s">
        <v>2898</v>
      </c>
      <c r="B17" s="170"/>
      <c r="C17" s="270" t="n">
        <v>204279</v>
      </c>
      <c r="D17" s="270" t="n">
        <v>102656</v>
      </c>
      <c r="E17" s="270" t="n">
        <v>143057</v>
      </c>
      <c r="F17" s="270" t="n">
        <v>76038</v>
      </c>
      <c r="G17" s="270" t="n">
        <v>2726</v>
      </c>
      <c r="H17" s="270" t="n">
        <v>1668</v>
      </c>
      <c r="I17" s="270" t="n">
        <v>58496</v>
      </c>
      <c r="J17" s="270" t="n">
        <v>24950</v>
      </c>
      <c r="K17" s="270" t="n">
        <v>32154</v>
      </c>
      <c r="L17" s="270" t="n">
        <v>12907</v>
      </c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</row>
    <row r="18" s="52" customFormat="true" ht="10.5" hidden="false" customHeight="true" outlineLevel="0" collapsed="false">
      <c r="A18" s="172" t="s">
        <v>2899</v>
      </c>
      <c r="B18" s="170"/>
      <c r="C18" s="270" t="n">
        <v>208941</v>
      </c>
      <c r="D18" s="270" t="n">
        <v>100947</v>
      </c>
      <c r="E18" s="270" t="n">
        <v>141922</v>
      </c>
      <c r="F18" s="270" t="n">
        <v>73831</v>
      </c>
      <c r="G18" s="270" t="n">
        <v>3200</v>
      </c>
      <c r="H18" s="270" t="n">
        <v>1882</v>
      </c>
      <c r="I18" s="270" t="n">
        <v>63819</v>
      </c>
      <c r="J18" s="270" t="n">
        <v>25234</v>
      </c>
      <c r="K18" s="270" t="n">
        <v>24135</v>
      </c>
      <c r="L18" s="270" t="n">
        <v>9781</v>
      </c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</row>
    <row r="19" s="52" customFormat="true" ht="10.5" hidden="false" customHeight="true" outlineLevel="0" collapsed="false">
      <c r="A19" s="172" t="s">
        <v>2900</v>
      </c>
      <c r="B19" s="170"/>
      <c r="C19" s="270" t="n">
        <v>195196</v>
      </c>
      <c r="D19" s="270" t="n">
        <v>92127</v>
      </c>
      <c r="E19" s="270" t="n">
        <v>131926</v>
      </c>
      <c r="F19" s="270" t="n">
        <v>67906</v>
      </c>
      <c r="G19" s="270" t="n">
        <v>3170</v>
      </c>
      <c r="H19" s="270" t="n">
        <v>1895</v>
      </c>
      <c r="I19" s="270" t="n">
        <v>60100</v>
      </c>
      <c r="J19" s="270" t="n">
        <v>22326</v>
      </c>
      <c r="K19" s="270" t="n">
        <v>16151</v>
      </c>
      <c r="L19" s="270" t="n">
        <v>6476</v>
      </c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</row>
    <row r="20" s="52" customFormat="true" ht="10.5" hidden="false" customHeight="true" outlineLevel="0" collapsed="false">
      <c r="A20" s="172" t="s">
        <v>2901</v>
      </c>
      <c r="B20" s="170"/>
      <c r="C20" s="270" t="n">
        <v>177625</v>
      </c>
      <c r="D20" s="270" t="n">
        <v>80170</v>
      </c>
      <c r="E20" s="270" t="n">
        <v>121010</v>
      </c>
      <c r="F20" s="270" t="n">
        <v>59782</v>
      </c>
      <c r="G20" s="270" t="n">
        <v>3106</v>
      </c>
      <c r="H20" s="270" t="n">
        <v>1781</v>
      </c>
      <c r="I20" s="270" t="n">
        <v>53509</v>
      </c>
      <c r="J20" s="270" t="n">
        <v>18607</v>
      </c>
      <c r="K20" s="270" t="n">
        <v>10829</v>
      </c>
      <c r="L20" s="270" t="n">
        <v>4465</v>
      </c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</row>
    <row r="21" s="52" customFormat="true" ht="10.5" hidden="false" customHeight="true" outlineLevel="0" collapsed="false">
      <c r="A21" s="172" t="s">
        <v>2902</v>
      </c>
      <c r="B21" s="170"/>
      <c r="C21" s="270" t="n">
        <v>152269</v>
      </c>
      <c r="D21" s="270" t="n">
        <v>66263</v>
      </c>
      <c r="E21" s="270" t="n">
        <v>104790</v>
      </c>
      <c r="F21" s="270" t="n">
        <v>49840</v>
      </c>
      <c r="G21" s="270" t="n">
        <v>2973</v>
      </c>
      <c r="H21" s="270" t="n">
        <v>1655</v>
      </c>
      <c r="I21" s="270" t="n">
        <v>44506</v>
      </c>
      <c r="J21" s="270" t="n">
        <v>14768</v>
      </c>
      <c r="K21" s="270" t="n">
        <v>7361</v>
      </c>
      <c r="L21" s="270" t="n">
        <v>3129</v>
      </c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</row>
    <row r="22" s="52" customFormat="true" ht="10.5" hidden="false" customHeight="true" outlineLevel="0" collapsed="false">
      <c r="A22" s="172" t="s">
        <v>2903</v>
      </c>
      <c r="B22" s="170"/>
      <c r="C22" s="270" t="n">
        <v>122569</v>
      </c>
      <c r="D22" s="270" t="n">
        <v>51503</v>
      </c>
      <c r="E22" s="270" t="n">
        <v>85148</v>
      </c>
      <c r="F22" s="270" t="n">
        <v>38853</v>
      </c>
      <c r="G22" s="270" t="n">
        <v>2514</v>
      </c>
      <c r="H22" s="270" t="n">
        <v>1328</v>
      </c>
      <c r="I22" s="270" t="n">
        <v>34907</v>
      </c>
      <c r="J22" s="270" t="n">
        <v>11322</v>
      </c>
      <c r="K22" s="270" t="n">
        <v>5023</v>
      </c>
      <c r="L22" s="270" t="n">
        <v>2104</v>
      </c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</row>
    <row r="23" s="52" customFormat="true" ht="10.5" hidden="false" customHeight="true" outlineLevel="0" collapsed="false">
      <c r="A23" s="172" t="s">
        <v>2904</v>
      </c>
      <c r="B23" s="170"/>
      <c r="C23" s="270" t="n">
        <v>92262</v>
      </c>
      <c r="D23" s="270" t="n">
        <v>37755</v>
      </c>
      <c r="E23" s="270" t="n">
        <v>64529</v>
      </c>
      <c r="F23" s="270" t="n">
        <v>28630</v>
      </c>
      <c r="G23" s="270" t="n">
        <v>1989</v>
      </c>
      <c r="H23" s="270" t="n">
        <v>1081</v>
      </c>
      <c r="I23" s="270" t="n">
        <v>25744</v>
      </c>
      <c r="J23" s="270" t="n">
        <v>8044</v>
      </c>
      <c r="K23" s="270" t="n">
        <v>3631</v>
      </c>
      <c r="L23" s="270" t="n">
        <v>1523</v>
      </c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</row>
    <row r="24" s="52" customFormat="true" ht="10.5" hidden="false" customHeight="true" outlineLevel="0" collapsed="false">
      <c r="A24" s="172" t="s">
        <v>2905</v>
      </c>
      <c r="B24" s="170"/>
      <c r="C24" s="270" t="n">
        <v>72540</v>
      </c>
      <c r="D24" s="270" t="n">
        <v>29280</v>
      </c>
      <c r="E24" s="270" t="n">
        <v>50990</v>
      </c>
      <c r="F24" s="270" t="n">
        <v>22270</v>
      </c>
      <c r="G24" s="270" t="n">
        <v>1564</v>
      </c>
      <c r="H24" s="270" t="n">
        <v>788</v>
      </c>
      <c r="I24" s="270" t="n">
        <v>19986</v>
      </c>
      <c r="J24" s="270" t="n">
        <v>6222</v>
      </c>
      <c r="K24" s="270" t="n">
        <v>2848</v>
      </c>
      <c r="L24" s="270" t="n">
        <v>1238</v>
      </c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</row>
    <row r="25" s="52" customFormat="true" ht="10.5" hidden="false" customHeight="true" outlineLevel="0" collapsed="false">
      <c r="A25" s="172" t="s">
        <v>2906</v>
      </c>
      <c r="B25" s="170"/>
      <c r="C25" s="270" t="n">
        <v>55798</v>
      </c>
      <c r="D25" s="270" t="n">
        <v>22287</v>
      </c>
      <c r="E25" s="270" t="n">
        <v>39598</v>
      </c>
      <c r="F25" s="270" t="n">
        <v>17014</v>
      </c>
      <c r="G25" s="270" t="n">
        <v>1205</v>
      </c>
      <c r="H25" s="270" t="n">
        <v>610</v>
      </c>
      <c r="I25" s="270" t="n">
        <v>14995</v>
      </c>
      <c r="J25" s="270" t="n">
        <v>4663</v>
      </c>
      <c r="K25" s="270" t="n">
        <v>1979</v>
      </c>
      <c r="L25" s="270" t="n">
        <v>812</v>
      </c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</row>
    <row r="26" s="52" customFormat="true" ht="10.5" hidden="false" customHeight="true" outlineLevel="0" collapsed="false">
      <c r="A26" s="172" t="s">
        <v>2907</v>
      </c>
      <c r="B26" s="170"/>
      <c r="C26" s="270" t="n">
        <v>46717</v>
      </c>
      <c r="D26" s="270" t="n">
        <v>18606</v>
      </c>
      <c r="E26" s="270" t="n">
        <v>33363</v>
      </c>
      <c r="F26" s="270" t="n">
        <v>14251</v>
      </c>
      <c r="G26" s="270" t="n">
        <v>826</v>
      </c>
      <c r="H26" s="270" t="n">
        <v>433</v>
      </c>
      <c r="I26" s="270" t="n">
        <v>12528</v>
      </c>
      <c r="J26" s="270" t="n">
        <v>3922</v>
      </c>
      <c r="K26" s="270" t="n">
        <v>1689</v>
      </c>
      <c r="L26" s="270" t="n">
        <v>709</v>
      </c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</row>
    <row r="27" s="52" customFormat="true" ht="10.5" hidden="false" customHeight="true" outlineLevel="0" collapsed="false">
      <c r="A27" s="172" t="s">
        <v>2908</v>
      </c>
      <c r="B27" s="170"/>
      <c r="C27" s="270" t="n">
        <v>40116</v>
      </c>
      <c r="D27" s="270" t="n">
        <v>15676</v>
      </c>
      <c r="E27" s="270" t="n">
        <v>28842</v>
      </c>
      <c r="F27" s="270" t="n">
        <v>12150</v>
      </c>
      <c r="G27" s="270" t="n">
        <v>683</v>
      </c>
      <c r="H27" s="270" t="n">
        <v>343</v>
      </c>
      <c r="I27" s="270" t="n">
        <v>10591</v>
      </c>
      <c r="J27" s="270" t="n">
        <v>3183</v>
      </c>
      <c r="K27" s="270" t="n">
        <v>1401</v>
      </c>
      <c r="L27" s="270" t="n">
        <v>554</v>
      </c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</row>
    <row r="28" s="52" customFormat="true" ht="10.5" hidden="false" customHeight="true" outlineLevel="0" collapsed="false">
      <c r="A28" s="172" t="s">
        <v>2909</v>
      </c>
      <c r="B28" s="170"/>
      <c r="C28" s="270" t="n">
        <v>32806</v>
      </c>
      <c r="D28" s="270" t="n">
        <v>12996</v>
      </c>
      <c r="E28" s="270" t="n">
        <v>23816</v>
      </c>
      <c r="F28" s="270" t="n">
        <v>10123</v>
      </c>
      <c r="G28" s="270" t="n">
        <v>558</v>
      </c>
      <c r="H28" s="270" t="n">
        <v>273</v>
      </c>
      <c r="I28" s="270" t="n">
        <v>8432</v>
      </c>
      <c r="J28" s="270" t="n">
        <v>2600</v>
      </c>
      <c r="K28" s="270" t="n">
        <v>1163</v>
      </c>
      <c r="L28" s="270" t="n">
        <v>472</v>
      </c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</row>
    <row r="29" s="52" customFormat="true" ht="10.5" hidden="false" customHeight="true" outlineLevel="0" collapsed="false">
      <c r="A29" s="172" t="s">
        <v>2910</v>
      </c>
      <c r="B29" s="170"/>
      <c r="C29" s="270" t="n">
        <v>29183</v>
      </c>
      <c r="D29" s="270" t="n">
        <v>11248</v>
      </c>
      <c r="E29" s="270" t="n">
        <v>21234</v>
      </c>
      <c r="F29" s="270" t="n">
        <v>8784</v>
      </c>
      <c r="G29" s="270" t="n">
        <v>402</v>
      </c>
      <c r="H29" s="270" t="n">
        <v>196</v>
      </c>
      <c r="I29" s="270" t="n">
        <v>7547</v>
      </c>
      <c r="J29" s="270" t="n">
        <v>2268</v>
      </c>
      <c r="K29" s="270" t="n">
        <v>1003</v>
      </c>
      <c r="L29" s="270" t="n">
        <v>450</v>
      </c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</row>
    <row r="30" s="52" customFormat="true" ht="10.5" hidden="false" customHeight="true" outlineLevel="0" collapsed="false">
      <c r="A30" s="172" t="s">
        <v>2911</v>
      </c>
      <c r="B30" s="170"/>
      <c r="C30" s="270" t="n">
        <v>25374</v>
      </c>
      <c r="D30" s="270" t="n">
        <v>10016</v>
      </c>
      <c r="E30" s="270" t="n">
        <v>18707</v>
      </c>
      <c r="F30" s="270" t="n">
        <v>7845</v>
      </c>
      <c r="G30" s="270" t="n">
        <v>344</v>
      </c>
      <c r="H30" s="270" t="n">
        <v>176</v>
      </c>
      <c r="I30" s="270" t="n">
        <v>6323</v>
      </c>
      <c r="J30" s="270" t="n">
        <v>1995</v>
      </c>
      <c r="K30" s="270" t="n">
        <v>904</v>
      </c>
      <c r="L30" s="270" t="n">
        <v>423</v>
      </c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</row>
    <row r="31" s="52" customFormat="true" ht="10.5" hidden="false" customHeight="true" outlineLevel="0" collapsed="false">
      <c r="A31" s="172" t="s">
        <v>2912</v>
      </c>
      <c r="B31" s="170"/>
      <c r="C31" s="270" t="n">
        <v>21653</v>
      </c>
      <c r="D31" s="270" t="n">
        <v>8648</v>
      </c>
      <c r="E31" s="270" t="n">
        <v>16059</v>
      </c>
      <c r="F31" s="270" t="n">
        <v>6868</v>
      </c>
      <c r="G31" s="270" t="n">
        <v>223</v>
      </c>
      <c r="H31" s="270" t="n">
        <v>108</v>
      </c>
      <c r="I31" s="270" t="n">
        <v>5371</v>
      </c>
      <c r="J31" s="270" t="n">
        <v>1672</v>
      </c>
      <c r="K31" s="270" t="n">
        <v>685</v>
      </c>
      <c r="L31" s="270" t="n">
        <v>311</v>
      </c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</row>
    <row r="32" s="52" customFormat="true" ht="10.5" hidden="false" customHeight="true" outlineLevel="0" collapsed="false">
      <c r="A32" s="172" t="s">
        <v>2913</v>
      </c>
      <c r="B32" s="170"/>
      <c r="C32" s="270" t="n">
        <v>18457</v>
      </c>
      <c r="D32" s="270" t="n">
        <v>7633</v>
      </c>
      <c r="E32" s="270" t="n">
        <v>13692</v>
      </c>
      <c r="F32" s="270" t="n">
        <v>5994</v>
      </c>
      <c r="G32" s="270" t="n">
        <v>185</v>
      </c>
      <c r="H32" s="270" t="n">
        <v>100</v>
      </c>
      <c r="I32" s="270" t="n">
        <v>4580</v>
      </c>
      <c r="J32" s="270" t="n">
        <v>1539</v>
      </c>
      <c r="K32" s="270" t="n">
        <v>652</v>
      </c>
      <c r="L32" s="270" t="n">
        <v>349</v>
      </c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</row>
    <row r="33" s="52" customFormat="true" ht="10.5" hidden="false" customHeight="true" outlineLevel="0" collapsed="false">
      <c r="A33" s="172" t="s">
        <v>2914</v>
      </c>
      <c r="B33" s="170"/>
      <c r="C33" s="270" t="n">
        <v>15712</v>
      </c>
      <c r="D33" s="270" t="n">
        <v>6673</v>
      </c>
      <c r="E33" s="270" t="n">
        <v>11751</v>
      </c>
      <c r="F33" s="270" t="n">
        <v>5246</v>
      </c>
      <c r="G33" s="270" t="n">
        <v>127</v>
      </c>
      <c r="H33" s="270" t="n">
        <v>77</v>
      </c>
      <c r="I33" s="270" t="n">
        <v>3834</v>
      </c>
      <c r="J33" s="270" t="n">
        <v>1350</v>
      </c>
      <c r="K33" s="270" t="n">
        <v>590</v>
      </c>
      <c r="L33" s="270" t="n">
        <v>299</v>
      </c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</row>
    <row r="34" s="52" customFormat="true" ht="10.5" hidden="false" customHeight="true" outlineLevel="0" collapsed="false">
      <c r="A34" s="172" t="s">
        <v>2915</v>
      </c>
      <c r="B34" s="170"/>
      <c r="C34" s="270" t="n">
        <v>96056</v>
      </c>
      <c r="D34" s="270" t="n">
        <v>43516</v>
      </c>
      <c r="E34" s="270" t="n">
        <v>77225</v>
      </c>
      <c r="F34" s="270" t="n">
        <v>35506</v>
      </c>
      <c r="G34" s="270" t="n">
        <v>561</v>
      </c>
      <c r="H34" s="270" t="n">
        <v>330</v>
      </c>
      <c r="I34" s="270" t="n">
        <v>18270</v>
      </c>
      <c r="J34" s="270" t="n">
        <v>7680</v>
      </c>
      <c r="K34" s="270" t="n">
        <v>3023</v>
      </c>
      <c r="L34" s="270" t="n">
        <v>1701</v>
      </c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</row>
    <row r="35" s="52" customFormat="true" ht="3.95" hidden="false" customHeight="true" outlineLevel="0" collapsed="false">
      <c r="A35" s="172"/>
      <c r="B35" s="170"/>
      <c r="C35" s="270"/>
      <c r="D35" s="270"/>
      <c r="E35" s="270"/>
      <c r="F35" s="270"/>
      <c r="G35" s="270"/>
      <c r="H35" s="270"/>
      <c r="I35" s="270"/>
      <c r="J35" s="270"/>
      <c r="K35" s="270"/>
      <c r="L35" s="270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</row>
    <row r="36" s="52" customFormat="true" ht="10.5" hidden="false" customHeight="true" outlineLevel="0" collapsed="false">
      <c r="A36" s="272" t="s">
        <v>466</v>
      </c>
      <c r="B36" s="264"/>
      <c r="C36" s="272" t="n">
        <v>2019465</v>
      </c>
      <c r="D36" s="272" t="n">
        <v>957921</v>
      </c>
      <c r="E36" s="272" t="n">
        <v>1436679</v>
      </c>
      <c r="F36" s="272" t="n">
        <v>728157</v>
      </c>
      <c r="G36" s="272" t="n">
        <v>31211</v>
      </c>
      <c r="H36" s="272" t="n">
        <v>17925</v>
      </c>
      <c r="I36" s="272" t="n">
        <v>551575</v>
      </c>
      <c r="J36" s="272" t="n">
        <v>211839</v>
      </c>
      <c r="K36" s="272" t="n">
        <v>316656</v>
      </c>
      <c r="L36" s="272" t="n">
        <v>151516</v>
      </c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</row>
    <row r="37" s="52" customFormat="true" ht="5.25" hidden="false" customHeight="true" outlineLevel="0" collapsed="false">
      <c r="A37" s="1691" t="n">
        <v>0</v>
      </c>
      <c r="B37" s="128"/>
      <c r="C37" s="1692" t="n">
        <v>0</v>
      </c>
      <c r="D37" s="1692" t="n">
        <v>0</v>
      </c>
      <c r="E37" s="1692" t="n">
        <v>0</v>
      </c>
      <c r="F37" s="1692" t="n">
        <v>0</v>
      </c>
      <c r="G37" s="1692" t="n">
        <v>0</v>
      </c>
      <c r="H37" s="1692" t="n">
        <v>0</v>
      </c>
      <c r="I37" s="1692" t="n">
        <v>0</v>
      </c>
      <c r="J37" s="1692" t="n">
        <v>0</v>
      </c>
      <c r="K37" s="1692" t="n">
        <v>0</v>
      </c>
      <c r="L37" s="1692" t="n">
        <v>0</v>
      </c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</row>
    <row r="38" s="52" customFormat="true" ht="10.5" hidden="false" customHeight="true" outlineLevel="0" collapsed="false">
      <c r="A38" s="250" t="s">
        <v>2469</v>
      </c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250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</row>
    <row r="39" s="52" customFormat="true" ht="5.25" hidden="false" customHeight="tru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</row>
    <row r="40" s="52" customFormat="true" ht="10.5" hidden="false" customHeight="true" outlineLevel="0" collapsed="false">
      <c r="A40" s="172" t="s">
        <v>677</v>
      </c>
      <c r="B40" s="170"/>
      <c r="C40" s="270" t="n">
        <v>6512</v>
      </c>
      <c r="D40" s="270" t="n">
        <v>4783</v>
      </c>
      <c r="E40" s="270" t="n">
        <v>4029</v>
      </c>
      <c r="F40" s="270" t="n">
        <v>3122</v>
      </c>
      <c r="G40" s="270" t="n">
        <v>218</v>
      </c>
      <c r="H40" s="270" t="n">
        <v>148</v>
      </c>
      <c r="I40" s="270" t="n">
        <v>2265</v>
      </c>
      <c r="J40" s="270" t="n">
        <v>1513</v>
      </c>
      <c r="K40" s="270" t="n">
        <v>6277</v>
      </c>
      <c r="L40" s="270" t="n">
        <v>4647</v>
      </c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</row>
    <row r="41" s="52" customFormat="true" ht="10.5" hidden="false" customHeight="true" outlineLevel="0" collapsed="false">
      <c r="A41" s="172" t="s">
        <v>2895</v>
      </c>
      <c r="B41" s="170"/>
      <c r="C41" s="270" t="n">
        <v>59445</v>
      </c>
      <c r="D41" s="270" t="n">
        <v>42490</v>
      </c>
      <c r="E41" s="270" t="n">
        <v>46300</v>
      </c>
      <c r="F41" s="270" t="n">
        <v>34262</v>
      </c>
      <c r="G41" s="270" t="n">
        <v>489</v>
      </c>
      <c r="H41" s="270" t="n">
        <v>369</v>
      </c>
      <c r="I41" s="270" t="n">
        <v>12656</v>
      </c>
      <c r="J41" s="270" t="n">
        <v>7859</v>
      </c>
      <c r="K41" s="270" t="n">
        <v>53276</v>
      </c>
      <c r="L41" s="270" t="n">
        <v>37551</v>
      </c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</row>
    <row r="42" s="52" customFormat="true" ht="10.5" hidden="false" customHeight="true" outlineLevel="0" collapsed="false">
      <c r="A42" s="172" t="s">
        <v>2896</v>
      </c>
      <c r="B42" s="170"/>
      <c r="C42" s="270" t="n">
        <v>133197</v>
      </c>
      <c r="D42" s="270" t="n">
        <v>79653</v>
      </c>
      <c r="E42" s="270" t="n">
        <v>101986</v>
      </c>
      <c r="F42" s="270" t="n">
        <v>63218</v>
      </c>
      <c r="G42" s="270" t="n">
        <v>1141</v>
      </c>
      <c r="H42" s="270" t="n">
        <v>777</v>
      </c>
      <c r="I42" s="270" t="n">
        <v>30070</v>
      </c>
      <c r="J42" s="270" t="n">
        <v>15658</v>
      </c>
      <c r="K42" s="270" t="n">
        <v>74430</v>
      </c>
      <c r="L42" s="270" t="n">
        <v>35073</v>
      </c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</row>
    <row r="43" s="52" customFormat="true" ht="10.5" hidden="false" customHeight="true" outlineLevel="0" collapsed="false">
      <c r="A43" s="172" t="s">
        <v>2897</v>
      </c>
      <c r="B43" s="170"/>
      <c r="C43" s="270" t="n">
        <v>174988</v>
      </c>
      <c r="D43" s="270" t="n">
        <v>92111</v>
      </c>
      <c r="E43" s="270" t="n">
        <v>128060</v>
      </c>
      <c r="F43" s="270" t="n">
        <v>70031</v>
      </c>
      <c r="G43" s="270" t="n">
        <v>1791</v>
      </c>
      <c r="H43" s="270" t="n">
        <v>1134</v>
      </c>
      <c r="I43" s="270" t="n">
        <v>45137</v>
      </c>
      <c r="J43" s="270" t="n">
        <v>20946</v>
      </c>
      <c r="K43" s="270" t="n">
        <v>47980</v>
      </c>
      <c r="L43" s="270" t="n">
        <v>15432</v>
      </c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</row>
    <row r="44" s="52" customFormat="true" ht="10.5" hidden="false" customHeight="true" outlineLevel="0" collapsed="false">
      <c r="A44" s="172" t="s">
        <v>2898</v>
      </c>
      <c r="B44" s="170"/>
      <c r="C44" s="270" t="n">
        <v>183214</v>
      </c>
      <c r="D44" s="270" t="n">
        <v>91739</v>
      </c>
      <c r="E44" s="270" t="n">
        <v>127457</v>
      </c>
      <c r="F44" s="270" t="n">
        <v>67497</v>
      </c>
      <c r="G44" s="270" t="n">
        <v>2202</v>
      </c>
      <c r="H44" s="270" t="n">
        <v>1344</v>
      </c>
      <c r="I44" s="270" t="n">
        <v>53555</v>
      </c>
      <c r="J44" s="270" t="n">
        <v>22898</v>
      </c>
      <c r="K44" s="270" t="n">
        <v>25150</v>
      </c>
      <c r="L44" s="270" t="n">
        <v>9213</v>
      </c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</row>
    <row r="45" s="52" customFormat="true" ht="10.5" hidden="false" customHeight="true" outlineLevel="0" collapsed="false">
      <c r="A45" s="172" t="s">
        <v>2899</v>
      </c>
      <c r="B45" s="170"/>
      <c r="C45" s="270" t="n">
        <v>185946</v>
      </c>
      <c r="D45" s="270" t="n">
        <v>89390</v>
      </c>
      <c r="E45" s="270" t="n">
        <v>125040</v>
      </c>
      <c r="F45" s="270" t="n">
        <v>64799</v>
      </c>
      <c r="G45" s="270" t="n">
        <v>2469</v>
      </c>
      <c r="H45" s="270" t="n">
        <v>1408</v>
      </c>
      <c r="I45" s="270" t="n">
        <v>58437</v>
      </c>
      <c r="J45" s="270" t="n">
        <v>23183</v>
      </c>
      <c r="K45" s="270" t="n">
        <v>17946</v>
      </c>
      <c r="L45" s="270" t="n">
        <v>6623</v>
      </c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</row>
    <row r="46" s="52" customFormat="true" ht="10.5" hidden="false" customHeight="true" outlineLevel="0" collapsed="false">
      <c r="A46" s="172" t="s">
        <v>2900</v>
      </c>
      <c r="B46" s="170"/>
      <c r="C46" s="270" t="n">
        <v>171606</v>
      </c>
      <c r="D46" s="270" t="n">
        <v>80364</v>
      </c>
      <c r="E46" s="270" t="n">
        <v>114476</v>
      </c>
      <c r="F46" s="270" t="n">
        <v>58647</v>
      </c>
      <c r="G46" s="270" t="n">
        <v>2402</v>
      </c>
      <c r="H46" s="270" t="n">
        <v>1406</v>
      </c>
      <c r="I46" s="270" t="n">
        <v>54728</v>
      </c>
      <c r="J46" s="270" t="n">
        <v>20311</v>
      </c>
      <c r="K46" s="270" t="n">
        <v>11499</v>
      </c>
      <c r="L46" s="270" t="n">
        <v>4186</v>
      </c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</row>
    <row r="47" s="52" customFormat="true" ht="10.5" hidden="false" customHeight="true" outlineLevel="0" collapsed="false">
      <c r="A47" s="172" t="s">
        <v>2901</v>
      </c>
      <c r="B47" s="170"/>
      <c r="C47" s="270" t="n">
        <v>155006</v>
      </c>
      <c r="D47" s="270" t="n">
        <v>68954</v>
      </c>
      <c r="E47" s="270" t="n">
        <v>104162</v>
      </c>
      <c r="F47" s="270" t="n">
        <v>50895</v>
      </c>
      <c r="G47" s="270" t="n">
        <v>2301</v>
      </c>
      <c r="H47" s="270" t="n">
        <v>1257</v>
      </c>
      <c r="I47" s="270" t="n">
        <v>48543</v>
      </c>
      <c r="J47" s="270" t="n">
        <v>16802</v>
      </c>
      <c r="K47" s="270" t="n">
        <v>7337</v>
      </c>
      <c r="L47" s="270" t="n">
        <v>2821</v>
      </c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</row>
    <row r="48" s="52" customFormat="true" ht="10.5" hidden="false" customHeight="true" outlineLevel="0" collapsed="false">
      <c r="A48" s="172" t="s">
        <v>2902</v>
      </c>
      <c r="B48" s="170"/>
      <c r="C48" s="270" t="n">
        <v>132263</v>
      </c>
      <c r="D48" s="270" t="n">
        <v>56305</v>
      </c>
      <c r="E48" s="270" t="n">
        <v>89939</v>
      </c>
      <c r="F48" s="270" t="n">
        <v>42004</v>
      </c>
      <c r="G48" s="270" t="n">
        <v>2187</v>
      </c>
      <c r="H48" s="270" t="n">
        <v>1147</v>
      </c>
      <c r="I48" s="270" t="n">
        <v>40137</v>
      </c>
      <c r="J48" s="270" t="n">
        <v>13154</v>
      </c>
      <c r="K48" s="270" t="n">
        <v>4849</v>
      </c>
      <c r="L48" s="270" t="n">
        <v>1900</v>
      </c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</row>
    <row r="49" s="52" customFormat="true" ht="10.5" hidden="false" customHeight="true" outlineLevel="0" collapsed="false">
      <c r="A49" s="172" t="s">
        <v>2903</v>
      </c>
      <c r="B49" s="170"/>
      <c r="C49" s="270" t="n">
        <v>105230</v>
      </c>
      <c r="D49" s="270" t="n">
        <v>43035</v>
      </c>
      <c r="E49" s="270" t="n">
        <v>72233</v>
      </c>
      <c r="F49" s="270" t="n">
        <v>32097</v>
      </c>
      <c r="G49" s="270" t="n">
        <v>1787</v>
      </c>
      <c r="H49" s="270" t="n">
        <v>894</v>
      </c>
      <c r="I49" s="270" t="n">
        <v>31210</v>
      </c>
      <c r="J49" s="270" t="n">
        <v>10044</v>
      </c>
      <c r="K49" s="270" t="n">
        <v>3171</v>
      </c>
      <c r="L49" s="270" t="n">
        <v>1236</v>
      </c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</row>
    <row r="50" s="52" customFormat="true" ht="10.5" hidden="false" customHeight="true" outlineLevel="0" collapsed="false">
      <c r="A50" s="172" t="s">
        <v>2904</v>
      </c>
      <c r="B50" s="170"/>
      <c r="C50" s="270" t="n">
        <v>78044</v>
      </c>
      <c r="D50" s="270" t="n">
        <v>31002</v>
      </c>
      <c r="E50" s="270" t="n">
        <v>54091</v>
      </c>
      <c r="F50" s="270" t="n">
        <v>23295</v>
      </c>
      <c r="G50" s="270" t="n">
        <v>1372</v>
      </c>
      <c r="H50" s="270" t="n">
        <v>714</v>
      </c>
      <c r="I50" s="270" t="n">
        <v>22581</v>
      </c>
      <c r="J50" s="270" t="n">
        <v>6993</v>
      </c>
      <c r="K50" s="270" t="n">
        <v>2247</v>
      </c>
      <c r="L50" s="270" t="n">
        <v>891</v>
      </c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</row>
    <row r="51" s="52" customFormat="true" ht="10.5" hidden="false" customHeight="true" outlineLevel="0" collapsed="false">
      <c r="A51" s="172" t="s">
        <v>2905</v>
      </c>
      <c r="B51" s="170"/>
      <c r="C51" s="270" t="n">
        <v>60535</v>
      </c>
      <c r="D51" s="270" t="n">
        <v>23726</v>
      </c>
      <c r="E51" s="270" t="n">
        <v>42155</v>
      </c>
      <c r="F51" s="270" t="n">
        <v>17858</v>
      </c>
      <c r="G51" s="270" t="n">
        <v>1053</v>
      </c>
      <c r="H51" s="270" t="n">
        <v>522</v>
      </c>
      <c r="I51" s="270" t="n">
        <v>17327</v>
      </c>
      <c r="J51" s="270" t="n">
        <v>5346</v>
      </c>
      <c r="K51" s="270" t="n">
        <v>1815</v>
      </c>
      <c r="L51" s="270" t="n">
        <v>781</v>
      </c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</row>
    <row r="52" s="52" customFormat="true" ht="10.5" hidden="false" customHeight="true" outlineLevel="0" collapsed="false">
      <c r="A52" s="172" t="s">
        <v>2906</v>
      </c>
      <c r="B52" s="170"/>
      <c r="C52" s="270" t="n">
        <v>46105</v>
      </c>
      <c r="D52" s="270" t="n">
        <v>17901</v>
      </c>
      <c r="E52" s="270" t="n">
        <v>32335</v>
      </c>
      <c r="F52" s="270" t="n">
        <v>13528</v>
      </c>
      <c r="G52" s="270" t="n">
        <v>802</v>
      </c>
      <c r="H52" s="270" t="n">
        <v>379</v>
      </c>
      <c r="I52" s="270" t="n">
        <v>12968</v>
      </c>
      <c r="J52" s="270" t="n">
        <v>3994</v>
      </c>
      <c r="K52" s="270" t="n">
        <v>1178</v>
      </c>
      <c r="L52" s="270" t="n">
        <v>470</v>
      </c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</row>
    <row r="53" s="52" customFormat="true" ht="10.5" hidden="false" customHeight="true" outlineLevel="0" collapsed="false">
      <c r="A53" s="172" t="s">
        <v>2907</v>
      </c>
      <c r="B53" s="170"/>
      <c r="C53" s="270" t="n">
        <v>38671</v>
      </c>
      <c r="D53" s="270" t="n">
        <v>15046</v>
      </c>
      <c r="E53" s="270" t="n">
        <v>27271</v>
      </c>
      <c r="F53" s="270" t="n">
        <v>11366</v>
      </c>
      <c r="G53" s="270" t="n">
        <v>525</v>
      </c>
      <c r="H53" s="270" t="n">
        <v>283</v>
      </c>
      <c r="I53" s="270" t="n">
        <v>10875</v>
      </c>
      <c r="J53" s="270" t="n">
        <v>3397</v>
      </c>
      <c r="K53" s="270" t="n">
        <v>1105</v>
      </c>
      <c r="L53" s="270" t="n">
        <v>453</v>
      </c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</row>
    <row r="54" s="52" customFormat="true" ht="10.5" hidden="false" customHeight="true" outlineLevel="0" collapsed="false">
      <c r="A54" s="172" t="s">
        <v>2908</v>
      </c>
      <c r="B54" s="170"/>
      <c r="C54" s="270" t="n">
        <v>33536</v>
      </c>
      <c r="D54" s="270" t="n">
        <v>12822</v>
      </c>
      <c r="E54" s="270" t="n">
        <v>23786</v>
      </c>
      <c r="F54" s="270" t="n">
        <v>9820</v>
      </c>
      <c r="G54" s="270" t="n">
        <v>483</v>
      </c>
      <c r="H54" s="270" t="n">
        <v>226</v>
      </c>
      <c r="I54" s="270" t="n">
        <v>9267</v>
      </c>
      <c r="J54" s="270" t="n">
        <v>2776</v>
      </c>
      <c r="K54" s="270" t="n">
        <v>919</v>
      </c>
      <c r="L54" s="270" t="n">
        <v>345</v>
      </c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</row>
    <row r="55" s="52" customFormat="true" ht="10.5" hidden="false" customHeight="true" outlineLevel="0" collapsed="false">
      <c r="A55" s="172" t="s">
        <v>2909</v>
      </c>
      <c r="B55" s="170"/>
      <c r="C55" s="270" t="n">
        <v>27465</v>
      </c>
      <c r="D55" s="270" t="n">
        <v>10707</v>
      </c>
      <c r="E55" s="270" t="n">
        <v>19722</v>
      </c>
      <c r="F55" s="270" t="n">
        <v>8241</v>
      </c>
      <c r="G55" s="270" t="n">
        <v>392</v>
      </c>
      <c r="H55" s="270" t="n">
        <v>189</v>
      </c>
      <c r="I55" s="270" t="n">
        <v>7351</v>
      </c>
      <c r="J55" s="270" t="n">
        <v>2277</v>
      </c>
      <c r="K55" s="270" t="n">
        <v>784</v>
      </c>
      <c r="L55" s="270" t="n">
        <v>333</v>
      </c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</row>
    <row r="56" s="52" customFormat="true" ht="10.5" hidden="false" customHeight="true" outlineLevel="0" collapsed="false">
      <c r="A56" s="172" t="s">
        <v>2910</v>
      </c>
      <c r="B56" s="170"/>
      <c r="C56" s="270" t="n">
        <v>24817</v>
      </c>
      <c r="D56" s="270" t="n">
        <v>9532</v>
      </c>
      <c r="E56" s="270" t="n">
        <v>17850</v>
      </c>
      <c r="F56" s="270" t="n">
        <v>7383</v>
      </c>
      <c r="G56" s="270" t="n">
        <v>292</v>
      </c>
      <c r="H56" s="270" t="n">
        <v>141</v>
      </c>
      <c r="I56" s="270" t="n">
        <v>6675</v>
      </c>
      <c r="J56" s="270" t="n">
        <v>2008</v>
      </c>
      <c r="K56" s="270" t="n">
        <v>705</v>
      </c>
      <c r="L56" s="270" t="n">
        <v>307</v>
      </c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</row>
    <row r="57" s="52" customFormat="true" ht="10.5" hidden="false" customHeight="true" outlineLevel="0" collapsed="false">
      <c r="A57" s="172" t="s">
        <v>2911</v>
      </c>
      <c r="B57" s="170"/>
      <c r="C57" s="270" t="n">
        <v>21773</v>
      </c>
      <c r="D57" s="270" t="n">
        <v>8621</v>
      </c>
      <c r="E57" s="270" t="n">
        <v>15892</v>
      </c>
      <c r="F57" s="270" t="n">
        <v>6680</v>
      </c>
      <c r="G57" s="270" t="n">
        <v>258</v>
      </c>
      <c r="H57" s="270" t="n">
        <v>132</v>
      </c>
      <c r="I57" s="270" t="n">
        <v>5623</v>
      </c>
      <c r="J57" s="270" t="n">
        <v>1809</v>
      </c>
      <c r="K57" s="270" t="n">
        <v>671</v>
      </c>
      <c r="L57" s="270" t="n">
        <v>323</v>
      </c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</row>
    <row r="58" s="52" customFormat="true" ht="10.5" hidden="false" customHeight="true" outlineLevel="0" collapsed="false">
      <c r="A58" s="172" t="s">
        <v>2912</v>
      </c>
      <c r="B58" s="170"/>
      <c r="C58" s="270" t="n">
        <v>18891</v>
      </c>
      <c r="D58" s="270" t="n">
        <v>7601</v>
      </c>
      <c r="E58" s="270" t="n">
        <v>13864</v>
      </c>
      <c r="F58" s="270" t="n">
        <v>5980</v>
      </c>
      <c r="G58" s="270" t="n">
        <v>163</v>
      </c>
      <c r="H58" s="270" t="n">
        <v>81</v>
      </c>
      <c r="I58" s="270" t="n">
        <v>4864</v>
      </c>
      <c r="J58" s="270" t="n">
        <v>1540</v>
      </c>
      <c r="K58" s="270" t="n">
        <v>519</v>
      </c>
      <c r="L58" s="270" t="n">
        <v>239</v>
      </c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</row>
    <row r="59" s="52" customFormat="true" ht="10.5" hidden="false" customHeight="true" outlineLevel="0" collapsed="false">
      <c r="A59" s="172" t="s">
        <v>2913</v>
      </c>
      <c r="B59" s="170"/>
      <c r="C59" s="270" t="n">
        <v>16144</v>
      </c>
      <c r="D59" s="270" t="n">
        <v>6699</v>
      </c>
      <c r="E59" s="270" t="n">
        <v>11854</v>
      </c>
      <c r="F59" s="270" t="n">
        <v>5190</v>
      </c>
      <c r="G59" s="270" t="n">
        <v>153</v>
      </c>
      <c r="H59" s="270" t="n">
        <v>86</v>
      </c>
      <c r="I59" s="270" t="n">
        <v>4137</v>
      </c>
      <c r="J59" s="270" t="n">
        <v>1423</v>
      </c>
      <c r="K59" s="270" t="n">
        <v>509</v>
      </c>
      <c r="L59" s="270" t="n">
        <v>281</v>
      </c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</row>
    <row r="60" s="52" customFormat="true" ht="10.5" hidden="false" customHeight="true" outlineLevel="0" collapsed="false">
      <c r="A60" s="172" t="s">
        <v>2914</v>
      </c>
      <c r="B60" s="170"/>
      <c r="C60" s="270" t="n">
        <v>13790</v>
      </c>
      <c r="D60" s="270" t="n">
        <v>5886</v>
      </c>
      <c r="E60" s="270" t="n">
        <v>10187</v>
      </c>
      <c r="F60" s="270" t="n">
        <v>4555</v>
      </c>
      <c r="G60" s="270" t="n">
        <v>109</v>
      </c>
      <c r="H60" s="270" t="n">
        <v>68</v>
      </c>
      <c r="I60" s="270" t="n">
        <v>3494</v>
      </c>
      <c r="J60" s="270" t="n">
        <v>1263</v>
      </c>
      <c r="K60" s="270" t="n">
        <v>474</v>
      </c>
      <c r="L60" s="270" t="n">
        <v>253</v>
      </c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</row>
    <row r="61" s="52" customFormat="true" ht="10.5" hidden="false" customHeight="true" outlineLevel="0" collapsed="false">
      <c r="A61" s="172" t="s">
        <v>2915</v>
      </c>
      <c r="B61" s="170"/>
      <c r="C61" s="270" t="n">
        <v>86151</v>
      </c>
      <c r="D61" s="270" t="n">
        <v>39244</v>
      </c>
      <c r="E61" s="270" t="n">
        <v>68987</v>
      </c>
      <c r="F61" s="270" t="n">
        <v>31783</v>
      </c>
      <c r="G61" s="270" t="n">
        <v>464</v>
      </c>
      <c r="H61" s="270" t="n">
        <v>275</v>
      </c>
      <c r="I61" s="270" t="n">
        <v>16700</v>
      </c>
      <c r="J61" s="270" t="n">
        <v>7186</v>
      </c>
      <c r="K61" s="270" t="n">
        <v>2474</v>
      </c>
      <c r="L61" s="270" t="n">
        <v>1413</v>
      </c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</row>
    <row r="62" s="52" customFormat="true" ht="3.95" hidden="false" customHeight="true" outlineLevel="0" collapsed="false">
      <c r="A62" s="172"/>
      <c r="B62" s="170"/>
      <c r="C62" s="270"/>
      <c r="D62" s="270"/>
      <c r="E62" s="270"/>
      <c r="F62" s="270"/>
      <c r="G62" s="270"/>
      <c r="H62" s="270"/>
      <c r="I62" s="270"/>
      <c r="J62" s="270"/>
      <c r="K62" s="270"/>
      <c r="L62" s="270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</row>
    <row r="63" s="52" customFormat="true" ht="10.5" hidden="false" customHeight="true" outlineLevel="0" collapsed="false">
      <c r="A63" s="272" t="s">
        <v>639</v>
      </c>
      <c r="B63" s="264"/>
      <c r="C63" s="272" t="n">
        <v>1773329</v>
      </c>
      <c r="D63" s="272" t="n">
        <v>837611</v>
      </c>
      <c r="E63" s="272" t="n">
        <v>1251676</v>
      </c>
      <c r="F63" s="272" t="n">
        <v>632251</v>
      </c>
      <c r="G63" s="272" t="n">
        <v>23053</v>
      </c>
      <c r="H63" s="272" t="n">
        <v>12980</v>
      </c>
      <c r="I63" s="272" t="n">
        <v>498600</v>
      </c>
      <c r="J63" s="272" t="n">
        <v>192380</v>
      </c>
      <c r="K63" s="272" t="n">
        <v>265315</v>
      </c>
      <c r="L63" s="272" t="n">
        <v>124771</v>
      </c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</row>
    <row r="64" s="52" customFormat="true" ht="5.25" hidden="false" customHeight="true" outlineLevel="0" collapsed="false">
      <c r="A64" s="1691" t="n">
        <v>0</v>
      </c>
      <c r="B64" s="128"/>
      <c r="C64" s="1692" t="n">
        <v>0</v>
      </c>
      <c r="D64" s="1692" t="n">
        <v>0</v>
      </c>
      <c r="E64" s="1692" t="n">
        <v>0</v>
      </c>
      <c r="F64" s="1692" t="n">
        <v>0</v>
      </c>
      <c r="G64" s="1692" t="n">
        <v>0</v>
      </c>
      <c r="H64" s="1692" t="n">
        <v>0</v>
      </c>
      <c r="I64" s="1692" t="n">
        <v>0</v>
      </c>
      <c r="J64" s="1692" t="n">
        <v>0</v>
      </c>
      <c r="K64" s="1692" t="n">
        <v>0</v>
      </c>
      <c r="L64" s="1692" t="n">
        <v>0</v>
      </c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</row>
    <row r="65" s="52" customFormat="true" ht="10.5" hidden="false" customHeight="true" outlineLevel="0" collapsed="false">
      <c r="A65" s="250" t="s">
        <v>2470</v>
      </c>
      <c r="B65" s="250"/>
      <c r="C65" s="250"/>
      <c r="D65" s="250"/>
      <c r="E65" s="250"/>
      <c r="F65" s="250"/>
      <c r="G65" s="250"/>
      <c r="H65" s="250"/>
      <c r="I65" s="250"/>
      <c r="J65" s="250"/>
      <c r="K65" s="250"/>
      <c r="L65" s="250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</row>
    <row r="66" s="52" customFormat="true" ht="5.25" hidden="false" customHeight="true" outlineLevel="0" collapsed="false">
      <c r="A66" s="128"/>
      <c r="B66" s="128"/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</row>
    <row r="67" s="52" customFormat="true" ht="10.5" hidden="false" customHeight="true" outlineLevel="0" collapsed="false">
      <c r="A67" s="172" t="s">
        <v>677</v>
      </c>
      <c r="B67" s="170"/>
      <c r="C67" s="270" t="n">
        <v>1351</v>
      </c>
      <c r="D67" s="270" t="n">
        <v>745</v>
      </c>
      <c r="E67" s="270" t="n">
        <v>914</v>
      </c>
      <c r="F67" s="270" t="n">
        <v>514</v>
      </c>
      <c r="G67" s="270" t="n">
        <v>171</v>
      </c>
      <c r="H67" s="270" t="n">
        <v>109</v>
      </c>
      <c r="I67" s="270" t="n">
        <v>266</v>
      </c>
      <c r="J67" s="270" t="n">
        <v>122</v>
      </c>
      <c r="K67" s="270" t="n">
        <v>1158</v>
      </c>
      <c r="L67" s="270" t="n">
        <v>640</v>
      </c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</row>
    <row r="68" s="52" customFormat="true" ht="10.5" hidden="false" customHeight="true" outlineLevel="0" collapsed="false">
      <c r="A68" s="172" t="s">
        <v>2895</v>
      </c>
      <c r="B68" s="170"/>
      <c r="C68" s="270" t="n">
        <v>5721</v>
      </c>
      <c r="D68" s="270" t="n">
        <v>3237</v>
      </c>
      <c r="E68" s="270" t="n">
        <v>4426</v>
      </c>
      <c r="F68" s="270" t="n">
        <v>2598</v>
      </c>
      <c r="G68" s="270" t="n">
        <v>210</v>
      </c>
      <c r="H68" s="270" t="n">
        <v>133</v>
      </c>
      <c r="I68" s="270" t="n">
        <v>1085</v>
      </c>
      <c r="J68" s="270" t="n">
        <v>506</v>
      </c>
      <c r="K68" s="270" t="n">
        <v>4170</v>
      </c>
      <c r="L68" s="270" t="n">
        <v>2374</v>
      </c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</row>
    <row r="69" s="52" customFormat="true" ht="10.5" hidden="false" customHeight="true" outlineLevel="0" collapsed="false">
      <c r="A69" s="172" t="s">
        <v>2896</v>
      </c>
      <c r="B69" s="170"/>
      <c r="C69" s="270" t="n">
        <v>12777</v>
      </c>
      <c r="D69" s="270" t="n">
        <v>7258</v>
      </c>
      <c r="E69" s="270" t="n">
        <v>9978</v>
      </c>
      <c r="F69" s="270" t="n">
        <v>5873</v>
      </c>
      <c r="G69" s="270" t="n">
        <v>355</v>
      </c>
      <c r="H69" s="270" t="n">
        <v>224</v>
      </c>
      <c r="I69" s="270" t="n">
        <v>2444</v>
      </c>
      <c r="J69" s="270" t="n">
        <v>1161</v>
      </c>
      <c r="K69" s="270" t="n">
        <v>6859</v>
      </c>
      <c r="L69" s="270" t="n">
        <v>4025</v>
      </c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</row>
    <row r="70" s="52" customFormat="true" ht="10.5" hidden="false" customHeight="true" outlineLevel="0" collapsed="false">
      <c r="A70" s="172" t="s">
        <v>2897</v>
      </c>
      <c r="B70" s="170"/>
      <c r="C70" s="270" t="n">
        <v>17921</v>
      </c>
      <c r="D70" s="270" t="n">
        <v>9644</v>
      </c>
      <c r="E70" s="270" t="n">
        <v>13327</v>
      </c>
      <c r="F70" s="270" t="n">
        <v>7608</v>
      </c>
      <c r="G70" s="270" t="n">
        <v>480</v>
      </c>
      <c r="H70" s="270" t="n">
        <v>307</v>
      </c>
      <c r="I70" s="270" t="n">
        <v>4114</v>
      </c>
      <c r="J70" s="270" t="n">
        <v>1729</v>
      </c>
      <c r="K70" s="270" t="n">
        <v>7285</v>
      </c>
      <c r="L70" s="270" t="n">
        <v>4071</v>
      </c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</row>
    <row r="71" s="52" customFormat="true" ht="10.5" hidden="false" customHeight="true" outlineLevel="0" collapsed="false">
      <c r="A71" s="172" t="s">
        <v>2898</v>
      </c>
      <c r="B71" s="170"/>
      <c r="C71" s="270" t="n">
        <v>21065</v>
      </c>
      <c r="D71" s="270" t="n">
        <v>10917</v>
      </c>
      <c r="E71" s="270" t="n">
        <v>15600</v>
      </c>
      <c r="F71" s="270" t="n">
        <v>8541</v>
      </c>
      <c r="G71" s="270" t="n">
        <v>524</v>
      </c>
      <c r="H71" s="270" t="n">
        <v>324</v>
      </c>
      <c r="I71" s="270" t="n">
        <v>4941</v>
      </c>
      <c r="J71" s="270" t="n">
        <v>2052</v>
      </c>
      <c r="K71" s="270" t="n">
        <v>7004</v>
      </c>
      <c r="L71" s="270" t="n">
        <v>3694</v>
      </c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</row>
    <row r="72" s="52" customFormat="true" ht="10.5" hidden="false" customHeight="true" outlineLevel="0" collapsed="false">
      <c r="A72" s="172" t="s">
        <v>2899</v>
      </c>
      <c r="B72" s="170"/>
      <c r="C72" s="270" t="n">
        <v>22995</v>
      </c>
      <c r="D72" s="270" t="n">
        <v>11557</v>
      </c>
      <c r="E72" s="270" t="n">
        <v>16882</v>
      </c>
      <c r="F72" s="270" t="n">
        <v>9032</v>
      </c>
      <c r="G72" s="270" t="n">
        <v>731</v>
      </c>
      <c r="H72" s="270" t="n">
        <v>474</v>
      </c>
      <c r="I72" s="270" t="n">
        <v>5382</v>
      </c>
      <c r="J72" s="270" t="n">
        <v>2051</v>
      </c>
      <c r="K72" s="270" t="n">
        <v>6189</v>
      </c>
      <c r="L72" s="270" t="n">
        <v>3158</v>
      </c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</row>
    <row r="73" s="52" customFormat="true" ht="10.5" hidden="false" customHeight="true" outlineLevel="0" collapsed="false">
      <c r="A73" s="172" t="s">
        <v>2900</v>
      </c>
      <c r="B73" s="170"/>
      <c r="C73" s="270" t="n">
        <v>23590</v>
      </c>
      <c r="D73" s="270" t="n">
        <v>11763</v>
      </c>
      <c r="E73" s="270" t="n">
        <v>17450</v>
      </c>
      <c r="F73" s="270" t="n">
        <v>9259</v>
      </c>
      <c r="G73" s="270" t="n">
        <v>768</v>
      </c>
      <c r="H73" s="270" t="n">
        <v>489</v>
      </c>
      <c r="I73" s="270" t="n">
        <v>5372</v>
      </c>
      <c r="J73" s="270" t="n">
        <v>2015</v>
      </c>
      <c r="K73" s="270" t="n">
        <v>4652</v>
      </c>
      <c r="L73" s="270" t="n">
        <v>2290</v>
      </c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</row>
    <row r="74" s="52" customFormat="true" ht="10.5" hidden="false" customHeight="true" outlineLevel="0" collapsed="false">
      <c r="A74" s="172" t="s">
        <v>2901</v>
      </c>
      <c r="B74" s="170"/>
      <c r="C74" s="270" t="n">
        <v>22619</v>
      </c>
      <c r="D74" s="270" t="n">
        <v>11216</v>
      </c>
      <c r="E74" s="270" t="n">
        <v>16848</v>
      </c>
      <c r="F74" s="270" t="n">
        <v>8887</v>
      </c>
      <c r="G74" s="270" t="n">
        <v>805</v>
      </c>
      <c r="H74" s="270" t="n">
        <v>524</v>
      </c>
      <c r="I74" s="270" t="n">
        <v>4966</v>
      </c>
      <c r="J74" s="270" t="n">
        <v>1805</v>
      </c>
      <c r="K74" s="270" t="n">
        <v>3492</v>
      </c>
      <c r="L74" s="270" t="n">
        <v>1644</v>
      </c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</row>
    <row r="75" s="52" customFormat="true" ht="10.5" hidden="false" customHeight="true" outlineLevel="0" collapsed="false">
      <c r="A75" s="172" t="s">
        <v>2902</v>
      </c>
      <c r="B75" s="170"/>
      <c r="C75" s="270" t="n">
        <v>20006</v>
      </c>
      <c r="D75" s="270" t="n">
        <v>9958</v>
      </c>
      <c r="E75" s="270" t="n">
        <v>14851</v>
      </c>
      <c r="F75" s="270" t="n">
        <v>7836</v>
      </c>
      <c r="G75" s="270" t="n">
        <v>786</v>
      </c>
      <c r="H75" s="270" t="n">
        <v>508</v>
      </c>
      <c r="I75" s="270" t="n">
        <v>4369</v>
      </c>
      <c r="J75" s="270" t="n">
        <v>1614</v>
      </c>
      <c r="K75" s="270" t="n">
        <v>2512</v>
      </c>
      <c r="L75" s="270" t="n">
        <v>1229</v>
      </c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</row>
    <row r="76" s="52" customFormat="true" ht="10.5" hidden="false" customHeight="true" outlineLevel="0" collapsed="false">
      <c r="A76" s="172" t="s">
        <v>2903</v>
      </c>
      <c r="B76" s="170"/>
      <c r="C76" s="270" t="n">
        <v>17339</v>
      </c>
      <c r="D76" s="270" t="n">
        <v>8468</v>
      </c>
      <c r="E76" s="270" t="n">
        <v>12915</v>
      </c>
      <c r="F76" s="270" t="n">
        <v>6756</v>
      </c>
      <c r="G76" s="270" t="n">
        <v>727</v>
      </c>
      <c r="H76" s="270" t="n">
        <v>434</v>
      </c>
      <c r="I76" s="270" t="n">
        <v>3697</v>
      </c>
      <c r="J76" s="270" t="n">
        <v>1278</v>
      </c>
      <c r="K76" s="270" t="n">
        <v>1852</v>
      </c>
      <c r="L76" s="270" t="n">
        <v>868</v>
      </c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</row>
    <row r="77" s="52" customFormat="true" ht="10.5" hidden="false" customHeight="true" outlineLevel="0" collapsed="false">
      <c r="A77" s="172" t="s">
        <v>2904</v>
      </c>
      <c r="B77" s="170"/>
      <c r="C77" s="270" t="n">
        <v>14218</v>
      </c>
      <c r="D77" s="270" t="n">
        <v>6753</v>
      </c>
      <c r="E77" s="270" t="n">
        <v>10438</v>
      </c>
      <c r="F77" s="270" t="n">
        <v>5335</v>
      </c>
      <c r="G77" s="270" t="n">
        <v>617</v>
      </c>
      <c r="H77" s="270" t="n">
        <v>367</v>
      </c>
      <c r="I77" s="270" t="n">
        <v>3163</v>
      </c>
      <c r="J77" s="270" t="n">
        <v>1051</v>
      </c>
      <c r="K77" s="270" t="n">
        <v>1384</v>
      </c>
      <c r="L77" s="270" t="n">
        <v>632</v>
      </c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</row>
    <row r="78" s="52" customFormat="true" ht="10.5" hidden="false" customHeight="true" outlineLevel="0" collapsed="false">
      <c r="A78" s="172" t="s">
        <v>2905</v>
      </c>
      <c r="B78" s="170"/>
      <c r="C78" s="270" t="n">
        <v>12005</v>
      </c>
      <c r="D78" s="270" t="n">
        <v>5554</v>
      </c>
      <c r="E78" s="270" t="n">
        <v>8835</v>
      </c>
      <c r="F78" s="270" t="n">
        <v>4412</v>
      </c>
      <c r="G78" s="270" t="n">
        <v>511</v>
      </c>
      <c r="H78" s="270" t="n">
        <v>266</v>
      </c>
      <c r="I78" s="270" t="n">
        <v>2659</v>
      </c>
      <c r="J78" s="270" t="n">
        <v>876</v>
      </c>
      <c r="K78" s="270" t="n">
        <v>1033</v>
      </c>
      <c r="L78" s="270" t="n">
        <v>457</v>
      </c>
      <c r="M78" s="128"/>
      <c r="N78" s="12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  <c r="AD78" s="128"/>
    </row>
    <row r="79" s="52" customFormat="true" ht="10.5" hidden="false" customHeight="true" outlineLevel="0" collapsed="false">
      <c r="A79" s="172" t="s">
        <v>2906</v>
      </c>
      <c r="B79" s="170"/>
      <c r="C79" s="270" t="n">
        <v>9693</v>
      </c>
      <c r="D79" s="270" t="n">
        <v>4386</v>
      </c>
      <c r="E79" s="270" t="n">
        <v>7263</v>
      </c>
      <c r="F79" s="270" t="n">
        <v>3486</v>
      </c>
      <c r="G79" s="270" t="n">
        <v>403</v>
      </c>
      <c r="H79" s="270" t="n">
        <v>231</v>
      </c>
      <c r="I79" s="270" t="n">
        <v>2027</v>
      </c>
      <c r="J79" s="270" t="n">
        <v>669</v>
      </c>
      <c r="K79" s="270" t="n">
        <v>801</v>
      </c>
      <c r="L79" s="270" t="n">
        <v>342</v>
      </c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</row>
    <row r="80" s="52" customFormat="true" ht="10.5" hidden="false" customHeight="true" outlineLevel="0" collapsed="false">
      <c r="A80" s="172" t="s">
        <v>2907</v>
      </c>
      <c r="B80" s="170"/>
      <c r="C80" s="270" t="n">
        <v>8046</v>
      </c>
      <c r="D80" s="270" t="n">
        <v>3560</v>
      </c>
      <c r="E80" s="270" t="n">
        <v>6092</v>
      </c>
      <c r="F80" s="270" t="n">
        <v>2885</v>
      </c>
      <c r="G80" s="270" t="n">
        <v>301</v>
      </c>
      <c r="H80" s="270" t="n">
        <v>150</v>
      </c>
      <c r="I80" s="270" t="n">
        <v>1653</v>
      </c>
      <c r="J80" s="270" t="n">
        <v>525</v>
      </c>
      <c r="K80" s="270" t="n">
        <v>584</v>
      </c>
      <c r="L80" s="270" t="n">
        <v>256</v>
      </c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</row>
    <row r="81" s="52" customFormat="true" ht="10.5" hidden="false" customHeight="true" outlineLevel="0" collapsed="false">
      <c r="A81" s="172" t="s">
        <v>2908</v>
      </c>
      <c r="B81" s="170"/>
      <c r="C81" s="270" t="n">
        <v>6580</v>
      </c>
      <c r="D81" s="270" t="n">
        <v>2854</v>
      </c>
      <c r="E81" s="270" t="n">
        <v>5056</v>
      </c>
      <c r="F81" s="270" t="n">
        <v>2330</v>
      </c>
      <c r="G81" s="270" t="n">
        <v>200</v>
      </c>
      <c r="H81" s="270" t="n">
        <v>117</v>
      </c>
      <c r="I81" s="270" t="n">
        <v>1324</v>
      </c>
      <c r="J81" s="270" t="n">
        <v>407</v>
      </c>
      <c r="K81" s="270" t="n">
        <v>482</v>
      </c>
      <c r="L81" s="270" t="n">
        <v>209</v>
      </c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</row>
    <row r="82" s="52" customFormat="true" ht="10.5" hidden="false" customHeight="true" outlineLevel="0" collapsed="false">
      <c r="A82" s="172" t="s">
        <v>2909</v>
      </c>
      <c r="B82" s="170"/>
      <c r="C82" s="270" t="n">
        <v>5341</v>
      </c>
      <c r="D82" s="270" t="n">
        <v>2289</v>
      </c>
      <c r="E82" s="270" t="n">
        <v>4094</v>
      </c>
      <c r="F82" s="270" t="n">
        <v>1882</v>
      </c>
      <c r="G82" s="270" t="n">
        <v>166</v>
      </c>
      <c r="H82" s="270" t="n">
        <v>84</v>
      </c>
      <c r="I82" s="270" t="n">
        <v>1081</v>
      </c>
      <c r="J82" s="270" t="n">
        <v>323</v>
      </c>
      <c r="K82" s="270" t="n">
        <v>379</v>
      </c>
      <c r="L82" s="270" t="n">
        <v>139</v>
      </c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</row>
    <row r="83" s="52" customFormat="true" ht="10.5" hidden="false" customHeight="true" outlineLevel="0" collapsed="false">
      <c r="A83" s="172" t="s">
        <v>2910</v>
      </c>
      <c r="B83" s="170"/>
      <c r="C83" s="270" t="n">
        <v>4366</v>
      </c>
      <c r="D83" s="270" t="n">
        <v>1716</v>
      </c>
      <c r="E83" s="270" t="n">
        <v>3384</v>
      </c>
      <c r="F83" s="270" t="n">
        <v>1401</v>
      </c>
      <c r="G83" s="270" t="n">
        <v>110</v>
      </c>
      <c r="H83" s="270" t="n">
        <v>55</v>
      </c>
      <c r="I83" s="270" t="n">
        <v>872</v>
      </c>
      <c r="J83" s="270" t="n">
        <v>260</v>
      </c>
      <c r="K83" s="270" t="n">
        <v>298</v>
      </c>
      <c r="L83" s="270" t="n">
        <v>143</v>
      </c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</row>
    <row r="84" s="52" customFormat="true" ht="10.5" hidden="false" customHeight="true" outlineLevel="0" collapsed="false">
      <c r="A84" s="172" t="s">
        <v>2911</v>
      </c>
      <c r="B84" s="170"/>
      <c r="C84" s="270" t="n">
        <v>3601</v>
      </c>
      <c r="D84" s="270" t="n">
        <v>1395</v>
      </c>
      <c r="E84" s="270" t="n">
        <v>2815</v>
      </c>
      <c r="F84" s="270" t="n">
        <v>1165</v>
      </c>
      <c r="G84" s="270" t="n">
        <v>86</v>
      </c>
      <c r="H84" s="270" t="n">
        <v>44</v>
      </c>
      <c r="I84" s="270" t="n">
        <v>700</v>
      </c>
      <c r="J84" s="270" t="n">
        <v>186</v>
      </c>
      <c r="K84" s="270" t="n">
        <v>233</v>
      </c>
      <c r="L84" s="270" t="n">
        <v>100</v>
      </c>
      <c r="M84" s="128"/>
      <c r="N84" s="128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</row>
    <row r="85" s="52" customFormat="true" ht="10.5" hidden="false" customHeight="true" outlineLevel="0" collapsed="false">
      <c r="A85" s="172" t="s">
        <v>2912</v>
      </c>
      <c r="B85" s="170"/>
      <c r="C85" s="270" t="n">
        <v>2762</v>
      </c>
      <c r="D85" s="270" t="n">
        <v>1047</v>
      </c>
      <c r="E85" s="270" t="n">
        <v>2195</v>
      </c>
      <c r="F85" s="270" t="n">
        <v>888</v>
      </c>
      <c r="G85" s="270" t="n">
        <v>60</v>
      </c>
      <c r="H85" s="270" t="n">
        <v>27</v>
      </c>
      <c r="I85" s="270" t="n">
        <v>507</v>
      </c>
      <c r="J85" s="270" t="n">
        <v>132</v>
      </c>
      <c r="K85" s="270" t="n">
        <v>166</v>
      </c>
      <c r="L85" s="270" t="n">
        <v>72</v>
      </c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</row>
    <row r="86" s="52" customFormat="true" ht="10.5" hidden="false" customHeight="true" outlineLevel="0" collapsed="false">
      <c r="A86" s="172" t="s">
        <v>2913</v>
      </c>
      <c r="B86" s="170"/>
      <c r="C86" s="270" t="n">
        <v>2313</v>
      </c>
      <c r="D86" s="270" t="n">
        <v>934</v>
      </c>
      <c r="E86" s="270" t="n">
        <v>1838</v>
      </c>
      <c r="F86" s="270" t="n">
        <v>804</v>
      </c>
      <c r="G86" s="270" t="n">
        <v>32</v>
      </c>
      <c r="H86" s="270" t="n">
        <v>14</v>
      </c>
      <c r="I86" s="270" t="n">
        <v>443</v>
      </c>
      <c r="J86" s="270" t="n">
        <v>116</v>
      </c>
      <c r="K86" s="270" t="n">
        <v>143</v>
      </c>
      <c r="L86" s="270" t="n">
        <v>68</v>
      </c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</row>
    <row r="87" s="52" customFormat="true" ht="10.5" hidden="false" customHeight="true" outlineLevel="0" collapsed="false">
      <c r="A87" s="172" t="s">
        <v>2914</v>
      </c>
      <c r="B87" s="170"/>
      <c r="C87" s="270" t="n">
        <v>1922</v>
      </c>
      <c r="D87" s="270" t="n">
        <v>787</v>
      </c>
      <c r="E87" s="270" t="n">
        <v>1564</v>
      </c>
      <c r="F87" s="270" t="n">
        <v>691</v>
      </c>
      <c r="G87" s="270" t="n">
        <v>18</v>
      </c>
      <c r="H87" s="270" t="n">
        <v>9</v>
      </c>
      <c r="I87" s="270" t="n">
        <v>340</v>
      </c>
      <c r="J87" s="270" t="n">
        <v>87</v>
      </c>
      <c r="K87" s="270" t="n">
        <v>116</v>
      </c>
      <c r="L87" s="270" t="n">
        <v>46</v>
      </c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</row>
    <row r="88" s="52" customFormat="true" ht="10.5" hidden="false" customHeight="true" outlineLevel="0" collapsed="false">
      <c r="A88" s="172" t="s">
        <v>2915</v>
      </c>
      <c r="B88" s="170"/>
      <c r="C88" s="270" t="n">
        <v>9905</v>
      </c>
      <c r="D88" s="270" t="n">
        <v>4272</v>
      </c>
      <c r="E88" s="270" t="n">
        <v>8238</v>
      </c>
      <c r="F88" s="270" t="n">
        <v>3723</v>
      </c>
      <c r="G88" s="270" t="n">
        <v>97</v>
      </c>
      <c r="H88" s="270" t="n">
        <v>55</v>
      </c>
      <c r="I88" s="270" t="n">
        <v>1570</v>
      </c>
      <c r="J88" s="270" t="n">
        <v>494</v>
      </c>
      <c r="K88" s="270" t="n">
        <v>549</v>
      </c>
      <c r="L88" s="270" t="n">
        <v>288</v>
      </c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</row>
    <row r="89" s="52" customFormat="true" ht="3.95" hidden="false" customHeight="true" outlineLevel="0" collapsed="false">
      <c r="A89" s="172"/>
      <c r="B89" s="1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</row>
    <row r="90" s="52" customFormat="true" ht="10.5" hidden="false" customHeight="true" outlineLevel="0" collapsed="false">
      <c r="A90" s="272" t="s">
        <v>639</v>
      </c>
      <c r="B90" s="264"/>
      <c r="C90" s="272" t="n">
        <v>246136</v>
      </c>
      <c r="D90" s="272" t="n">
        <v>120310</v>
      </c>
      <c r="E90" s="272" t="n">
        <v>185003</v>
      </c>
      <c r="F90" s="272" t="n">
        <v>95906</v>
      </c>
      <c r="G90" s="272" t="n">
        <v>8158</v>
      </c>
      <c r="H90" s="272" t="n">
        <v>4945</v>
      </c>
      <c r="I90" s="272" t="n">
        <v>52975</v>
      </c>
      <c r="J90" s="272" t="n">
        <v>19459</v>
      </c>
      <c r="K90" s="272" t="n">
        <v>51341</v>
      </c>
      <c r="L90" s="272" t="n">
        <v>26745</v>
      </c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</row>
    <row r="91" s="52" customFormat="true" ht="8.1" hidden="false" customHeight="true" outlineLevel="0" collapsed="false">
      <c r="A91" s="1693" t="n">
        <v>0</v>
      </c>
      <c r="B91" s="128"/>
      <c r="C91" s="1692" t="n">
        <v>0</v>
      </c>
      <c r="D91" s="1692" t="n">
        <v>0</v>
      </c>
      <c r="E91" s="1692" t="n">
        <v>0</v>
      </c>
      <c r="F91" s="1692" t="n">
        <v>0</v>
      </c>
      <c r="G91" s="1692" t="n">
        <v>0</v>
      </c>
      <c r="H91" s="1692" t="n">
        <v>0</v>
      </c>
      <c r="I91" s="1692" t="n">
        <v>0</v>
      </c>
      <c r="J91" s="1692" t="n">
        <v>0</v>
      </c>
      <c r="K91" s="1692" t="n">
        <v>0</v>
      </c>
      <c r="L91" s="1692" t="n">
        <v>0</v>
      </c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</row>
    <row r="92" s="52" customFormat="true" ht="9.75" hidden="false" customHeight="true" outlineLevel="0" collapsed="false">
      <c r="A92" s="1694" t="s">
        <v>483</v>
      </c>
      <c r="B92" s="128"/>
      <c r="C92" s="1692"/>
      <c r="D92" s="1692"/>
      <c r="E92" s="1692"/>
      <c r="F92" s="1692"/>
      <c r="G92" s="1692"/>
      <c r="H92" s="1692"/>
      <c r="I92" s="1692"/>
      <c r="J92" s="1692"/>
      <c r="K92" s="1692"/>
      <c r="L92" s="1692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</row>
    <row r="93" s="52" customFormat="true" ht="12.75" hidden="false" customHeight="true" outlineLevel="0" collapsed="false">
      <c r="A93" s="52" t="s">
        <v>2916</v>
      </c>
      <c r="B93" s="128"/>
      <c r="C93" s="1695"/>
      <c r="D93" s="1695"/>
      <c r="E93" s="1695"/>
      <c r="F93" s="1695"/>
      <c r="G93" s="1695"/>
      <c r="I93" s="1696" t="s">
        <v>2917</v>
      </c>
      <c r="L93" s="1692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</row>
    <row r="94" s="52" customFormat="true" ht="12.75" hidden="false" customHeight="true" outlineLevel="0" collapsed="false">
      <c r="A94" s="52" t="s">
        <v>2918</v>
      </c>
      <c r="B94" s="128"/>
      <c r="C94" s="1695"/>
      <c r="D94" s="1695"/>
      <c r="E94" s="1695"/>
      <c r="F94" s="1695"/>
      <c r="G94" s="1695"/>
      <c r="I94" s="1696" t="s">
        <v>2919</v>
      </c>
      <c r="J94" s="1692"/>
      <c r="K94" s="1692"/>
      <c r="L94" s="1692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</row>
    <row r="95" s="52" customFormat="true" ht="12.75" hidden="false" customHeight="true" outlineLevel="0" collapsed="false">
      <c r="A95" s="52" t="s">
        <v>2920</v>
      </c>
      <c r="B95" s="128"/>
      <c r="C95" s="128"/>
      <c r="E95" s="128"/>
      <c r="F95" s="128"/>
      <c r="G95" s="128"/>
      <c r="I95" s="1696" t="s">
        <v>2531</v>
      </c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</row>
    <row r="96" s="52" customFormat="true" ht="12.75" hidden="false" customHeight="true" outlineLevel="0" collapsed="false">
      <c r="A96" s="52" t="s">
        <v>2921</v>
      </c>
      <c r="B96" s="128"/>
      <c r="C96" s="128"/>
      <c r="E96" s="128"/>
      <c r="F96" s="128"/>
      <c r="G96" s="128"/>
      <c r="I96" s="1696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</row>
  </sheetData>
  <mergeCells count="13">
    <mergeCell ref="A2:L2"/>
    <mergeCell ref="A4:L4"/>
    <mergeCell ref="A5:L5"/>
    <mergeCell ref="A7:A9"/>
    <mergeCell ref="C7:J7"/>
    <mergeCell ref="K7:L8"/>
    <mergeCell ref="C8:D8"/>
    <mergeCell ref="E8:F8"/>
    <mergeCell ref="G8:H8"/>
    <mergeCell ref="I8:J8"/>
    <mergeCell ref="A11:L11"/>
    <mergeCell ref="A38:L38"/>
    <mergeCell ref="A65:L65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D24" activeCellId="0" sqref="D24:E24"/>
    </sheetView>
  </sheetViews>
  <sheetFormatPr defaultColWidth="9.6171875" defaultRowHeight="13.5" zeroHeight="false" outlineLevelRow="0" outlineLevelCol="0"/>
  <cols>
    <col collapsed="false" customWidth="true" hidden="false" outlineLevel="0" max="1" min="1" style="232" width="17.62"/>
    <col collapsed="false" customWidth="true" hidden="false" outlineLevel="0" max="2" min="2" style="232" width="16.99"/>
    <col collapsed="false" customWidth="true" hidden="false" outlineLevel="0" max="3" min="3" style="232" width="19.87"/>
    <col collapsed="false" customWidth="true" hidden="false" outlineLevel="0" max="8" min="4" style="232" width="13.62"/>
    <col collapsed="false" customWidth="true" hidden="false" outlineLevel="0" max="9" min="9" style="232" width="17.62"/>
    <col collapsed="false" customWidth="false" hidden="false" outlineLevel="0" max="257" min="10" style="232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414" t="s">
        <v>2460</v>
      </c>
      <c r="B2" s="414"/>
      <c r="C2" s="414"/>
      <c r="D2" s="414"/>
      <c r="E2" s="414"/>
      <c r="F2" s="414"/>
      <c r="G2" s="414"/>
      <c r="H2" s="414"/>
      <c r="I2" s="414"/>
    </row>
    <row r="3" customFormat="false" ht="13.5" hidden="false" customHeight="true" outlineLevel="0" collapsed="false">
      <c r="A3" s="383"/>
      <c r="B3" s="383"/>
      <c r="C3" s="383"/>
      <c r="D3" s="383"/>
      <c r="E3" s="383"/>
      <c r="F3" s="383"/>
      <c r="G3" s="383"/>
      <c r="H3" s="383"/>
      <c r="I3" s="46"/>
    </row>
    <row r="4" customFormat="false" ht="13.5" hidden="false" customHeight="true" outlineLevel="0" collapsed="false">
      <c r="A4" s="416" t="s">
        <v>2922</v>
      </c>
      <c r="B4" s="416"/>
      <c r="C4" s="416"/>
      <c r="D4" s="416"/>
      <c r="E4" s="416"/>
      <c r="F4" s="416"/>
      <c r="G4" s="416"/>
      <c r="H4" s="416"/>
      <c r="I4" s="416"/>
    </row>
    <row r="5" customFormat="false" ht="13.5" hidden="false" customHeight="true" outlineLevel="0" collapsed="false">
      <c r="A5" s="416" t="s">
        <v>2923</v>
      </c>
      <c r="B5" s="416"/>
      <c r="C5" s="416"/>
      <c r="D5" s="416"/>
      <c r="E5" s="416"/>
      <c r="F5" s="416"/>
      <c r="G5" s="416"/>
      <c r="H5" s="416"/>
      <c r="I5" s="416"/>
    </row>
    <row r="6" customFormat="false" ht="2.1" hidden="false" customHeight="true" outlineLevel="0" collapsed="false">
      <c r="A6" s="383"/>
      <c r="B6" s="383"/>
      <c r="C6" s="383"/>
      <c r="D6" s="383"/>
      <c r="E6" s="383"/>
      <c r="F6" s="383"/>
      <c r="G6" s="383"/>
      <c r="H6" s="383"/>
      <c r="I6" s="46"/>
    </row>
    <row r="7" customFormat="false" ht="6.95" hidden="false" customHeight="true" outlineLevel="0" collapsed="false">
      <c r="A7" s="1697"/>
      <c r="B7" s="1697"/>
      <c r="C7" s="1697"/>
      <c r="D7" s="1698"/>
      <c r="E7" s="1698"/>
      <c r="F7" s="1698"/>
      <c r="G7" s="1698"/>
      <c r="H7" s="1698"/>
      <c r="I7" s="120"/>
    </row>
    <row r="8" customFormat="false" ht="15" hidden="false" customHeight="true" outlineLevel="0" collapsed="false">
      <c r="A8" s="386" t="s">
        <v>2924</v>
      </c>
      <c r="B8" s="406" t="s">
        <v>2925</v>
      </c>
      <c r="C8" s="490" t="s">
        <v>2926</v>
      </c>
      <c r="D8" s="182" t="s">
        <v>2927</v>
      </c>
      <c r="E8" s="182"/>
      <c r="F8" s="182"/>
      <c r="G8" s="182"/>
      <c r="H8" s="182"/>
      <c r="I8" s="278" t="s">
        <v>2928</v>
      </c>
    </row>
    <row r="9" customFormat="false" ht="36" hidden="false" customHeight="true" outlineLevel="0" collapsed="false">
      <c r="A9" s="386"/>
      <c r="B9" s="406"/>
      <c r="C9" s="490"/>
      <c r="D9" s="389" t="s">
        <v>2929</v>
      </c>
      <c r="E9" s="390" t="s">
        <v>2930</v>
      </c>
      <c r="F9" s="390" t="s">
        <v>2931</v>
      </c>
      <c r="G9" s="390" t="s">
        <v>2932</v>
      </c>
      <c r="H9" s="389" t="s">
        <v>2933</v>
      </c>
      <c r="I9" s="278"/>
    </row>
    <row r="10" customFormat="false" ht="20.1" hidden="false" customHeight="true" outlineLevel="0" collapsed="false">
      <c r="A10" s="386"/>
      <c r="B10" s="406"/>
      <c r="C10" s="490"/>
      <c r="D10" s="393" t="s">
        <v>2934</v>
      </c>
      <c r="E10" s="393"/>
      <c r="F10" s="393"/>
      <c r="G10" s="393"/>
      <c r="H10" s="393"/>
      <c r="I10" s="393"/>
    </row>
    <row r="11" customFormat="false" ht="8.1" hidden="false" customHeight="true" outlineLevel="0" collapsed="false">
      <c r="I11" s="44"/>
    </row>
    <row r="12" s="175" customFormat="true" ht="15" hidden="false" customHeight="true" outlineLevel="0" collapsed="false">
      <c r="A12" s="1699" t="s">
        <v>602</v>
      </c>
      <c r="B12" s="1699"/>
      <c r="C12" s="1699"/>
      <c r="D12" s="1699"/>
      <c r="E12" s="1699"/>
      <c r="F12" s="1699"/>
      <c r="G12" s="1699"/>
      <c r="H12" s="1699"/>
      <c r="I12" s="1699"/>
    </row>
    <row r="13" s="175" customFormat="true" ht="8.1" hidden="false" customHeight="true" outlineLevel="0" collapsed="false">
      <c r="I13" s="52"/>
    </row>
    <row r="14" s="1702" customFormat="true" ht="13.7" hidden="false" customHeight="true" outlineLevel="0" collapsed="false">
      <c r="A14" s="185" t="s">
        <v>693</v>
      </c>
      <c r="B14" s="186" t="n">
        <v>120268</v>
      </c>
      <c r="C14" s="186" t="n">
        <v>113189</v>
      </c>
      <c r="D14" s="1700" t="n">
        <v>31.7424418798018</v>
      </c>
      <c r="E14" s="1700" t="n">
        <v>29.4808261549207</v>
      </c>
      <c r="F14" s="1700" t="n">
        <v>18.7639272291881</v>
      </c>
      <c r="G14" s="1700" t="n">
        <v>5.22832341104866</v>
      </c>
      <c r="H14" s="1700" t="n">
        <v>8.89846010576379</v>
      </c>
      <c r="I14" s="1701" t="n">
        <v>5.88602121927695</v>
      </c>
    </row>
    <row r="15" s="1702" customFormat="true" ht="13.7" hidden="false" customHeight="true" outlineLevel="0" collapsed="false">
      <c r="A15" s="185" t="s">
        <v>694</v>
      </c>
      <c r="B15" s="186" t="n">
        <v>156655</v>
      </c>
      <c r="C15" s="186" t="n">
        <v>140316</v>
      </c>
      <c r="D15" s="1700" t="n">
        <v>23.5166448565319</v>
      </c>
      <c r="E15" s="1700" t="n">
        <v>24.1875458810763</v>
      </c>
      <c r="F15" s="1700" t="n">
        <v>18.8216143755386</v>
      </c>
      <c r="G15" s="1700" t="n">
        <v>7.42587213941464</v>
      </c>
      <c r="H15" s="1700" t="n">
        <v>15.6183971146788</v>
      </c>
      <c r="I15" s="1700" t="n">
        <v>10.4299256327599</v>
      </c>
    </row>
    <row r="16" s="1702" customFormat="true" ht="20.1" hidden="false" customHeight="true" outlineLevel="0" collapsed="false">
      <c r="A16" s="188" t="s">
        <v>699</v>
      </c>
      <c r="B16" s="189" t="n">
        <v>147552</v>
      </c>
      <c r="C16" s="189" t="n">
        <v>135145</v>
      </c>
      <c r="D16" s="1703" t="n">
        <v>27.5868846237259</v>
      </c>
      <c r="E16" s="1703" t="n">
        <v>32.9802374756018</v>
      </c>
      <c r="F16" s="1703" t="n">
        <v>12.9256126653654</v>
      </c>
      <c r="G16" s="1703" t="n">
        <v>6.97720125786164</v>
      </c>
      <c r="H16" s="1703" t="n">
        <v>11.1215029277814</v>
      </c>
      <c r="I16" s="1703" t="n">
        <v>8.40856104966385</v>
      </c>
    </row>
    <row r="17" s="175" customFormat="true" ht="13.7" hidden="false" customHeight="true" outlineLevel="0" collapsed="false">
      <c r="A17" s="185" t="s">
        <v>704</v>
      </c>
      <c r="B17" s="186" t="n">
        <v>150636</v>
      </c>
      <c r="C17" s="186" t="n">
        <v>128733</v>
      </c>
      <c r="D17" s="1700" t="n">
        <v>22.0916646751109</v>
      </c>
      <c r="E17" s="1700" t="n">
        <v>34.7327332111846</v>
      </c>
      <c r="F17" s="1700" t="n">
        <v>10.2034042327199</v>
      </c>
      <c r="G17" s="1700" t="n">
        <v>5.13423086114873</v>
      </c>
      <c r="H17" s="1700" t="n">
        <v>13.2976180992591</v>
      </c>
      <c r="I17" s="1700" t="n">
        <v>14.5403489205768</v>
      </c>
    </row>
    <row r="18" s="175" customFormat="true" ht="13.7" hidden="false" customHeight="true" outlineLevel="0" collapsed="false">
      <c r="A18" s="185" t="s">
        <v>708</v>
      </c>
      <c r="B18" s="186" t="n">
        <v>158702</v>
      </c>
      <c r="C18" s="186" t="n">
        <v>126019</v>
      </c>
      <c r="D18" s="1700" t="n">
        <v>19.1528777205076</v>
      </c>
      <c r="E18" s="1700" t="n">
        <v>41.7140300689342</v>
      </c>
      <c r="F18" s="1700" t="n">
        <v>8.59409459238069</v>
      </c>
      <c r="G18" s="1700" t="n">
        <v>4.87265440889214</v>
      </c>
      <c r="H18" s="1700" t="n">
        <v>5.07239984373228</v>
      </c>
      <c r="I18" s="1700" t="n">
        <v>20.5939433655531</v>
      </c>
    </row>
    <row r="19" customFormat="false" ht="20.1" hidden="false" customHeight="true" outlineLevel="0" collapsed="false">
      <c r="A19" s="188" t="s">
        <v>709</v>
      </c>
      <c r="B19" s="189" t="n">
        <v>161162</v>
      </c>
      <c r="C19" s="189" t="n">
        <v>121817</v>
      </c>
      <c r="D19" s="1703" t="n">
        <v>18.6824437522493</v>
      </c>
      <c r="E19" s="1703" t="n">
        <v>43.9073727057247</v>
      </c>
      <c r="F19" s="1703" t="n">
        <v>8.3754234869262</v>
      </c>
      <c r="G19" s="1703" t="n">
        <v>4.62143681513012</v>
      </c>
      <c r="H19" s="1703" t="n">
        <v>0</v>
      </c>
      <c r="I19" s="1703" t="n">
        <v>24.4133232399697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7" hidden="false" customHeight="true" outlineLevel="0" collapsed="false">
      <c r="A20" s="1704" t="s">
        <v>710</v>
      </c>
      <c r="B20" s="186" t="n">
        <v>160576</v>
      </c>
      <c r="C20" s="186" t="n">
        <v>115595</v>
      </c>
      <c r="D20" s="1700" t="n">
        <v>21.9030241131925</v>
      </c>
      <c r="E20" s="1700" t="n">
        <v>42.3955011956955</v>
      </c>
      <c r="F20" s="1700" t="n">
        <v>7.68919390195297</v>
      </c>
      <c r="G20" s="1700" t="n">
        <v>0</v>
      </c>
      <c r="H20" s="1700" t="n">
        <v>0</v>
      </c>
      <c r="I20" s="1700" t="n">
        <v>28.012280789159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7" hidden="false" customHeight="true" outlineLevel="0" collapsed="false">
      <c r="A21" s="1704" t="s">
        <v>711</v>
      </c>
      <c r="B21" s="186" t="n">
        <v>169545</v>
      </c>
      <c r="C21" s="186" t="n">
        <v>110339</v>
      </c>
      <c r="D21" s="1700" t="n">
        <v>22.3315344008965</v>
      </c>
      <c r="E21" s="1700" t="n">
        <v>42.7479430239759</v>
      </c>
      <c r="F21" s="1700" t="n">
        <v>0</v>
      </c>
      <c r="G21" s="1700" t="n">
        <v>0</v>
      </c>
      <c r="H21" s="1700" t="n">
        <v>0</v>
      </c>
      <c r="I21" s="1700" t="n">
        <v>34.9205225751276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7" hidden="false" customHeight="true" outlineLevel="0" collapsed="false">
      <c r="A22" s="1704" t="s">
        <v>712</v>
      </c>
      <c r="B22" s="186" t="n">
        <v>174670</v>
      </c>
      <c r="C22" s="186" t="n">
        <v>53000</v>
      </c>
      <c r="D22" s="1700" t="n">
        <v>30.3429323867865</v>
      </c>
      <c r="E22" s="1700" t="n">
        <v>0</v>
      </c>
      <c r="F22" s="1700" t="n">
        <v>0</v>
      </c>
      <c r="G22" s="1700" t="n">
        <v>0</v>
      </c>
      <c r="H22" s="1700" t="n">
        <v>0</v>
      </c>
      <c r="I22" s="1700" t="n">
        <v>69.6570676132135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8.1" hidden="false" customHeight="true" outlineLevel="0" collapsed="false">
      <c r="A23" s="175"/>
      <c r="B23" s="186"/>
      <c r="C23" s="186"/>
      <c r="D23" s="395"/>
      <c r="E23" s="395"/>
      <c r="F23" s="395"/>
      <c r="G23" s="395"/>
      <c r="H23" s="395"/>
      <c r="I23" s="395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699" t="s">
        <v>603</v>
      </c>
      <c r="B24" s="1699"/>
      <c r="C24" s="1699"/>
      <c r="D24" s="1699"/>
      <c r="E24" s="1699"/>
      <c r="F24" s="1699"/>
      <c r="G24" s="1699"/>
      <c r="H24" s="1699"/>
      <c r="I24" s="1699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1" hidden="false" customHeight="true" outlineLevel="0" collapsed="false">
      <c r="A25" s="175"/>
      <c r="B25" s="186"/>
      <c r="C25" s="186"/>
      <c r="D25" s="395"/>
      <c r="E25" s="395"/>
      <c r="F25" s="395"/>
      <c r="G25" s="395"/>
      <c r="H25" s="395"/>
      <c r="I25" s="395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true" outlineLevel="0" collapsed="false">
      <c r="A26" s="185" t="s">
        <v>693</v>
      </c>
      <c r="B26" s="186" t="n">
        <v>100273</v>
      </c>
      <c r="C26" s="186" t="n">
        <v>78167</v>
      </c>
      <c r="D26" s="1700" t="n">
        <v>44.4955272107148</v>
      </c>
      <c r="E26" s="1700" t="n">
        <v>17.6129167373072</v>
      </c>
      <c r="F26" s="1700" t="n">
        <v>5.24169018579279</v>
      </c>
      <c r="G26" s="1700" t="n">
        <v>2.67170624195945</v>
      </c>
      <c r="H26" s="1700" t="n">
        <v>7.93234469897181</v>
      </c>
      <c r="I26" s="1700" t="n">
        <v>22.0458149252541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true" outlineLevel="0" collapsed="false">
      <c r="A27" s="185" t="s">
        <v>694</v>
      </c>
      <c r="B27" s="186" t="n">
        <v>141425</v>
      </c>
      <c r="C27" s="186" t="n">
        <v>92320</v>
      </c>
      <c r="D27" s="1700" t="n">
        <v>29.8645925402157</v>
      </c>
      <c r="E27" s="1700" t="n">
        <v>12.7905250132579</v>
      </c>
      <c r="F27" s="1700" t="n">
        <v>5.17659536856991</v>
      </c>
      <c r="G27" s="1700" t="n">
        <v>4.77355488774969</v>
      </c>
      <c r="H27" s="1700" t="n">
        <v>12.6731483118261</v>
      </c>
      <c r="I27" s="1700" t="n">
        <v>34.7215838783808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0.1" hidden="false" customHeight="true" outlineLevel="0" collapsed="false">
      <c r="A28" s="188" t="s">
        <v>699</v>
      </c>
      <c r="B28" s="189" t="n">
        <v>127198</v>
      </c>
      <c r="C28" s="189" t="n">
        <v>94240</v>
      </c>
      <c r="D28" s="1703" t="n">
        <v>39.1869369015236</v>
      </c>
      <c r="E28" s="1703" t="n">
        <v>13.3626314879165</v>
      </c>
      <c r="F28" s="1703" t="n">
        <v>6.23437475432004</v>
      </c>
      <c r="G28" s="1703" t="n">
        <v>5.74065629962735</v>
      </c>
      <c r="H28" s="1703" t="n">
        <v>9.56461579584585</v>
      </c>
      <c r="I28" s="1703" t="n">
        <v>25.9107847607667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185" t="s">
        <v>704</v>
      </c>
      <c r="B29" s="186" t="n">
        <v>157136</v>
      </c>
      <c r="C29" s="186" t="n">
        <v>105642</v>
      </c>
      <c r="D29" s="1700" t="n">
        <v>37.1410752469199</v>
      </c>
      <c r="E29" s="1700" t="n">
        <v>13.8046023826494</v>
      </c>
      <c r="F29" s="1700" t="n">
        <v>4.44773953772528</v>
      </c>
      <c r="G29" s="1700" t="n">
        <v>4.52856124630893</v>
      </c>
      <c r="H29" s="1700" t="n">
        <v>7.30768251705529</v>
      </c>
      <c r="I29" s="1700" t="n">
        <v>32.7703390693412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false" customHeight="true" outlineLevel="0" collapsed="false">
      <c r="A30" s="185" t="s">
        <v>708</v>
      </c>
      <c r="B30" s="186" t="n">
        <v>181158</v>
      </c>
      <c r="C30" s="186" t="n">
        <v>119308</v>
      </c>
      <c r="D30" s="1700" t="n">
        <v>38.1550911359145</v>
      </c>
      <c r="E30" s="1700" t="n">
        <v>13.7255876086069</v>
      </c>
      <c r="F30" s="1700" t="n">
        <v>5.05028759425474</v>
      </c>
      <c r="G30" s="1700" t="n">
        <v>5.70386071826803</v>
      </c>
      <c r="H30" s="1700" t="n">
        <v>3.22370527384935</v>
      </c>
      <c r="I30" s="1700" t="n">
        <v>34.1414676691065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.1" hidden="false" customHeight="true" outlineLevel="0" collapsed="false">
      <c r="A31" s="188" t="s">
        <v>709</v>
      </c>
      <c r="B31" s="189" t="n">
        <v>186377</v>
      </c>
      <c r="C31" s="189" t="n">
        <v>119227</v>
      </c>
      <c r="D31" s="1703" t="n">
        <v>39.3825418372439</v>
      </c>
      <c r="E31" s="1703" t="n">
        <v>14.4636945545856</v>
      </c>
      <c r="F31" s="1703" t="n">
        <v>4.81711799202691</v>
      </c>
      <c r="G31" s="1703" t="n">
        <v>5.30752185087216</v>
      </c>
      <c r="H31" s="1703" t="n">
        <v>0</v>
      </c>
      <c r="I31" s="1703" t="n">
        <v>36.0291237652715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5" hidden="false" customHeight="true" outlineLevel="0" collapsed="false">
      <c r="A32" s="1704" t="s">
        <v>710</v>
      </c>
      <c r="B32" s="186" t="n">
        <v>182877</v>
      </c>
      <c r="C32" s="186" t="n">
        <v>111844</v>
      </c>
      <c r="D32" s="1700" t="n">
        <v>42.1288625688304</v>
      </c>
      <c r="E32" s="1700" t="n">
        <v>14.8312800406831</v>
      </c>
      <c r="F32" s="1700" t="n">
        <v>4.19790350891583</v>
      </c>
      <c r="G32" s="1700" t="n">
        <v>0</v>
      </c>
      <c r="H32" s="1700" t="n">
        <v>0</v>
      </c>
      <c r="I32" s="1700" t="n">
        <v>38.8419538815707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5" hidden="false" customHeight="true" outlineLevel="0" collapsed="false">
      <c r="A33" s="1704" t="s">
        <v>711</v>
      </c>
      <c r="B33" s="186" t="n">
        <v>191953</v>
      </c>
      <c r="C33" s="186" t="n">
        <v>113484</v>
      </c>
      <c r="D33" s="1700" t="n">
        <v>44.2816731178987</v>
      </c>
      <c r="E33" s="1700" t="n">
        <v>14.8390491422379</v>
      </c>
      <c r="F33" s="1700" t="n">
        <v>0</v>
      </c>
      <c r="G33" s="1700" t="n">
        <v>0</v>
      </c>
      <c r="H33" s="1700" t="n">
        <v>0</v>
      </c>
      <c r="I33" s="1700" t="n">
        <v>40.879277739863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5" hidden="false" customHeight="true" outlineLevel="0" collapsed="false">
      <c r="A34" s="1704" t="s">
        <v>712</v>
      </c>
      <c r="B34" s="186" t="n">
        <v>194376</v>
      </c>
      <c r="C34" s="186" t="n">
        <v>84770</v>
      </c>
      <c r="D34" s="1700" t="n">
        <v>43.6113511956209</v>
      </c>
      <c r="E34" s="1700" t="n">
        <v>0</v>
      </c>
      <c r="F34" s="1700" t="n">
        <v>0</v>
      </c>
      <c r="G34" s="1700" t="n">
        <v>0</v>
      </c>
      <c r="H34" s="1700" t="n">
        <v>0</v>
      </c>
      <c r="I34" s="1700" t="n">
        <v>56.3886488043791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8.1" hidden="false" customHeight="true" outlineLevel="0" collapsed="false">
      <c r="A35" s="175"/>
      <c r="B35" s="175"/>
      <c r="C35" s="175"/>
      <c r="D35" s="395"/>
      <c r="E35" s="395"/>
      <c r="F35" s="395"/>
      <c r="G35" s="395"/>
      <c r="H35" s="395"/>
      <c r="I35" s="395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1699" t="s">
        <v>60</v>
      </c>
      <c r="B36" s="1699"/>
      <c r="C36" s="1699"/>
      <c r="D36" s="1699"/>
      <c r="E36" s="1699"/>
      <c r="F36" s="1699"/>
      <c r="G36" s="1699"/>
      <c r="H36" s="1699"/>
      <c r="I36" s="1699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8.1" hidden="false" customHeight="true" outlineLevel="0" collapsed="false">
      <c r="A37" s="175"/>
      <c r="B37" s="175"/>
      <c r="C37" s="175"/>
      <c r="D37" s="395"/>
      <c r="E37" s="395"/>
      <c r="F37" s="395"/>
      <c r="G37" s="395"/>
      <c r="H37" s="395"/>
      <c r="I37" s="395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185" t="s">
        <v>693</v>
      </c>
      <c r="B38" s="1705" t="n">
        <v>220541</v>
      </c>
      <c r="C38" s="1705" t="n">
        <v>191356</v>
      </c>
      <c r="D38" s="1700" t="n">
        <v>37.5408654173147</v>
      </c>
      <c r="E38" s="1700" t="n">
        <v>24.0848640388862</v>
      </c>
      <c r="F38" s="1700" t="n">
        <v>12.6157947955255</v>
      </c>
      <c r="G38" s="1700" t="n">
        <v>4.06591064699988</v>
      </c>
      <c r="H38" s="1700" t="n">
        <v>8.45919806294521</v>
      </c>
      <c r="I38" s="1700" t="n">
        <v>13.2333670383285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7" hidden="false" customHeight="true" outlineLevel="0" collapsed="false">
      <c r="A39" s="185" t="s">
        <v>694</v>
      </c>
      <c r="B39" s="1705" t="n">
        <v>298080</v>
      </c>
      <c r="C39" s="1705" t="n">
        <v>232636</v>
      </c>
      <c r="D39" s="1700" t="n">
        <v>26.5284487385937</v>
      </c>
      <c r="E39" s="1700" t="n">
        <v>18.780193236715</v>
      </c>
      <c r="F39" s="1700" t="n">
        <v>12.3476918947933</v>
      </c>
      <c r="G39" s="1700" t="n">
        <v>6.16747181964573</v>
      </c>
      <c r="H39" s="1700" t="n">
        <v>14.2210144927536</v>
      </c>
      <c r="I39" s="1700" t="n">
        <v>21.9551798174987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0.1" hidden="false" customHeight="true" outlineLevel="0" collapsed="false">
      <c r="A40" s="188" t="s">
        <v>699</v>
      </c>
      <c r="B40" s="189" t="n">
        <v>274750</v>
      </c>
      <c r="C40" s="189" t="n">
        <v>229385</v>
      </c>
      <c r="D40" s="1703" t="n">
        <v>32.9572338489536</v>
      </c>
      <c r="E40" s="1703" t="n">
        <v>23.8980891719745</v>
      </c>
      <c r="F40" s="1703" t="n">
        <v>9.82784349408553</v>
      </c>
      <c r="G40" s="1703" t="n">
        <v>6.40473157415833</v>
      </c>
      <c r="H40" s="1703" t="n">
        <v>10.4007279344859</v>
      </c>
      <c r="I40" s="1703" t="n">
        <v>16.5113739763421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7" hidden="false" customHeight="true" outlineLevel="0" collapsed="false">
      <c r="A41" s="185" t="s">
        <v>704</v>
      </c>
      <c r="B41" s="1705" t="n">
        <v>307772</v>
      </c>
      <c r="C41" s="1705" t="n">
        <v>234375</v>
      </c>
      <c r="D41" s="1700" t="n">
        <v>29.7752882003561</v>
      </c>
      <c r="E41" s="1700" t="n">
        <v>24.0476716530419</v>
      </c>
      <c r="F41" s="1700" t="n">
        <v>7.26479341850461</v>
      </c>
      <c r="G41" s="1700" t="n">
        <v>4.82500032491585</v>
      </c>
      <c r="H41" s="1700" t="n">
        <v>10.2393979959191</v>
      </c>
      <c r="I41" s="1700" t="n">
        <v>23.8478484072625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7" hidden="false" customHeight="true" outlineLevel="0" collapsed="false">
      <c r="A42" s="185" t="s">
        <v>708</v>
      </c>
      <c r="B42" s="1705" t="n">
        <v>339860</v>
      </c>
      <c r="C42" s="1705" t="n">
        <v>245327</v>
      </c>
      <c r="D42" s="1700" t="n">
        <v>29.2817630789148</v>
      </c>
      <c r="E42" s="1700" t="n">
        <v>26.7951509445066</v>
      </c>
      <c r="F42" s="1700" t="n">
        <v>6.70511387041723</v>
      </c>
      <c r="G42" s="1700" t="n">
        <v>5.31571823692109</v>
      </c>
      <c r="H42" s="1700" t="n">
        <v>4.08697699052551</v>
      </c>
      <c r="I42" s="1700" t="n">
        <v>27.8152768787148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0.1" hidden="false" customHeight="true" outlineLevel="0" collapsed="false">
      <c r="A43" s="188" t="s">
        <v>709</v>
      </c>
      <c r="B43" s="189" t="n">
        <v>347539</v>
      </c>
      <c r="C43" s="189" t="n">
        <v>241044</v>
      </c>
      <c r="D43" s="1703" t="n">
        <v>29.7834199902745</v>
      </c>
      <c r="E43" s="1703" t="n">
        <v>28.1174199154627</v>
      </c>
      <c r="F43" s="1703" t="n">
        <v>6.46718785517597</v>
      </c>
      <c r="G43" s="1703" t="n">
        <v>4.98936809969529</v>
      </c>
      <c r="H43" s="1703" t="n">
        <v>0</v>
      </c>
      <c r="I43" s="1703" t="n">
        <v>30.6426041393916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7" hidden="false" customHeight="true" outlineLevel="0" collapsed="false">
      <c r="A44" s="1704" t="s">
        <v>710</v>
      </c>
      <c r="B44" s="1705" t="n">
        <v>343453</v>
      </c>
      <c r="C44" s="1705" t="n">
        <v>227439</v>
      </c>
      <c r="D44" s="1700" t="n">
        <v>32.6725927565053</v>
      </c>
      <c r="E44" s="1700" t="n">
        <v>27.7184942335633</v>
      </c>
      <c r="F44" s="1700" t="n">
        <v>5.83020092996713</v>
      </c>
      <c r="G44" s="1700" t="n">
        <v>0</v>
      </c>
      <c r="H44" s="1700" t="n">
        <v>0</v>
      </c>
      <c r="I44" s="1700" t="n">
        <v>33.7787120799644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7" hidden="false" customHeight="true" outlineLevel="0" collapsed="false">
      <c r="A45" s="1704" t="s">
        <v>711</v>
      </c>
      <c r="B45" s="1705" t="n">
        <v>361498</v>
      </c>
      <c r="C45" s="1705" t="n">
        <v>223823</v>
      </c>
      <c r="D45" s="1700" t="n">
        <v>33.9869100243985</v>
      </c>
      <c r="E45" s="1700" t="n">
        <v>27.9285085947917</v>
      </c>
      <c r="F45" s="1700" t="n">
        <v>0</v>
      </c>
      <c r="G45" s="1700" t="n">
        <v>0</v>
      </c>
      <c r="H45" s="1700" t="n">
        <v>0</v>
      </c>
      <c r="I45" s="1700" t="n">
        <v>38.0845813808099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7" hidden="false" customHeight="true" outlineLevel="0" collapsed="false">
      <c r="A46" s="1704" t="s">
        <v>712</v>
      </c>
      <c r="B46" s="1705" t="n">
        <v>369046</v>
      </c>
      <c r="C46" s="1705" t="n">
        <v>137770</v>
      </c>
      <c r="D46" s="1700" t="n">
        <v>37.3313895828704</v>
      </c>
      <c r="E46" s="1700" t="n">
        <v>0</v>
      </c>
      <c r="F46" s="1700" t="n">
        <v>0</v>
      </c>
      <c r="G46" s="1700" t="n">
        <v>0</v>
      </c>
      <c r="H46" s="1700" t="n">
        <v>0</v>
      </c>
      <c r="I46" s="1700" t="n">
        <v>62.6686104171296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8.1" hidden="false" customHeight="true" outlineLevel="0" collapsed="false">
      <c r="A47" s="175"/>
      <c r="B47" s="175"/>
      <c r="C47" s="175"/>
      <c r="D47" s="395"/>
      <c r="E47" s="395"/>
      <c r="F47" s="395"/>
      <c r="G47" s="395"/>
      <c r="H47" s="395"/>
      <c r="I47" s="395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1699" t="s">
        <v>2935</v>
      </c>
      <c r="B48" s="1699"/>
      <c r="C48" s="1699"/>
      <c r="D48" s="1699"/>
      <c r="E48" s="1699"/>
      <c r="F48" s="1699"/>
      <c r="G48" s="1699"/>
      <c r="H48" s="1699"/>
      <c r="I48" s="1699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8.1" hidden="false" customHeight="true" outlineLevel="0" collapsed="false">
      <c r="A49" s="175"/>
      <c r="B49" s="175"/>
      <c r="C49" s="175"/>
      <c r="D49" s="395"/>
      <c r="E49" s="395"/>
      <c r="F49" s="395"/>
      <c r="G49" s="395"/>
      <c r="H49" s="395"/>
      <c r="I49" s="395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7" hidden="false" customHeight="true" outlineLevel="0" collapsed="false">
      <c r="A50" s="185" t="s">
        <v>693</v>
      </c>
      <c r="B50" s="1705" t="n">
        <v>167960</v>
      </c>
      <c r="C50" s="1705" t="n">
        <v>153784</v>
      </c>
      <c r="D50" s="1700" t="n">
        <v>38.2150512026673</v>
      </c>
      <c r="E50" s="1700" t="n">
        <v>26.1538461538462</v>
      </c>
      <c r="F50" s="1700" t="n">
        <v>14.0104786854013</v>
      </c>
      <c r="G50" s="1700" t="n">
        <v>4.47427959037866</v>
      </c>
      <c r="H50" s="1700" t="n">
        <v>8.70623958085258</v>
      </c>
      <c r="I50" s="1700" t="n">
        <v>8.44010478685401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7" hidden="false" customHeight="true" outlineLevel="0" collapsed="false">
      <c r="A51" s="185" t="s">
        <v>694</v>
      </c>
      <c r="B51" s="1705" t="n">
        <v>230271</v>
      </c>
      <c r="C51" s="1705" t="n">
        <v>193806</v>
      </c>
      <c r="D51" s="1700" t="n">
        <v>27.0207711783073</v>
      </c>
      <c r="E51" s="1700" t="n">
        <v>20.7490304901616</v>
      </c>
      <c r="F51" s="1700" t="n">
        <v>13.9544276092083</v>
      </c>
      <c r="G51" s="1700" t="n">
        <v>7.06385085399377</v>
      </c>
      <c r="H51" s="1700" t="n">
        <v>15.3762306152316</v>
      </c>
      <c r="I51" s="1700" t="n">
        <v>15.8356892530974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0.1" hidden="false" customHeight="true" outlineLevel="0" collapsed="false">
      <c r="A52" s="188" t="s">
        <v>699</v>
      </c>
      <c r="B52" s="189" t="n">
        <v>199818</v>
      </c>
      <c r="C52" s="189" t="n">
        <v>181874</v>
      </c>
      <c r="D52" s="1703" t="n">
        <v>34.4673653024252</v>
      </c>
      <c r="E52" s="1703" t="n">
        <v>26.6917895284709</v>
      </c>
      <c r="F52" s="1703" t="n">
        <v>11.4839503948593</v>
      </c>
      <c r="G52" s="1703" t="n">
        <v>7.34118047423155</v>
      </c>
      <c r="H52" s="1703" t="n">
        <v>11.0355423435326</v>
      </c>
      <c r="I52" s="1703" t="n">
        <v>8.9801719564804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7" hidden="false" customHeight="true" outlineLevel="0" collapsed="false">
      <c r="A53" s="185" t="s">
        <v>704</v>
      </c>
      <c r="B53" s="1705" t="n">
        <v>234903</v>
      </c>
      <c r="C53" s="1705" t="n">
        <v>188587</v>
      </c>
      <c r="D53" s="1700" t="n">
        <v>30.7152313933837</v>
      </c>
      <c r="E53" s="1700" t="n">
        <v>27.0750054277723</v>
      </c>
      <c r="F53" s="1700" t="n">
        <v>7.87686832437219</v>
      </c>
      <c r="G53" s="1700" t="n">
        <v>5.29580294845106</v>
      </c>
      <c r="H53" s="1700" t="n">
        <v>9.32001719858836</v>
      </c>
      <c r="I53" s="1700" t="n">
        <v>19.7170747074324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7" hidden="false" customHeight="true" outlineLevel="0" collapsed="false">
      <c r="A54" s="185" t="s">
        <v>708</v>
      </c>
      <c r="B54" s="1705" t="n">
        <v>254311</v>
      </c>
      <c r="C54" s="1705" t="n">
        <v>208121</v>
      </c>
      <c r="D54" s="1700" t="n">
        <v>32.2982489943416</v>
      </c>
      <c r="E54" s="1700" t="n">
        <v>31.5943864009028</v>
      </c>
      <c r="F54" s="1700" t="n">
        <v>7.45779773584312</v>
      </c>
      <c r="G54" s="1700" t="n">
        <v>6.04849967166186</v>
      </c>
      <c r="H54" s="1700" t="n">
        <v>4.43826653192351</v>
      </c>
      <c r="I54" s="1700" t="n">
        <v>18.1628006653271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0.1" hidden="false" customHeight="true" outlineLevel="0" collapsed="false">
      <c r="A55" s="188" t="s">
        <v>709</v>
      </c>
      <c r="B55" s="189" t="n">
        <v>257679</v>
      </c>
      <c r="C55" s="189" t="n">
        <v>201729</v>
      </c>
      <c r="D55" s="1703" t="n">
        <v>32.4492876796324</v>
      </c>
      <c r="E55" s="1703" t="n">
        <v>33.2347610787065</v>
      </c>
      <c r="F55" s="1703" t="n">
        <v>7.07973874471727</v>
      </c>
      <c r="G55" s="1703" t="n">
        <v>5.52315089704633</v>
      </c>
      <c r="H55" s="1703" t="n">
        <v>0</v>
      </c>
      <c r="I55" s="1703" t="n">
        <v>21.7130615998975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7" hidden="false" customHeight="true" outlineLevel="0" collapsed="false">
      <c r="A56" s="1704" t="s">
        <v>710</v>
      </c>
      <c r="B56" s="1705" t="n">
        <v>243062</v>
      </c>
      <c r="C56" s="1705" t="n">
        <v>187286</v>
      </c>
      <c r="D56" s="1700" t="n">
        <v>36.8765993861649</v>
      </c>
      <c r="E56" s="1700" t="n">
        <v>33.6432679727806</v>
      </c>
      <c r="F56" s="1700" t="n">
        <v>6.53290107050876</v>
      </c>
      <c r="G56" s="1700" t="n">
        <v>0</v>
      </c>
      <c r="H56" s="1700" t="n">
        <v>0</v>
      </c>
      <c r="I56" s="1700" t="n">
        <v>22.9472315705458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7" hidden="false" customHeight="true" outlineLevel="0" collapsed="false">
      <c r="A57" s="1704" t="s">
        <v>711</v>
      </c>
      <c r="B57" s="1705" t="n">
        <v>253312</v>
      </c>
      <c r="C57" s="1705" t="n">
        <v>184080</v>
      </c>
      <c r="D57" s="1700" t="n">
        <v>38.9002494946943</v>
      </c>
      <c r="E57" s="1700" t="n">
        <v>33.7690279181405</v>
      </c>
      <c r="F57" s="1700" t="n">
        <v>0</v>
      </c>
      <c r="G57" s="1700" t="n">
        <v>0</v>
      </c>
      <c r="H57" s="1700" t="n">
        <v>0</v>
      </c>
      <c r="I57" s="1700" t="n">
        <v>27.3307225871652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7" hidden="false" customHeight="true" outlineLevel="0" collapsed="false">
      <c r="A58" s="1704" t="s">
        <v>712</v>
      </c>
      <c r="B58" s="1705" t="n">
        <v>255229</v>
      </c>
      <c r="C58" s="1705" t="n">
        <v>108712</v>
      </c>
      <c r="D58" s="1700" t="n">
        <v>42.5939058649291</v>
      </c>
      <c r="E58" s="1700" t="n">
        <v>0</v>
      </c>
      <c r="F58" s="1700" t="n">
        <v>0</v>
      </c>
      <c r="G58" s="1700" t="n">
        <v>0</v>
      </c>
      <c r="H58" s="1700" t="n">
        <v>0</v>
      </c>
      <c r="I58" s="1700" t="n">
        <v>57.4060941350709</v>
      </c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8.1" hidden="false" customHeight="true" outlineLevel="0" collapsed="false">
      <c r="A59" s="175"/>
      <c r="B59" s="175"/>
      <c r="C59" s="175"/>
      <c r="D59" s="1706"/>
      <c r="E59" s="1706"/>
      <c r="F59" s="1706"/>
      <c r="G59" s="1706"/>
      <c r="H59" s="1706"/>
      <c r="I59" s="170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1699" t="s">
        <v>1485</v>
      </c>
      <c r="B60" s="1699"/>
      <c r="C60" s="1699"/>
      <c r="D60" s="1699"/>
      <c r="E60" s="1699"/>
      <c r="F60" s="1699"/>
      <c r="G60" s="1699"/>
      <c r="H60" s="1699"/>
      <c r="I60" s="1699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8.1" hidden="false" customHeight="true" outlineLevel="0" collapsed="false">
      <c r="A61" s="175"/>
      <c r="B61" s="175"/>
      <c r="C61" s="175"/>
      <c r="D61" s="1700"/>
      <c r="E61" s="1700"/>
      <c r="F61" s="1700"/>
      <c r="G61" s="1700"/>
      <c r="H61" s="1700"/>
      <c r="I61" s="170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7" hidden="false" customHeight="true" outlineLevel="0" collapsed="false">
      <c r="A62" s="185" t="s">
        <v>693</v>
      </c>
      <c r="B62" s="1705" t="n">
        <v>52581</v>
      </c>
      <c r="C62" s="1705" t="n">
        <v>37572</v>
      </c>
      <c r="D62" s="1700" t="n">
        <v>35.3873072022213</v>
      </c>
      <c r="E62" s="1700" t="n">
        <v>17.4758943344554</v>
      </c>
      <c r="F62" s="1700" t="n">
        <v>8.16074247351705</v>
      </c>
      <c r="G62" s="1700" t="n">
        <v>2.76145375706054</v>
      </c>
      <c r="H62" s="1700" t="n">
        <v>7.67007093817158</v>
      </c>
      <c r="I62" s="1700" t="n">
        <v>28.5445312945741</v>
      </c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7" hidden="false" customHeight="true" outlineLevel="0" collapsed="false">
      <c r="A63" s="185" t="s">
        <v>694</v>
      </c>
      <c r="B63" s="1705" t="n">
        <v>67809</v>
      </c>
      <c r="C63" s="1705" t="n">
        <v>38830</v>
      </c>
      <c r="D63" s="1700" t="n">
        <v>24.8565824595555</v>
      </c>
      <c r="E63" s="1700" t="n">
        <v>12.0942647731127</v>
      </c>
      <c r="F63" s="1700" t="n">
        <v>6.89141559380023</v>
      </c>
      <c r="G63" s="1700" t="n">
        <v>3.12347918417909</v>
      </c>
      <c r="H63" s="1700" t="n">
        <v>10.2980430326358</v>
      </c>
      <c r="I63" s="1700" t="n">
        <v>42.7362149567167</v>
      </c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0.1" hidden="false" customHeight="true" outlineLevel="0" collapsed="false">
      <c r="A64" s="188" t="s">
        <v>699</v>
      </c>
      <c r="B64" s="189" t="n">
        <v>74932</v>
      </c>
      <c r="C64" s="189" t="n">
        <v>47511</v>
      </c>
      <c r="D64" s="1703" t="n">
        <v>28.9302300752682</v>
      </c>
      <c r="E64" s="1703" t="n">
        <v>16.4482464100785</v>
      </c>
      <c r="F64" s="1703" t="n">
        <v>5.41157315966476</v>
      </c>
      <c r="G64" s="1703" t="n">
        <v>3.90754283884055</v>
      </c>
      <c r="H64" s="1703" t="n">
        <v>8.70789515827684</v>
      </c>
      <c r="I64" s="1703" t="n">
        <v>36.5945123578711</v>
      </c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7" hidden="false" customHeight="true" outlineLevel="0" collapsed="false">
      <c r="A65" s="185" t="s">
        <v>704</v>
      </c>
      <c r="B65" s="1705" t="n">
        <v>72869</v>
      </c>
      <c r="C65" s="1705" t="n">
        <v>45788</v>
      </c>
      <c r="D65" s="1700" t="n">
        <v>26.7452551839603</v>
      </c>
      <c r="E65" s="1700" t="n">
        <v>14.2886549836007</v>
      </c>
      <c r="F65" s="1700" t="n">
        <v>5.29168782335424</v>
      </c>
      <c r="G65" s="1700" t="n">
        <v>3.3073048895964</v>
      </c>
      <c r="H65" s="1700" t="n">
        <v>13.2031453704593</v>
      </c>
      <c r="I65" s="1700" t="n">
        <v>37.1639517490291</v>
      </c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7" hidden="false" customHeight="true" outlineLevel="0" collapsed="false">
      <c r="A66" s="185" t="s">
        <v>708</v>
      </c>
      <c r="B66" s="1705" t="n">
        <v>85549</v>
      </c>
      <c r="C66" s="1705" t="n">
        <v>37206</v>
      </c>
      <c r="D66" s="1700" t="n">
        <v>20.3146734619925</v>
      </c>
      <c r="E66" s="1700" t="n">
        <v>12.5284924429274</v>
      </c>
      <c r="F66" s="1700" t="n">
        <v>4.46761505102339</v>
      </c>
      <c r="G66" s="1700" t="n">
        <v>3.13738325404154</v>
      </c>
      <c r="H66" s="1700" t="n">
        <v>3.04270067446726</v>
      </c>
      <c r="I66" s="1700" t="n">
        <v>56.5091351155478</v>
      </c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0.1" hidden="false" customHeight="true" outlineLevel="0" collapsed="false">
      <c r="A67" s="188" t="s">
        <v>709</v>
      </c>
      <c r="B67" s="189" t="n">
        <v>89860</v>
      </c>
      <c r="C67" s="189" t="n">
        <v>39315</v>
      </c>
      <c r="D67" s="1703" t="n">
        <v>22.1388827064322</v>
      </c>
      <c r="E67" s="1703" t="n">
        <v>13.4431337636323</v>
      </c>
      <c r="F67" s="1703" t="n">
        <v>4.71066102826619</v>
      </c>
      <c r="G67" s="1703" t="n">
        <v>3.45871355441798</v>
      </c>
      <c r="H67" s="1703" t="n">
        <v>0</v>
      </c>
      <c r="I67" s="1703" t="n">
        <v>56.2486089472513</v>
      </c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7" hidden="false" customHeight="true" outlineLevel="0" collapsed="false">
      <c r="A68" s="1704" t="s">
        <v>710</v>
      </c>
      <c r="B68" s="1705" t="n">
        <v>100391</v>
      </c>
      <c r="C68" s="1705" t="n">
        <v>40153</v>
      </c>
      <c r="D68" s="1700" t="n">
        <v>22.4940482712594</v>
      </c>
      <c r="E68" s="1700" t="n">
        <v>13.3737087985975</v>
      </c>
      <c r="F68" s="1700" t="n">
        <v>4.12885617236605</v>
      </c>
      <c r="G68" s="1700" t="n">
        <v>0</v>
      </c>
      <c r="H68" s="1700" t="n">
        <v>0</v>
      </c>
      <c r="I68" s="1700" t="n">
        <v>60.0033867577771</v>
      </c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7" hidden="false" customHeight="true" outlineLevel="0" collapsed="false">
      <c r="A69" s="1704" t="s">
        <v>711</v>
      </c>
      <c r="B69" s="1705" t="n">
        <v>108186</v>
      </c>
      <c r="C69" s="1705" t="n">
        <v>39743</v>
      </c>
      <c r="D69" s="1700" t="n">
        <v>22.4825763037731</v>
      </c>
      <c r="E69" s="1700" t="n">
        <v>14.2532305473906</v>
      </c>
      <c r="F69" s="1700" t="n">
        <v>0</v>
      </c>
      <c r="G69" s="1700" t="n">
        <v>0</v>
      </c>
      <c r="H69" s="1700" t="n">
        <v>0</v>
      </c>
      <c r="I69" s="1700" t="n">
        <v>63.2641931488363</v>
      </c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7" hidden="false" customHeight="true" outlineLevel="0" collapsed="false">
      <c r="A70" s="1704" t="s">
        <v>712</v>
      </c>
      <c r="B70" s="1705" t="n">
        <v>113817</v>
      </c>
      <c r="C70" s="1705" t="n">
        <v>29058</v>
      </c>
      <c r="D70" s="1700" t="n">
        <v>25.5304567858931</v>
      </c>
      <c r="E70" s="1700" t="n">
        <v>0</v>
      </c>
      <c r="F70" s="1700" t="n">
        <v>0</v>
      </c>
      <c r="G70" s="1700" t="n">
        <v>0</v>
      </c>
      <c r="H70" s="1700" t="n">
        <v>0</v>
      </c>
      <c r="I70" s="1700" t="n">
        <v>74.4695432141069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462" t="s">
        <v>483</v>
      </c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1" hidden="false" customHeight="true" outlineLevel="0" collapsed="false">
      <c r="A72" s="404" t="s">
        <v>2936</v>
      </c>
      <c r="B72" s="175"/>
      <c r="C72" s="175"/>
      <c r="D72" s="175"/>
      <c r="E72" s="175"/>
      <c r="F72" s="175" t="s">
        <v>2937</v>
      </c>
      <c r="G72" s="175"/>
      <c r="H72" s="175"/>
      <c r="I72" s="175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true" outlineLevel="0" collapsed="false">
      <c r="A73" s="404" t="s">
        <v>2938</v>
      </c>
      <c r="B73" s="175"/>
      <c r="C73" s="175"/>
      <c r="D73" s="175"/>
      <c r="E73" s="175"/>
      <c r="F73" s="175" t="s">
        <v>2939</v>
      </c>
      <c r="G73" s="175"/>
      <c r="H73" s="175"/>
      <c r="I73" s="175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1" hidden="false" customHeight="true" outlineLevel="0" collapsed="false">
      <c r="A74" s="175" t="s">
        <v>2940</v>
      </c>
      <c r="B74" s="175"/>
      <c r="C74" s="175"/>
      <c r="D74" s="175"/>
      <c r="E74" s="175"/>
      <c r="F74" s="175"/>
      <c r="G74" s="175"/>
      <c r="H74" s="175"/>
      <c r="I74" s="175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</sheetData>
  <mergeCells count="14">
    <mergeCell ref="A2:I2"/>
    <mergeCell ref="A4:I4"/>
    <mergeCell ref="A5:I5"/>
    <mergeCell ref="A8:A10"/>
    <mergeCell ref="B8:B10"/>
    <mergeCell ref="C8:C10"/>
    <mergeCell ref="D8:H8"/>
    <mergeCell ref="I8:I9"/>
    <mergeCell ref="D10:I10"/>
    <mergeCell ref="A12:I12"/>
    <mergeCell ref="A24:I24"/>
    <mergeCell ref="A36:I36"/>
    <mergeCell ref="A48:I48"/>
    <mergeCell ref="A60:I60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75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38.49"/>
    <col collapsed="false" customWidth="true" hidden="false" outlineLevel="0" max="3" min="2" style="44" width="15.62"/>
    <col collapsed="false" customWidth="true" hidden="false" outlineLevel="0" max="6" min="4" style="44" width="18.24"/>
    <col collapsed="false" customWidth="true" hidden="false" outlineLevel="0" max="7" min="7" style="44" width="1.62"/>
    <col collapsed="false" customWidth="false" hidden="false" outlineLevel="0" max="257" min="8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</row>
    <row r="3" customFormat="false" ht="6" hidden="false" customHeight="true" outlineLevel="0" collapsed="false">
      <c r="A3" s="46"/>
      <c r="B3" s="46"/>
      <c r="C3" s="46"/>
      <c r="D3" s="46"/>
      <c r="E3" s="46"/>
      <c r="F3" s="46"/>
    </row>
    <row r="4" customFormat="false" ht="12.75" hidden="false" customHeight="false" outlineLevel="0" collapsed="false">
      <c r="A4" s="487" t="s">
        <v>2941</v>
      </c>
      <c r="B4" s="487"/>
      <c r="C4" s="487"/>
      <c r="D4" s="487"/>
      <c r="E4" s="487"/>
      <c r="F4" s="487"/>
    </row>
    <row r="5" customFormat="false" ht="12.75" hidden="false" customHeight="false" outlineLevel="0" collapsed="false">
      <c r="A5" s="487" t="s">
        <v>2942</v>
      </c>
      <c r="B5" s="487"/>
      <c r="C5" s="487"/>
      <c r="D5" s="487"/>
      <c r="E5" s="487"/>
      <c r="F5" s="487"/>
    </row>
    <row r="6" customFormat="false" ht="5.1" hidden="false" customHeight="true" outlineLevel="0" collapsed="false">
      <c r="A6" s="49"/>
      <c r="B6" s="49"/>
      <c r="C6" s="49"/>
      <c r="D6" s="49"/>
      <c r="E6" s="49"/>
      <c r="F6" s="49"/>
      <c r="G6" s="488"/>
    </row>
    <row r="7" s="52" customFormat="true" ht="20.1" hidden="false" customHeight="true" outlineLevel="0" collapsed="false">
      <c r="A7" s="136" t="s">
        <v>1239</v>
      </c>
      <c r="B7" s="51" t="s">
        <v>60</v>
      </c>
      <c r="C7" s="51"/>
      <c r="D7" s="504" t="s">
        <v>2480</v>
      </c>
      <c r="E7" s="504"/>
      <c r="F7" s="504"/>
    </row>
    <row r="8" s="52" customFormat="true" ht="20.1" hidden="false" customHeight="true" outlineLevel="0" collapsed="false">
      <c r="A8" s="136"/>
      <c r="B8" s="51"/>
      <c r="C8" s="51"/>
      <c r="D8" s="51" t="s">
        <v>2481</v>
      </c>
      <c r="E8" s="103" t="s">
        <v>2483</v>
      </c>
      <c r="F8" s="108" t="s">
        <v>2513</v>
      </c>
      <c r="G8" s="1707"/>
    </row>
    <row r="9" s="52" customFormat="true" ht="20.1" hidden="false" customHeight="true" outlineLevel="0" collapsed="false">
      <c r="A9" s="136"/>
      <c r="B9" s="51" t="s">
        <v>1334</v>
      </c>
      <c r="C9" s="136" t="s">
        <v>1383</v>
      </c>
      <c r="D9" s="504" t="s">
        <v>1334</v>
      </c>
      <c r="E9" s="136"/>
      <c r="F9" s="136"/>
      <c r="G9" s="1022"/>
    </row>
    <row r="10" customFormat="false" ht="3.95" hidden="false" customHeight="true" outlineLevel="0" collapsed="false">
      <c r="A10" s="1708"/>
      <c r="B10" s="1709"/>
      <c r="C10" s="97"/>
      <c r="D10" s="1709"/>
      <c r="E10" s="1709"/>
      <c r="F10" s="1709"/>
      <c r="G10" s="1709"/>
    </row>
    <row r="11" customFormat="false" ht="10.7" hidden="false" customHeight="true" outlineLevel="0" collapsed="false">
      <c r="A11" s="138" t="s">
        <v>2943</v>
      </c>
      <c r="B11" s="1710" t="n">
        <v>144915</v>
      </c>
      <c r="C11" s="1711" t="n">
        <v>58.8759872590763</v>
      </c>
      <c r="D11" s="1710" t="n">
        <v>111330</v>
      </c>
      <c r="E11" s="1710" t="n">
        <v>4029</v>
      </c>
      <c r="F11" s="1710" t="n">
        <v>29556</v>
      </c>
      <c r="G11" s="164"/>
    </row>
    <row r="12" customFormat="false" ht="3.95" hidden="false" customHeight="true" outlineLevel="0" collapsed="false">
      <c r="A12" s="145"/>
      <c r="B12" s="164"/>
      <c r="C12" s="1712"/>
      <c r="D12" s="164"/>
      <c r="E12" s="164"/>
      <c r="F12" s="164"/>
      <c r="G12" s="164"/>
    </row>
    <row r="13" customFormat="false" ht="10.7" hidden="false" customHeight="true" outlineLevel="0" collapsed="false">
      <c r="A13" s="1713" t="s">
        <v>2334</v>
      </c>
      <c r="B13" s="1710" t="n">
        <v>44158</v>
      </c>
      <c r="C13" s="1711" t="n">
        <v>17.9404881853934</v>
      </c>
      <c r="D13" s="1710" t="n">
        <v>33927</v>
      </c>
      <c r="E13" s="1710" t="n">
        <v>1327</v>
      </c>
      <c r="F13" s="1710" t="n">
        <v>8904</v>
      </c>
      <c r="G13" s="164"/>
    </row>
    <row r="14" customFormat="false" ht="10.7" hidden="false" customHeight="true" outlineLevel="0" collapsed="false">
      <c r="A14" s="1714" t="s">
        <v>2335</v>
      </c>
      <c r="B14" s="164" t="n">
        <v>958</v>
      </c>
      <c r="C14" s="1712" t="n">
        <v>0.389215718139565</v>
      </c>
      <c r="D14" s="128" t="n">
        <v>726</v>
      </c>
      <c r="E14" s="164" t="n">
        <v>40</v>
      </c>
      <c r="F14" s="128" t="n">
        <v>192</v>
      </c>
      <c r="G14" s="128"/>
    </row>
    <row r="15" customFormat="false" ht="10.7" hidden="false" customHeight="true" outlineLevel="0" collapsed="false">
      <c r="A15" s="1714" t="s">
        <v>2336</v>
      </c>
      <c r="B15" s="164" t="n">
        <v>674</v>
      </c>
      <c r="C15" s="1712" t="n">
        <v>0.273832352845581</v>
      </c>
      <c r="D15" s="128" t="n">
        <v>536</v>
      </c>
      <c r="E15" s="164" t="n">
        <v>43</v>
      </c>
      <c r="F15" s="128" t="n">
        <v>95</v>
      </c>
      <c r="G15" s="128"/>
    </row>
    <row r="16" customFormat="false" ht="10.7" hidden="false" customHeight="true" outlineLevel="0" collapsed="false">
      <c r="A16" s="1714" t="s">
        <v>2338</v>
      </c>
      <c r="B16" s="164" t="n">
        <v>1037</v>
      </c>
      <c r="C16" s="1712" t="n">
        <v>0.421311795105145</v>
      </c>
      <c r="D16" s="128" t="n">
        <v>731</v>
      </c>
      <c r="E16" s="164" t="n">
        <v>67</v>
      </c>
      <c r="F16" s="128" t="n">
        <v>239</v>
      </c>
      <c r="G16" s="128"/>
    </row>
    <row r="17" customFormat="false" ht="10.7" hidden="false" customHeight="true" outlineLevel="0" collapsed="false">
      <c r="A17" s="1714" t="s">
        <v>2339</v>
      </c>
      <c r="B17" s="164" t="n">
        <v>6431</v>
      </c>
      <c r="C17" s="1712" t="n">
        <v>2.61278317678032</v>
      </c>
      <c r="D17" s="128" t="n">
        <v>4762</v>
      </c>
      <c r="E17" s="164" t="n">
        <v>207</v>
      </c>
      <c r="F17" s="128" t="n">
        <v>1462</v>
      </c>
      <c r="G17" s="128"/>
    </row>
    <row r="18" customFormat="false" ht="10.7" hidden="false" customHeight="true" outlineLevel="0" collapsed="false">
      <c r="A18" s="1714" t="s">
        <v>2340</v>
      </c>
      <c r="B18" s="164" t="n">
        <v>7043</v>
      </c>
      <c r="C18" s="1712" t="n">
        <v>2.86142620339975</v>
      </c>
      <c r="D18" s="128" t="n">
        <v>5681</v>
      </c>
      <c r="E18" s="164" t="n">
        <v>144</v>
      </c>
      <c r="F18" s="128" t="n">
        <v>1218</v>
      </c>
      <c r="G18" s="128"/>
    </row>
    <row r="19" customFormat="false" ht="10.7" hidden="false" customHeight="true" outlineLevel="0" collapsed="false">
      <c r="A19" s="1714" t="s">
        <v>2341</v>
      </c>
      <c r="B19" s="164" t="n">
        <v>479</v>
      </c>
      <c r="C19" s="1712" t="n">
        <v>0.194607859069783</v>
      </c>
      <c r="D19" s="128" t="n">
        <v>394</v>
      </c>
      <c r="E19" s="164" t="n">
        <v>11</v>
      </c>
      <c r="F19" s="128" t="n">
        <v>74</v>
      </c>
      <c r="G19" s="128"/>
    </row>
    <row r="20" customFormat="false" ht="10.7" hidden="false" customHeight="true" outlineLevel="0" collapsed="false">
      <c r="A20" s="1714" t="s">
        <v>2342</v>
      </c>
      <c r="B20" s="164" t="n">
        <v>7183</v>
      </c>
      <c r="C20" s="1712" t="n">
        <v>2.91830532713622</v>
      </c>
      <c r="D20" s="128" t="n">
        <v>5582</v>
      </c>
      <c r="E20" s="164" t="n">
        <v>171</v>
      </c>
      <c r="F20" s="128" t="n">
        <v>1430</v>
      </c>
      <c r="G20" s="128"/>
    </row>
    <row r="21" customFormat="false" ht="10.7" hidden="false" customHeight="true" outlineLevel="0" collapsed="false">
      <c r="A21" s="1714" t="s">
        <v>2345</v>
      </c>
      <c r="B21" s="164" t="n">
        <v>2008</v>
      </c>
      <c r="C21" s="1712" t="n">
        <v>0.815809146163097</v>
      </c>
      <c r="D21" s="128" t="n">
        <v>1767</v>
      </c>
      <c r="E21" s="164" t="n">
        <v>34</v>
      </c>
      <c r="F21" s="128" t="n">
        <v>207</v>
      </c>
      <c r="G21" s="128"/>
    </row>
    <row r="22" customFormat="false" ht="10.7" hidden="false" customHeight="true" outlineLevel="0" collapsed="false">
      <c r="A22" s="1714" t="s">
        <v>2347</v>
      </c>
      <c r="B22" s="164" t="n">
        <v>1746</v>
      </c>
      <c r="C22" s="1712" t="n">
        <v>0.709363928884844</v>
      </c>
      <c r="D22" s="128" t="n">
        <v>1258</v>
      </c>
      <c r="E22" s="164" t="n">
        <v>55</v>
      </c>
      <c r="F22" s="128" t="n">
        <v>433</v>
      </c>
      <c r="G22" s="128"/>
    </row>
    <row r="23" customFormat="false" ht="10.7" hidden="false" customHeight="true" outlineLevel="0" collapsed="false">
      <c r="A23" s="1714" t="s">
        <v>2348</v>
      </c>
      <c r="B23" s="164" t="n">
        <v>6373</v>
      </c>
      <c r="C23" s="1712" t="n">
        <v>2.58921896837521</v>
      </c>
      <c r="D23" s="128" t="n">
        <v>4516</v>
      </c>
      <c r="E23" s="164" t="n">
        <v>200</v>
      </c>
      <c r="F23" s="128" t="n">
        <v>1657</v>
      </c>
      <c r="G23" s="128"/>
    </row>
    <row r="24" customFormat="false" ht="10.7" hidden="false" customHeight="true" outlineLevel="0" collapsed="false">
      <c r="A24" s="1714" t="s">
        <v>2350</v>
      </c>
      <c r="B24" s="164" t="n">
        <v>1639</v>
      </c>
      <c r="C24" s="1712" t="n">
        <v>0.66589202717197</v>
      </c>
      <c r="D24" s="128" t="n">
        <v>1234</v>
      </c>
      <c r="E24" s="164" t="n">
        <v>33</v>
      </c>
      <c r="F24" s="128" t="n">
        <v>372</v>
      </c>
      <c r="G24" s="128"/>
    </row>
    <row r="25" customFormat="false" ht="10.7" hidden="false" customHeight="true" outlineLevel="0" collapsed="false">
      <c r="A25" s="1714" t="s">
        <v>2351</v>
      </c>
      <c r="B25" s="164" t="n">
        <v>820</v>
      </c>
      <c r="C25" s="1712" t="n">
        <v>0.333149153313615</v>
      </c>
      <c r="D25" s="128" t="n">
        <v>682</v>
      </c>
      <c r="E25" s="164" t="n">
        <v>41</v>
      </c>
      <c r="F25" s="128" t="n">
        <v>97</v>
      </c>
      <c r="G25" s="128"/>
    </row>
    <row r="26" customFormat="false" ht="10.7" hidden="false" customHeight="true" outlineLevel="0" collapsed="false">
      <c r="A26" s="1714" t="s">
        <v>2354</v>
      </c>
      <c r="B26" s="164" t="n">
        <v>5739</v>
      </c>
      <c r="C26" s="1712" t="n">
        <v>2.33163779374005</v>
      </c>
      <c r="D26" s="128" t="n">
        <v>4420</v>
      </c>
      <c r="E26" s="164" t="n">
        <v>187</v>
      </c>
      <c r="F26" s="128" t="n">
        <v>1132</v>
      </c>
      <c r="G26" s="128"/>
    </row>
    <row r="27" customFormat="false" ht="10.7" hidden="false" customHeight="true" outlineLevel="0" collapsed="false">
      <c r="A27" s="1714" t="s">
        <v>2944</v>
      </c>
      <c r="B27" s="164" t="n">
        <v>2028</v>
      </c>
      <c r="C27" s="1712" t="n">
        <v>0.823934735268307</v>
      </c>
      <c r="D27" s="128" t="n">
        <v>1638</v>
      </c>
      <c r="E27" s="164" t="n">
        <v>94</v>
      </c>
      <c r="F27" s="128" t="n">
        <v>296</v>
      </c>
      <c r="G27" s="128"/>
    </row>
    <row r="28" customFormat="false" ht="3.95" hidden="false" customHeight="true" outlineLevel="0" collapsed="false">
      <c r="A28" s="145"/>
      <c r="B28" s="164"/>
      <c r="C28" s="1712"/>
      <c r="D28" s="128"/>
      <c r="E28" s="164"/>
      <c r="F28" s="128" t="n">
        <v>0</v>
      </c>
      <c r="G28" s="128"/>
    </row>
    <row r="29" customFormat="false" ht="10.7" hidden="false" customHeight="true" outlineLevel="0" collapsed="false">
      <c r="A29" s="1713" t="s">
        <v>2945</v>
      </c>
      <c r="B29" s="1710" t="n">
        <v>100757</v>
      </c>
      <c r="C29" s="1711" t="n">
        <v>40.9354990736828</v>
      </c>
      <c r="D29" s="522" t="n">
        <v>77403</v>
      </c>
      <c r="E29" s="1710" t="n">
        <v>2702</v>
      </c>
      <c r="F29" s="522" t="n">
        <v>20652</v>
      </c>
      <c r="G29" s="128"/>
    </row>
    <row r="30" customFormat="false" ht="10.7" hidden="false" customHeight="true" outlineLevel="0" collapsed="false">
      <c r="A30" s="1714" t="s">
        <v>2359</v>
      </c>
      <c r="B30" s="164" t="n">
        <v>2388</v>
      </c>
      <c r="C30" s="1712" t="n">
        <v>0.970195339162089</v>
      </c>
      <c r="D30" s="128" t="n">
        <v>1638</v>
      </c>
      <c r="E30" s="164" t="n">
        <v>14</v>
      </c>
      <c r="F30" s="128" t="n">
        <v>736</v>
      </c>
      <c r="G30" s="128"/>
    </row>
    <row r="31" customFormat="false" ht="10.7" hidden="false" customHeight="true" outlineLevel="0" collapsed="false">
      <c r="A31" s="1715" t="s">
        <v>2946</v>
      </c>
      <c r="B31" s="164" t="n">
        <v>12048</v>
      </c>
      <c r="C31" s="1712" t="n">
        <v>4.89485487697858</v>
      </c>
      <c r="D31" s="128" t="n">
        <v>10289</v>
      </c>
      <c r="E31" s="164" t="n">
        <v>240</v>
      </c>
      <c r="F31" s="128" t="n">
        <v>1519</v>
      </c>
      <c r="G31" s="128"/>
    </row>
    <row r="32" customFormat="false" ht="10.7" hidden="false" customHeight="true" outlineLevel="0" collapsed="false">
      <c r="A32" s="1714" t="s">
        <v>1269</v>
      </c>
      <c r="B32" s="164" t="n">
        <v>3252</v>
      </c>
      <c r="C32" s="1712" t="n">
        <v>1.32122078850717</v>
      </c>
      <c r="D32" s="128" t="n">
        <v>2290</v>
      </c>
      <c r="E32" s="164" t="n">
        <v>110</v>
      </c>
      <c r="F32" s="128" t="n">
        <v>852</v>
      </c>
      <c r="G32" s="128"/>
    </row>
    <row r="33" customFormat="false" ht="10.7" hidden="false" customHeight="true" outlineLevel="0" collapsed="false">
      <c r="A33" s="1714" t="s">
        <v>2360</v>
      </c>
      <c r="B33" s="164" t="n">
        <v>4795</v>
      </c>
      <c r="C33" s="1712" t="n">
        <v>1.94810998797413</v>
      </c>
      <c r="D33" s="128" t="n">
        <v>3155</v>
      </c>
      <c r="E33" s="164" t="n">
        <v>78</v>
      </c>
      <c r="F33" s="128" t="n">
        <v>1562</v>
      </c>
      <c r="G33" s="128"/>
    </row>
    <row r="34" customFormat="false" ht="10.7" hidden="false" customHeight="true" outlineLevel="0" collapsed="false">
      <c r="A34" s="1715" t="s">
        <v>2344</v>
      </c>
      <c r="B34" s="164" t="n">
        <v>1667</v>
      </c>
      <c r="C34" s="1712" t="n">
        <v>0.677267851919264</v>
      </c>
      <c r="D34" s="128" t="n">
        <v>1349</v>
      </c>
      <c r="E34" s="164" t="n">
        <v>46</v>
      </c>
      <c r="F34" s="128" t="n">
        <v>272</v>
      </c>
      <c r="G34" s="128"/>
    </row>
    <row r="35" customFormat="false" ht="10.7" hidden="false" customHeight="true" outlineLevel="0" collapsed="false">
      <c r="A35" s="1714" t="s">
        <v>2947</v>
      </c>
      <c r="B35" s="164" t="n">
        <v>773</v>
      </c>
      <c r="C35" s="1712" t="n">
        <v>0.314054018916371</v>
      </c>
      <c r="D35" s="128" t="n">
        <v>693</v>
      </c>
      <c r="E35" s="164" t="n">
        <v>36</v>
      </c>
      <c r="F35" s="128" t="n">
        <v>44</v>
      </c>
      <c r="G35" s="128"/>
    </row>
    <row r="36" customFormat="false" ht="10.7" hidden="false" customHeight="true" outlineLevel="0" collapsed="false">
      <c r="A36" s="1714" t="s">
        <v>2349</v>
      </c>
      <c r="B36" s="164" t="n">
        <v>14350</v>
      </c>
      <c r="C36" s="1712" t="n">
        <v>5.83011018298827</v>
      </c>
      <c r="D36" s="128" t="n">
        <v>11792</v>
      </c>
      <c r="E36" s="164" t="n">
        <v>388</v>
      </c>
      <c r="F36" s="128" t="n">
        <v>2170</v>
      </c>
      <c r="G36" s="128"/>
    </row>
    <row r="37" customFormat="false" ht="10.7" hidden="false" customHeight="true" outlineLevel="0" collapsed="false">
      <c r="A37" s="1714" t="s">
        <v>2948</v>
      </c>
      <c r="B37" s="164" t="n">
        <v>3977</v>
      </c>
      <c r="C37" s="1712" t="n">
        <v>1.61577339357103</v>
      </c>
      <c r="D37" s="128" t="n">
        <v>3295</v>
      </c>
      <c r="E37" s="164" t="n">
        <v>168</v>
      </c>
      <c r="F37" s="128" t="n">
        <v>514</v>
      </c>
      <c r="G37" s="128"/>
    </row>
    <row r="38" customFormat="false" ht="10.7" hidden="false" customHeight="true" outlineLevel="0" collapsed="false">
      <c r="A38" s="1715" t="s">
        <v>2361</v>
      </c>
      <c r="B38" s="164" t="n">
        <v>10814</v>
      </c>
      <c r="C38" s="1712" t="n">
        <v>4.39350602918712</v>
      </c>
      <c r="D38" s="128" t="n">
        <v>8644</v>
      </c>
      <c r="E38" s="164" t="n">
        <v>517</v>
      </c>
      <c r="F38" s="128" t="n">
        <v>1653</v>
      </c>
      <c r="G38" s="128"/>
    </row>
    <row r="39" customFormat="false" ht="10.7" hidden="false" customHeight="true" outlineLevel="0" collapsed="false">
      <c r="A39" s="1714" t="s">
        <v>2949</v>
      </c>
      <c r="B39" s="164" t="n">
        <v>1896</v>
      </c>
      <c r="C39" s="1712" t="n">
        <v>0.77030584717392</v>
      </c>
      <c r="D39" s="128" t="n">
        <v>1373</v>
      </c>
      <c r="E39" s="164" t="n">
        <v>210</v>
      </c>
      <c r="F39" s="128" t="n">
        <v>313</v>
      </c>
      <c r="G39" s="128"/>
    </row>
    <row r="40" customFormat="false" ht="10.7" hidden="false" customHeight="true" outlineLevel="0" collapsed="false">
      <c r="A40" s="1714" t="s">
        <v>2355</v>
      </c>
      <c r="B40" s="164" t="n">
        <v>2392</v>
      </c>
      <c r="C40" s="1712" t="n">
        <v>0.971820456983131</v>
      </c>
      <c r="D40" s="128" t="n">
        <v>1921</v>
      </c>
      <c r="E40" s="164" t="n">
        <v>84</v>
      </c>
      <c r="F40" s="128" t="n">
        <v>387</v>
      </c>
      <c r="G40" s="128"/>
    </row>
    <row r="41" customFormat="false" ht="10.7" hidden="false" customHeight="true" outlineLevel="0" collapsed="false">
      <c r="A41" s="1714" t="s">
        <v>2362</v>
      </c>
      <c r="B41" s="164" t="n">
        <v>24448</v>
      </c>
      <c r="C41" s="1712" t="n">
        <v>9.93272012220886</v>
      </c>
      <c r="D41" s="128" t="n">
        <v>16723</v>
      </c>
      <c r="E41" s="164" t="n">
        <v>127</v>
      </c>
      <c r="F41" s="128" t="n">
        <v>7598</v>
      </c>
      <c r="G41" s="128"/>
    </row>
    <row r="42" customFormat="false" ht="10.7" hidden="false" customHeight="true" outlineLevel="0" collapsed="false">
      <c r="A42" s="1714" t="s">
        <v>2950</v>
      </c>
      <c r="B42" s="164" t="n">
        <v>7238</v>
      </c>
      <c r="C42" s="1712" t="n">
        <v>2.94065069717555</v>
      </c>
      <c r="D42" s="128" t="n">
        <v>5732</v>
      </c>
      <c r="E42" s="164" t="n">
        <v>246</v>
      </c>
      <c r="F42" s="128" t="n">
        <v>1260</v>
      </c>
      <c r="G42" s="128"/>
    </row>
    <row r="43" customFormat="false" ht="10.7" hidden="false" customHeight="true" outlineLevel="0" collapsed="false">
      <c r="A43" s="1714" t="s">
        <v>2356</v>
      </c>
      <c r="B43" s="164" t="n">
        <v>3024</v>
      </c>
      <c r="C43" s="1712" t="n">
        <v>1.22858907270777</v>
      </c>
      <c r="D43" s="128" t="n">
        <v>2452</v>
      </c>
      <c r="E43" s="164" t="n">
        <v>125</v>
      </c>
      <c r="F43" s="128" t="n">
        <v>447</v>
      </c>
      <c r="G43" s="128"/>
    </row>
    <row r="44" customFormat="false" ht="10.7" hidden="false" customHeight="true" outlineLevel="0" collapsed="false">
      <c r="A44" s="1714" t="s">
        <v>2951</v>
      </c>
      <c r="B44" s="164" t="n">
        <v>7695</v>
      </c>
      <c r="C44" s="1712" t="n">
        <v>3.1263204082296</v>
      </c>
      <c r="D44" s="164" t="n">
        <v>6057</v>
      </c>
      <c r="E44" s="164" t="n">
        <v>313</v>
      </c>
      <c r="F44" s="164" t="n">
        <v>1325</v>
      </c>
      <c r="G44" s="128"/>
    </row>
    <row r="45" customFormat="false" ht="3.95" hidden="false" customHeight="true" outlineLevel="0" collapsed="false">
      <c r="A45" s="148"/>
      <c r="B45" s="164"/>
      <c r="C45" s="1712"/>
      <c r="D45" s="128"/>
      <c r="E45" s="164"/>
      <c r="F45" s="128"/>
      <c r="G45" s="128"/>
    </row>
    <row r="46" customFormat="false" ht="10.7" hidden="false" customHeight="true" outlineLevel="0" collapsed="false">
      <c r="A46" s="1713" t="s">
        <v>2952</v>
      </c>
      <c r="B46" s="1710" t="n">
        <v>23056</v>
      </c>
      <c r="C46" s="1711" t="n">
        <v>9.36717912048623</v>
      </c>
      <c r="D46" s="522" t="n">
        <v>14631</v>
      </c>
      <c r="E46" s="1710" t="n">
        <v>41</v>
      </c>
      <c r="F46" s="522" t="n">
        <v>8384</v>
      </c>
      <c r="G46" s="128"/>
    </row>
    <row r="47" customFormat="false" ht="10.7" hidden="false" customHeight="true" outlineLevel="0" collapsed="false">
      <c r="A47" s="1714" t="s">
        <v>2953</v>
      </c>
      <c r="B47" s="164" t="n">
        <v>1192</v>
      </c>
      <c r="C47" s="1712" t="n">
        <v>0.484285110670524</v>
      </c>
      <c r="D47" s="128" t="n">
        <v>1074</v>
      </c>
      <c r="E47" s="164" t="n">
        <v>6</v>
      </c>
      <c r="F47" s="128" t="n">
        <v>112</v>
      </c>
      <c r="G47" s="128"/>
    </row>
    <row r="48" customFormat="false" ht="10.7" hidden="false" customHeight="true" outlineLevel="0" collapsed="false">
      <c r="A48" s="1714" t="s">
        <v>2954</v>
      </c>
      <c r="B48" s="164" t="n">
        <v>523</v>
      </c>
      <c r="C48" s="1712" t="n">
        <v>0.212484155101245</v>
      </c>
      <c r="D48" s="128" t="n">
        <v>390</v>
      </c>
      <c r="E48" s="164" t="n">
        <v>1</v>
      </c>
      <c r="F48" s="128" t="n">
        <v>132</v>
      </c>
      <c r="G48" s="128"/>
    </row>
    <row r="49" customFormat="false" ht="10.7" hidden="false" customHeight="true" outlineLevel="0" collapsed="false">
      <c r="A49" s="1714" t="s">
        <v>2955</v>
      </c>
      <c r="B49" s="164" t="n">
        <v>288</v>
      </c>
      <c r="C49" s="1712" t="n">
        <v>0.117008483115026</v>
      </c>
      <c r="D49" s="128" t="n">
        <v>223</v>
      </c>
      <c r="E49" s="164" t="n">
        <v>1</v>
      </c>
      <c r="F49" s="128" t="n">
        <v>64</v>
      </c>
      <c r="G49" s="128"/>
    </row>
    <row r="50" customFormat="false" ht="10.7" hidden="false" customHeight="true" outlineLevel="0" collapsed="false">
      <c r="A50" s="1714" t="s">
        <v>2956</v>
      </c>
      <c r="B50" s="164" t="n">
        <v>698</v>
      </c>
      <c r="C50" s="1712" t="n">
        <v>0.283583059771833</v>
      </c>
      <c r="D50" s="128" t="n">
        <v>572</v>
      </c>
      <c r="E50" s="164" t="n">
        <v>1</v>
      </c>
      <c r="F50" s="128" t="n">
        <v>125</v>
      </c>
      <c r="G50" s="128"/>
    </row>
    <row r="51" customFormat="false" ht="10.7" hidden="false" customHeight="true" outlineLevel="0" collapsed="false">
      <c r="A51" s="1714" t="s">
        <v>2957</v>
      </c>
      <c r="B51" s="164" t="n">
        <v>5332</v>
      </c>
      <c r="C51" s="1712" t="n">
        <v>2.16628205544902</v>
      </c>
      <c r="D51" s="128" t="n">
        <v>3544</v>
      </c>
      <c r="E51" s="164" t="n">
        <v>0</v>
      </c>
      <c r="F51" s="128" t="n">
        <v>1788</v>
      </c>
      <c r="G51" s="128"/>
    </row>
    <row r="52" customFormat="false" ht="10.7" hidden="false" customHeight="true" outlineLevel="0" collapsed="false">
      <c r="A52" s="1714" t="s">
        <v>2363</v>
      </c>
      <c r="B52" s="164" t="n">
        <v>8097</v>
      </c>
      <c r="C52" s="1712" t="n">
        <v>3.28964474924432</v>
      </c>
      <c r="D52" s="128" t="n">
        <v>3756</v>
      </c>
      <c r="E52" s="164" t="n">
        <v>6</v>
      </c>
      <c r="F52" s="128" t="n">
        <v>4335</v>
      </c>
      <c r="G52" s="128"/>
    </row>
    <row r="53" customFormat="false" ht="10.7" hidden="false" customHeight="true" outlineLevel="0" collapsed="false">
      <c r="A53" s="1714" t="s">
        <v>2958</v>
      </c>
      <c r="B53" s="164" t="n">
        <v>630</v>
      </c>
      <c r="C53" s="1712" t="n">
        <v>0.255956056814119</v>
      </c>
      <c r="D53" s="128" t="n">
        <v>521</v>
      </c>
      <c r="E53" s="164" t="n">
        <v>0</v>
      </c>
      <c r="F53" s="128" t="n">
        <v>109</v>
      </c>
      <c r="G53" s="128"/>
    </row>
    <row r="54" customFormat="false" ht="10.7" hidden="false" customHeight="true" outlineLevel="0" collapsed="false">
      <c r="A54" s="1714" t="s">
        <v>2959</v>
      </c>
      <c r="B54" s="164" t="n">
        <v>1806</v>
      </c>
      <c r="C54" s="1712" t="n">
        <v>0.733740696200475</v>
      </c>
      <c r="D54" s="128" t="n">
        <v>1399</v>
      </c>
      <c r="E54" s="164" t="n">
        <v>1</v>
      </c>
      <c r="F54" s="128" t="n">
        <v>406</v>
      </c>
      <c r="G54" s="128"/>
    </row>
    <row r="55" customFormat="false" ht="10.7" hidden="false" customHeight="true" outlineLevel="0" collapsed="false">
      <c r="A55" s="1714" t="s">
        <v>2960</v>
      </c>
      <c r="B55" s="164" t="n">
        <v>4490</v>
      </c>
      <c r="C55" s="1712" t="n">
        <v>1.82419475411967</v>
      </c>
      <c r="D55" s="164" t="n">
        <v>3152</v>
      </c>
      <c r="E55" s="164" t="n">
        <v>25</v>
      </c>
      <c r="F55" s="164" t="n">
        <v>1313</v>
      </c>
      <c r="G55" s="128"/>
    </row>
    <row r="56" customFormat="false" ht="3.95" hidden="false" customHeight="true" outlineLevel="0" collapsed="false">
      <c r="A56" s="148"/>
      <c r="B56" s="164"/>
      <c r="C56" s="1712"/>
      <c r="D56" s="128"/>
      <c r="E56" s="164"/>
      <c r="F56" s="128"/>
      <c r="G56" s="128"/>
    </row>
    <row r="57" customFormat="false" ht="10.7" hidden="false" customHeight="true" outlineLevel="0" collapsed="false">
      <c r="A57" s="1713" t="s">
        <v>2961</v>
      </c>
      <c r="B57" s="1710" t="n">
        <v>11172</v>
      </c>
      <c r="C57" s="1711" t="n">
        <v>4.53895407417038</v>
      </c>
      <c r="D57" s="522" t="n">
        <v>8760</v>
      </c>
      <c r="E57" s="1710" t="n">
        <v>467</v>
      </c>
      <c r="F57" s="522" t="n">
        <v>1945</v>
      </c>
      <c r="G57" s="128"/>
    </row>
    <row r="58" customFormat="false" ht="10.7" hidden="false" customHeight="true" outlineLevel="0" collapsed="false">
      <c r="A58" s="1714" t="s">
        <v>2962</v>
      </c>
      <c r="B58" s="164" t="n">
        <v>519</v>
      </c>
      <c r="C58" s="1712" t="n">
        <v>0.210859037280203</v>
      </c>
      <c r="D58" s="128" t="n">
        <v>406</v>
      </c>
      <c r="E58" s="164" t="n">
        <v>40</v>
      </c>
      <c r="F58" s="128" t="n">
        <v>73</v>
      </c>
      <c r="G58" s="128"/>
    </row>
    <row r="59" customFormat="false" ht="10.7" hidden="false" customHeight="true" outlineLevel="0" collapsed="false">
      <c r="A59" s="1714" t="s">
        <v>2963</v>
      </c>
      <c r="B59" s="164" t="n">
        <v>1698</v>
      </c>
      <c r="C59" s="1712" t="n">
        <v>0.68986251503234</v>
      </c>
      <c r="D59" s="128" t="n">
        <v>1358</v>
      </c>
      <c r="E59" s="164" t="n">
        <v>74</v>
      </c>
      <c r="F59" s="128" t="n">
        <v>266</v>
      </c>
      <c r="G59" s="128"/>
    </row>
    <row r="60" customFormat="false" ht="10.7" hidden="false" customHeight="true" outlineLevel="0" collapsed="false">
      <c r="A60" s="1714" t="s">
        <v>2964</v>
      </c>
      <c r="B60" s="164" t="n">
        <v>611</v>
      </c>
      <c r="C60" s="1712" t="n">
        <v>0.248236747164169</v>
      </c>
      <c r="D60" s="128" t="n">
        <v>499</v>
      </c>
      <c r="E60" s="164" t="n">
        <v>44</v>
      </c>
      <c r="F60" s="128" t="n">
        <v>68</v>
      </c>
      <c r="G60" s="128"/>
    </row>
    <row r="61" customFormat="false" ht="10.7" hidden="false" customHeight="true" outlineLevel="0" collapsed="false">
      <c r="A61" s="1714" t="s">
        <v>2965</v>
      </c>
      <c r="B61" s="164" t="n">
        <v>359</v>
      </c>
      <c r="C61" s="1712" t="n">
        <v>0.145854324438522</v>
      </c>
      <c r="D61" s="128" t="n">
        <v>238</v>
      </c>
      <c r="E61" s="164" t="n">
        <v>10</v>
      </c>
      <c r="F61" s="128" t="n">
        <v>111</v>
      </c>
      <c r="G61" s="128"/>
    </row>
    <row r="62" customFormat="false" ht="10.7" hidden="false" customHeight="true" outlineLevel="0" collapsed="false">
      <c r="A62" s="1714" t="s">
        <v>2966</v>
      </c>
      <c r="B62" s="164" t="n">
        <v>535</v>
      </c>
      <c r="C62" s="1712" t="n">
        <v>0.217359508564371</v>
      </c>
      <c r="D62" s="128" t="n">
        <v>425</v>
      </c>
      <c r="E62" s="164" t="n">
        <v>45</v>
      </c>
      <c r="F62" s="128" t="n">
        <v>65</v>
      </c>
      <c r="G62" s="128"/>
    </row>
    <row r="63" customFormat="false" ht="10.7" hidden="false" customHeight="true" outlineLevel="0" collapsed="false">
      <c r="A63" s="1714" t="s">
        <v>2967</v>
      </c>
      <c r="B63" s="164" t="n">
        <v>988</v>
      </c>
      <c r="C63" s="1712" t="n">
        <v>0.40140410179738</v>
      </c>
      <c r="D63" s="128" t="n">
        <v>741</v>
      </c>
      <c r="E63" s="164" t="n">
        <v>51</v>
      </c>
      <c r="F63" s="128" t="n">
        <v>196</v>
      </c>
      <c r="G63" s="128"/>
    </row>
    <row r="64" customFormat="false" ht="10.7" hidden="false" customHeight="true" outlineLevel="0" collapsed="false">
      <c r="A64" s="1714" t="s">
        <v>2968</v>
      </c>
      <c r="B64" s="164" t="n">
        <v>977</v>
      </c>
      <c r="C64" s="1712" t="n">
        <v>0.396935027789515</v>
      </c>
      <c r="D64" s="128" t="n">
        <v>660</v>
      </c>
      <c r="E64" s="164" t="n">
        <v>28</v>
      </c>
      <c r="F64" s="128" t="n">
        <v>289</v>
      </c>
      <c r="G64" s="128"/>
    </row>
    <row r="65" customFormat="false" ht="10.7" hidden="false" customHeight="true" outlineLevel="0" collapsed="false">
      <c r="A65" s="1714" t="s">
        <v>2969</v>
      </c>
      <c r="B65" s="164" t="n">
        <v>902</v>
      </c>
      <c r="C65" s="1712" t="n">
        <v>0.366464068644977</v>
      </c>
      <c r="D65" s="128" t="n">
        <v>662</v>
      </c>
      <c r="E65" s="164" t="n">
        <v>12</v>
      </c>
      <c r="F65" s="128" t="n">
        <v>228</v>
      </c>
      <c r="G65" s="128"/>
    </row>
    <row r="66" customFormat="false" ht="10.7" hidden="false" customHeight="true" outlineLevel="0" collapsed="false">
      <c r="A66" s="1714" t="s">
        <v>2970</v>
      </c>
      <c r="B66" s="164" t="n">
        <v>325</v>
      </c>
      <c r="C66" s="1712" t="n">
        <v>0.132040822959665</v>
      </c>
      <c r="D66" s="128" t="n">
        <v>256</v>
      </c>
      <c r="E66" s="164" t="n">
        <v>15</v>
      </c>
      <c r="F66" s="128" t="n">
        <v>54</v>
      </c>
      <c r="G66" s="128"/>
    </row>
    <row r="67" customFormat="false" ht="10.7" hidden="false" customHeight="true" outlineLevel="0" collapsed="false">
      <c r="A67" s="1714" t="s">
        <v>2971</v>
      </c>
      <c r="B67" s="164" t="n">
        <v>3324</v>
      </c>
      <c r="C67" s="1712" t="n">
        <v>1.35047290928592</v>
      </c>
      <c r="D67" s="128" t="n">
        <v>2823</v>
      </c>
      <c r="E67" s="164" t="n">
        <v>115</v>
      </c>
      <c r="F67" s="128" t="n">
        <v>386</v>
      </c>
      <c r="G67" s="128"/>
    </row>
    <row r="68" customFormat="false" ht="10.7" hidden="false" customHeight="true" outlineLevel="0" collapsed="false">
      <c r="A68" s="1714" t="s">
        <v>2972</v>
      </c>
      <c r="B68" s="164" t="n">
        <v>934</v>
      </c>
      <c r="C68" s="1712" t="n">
        <v>0.379465011213313</v>
      </c>
      <c r="D68" s="164" t="n">
        <v>692</v>
      </c>
      <c r="E68" s="164" t="n">
        <v>33</v>
      </c>
      <c r="F68" s="164" t="n">
        <v>209</v>
      </c>
      <c r="G68" s="128"/>
    </row>
    <row r="69" customFormat="false" ht="3.95" hidden="false" customHeight="true" outlineLevel="0" collapsed="false">
      <c r="A69" s="148"/>
      <c r="B69" s="164"/>
      <c r="C69" s="1712"/>
      <c r="D69" s="128"/>
      <c r="E69" s="164"/>
      <c r="F69" s="128"/>
      <c r="G69" s="128"/>
    </row>
    <row r="70" customFormat="false" ht="10.7" hidden="false" customHeight="true" outlineLevel="0" collapsed="false">
      <c r="A70" s="1713" t="s">
        <v>2973</v>
      </c>
      <c r="B70" s="1710" t="n">
        <v>65205</v>
      </c>
      <c r="C70" s="1711" t="n">
        <v>26.4914518802613</v>
      </c>
      <c r="D70" s="522" t="n">
        <v>48852</v>
      </c>
      <c r="E70" s="1710" t="n">
        <v>3561</v>
      </c>
      <c r="F70" s="522" t="n">
        <v>12792</v>
      </c>
      <c r="G70" s="128"/>
    </row>
    <row r="71" customFormat="false" ht="10.7" hidden="false" customHeight="true" outlineLevel="0" collapsed="false">
      <c r="A71" s="1714" t="s">
        <v>2974</v>
      </c>
      <c r="B71" s="164" t="n">
        <v>698</v>
      </c>
      <c r="C71" s="1712" t="n">
        <v>0.283583059771833</v>
      </c>
      <c r="D71" s="128" t="n">
        <v>490</v>
      </c>
      <c r="E71" s="164" t="n">
        <v>1</v>
      </c>
      <c r="F71" s="128" t="n">
        <v>207</v>
      </c>
      <c r="G71" s="128"/>
    </row>
    <row r="72" customFormat="false" ht="10.7" hidden="false" customHeight="true" outlineLevel="0" collapsed="false">
      <c r="A72" s="1714" t="s">
        <v>2975</v>
      </c>
      <c r="B72" s="164" t="n">
        <v>25284</v>
      </c>
      <c r="C72" s="1712" t="n">
        <v>10.2723697468066</v>
      </c>
      <c r="D72" s="128" t="n">
        <v>19704</v>
      </c>
      <c r="E72" s="164" t="n">
        <v>499</v>
      </c>
      <c r="F72" s="128" t="n">
        <v>5081</v>
      </c>
      <c r="G72" s="128"/>
    </row>
    <row r="73" customFormat="false" ht="10.7" hidden="false" customHeight="true" outlineLevel="0" collapsed="false">
      <c r="A73" s="1715" t="s">
        <v>2976</v>
      </c>
      <c r="B73" s="164" t="n">
        <v>3000</v>
      </c>
      <c r="C73" s="1712" t="n">
        <v>1.21883836578152</v>
      </c>
      <c r="D73" s="128" t="n">
        <v>2780</v>
      </c>
      <c r="E73" s="164" t="n">
        <v>78</v>
      </c>
      <c r="F73" s="128" t="n">
        <v>142</v>
      </c>
      <c r="G73" s="128"/>
    </row>
    <row r="74" customFormat="false" ht="10.7" hidden="false" customHeight="true" outlineLevel="0" collapsed="false">
      <c r="A74" s="1714" t="s">
        <v>2977</v>
      </c>
      <c r="B74" s="164" t="n">
        <v>4112</v>
      </c>
      <c r="C74" s="1712" t="n">
        <v>1.6706211200312</v>
      </c>
      <c r="D74" s="128" t="n">
        <v>3073</v>
      </c>
      <c r="E74" s="164" t="n">
        <v>2</v>
      </c>
      <c r="F74" s="128" t="n">
        <v>1037</v>
      </c>
      <c r="G74" s="128"/>
    </row>
    <row r="75" customFormat="false" ht="10.7" hidden="false" customHeight="true" outlineLevel="0" collapsed="false">
      <c r="A75" s="1714" t="s">
        <v>2978</v>
      </c>
      <c r="B75" s="164" t="n">
        <v>2557</v>
      </c>
      <c r="C75" s="1712" t="n">
        <v>1.03885656710111</v>
      </c>
      <c r="D75" s="128" t="n">
        <v>1526</v>
      </c>
      <c r="E75" s="164" t="n">
        <v>21</v>
      </c>
      <c r="F75" s="128" t="n">
        <v>1010</v>
      </c>
      <c r="G75" s="128"/>
    </row>
    <row r="76" customFormat="false" ht="10.7" hidden="false" customHeight="true" outlineLevel="0" collapsed="false">
      <c r="A76" s="1714" t="s">
        <v>2979</v>
      </c>
      <c r="B76" s="164" t="n">
        <v>5090</v>
      </c>
      <c r="C76" s="1712" t="n">
        <v>2.06796242727598</v>
      </c>
      <c r="D76" s="128" t="n">
        <v>3679</v>
      </c>
      <c r="E76" s="164" t="n">
        <v>29</v>
      </c>
      <c r="F76" s="128" t="n">
        <v>1382</v>
      </c>
      <c r="G76" s="128"/>
    </row>
    <row r="77" customFormat="false" ht="10.7" hidden="false" customHeight="true" outlineLevel="0" collapsed="false">
      <c r="A77" s="1714" t="s">
        <v>2980</v>
      </c>
      <c r="B77" s="164" t="n">
        <v>1082</v>
      </c>
      <c r="C77" s="1712" t="n">
        <v>0.439594370591868</v>
      </c>
      <c r="D77" s="128" t="n">
        <v>863</v>
      </c>
      <c r="E77" s="164" t="n">
        <v>85</v>
      </c>
      <c r="F77" s="128" t="n">
        <v>134</v>
      </c>
      <c r="G77" s="128"/>
    </row>
    <row r="78" customFormat="false" ht="10.7" hidden="false" customHeight="true" outlineLevel="0" collapsed="false">
      <c r="A78" s="1714" t="s">
        <v>2981</v>
      </c>
      <c r="B78" s="164" t="n">
        <v>2495</v>
      </c>
      <c r="C78" s="1712" t="n">
        <v>1.01366724087496</v>
      </c>
      <c r="D78" s="128" t="n">
        <v>1658</v>
      </c>
      <c r="E78" s="164" t="n">
        <v>748</v>
      </c>
      <c r="F78" s="128" t="n">
        <v>89</v>
      </c>
      <c r="G78" s="128"/>
    </row>
    <row r="79" customFormat="false" ht="10.7" hidden="false" customHeight="true" outlineLevel="0" collapsed="false">
      <c r="A79" s="1714" t="s">
        <v>2982</v>
      </c>
      <c r="B79" s="164" t="n">
        <v>986</v>
      </c>
      <c r="C79" s="1712" t="n">
        <v>0.400591542886859</v>
      </c>
      <c r="D79" s="128" t="n">
        <v>784</v>
      </c>
      <c r="E79" s="164" t="n">
        <v>2</v>
      </c>
      <c r="F79" s="128" t="n">
        <v>200</v>
      </c>
      <c r="G79" s="128"/>
    </row>
    <row r="80" customFormat="false" ht="10.7" hidden="false" customHeight="true" outlineLevel="0" collapsed="false">
      <c r="A80" s="1714" t="s">
        <v>2983</v>
      </c>
      <c r="B80" s="164" t="n">
        <v>5361</v>
      </c>
      <c r="C80" s="1712" t="n">
        <v>2.17806415965157</v>
      </c>
      <c r="D80" s="128" t="n">
        <v>3457</v>
      </c>
      <c r="E80" s="164" t="n">
        <v>1674</v>
      </c>
      <c r="F80" s="128" t="n">
        <v>230</v>
      </c>
      <c r="G80" s="128"/>
    </row>
    <row r="81" customFormat="false" ht="10.7" hidden="false" customHeight="true" outlineLevel="0" collapsed="false">
      <c r="A81" s="1715" t="s">
        <v>2984</v>
      </c>
      <c r="B81" s="164" t="n">
        <v>1400</v>
      </c>
      <c r="C81" s="1712" t="n">
        <v>0.568791237364709</v>
      </c>
      <c r="D81" s="128" t="n">
        <v>1227</v>
      </c>
      <c r="E81" s="164" t="n">
        <v>16</v>
      </c>
      <c r="F81" s="128" t="n">
        <v>157</v>
      </c>
      <c r="G81" s="128"/>
    </row>
    <row r="82" customFormat="false" ht="10.7" hidden="false" customHeight="true" outlineLevel="0" collapsed="false">
      <c r="A82" s="1714" t="s">
        <v>2985</v>
      </c>
      <c r="B82" s="164" t="n">
        <v>1163</v>
      </c>
      <c r="C82" s="1712" t="n">
        <v>0.472503006467969</v>
      </c>
      <c r="D82" s="128" t="n">
        <v>833</v>
      </c>
      <c r="E82" s="164" t="n">
        <v>1</v>
      </c>
      <c r="F82" s="128" t="n">
        <v>329</v>
      </c>
      <c r="G82" s="128"/>
    </row>
    <row r="83" customFormat="false" ht="10.7" hidden="false" customHeight="true" outlineLevel="0" collapsed="false">
      <c r="A83" s="1714" t="s">
        <v>2986</v>
      </c>
      <c r="B83" s="164" t="n">
        <v>1188</v>
      </c>
      <c r="C83" s="1712" t="n">
        <v>0.482659992849482</v>
      </c>
      <c r="D83" s="128" t="n">
        <v>1024</v>
      </c>
      <c r="E83" s="164" t="n">
        <v>4</v>
      </c>
      <c r="F83" s="128" t="n">
        <v>160</v>
      </c>
      <c r="G83" s="128"/>
    </row>
    <row r="84" customFormat="false" ht="10.7" hidden="false" customHeight="true" outlineLevel="0" collapsed="false">
      <c r="A84" s="1714" t="s">
        <v>2987</v>
      </c>
      <c r="B84" s="164" t="n">
        <v>1411</v>
      </c>
      <c r="C84" s="1712" t="n">
        <v>0.573260311372575</v>
      </c>
      <c r="D84" s="128" t="n">
        <v>980</v>
      </c>
      <c r="E84" s="164" t="n">
        <v>159</v>
      </c>
      <c r="F84" s="128" t="n">
        <v>272</v>
      </c>
      <c r="G84" s="128"/>
    </row>
    <row r="85" customFormat="false" ht="10.7" hidden="false" customHeight="true" outlineLevel="0" collapsed="false">
      <c r="A85" s="1714" t="s">
        <v>2988</v>
      </c>
      <c r="B85" s="164" t="n">
        <v>1960</v>
      </c>
      <c r="C85" s="1712" t="n">
        <v>0.796307732310593</v>
      </c>
      <c r="D85" s="128" t="n">
        <v>1490</v>
      </c>
      <c r="E85" s="164" t="n">
        <v>20</v>
      </c>
      <c r="F85" s="128" t="n">
        <v>450</v>
      </c>
      <c r="G85" s="128"/>
    </row>
    <row r="86" customFormat="false" ht="10.7" hidden="false" customHeight="true" outlineLevel="0" collapsed="false">
      <c r="A86" s="1714" t="s">
        <v>2989</v>
      </c>
      <c r="B86" s="164" t="n">
        <v>7418</v>
      </c>
      <c r="C86" s="1712" t="n">
        <v>3.01378099912244</v>
      </c>
      <c r="D86" s="164" t="n">
        <v>5284</v>
      </c>
      <c r="E86" s="164" t="n">
        <v>222</v>
      </c>
      <c r="F86" s="164" t="n">
        <v>1912</v>
      </c>
      <c r="G86" s="128"/>
    </row>
    <row r="87" customFormat="false" ht="3.95" hidden="false" customHeight="true" outlineLevel="0" collapsed="false">
      <c r="A87" s="148"/>
      <c r="B87" s="164"/>
      <c r="C87" s="1712"/>
      <c r="D87" s="128"/>
      <c r="E87" s="164"/>
      <c r="F87" s="128"/>
      <c r="G87" s="128"/>
    </row>
    <row r="88" customFormat="false" ht="10.7" hidden="false" customHeight="true" outlineLevel="0" collapsed="false">
      <c r="A88" s="1713" t="s">
        <v>2990</v>
      </c>
      <c r="B88" s="1710" t="n">
        <v>395</v>
      </c>
      <c r="C88" s="1711" t="n">
        <v>0.1604803848279</v>
      </c>
      <c r="D88" s="522" t="n">
        <v>300</v>
      </c>
      <c r="E88" s="1710" t="n">
        <v>55</v>
      </c>
      <c r="F88" s="522" t="n">
        <v>40</v>
      </c>
      <c r="G88" s="128"/>
    </row>
    <row r="89" customFormat="false" ht="10.7" hidden="false" customHeight="true" outlineLevel="0" collapsed="false">
      <c r="A89" s="1714" t="s">
        <v>2991</v>
      </c>
      <c r="B89" s="164" t="n">
        <v>313</v>
      </c>
      <c r="C89" s="1712" t="n">
        <v>0.127165469496539</v>
      </c>
      <c r="D89" s="128" t="n">
        <v>235</v>
      </c>
      <c r="E89" s="164" t="n">
        <v>43</v>
      </c>
      <c r="F89" s="128" t="n">
        <v>35</v>
      </c>
      <c r="G89" s="128"/>
    </row>
    <row r="90" customFormat="false" ht="10.7" hidden="false" customHeight="true" outlineLevel="0" collapsed="false">
      <c r="A90" s="1714" t="s">
        <v>2992</v>
      </c>
      <c r="B90" s="164" t="n">
        <v>67</v>
      </c>
      <c r="C90" s="1712" t="n">
        <v>0.0272207235024539</v>
      </c>
      <c r="D90" s="128" t="n">
        <v>55</v>
      </c>
      <c r="E90" s="164" t="n">
        <v>11</v>
      </c>
      <c r="F90" s="128" t="n">
        <v>1</v>
      </c>
      <c r="G90" s="128"/>
    </row>
    <row r="91" customFormat="false" ht="10.7" hidden="false" customHeight="true" outlineLevel="0" collapsed="false">
      <c r="A91" s="1714" t="s">
        <v>2993</v>
      </c>
      <c r="B91" s="164" t="n">
        <v>15</v>
      </c>
      <c r="C91" s="1712" t="n">
        <v>0.0060941918289076</v>
      </c>
      <c r="D91" s="164" t="n">
        <v>10</v>
      </c>
      <c r="E91" s="164" t="n">
        <v>1</v>
      </c>
      <c r="F91" s="164" t="n">
        <v>4</v>
      </c>
      <c r="G91" s="128"/>
    </row>
    <row r="92" customFormat="false" ht="5.1" hidden="false" customHeight="true" outlineLevel="0" collapsed="false">
      <c r="A92" s="1716"/>
      <c r="B92" s="1717"/>
      <c r="C92" s="1718"/>
      <c r="D92" s="1717"/>
      <c r="E92" s="1717"/>
      <c r="F92" s="1717"/>
      <c r="G92" s="128"/>
    </row>
    <row r="93" customFormat="false" ht="10.7" hidden="false" customHeight="true" outlineLevel="0" collapsed="false">
      <c r="A93" s="145" t="s">
        <v>2994</v>
      </c>
      <c r="B93" s="164" t="n">
        <v>602</v>
      </c>
      <c r="C93" s="1712" t="n">
        <v>0.244580232066825</v>
      </c>
      <c r="D93" s="128" t="n">
        <v>483</v>
      </c>
      <c r="E93" s="164" t="n">
        <v>3</v>
      </c>
      <c r="F93" s="128" t="n">
        <v>116</v>
      </c>
      <c r="G93" s="128"/>
    </row>
    <row r="94" customFormat="false" ht="10.7" hidden="false" customHeight="true" outlineLevel="0" collapsed="false">
      <c r="A94" s="145" t="s">
        <v>2995</v>
      </c>
      <c r="B94" s="164" t="n">
        <v>623</v>
      </c>
      <c r="C94" s="1712" t="n">
        <v>0.253112100627295</v>
      </c>
      <c r="D94" s="128" t="n">
        <v>527</v>
      </c>
      <c r="E94" s="164" t="n">
        <v>2</v>
      </c>
      <c r="F94" s="128" t="n">
        <v>94</v>
      </c>
      <c r="G94" s="128"/>
    </row>
    <row r="95" customFormat="false" ht="10.7" hidden="false" customHeight="true" outlineLevel="0" collapsed="false">
      <c r="A95" s="145" t="s">
        <v>1322</v>
      </c>
      <c r="B95" s="164" t="n">
        <v>168</v>
      </c>
      <c r="C95" s="1712" t="n">
        <v>0.0682549484837651</v>
      </c>
      <c r="D95" s="128" t="n">
        <v>120</v>
      </c>
      <c r="E95" s="164" t="n">
        <v>0</v>
      </c>
      <c r="F95" s="128" t="n">
        <v>48</v>
      </c>
      <c r="G95" s="128"/>
    </row>
    <row r="96" customFormat="false" ht="5.1" hidden="false" customHeight="true" outlineLevel="0" collapsed="false">
      <c r="A96" s="493"/>
      <c r="B96" s="164"/>
      <c r="C96" s="147"/>
      <c r="D96" s="128"/>
      <c r="E96" s="164"/>
      <c r="F96" s="128"/>
      <c r="G96" s="128"/>
    </row>
    <row r="97" customFormat="false" ht="10.7" hidden="false" customHeight="true" outlineLevel="0" collapsed="false">
      <c r="A97" s="267" t="s">
        <v>466</v>
      </c>
      <c r="B97" s="1710" t="n">
        <v>246136</v>
      </c>
      <c r="C97" s="1719" t="n">
        <v>100</v>
      </c>
      <c r="D97" s="522" t="n">
        <v>185003</v>
      </c>
      <c r="E97" s="1710" t="n">
        <v>8158</v>
      </c>
      <c r="F97" s="522" t="n">
        <v>52975</v>
      </c>
      <c r="G97" s="128"/>
    </row>
    <row r="98" customFormat="false" ht="9.95" hidden="false" customHeight="true" outlineLevel="0" collapsed="false">
      <c r="A98" s="1720" t="s">
        <v>1878</v>
      </c>
      <c r="B98" s="1709"/>
      <c r="E98" s="96"/>
      <c r="F98" s="96"/>
      <c r="G98" s="96"/>
    </row>
    <row r="99" customFormat="false" ht="12.95" hidden="false" customHeight="true" outlineLevel="0" collapsed="false">
      <c r="A99" s="502" t="s">
        <v>2540</v>
      </c>
      <c r="B99" s="164"/>
      <c r="D99" s="44" t="s">
        <v>1744</v>
      </c>
      <c r="E99" s="96"/>
      <c r="F99" s="96"/>
      <c r="G99" s="96"/>
    </row>
    <row r="100" customFormat="false" ht="12.95" hidden="false" customHeight="true" outlineLevel="0" collapsed="false">
      <c r="A100" s="843" t="s">
        <v>2531</v>
      </c>
      <c r="B100" s="164"/>
      <c r="C100" s="52"/>
      <c r="E100" s="96"/>
      <c r="F100" s="96"/>
      <c r="G100" s="96"/>
    </row>
    <row r="101" customFormat="false" ht="12.95" hidden="false" customHeight="true" outlineLevel="0" collapsed="false">
      <c r="B101" s="164"/>
      <c r="C101" s="52"/>
      <c r="E101" s="96"/>
      <c r="F101" s="96"/>
      <c r="G101" s="96"/>
    </row>
    <row r="102" customFormat="false" ht="12.95" hidden="false" customHeight="true" outlineLevel="0" collapsed="false">
      <c r="B102" s="164"/>
      <c r="C102" s="52"/>
      <c r="E102" s="96"/>
      <c r="F102" s="96"/>
      <c r="G102" s="96"/>
    </row>
    <row r="103" customFormat="false" ht="12.75" hidden="false" customHeight="false" outlineLevel="0" collapsed="false">
      <c r="A103" s="82"/>
      <c r="B103" s="96"/>
      <c r="D103" s="96"/>
      <c r="E103" s="96"/>
      <c r="F103" s="96"/>
      <c r="G103" s="96"/>
    </row>
    <row r="104" customFormat="false" ht="12.75" hidden="false" customHeight="false" outlineLevel="0" collapsed="false">
      <c r="B104" s="96"/>
      <c r="D104" s="96"/>
      <c r="E104" s="96"/>
      <c r="F104" s="96"/>
      <c r="G104" s="96"/>
    </row>
    <row r="105" customFormat="false" ht="12.75" hidden="false" customHeight="false" outlineLevel="0" collapsed="false">
      <c r="A105" s="45" t="s">
        <v>2460</v>
      </c>
      <c r="B105" s="45"/>
      <c r="C105" s="45"/>
      <c r="D105" s="45"/>
      <c r="E105" s="45"/>
      <c r="F105" s="45"/>
      <c r="G105" s="96"/>
    </row>
    <row r="106" customFormat="false" ht="6" hidden="false" customHeight="true" outlineLevel="0" collapsed="false">
      <c r="A106" s="46"/>
      <c r="B106" s="86"/>
      <c r="C106" s="46"/>
      <c r="D106" s="86"/>
      <c r="E106" s="86"/>
      <c r="F106" s="86"/>
      <c r="G106" s="96"/>
    </row>
    <row r="107" customFormat="false" ht="12.75" hidden="false" customHeight="false" outlineLevel="0" collapsed="false">
      <c r="A107" s="487" t="s">
        <v>2941</v>
      </c>
      <c r="B107" s="487"/>
      <c r="C107" s="487"/>
      <c r="D107" s="487"/>
      <c r="E107" s="487"/>
      <c r="F107" s="487"/>
      <c r="G107" s="96"/>
    </row>
    <row r="108" customFormat="false" ht="12.75" hidden="false" customHeight="false" outlineLevel="0" collapsed="false">
      <c r="A108" s="487" t="s">
        <v>2996</v>
      </c>
      <c r="B108" s="487"/>
      <c r="C108" s="487"/>
      <c r="D108" s="487"/>
      <c r="E108" s="487"/>
      <c r="F108" s="487"/>
      <c r="G108" s="96"/>
    </row>
    <row r="109" customFormat="false" ht="5.1" hidden="false" customHeight="true" outlineLevel="0" collapsed="false">
      <c r="A109" s="49"/>
      <c r="B109" s="49"/>
      <c r="C109" s="49"/>
      <c r="D109" s="49"/>
      <c r="E109" s="49"/>
      <c r="F109" s="49"/>
      <c r="G109" s="488"/>
    </row>
    <row r="110" s="52" customFormat="true" ht="20.1" hidden="false" customHeight="true" outlineLevel="0" collapsed="false">
      <c r="A110" s="103" t="s">
        <v>1239</v>
      </c>
      <c r="B110" s="880" t="s">
        <v>60</v>
      </c>
      <c r="C110" s="880"/>
      <c r="D110" s="504" t="s">
        <v>2480</v>
      </c>
      <c r="E110" s="504"/>
      <c r="F110" s="504"/>
    </row>
    <row r="111" s="52" customFormat="true" ht="20.1" hidden="false" customHeight="true" outlineLevel="0" collapsed="false">
      <c r="A111" s="103"/>
      <c r="B111" s="880"/>
      <c r="C111" s="880"/>
      <c r="D111" s="51" t="s">
        <v>2481</v>
      </c>
      <c r="E111" s="103" t="s">
        <v>2483</v>
      </c>
      <c r="F111" s="108" t="s">
        <v>2513</v>
      </c>
      <c r="G111" s="1707"/>
    </row>
    <row r="112" s="52" customFormat="true" ht="20.1" hidden="false" customHeight="true" outlineLevel="0" collapsed="false">
      <c r="A112" s="103"/>
      <c r="B112" s="51" t="s">
        <v>1334</v>
      </c>
      <c r="C112" s="136" t="s">
        <v>1383</v>
      </c>
      <c r="D112" s="504" t="s">
        <v>1334</v>
      </c>
      <c r="E112" s="504"/>
      <c r="F112" s="504"/>
      <c r="G112" s="1022"/>
    </row>
    <row r="113" customFormat="false" ht="3" hidden="false" customHeight="true" outlineLevel="0" collapsed="false">
      <c r="A113" s="1721"/>
      <c r="B113" s="45"/>
      <c r="C113" s="45"/>
      <c r="D113" s="45"/>
      <c r="E113" s="45"/>
      <c r="F113" s="45"/>
      <c r="G113" s="53"/>
    </row>
    <row r="114" customFormat="false" ht="10.5" hidden="false" customHeight="true" outlineLevel="0" collapsed="false">
      <c r="A114" s="138" t="s">
        <v>2943</v>
      </c>
      <c r="B114" s="1710" t="n">
        <v>80399</v>
      </c>
      <c r="C114" s="1711" t="n">
        <v>66.826531460394</v>
      </c>
      <c r="D114" s="1710" t="n">
        <v>65798</v>
      </c>
      <c r="E114" s="1710" t="n">
        <v>2228</v>
      </c>
      <c r="F114" s="1710" t="n">
        <v>12373</v>
      </c>
      <c r="G114" s="164"/>
    </row>
    <row r="115" customFormat="false" ht="4.5" hidden="false" customHeight="true" outlineLevel="0" collapsed="false">
      <c r="A115" s="145"/>
      <c r="B115" s="164"/>
      <c r="C115" s="1712"/>
      <c r="D115" s="164"/>
      <c r="E115" s="164"/>
      <c r="F115" s="164"/>
      <c r="G115" s="164"/>
    </row>
    <row r="116" customFormat="false" ht="10.5" hidden="false" customHeight="true" outlineLevel="0" collapsed="false">
      <c r="A116" s="1713" t="s">
        <v>2334</v>
      </c>
      <c r="B116" s="1710" t="n">
        <v>22472</v>
      </c>
      <c r="C116" s="1711" t="n">
        <v>18.6784140969163</v>
      </c>
      <c r="D116" s="1710" t="n">
        <v>18543</v>
      </c>
      <c r="E116" s="1710" t="n">
        <v>695</v>
      </c>
      <c r="F116" s="1710" t="n">
        <v>3234</v>
      </c>
      <c r="G116" s="164"/>
    </row>
    <row r="117" customFormat="false" ht="10.5" hidden="false" customHeight="true" outlineLevel="0" collapsed="false">
      <c r="A117" s="1714" t="s">
        <v>2335</v>
      </c>
      <c r="B117" s="164" t="n">
        <v>450</v>
      </c>
      <c r="C117" s="1712" t="n">
        <v>0.374033746155764</v>
      </c>
      <c r="D117" s="128" t="n">
        <v>354</v>
      </c>
      <c r="E117" s="164" t="n">
        <v>25</v>
      </c>
      <c r="F117" s="128" t="n">
        <v>71</v>
      </c>
      <c r="G117" s="128"/>
    </row>
    <row r="118" customFormat="false" ht="10.5" hidden="false" customHeight="true" outlineLevel="0" collapsed="false">
      <c r="A118" s="1714" t="s">
        <v>2336</v>
      </c>
      <c r="B118" s="164" t="n">
        <v>401</v>
      </c>
      <c r="C118" s="1712" t="n">
        <v>0.333305627129914</v>
      </c>
      <c r="D118" s="128" t="n">
        <v>329</v>
      </c>
      <c r="E118" s="164" t="n">
        <v>29</v>
      </c>
      <c r="F118" s="128" t="n">
        <v>43</v>
      </c>
      <c r="G118" s="128"/>
    </row>
    <row r="119" customFormat="false" ht="10.5" hidden="false" customHeight="true" outlineLevel="0" collapsed="false">
      <c r="A119" s="1714" t="s">
        <v>2338</v>
      </c>
      <c r="B119" s="164" t="n">
        <v>744</v>
      </c>
      <c r="C119" s="1712" t="n">
        <v>0.618402460310864</v>
      </c>
      <c r="D119" s="128" t="n">
        <v>543</v>
      </c>
      <c r="E119" s="164" t="n">
        <v>43</v>
      </c>
      <c r="F119" s="128" t="n">
        <v>158</v>
      </c>
      <c r="G119" s="128"/>
    </row>
    <row r="120" customFormat="false" ht="10.5" hidden="false" customHeight="true" outlineLevel="0" collapsed="false">
      <c r="A120" s="1714" t="s">
        <v>2339</v>
      </c>
      <c r="B120" s="164" t="n">
        <v>3870</v>
      </c>
      <c r="C120" s="1712" t="n">
        <v>3.21669021693957</v>
      </c>
      <c r="D120" s="128" t="n">
        <v>3057</v>
      </c>
      <c r="E120" s="164" t="n">
        <v>127</v>
      </c>
      <c r="F120" s="128" t="n">
        <v>686</v>
      </c>
      <c r="G120" s="128"/>
    </row>
    <row r="121" customFormat="false" ht="10.5" hidden="false" customHeight="true" outlineLevel="0" collapsed="false">
      <c r="A121" s="1714" t="s">
        <v>2340</v>
      </c>
      <c r="B121" s="164" t="n">
        <v>3204</v>
      </c>
      <c r="C121" s="1712" t="n">
        <v>2.66312027262904</v>
      </c>
      <c r="D121" s="128" t="n">
        <v>2790</v>
      </c>
      <c r="E121" s="164" t="n">
        <v>61</v>
      </c>
      <c r="F121" s="128" t="n">
        <v>353</v>
      </c>
      <c r="G121" s="128"/>
    </row>
    <row r="122" customFormat="false" ht="10.5" hidden="false" customHeight="true" outlineLevel="0" collapsed="false">
      <c r="A122" s="1714" t="s">
        <v>2341</v>
      </c>
      <c r="B122" s="164" t="n">
        <v>303</v>
      </c>
      <c r="C122" s="1712" t="n">
        <v>0.251849389078215</v>
      </c>
      <c r="D122" s="128" t="n">
        <v>260</v>
      </c>
      <c r="E122" s="164" t="n">
        <v>2</v>
      </c>
      <c r="F122" s="128" t="n">
        <v>41</v>
      </c>
      <c r="G122" s="128"/>
    </row>
    <row r="123" customFormat="false" ht="10.5" hidden="false" customHeight="true" outlineLevel="0" collapsed="false">
      <c r="A123" s="1714" t="s">
        <v>2342</v>
      </c>
      <c r="B123" s="164" t="n">
        <v>3718</v>
      </c>
      <c r="C123" s="1712" t="n">
        <v>3.09034992934918</v>
      </c>
      <c r="D123" s="128" t="n">
        <v>3190</v>
      </c>
      <c r="E123" s="164" t="n">
        <v>75</v>
      </c>
      <c r="F123" s="128" t="n">
        <v>453</v>
      </c>
      <c r="G123" s="128"/>
    </row>
    <row r="124" customFormat="false" ht="10.5" hidden="false" customHeight="true" outlineLevel="0" collapsed="false">
      <c r="A124" s="1714" t="s">
        <v>2345</v>
      </c>
      <c r="B124" s="164" t="n">
        <v>779</v>
      </c>
      <c r="C124" s="1712" t="n">
        <v>0.647493973900757</v>
      </c>
      <c r="D124" s="128" t="n">
        <v>702</v>
      </c>
      <c r="E124" s="164" t="n">
        <v>18</v>
      </c>
      <c r="F124" s="128" t="n">
        <v>59</v>
      </c>
      <c r="G124" s="128"/>
    </row>
    <row r="125" customFormat="false" ht="10.5" hidden="false" customHeight="true" outlineLevel="0" collapsed="false">
      <c r="A125" s="1714" t="s">
        <v>2347</v>
      </c>
      <c r="B125" s="164" t="n">
        <v>689</v>
      </c>
      <c r="C125" s="1712" t="n">
        <v>0.572687224669604</v>
      </c>
      <c r="D125" s="128" t="n">
        <v>528</v>
      </c>
      <c r="E125" s="164" t="n">
        <v>27</v>
      </c>
      <c r="F125" s="128" t="n">
        <v>134</v>
      </c>
      <c r="G125" s="128"/>
    </row>
    <row r="126" customFormat="false" ht="10.5" hidden="false" customHeight="true" outlineLevel="0" collapsed="false">
      <c r="A126" s="1714" t="s">
        <v>2348</v>
      </c>
      <c r="B126" s="164" t="n">
        <v>2702</v>
      </c>
      <c r="C126" s="1712" t="n">
        <v>2.24586484913972</v>
      </c>
      <c r="D126" s="128" t="n">
        <v>2187</v>
      </c>
      <c r="E126" s="164" t="n">
        <v>106</v>
      </c>
      <c r="F126" s="128" t="n">
        <v>409</v>
      </c>
      <c r="G126" s="128"/>
    </row>
    <row r="127" customFormat="false" ht="10.5" hidden="false" customHeight="true" outlineLevel="0" collapsed="false">
      <c r="A127" s="1714" t="s">
        <v>2350</v>
      </c>
      <c r="B127" s="164" t="n">
        <v>896</v>
      </c>
      <c r="C127" s="1712" t="n">
        <v>0.744742747901255</v>
      </c>
      <c r="D127" s="128" t="n">
        <v>744</v>
      </c>
      <c r="E127" s="164" t="n">
        <v>20</v>
      </c>
      <c r="F127" s="128" t="n">
        <v>132</v>
      </c>
      <c r="G127" s="128"/>
    </row>
    <row r="128" customFormat="false" ht="10.5" hidden="false" customHeight="true" outlineLevel="0" collapsed="false">
      <c r="A128" s="1714" t="s">
        <v>2351</v>
      </c>
      <c r="B128" s="164" t="n">
        <v>460</v>
      </c>
      <c r="C128" s="1712" t="n">
        <v>0.382345607181448</v>
      </c>
      <c r="D128" s="128" t="n">
        <v>394</v>
      </c>
      <c r="E128" s="164" t="n">
        <v>19</v>
      </c>
      <c r="F128" s="128" t="n">
        <v>47</v>
      </c>
      <c r="G128" s="128"/>
    </row>
    <row r="129" customFormat="false" ht="10.5" hidden="false" customHeight="true" outlineLevel="0" collapsed="false">
      <c r="A129" s="1714" t="s">
        <v>2354</v>
      </c>
      <c r="B129" s="164" t="n">
        <v>3170</v>
      </c>
      <c r="C129" s="1712" t="n">
        <v>2.63485994514172</v>
      </c>
      <c r="D129" s="128" t="n">
        <v>2556</v>
      </c>
      <c r="E129" s="164" t="n">
        <v>96</v>
      </c>
      <c r="F129" s="128" t="n">
        <v>518</v>
      </c>
      <c r="G129" s="128"/>
    </row>
    <row r="130" customFormat="false" ht="10.5" hidden="false" customHeight="true" outlineLevel="0" collapsed="false">
      <c r="A130" s="1714" t="s">
        <v>2944</v>
      </c>
      <c r="B130" s="164" t="n">
        <v>1086</v>
      </c>
      <c r="C130" s="1712" t="n">
        <v>0.902668107389244</v>
      </c>
      <c r="D130" s="128" t="n">
        <v>909</v>
      </c>
      <c r="E130" s="164" t="n">
        <v>47</v>
      </c>
      <c r="F130" s="128" t="n">
        <v>130</v>
      </c>
      <c r="G130" s="128"/>
    </row>
    <row r="131" customFormat="false" ht="4.5" hidden="false" customHeight="true" outlineLevel="0" collapsed="false">
      <c r="A131" s="145"/>
      <c r="B131" s="164"/>
      <c r="C131" s="1712"/>
      <c r="D131" s="128"/>
      <c r="E131" s="164"/>
      <c r="F131" s="128"/>
      <c r="G131" s="128"/>
    </row>
    <row r="132" customFormat="false" ht="10.5" hidden="false" customHeight="true" outlineLevel="0" collapsed="false">
      <c r="A132" s="1713" t="s">
        <v>2945</v>
      </c>
      <c r="B132" s="1710" t="n">
        <v>57927</v>
      </c>
      <c r="C132" s="1711" t="n">
        <v>48.1481173634777</v>
      </c>
      <c r="D132" s="522" t="n">
        <v>47255</v>
      </c>
      <c r="E132" s="1710" t="n">
        <v>1533</v>
      </c>
      <c r="F132" s="522" t="n">
        <v>9139</v>
      </c>
      <c r="G132" s="128"/>
    </row>
    <row r="133" customFormat="false" ht="10.5" hidden="false" customHeight="true" outlineLevel="0" collapsed="false">
      <c r="A133" s="1714" t="s">
        <v>2359</v>
      </c>
      <c r="B133" s="164" t="n">
        <v>1133</v>
      </c>
      <c r="C133" s="1712" t="n">
        <v>0.941733854209958</v>
      </c>
      <c r="D133" s="128" t="n">
        <v>864</v>
      </c>
      <c r="E133" s="164" t="n">
        <v>3</v>
      </c>
      <c r="F133" s="128" t="n">
        <v>266</v>
      </c>
      <c r="G133" s="128"/>
    </row>
    <row r="134" customFormat="false" ht="10.5" hidden="false" customHeight="true" outlineLevel="0" collapsed="false">
      <c r="A134" s="1715" t="s">
        <v>2946</v>
      </c>
      <c r="B134" s="164" t="n">
        <v>7188</v>
      </c>
      <c r="C134" s="1712" t="n">
        <v>5.97456570526141</v>
      </c>
      <c r="D134" s="128" t="n">
        <v>6221</v>
      </c>
      <c r="E134" s="164" t="n">
        <v>141</v>
      </c>
      <c r="F134" s="128" t="n">
        <v>826</v>
      </c>
      <c r="G134" s="128"/>
    </row>
    <row r="135" customFormat="false" ht="10.5" hidden="false" customHeight="true" outlineLevel="0" collapsed="false">
      <c r="A135" s="1714" t="s">
        <v>1269</v>
      </c>
      <c r="B135" s="164" t="n">
        <v>1468</v>
      </c>
      <c r="C135" s="1712" t="n">
        <v>1.22018119857036</v>
      </c>
      <c r="D135" s="128" t="n">
        <v>1131</v>
      </c>
      <c r="E135" s="164" t="n">
        <v>66</v>
      </c>
      <c r="F135" s="128" t="n">
        <v>271</v>
      </c>
      <c r="G135" s="128"/>
    </row>
    <row r="136" customFormat="false" ht="10.5" hidden="false" customHeight="true" outlineLevel="0" collapsed="false">
      <c r="A136" s="1714" t="s">
        <v>2360</v>
      </c>
      <c r="B136" s="164" t="n">
        <v>2295</v>
      </c>
      <c r="C136" s="1712" t="n">
        <v>1.9075721053944</v>
      </c>
      <c r="D136" s="128" t="n">
        <v>1686</v>
      </c>
      <c r="E136" s="164" t="n">
        <v>49</v>
      </c>
      <c r="F136" s="128" t="n">
        <v>560</v>
      </c>
      <c r="G136" s="128"/>
    </row>
    <row r="137" customFormat="false" ht="10.5" hidden="false" customHeight="true" outlineLevel="0" collapsed="false">
      <c r="A137" s="1715" t="s">
        <v>2344</v>
      </c>
      <c r="B137" s="164" t="n">
        <v>1343</v>
      </c>
      <c r="C137" s="1712" t="n">
        <v>1.11628293574931</v>
      </c>
      <c r="D137" s="128" t="n">
        <v>1095</v>
      </c>
      <c r="E137" s="164" t="n">
        <v>34</v>
      </c>
      <c r="F137" s="128" t="n">
        <v>214</v>
      </c>
      <c r="G137" s="128"/>
    </row>
    <row r="138" customFormat="false" ht="10.5" hidden="false" customHeight="true" outlineLevel="0" collapsed="false">
      <c r="A138" s="1714" t="s">
        <v>2947</v>
      </c>
      <c r="B138" s="164" t="n">
        <v>456</v>
      </c>
      <c r="C138" s="1712" t="n">
        <v>0.379020862771174</v>
      </c>
      <c r="D138" s="128" t="n">
        <v>410</v>
      </c>
      <c r="E138" s="164" t="n">
        <v>22</v>
      </c>
      <c r="F138" s="128" t="n">
        <v>24</v>
      </c>
      <c r="G138" s="128"/>
    </row>
    <row r="139" customFormat="false" ht="10.5" hidden="false" customHeight="true" outlineLevel="0" collapsed="false">
      <c r="A139" s="1714" t="s">
        <v>2349</v>
      </c>
      <c r="B139" s="164" t="n">
        <v>10244</v>
      </c>
      <c r="C139" s="1712" t="n">
        <v>8.51467043471033</v>
      </c>
      <c r="D139" s="128" t="n">
        <v>8618</v>
      </c>
      <c r="E139" s="164" t="n">
        <v>227</v>
      </c>
      <c r="F139" s="128" t="n">
        <v>1399</v>
      </c>
      <c r="G139" s="128"/>
    </row>
    <row r="140" customFormat="false" ht="10.5" hidden="false" customHeight="true" outlineLevel="0" collapsed="false">
      <c r="A140" s="1714" t="s">
        <v>2948</v>
      </c>
      <c r="B140" s="164" t="n">
        <v>2644</v>
      </c>
      <c r="C140" s="1712" t="n">
        <v>2.19765605519076</v>
      </c>
      <c r="D140" s="128" t="n">
        <v>2253</v>
      </c>
      <c r="E140" s="164" t="n">
        <v>86</v>
      </c>
      <c r="F140" s="128" t="n">
        <v>305</v>
      </c>
      <c r="G140" s="128"/>
    </row>
    <row r="141" customFormat="false" ht="10.5" hidden="false" customHeight="true" outlineLevel="0" collapsed="false">
      <c r="A141" s="1715" t="s">
        <v>2361</v>
      </c>
      <c r="B141" s="164" t="n">
        <v>7549</v>
      </c>
      <c r="C141" s="1712" t="n">
        <v>6.27462388828859</v>
      </c>
      <c r="D141" s="128" t="n">
        <v>6234</v>
      </c>
      <c r="E141" s="164" t="n">
        <v>301</v>
      </c>
      <c r="F141" s="128" t="n">
        <v>1014</v>
      </c>
      <c r="G141" s="128"/>
    </row>
    <row r="142" customFormat="false" ht="10.5" hidden="false" customHeight="true" outlineLevel="0" collapsed="false">
      <c r="A142" s="1714" t="s">
        <v>2949</v>
      </c>
      <c r="B142" s="164" t="n">
        <v>906</v>
      </c>
      <c r="C142" s="1712" t="n">
        <v>0.753054608926939</v>
      </c>
      <c r="D142" s="128" t="n">
        <v>688</v>
      </c>
      <c r="E142" s="164" t="n">
        <v>109</v>
      </c>
      <c r="F142" s="128" t="n">
        <v>109</v>
      </c>
      <c r="G142" s="128"/>
    </row>
    <row r="143" customFormat="false" ht="10.5" hidden="false" customHeight="true" outlineLevel="0" collapsed="false">
      <c r="A143" s="1714" t="s">
        <v>2355</v>
      </c>
      <c r="B143" s="164" t="n">
        <v>1559</v>
      </c>
      <c r="C143" s="1712" t="n">
        <v>1.29581913390408</v>
      </c>
      <c r="D143" s="128" t="n">
        <v>1265</v>
      </c>
      <c r="E143" s="164" t="n">
        <v>47</v>
      </c>
      <c r="F143" s="128" t="n">
        <v>247</v>
      </c>
      <c r="G143" s="128"/>
    </row>
    <row r="144" customFormat="false" ht="10.5" hidden="false" customHeight="true" outlineLevel="0" collapsed="false">
      <c r="A144" s="1714" t="s">
        <v>2362</v>
      </c>
      <c r="B144" s="164" t="n">
        <v>9269</v>
      </c>
      <c r="C144" s="1712" t="n">
        <v>7.70426398470618</v>
      </c>
      <c r="D144" s="128" t="n">
        <v>7077</v>
      </c>
      <c r="E144" s="164" t="n">
        <v>60</v>
      </c>
      <c r="F144" s="128" t="n">
        <v>2132</v>
      </c>
      <c r="G144" s="128"/>
    </row>
    <row r="145" customFormat="false" ht="10.5" hidden="false" customHeight="true" outlineLevel="0" collapsed="false">
      <c r="A145" s="1714" t="s">
        <v>2950</v>
      </c>
      <c r="B145" s="164" t="n">
        <v>4775</v>
      </c>
      <c r="C145" s="1712" t="n">
        <v>3.96891363976394</v>
      </c>
      <c r="D145" s="128" t="n">
        <v>3871</v>
      </c>
      <c r="E145" s="164" t="n">
        <v>144</v>
      </c>
      <c r="F145" s="128" t="n">
        <v>760</v>
      </c>
      <c r="G145" s="128"/>
    </row>
    <row r="146" customFormat="false" ht="10.5" hidden="false" customHeight="true" outlineLevel="0" collapsed="false">
      <c r="A146" s="1714" t="s">
        <v>2356</v>
      </c>
      <c r="B146" s="164" t="n">
        <v>2043</v>
      </c>
      <c r="C146" s="1712" t="n">
        <v>1.69811320754717</v>
      </c>
      <c r="D146" s="128" t="n">
        <v>1722</v>
      </c>
      <c r="E146" s="164" t="n">
        <v>62</v>
      </c>
      <c r="F146" s="128" t="n">
        <v>259</v>
      </c>
      <c r="G146" s="128"/>
    </row>
    <row r="147" customFormat="false" ht="10.5" hidden="false" customHeight="true" outlineLevel="0" collapsed="false">
      <c r="A147" s="1714" t="s">
        <v>2951</v>
      </c>
      <c r="B147" s="164" t="n">
        <v>5055</v>
      </c>
      <c r="C147" s="1712" t="n">
        <v>4.20164574848309</v>
      </c>
      <c r="D147" s="164" t="n">
        <v>4120</v>
      </c>
      <c r="E147" s="164" t="n">
        <v>182</v>
      </c>
      <c r="F147" s="164" t="n">
        <v>753</v>
      </c>
      <c r="G147" s="128"/>
    </row>
    <row r="148" customFormat="false" ht="4.5" hidden="false" customHeight="true" outlineLevel="0" collapsed="false">
      <c r="A148" s="148"/>
      <c r="B148" s="164"/>
      <c r="C148" s="1712"/>
      <c r="D148" s="128"/>
      <c r="E148" s="164"/>
      <c r="F148" s="128"/>
      <c r="G148" s="128"/>
    </row>
    <row r="149" customFormat="false" ht="10.5" hidden="false" customHeight="true" outlineLevel="0" collapsed="false">
      <c r="A149" s="1713" t="s">
        <v>2952</v>
      </c>
      <c r="B149" s="1710" t="n">
        <v>4760</v>
      </c>
      <c r="C149" s="1711" t="n">
        <v>3.95644584822542</v>
      </c>
      <c r="D149" s="522" t="n">
        <v>3372</v>
      </c>
      <c r="E149" s="1710" t="n">
        <v>12</v>
      </c>
      <c r="F149" s="522" t="n">
        <v>1376</v>
      </c>
      <c r="G149" s="128"/>
    </row>
    <row r="150" customFormat="false" ht="10.5" hidden="false" customHeight="true" outlineLevel="0" collapsed="false">
      <c r="A150" s="1714" t="s">
        <v>2953</v>
      </c>
      <c r="B150" s="164" t="n">
        <v>225</v>
      </c>
      <c r="C150" s="1712" t="n">
        <v>0.187016873077882</v>
      </c>
      <c r="D150" s="128" t="n">
        <v>206</v>
      </c>
      <c r="E150" s="164" t="n">
        <v>1</v>
      </c>
      <c r="F150" s="128" t="n">
        <v>18</v>
      </c>
      <c r="G150" s="128"/>
    </row>
    <row r="151" customFormat="false" ht="10.5" hidden="false" customHeight="true" outlineLevel="0" collapsed="false">
      <c r="A151" s="1714" t="s">
        <v>2954</v>
      </c>
      <c r="B151" s="164" t="n">
        <v>107</v>
      </c>
      <c r="C151" s="1712" t="n">
        <v>0.0889369129748151</v>
      </c>
      <c r="D151" s="128" t="n">
        <v>80</v>
      </c>
      <c r="E151" s="164" t="n">
        <v>1</v>
      </c>
      <c r="F151" s="128" t="n">
        <v>26</v>
      </c>
      <c r="G151" s="128"/>
    </row>
    <row r="152" customFormat="false" ht="10.5" hidden="false" customHeight="true" outlineLevel="0" collapsed="false">
      <c r="A152" s="1714" t="s">
        <v>2955</v>
      </c>
      <c r="B152" s="164" t="n">
        <v>76</v>
      </c>
      <c r="C152" s="1712" t="n">
        <v>0.0631701437951958</v>
      </c>
      <c r="D152" s="128" t="n">
        <v>69</v>
      </c>
      <c r="E152" s="164" t="n">
        <v>0</v>
      </c>
      <c r="F152" s="128" t="n">
        <v>7</v>
      </c>
      <c r="G152" s="128"/>
    </row>
    <row r="153" customFormat="false" ht="10.5" hidden="false" customHeight="true" outlineLevel="0" collapsed="false">
      <c r="A153" s="1714" t="s">
        <v>2956</v>
      </c>
      <c r="B153" s="164" t="n">
        <v>85</v>
      </c>
      <c r="C153" s="1712" t="n">
        <v>0.070650818718311</v>
      </c>
      <c r="D153" s="128" t="n">
        <v>73</v>
      </c>
      <c r="E153" s="164" t="n">
        <v>0</v>
      </c>
      <c r="F153" s="128" t="n">
        <v>12</v>
      </c>
      <c r="G153" s="128"/>
    </row>
    <row r="154" customFormat="false" ht="10.5" hidden="false" customHeight="true" outlineLevel="0" collapsed="false">
      <c r="A154" s="1714" t="s">
        <v>2957</v>
      </c>
      <c r="B154" s="164" t="n">
        <v>1624</v>
      </c>
      <c r="C154" s="1712" t="n">
        <v>1.34984623057102</v>
      </c>
      <c r="D154" s="128" t="n">
        <v>1119</v>
      </c>
      <c r="E154" s="164" t="n">
        <v>0</v>
      </c>
      <c r="F154" s="128" t="n">
        <v>505</v>
      </c>
      <c r="G154" s="128"/>
    </row>
    <row r="155" customFormat="false" ht="10.5" hidden="false" customHeight="true" outlineLevel="0" collapsed="false">
      <c r="A155" s="1714" t="s">
        <v>2363</v>
      </c>
      <c r="B155" s="164" t="n">
        <v>1151</v>
      </c>
      <c r="C155" s="1712" t="n">
        <v>0.956695204056188</v>
      </c>
      <c r="D155" s="128" t="n">
        <v>671</v>
      </c>
      <c r="E155" s="164" t="n">
        <v>0</v>
      </c>
      <c r="F155" s="128" t="n">
        <v>480</v>
      </c>
      <c r="G155" s="128"/>
    </row>
    <row r="156" customFormat="false" ht="10.5" hidden="false" customHeight="true" outlineLevel="0" collapsed="false">
      <c r="A156" s="1714" t="s">
        <v>2958</v>
      </c>
      <c r="B156" s="164" t="n">
        <v>110</v>
      </c>
      <c r="C156" s="1712" t="n">
        <v>0.0914304712825202</v>
      </c>
      <c r="D156" s="128" t="n">
        <v>93</v>
      </c>
      <c r="E156" s="164" t="n">
        <v>0</v>
      </c>
      <c r="F156" s="128" t="n">
        <v>17</v>
      </c>
      <c r="G156" s="128"/>
    </row>
    <row r="157" customFormat="false" ht="10.5" hidden="false" customHeight="true" outlineLevel="0" collapsed="false">
      <c r="A157" s="1714" t="s">
        <v>2959</v>
      </c>
      <c r="B157" s="164" t="n">
        <v>361</v>
      </c>
      <c r="C157" s="1712" t="n">
        <v>0.30005818302718</v>
      </c>
      <c r="D157" s="128" t="n">
        <v>303</v>
      </c>
      <c r="E157" s="164" t="n">
        <v>0</v>
      </c>
      <c r="F157" s="128" t="n">
        <v>58</v>
      </c>
      <c r="G157" s="128"/>
    </row>
    <row r="158" customFormat="false" ht="10.5" hidden="false" customHeight="true" outlineLevel="0" collapsed="false">
      <c r="A158" s="1714" t="s">
        <v>2960</v>
      </c>
      <c r="B158" s="164" t="n">
        <v>1021</v>
      </c>
      <c r="C158" s="1712" t="n">
        <v>0.848641010722301</v>
      </c>
      <c r="D158" s="164" t="n">
        <v>758</v>
      </c>
      <c r="E158" s="164" t="n">
        <v>10</v>
      </c>
      <c r="F158" s="164" t="n">
        <v>253</v>
      </c>
      <c r="G158" s="128"/>
    </row>
    <row r="159" customFormat="false" ht="4.5" hidden="false" customHeight="true" outlineLevel="0" collapsed="false">
      <c r="A159" s="148"/>
      <c r="B159" s="164"/>
      <c r="C159" s="1712"/>
      <c r="D159" s="128"/>
      <c r="E159" s="164"/>
      <c r="F159" s="128"/>
      <c r="G159" s="128"/>
    </row>
    <row r="160" customFormat="false" ht="10.5" hidden="false" customHeight="true" outlineLevel="0" collapsed="false">
      <c r="A160" s="1713" t="s">
        <v>2961</v>
      </c>
      <c r="B160" s="1710" t="n">
        <v>5629</v>
      </c>
      <c r="C160" s="1711" t="n">
        <v>4.67874657135733</v>
      </c>
      <c r="D160" s="522" t="n">
        <v>4535</v>
      </c>
      <c r="E160" s="1710" t="n">
        <v>235</v>
      </c>
      <c r="F160" s="522" t="n">
        <v>859</v>
      </c>
      <c r="G160" s="128"/>
    </row>
    <row r="161" customFormat="false" ht="10.5" hidden="false" customHeight="true" outlineLevel="0" collapsed="false">
      <c r="A161" s="1714" t="s">
        <v>2962</v>
      </c>
      <c r="B161" s="164" t="n">
        <v>269</v>
      </c>
      <c r="C161" s="1712" t="n">
        <v>0.22358906159089</v>
      </c>
      <c r="D161" s="128" t="n">
        <v>217</v>
      </c>
      <c r="E161" s="164" t="n">
        <v>21</v>
      </c>
      <c r="F161" s="128" t="n">
        <v>31</v>
      </c>
      <c r="G161" s="128"/>
    </row>
    <row r="162" customFormat="false" ht="10.5" hidden="false" customHeight="true" outlineLevel="0" collapsed="false">
      <c r="A162" s="1714" t="s">
        <v>2963</v>
      </c>
      <c r="B162" s="164" t="n">
        <v>964</v>
      </c>
      <c r="C162" s="1712" t="n">
        <v>0.801263402875904</v>
      </c>
      <c r="D162" s="128" t="n">
        <v>788</v>
      </c>
      <c r="E162" s="164" t="n">
        <v>37</v>
      </c>
      <c r="F162" s="128" t="n">
        <v>139</v>
      </c>
      <c r="G162" s="128"/>
    </row>
    <row r="163" customFormat="false" ht="10.5" hidden="false" customHeight="true" outlineLevel="0" collapsed="false">
      <c r="A163" s="1714" t="s">
        <v>2964</v>
      </c>
      <c r="B163" s="164" t="n">
        <v>280</v>
      </c>
      <c r="C163" s="1712" t="n">
        <v>0.232732108719142</v>
      </c>
      <c r="D163" s="128" t="n">
        <v>233</v>
      </c>
      <c r="E163" s="164" t="n">
        <v>21</v>
      </c>
      <c r="F163" s="128" t="n">
        <v>26</v>
      </c>
      <c r="G163" s="128"/>
    </row>
    <row r="164" customFormat="false" ht="10.5" hidden="false" customHeight="true" outlineLevel="0" collapsed="false">
      <c r="A164" s="1714" t="s">
        <v>2965</v>
      </c>
      <c r="B164" s="164" t="n">
        <v>156</v>
      </c>
      <c r="C164" s="1712" t="n">
        <v>0.129665032000665</v>
      </c>
      <c r="D164" s="128" t="n">
        <v>106</v>
      </c>
      <c r="E164" s="164" t="n">
        <v>3</v>
      </c>
      <c r="F164" s="128" t="n">
        <v>47</v>
      </c>
      <c r="G164" s="128"/>
    </row>
    <row r="165" customFormat="false" ht="10.5" hidden="false" customHeight="true" outlineLevel="0" collapsed="false">
      <c r="A165" s="1714" t="s">
        <v>2966</v>
      </c>
      <c r="B165" s="164" t="n">
        <v>288</v>
      </c>
      <c r="C165" s="1712" t="n">
        <v>0.239381597539689</v>
      </c>
      <c r="D165" s="128" t="n">
        <v>233</v>
      </c>
      <c r="E165" s="164" t="n">
        <v>30</v>
      </c>
      <c r="F165" s="128" t="n">
        <v>25</v>
      </c>
      <c r="G165" s="128"/>
    </row>
    <row r="166" customFormat="false" ht="10.5" hidden="false" customHeight="true" outlineLevel="0" collapsed="false">
      <c r="A166" s="1714" t="s">
        <v>2967</v>
      </c>
      <c r="B166" s="164" t="n">
        <v>492</v>
      </c>
      <c r="C166" s="1712" t="n">
        <v>0.408943562463636</v>
      </c>
      <c r="D166" s="128" t="n">
        <v>369</v>
      </c>
      <c r="E166" s="164" t="n">
        <v>22</v>
      </c>
      <c r="F166" s="128" t="n">
        <v>101</v>
      </c>
      <c r="G166" s="128"/>
    </row>
    <row r="167" customFormat="false" ht="10.5" hidden="false" customHeight="true" outlineLevel="0" collapsed="false">
      <c r="A167" s="1714" t="s">
        <v>2968</v>
      </c>
      <c r="B167" s="164" t="n">
        <v>418</v>
      </c>
      <c r="C167" s="1712" t="n">
        <v>0.347435790873577</v>
      </c>
      <c r="D167" s="128" t="n">
        <v>296</v>
      </c>
      <c r="E167" s="164" t="n">
        <v>13</v>
      </c>
      <c r="F167" s="128" t="n">
        <v>109</v>
      </c>
      <c r="G167" s="128"/>
    </row>
    <row r="168" customFormat="false" ht="10.5" hidden="false" customHeight="true" outlineLevel="0" collapsed="false">
      <c r="A168" s="1714" t="s">
        <v>2969</v>
      </c>
      <c r="B168" s="164" t="n">
        <v>520</v>
      </c>
      <c r="C168" s="1712" t="n">
        <v>0.43221677333555</v>
      </c>
      <c r="D168" s="128" t="n">
        <v>404</v>
      </c>
      <c r="E168" s="164" t="n">
        <v>5</v>
      </c>
      <c r="F168" s="128" t="n">
        <v>111</v>
      </c>
      <c r="G168" s="128"/>
    </row>
    <row r="169" customFormat="false" ht="10.5" hidden="false" customHeight="true" outlineLevel="0" collapsed="false">
      <c r="A169" s="1714" t="s">
        <v>2970</v>
      </c>
      <c r="B169" s="164" t="n">
        <v>162</v>
      </c>
      <c r="C169" s="1712" t="n">
        <v>0.134652148616075</v>
      </c>
      <c r="D169" s="128" t="n">
        <v>141</v>
      </c>
      <c r="E169" s="164" t="n">
        <v>5</v>
      </c>
      <c r="F169" s="128" t="n">
        <v>16</v>
      </c>
      <c r="G169" s="128"/>
    </row>
    <row r="170" customFormat="false" ht="10.5" hidden="false" customHeight="true" outlineLevel="0" collapsed="false">
      <c r="A170" s="1714" t="s">
        <v>2971</v>
      </c>
      <c r="B170" s="164" t="n">
        <v>1662</v>
      </c>
      <c r="C170" s="1712" t="n">
        <v>1.38143130246862</v>
      </c>
      <c r="D170" s="128" t="n">
        <v>1439</v>
      </c>
      <c r="E170" s="164" t="n">
        <v>63</v>
      </c>
      <c r="F170" s="128" t="n">
        <v>160</v>
      </c>
      <c r="G170" s="128"/>
    </row>
    <row r="171" customFormat="false" ht="10.5" hidden="false" customHeight="true" outlineLevel="0" collapsed="false">
      <c r="A171" s="1714" t="s">
        <v>2972</v>
      </c>
      <c r="B171" s="164" t="n">
        <v>418</v>
      </c>
      <c r="C171" s="1712" t="n">
        <v>0.347435790873577</v>
      </c>
      <c r="D171" s="164" t="n">
        <v>309</v>
      </c>
      <c r="E171" s="164" t="n">
        <v>15</v>
      </c>
      <c r="F171" s="164" t="n">
        <v>94</v>
      </c>
      <c r="G171" s="128"/>
    </row>
    <row r="172" customFormat="false" ht="4.5" hidden="false" customHeight="true" outlineLevel="0" collapsed="false">
      <c r="A172" s="148"/>
      <c r="B172" s="164"/>
      <c r="C172" s="1712"/>
      <c r="D172" s="128"/>
      <c r="E172" s="164"/>
      <c r="F172" s="128"/>
      <c r="G172" s="128"/>
    </row>
    <row r="173" customFormat="false" ht="10.5" hidden="false" customHeight="true" outlineLevel="0" collapsed="false">
      <c r="A173" s="1713" t="s">
        <v>2973</v>
      </c>
      <c r="B173" s="1710" t="n">
        <v>28812</v>
      </c>
      <c r="C173" s="1711" t="n">
        <v>23.9481339871997</v>
      </c>
      <c r="D173" s="522" t="n">
        <v>21615</v>
      </c>
      <c r="E173" s="1710" t="n">
        <v>2433</v>
      </c>
      <c r="F173" s="522" t="n">
        <v>4764</v>
      </c>
      <c r="G173" s="128"/>
    </row>
    <row r="174" customFormat="false" ht="10.5" hidden="false" customHeight="true" outlineLevel="0" collapsed="false">
      <c r="A174" s="1714" t="s">
        <v>2974</v>
      </c>
      <c r="B174" s="164" t="n">
        <v>200</v>
      </c>
      <c r="C174" s="1712" t="n">
        <v>0.166237220513673</v>
      </c>
      <c r="D174" s="128" t="n">
        <v>168</v>
      </c>
      <c r="E174" s="164" t="n">
        <v>0</v>
      </c>
      <c r="F174" s="128" t="n">
        <v>32</v>
      </c>
      <c r="G174" s="128"/>
    </row>
    <row r="175" customFormat="false" ht="10.5" hidden="false" customHeight="true" outlineLevel="0" collapsed="false">
      <c r="A175" s="1714" t="s">
        <v>2975</v>
      </c>
      <c r="B175" s="164" t="n">
        <v>12188</v>
      </c>
      <c r="C175" s="1712" t="n">
        <v>10.1304962181032</v>
      </c>
      <c r="D175" s="128" t="n">
        <v>9413</v>
      </c>
      <c r="E175" s="164" t="n">
        <v>291</v>
      </c>
      <c r="F175" s="128" t="n">
        <v>2484</v>
      </c>
      <c r="G175" s="128"/>
    </row>
    <row r="176" customFormat="false" ht="10.5" hidden="false" customHeight="true" outlineLevel="0" collapsed="false">
      <c r="A176" s="1715" t="s">
        <v>2976</v>
      </c>
      <c r="B176" s="164" t="n">
        <v>1935</v>
      </c>
      <c r="C176" s="1712" t="n">
        <v>1.60834510846979</v>
      </c>
      <c r="D176" s="128" t="n">
        <v>1812</v>
      </c>
      <c r="E176" s="164" t="n">
        <v>44</v>
      </c>
      <c r="F176" s="128" t="n">
        <v>79</v>
      </c>
      <c r="G176" s="128"/>
    </row>
    <row r="177" customFormat="false" ht="10.5" hidden="false" customHeight="true" outlineLevel="0" collapsed="false">
      <c r="A177" s="1714" t="s">
        <v>2977</v>
      </c>
      <c r="B177" s="164" t="n">
        <v>714</v>
      </c>
      <c r="C177" s="1712" t="n">
        <v>0.593466877233813</v>
      </c>
      <c r="D177" s="128" t="n">
        <v>601</v>
      </c>
      <c r="E177" s="164" t="n">
        <v>0</v>
      </c>
      <c r="F177" s="128" t="n">
        <v>113</v>
      </c>
      <c r="G177" s="128"/>
    </row>
    <row r="178" customFormat="false" ht="10.5" hidden="false" customHeight="true" outlineLevel="0" collapsed="false">
      <c r="A178" s="1714" t="s">
        <v>2978</v>
      </c>
      <c r="B178" s="164" t="n">
        <v>926</v>
      </c>
      <c r="C178" s="1712" t="n">
        <v>0.769678330978306</v>
      </c>
      <c r="D178" s="128" t="n">
        <v>601</v>
      </c>
      <c r="E178" s="164" t="n">
        <v>13</v>
      </c>
      <c r="F178" s="128" t="n">
        <v>312</v>
      </c>
      <c r="G178" s="128"/>
    </row>
    <row r="179" customFormat="false" ht="10.5" hidden="false" customHeight="true" outlineLevel="0" collapsed="false">
      <c r="A179" s="1714" t="s">
        <v>2979</v>
      </c>
      <c r="B179" s="164" t="n">
        <v>2076</v>
      </c>
      <c r="C179" s="1712" t="n">
        <v>1.72554234893193</v>
      </c>
      <c r="D179" s="128" t="n">
        <v>1569</v>
      </c>
      <c r="E179" s="164" t="n">
        <v>15</v>
      </c>
      <c r="F179" s="128" t="n">
        <v>492</v>
      </c>
      <c r="G179" s="128"/>
    </row>
    <row r="180" customFormat="false" ht="10.5" hidden="false" customHeight="true" outlineLevel="0" collapsed="false">
      <c r="A180" s="1714" t="s">
        <v>2980</v>
      </c>
      <c r="B180" s="164" t="n">
        <v>252</v>
      </c>
      <c r="C180" s="1712" t="n">
        <v>0.209458897847228</v>
      </c>
      <c r="D180" s="128" t="n">
        <v>184</v>
      </c>
      <c r="E180" s="164" t="n">
        <v>35</v>
      </c>
      <c r="F180" s="128" t="n">
        <v>33</v>
      </c>
      <c r="G180" s="128"/>
    </row>
    <row r="181" customFormat="false" ht="10.5" hidden="false" customHeight="true" outlineLevel="0" collapsed="false">
      <c r="A181" s="1714" t="s">
        <v>2981</v>
      </c>
      <c r="B181" s="164" t="n">
        <v>1648</v>
      </c>
      <c r="C181" s="1712" t="n">
        <v>1.36979469703267</v>
      </c>
      <c r="D181" s="128" t="n">
        <v>1023</v>
      </c>
      <c r="E181" s="164" t="n">
        <v>574</v>
      </c>
      <c r="F181" s="128" t="n">
        <v>51</v>
      </c>
      <c r="G181" s="128"/>
    </row>
    <row r="182" customFormat="false" ht="10.5" hidden="false" customHeight="true" outlineLevel="0" collapsed="false">
      <c r="A182" s="1714" t="s">
        <v>2982</v>
      </c>
      <c r="B182" s="164" t="n">
        <v>97</v>
      </c>
      <c r="C182" s="1712" t="n">
        <v>0.0806250519491314</v>
      </c>
      <c r="D182" s="128" t="n">
        <v>76</v>
      </c>
      <c r="E182" s="164" t="n">
        <v>0</v>
      </c>
      <c r="F182" s="128" t="n">
        <v>21</v>
      </c>
      <c r="G182" s="128"/>
    </row>
    <row r="183" customFormat="false" ht="10.5" hidden="false" customHeight="true" outlineLevel="0" collapsed="false">
      <c r="A183" s="1714" t="s">
        <v>2983</v>
      </c>
      <c r="B183" s="164" t="n">
        <v>3097</v>
      </c>
      <c r="C183" s="1712" t="n">
        <v>2.57418335965423</v>
      </c>
      <c r="D183" s="128" t="n">
        <v>1796</v>
      </c>
      <c r="E183" s="164" t="n">
        <v>1180</v>
      </c>
      <c r="F183" s="128" t="n">
        <v>121</v>
      </c>
      <c r="G183" s="128"/>
    </row>
    <row r="184" customFormat="false" ht="10.5" hidden="false" customHeight="true" outlineLevel="0" collapsed="false">
      <c r="A184" s="1715" t="s">
        <v>2984</v>
      </c>
      <c r="B184" s="164" t="n">
        <v>891</v>
      </c>
      <c r="C184" s="1712" t="n">
        <v>0.740586817388413</v>
      </c>
      <c r="D184" s="128" t="n">
        <v>781</v>
      </c>
      <c r="E184" s="164" t="n">
        <v>6</v>
      </c>
      <c r="F184" s="128" t="n">
        <v>104</v>
      </c>
      <c r="G184" s="128"/>
    </row>
    <row r="185" customFormat="false" ht="10.5" hidden="false" customHeight="true" outlineLevel="0" collapsed="false">
      <c r="A185" s="1714" t="s">
        <v>2985</v>
      </c>
      <c r="B185" s="164" t="n">
        <v>109</v>
      </c>
      <c r="C185" s="1712" t="n">
        <v>0.0905992851799518</v>
      </c>
      <c r="D185" s="128" t="n">
        <v>83</v>
      </c>
      <c r="E185" s="164" t="n">
        <v>1</v>
      </c>
      <c r="F185" s="128" t="n">
        <v>25</v>
      </c>
      <c r="G185" s="128"/>
    </row>
    <row r="186" customFormat="false" ht="10.5" hidden="false" customHeight="true" outlineLevel="0" collapsed="false">
      <c r="A186" s="1714" t="s">
        <v>2986</v>
      </c>
      <c r="B186" s="164" t="n">
        <v>145</v>
      </c>
      <c r="C186" s="1712" t="n">
        <v>0.120521984872413</v>
      </c>
      <c r="D186" s="128" t="n">
        <v>128</v>
      </c>
      <c r="E186" s="164" t="n">
        <v>0</v>
      </c>
      <c r="F186" s="128" t="n">
        <v>17</v>
      </c>
      <c r="G186" s="128"/>
    </row>
    <row r="187" customFormat="false" ht="10.5" hidden="false" customHeight="true" outlineLevel="0" collapsed="false">
      <c r="A187" s="1714" t="s">
        <v>2987</v>
      </c>
      <c r="B187" s="164" t="n">
        <v>861</v>
      </c>
      <c r="C187" s="1712" t="n">
        <v>0.715651234311362</v>
      </c>
      <c r="D187" s="128" t="n">
        <v>606</v>
      </c>
      <c r="E187" s="164" t="n">
        <v>130</v>
      </c>
      <c r="F187" s="128" t="n">
        <v>125</v>
      </c>
      <c r="G187" s="128"/>
    </row>
    <row r="188" customFormat="false" ht="10.5" hidden="false" customHeight="true" outlineLevel="0" collapsed="false">
      <c r="A188" s="1714" t="s">
        <v>2988</v>
      </c>
      <c r="B188" s="164" t="n">
        <v>746</v>
      </c>
      <c r="C188" s="1712" t="n">
        <v>0.620064832516</v>
      </c>
      <c r="D188" s="128" t="n">
        <v>586</v>
      </c>
      <c r="E188" s="164" t="n">
        <v>10</v>
      </c>
      <c r="F188" s="128" t="n">
        <v>150</v>
      </c>
      <c r="G188" s="128"/>
    </row>
    <row r="189" customFormat="false" ht="10.5" hidden="false" customHeight="true" outlineLevel="0" collapsed="false">
      <c r="A189" s="1714" t="s">
        <v>2989</v>
      </c>
      <c r="B189" s="164" t="n">
        <v>2927</v>
      </c>
      <c r="C189" s="1712" t="n">
        <v>2.4328817222176</v>
      </c>
      <c r="D189" s="164" t="n">
        <v>2188</v>
      </c>
      <c r="E189" s="164" t="n">
        <v>134</v>
      </c>
      <c r="F189" s="164" t="n">
        <v>605</v>
      </c>
      <c r="G189" s="128"/>
    </row>
    <row r="190" customFormat="false" ht="4.5" hidden="false" customHeight="true" outlineLevel="0" collapsed="false">
      <c r="A190" s="148"/>
      <c r="B190" s="164"/>
      <c r="C190" s="1712"/>
      <c r="D190" s="128"/>
      <c r="E190" s="164"/>
      <c r="F190" s="128"/>
      <c r="G190" s="128"/>
    </row>
    <row r="191" customFormat="false" ht="10.5" hidden="false" customHeight="true" outlineLevel="0" collapsed="false">
      <c r="A191" s="1713" t="s">
        <v>2990</v>
      </c>
      <c r="B191" s="1710" t="n">
        <v>202</v>
      </c>
      <c r="C191" s="1711" t="n">
        <v>0.16789959271881</v>
      </c>
      <c r="D191" s="522" t="n">
        <v>154</v>
      </c>
      <c r="E191" s="1710" t="n">
        <v>35</v>
      </c>
      <c r="F191" s="522" t="n">
        <v>13</v>
      </c>
      <c r="G191" s="128"/>
    </row>
    <row r="192" customFormat="false" ht="10.5" hidden="false" customHeight="true" outlineLevel="0" collapsed="false">
      <c r="A192" s="1714" t="s">
        <v>2991</v>
      </c>
      <c r="B192" s="164" t="n">
        <v>155</v>
      </c>
      <c r="C192" s="1712" t="n">
        <v>0.128833845898097</v>
      </c>
      <c r="D192" s="128" t="n">
        <v>119</v>
      </c>
      <c r="E192" s="164" t="n">
        <v>24</v>
      </c>
      <c r="F192" s="128" t="n">
        <v>12</v>
      </c>
      <c r="G192" s="128"/>
    </row>
    <row r="193" customFormat="false" ht="10.5" hidden="false" customHeight="true" outlineLevel="0" collapsed="false">
      <c r="A193" s="1714" t="s">
        <v>2992</v>
      </c>
      <c r="B193" s="164" t="n">
        <v>36</v>
      </c>
      <c r="C193" s="1712" t="n">
        <v>0.0299226996924611</v>
      </c>
      <c r="D193" s="128" t="n">
        <v>26</v>
      </c>
      <c r="E193" s="164" t="n">
        <v>10</v>
      </c>
      <c r="F193" s="128" t="n">
        <v>0</v>
      </c>
      <c r="G193" s="164"/>
    </row>
    <row r="194" customFormat="false" ht="10.5" hidden="false" customHeight="true" outlineLevel="0" collapsed="false">
      <c r="A194" s="1714" t="s">
        <v>2993</v>
      </c>
      <c r="B194" s="164" t="n">
        <v>11</v>
      </c>
      <c r="C194" s="1712" t="n">
        <v>0.00446907400786557</v>
      </c>
      <c r="D194" s="164" t="n">
        <v>9</v>
      </c>
      <c r="E194" s="164" t="n">
        <v>1</v>
      </c>
      <c r="F194" s="164" t="n">
        <v>1</v>
      </c>
      <c r="G194" s="164"/>
    </row>
    <row r="195" customFormat="false" ht="4.5" hidden="false" customHeight="true" outlineLevel="0" collapsed="false">
      <c r="A195" s="1716"/>
      <c r="B195" s="1717"/>
      <c r="C195" s="1722"/>
      <c r="D195" s="1717"/>
      <c r="E195" s="1717"/>
      <c r="F195" s="1717"/>
      <c r="G195" s="128"/>
    </row>
    <row r="196" customFormat="false" ht="10.5" hidden="false" customHeight="true" outlineLevel="0" collapsed="false">
      <c r="A196" s="145" t="s">
        <v>2994</v>
      </c>
      <c r="B196" s="164" t="n">
        <v>171</v>
      </c>
      <c r="C196" s="1712" t="n">
        <v>0.14213282353919</v>
      </c>
      <c r="D196" s="128" t="n">
        <v>141</v>
      </c>
      <c r="E196" s="164" t="n">
        <v>1</v>
      </c>
      <c r="F196" s="128" t="n">
        <v>29</v>
      </c>
      <c r="G196" s="128"/>
    </row>
    <row r="197" customFormat="false" ht="10.5" hidden="false" customHeight="true" outlineLevel="0" collapsed="false">
      <c r="A197" s="145" t="s">
        <v>2995</v>
      </c>
      <c r="B197" s="164" t="n">
        <v>275</v>
      </c>
      <c r="C197" s="1712" t="n">
        <v>0.2285761782063</v>
      </c>
      <c r="D197" s="128" t="n">
        <v>252</v>
      </c>
      <c r="E197" s="164" t="n">
        <v>1</v>
      </c>
      <c r="F197" s="128" t="n">
        <v>22</v>
      </c>
      <c r="G197" s="128"/>
    </row>
    <row r="198" customFormat="false" ht="10.5" hidden="false" customHeight="true" outlineLevel="0" collapsed="false">
      <c r="A198" s="145" t="s">
        <v>1322</v>
      </c>
      <c r="B198" s="164" t="n">
        <v>62</v>
      </c>
      <c r="C198" s="1712" t="n">
        <v>0.0515335383592386</v>
      </c>
      <c r="D198" s="128" t="n">
        <v>39</v>
      </c>
      <c r="E198" s="164" t="n">
        <v>0</v>
      </c>
      <c r="F198" s="128" t="n">
        <v>23</v>
      </c>
      <c r="G198" s="128"/>
    </row>
    <row r="199" customFormat="false" ht="6" hidden="false" customHeight="true" outlineLevel="0" collapsed="false">
      <c r="A199" s="493"/>
      <c r="B199" s="164"/>
      <c r="C199" s="147"/>
      <c r="D199" s="128"/>
      <c r="E199" s="164"/>
      <c r="F199" s="128"/>
      <c r="G199" s="128"/>
    </row>
    <row r="200" customFormat="false" ht="10.5" hidden="false" customHeight="true" outlineLevel="0" collapsed="false">
      <c r="A200" s="267" t="s">
        <v>466</v>
      </c>
      <c r="B200" s="1710" t="n">
        <v>120310</v>
      </c>
      <c r="C200" s="1723" t="n">
        <v>100</v>
      </c>
      <c r="D200" s="522" t="n">
        <v>95906</v>
      </c>
      <c r="E200" s="1710" t="n">
        <v>4945</v>
      </c>
      <c r="F200" s="522" t="n">
        <v>19459</v>
      </c>
      <c r="G200" s="128"/>
    </row>
    <row r="201" customFormat="false" ht="5.1" hidden="false" customHeight="true" outlineLevel="0" collapsed="false">
      <c r="A201" s="80" t="s">
        <v>483</v>
      </c>
      <c r="B201" s="164"/>
      <c r="C201" s="52"/>
      <c r="D201" s="128"/>
      <c r="E201" s="128"/>
      <c r="F201" s="128"/>
      <c r="G201" s="128"/>
    </row>
    <row r="202" customFormat="false" ht="11.85" hidden="false" customHeight="true" outlineLevel="0" collapsed="false">
      <c r="A202" s="502" t="s">
        <v>2540</v>
      </c>
      <c r="B202" s="164"/>
      <c r="D202" s="44" t="s">
        <v>1744</v>
      </c>
      <c r="F202" s="52"/>
      <c r="G202" s="128"/>
    </row>
    <row r="203" customFormat="false" ht="11.85" hidden="false" customHeight="true" outlineLevel="0" collapsed="false">
      <c r="A203" s="843" t="s">
        <v>2531</v>
      </c>
      <c r="B203" s="164"/>
      <c r="C203" s="52"/>
      <c r="D203" s="265"/>
      <c r="E203" s="164"/>
      <c r="F203" s="164"/>
      <c r="G203" s="128"/>
    </row>
    <row r="204" customFormat="false" ht="11.85" hidden="false" customHeight="true" outlineLevel="0" collapsed="false">
      <c r="B204" s="164"/>
      <c r="C204" s="52"/>
      <c r="D204" s="265"/>
      <c r="E204" s="164"/>
      <c r="F204" s="164"/>
      <c r="G204" s="128"/>
    </row>
    <row r="205" customFormat="false" ht="6" hidden="false" customHeight="true" outlineLevel="0" collapsed="false">
      <c r="A205" s="80"/>
      <c r="B205" s="1709"/>
      <c r="C205" s="1724"/>
      <c r="G205" s="96"/>
    </row>
    <row r="206" customFormat="false" ht="20.1" hidden="false" customHeight="true" outlineLevel="0" collapsed="false">
      <c r="A206" s="80"/>
      <c r="B206" s="1709"/>
      <c r="C206" s="1724"/>
      <c r="D206" s="1709"/>
      <c r="G206" s="96"/>
    </row>
  </sheetData>
  <mergeCells count="13">
    <mergeCell ref="A2:F2"/>
    <mergeCell ref="A4:F4"/>
    <mergeCell ref="A5:F5"/>
    <mergeCell ref="A7:A9"/>
    <mergeCell ref="B7:C8"/>
    <mergeCell ref="D7:F7"/>
    <mergeCell ref="A105:F105"/>
    <mergeCell ref="A107:F107"/>
    <mergeCell ref="A108:F108"/>
    <mergeCell ref="A110:A112"/>
    <mergeCell ref="B110:C111"/>
    <mergeCell ref="D110:F110"/>
    <mergeCell ref="D112:F11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4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3.5" zeroHeight="false" outlineLevelRow="0" outlineLevelCol="0"/>
  <cols>
    <col collapsed="false" customWidth="true" hidden="false" outlineLevel="0" max="1" min="1" style="44" width="24.62"/>
    <col collapsed="false" customWidth="true" hidden="false" outlineLevel="0" max="2" min="2" style="44" width="12.62"/>
    <col collapsed="false" customWidth="true" hidden="false" outlineLevel="0" max="3" min="3" style="44" width="16.62"/>
    <col collapsed="false" customWidth="true" hidden="false" outlineLevel="0" max="4" min="4" style="44" width="12.62"/>
    <col collapsed="false" customWidth="true" hidden="false" outlineLevel="0" max="5" min="5" style="44" width="15.62"/>
    <col collapsed="false" customWidth="true" hidden="false" outlineLevel="0" max="6" min="6" style="44" width="14.62"/>
    <col collapsed="false" customWidth="true" hidden="false" outlineLevel="0" max="7" min="7" style="44" width="15.62"/>
    <col collapsed="false" customWidth="true" hidden="false" outlineLevel="0" max="8" min="8" style="44" width="14.62"/>
    <col collapsed="false" customWidth="true" hidden="false" outlineLevel="0" max="9" min="9" style="44" width="1.62"/>
    <col collapsed="false" customWidth="true" hidden="false" outlineLevel="0" max="10" min="10" style="44" width="11.62"/>
    <col collapsed="false" customWidth="true" hidden="false" outlineLevel="0" max="11" min="11" style="44" width="1.62"/>
    <col collapsed="false" customWidth="true" hidden="false" outlineLevel="0" max="12" min="12" style="44" width="7.62"/>
    <col collapsed="false" customWidth="true" hidden="false" outlineLevel="0" max="13" min="13" style="44" width="1.62"/>
    <col collapsed="false" customWidth="true" hidden="false" outlineLevel="0" max="14" min="14" style="44" width="7.62"/>
    <col collapsed="false" customWidth="true" hidden="false" outlineLevel="0" max="15" min="15" style="44" width="11.62"/>
    <col collapsed="false" customWidth="true" hidden="false" outlineLevel="0" max="16" min="16" style="44" width="10.62"/>
    <col collapsed="false" customWidth="false" hidden="false" outlineLevel="0" max="257" min="17" style="44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95" hidden="false" customHeight="true" outlineLevel="0" collapsed="false">
      <c r="A2" s="85" t="s">
        <v>2460</v>
      </c>
      <c r="B2" s="85"/>
      <c r="C2" s="85"/>
      <c r="D2" s="85"/>
      <c r="E2" s="85"/>
      <c r="F2" s="85"/>
      <c r="G2" s="85"/>
      <c r="H2" s="85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</row>
    <row r="3" customFormat="false" ht="12.9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</row>
    <row r="4" customFormat="false" ht="12.95" hidden="false" customHeight="true" outlineLevel="0" collapsed="false">
      <c r="A4" s="497" t="s">
        <v>2997</v>
      </c>
      <c r="B4" s="497"/>
      <c r="C4" s="497"/>
      <c r="D4" s="497"/>
      <c r="E4" s="497"/>
      <c r="F4" s="497"/>
      <c r="G4" s="497"/>
      <c r="H4" s="497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</row>
    <row r="5" customFormat="false" ht="6.9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</row>
    <row r="6" s="52" customFormat="true" ht="20.1" hidden="false" customHeight="true" outlineLevel="0" collapsed="false">
      <c r="A6" s="121" t="s">
        <v>684</v>
      </c>
      <c r="B6" s="135" t="s">
        <v>60</v>
      </c>
      <c r="C6" s="254" t="s">
        <v>852</v>
      </c>
      <c r="D6" s="254"/>
      <c r="E6" s="254"/>
      <c r="F6" s="254"/>
      <c r="G6" s="254"/>
      <c r="H6" s="254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28"/>
      <c r="AK6" s="128"/>
      <c r="AL6" s="128"/>
      <c r="AM6" s="128"/>
      <c r="AN6" s="128"/>
      <c r="AO6" s="128"/>
    </row>
    <row r="7" s="52" customFormat="true" ht="50.1" hidden="false" customHeight="true" outlineLevel="0" collapsed="false">
      <c r="A7" s="121"/>
      <c r="B7" s="135"/>
      <c r="C7" s="277" t="s">
        <v>2998</v>
      </c>
      <c r="D7" s="103" t="s">
        <v>593</v>
      </c>
      <c r="E7" s="121" t="s">
        <v>594</v>
      </c>
      <c r="F7" s="277" t="s">
        <v>2999</v>
      </c>
      <c r="G7" s="277" t="s">
        <v>596</v>
      </c>
      <c r="H7" s="1142" t="s">
        <v>597</v>
      </c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  <c r="AI7" s="128"/>
      <c r="AJ7" s="128"/>
      <c r="AK7" s="128"/>
      <c r="AL7" s="128"/>
      <c r="AM7" s="128"/>
      <c r="AN7" s="128"/>
      <c r="AO7" s="128"/>
    </row>
    <row r="8" s="52" customFormat="true" ht="20.1" hidden="false" customHeight="true" outlineLevel="0" collapsed="false">
      <c r="A8" s="497" t="s">
        <v>2495</v>
      </c>
      <c r="B8" s="497"/>
      <c r="C8" s="497"/>
      <c r="D8" s="497"/>
      <c r="E8" s="497"/>
      <c r="F8" s="497"/>
      <c r="G8" s="497"/>
      <c r="H8" s="497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  <c r="AJ8" s="128"/>
      <c r="AK8" s="128"/>
      <c r="AL8" s="128"/>
      <c r="AM8" s="128"/>
      <c r="AN8" s="128"/>
      <c r="AO8" s="128"/>
    </row>
    <row r="9" s="52" customFormat="true" ht="12" hidden="false" customHeight="true" outlineLevel="0" collapsed="false">
      <c r="A9" s="250" t="s">
        <v>1066</v>
      </c>
      <c r="B9" s="250"/>
      <c r="C9" s="250"/>
      <c r="D9" s="250"/>
      <c r="E9" s="250"/>
      <c r="F9" s="250"/>
      <c r="G9" s="250"/>
      <c r="H9" s="250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</row>
    <row r="10" s="1727" customFormat="true" ht="20.1" hidden="false" customHeight="true" outlineLevel="0" collapsed="false">
      <c r="A10" s="1725" t="s">
        <v>443</v>
      </c>
      <c r="B10" s="1725"/>
      <c r="C10" s="1725"/>
      <c r="D10" s="1725"/>
      <c r="E10" s="1725"/>
      <c r="F10" s="1725"/>
      <c r="G10" s="1725"/>
      <c r="H10" s="1725"/>
      <c r="I10" s="1726"/>
      <c r="J10" s="1726"/>
      <c r="K10" s="1726"/>
      <c r="L10" s="1726"/>
      <c r="M10" s="1726"/>
      <c r="N10" s="1726"/>
      <c r="O10" s="1726"/>
      <c r="P10" s="1726"/>
      <c r="Q10" s="1726"/>
      <c r="R10" s="1726"/>
      <c r="S10" s="1726"/>
      <c r="T10" s="1726"/>
      <c r="U10" s="1726"/>
      <c r="V10" s="1726"/>
      <c r="W10" s="1726"/>
      <c r="X10" s="1726"/>
      <c r="Y10" s="1726"/>
      <c r="Z10" s="1726"/>
      <c r="AA10" s="1726"/>
      <c r="AB10" s="1726"/>
      <c r="AC10" s="1726"/>
      <c r="AD10" s="1726"/>
      <c r="AE10" s="1726"/>
      <c r="AF10" s="1726"/>
      <c r="AG10" s="1726"/>
      <c r="AH10" s="1726"/>
      <c r="AI10" s="1726"/>
      <c r="AJ10" s="1726"/>
      <c r="AK10" s="1726"/>
      <c r="AL10" s="1726"/>
      <c r="AM10" s="1726"/>
      <c r="AN10" s="1726"/>
      <c r="AO10" s="1726"/>
    </row>
    <row r="11" s="52" customFormat="true" ht="12" hidden="false" customHeight="true" outlineLevel="0" collapsed="false">
      <c r="A11" s="145" t="s">
        <v>691</v>
      </c>
      <c r="B11" s="128" t="n">
        <v>62089</v>
      </c>
      <c r="C11" s="128" t="n">
        <v>26192</v>
      </c>
      <c r="D11" s="128" t="n">
        <v>10515</v>
      </c>
      <c r="E11" s="128" t="n">
        <v>25382</v>
      </c>
      <c r="F11" s="494" t="s">
        <v>1089</v>
      </c>
      <c r="G11" s="494" t="s">
        <v>962</v>
      </c>
      <c r="H11" s="494" t="s">
        <v>962</v>
      </c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  <c r="AL11" s="128"/>
      <c r="AM11" s="128"/>
      <c r="AN11" s="128"/>
      <c r="AO11" s="128"/>
    </row>
    <row r="12" s="52" customFormat="true" ht="12" hidden="false" customHeight="true" outlineLevel="0" collapsed="false">
      <c r="A12" s="145" t="s">
        <v>692</v>
      </c>
      <c r="B12" s="128" t="n">
        <v>117301</v>
      </c>
      <c r="C12" s="128" t="n">
        <v>33669</v>
      </c>
      <c r="D12" s="128" t="n">
        <v>11418</v>
      </c>
      <c r="E12" s="128" t="n">
        <v>40349</v>
      </c>
      <c r="F12" s="128" t="n">
        <v>31865</v>
      </c>
      <c r="G12" s="494" t="s">
        <v>962</v>
      </c>
      <c r="H12" s="494" t="s">
        <v>962</v>
      </c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</row>
    <row r="13" s="144" customFormat="true" ht="17.1" hidden="false" customHeight="true" outlineLevel="0" collapsed="false">
      <c r="A13" s="54" t="s">
        <v>693</v>
      </c>
      <c r="B13" s="830" t="n">
        <v>123680</v>
      </c>
      <c r="C13" s="830" t="n">
        <v>46331</v>
      </c>
      <c r="D13" s="830" t="n">
        <v>12222</v>
      </c>
      <c r="E13" s="830" t="n">
        <v>30452</v>
      </c>
      <c r="F13" s="266" t="n">
        <v>34675</v>
      </c>
      <c r="G13" s="494" t="s">
        <v>962</v>
      </c>
      <c r="H13" s="494" t="s">
        <v>962</v>
      </c>
      <c r="I13" s="830"/>
      <c r="J13" s="830"/>
      <c r="K13" s="830"/>
      <c r="L13" s="830"/>
      <c r="M13" s="830"/>
      <c r="N13" s="830"/>
      <c r="O13" s="830"/>
      <c r="P13" s="830"/>
      <c r="Q13" s="830"/>
      <c r="R13" s="830"/>
      <c r="S13" s="830"/>
      <c r="T13" s="830"/>
      <c r="U13" s="830"/>
      <c r="V13" s="830"/>
      <c r="W13" s="830"/>
      <c r="X13" s="830"/>
      <c r="Y13" s="830"/>
      <c r="Z13" s="830"/>
      <c r="AA13" s="830"/>
      <c r="AB13" s="830"/>
      <c r="AC13" s="830"/>
      <c r="AD13" s="830"/>
      <c r="AE13" s="830"/>
      <c r="AF13" s="830"/>
      <c r="AG13" s="830"/>
      <c r="AH13" s="830"/>
      <c r="AI13" s="830"/>
      <c r="AJ13" s="830"/>
      <c r="AK13" s="830"/>
      <c r="AL13" s="830"/>
      <c r="AM13" s="830"/>
      <c r="AN13" s="830"/>
      <c r="AO13" s="830"/>
    </row>
    <row r="14" s="52" customFormat="true" ht="12" hidden="false" customHeight="true" outlineLevel="0" collapsed="false">
      <c r="A14" s="145" t="s">
        <v>694</v>
      </c>
      <c r="B14" s="128" t="n">
        <v>146920</v>
      </c>
      <c r="C14" s="128" t="n">
        <v>61083</v>
      </c>
      <c r="D14" s="128" t="n">
        <v>14951</v>
      </c>
      <c r="E14" s="128" t="n">
        <v>22883</v>
      </c>
      <c r="F14" s="128" t="n">
        <v>48003</v>
      </c>
      <c r="G14" s="494" t="s">
        <v>962</v>
      </c>
      <c r="H14" s="494" t="s">
        <v>962</v>
      </c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</row>
    <row r="15" s="144" customFormat="true" ht="17.1" hidden="false" customHeight="true" outlineLevel="0" collapsed="false">
      <c r="A15" s="54" t="s">
        <v>699</v>
      </c>
      <c r="B15" s="830" t="n">
        <v>166101</v>
      </c>
      <c r="C15" s="830" t="n">
        <v>81524</v>
      </c>
      <c r="D15" s="830" t="n">
        <v>18494</v>
      </c>
      <c r="E15" s="830" t="n">
        <v>10231</v>
      </c>
      <c r="F15" s="266" t="n">
        <v>55852</v>
      </c>
      <c r="G15" s="494" t="s">
        <v>962</v>
      </c>
      <c r="H15" s="494" t="s">
        <v>962</v>
      </c>
      <c r="I15" s="830"/>
      <c r="J15" s="830"/>
      <c r="K15" s="830"/>
      <c r="L15" s="830"/>
      <c r="M15" s="830"/>
      <c r="N15" s="830"/>
      <c r="O15" s="830"/>
      <c r="P15" s="830"/>
      <c r="Q15" s="830"/>
      <c r="R15" s="830"/>
      <c r="S15" s="830"/>
      <c r="T15" s="830"/>
      <c r="U15" s="830"/>
      <c r="V15" s="830"/>
      <c r="W15" s="830"/>
      <c r="X15" s="830"/>
      <c r="Y15" s="830"/>
      <c r="Z15" s="830"/>
      <c r="AA15" s="830"/>
      <c r="AB15" s="830"/>
      <c r="AC15" s="830"/>
      <c r="AD15" s="830"/>
      <c r="AE15" s="830"/>
      <c r="AF15" s="830"/>
      <c r="AG15" s="830"/>
      <c r="AH15" s="830"/>
      <c r="AI15" s="830"/>
      <c r="AJ15" s="830"/>
      <c r="AK15" s="830"/>
      <c r="AL15" s="830"/>
      <c r="AM15" s="830"/>
      <c r="AN15" s="830"/>
      <c r="AO15" s="830"/>
    </row>
    <row r="16" s="52" customFormat="true" ht="12" hidden="false" customHeight="true" outlineLevel="0" collapsed="false">
      <c r="A16" s="145" t="s">
        <v>700</v>
      </c>
      <c r="B16" s="128" t="n">
        <v>171941</v>
      </c>
      <c r="C16" s="128" t="n">
        <v>83007</v>
      </c>
      <c r="D16" s="128" t="n">
        <v>19022</v>
      </c>
      <c r="E16" s="128" t="n">
        <v>11057</v>
      </c>
      <c r="F16" s="128" t="n">
        <v>58855</v>
      </c>
      <c r="G16" s="494" t="s">
        <v>962</v>
      </c>
      <c r="H16" s="494" t="s">
        <v>962</v>
      </c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</row>
    <row r="17" s="52" customFormat="true" ht="12" hidden="false" customHeight="true" outlineLevel="0" collapsed="false">
      <c r="A17" s="145" t="s">
        <v>701</v>
      </c>
      <c r="B17" s="128" t="n">
        <v>177949</v>
      </c>
      <c r="C17" s="128" t="n">
        <v>85998</v>
      </c>
      <c r="D17" s="128" t="n">
        <v>20038</v>
      </c>
      <c r="E17" s="128" t="n">
        <v>11325</v>
      </c>
      <c r="F17" s="128" t="n">
        <v>60588</v>
      </c>
      <c r="G17" s="494" t="s">
        <v>962</v>
      </c>
      <c r="H17" s="494" t="s">
        <v>962</v>
      </c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</row>
    <row r="18" s="52" customFormat="true" ht="23.1" hidden="false" customHeight="true" outlineLevel="0" collapsed="false">
      <c r="A18" s="250" t="s">
        <v>715</v>
      </c>
      <c r="B18" s="250"/>
      <c r="C18" s="250"/>
      <c r="D18" s="250"/>
      <c r="E18" s="250"/>
      <c r="F18" s="250"/>
      <c r="G18" s="250"/>
      <c r="H18" s="250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</row>
    <row r="19" s="52" customFormat="true" ht="12" hidden="false" customHeight="true" outlineLevel="0" collapsed="false">
      <c r="A19" s="145" t="s">
        <v>702</v>
      </c>
      <c r="B19" s="128" t="n">
        <v>201723</v>
      </c>
      <c r="C19" s="128" t="n">
        <v>101401</v>
      </c>
      <c r="D19" s="128" t="n">
        <v>21032</v>
      </c>
      <c r="E19" s="128" t="n">
        <v>16235</v>
      </c>
      <c r="F19" s="128" t="n">
        <v>63055</v>
      </c>
      <c r="G19" s="494" t="s">
        <v>962</v>
      </c>
      <c r="H19" s="494" t="s">
        <v>962</v>
      </c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</row>
    <row r="20" s="52" customFormat="true" ht="12" hidden="false" customHeight="true" outlineLevel="0" collapsed="false">
      <c r="A20" s="145" t="s">
        <v>703</v>
      </c>
      <c r="B20" s="128" t="n">
        <v>219477</v>
      </c>
      <c r="C20" s="128" t="n">
        <v>101972</v>
      </c>
      <c r="D20" s="128" t="n">
        <v>22404</v>
      </c>
      <c r="E20" s="128" t="n">
        <v>23734</v>
      </c>
      <c r="F20" s="128" t="n">
        <v>71367</v>
      </c>
      <c r="G20" s="494" t="s">
        <v>962</v>
      </c>
      <c r="H20" s="494" t="s">
        <v>962</v>
      </c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</row>
    <row r="21" s="52" customFormat="true" ht="12" hidden="false" customHeight="true" outlineLevel="0" collapsed="false">
      <c r="A21" s="145" t="s">
        <v>704</v>
      </c>
      <c r="B21" s="128" t="n">
        <v>229920</v>
      </c>
      <c r="C21" s="128" t="n">
        <v>105703</v>
      </c>
      <c r="D21" s="128" t="n">
        <v>22387</v>
      </c>
      <c r="E21" s="128" t="n">
        <v>26748</v>
      </c>
      <c r="F21" s="128" t="n">
        <v>75082</v>
      </c>
      <c r="G21" s="494" t="s">
        <v>962</v>
      </c>
      <c r="H21" s="494" t="s">
        <v>962</v>
      </c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</row>
    <row r="22" s="52" customFormat="true" ht="12" hidden="false" customHeight="true" outlineLevel="0" collapsed="false">
      <c r="A22" s="145" t="s">
        <v>705</v>
      </c>
      <c r="B22" s="128" t="n">
        <v>236848</v>
      </c>
      <c r="C22" s="128" t="n">
        <v>110530</v>
      </c>
      <c r="D22" s="128" t="n">
        <v>22849</v>
      </c>
      <c r="E22" s="128" t="n">
        <v>28143</v>
      </c>
      <c r="F22" s="128" t="n">
        <v>75326</v>
      </c>
      <c r="G22" s="494" t="s">
        <v>962</v>
      </c>
      <c r="H22" s="494" t="s">
        <v>962</v>
      </c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</row>
    <row r="23" s="52" customFormat="true" ht="12" hidden="false" customHeight="true" outlineLevel="0" collapsed="false">
      <c r="A23" s="145" t="s">
        <v>706</v>
      </c>
      <c r="B23" s="128" t="n">
        <v>237144</v>
      </c>
      <c r="C23" s="128" t="n">
        <v>109400</v>
      </c>
      <c r="D23" s="128" t="n">
        <v>24174</v>
      </c>
      <c r="E23" s="128" t="n">
        <v>27929</v>
      </c>
      <c r="F23" s="128" t="n">
        <v>75641</v>
      </c>
      <c r="G23" s="494" t="s">
        <v>962</v>
      </c>
      <c r="H23" s="494" t="s">
        <v>962</v>
      </c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</row>
    <row r="24" s="52" customFormat="true" ht="12" hidden="false" customHeight="true" outlineLevel="0" collapsed="false">
      <c r="A24" s="145" t="s">
        <v>707</v>
      </c>
      <c r="B24" s="128" t="n">
        <v>227525</v>
      </c>
      <c r="C24" s="128" t="n">
        <v>103072</v>
      </c>
      <c r="D24" s="128" t="n">
        <v>24890</v>
      </c>
      <c r="E24" s="128" t="n">
        <v>28256</v>
      </c>
      <c r="F24" s="128" t="n">
        <v>71307</v>
      </c>
      <c r="G24" s="494" t="s">
        <v>962</v>
      </c>
      <c r="H24" s="494" t="s">
        <v>962</v>
      </c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</row>
    <row r="25" s="52" customFormat="true" ht="12" hidden="false" customHeight="true" outlineLevel="0" collapsed="false">
      <c r="A25" s="145" t="s">
        <v>708</v>
      </c>
      <c r="B25" s="128" t="n">
        <v>221696</v>
      </c>
      <c r="C25" s="128" t="n">
        <v>99287</v>
      </c>
      <c r="D25" s="128" t="n">
        <v>24545</v>
      </c>
      <c r="E25" s="128" t="n">
        <v>27738</v>
      </c>
      <c r="F25" s="128" t="n">
        <v>70126</v>
      </c>
      <c r="G25" s="494" t="s">
        <v>962</v>
      </c>
      <c r="H25" s="494" t="s">
        <v>962</v>
      </c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</row>
    <row r="26" s="144" customFormat="true" ht="17.1" hidden="false" customHeight="true" outlineLevel="0" collapsed="false">
      <c r="A26" s="54" t="s">
        <v>1466</v>
      </c>
      <c r="B26" s="830" t="n">
        <v>214473</v>
      </c>
      <c r="C26" s="830" t="n">
        <v>94999</v>
      </c>
      <c r="D26" s="830" t="n">
        <v>25780</v>
      </c>
      <c r="E26" s="830" t="n">
        <v>26938</v>
      </c>
      <c r="F26" s="266" t="n">
        <v>66260</v>
      </c>
      <c r="G26" s="830" t="n">
        <v>126</v>
      </c>
      <c r="H26" s="830" t="n">
        <v>370</v>
      </c>
      <c r="I26" s="830"/>
      <c r="J26" s="830"/>
      <c r="K26" s="830"/>
      <c r="L26" s="830"/>
      <c r="M26" s="830"/>
      <c r="N26" s="830"/>
      <c r="O26" s="830"/>
      <c r="P26" s="830"/>
      <c r="Q26" s="830"/>
      <c r="R26" s="830"/>
      <c r="S26" s="830"/>
      <c r="T26" s="830"/>
      <c r="U26" s="830"/>
      <c r="V26" s="830"/>
      <c r="W26" s="830"/>
      <c r="X26" s="830"/>
      <c r="Y26" s="830"/>
      <c r="Z26" s="830"/>
      <c r="AA26" s="830"/>
      <c r="AB26" s="830"/>
      <c r="AC26" s="830"/>
      <c r="AD26" s="830"/>
      <c r="AE26" s="830"/>
      <c r="AF26" s="830"/>
      <c r="AG26" s="830"/>
      <c r="AH26" s="830"/>
      <c r="AI26" s="830"/>
      <c r="AJ26" s="830"/>
      <c r="AK26" s="830"/>
      <c r="AL26" s="830"/>
      <c r="AM26" s="830"/>
      <c r="AN26" s="830"/>
      <c r="AO26" s="830"/>
    </row>
    <row r="27" s="144" customFormat="true" ht="12" hidden="false" customHeight="true" outlineLevel="0" collapsed="false">
      <c r="A27" s="64" t="s">
        <v>710</v>
      </c>
      <c r="B27" s="830" t="n">
        <v>208123</v>
      </c>
      <c r="C27" s="830" t="n">
        <v>91317</v>
      </c>
      <c r="D27" s="830" t="n">
        <v>24796</v>
      </c>
      <c r="E27" s="830" t="n">
        <v>24959</v>
      </c>
      <c r="F27" s="830" t="n">
        <v>65954</v>
      </c>
      <c r="G27" s="830" t="n">
        <v>197</v>
      </c>
      <c r="H27" s="830" t="n">
        <v>900</v>
      </c>
      <c r="I27" s="830"/>
      <c r="J27" s="830"/>
      <c r="K27" s="830"/>
      <c r="L27" s="830"/>
      <c r="M27" s="830"/>
      <c r="N27" s="830"/>
      <c r="O27" s="830"/>
      <c r="P27" s="830"/>
      <c r="Q27" s="830"/>
      <c r="R27" s="830"/>
      <c r="S27" s="830"/>
      <c r="T27" s="830"/>
      <c r="U27" s="830"/>
      <c r="V27" s="830"/>
      <c r="W27" s="830"/>
      <c r="X27" s="830"/>
      <c r="Y27" s="830"/>
      <c r="Z27" s="830"/>
      <c r="AA27" s="830"/>
      <c r="AB27" s="830"/>
      <c r="AC27" s="830"/>
      <c r="AD27" s="830"/>
      <c r="AE27" s="830"/>
      <c r="AF27" s="830"/>
      <c r="AG27" s="830"/>
      <c r="AH27" s="830"/>
      <c r="AI27" s="830"/>
      <c r="AJ27" s="830"/>
      <c r="AK27" s="830"/>
      <c r="AL27" s="830"/>
      <c r="AM27" s="830"/>
      <c r="AN27" s="830"/>
      <c r="AO27" s="830"/>
    </row>
    <row r="28" s="144" customFormat="true" ht="12" hidden="false" customHeight="true" outlineLevel="0" collapsed="false">
      <c r="A28" s="64" t="s">
        <v>711</v>
      </c>
      <c r="B28" s="830" t="n">
        <v>208606</v>
      </c>
      <c r="C28" s="830" t="n">
        <v>92201</v>
      </c>
      <c r="D28" s="830" t="n">
        <v>23838</v>
      </c>
      <c r="E28" s="830" t="n">
        <v>23503</v>
      </c>
      <c r="F28" s="830" t="n">
        <v>65929</v>
      </c>
      <c r="G28" s="830" t="n">
        <v>985</v>
      </c>
      <c r="H28" s="830" t="n">
        <v>2150</v>
      </c>
      <c r="I28" s="830"/>
      <c r="J28" s="830"/>
      <c r="K28" s="830"/>
      <c r="L28" s="830"/>
      <c r="M28" s="830"/>
      <c r="N28" s="830"/>
      <c r="O28" s="830"/>
      <c r="P28" s="830"/>
      <c r="Q28" s="830"/>
      <c r="R28" s="830"/>
      <c r="S28" s="830"/>
      <c r="T28" s="830"/>
      <c r="U28" s="830"/>
      <c r="V28" s="830"/>
      <c r="W28" s="830"/>
      <c r="X28" s="830"/>
      <c r="Y28" s="830"/>
      <c r="Z28" s="830"/>
      <c r="AA28" s="830"/>
      <c r="AB28" s="830"/>
      <c r="AC28" s="830"/>
      <c r="AD28" s="830"/>
      <c r="AE28" s="830"/>
      <c r="AF28" s="830"/>
      <c r="AG28" s="830"/>
      <c r="AH28" s="830"/>
      <c r="AI28" s="830"/>
      <c r="AJ28" s="830"/>
      <c r="AK28" s="830"/>
      <c r="AL28" s="830"/>
      <c r="AM28" s="830"/>
      <c r="AN28" s="830"/>
      <c r="AO28" s="830"/>
    </row>
    <row r="29" s="144" customFormat="true" ht="12" hidden="false" customHeight="true" outlineLevel="0" collapsed="false">
      <c r="A29" s="64" t="s">
        <v>712</v>
      </c>
      <c r="B29" s="830" t="n">
        <v>218146</v>
      </c>
      <c r="C29" s="830" t="n">
        <v>95170</v>
      </c>
      <c r="D29" s="830" t="n">
        <v>23043</v>
      </c>
      <c r="E29" s="830" t="n">
        <v>22196</v>
      </c>
      <c r="F29" s="830" t="n">
        <v>72250</v>
      </c>
      <c r="G29" s="830" t="n">
        <v>2472</v>
      </c>
      <c r="H29" s="830" t="n">
        <v>3015</v>
      </c>
      <c r="I29" s="830"/>
      <c r="J29" s="830"/>
      <c r="K29" s="830"/>
      <c r="L29" s="830"/>
      <c r="M29" s="830"/>
      <c r="N29" s="830"/>
      <c r="O29" s="830"/>
      <c r="P29" s="830"/>
      <c r="Q29" s="830"/>
      <c r="R29" s="830"/>
      <c r="S29" s="830"/>
      <c r="T29" s="830"/>
      <c r="U29" s="830"/>
      <c r="V29" s="830"/>
      <c r="W29" s="830"/>
      <c r="X29" s="830"/>
      <c r="Y29" s="830"/>
      <c r="Z29" s="830"/>
      <c r="AA29" s="830"/>
      <c r="AB29" s="830"/>
      <c r="AC29" s="830"/>
      <c r="AD29" s="830"/>
      <c r="AE29" s="830"/>
      <c r="AF29" s="830"/>
      <c r="AG29" s="830"/>
      <c r="AH29" s="830"/>
      <c r="AI29" s="830"/>
      <c r="AJ29" s="830"/>
      <c r="AK29" s="830"/>
      <c r="AL29" s="830"/>
      <c r="AM29" s="830"/>
      <c r="AN29" s="830"/>
      <c r="AO29" s="830"/>
    </row>
    <row r="30" s="52" customFormat="true" ht="20.1" hidden="false" customHeight="true" outlineLevel="0" collapsed="false">
      <c r="A30" s="497" t="s">
        <v>1067</v>
      </c>
      <c r="B30" s="497"/>
      <c r="C30" s="497"/>
      <c r="D30" s="497"/>
      <c r="E30" s="497"/>
      <c r="F30" s="497"/>
      <c r="G30" s="497"/>
      <c r="H30" s="497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</row>
    <row r="31" s="52" customFormat="true" ht="20.1" hidden="false" customHeight="true" outlineLevel="0" collapsed="false">
      <c r="A31" s="1725" t="s">
        <v>443</v>
      </c>
      <c r="B31" s="1725"/>
      <c r="C31" s="1725"/>
      <c r="D31" s="1725"/>
      <c r="E31" s="1725"/>
      <c r="F31" s="1725"/>
      <c r="G31" s="1725"/>
      <c r="H31" s="1725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</row>
    <row r="32" s="52" customFormat="true" ht="12" hidden="false" customHeight="true" outlineLevel="0" collapsed="false">
      <c r="A32" s="145" t="s">
        <v>691</v>
      </c>
      <c r="B32" s="128" t="n">
        <v>40881</v>
      </c>
      <c r="C32" s="128" t="n">
        <v>21857</v>
      </c>
      <c r="D32" s="128" t="n">
        <v>8810</v>
      </c>
      <c r="E32" s="128" t="n">
        <v>10214</v>
      </c>
      <c r="F32" s="494" t="s">
        <v>1089</v>
      </c>
      <c r="G32" s="494" t="s">
        <v>962</v>
      </c>
      <c r="H32" s="494" t="s">
        <v>962</v>
      </c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</row>
    <row r="33" s="52" customFormat="true" ht="12" hidden="false" customHeight="true" outlineLevel="0" collapsed="false">
      <c r="A33" s="145" t="s">
        <v>692</v>
      </c>
      <c r="B33" s="128" t="n">
        <v>79745</v>
      </c>
      <c r="C33" s="128" t="n">
        <v>27444</v>
      </c>
      <c r="D33" s="128" t="n">
        <v>9619</v>
      </c>
      <c r="E33" s="128" t="n">
        <v>17596</v>
      </c>
      <c r="F33" s="128" t="n">
        <v>25086</v>
      </c>
      <c r="G33" s="494" t="s">
        <v>962</v>
      </c>
      <c r="H33" s="494" t="s">
        <v>962</v>
      </c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</row>
    <row r="34" s="144" customFormat="true" ht="17.1" hidden="false" customHeight="true" outlineLevel="0" collapsed="false">
      <c r="A34" s="54" t="s">
        <v>693</v>
      </c>
      <c r="B34" s="830" t="n">
        <v>81562</v>
      </c>
      <c r="C34" s="830" t="n">
        <v>33219</v>
      </c>
      <c r="D34" s="830" t="n">
        <v>9830</v>
      </c>
      <c r="E34" s="830" t="n">
        <v>13070</v>
      </c>
      <c r="F34" s="266" t="n">
        <v>25443</v>
      </c>
      <c r="G34" s="494" t="s">
        <v>962</v>
      </c>
      <c r="H34" s="494" t="s">
        <v>962</v>
      </c>
      <c r="I34" s="830"/>
      <c r="J34" s="830"/>
      <c r="K34" s="830"/>
      <c r="L34" s="830"/>
      <c r="M34" s="830"/>
      <c r="N34" s="830"/>
      <c r="O34" s="830"/>
      <c r="P34" s="830"/>
      <c r="Q34" s="830"/>
      <c r="R34" s="830"/>
      <c r="S34" s="830"/>
      <c r="T34" s="830"/>
      <c r="U34" s="830"/>
      <c r="V34" s="830"/>
      <c r="W34" s="830"/>
      <c r="X34" s="830"/>
      <c r="Y34" s="830"/>
      <c r="Z34" s="830"/>
      <c r="AA34" s="830"/>
      <c r="AB34" s="830"/>
      <c r="AC34" s="830"/>
      <c r="AD34" s="830"/>
      <c r="AE34" s="830"/>
      <c r="AF34" s="830"/>
      <c r="AG34" s="830"/>
      <c r="AH34" s="830"/>
      <c r="AI34" s="830"/>
      <c r="AJ34" s="830"/>
      <c r="AK34" s="830"/>
      <c r="AL34" s="830"/>
      <c r="AM34" s="830"/>
      <c r="AN34" s="830"/>
      <c r="AO34" s="830"/>
    </row>
    <row r="35" s="52" customFormat="true" ht="12" hidden="false" customHeight="true" outlineLevel="0" collapsed="false">
      <c r="A35" s="145" t="s">
        <v>694</v>
      </c>
      <c r="B35" s="128" t="n">
        <v>92904</v>
      </c>
      <c r="C35" s="128" t="n">
        <v>41005</v>
      </c>
      <c r="D35" s="128" t="n">
        <v>11353</v>
      </c>
      <c r="E35" s="128" t="n">
        <v>8440</v>
      </c>
      <c r="F35" s="128" t="n">
        <v>32106</v>
      </c>
      <c r="G35" s="494" t="s">
        <v>962</v>
      </c>
      <c r="H35" s="494" t="s">
        <v>962</v>
      </c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</row>
    <row r="36" s="144" customFormat="true" ht="17.1" hidden="false" customHeight="true" outlineLevel="0" collapsed="false">
      <c r="A36" s="54" t="s">
        <v>699</v>
      </c>
      <c r="B36" s="830" t="n">
        <v>105554</v>
      </c>
      <c r="C36" s="830" t="n">
        <v>51114</v>
      </c>
      <c r="D36" s="830" t="n">
        <v>13357</v>
      </c>
      <c r="E36" s="830" t="n">
        <v>3289</v>
      </c>
      <c r="F36" s="266" t="n">
        <v>37794</v>
      </c>
      <c r="G36" s="494" t="s">
        <v>962</v>
      </c>
      <c r="H36" s="494" t="s">
        <v>962</v>
      </c>
      <c r="I36" s="830"/>
      <c r="J36" s="830"/>
      <c r="K36" s="830"/>
      <c r="L36" s="830"/>
      <c r="M36" s="830"/>
      <c r="N36" s="830"/>
      <c r="O36" s="830"/>
      <c r="P36" s="830"/>
      <c r="Q36" s="830"/>
      <c r="R36" s="830"/>
      <c r="S36" s="830"/>
      <c r="T36" s="830"/>
      <c r="U36" s="830"/>
      <c r="V36" s="830"/>
      <c r="W36" s="830"/>
      <c r="X36" s="830"/>
      <c r="Y36" s="830"/>
      <c r="Z36" s="830"/>
      <c r="AA36" s="830"/>
      <c r="AB36" s="830"/>
      <c r="AC36" s="830"/>
      <c r="AD36" s="830"/>
      <c r="AE36" s="830"/>
      <c r="AF36" s="830"/>
      <c r="AG36" s="830"/>
      <c r="AH36" s="830"/>
      <c r="AI36" s="830"/>
      <c r="AJ36" s="830"/>
      <c r="AK36" s="830"/>
      <c r="AL36" s="830"/>
      <c r="AM36" s="830"/>
      <c r="AN36" s="830"/>
      <c r="AO36" s="830"/>
    </row>
    <row r="37" s="52" customFormat="true" ht="12" hidden="false" customHeight="true" outlineLevel="0" collapsed="false">
      <c r="A37" s="145" t="s">
        <v>700</v>
      </c>
      <c r="B37" s="128" t="n">
        <v>108137</v>
      </c>
      <c r="C37" s="128" t="n">
        <v>51623</v>
      </c>
      <c r="D37" s="128" t="n">
        <v>13649</v>
      </c>
      <c r="E37" s="128" t="n">
        <v>3400</v>
      </c>
      <c r="F37" s="128" t="n">
        <v>39465</v>
      </c>
      <c r="G37" s="494" t="s">
        <v>962</v>
      </c>
      <c r="H37" s="494" t="s">
        <v>962</v>
      </c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  <c r="AO37" s="128"/>
    </row>
    <row r="38" s="52" customFormat="true" ht="12" hidden="false" customHeight="true" outlineLevel="0" collapsed="false">
      <c r="A38" s="145" t="s">
        <v>701</v>
      </c>
      <c r="B38" s="128" t="n">
        <v>111257</v>
      </c>
      <c r="C38" s="128" t="n">
        <v>53169</v>
      </c>
      <c r="D38" s="128" t="n">
        <v>14284</v>
      </c>
      <c r="E38" s="128" t="n">
        <v>3138</v>
      </c>
      <c r="F38" s="128" t="n">
        <v>40666</v>
      </c>
      <c r="G38" s="494" t="s">
        <v>962</v>
      </c>
      <c r="H38" s="494" t="s">
        <v>962</v>
      </c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</row>
    <row r="39" s="137" customFormat="true" ht="23.1" hidden="false" customHeight="true" outlineLevel="0" collapsed="false">
      <c r="A39" s="250" t="s">
        <v>715</v>
      </c>
      <c r="B39" s="250"/>
      <c r="C39" s="250"/>
      <c r="D39" s="250"/>
      <c r="E39" s="250"/>
      <c r="F39" s="250"/>
      <c r="G39" s="250"/>
      <c r="H39" s="250"/>
      <c r="I39" s="928"/>
      <c r="J39" s="928"/>
      <c r="K39" s="928"/>
      <c r="L39" s="928"/>
      <c r="M39" s="928"/>
      <c r="N39" s="928"/>
      <c r="O39" s="928"/>
      <c r="P39" s="928"/>
      <c r="Q39" s="928"/>
      <c r="R39" s="928"/>
      <c r="S39" s="928"/>
      <c r="T39" s="928"/>
      <c r="U39" s="928"/>
      <c r="V39" s="928"/>
      <c r="W39" s="928"/>
      <c r="X39" s="928"/>
      <c r="Y39" s="928"/>
      <c r="Z39" s="928"/>
      <c r="AA39" s="928"/>
      <c r="AB39" s="928"/>
      <c r="AC39" s="928"/>
      <c r="AD39" s="928"/>
      <c r="AE39" s="928"/>
      <c r="AF39" s="928"/>
      <c r="AG39" s="928"/>
      <c r="AH39" s="928"/>
      <c r="AI39" s="928"/>
      <c r="AJ39" s="928"/>
      <c r="AK39" s="928"/>
      <c r="AL39" s="928"/>
      <c r="AM39" s="928"/>
      <c r="AN39" s="928"/>
      <c r="AO39" s="928"/>
    </row>
    <row r="40" s="52" customFormat="true" ht="12" hidden="false" customHeight="true" outlineLevel="0" collapsed="false">
      <c r="A40" s="145" t="s">
        <v>702</v>
      </c>
      <c r="B40" s="128" t="n">
        <v>123165</v>
      </c>
      <c r="C40" s="128" t="n">
        <v>61894</v>
      </c>
      <c r="D40" s="128" t="n">
        <v>14594</v>
      </c>
      <c r="E40" s="128" t="n">
        <v>4244</v>
      </c>
      <c r="F40" s="128" t="n">
        <v>42433</v>
      </c>
      <c r="G40" s="494" t="s">
        <v>962</v>
      </c>
      <c r="H40" s="494" t="s">
        <v>962</v>
      </c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</row>
    <row r="41" s="52" customFormat="true" ht="12" hidden="false" customHeight="true" outlineLevel="0" collapsed="false">
      <c r="A41" s="145" t="s">
        <v>703</v>
      </c>
      <c r="B41" s="128" t="n">
        <v>130368</v>
      </c>
      <c r="C41" s="128" t="n">
        <v>62046</v>
      </c>
      <c r="D41" s="128" t="n">
        <v>15415</v>
      </c>
      <c r="E41" s="128" t="n">
        <v>5900</v>
      </c>
      <c r="F41" s="128" t="n">
        <v>47007</v>
      </c>
      <c r="G41" s="494" t="s">
        <v>962</v>
      </c>
      <c r="H41" s="494" t="s">
        <v>962</v>
      </c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</row>
    <row r="42" s="52" customFormat="true" ht="12" hidden="false" customHeight="true" outlineLevel="0" collapsed="false">
      <c r="A42" s="145" t="s">
        <v>704</v>
      </c>
      <c r="B42" s="128" t="n">
        <v>136444</v>
      </c>
      <c r="C42" s="128" t="n">
        <v>64667</v>
      </c>
      <c r="D42" s="128" t="n">
        <v>15338</v>
      </c>
      <c r="E42" s="128" t="n">
        <v>7171</v>
      </c>
      <c r="F42" s="128" t="n">
        <v>49268</v>
      </c>
      <c r="G42" s="494" t="s">
        <v>962</v>
      </c>
      <c r="H42" s="494" t="s">
        <v>962</v>
      </c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</row>
    <row r="43" s="52" customFormat="true" ht="12" hidden="false" customHeight="true" outlineLevel="0" collapsed="false">
      <c r="A43" s="145" t="s">
        <v>705</v>
      </c>
      <c r="B43" s="128" t="n">
        <v>140418</v>
      </c>
      <c r="C43" s="128" t="n">
        <v>67526</v>
      </c>
      <c r="D43" s="128" t="n">
        <v>15745</v>
      </c>
      <c r="E43" s="128" t="n">
        <v>8090</v>
      </c>
      <c r="F43" s="128" t="n">
        <v>49057</v>
      </c>
      <c r="G43" s="494" t="s">
        <v>962</v>
      </c>
      <c r="H43" s="494" t="s">
        <v>962</v>
      </c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</row>
    <row r="44" s="52" customFormat="true" ht="12" hidden="false" customHeight="true" outlineLevel="0" collapsed="false">
      <c r="A44" s="145" t="s">
        <v>706</v>
      </c>
      <c r="B44" s="128" t="n">
        <v>139293</v>
      </c>
      <c r="C44" s="128" t="n">
        <v>65376</v>
      </c>
      <c r="D44" s="128" t="n">
        <v>16404</v>
      </c>
      <c r="E44" s="128" t="n">
        <v>8211</v>
      </c>
      <c r="F44" s="128" t="n">
        <v>49302</v>
      </c>
      <c r="G44" s="494" t="s">
        <v>962</v>
      </c>
      <c r="H44" s="494" t="s">
        <v>962</v>
      </c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</row>
    <row r="45" s="52" customFormat="true" ht="12" hidden="false" customHeight="true" outlineLevel="0" collapsed="false">
      <c r="A45" s="145" t="s">
        <v>707</v>
      </c>
      <c r="B45" s="128" t="n">
        <v>131438</v>
      </c>
      <c r="C45" s="128" t="n">
        <v>60662</v>
      </c>
      <c r="D45" s="128" t="n">
        <v>16662</v>
      </c>
      <c r="E45" s="128" t="n">
        <v>8554</v>
      </c>
      <c r="F45" s="128" t="n">
        <v>45560</v>
      </c>
      <c r="G45" s="494" t="s">
        <v>962</v>
      </c>
      <c r="H45" s="494" t="s">
        <v>962</v>
      </c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</row>
    <row r="46" s="52" customFormat="true" ht="12" hidden="false" customHeight="true" outlineLevel="0" collapsed="false">
      <c r="A46" s="145" t="s">
        <v>708</v>
      </c>
      <c r="B46" s="128" t="n">
        <v>125305</v>
      </c>
      <c r="C46" s="128" t="n">
        <v>56490</v>
      </c>
      <c r="D46" s="128" t="n">
        <v>16359</v>
      </c>
      <c r="E46" s="128" t="n">
        <v>7908</v>
      </c>
      <c r="F46" s="128" t="n">
        <v>44548</v>
      </c>
      <c r="G46" s="494" t="s">
        <v>962</v>
      </c>
      <c r="H46" s="494" t="s">
        <v>962</v>
      </c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</row>
    <row r="47" s="144" customFormat="true" ht="17.1" hidden="false" customHeight="true" outlineLevel="0" collapsed="false">
      <c r="A47" s="54" t="s">
        <v>1466</v>
      </c>
      <c r="B47" s="830" t="n">
        <v>118396</v>
      </c>
      <c r="C47" s="830" t="n">
        <v>52400</v>
      </c>
      <c r="D47" s="830" t="n">
        <v>16928</v>
      </c>
      <c r="E47" s="830" t="n">
        <v>7781</v>
      </c>
      <c r="F47" s="266" t="n">
        <v>40939</v>
      </c>
      <c r="G47" s="830" t="n">
        <v>70</v>
      </c>
      <c r="H47" s="830" t="n">
        <v>278</v>
      </c>
      <c r="I47" s="830"/>
      <c r="J47" s="830"/>
      <c r="K47" s="830"/>
      <c r="L47" s="830"/>
      <c r="M47" s="830"/>
      <c r="N47" s="830"/>
      <c r="O47" s="830"/>
      <c r="P47" s="830"/>
      <c r="Q47" s="830"/>
      <c r="R47" s="830"/>
      <c r="S47" s="830"/>
      <c r="T47" s="830"/>
      <c r="U47" s="830"/>
      <c r="V47" s="830"/>
      <c r="W47" s="830"/>
      <c r="X47" s="830"/>
      <c r="Y47" s="830"/>
      <c r="Z47" s="830"/>
      <c r="AA47" s="830"/>
      <c r="AB47" s="830"/>
      <c r="AC47" s="830"/>
      <c r="AD47" s="830"/>
      <c r="AE47" s="830"/>
      <c r="AF47" s="830"/>
      <c r="AG47" s="830"/>
      <c r="AH47" s="830"/>
      <c r="AI47" s="830"/>
      <c r="AJ47" s="830"/>
      <c r="AK47" s="830"/>
      <c r="AL47" s="830"/>
      <c r="AM47" s="830"/>
      <c r="AN47" s="830"/>
      <c r="AO47" s="830"/>
    </row>
    <row r="48" s="144" customFormat="true" ht="12" hidden="false" customHeight="true" outlineLevel="0" collapsed="false">
      <c r="A48" s="64" t="s">
        <v>710</v>
      </c>
      <c r="B48" s="830" t="n">
        <v>112462</v>
      </c>
      <c r="C48" s="830" t="n">
        <v>48736</v>
      </c>
      <c r="D48" s="830" t="n">
        <v>16044</v>
      </c>
      <c r="E48" s="830" t="n">
        <v>6972</v>
      </c>
      <c r="F48" s="830" t="n">
        <v>39977</v>
      </c>
      <c r="G48" s="830" t="n">
        <v>101</v>
      </c>
      <c r="H48" s="830" t="n">
        <v>632</v>
      </c>
      <c r="I48" s="830"/>
      <c r="J48" s="830"/>
      <c r="K48" s="830"/>
      <c r="L48" s="830"/>
      <c r="M48" s="830"/>
      <c r="N48" s="830"/>
      <c r="O48" s="830"/>
      <c r="P48" s="830"/>
      <c r="Q48" s="830"/>
      <c r="R48" s="830"/>
      <c r="S48" s="830"/>
      <c r="T48" s="830"/>
      <c r="U48" s="830"/>
      <c r="V48" s="830"/>
      <c r="W48" s="830"/>
      <c r="X48" s="830"/>
      <c r="Y48" s="830"/>
      <c r="Z48" s="830"/>
      <c r="AA48" s="830"/>
      <c r="AB48" s="830"/>
      <c r="AC48" s="830"/>
      <c r="AD48" s="830"/>
      <c r="AE48" s="830"/>
      <c r="AF48" s="830"/>
      <c r="AG48" s="830"/>
      <c r="AH48" s="830"/>
      <c r="AI48" s="830"/>
      <c r="AJ48" s="830"/>
      <c r="AK48" s="830"/>
      <c r="AL48" s="830"/>
      <c r="AM48" s="830"/>
      <c r="AN48" s="830"/>
      <c r="AO48" s="830"/>
    </row>
    <row r="49" s="144" customFormat="true" ht="12" hidden="false" customHeight="true" outlineLevel="0" collapsed="false">
      <c r="A49" s="64" t="s">
        <v>711</v>
      </c>
      <c r="B49" s="830" t="n">
        <v>110551</v>
      </c>
      <c r="C49" s="830" t="n">
        <v>47718</v>
      </c>
      <c r="D49" s="830" t="n">
        <v>15166</v>
      </c>
      <c r="E49" s="830" t="n">
        <v>6619</v>
      </c>
      <c r="F49" s="830" t="n">
        <v>39141</v>
      </c>
      <c r="G49" s="830" t="n">
        <v>461</v>
      </c>
      <c r="H49" s="830" t="n">
        <v>1446</v>
      </c>
      <c r="I49" s="830"/>
      <c r="J49" s="830"/>
      <c r="K49" s="830"/>
      <c r="L49" s="830"/>
      <c r="M49" s="830"/>
      <c r="N49" s="830"/>
      <c r="O49" s="830"/>
      <c r="P49" s="830"/>
      <c r="Q49" s="830"/>
      <c r="R49" s="830"/>
      <c r="S49" s="830"/>
      <c r="T49" s="830"/>
      <c r="U49" s="830"/>
      <c r="V49" s="830"/>
      <c r="W49" s="830"/>
      <c r="X49" s="830"/>
      <c r="Y49" s="830"/>
      <c r="Z49" s="830"/>
      <c r="AA49" s="830"/>
      <c r="AB49" s="830"/>
      <c r="AC49" s="830"/>
      <c r="AD49" s="830"/>
      <c r="AE49" s="830"/>
      <c r="AF49" s="830"/>
      <c r="AG49" s="830"/>
      <c r="AH49" s="830"/>
      <c r="AI49" s="830"/>
      <c r="AJ49" s="830"/>
      <c r="AK49" s="830"/>
      <c r="AL49" s="830"/>
      <c r="AM49" s="830"/>
      <c r="AN49" s="830"/>
      <c r="AO49" s="830"/>
    </row>
    <row r="50" s="144" customFormat="true" ht="12" hidden="false" customHeight="true" outlineLevel="0" collapsed="false">
      <c r="A50" s="64" t="s">
        <v>712</v>
      </c>
      <c r="B50" s="830" t="n">
        <v>112577</v>
      </c>
      <c r="C50" s="830" t="n">
        <v>47916</v>
      </c>
      <c r="D50" s="830" t="n">
        <v>14319</v>
      </c>
      <c r="E50" s="830" t="n">
        <v>5823</v>
      </c>
      <c r="F50" s="830" t="n">
        <v>41131</v>
      </c>
      <c r="G50" s="830" t="n">
        <v>1309</v>
      </c>
      <c r="H50" s="830" t="n">
        <v>2079</v>
      </c>
      <c r="I50" s="830"/>
      <c r="J50" s="830"/>
      <c r="K50" s="830"/>
      <c r="L50" s="830"/>
      <c r="M50" s="830"/>
      <c r="N50" s="830"/>
      <c r="O50" s="830"/>
      <c r="P50" s="830"/>
      <c r="Q50" s="830"/>
      <c r="R50" s="830"/>
      <c r="S50" s="830"/>
      <c r="T50" s="830"/>
      <c r="U50" s="830"/>
      <c r="V50" s="830"/>
      <c r="W50" s="830"/>
      <c r="X50" s="830"/>
      <c r="Y50" s="830"/>
      <c r="Z50" s="830"/>
      <c r="AA50" s="830"/>
      <c r="AB50" s="830"/>
      <c r="AC50" s="830"/>
      <c r="AD50" s="830"/>
      <c r="AE50" s="830"/>
      <c r="AF50" s="830"/>
      <c r="AG50" s="830"/>
      <c r="AH50" s="830"/>
      <c r="AI50" s="830"/>
      <c r="AJ50" s="830"/>
      <c r="AK50" s="830"/>
      <c r="AL50" s="830"/>
      <c r="AM50" s="830"/>
      <c r="AN50" s="830"/>
      <c r="AO50" s="830"/>
    </row>
    <row r="51" s="52" customFormat="true" ht="20.1" hidden="false" customHeight="true" outlineLevel="0" collapsed="false">
      <c r="A51" s="497" t="s">
        <v>1068</v>
      </c>
      <c r="B51" s="497"/>
      <c r="C51" s="497"/>
      <c r="D51" s="497"/>
      <c r="E51" s="497"/>
      <c r="F51" s="497"/>
      <c r="G51" s="497"/>
      <c r="H51" s="497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</row>
    <row r="52" s="52" customFormat="true" ht="20.1" hidden="false" customHeight="true" outlineLevel="0" collapsed="false">
      <c r="A52" s="1725" t="s">
        <v>443</v>
      </c>
      <c r="B52" s="1725"/>
      <c r="C52" s="1725"/>
      <c r="D52" s="1725"/>
      <c r="E52" s="1725"/>
      <c r="F52" s="1725"/>
      <c r="G52" s="1725"/>
      <c r="H52" s="1725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</row>
    <row r="53" s="52" customFormat="true" ht="12" hidden="false" customHeight="true" outlineLevel="0" collapsed="false">
      <c r="A53" s="145" t="s">
        <v>691</v>
      </c>
      <c r="B53" s="128" t="n">
        <v>21208</v>
      </c>
      <c r="C53" s="128" t="n">
        <v>4335</v>
      </c>
      <c r="D53" s="128" t="n">
        <v>1705</v>
      </c>
      <c r="E53" s="128" t="n">
        <v>15168</v>
      </c>
      <c r="F53" s="494" t="s">
        <v>1089</v>
      </c>
      <c r="G53" s="494" t="s">
        <v>962</v>
      </c>
      <c r="H53" s="494" t="s">
        <v>962</v>
      </c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</row>
    <row r="54" s="52" customFormat="true" ht="12" hidden="false" customHeight="true" outlineLevel="0" collapsed="false">
      <c r="A54" s="145" t="s">
        <v>692</v>
      </c>
      <c r="B54" s="128" t="n">
        <v>37556</v>
      </c>
      <c r="C54" s="128" t="n">
        <v>6225</v>
      </c>
      <c r="D54" s="128" t="n">
        <v>1799</v>
      </c>
      <c r="E54" s="128" t="n">
        <v>22753</v>
      </c>
      <c r="F54" s="128" t="n">
        <v>6779</v>
      </c>
      <c r="G54" s="494" t="s">
        <v>962</v>
      </c>
      <c r="H54" s="494" t="s">
        <v>962</v>
      </c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</row>
    <row r="55" s="144" customFormat="true" ht="17.1" hidden="false" customHeight="true" outlineLevel="0" collapsed="false">
      <c r="A55" s="54" t="s">
        <v>693</v>
      </c>
      <c r="B55" s="830" t="n">
        <v>42118</v>
      </c>
      <c r="C55" s="830" t="n">
        <v>13112</v>
      </c>
      <c r="D55" s="830" t="n">
        <v>2392</v>
      </c>
      <c r="E55" s="830" t="n">
        <v>17382</v>
      </c>
      <c r="F55" s="266" t="n">
        <v>9232</v>
      </c>
      <c r="G55" s="494" t="s">
        <v>962</v>
      </c>
      <c r="H55" s="494" t="s">
        <v>962</v>
      </c>
      <c r="I55" s="830"/>
      <c r="J55" s="830"/>
      <c r="K55" s="830"/>
      <c r="L55" s="830"/>
      <c r="M55" s="830"/>
      <c r="N55" s="830"/>
      <c r="O55" s="830"/>
      <c r="P55" s="830"/>
      <c r="Q55" s="830"/>
      <c r="R55" s="830"/>
      <c r="S55" s="830"/>
      <c r="T55" s="830"/>
      <c r="U55" s="830"/>
      <c r="V55" s="830"/>
      <c r="W55" s="830"/>
      <c r="X55" s="830"/>
      <c r="Y55" s="830"/>
      <c r="Z55" s="830"/>
      <c r="AA55" s="830"/>
      <c r="AB55" s="830"/>
      <c r="AC55" s="830"/>
      <c r="AD55" s="830"/>
      <c r="AE55" s="830"/>
      <c r="AF55" s="830"/>
      <c r="AG55" s="830"/>
      <c r="AH55" s="830"/>
      <c r="AI55" s="830"/>
      <c r="AJ55" s="830"/>
      <c r="AK55" s="830"/>
      <c r="AL55" s="830"/>
      <c r="AM55" s="830"/>
      <c r="AN55" s="830"/>
      <c r="AO55" s="830"/>
    </row>
    <row r="56" s="52" customFormat="true" ht="12" hidden="false" customHeight="true" outlineLevel="0" collapsed="false">
      <c r="A56" s="145" t="s">
        <v>694</v>
      </c>
      <c r="B56" s="128" t="n">
        <v>54016</v>
      </c>
      <c r="C56" s="128" t="n">
        <v>20078</v>
      </c>
      <c r="D56" s="128" t="n">
        <v>3598</v>
      </c>
      <c r="E56" s="128" t="n">
        <v>14443</v>
      </c>
      <c r="F56" s="128" t="n">
        <v>15897</v>
      </c>
      <c r="G56" s="494" t="s">
        <v>962</v>
      </c>
      <c r="H56" s="494" t="s">
        <v>962</v>
      </c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</row>
    <row r="57" s="144" customFormat="true" ht="17.1" hidden="false" customHeight="true" outlineLevel="0" collapsed="false">
      <c r="A57" s="54" t="s">
        <v>699</v>
      </c>
      <c r="B57" s="830" t="n">
        <v>60547</v>
      </c>
      <c r="C57" s="830" t="n">
        <v>30410</v>
      </c>
      <c r="D57" s="830" t="n">
        <v>5137</v>
      </c>
      <c r="E57" s="830" t="n">
        <v>6942</v>
      </c>
      <c r="F57" s="266" t="n">
        <v>18058</v>
      </c>
      <c r="G57" s="494" t="s">
        <v>962</v>
      </c>
      <c r="H57" s="494" t="s">
        <v>962</v>
      </c>
      <c r="I57" s="830"/>
      <c r="J57" s="830"/>
      <c r="K57" s="830"/>
      <c r="L57" s="830"/>
      <c r="M57" s="830"/>
      <c r="N57" s="830"/>
      <c r="O57" s="830"/>
      <c r="P57" s="830"/>
      <c r="Q57" s="830"/>
      <c r="R57" s="830"/>
      <c r="S57" s="830"/>
      <c r="T57" s="830"/>
      <c r="U57" s="830"/>
      <c r="V57" s="830"/>
      <c r="W57" s="830"/>
      <c r="X57" s="830"/>
      <c r="Y57" s="830"/>
      <c r="Z57" s="830"/>
      <c r="AA57" s="830"/>
      <c r="AB57" s="830"/>
      <c r="AC57" s="830"/>
      <c r="AD57" s="830"/>
      <c r="AE57" s="830"/>
      <c r="AF57" s="830"/>
      <c r="AG57" s="830"/>
      <c r="AH57" s="830"/>
      <c r="AI57" s="830"/>
      <c r="AJ57" s="830"/>
      <c r="AK57" s="830"/>
      <c r="AL57" s="830"/>
      <c r="AM57" s="830"/>
      <c r="AN57" s="830"/>
      <c r="AO57" s="830"/>
    </row>
    <row r="58" s="52" customFormat="true" ht="12" hidden="false" customHeight="true" outlineLevel="0" collapsed="false">
      <c r="A58" s="145" t="s">
        <v>700</v>
      </c>
      <c r="B58" s="128" t="n">
        <v>63804</v>
      </c>
      <c r="C58" s="128" t="n">
        <v>31384</v>
      </c>
      <c r="D58" s="128" t="n">
        <v>5373</v>
      </c>
      <c r="E58" s="128" t="n">
        <v>7657</v>
      </c>
      <c r="F58" s="128" t="n">
        <v>19390</v>
      </c>
      <c r="G58" s="494" t="s">
        <v>962</v>
      </c>
      <c r="H58" s="494" t="s">
        <v>962</v>
      </c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/>
      <c r="AM58" s="128"/>
      <c r="AN58" s="128"/>
      <c r="AO58" s="128"/>
    </row>
    <row r="59" s="52" customFormat="true" ht="12" hidden="false" customHeight="true" outlineLevel="0" collapsed="false">
      <c r="A59" s="145" t="s">
        <v>701</v>
      </c>
      <c r="B59" s="128" t="n">
        <v>66692</v>
      </c>
      <c r="C59" s="128" t="n">
        <v>32829</v>
      </c>
      <c r="D59" s="128" t="n">
        <v>5754</v>
      </c>
      <c r="E59" s="128" t="n">
        <v>8187</v>
      </c>
      <c r="F59" s="128" t="n">
        <v>19922</v>
      </c>
      <c r="G59" s="494" t="s">
        <v>962</v>
      </c>
      <c r="H59" s="494" t="s">
        <v>962</v>
      </c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  <c r="AM59" s="128"/>
      <c r="AN59" s="128"/>
      <c r="AO59" s="128"/>
    </row>
    <row r="60" s="52" customFormat="true" ht="23.1" hidden="false" customHeight="true" outlineLevel="0" collapsed="false">
      <c r="A60" s="250" t="s">
        <v>715</v>
      </c>
      <c r="B60" s="250"/>
      <c r="C60" s="250"/>
      <c r="D60" s="250"/>
      <c r="E60" s="250"/>
      <c r="F60" s="250"/>
      <c r="G60" s="250"/>
      <c r="H60" s="250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</row>
    <row r="61" s="52" customFormat="true" ht="12" hidden="false" customHeight="true" outlineLevel="0" collapsed="false">
      <c r="A61" s="145" t="s">
        <v>702</v>
      </c>
      <c r="B61" s="128" t="n">
        <v>78558</v>
      </c>
      <c r="C61" s="128" t="n">
        <v>39507</v>
      </c>
      <c r="D61" s="128" t="n">
        <v>6438</v>
      </c>
      <c r="E61" s="128" t="n">
        <v>11991</v>
      </c>
      <c r="F61" s="128" t="n">
        <v>20622</v>
      </c>
      <c r="G61" s="494" t="s">
        <v>962</v>
      </c>
      <c r="H61" s="494" t="s">
        <v>962</v>
      </c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</row>
    <row r="62" s="52" customFormat="true" ht="12" hidden="false" customHeight="true" outlineLevel="0" collapsed="false">
      <c r="A62" s="145" t="s">
        <v>703</v>
      </c>
      <c r="B62" s="128" t="n">
        <v>89109</v>
      </c>
      <c r="C62" s="128" t="n">
        <v>39926</v>
      </c>
      <c r="D62" s="128" t="n">
        <v>6989</v>
      </c>
      <c r="E62" s="128" t="n">
        <v>17834</v>
      </c>
      <c r="F62" s="128" t="n">
        <v>24360</v>
      </c>
      <c r="G62" s="494" t="s">
        <v>962</v>
      </c>
      <c r="H62" s="494" t="s">
        <v>962</v>
      </c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</row>
    <row r="63" s="52" customFormat="true" ht="12" hidden="false" customHeight="true" outlineLevel="0" collapsed="false">
      <c r="A63" s="145" t="s">
        <v>704</v>
      </c>
      <c r="B63" s="128" t="n">
        <v>93476</v>
      </c>
      <c r="C63" s="128" t="n">
        <v>41036</v>
      </c>
      <c r="D63" s="128" t="n">
        <v>7049</v>
      </c>
      <c r="E63" s="128" t="n">
        <v>19577</v>
      </c>
      <c r="F63" s="128" t="n">
        <v>25814</v>
      </c>
      <c r="G63" s="494" t="s">
        <v>962</v>
      </c>
      <c r="H63" s="494" t="s">
        <v>962</v>
      </c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</row>
    <row r="64" s="52" customFormat="true" ht="12" hidden="false" customHeight="true" outlineLevel="0" collapsed="false">
      <c r="A64" s="145" t="s">
        <v>705</v>
      </c>
      <c r="B64" s="128" t="n">
        <v>96430</v>
      </c>
      <c r="C64" s="128" t="n">
        <v>43004</v>
      </c>
      <c r="D64" s="128" t="n">
        <v>7104</v>
      </c>
      <c r="E64" s="128" t="n">
        <v>20053</v>
      </c>
      <c r="F64" s="128" t="n">
        <v>26269</v>
      </c>
      <c r="G64" s="494" t="s">
        <v>962</v>
      </c>
      <c r="H64" s="494" t="s">
        <v>962</v>
      </c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</row>
    <row r="65" s="52" customFormat="true" ht="12" hidden="false" customHeight="true" outlineLevel="0" collapsed="false">
      <c r="A65" s="145" t="s">
        <v>706</v>
      </c>
      <c r="B65" s="128" t="n">
        <v>97851</v>
      </c>
      <c r="C65" s="128" t="n">
        <v>44024</v>
      </c>
      <c r="D65" s="128" t="n">
        <v>7770</v>
      </c>
      <c r="E65" s="128" t="n">
        <v>19718</v>
      </c>
      <c r="F65" s="128" t="n">
        <v>26339</v>
      </c>
      <c r="G65" s="494" t="s">
        <v>962</v>
      </c>
      <c r="H65" s="494" t="s">
        <v>962</v>
      </c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</row>
    <row r="66" s="52" customFormat="true" ht="12" hidden="false" customHeight="true" outlineLevel="0" collapsed="false">
      <c r="A66" s="145" t="s">
        <v>707</v>
      </c>
      <c r="B66" s="128" t="n">
        <v>96087</v>
      </c>
      <c r="C66" s="128" t="n">
        <v>42410</v>
      </c>
      <c r="D66" s="128" t="n">
        <v>8228</v>
      </c>
      <c r="E66" s="128" t="n">
        <v>19702</v>
      </c>
      <c r="F66" s="128" t="n">
        <v>25747</v>
      </c>
      <c r="G66" s="494" t="s">
        <v>962</v>
      </c>
      <c r="H66" s="494" t="s">
        <v>962</v>
      </c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</row>
    <row r="67" s="52" customFormat="true" ht="12" hidden="false" customHeight="true" outlineLevel="0" collapsed="false">
      <c r="A67" s="145" t="s">
        <v>708</v>
      </c>
      <c r="B67" s="128" t="n">
        <v>96391</v>
      </c>
      <c r="C67" s="128" t="n">
        <v>42797</v>
      </c>
      <c r="D67" s="128" t="n">
        <v>8186</v>
      </c>
      <c r="E67" s="128" t="n">
        <v>19830</v>
      </c>
      <c r="F67" s="128" t="n">
        <v>25578</v>
      </c>
      <c r="G67" s="494" t="s">
        <v>962</v>
      </c>
      <c r="H67" s="494" t="s">
        <v>962</v>
      </c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</row>
    <row r="68" s="144" customFormat="true" ht="17.1" hidden="false" customHeight="true" outlineLevel="0" collapsed="false">
      <c r="A68" s="54" t="s">
        <v>1466</v>
      </c>
      <c r="B68" s="830" t="n">
        <v>96077</v>
      </c>
      <c r="C68" s="830" t="n">
        <v>42599</v>
      </c>
      <c r="D68" s="830" t="n">
        <v>8852</v>
      </c>
      <c r="E68" s="830" t="n">
        <v>19157</v>
      </c>
      <c r="F68" s="266" t="n">
        <v>25321</v>
      </c>
      <c r="G68" s="830" t="n">
        <v>56</v>
      </c>
      <c r="H68" s="830" t="n">
        <v>92</v>
      </c>
      <c r="I68" s="830"/>
      <c r="J68" s="830"/>
      <c r="K68" s="830"/>
      <c r="L68" s="830"/>
      <c r="M68" s="830"/>
      <c r="N68" s="830"/>
      <c r="O68" s="830"/>
      <c r="P68" s="830"/>
      <c r="Q68" s="830"/>
      <c r="R68" s="830"/>
      <c r="S68" s="830"/>
      <c r="T68" s="830"/>
      <c r="U68" s="830"/>
      <c r="V68" s="830"/>
      <c r="W68" s="830"/>
      <c r="X68" s="830"/>
      <c r="Y68" s="830"/>
      <c r="Z68" s="830"/>
      <c r="AA68" s="830"/>
      <c r="AB68" s="830"/>
      <c r="AC68" s="830"/>
      <c r="AD68" s="830"/>
      <c r="AE68" s="830"/>
      <c r="AF68" s="830"/>
      <c r="AG68" s="830"/>
      <c r="AH68" s="830"/>
      <c r="AI68" s="830"/>
      <c r="AJ68" s="830"/>
      <c r="AK68" s="830"/>
      <c r="AL68" s="830"/>
      <c r="AM68" s="830"/>
      <c r="AN68" s="830"/>
      <c r="AO68" s="830"/>
    </row>
    <row r="69" s="144" customFormat="true" ht="12" hidden="false" customHeight="true" outlineLevel="0" collapsed="false">
      <c r="A69" s="64" t="s">
        <v>710</v>
      </c>
      <c r="B69" s="830" t="n">
        <v>95661</v>
      </c>
      <c r="C69" s="830" t="n">
        <v>42581</v>
      </c>
      <c r="D69" s="830" t="n">
        <v>8752</v>
      </c>
      <c r="E69" s="830" t="n">
        <v>17987</v>
      </c>
      <c r="F69" s="830" t="n">
        <v>25977</v>
      </c>
      <c r="G69" s="830" t="n">
        <v>96</v>
      </c>
      <c r="H69" s="830" t="n">
        <v>268</v>
      </c>
      <c r="I69" s="830"/>
      <c r="J69" s="830"/>
      <c r="K69" s="830"/>
      <c r="L69" s="830"/>
      <c r="M69" s="830"/>
      <c r="N69" s="830"/>
      <c r="O69" s="830"/>
      <c r="P69" s="830"/>
      <c r="Q69" s="830"/>
      <c r="R69" s="830"/>
      <c r="S69" s="830"/>
      <c r="T69" s="830"/>
      <c r="U69" s="830"/>
      <c r="V69" s="830"/>
      <c r="W69" s="830"/>
      <c r="X69" s="830"/>
      <c r="Y69" s="830"/>
      <c r="Z69" s="830"/>
      <c r="AA69" s="830"/>
      <c r="AB69" s="830"/>
      <c r="AC69" s="830"/>
      <c r="AD69" s="830"/>
      <c r="AE69" s="830"/>
      <c r="AF69" s="830"/>
      <c r="AG69" s="830"/>
      <c r="AH69" s="830"/>
      <c r="AI69" s="830"/>
      <c r="AJ69" s="830"/>
      <c r="AK69" s="830"/>
      <c r="AL69" s="830"/>
      <c r="AM69" s="830"/>
      <c r="AN69" s="830"/>
      <c r="AO69" s="830"/>
    </row>
    <row r="70" s="144" customFormat="true" ht="12" hidden="false" customHeight="true" outlineLevel="0" collapsed="false">
      <c r="A70" s="64" t="s">
        <v>711</v>
      </c>
      <c r="B70" s="830" t="n">
        <v>98055</v>
      </c>
      <c r="C70" s="830" t="n">
        <v>44483</v>
      </c>
      <c r="D70" s="830" t="n">
        <v>8672</v>
      </c>
      <c r="E70" s="830" t="n">
        <v>16884</v>
      </c>
      <c r="F70" s="830" t="n">
        <v>26788</v>
      </c>
      <c r="G70" s="830" t="n">
        <v>524</v>
      </c>
      <c r="H70" s="830" t="n">
        <v>704</v>
      </c>
      <c r="I70" s="830"/>
      <c r="J70" s="830"/>
      <c r="K70" s="830"/>
      <c r="L70" s="830"/>
      <c r="M70" s="830"/>
      <c r="N70" s="830"/>
      <c r="O70" s="830"/>
      <c r="P70" s="830"/>
      <c r="Q70" s="830"/>
      <c r="R70" s="830"/>
      <c r="S70" s="830"/>
      <c r="T70" s="830"/>
      <c r="U70" s="830"/>
      <c r="V70" s="830"/>
      <c r="W70" s="830"/>
      <c r="X70" s="830"/>
      <c r="Y70" s="830"/>
      <c r="Z70" s="830"/>
      <c r="AA70" s="830"/>
      <c r="AB70" s="830"/>
      <c r="AC70" s="830"/>
      <c r="AD70" s="830"/>
      <c r="AE70" s="830"/>
      <c r="AF70" s="830"/>
      <c r="AG70" s="830"/>
      <c r="AH70" s="830"/>
      <c r="AI70" s="830"/>
      <c r="AJ70" s="830"/>
      <c r="AK70" s="830"/>
      <c r="AL70" s="830"/>
      <c r="AM70" s="830"/>
      <c r="AN70" s="830"/>
      <c r="AO70" s="830"/>
    </row>
    <row r="71" s="144" customFormat="true" ht="12" hidden="false" customHeight="true" outlineLevel="0" collapsed="false">
      <c r="A71" s="64" t="s">
        <v>712</v>
      </c>
      <c r="B71" s="830" t="n">
        <v>105569</v>
      </c>
      <c r="C71" s="830" t="n">
        <v>47254</v>
      </c>
      <c r="D71" s="830" t="n">
        <v>8724</v>
      </c>
      <c r="E71" s="830" t="n">
        <v>16373</v>
      </c>
      <c r="F71" s="830" t="n">
        <v>31119</v>
      </c>
      <c r="G71" s="830" t="n">
        <v>1163</v>
      </c>
      <c r="H71" s="830" t="n">
        <v>936</v>
      </c>
      <c r="I71" s="830"/>
      <c r="J71" s="830"/>
      <c r="K71" s="830"/>
      <c r="L71" s="830"/>
      <c r="M71" s="830"/>
      <c r="N71" s="830"/>
      <c r="O71" s="830"/>
      <c r="P71" s="830"/>
      <c r="Q71" s="830"/>
      <c r="R71" s="830"/>
      <c r="S71" s="830"/>
      <c r="T71" s="830"/>
      <c r="U71" s="830"/>
      <c r="V71" s="830"/>
      <c r="W71" s="830"/>
      <c r="X71" s="830"/>
      <c r="Y71" s="830"/>
      <c r="Z71" s="830"/>
      <c r="AA71" s="830"/>
      <c r="AB71" s="830"/>
      <c r="AC71" s="830"/>
      <c r="AD71" s="830"/>
      <c r="AE71" s="830"/>
      <c r="AF71" s="830"/>
      <c r="AG71" s="830"/>
      <c r="AH71" s="830"/>
      <c r="AI71" s="830"/>
      <c r="AJ71" s="830"/>
      <c r="AK71" s="830"/>
      <c r="AL71" s="830"/>
      <c r="AM71" s="830"/>
      <c r="AN71" s="830"/>
      <c r="AO71" s="830"/>
    </row>
    <row r="72" s="52" customFormat="true" ht="12.75" hidden="false" customHeight="true" outlineLevel="0" collapsed="false">
      <c r="A72" s="80" t="s">
        <v>483</v>
      </c>
      <c r="B72" s="269"/>
      <c r="C72" s="514"/>
      <c r="D72" s="269"/>
      <c r="E72" s="269"/>
      <c r="F72" s="269"/>
      <c r="G72" s="269"/>
      <c r="H72" s="269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  <c r="AG72" s="128"/>
      <c r="AH72" s="128"/>
      <c r="AI72" s="128"/>
      <c r="AJ72" s="128"/>
      <c r="AK72" s="128"/>
      <c r="AL72" s="128"/>
      <c r="AM72" s="128"/>
      <c r="AN72" s="128"/>
      <c r="AO72" s="128"/>
    </row>
    <row r="73" s="52" customFormat="true" ht="12.75" hidden="false" customHeight="true" outlineLevel="0" collapsed="false">
      <c r="A73" s="265" t="s">
        <v>3000</v>
      </c>
      <c r="B73" s="128"/>
      <c r="C73" s="128"/>
      <c r="D73" s="44"/>
      <c r="E73" s="265" t="s">
        <v>3001</v>
      </c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8"/>
      <c r="AF73" s="128"/>
      <c r="AG73" s="128"/>
      <c r="AH73" s="128"/>
      <c r="AI73" s="128"/>
      <c r="AJ73" s="128"/>
      <c r="AK73" s="128"/>
      <c r="AL73" s="128"/>
      <c r="AM73" s="128"/>
      <c r="AN73" s="128"/>
      <c r="AO73" s="128"/>
    </row>
    <row r="74" customFormat="false" ht="12.75" hidden="false" customHeight="true" outlineLevel="0" collapsed="false">
      <c r="A74" s="265" t="s">
        <v>3002</v>
      </c>
      <c r="B74" s="128"/>
      <c r="C74" s="265"/>
      <c r="E74" s="265" t="s">
        <v>3003</v>
      </c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6"/>
      <c r="AI74" s="96"/>
      <c r="AJ74" s="96"/>
      <c r="AK74" s="96"/>
      <c r="AL74" s="96"/>
      <c r="AM74" s="96"/>
      <c r="AN74" s="96"/>
      <c r="AO74" s="96"/>
    </row>
    <row r="75" customFormat="false" ht="20.1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  <c r="AH75" s="96"/>
      <c r="AI75" s="96"/>
      <c r="AJ75" s="96"/>
      <c r="AK75" s="96"/>
      <c r="AL75" s="96"/>
      <c r="AM75" s="96"/>
      <c r="AN75" s="96"/>
      <c r="AO75" s="96"/>
    </row>
    <row r="76" customFormat="false" ht="12.75" hidden="false" customHeight="true" outlineLevel="0" collapsed="false">
      <c r="A76" s="85" t="s">
        <v>2460</v>
      </c>
      <c r="B76" s="85"/>
      <c r="C76" s="85"/>
      <c r="D76" s="85"/>
      <c r="E76" s="85"/>
      <c r="F76" s="85"/>
      <c r="G76" s="85"/>
      <c r="H76" s="85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  <c r="AH76" s="96"/>
      <c r="AI76" s="96"/>
      <c r="AJ76" s="96"/>
      <c r="AK76" s="96"/>
      <c r="AL76" s="96"/>
      <c r="AM76" s="96"/>
      <c r="AN76" s="96"/>
      <c r="AO76" s="96"/>
    </row>
    <row r="77" customFormat="false" ht="6.9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  <c r="AH77" s="96"/>
      <c r="AI77" s="96"/>
      <c r="AJ77" s="96"/>
      <c r="AK77" s="96"/>
      <c r="AL77" s="96"/>
      <c r="AM77" s="96"/>
      <c r="AN77" s="96"/>
      <c r="AO77" s="96"/>
    </row>
    <row r="78" customFormat="false" ht="12" hidden="false" customHeight="true" outlineLevel="0" collapsed="false">
      <c r="A78" s="497" t="s">
        <v>2997</v>
      </c>
      <c r="B78" s="497"/>
      <c r="C78" s="497"/>
      <c r="D78" s="497"/>
      <c r="E78" s="497"/>
      <c r="F78" s="497"/>
      <c r="G78" s="497"/>
      <c r="H78" s="497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  <c r="AH78" s="96"/>
      <c r="AI78" s="96"/>
      <c r="AJ78" s="96"/>
      <c r="AK78" s="96"/>
      <c r="AL78" s="96"/>
      <c r="AM78" s="96"/>
      <c r="AN78" s="96"/>
      <c r="AO78" s="96"/>
    </row>
    <row r="79" customFormat="false" ht="6.95" hidden="false" customHeight="true" outlineLevel="0" collapsed="false">
      <c r="A79" s="88"/>
      <c r="B79" s="88"/>
      <c r="C79" s="88"/>
      <c r="D79" s="88"/>
      <c r="E79" s="88"/>
      <c r="F79" s="88"/>
      <c r="G79" s="88"/>
      <c r="H79" s="88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  <c r="AH79" s="96"/>
      <c r="AI79" s="96"/>
      <c r="AJ79" s="96"/>
      <c r="AK79" s="96"/>
      <c r="AL79" s="96"/>
      <c r="AM79" s="96"/>
      <c r="AN79" s="96"/>
      <c r="AO79" s="96"/>
    </row>
    <row r="80" customFormat="false" ht="20.1" hidden="false" customHeight="true" outlineLevel="0" collapsed="false">
      <c r="A80" s="121" t="s">
        <v>684</v>
      </c>
      <c r="B80" s="135" t="s">
        <v>60</v>
      </c>
      <c r="C80" s="254" t="s">
        <v>852</v>
      </c>
      <c r="D80" s="254"/>
      <c r="E80" s="254"/>
      <c r="F80" s="254"/>
      <c r="G80" s="254"/>
      <c r="H80" s="254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</row>
    <row r="81" customFormat="false" ht="50.1" hidden="false" customHeight="true" outlineLevel="0" collapsed="false">
      <c r="A81" s="121"/>
      <c r="B81" s="135"/>
      <c r="C81" s="277" t="s">
        <v>2998</v>
      </c>
      <c r="D81" s="103" t="s">
        <v>593</v>
      </c>
      <c r="E81" s="121" t="s">
        <v>594</v>
      </c>
      <c r="F81" s="277" t="s">
        <v>2999</v>
      </c>
      <c r="G81" s="277" t="s">
        <v>596</v>
      </c>
      <c r="H81" s="499" t="s">
        <v>597</v>
      </c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</row>
    <row r="82" s="52" customFormat="true" ht="20.1" hidden="false" customHeight="true" outlineLevel="0" collapsed="false">
      <c r="A82" s="497" t="s">
        <v>2469</v>
      </c>
      <c r="B82" s="497"/>
      <c r="C82" s="497"/>
      <c r="D82" s="497"/>
      <c r="E82" s="497"/>
      <c r="F82" s="497"/>
      <c r="G82" s="497"/>
      <c r="H82" s="497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  <c r="AH82" s="128"/>
      <c r="AI82" s="128"/>
      <c r="AJ82" s="128"/>
      <c r="AK82" s="128"/>
      <c r="AL82" s="128"/>
      <c r="AM82" s="128"/>
      <c r="AN82" s="128"/>
      <c r="AO82" s="128"/>
    </row>
    <row r="83" s="52" customFormat="true" ht="12" hidden="false" customHeight="true" outlineLevel="0" collapsed="false">
      <c r="A83" s="250" t="s">
        <v>1066</v>
      </c>
      <c r="B83" s="250"/>
      <c r="C83" s="250"/>
      <c r="D83" s="250"/>
      <c r="E83" s="250"/>
      <c r="F83" s="250"/>
      <c r="G83" s="250"/>
      <c r="H83" s="250"/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28"/>
      <c r="AI83" s="128"/>
      <c r="AJ83" s="128"/>
      <c r="AK83" s="128"/>
      <c r="AL83" s="128"/>
      <c r="AM83" s="128"/>
      <c r="AN83" s="128"/>
      <c r="AO83" s="128"/>
    </row>
    <row r="84" s="1727" customFormat="true" ht="20.1" hidden="false" customHeight="true" outlineLevel="0" collapsed="false">
      <c r="A84" s="1725" t="s">
        <v>443</v>
      </c>
      <c r="B84" s="1725"/>
      <c r="C84" s="1725"/>
      <c r="D84" s="1725"/>
      <c r="E84" s="1725"/>
      <c r="F84" s="1725"/>
      <c r="G84" s="1725"/>
      <c r="H84" s="1725"/>
      <c r="I84" s="1726"/>
      <c r="J84" s="1726"/>
      <c r="K84" s="1726"/>
      <c r="L84" s="1726"/>
      <c r="M84" s="1726"/>
      <c r="N84" s="1726"/>
      <c r="O84" s="1726"/>
      <c r="P84" s="1726"/>
      <c r="Q84" s="1726"/>
      <c r="R84" s="1726"/>
      <c r="S84" s="1726"/>
      <c r="T84" s="1726"/>
      <c r="U84" s="1726"/>
      <c r="V84" s="1726"/>
      <c r="W84" s="1726"/>
      <c r="X84" s="1726"/>
      <c r="Y84" s="1726"/>
      <c r="Z84" s="1726"/>
      <c r="AA84" s="1726"/>
      <c r="AB84" s="1726"/>
      <c r="AC84" s="1726"/>
      <c r="AD84" s="1726"/>
      <c r="AE84" s="1726"/>
      <c r="AF84" s="1726"/>
      <c r="AG84" s="1726"/>
      <c r="AH84" s="1726"/>
      <c r="AI84" s="1726"/>
      <c r="AJ84" s="1726"/>
      <c r="AK84" s="1726"/>
      <c r="AL84" s="1726"/>
      <c r="AM84" s="1726"/>
      <c r="AN84" s="1726"/>
      <c r="AO84" s="1726"/>
    </row>
    <row r="85" customFormat="false" ht="12" hidden="false" customHeight="true" outlineLevel="0" collapsed="false">
      <c r="A85" s="145" t="s">
        <v>691</v>
      </c>
      <c r="B85" s="128" t="n">
        <v>59426</v>
      </c>
      <c r="C85" s="128" t="n">
        <v>24370</v>
      </c>
      <c r="D85" s="128" t="n">
        <v>9728</v>
      </c>
      <c r="E85" s="128" t="n">
        <v>25328</v>
      </c>
      <c r="F85" s="270" t="s">
        <v>445</v>
      </c>
      <c r="G85" s="270" t="s">
        <v>3004</v>
      </c>
      <c r="H85" s="270" t="s">
        <v>3004</v>
      </c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6"/>
      <c r="AN85" s="96"/>
      <c r="AO85" s="96"/>
    </row>
    <row r="86" customFormat="false" ht="12" hidden="false" customHeight="true" outlineLevel="0" collapsed="false">
      <c r="A86" s="145" t="s">
        <v>692</v>
      </c>
      <c r="B86" s="128" t="n">
        <v>113006</v>
      </c>
      <c r="C86" s="128" t="n">
        <v>31802</v>
      </c>
      <c r="D86" s="128" t="n">
        <v>10497</v>
      </c>
      <c r="E86" s="128" t="n">
        <v>40132</v>
      </c>
      <c r="F86" s="128" t="n">
        <v>30575</v>
      </c>
      <c r="G86" s="270" t="s">
        <v>3004</v>
      </c>
      <c r="H86" s="270" t="s">
        <v>3004</v>
      </c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  <c r="AM86" s="96"/>
      <c r="AN86" s="96"/>
      <c r="AO86" s="96"/>
    </row>
    <row r="87" s="144" customFormat="true" ht="17.1" hidden="false" customHeight="true" outlineLevel="0" collapsed="false">
      <c r="A87" s="54" t="s">
        <v>693</v>
      </c>
      <c r="B87" s="830" t="n">
        <v>118864</v>
      </c>
      <c r="C87" s="830" t="n">
        <v>43828</v>
      </c>
      <c r="D87" s="830" t="n">
        <v>11341</v>
      </c>
      <c r="E87" s="830" t="n">
        <v>30222</v>
      </c>
      <c r="F87" s="266" t="n">
        <v>33473</v>
      </c>
      <c r="G87" s="270" t="s">
        <v>3004</v>
      </c>
      <c r="H87" s="270" t="s">
        <v>3004</v>
      </c>
      <c r="I87" s="830"/>
      <c r="J87" s="830"/>
      <c r="K87" s="830"/>
      <c r="L87" s="830"/>
      <c r="M87" s="830"/>
      <c r="N87" s="830"/>
      <c r="O87" s="830"/>
      <c r="P87" s="830"/>
      <c r="Q87" s="830"/>
      <c r="R87" s="830"/>
      <c r="S87" s="830"/>
      <c r="T87" s="830"/>
      <c r="U87" s="830"/>
      <c r="V87" s="830"/>
      <c r="W87" s="830"/>
      <c r="X87" s="830"/>
      <c r="Y87" s="830"/>
      <c r="Z87" s="830"/>
      <c r="AA87" s="830"/>
      <c r="AB87" s="830"/>
      <c r="AC87" s="830"/>
      <c r="AD87" s="830"/>
      <c r="AE87" s="830"/>
      <c r="AF87" s="830"/>
      <c r="AG87" s="830"/>
      <c r="AH87" s="830"/>
      <c r="AI87" s="830"/>
      <c r="AJ87" s="830"/>
      <c r="AK87" s="830"/>
      <c r="AL87" s="830"/>
      <c r="AM87" s="830"/>
      <c r="AN87" s="830"/>
      <c r="AO87" s="830"/>
    </row>
    <row r="88" customFormat="false" ht="12" hidden="false" customHeight="true" outlineLevel="0" collapsed="false">
      <c r="A88" s="145" t="s">
        <v>694</v>
      </c>
      <c r="B88" s="128" t="n">
        <v>141391</v>
      </c>
      <c r="C88" s="128" t="n">
        <v>58158</v>
      </c>
      <c r="D88" s="128" t="n">
        <v>13954</v>
      </c>
      <c r="E88" s="128" t="n">
        <v>22736</v>
      </c>
      <c r="F88" s="128" t="n">
        <v>46543</v>
      </c>
      <c r="G88" s="270" t="s">
        <v>3004</v>
      </c>
      <c r="H88" s="270" t="s">
        <v>3004</v>
      </c>
      <c r="I88" s="96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  <c r="AM88" s="96"/>
      <c r="AN88" s="96"/>
      <c r="AO88" s="96"/>
    </row>
    <row r="89" s="144" customFormat="true" ht="17.1" hidden="false" customHeight="true" outlineLevel="0" collapsed="false">
      <c r="A89" s="54" t="s">
        <v>699</v>
      </c>
      <c r="B89" s="830" t="n">
        <v>159458</v>
      </c>
      <c r="C89" s="830" t="n">
        <v>77920</v>
      </c>
      <c r="D89" s="830" t="n">
        <v>17280</v>
      </c>
      <c r="E89" s="830" t="n">
        <v>10161</v>
      </c>
      <c r="F89" s="266" t="n">
        <v>54097</v>
      </c>
      <c r="G89" s="270" t="s">
        <v>3004</v>
      </c>
      <c r="H89" s="270" t="s">
        <v>3004</v>
      </c>
      <c r="I89" s="830"/>
      <c r="J89" s="830"/>
      <c r="K89" s="830"/>
      <c r="L89" s="830"/>
      <c r="M89" s="830"/>
      <c r="N89" s="830"/>
      <c r="O89" s="830"/>
      <c r="P89" s="830"/>
      <c r="Q89" s="830"/>
      <c r="R89" s="830"/>
      <c r="S89" s="830"/>
      <c r="T89" s="830"/>
      <c r="U89" s="830"/>
      <c r="V89" s="830"/>
      <c r="W89" s="830"/>
      <c r="X89" s="830"/>
      <c r="Y89" s="830"/>
      <c r="Z89" s="830"/>
      <c r="AA89" s="830"/>
      <c r="AB89" s="830"/>
      <c r="AC89" s="830"/>
      <c r="AD89" s="830"/>
      <c r="AE89" s="830"/>
      <c r="AF89" s="830"/>
      <c r="AG89" s="830"/>
      <c r="AH89" s="830"/>
      <c r="AI89" s="830"/>
      <c r="AJ89" s="830"/>
      <c r="AK89" s="830"/>
      <c r="AL89" s="830"/>
      <c r="AM89" s="830"/>
      <c r="AN89" s="830"/>
      <c r="AO89" s="830"/>
    </row>
    <row r="90" customFormat="false" ht="12" hidden="false" customHeight="true" outlineLevel="0" collapsed="false">
      <c r="A90" s="145" t="s">
        <v>700</v>
      </c>
      <c r="B90" s="128" t="n">
        <v>165181</v>
      </c>
      <c r="C90" s="128" t="n">
        <v>79360</v>
      </c>
      <c r="D90" s="128" t="n">
        <v>17764</v>
      </c>
      <c r="E90" s="128" t="n">
        <v>10991</v>
      </c>
      <c r="F90" s="128" t="n">
        <v>57066</v>
      </c>
      <c r="G90" s="270" t="s">
        <v>3004</v>
      </c>
      <c r="H90" s="270" t="s">
        <v>3004</v>
      </c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  <c r="AM90" s="96"/>
      <c r="AN90" s="96"/>
      <c r="AO90" s="96"/>
    </row>
    <row r="91" customFormat="false" ht="12" hidden="false" customHeight="true" outlineLevel="0" collapsed="false">
      <c r="A91" s="145" t="s">
        <v>701</v>
      </c>
      <c r="B91" s="128" t="n">
        <v>170703</v>
      </c>
      <c r="C91" s="128" t="n">
        <v>82159</v>
      </c>
      <c r="D91" s="128" t="n">
        <v>18654</v>
      </c>
      <c r="E91" s="128" t="n">
        <v>11252</v>
      </c>
      <c r="F91" s="128" t="n">
        <v>58638</v>
      </c>
      <c r="G91" s="270" t="n">
        <v>0</v>
      </c>
      <c r="H91" s="270" t="n">
        <v>0</v>
      </c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  <c r="AH91" s="96"/>
      <c r="AI91" s="96"/>
      <c r="AJ91" s="96"/>
      <c r="AK91" s="96"/>
      <c r="AL91" s="96"/>
      <c r="AM91" s="96"/>
      <c r="AN91" s="96"/>
      <c r="AO91" s="96"/>
    </row>
    <row r="92" customFormat="false" ht="23.1" hidden="false" customHeight="true" outlineLevel="0" collapsed="false">
      <c r="A92" s="250" t="s">
        <v>715</v>
      </c>
      <c r="B92" s="250"/>
      <c r="C92" s="250"/>
      <c r="D92" s="250"/>
      <c r="E92" s="250"/>
      <c r="F92" s="250"/>
      <c r="G92" s="250"/>
      <c r="H92" s="250"/>
      <c r="I92" s="96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  <c r="AM92" s="96"/>
      <c r="AN92" s="96"/>
      <c r="AO92" s="96"/>
    </row>
    <row r="93" customFormat="false" ht="12" hidden="false" customHeight="true" outlineLevel="0" collapsed="false">
      <c r="A93" s="145" t="s">
        <v>702</v>
      </c>
      <c r="B93" s="128" t="n">
        <v>193704</v>
      </c>
      <c r="C93" s="128" t="n">
        <v>96799</v>
      </c>
      <c r="D93" s="128" t="n">
        <v>19676</v>
      </c>
      <c r="E93" s="128" t="n">
        <v>16138</v>
      </c>
      <c r="F93" s="128" t="n">
        <v>61091</v>
      </c>
      <c r="G93" s="270" t="s">
        <v>3004</v>
      </c>
      <c r="H93" s="270" t="s">
        <v>3004</v>
      </c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96"/>
      <c r="AL93" s="96"/>
      <c r="AM93" s="96"/>
      <c r="AN93" s="96"/>
      <c r="AO93" s="96"/>
    </row>
    <row r="94" customFormat="false" ht="12" hidden="false" customHeight="true" outlineLevel="0" collapsed="false">
      <c r="A94" s="145" t="s">
        <v>703</v>
      </c>
      <c r="B94" s="128" t="n">
        <v>210609</v>
      </c>
      <c r="C94" s="128" t="n">
        <v>96958</v>
      </c>
      <c r="D94" s="128" t="n">
        <v>20878</v>
      </c>
      <c r="E94" s="128" t="n">
        <v>23604</v>
      </c>
      <c r="F94" s="128" t="n">
        <v>69169</v>
      </c>
      <c r="G94" s="270" t="s">
        <v>3004</v>
      </c>
      <c r="H94" s="270" t="s">
        <v>3004</v>
      </c>
      <c r="I94" s="96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6"/>
      <c r="AH94" s="96"/>
      <c r="AI94" s="96"/>
      <c r="AJ94" s="96"/>
      <c r="AK94" s="96"/>
      <c r="AL94" s="96"/>
      <c r="AM94" s="96"/>
      <c r="AN94" s="96"/>
      <c r="AO94" s="96"/>
    </row>
    <row r="95" customFormat="false" ht="12" hidden="false" customHeight="true" outlineLevel="0" collapsed="false">
      <c r="A95" s="145" t="s">
        <v>704</v>
      </c>
      <c r="B95" s="128" t="n">
        <v>220729</v>
      </c>
      <c r="C95" s="128" t="n">
        <v>100492</v>
      </c>
      <c r="D95" s="128" t="n">
        <v>20901</v>
      </c>
      <c r="E95" s="128" t="n">
        <v>26624</v>
      </c>
      <c r="F95" s="128" t="n">
        <v>72712</v>
      </c>
      <c r="G95" s="270" t="s">
        <v>3004</v>
      </c>
      <c r="H95" s="270" t="s">
        <v>3004</v>
      </c>
      <c r="I95" s="96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  <c r="AM95" s="96"/>
      <c r="AN95" s="96"/>
      <c r="AO95" s="96"/>
    </row>
    <row r="96" customFormat="false" ht="12" hidden="false" customHeight="true" outlineLevel="0" collapsed="false">
      <c r="A96" s="145" t="s">
        <v>705</v>
      </c>
      <c r="B96" s="128" t="n">
        <v>227039</v>
      </c>
      <c r="C96" s="128" t="n">
        <v>104793</v>
      </c>
      <c r="D96" s="128" t="n">
        <v>21293</v>
      </c>
      <c r="E96" s="128" t="n">
        <v>27976</v>
      </c>
      <c r="F96" s="128" t="n">
        <v>72977</v>
      </c>
      <c r="G96" s="270" t="s">
        <v>3004</v>
      </c>
      <c r="H96" s="270" t="s">
        <v>3004</v>
      </c>
      <c r="I96" s="96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96"/>
      <c r="Z96" s="96"/>
      <c r="AA96" s="96"/>
      <c r="AB96" s="96"/>
      <c r="AC96" s="96"/>
      <c r="AD96" s="96"/>
      <c r="AE96" s="96"/>
      <c r="AF96" s="96"/>
      <c r="AG96" s="96"/>
      <c r="AH96" s="96"/>
      <c r="AI96" s="96"/>
      <c r="AJ96" s="96"/>
      <c r="AK96" s="96"/>
      <c r="AL96" s="96"/>
      <c r="AM96" s="96"/>
      <c r="AN96" s="96"/>
      <c r="AO96" s="96"/>
    </row>
    <row r="97" customFormat="false" ht="12" hidden="false" customHeight="true" outlineLevel="0" collapsed="false">
      <c r="A97" s="145" t="s">
        <v>706</v>
      </c>
      <c r="B97" s="128" t="n">
        <v>226529</v>
      </c>
      <c r="C97" s="128" t="n">
        <v>103081</v>
      </c>
      <c r="D97" s="128" t="n">
        <v>22547</v>
      </c>
      <c r="E97" s="128" t="n">
        <v>27742</v>
      </c>
      <c r="F97" s="128" t="n">
        <v>73159</v>
      </c>
      <c r="G97" s="270" t="s">
        <v>3004</v>
      </c>
      <c r="H97" s="270" t="s">
        <v>3004</v>
      </c>
      <c r="I97" s="96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96"/>
      <c r="AL97" s="96"/>
      <c r="AM97" s="96"/>
      <c r="AN97" s="96"/>
      <c r="AO97" s="96"/>
    </row>
    <row r="98" customFormat="false" ht="12" hidden="false" customHeight="true" outlineLevel="0" collapsed="false">
      <c r="A98" s="145" t="s">
        <v>707</v>
      </c>
      <c r="B98" s="128" t="n">
        <v>216559</v>
      </c>
      <c r="C98" s="128" t="n">
        <v>96736</v>
      </c>
      <c r="D98" s="128" t="n">
        <v>23212</v>
      </c>
      <c r="E98" s="128" t="n">
        <v>28018</v>
      </c>
      <c r="F98" s="128" t="n">
        <v>68593</v>
      </c>
      <c r="G98" s="270" t="s">
        <v>3004</v>
      </c>
      <c r="H98" s="270" t="s">
        <v>3004</v>
      </c>
      <c r="I98" s="96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96"/>
      <c r="AA98" s="96"/>
      <c r="AB98" s="96"/>
      <c r="AC98" s="96"/>
      <c r="AD98" s="96"/>
      <c r="AE98" s="96"/>
      <c r="AF98" s="96"/>
      <c r="AG98" s="96"/>
      <c r="AH98" s="96"/>
      <c r="AI98" s="96"/>
      <c r="AJ98" s="96"/>
      <c r="AK98" s="96"/>
      <c r="AL98" s="96"/>
      <c r="AM98" s="96"/>
      <c r="AN98" s="96"/>
      <c r="AO98" s="96"/>
    </row>
    <row r="99" customFormat="false" ht="12" hidden="false" customHeight="true" outlineLevel="0" collapsed="false">
      <c r="A99" s="145" t="s">
        <v>708</v>
      </c>
      <c r="B99" s="128" t="n">
        <v>209938</v>
      </c>
      <c r="C99" s="128" t="n">
        <v>92511</v>
      </c>
      <c r="D99" s="128" t="n">
        <v>22806</v>
      </c>
      <c r="E99" s="128" t="n">
        <v>27492</v>
      </c>
      <c r="F99" s="128" t="n">
        <v>67129</v>
      </c>
      <c r="G99" s="270" t="s">
        <v>3004</v>
      </c>
      <c r="H99" s="270" t="s">
        <v>3004</v>
      </c>
      <c r="I99" s="96"/>
      <c r="J99" s="96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6"/>
      <c r="AF99" s="96"/>
      <c r="AG99" s="96"/>
      <c r="AH99" s="96"/>
      <c r="AI99" s="96"/>
      <c r="AJ99" s="96"/>
      <c r="AK99" s="96"/>
      <c r="AL99" s="96"/>
      <c r="AM99" s="96"/>
      <c r="AN99" s="96"/>
      <c r="AO99" s="96"/>
    </row>
    <row r="100" s="144" customFormat="true" ht="17.1" hidden="false" customHeight="true" outlineLevel="0" collapsed="false">
      <c r="A100" s="54" t="s">
        <v>1466</v>
      </c>
      <c r="B100" s="830" t="n">
        <v>201682</v>
      </c>
      <c r="C100" s="830" t="n">
        <v>87681</v>
      </c>
      <c r="D100" s="830" t="n">
        <v>23854</v>
      </c>
      <c r="E100" s="830" t="n">
        <v>26687</v>
      </c>
      <c r="F100" s="266" t="n">
        <v>63130</v>
      </c>
      <c r="G100" s="830" t="n">
        <v>119</v>
      </c>
      <c r="H100" s="830" t="n">
        <v>211</v>
      </c>
      <c r="I100" s="830"/>
      <c r="J100" s="830"/>
      <c r="K100" s="830"/>
      <c r="L100" s="830"/>
      <c r="M100" s="830"/>
      <c r="N100" s="830"/>
      <c r="O100" s="830"/>
      <c r="P100" s="830"/>
      <c r="Q100" s="830"/>
      <c r="R100" s="830"/>
      <c r="S100" s="830"/>
      <c r="T100" s="830"/>
      <c r="U100" s="830"/>
      <c r="V100" s="830"/>
      <c r="W100" s="830"/>
      <c r="X100" s="830"/>
      <c r="Y100" s="830"/>
      <c r="Z100" s="830"/>
      <c r="AA100" s="830"/>
      <c r="AB100" s="830"/>
      <c r="AC100" s="830"/>
      <c r="AD100" s="830"/>
      <c r="AE100" s="830"/>
      <c r="AF100" s="830"/>
      <c r="AG100" s="830"/>
      <c r="AH100" s="830"/>
      <c r="AI100" s="830"/>
      <c r="AJ100" s="830"/>
      <c r="AK100" s="830"/>
      <c r="AL100" s="830"/>
      <c r="AM100" s="830"/>
      <c r="AN100" s="830"/>
      <c r="AO100" s="830"/>
    </row>
    <row r="101" s="144" customFormat="true" ht="12" hidden="false" customHeight="true" outlineLevel="0" collapsed="false">
      <c r="A101" s="64" t="s">
        <v>710</v>
      </c>
      <c r="B101" s="830" t="n">
        <v>194320</v>
      </c>
      <c r="C101" s="830" t="n">
        <v>83695</v>
      </c>
      <c r="D101" s="830" t="n">
        <v>22779</v>
      </c>
      <c r="E101" s="830" t="n">
        <v>24664</v>
      </c>
      <c r="F101" s="830" t="n">
        <v>62618</v>
      </c>
      <c r="G101" s="830" t="n">
        <v>177</v>
      </c>
      <c r="H101" s="830" t="n">
        <v>387</v>
      </c>
      <c r="I101" s="830"/>
      <c r="J101" s="830"/>
      <c r="K101" s="830"/>
      <c r="L101" s="830"/>
      <c r="M101" s="830"/>
      <c r="N101" s="830"/>
      <c r="O101" s="830"/>
      <c r="P101" s="830"/>
      <c r="Q101" s="830"/>
      <c r="R101" s="830"/>
      <c r="S101" s="830"/>
      <c r="T101" s="830"/>
      <c r="U101" s="830"/>
      <c r="V101" s="830"/>
      <c r="W101" s="830"/>
      <c r="X101" s="830"/>
      <c r="Y101" s="830"/>
      <c r="Z101" s="830"/>
      <c r="AA101" s="830"/>
      <c r="AB101" s="830"/>
      <c r="AC101" s="830"/>
      <c r="AD101" s="830"/>
      <c r="AE101" s="830"/>
      <c r="AF101" s="830"/>
      <c r="AG101" s="830"/>
      <c r="AH101" s="830"/>
      <c r="AI101" s="830"/>
      <c r="AJ101" s="830"/>
      <c r="AK101" s="830"/>
      <c r="AL101" s="830"/>
      <c r="AM101" s="830"/>
      <c r="AN101" s="830"/>
      <c r="AO101" s="830"/>
    </row>
    <row r="102" s="144" customFormat="true" ht="12" hidden="false" customHeight="true" outlineLevel="0" collapsed="false">
      <c r="A102" s="64" t="s">
        <v>711</v>
      </c>
      <c r="B102" s="830" t="n">
        <v>193497</v>
      </c>
      <c r="C102" s="830" t="n">
        <v>84243</v>
      </c>
      <c r="D102" s="830" t="n">
        <v>21756</v>
      </c>
      <c r="E102" s="830" t="n">
        <v>23164</v>
      </c>
      <c r="F102" s="830" t="n">
        <v>62453</v>
      </c>
      <c r="G102" s="830" t="n">
        <v>887</v>
      </c>
      <c r="H102" s="830" t="n">
        <v>994</v>
      </c>
      <c r="I102" s="830"/>
      <c r="J102" s="830"/>
      <c r="K102" s="830"/>
      <c r="L102" s="830"/>
      <c r="M102" s="830"/>
      <c r="N102" s="830"/>
      <c r="O102" s="830"/>
      <c r="P102" s="830"/>
      <c r="Q102" s="830"/>
      <c r="R102" s="830"/>
      <c r="S102" s="830"/>
      <c r="T102" s="830"/>
      <c r="U102" s="830"/>
      <c r="V102" s="830"/>
      <c r="W102" s="830"/>
      <c r="X102" s="830"/>
      <c r="Y102" s="830"/>
      <c r="Z102" s="830"/>
      <c r="AA102" s="830"/>
      <c r="AB102" s="830"/>
      <c r="AC102" s="830"/>
      <c r="AD102" s="830"/>
      <c r="AE102" s="830"/>
      <c r="AF102" s="830"/>
      <c r="AG102" s="830"/>
      <c r="AH102" s="830"/>
      <c r="AI102" s="830"/>
      <c r="AJ102" s="830"/>
      <c r="AK102" s="830"/>
      <c r="AL102" s="830"/>
      <c r="AM102" s="830"/>
      <c r="AN102" s="830"/>
      <c r="AO102" s="830"/>
    </row>
    <row r="103" s="144" customFormat="true" ht="12" hidden="false" customHeight="true" outlineLevel="0" collapsed="false">
      <c r="A103" s="64" t="s">
        <v>712</v>
      </c>
      <c r="B103" s="830" t="n">
        <v>201182</v>
      </c>
      <c r="C103" s="830" t="n">
        <v>86448</v>
      </c>
      <c r="D103" s="830" t="n">
        <v>20735</v>
      </c>
      <c r="E103" s="830" t="n">
        <v>21868</v>
      </c>
      <c r="F103" s="830" t="n">
        <v>68452</v>
      </c>
      <c r="G103" s="830" t="n">
        <v>2219</v>
      </c>
      <c r="H103" s="830" t="n">
        <v>1460</v>
      </c>
      <c r="I103" s="830"/>
      <c r="J103" s="830"/>
      <c r="K103" s="830"/>
      <c r="L103" s="830"/>
      <c r="M103" s="830"/>
      <c r="N103" s="830"/>
      <c r="O103" s="830"/>
      <c r="P103" s="830"/>
      <c r="Q103" s="830"/>
      <c r="R103" s="830"/>
      <c r="S103" s="830"/>
      <c r="T103" s="830"/>
      <c r="U103" s="830"/>
      <c r="V103" s="830"/>
      <c r="W103" s="830"/>
      <c r="X103" s="830"/>
      <c r="Y103" s="830"/>
      <c r="Z103" s="830"/>
      <c r="AA103" s="830"/>
      <c r="AB103" s="830"/>
      <c r="AC103" s="830"/>
      <c r="AD103" s="830"/>
      <c r="AE103" s="830"/>
      <c r="AF103" s="830"/>
      <c r="AG103" s="830"/>
      <c r="AH103" s="830"/>
      <c r="AI103" s="830"/>
      <c r="AJ103" s="830"/>
      <c r="AK103" s="830"/>
      <c r="AL103" s="830"/>
      <c r="AM103" s="830"/>
      <c r="AN103" s="830"/>
      <c r="AO103" s="830"/>
    </row>
    <row r="104" s="52" customFormat="true" ht="20.1" hidden="false" customHeight="true" outlineLevel="0" collapsed="false">
      <c r="A104" s="497" t="s">
        <v>1353</v>
      </c>
      <c r="B104" s="497"/>
      <c r="C104" s="497"/>
      <c r="D104" s="497"/>
      <c r="E104" s="497"/>
      <c r="F104" s="497"/>
      <c r="G104" s="497"/>
      <c r="H104" s="497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28"/>
      <c r="AL104" s="128"/>
      <c r="AM104" s="128"/>
      <c r="AN104" s="128"/>
      <c r="AO104" s="128"/>
    </row>
    <row r="105" s="52" customFormat="true" ht="20.1" hidden="false" customHeight="true" outlineLevel="0" collapsed="false">
      <c r="A105" s="1725" t="s">
        <v>443</v>
      </c>
      <c r="B105" s="1725"/>
      <c r="C105" s="1725"/>
      <c r="D105" s="1725"/>
      <c r="E105" s="1725"/>
      <c r="F105" s="1725"/>
      <c r="G105" s="1725"/>
      <c r="H105" s="1725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8"/>
      <c r="AI105" s="128"/>
      <c r="AJ105" s="128"/>
      <c r="AK105" s="128"/>
      <c r="AL105" s="128"/>
      <c r="AM105" s="128"/>
      <c r="AN105" s="128"/>
      <c r="AO105" s="128"/>
    </row>
    <row r="106" customFormat="false" ht="12" hidden="false" customHeight="true" outlineLevel="0" collapsed="false">
      <c r="A106" s="145" t="s">
        <v>691</v>
      </c>
      <c r="B106" s="128" t="n">
        <v>20912</v>
      </c>
      <c r="C106" s="128" t="n">
        <v>4125</v>
      </c>
      <c r="D106" s="128" t="n">
        <v>1639</v>
      </c>
      <c r="E106" s="128" t="n">
        <v>15148</v>
      </c>
      <c r="F106" s="270" t="s">
        <v>445</v>
      </c>
      <c r="G106" s="270" t="s">
        <v>3004</v>
      </c>
      <c r="H106" s="270" t="s">
        <v>3004</v>
      </c>
      <c r="I106" s="96"/>
      <c r="J106" s="96"/>
      <c r="K106" s="96"/>
      <c r="L106" s="96"/>
      <c r="M106" s="96"/>
      <c r="N106" s="96"/>
      <c r="O106" s="96"/>
      <c r="P106" s="96"/>
      <c r="Q106" s="96"/>
      <c r="R106" s="96"/>
      <c r="S106" s="96"/>
      <c r="T106" s="96"/>
      <c r="U106" s="96"/>
      <c r="V106" s="96"/>
      <c r="W106" s="96"/>
      <c r="X106" s="96"/>
      <c r="Y106" s="96"/>
      <c r="Z106" s="96"/>
      <c r="AA106" s="96"/>
      <c r="AB106" s="96"/>
      <c r="AC106" s="96"/>
      <c r="AD106" s="96"/>
      <c r="AE106" s="96"/>
      <c r="AF106" s="96"/>
      <c r="AG106" s="96"/>
      <c r="AH106" s="96"/>
      <c r="AI106" s="96"/>
      <c r="AJ106" s="96"/>
      <c r="AK106" s="96"/>
      <c r="AL106" s="96"/>
      <c r="AM106" s="96"/>
      <c r="AN106" s="96"/>
      <c r="AO106" s="96"/>
    </row>
    <row r="107" customFormat="false" ht="12" hidden="false" customHeight="true" outlineLevel="0" collapsed="false">
      <c r="A107" s="145" t="s">
        <v>692</v>
      </c>
      <c r="B107" s="128" t="n">
        <v>36769</v>
      </c>
      <c r="C107" s="128" t="n">
        <v>5849</v>
      </c>
      <c r="D107" s="128" t="n">
        <v>1677</v>
      </c>
      <c r="E107" s="128" t="n">
        <v>22613</v>
      </c>
      <c r="F107" s="128" t="n">
        <v>6630</v>
      </c>
      <c r="G107" s="270" t="s">
        <v>3004</v>
      </c>
      <c r="H107" s="270" t="s">
        <v>3004</v>
      </c>
      <c r="I107" s="96"/>
      <c r="J107" s="96"/>
      <c r="K107" s="96"/>
      <c r="L107" s="96"/>
      <c r="M107" s="96"/>
      <c r="N107" s="96"/>
      <c r="O107" s="96"/>
      <c r="P107" s="96"/>
      <c r="Q107" s="96"/>
      <c r="R107" s="96"/>
      <c r="S107" s="96"/>
      <c r="T107" s="96"/>
      <c r="U107" s="96"/>
      <c r="V107" s="96"/>
      <c r="W107" s="96"/>
      <c r="X107" s="96"/>
      <c r="Y107" s="96"/>
      <c r="Z107" s="96"/>
      <c r="AA107" s="96"/>
      <c r="AB107" s="96"/>
      <c r="AC107" s="96"/>
      <c r="AD107" s="96"/>
      <c r="AE107" s="96"/>
      <c r="AF107" s="96"/>
      <c r="AG107" s="96"/>
      <c r="AH107" s="96"/>
      <c r="AI107" s="96"/>
      <c r="AJ107" s="96"/>
      <c r="AK107" s="96"/>
      <c r="AL107" s="96"/>
      <c r="AM107" s="96"/>
      <c r="AN107" s="96"/>
      <c r="AO107" s="96"/>
    </row>
    <row r="108" s="144" customFormat="true" ht="17.1" hidden="false" customHeight="true" outlineLevel="0" collapsed="false">
      <c r="A108" s="54" t="s">
        <v>693</v>
      </c>
      <c r="B108" s="830" t="n">
        <v>40992</v>
      </c>
      <c r="C108" s="830" t="n">
        <v>12413</v>
      </c>
      <c r="D108" s="830" t="n">
        <v>2245</v>
      </c>
      <c r="E108" s="830" t="n">
        <v>17235</v>
      </c>
      <c r="F108" s="266" t="n">
        <v>9099</v>
      </c>
      <c r="G108" s="270" t="s">
        <v>3004</v>
      </c>
      <c r="H108" s="270" t="s">
        <v>3004</v>
      </c>
      <c r="I108" s="830"/>
      <c r="J108" s="830"/>
      <c r="K108" s="830"/>
      <c r="L108" s="830"/>
      <c r="M108" s="830"/>
      <c r="N108" s="830"/>
      <c r="O108" s="830"/>
      <c r="P108" s="830"/>
      <c r="Q108" s="830"/>
      <c r="R108" s="830"/>
      <c r="S108" s="830"/>
      <c r="T108" s="830"/>
      <c r="U108" s="830"/>
      <c r="V108" s="830"/>
      <c r="W108" s="830"/>
      <c r="X108" s="830"/>
      <c r="Y108" s="830"/>
      <c r="Z108" s="830"/>
      <c r="AA108" s="830"/>
      <c r="AB108" s="830"/>
      <c r="AC108" s="830"/>
      <c r="AD108" s="830"/>
      <c r="AE108" s="830"/>
      <c r="AF108" s="830"/>
      <c r="AG108" s="830"/>
      <c r="AH108" s="830"/>
      <c r="AI108" s="830"/>
      <c r="AJ108" s="830"/>
      <c r="AK108" s="830"/>
      <c r="AL108" s="830"/>
      <c r="AM108" s="830"/>
      <c r="AN108" s="830"/>
      <c r="AO108" s="830"/>
    </row>
    <row r="109" customFormat="false" ht="12" hidden="false" customHeight="true" outlineLevel="0" collapsed="false">
      <c r="A109" s="145" t="s">
        <v>694</v>
      </c>
      <c r="B109" s="128" t="n">
        <v>52622</v>
      </c>
      <c r="C109" s="128" t="n">
        <v>19221</v>
      </c>
      <c r="D109" s="128" t="n">
        <v>3397</v>
      </c>
      <c r="E109" s="128" t="n">
        <v>14360</v>
      </c>
      <c r="F109" s="128" t="n">
        <v>15644</v>
      </c>
      <c r="G109" s="270" t="s">
        <v>3004</v>
      </c>
      <c r="H109" s="270" t="s">
        <v>3004</v>
      </c>
      <c r="I109" s="96"/>
      <c r="J109" s="96"/>
      <c r="K109" s="96"/>
      <c r="L109" s="96"/>
      <c r="M109" s="96"/>
      <c r="N109" s="96"/>
      <c r="O109" s="96"/>
      <c r="P109" s="96"/>
      <c r="Q109" s="96"/>
      <c r="R109" s="96"/>
      <c r="S109" s="96"/>
      <c r="T109" s="96"/>
      <c r="U109" s="96"/>
      <c r="V109" s="96"/>
      <c r="W109" s="96"/>
      <c r="X109" s="96"/>
      <c r="Y109" s="96"/>
      <c r="Z109" s="96"/>
      <c r="AA109" s="96"/>
      <c r="AB109" s="96"/>
      <c r="AC109" s="96"/>
      <c r="AD109" s="96"/>
      <c r="AE109" s="96"/>
      <c r="AF109" s="96"/>
      <c r="AG109" s="96"/>
      <c r="AH109" s="96"/>
      <c r="AI109" s="96"/>
      <c r="AJ109" s="96"/>
      <c r="AK109" s="96"/>
      <c r="AL109" s="96"/>
      <c r="AM109" s="96"/>
      <c r="AN109" s="96"/>
      <c r="AO109" s="96"/>
    </row>
    <row r="110" s="144" customFormat="true" ht="17.1" hidden="false" customHeight="true" outlineLevel="0" collapsed="false">
      <c r="A110" s="54" t="s">
        <v>699</v>
      </c>
      <c r="B110" s="830" t="n">
        <v>58565</v>
      </c>
      <c r="C110" s="830" t="n">
        <v>29166</v>
      </c>
      <c r="D110" s="830" t="n">
        <v>4857</v>
      </c>
      <c r="E110" s="830" t="n">
        <v>6892</v>
      </c>
      <c r="F110" s="266" t="n">
        <v>17650</v>
      </c>
      <c r="G110" s="270" t="s">
        <v>3004</v>
      </c>
      <c r="H110" s="270" t="s">
        <v>3004</v>
      </c>
      <c r="I110" s="830"/>
      <c r="J110" s="830"/>
      <c r="K110" s="830"/>
      <c r="L110" s="830"/>
      <c r="M110" s="830"/>
      <c r="N110" s="830"/>
      <c r="O110" s="830"/>
      <c r="P110" s="830"/>
      <c r="Q110" s="830"/>
      <c r="R110" s="830"/>
      <c r="S110" s="830"/>
      <c r="T110" s="830"/>
      <c r="U110" s="830"/>
      <c r="V110" s="830"/>
      <c r="W110" s="830"/>
      <c r="X110" s="830"/>
      <c r="Y110" s="830"/>
      <c r="Z110" s="830"/>
      <c r="AA110" s="830"/>
      <c r="AB110" s="830"/>
      <c r="AC110" s="830"/>
      <c r="AD110" s="830"/>
      <c r="AE110" s="830"/>
      <c r="AF110" s="830"/>
      <c r="AG110" s="830"/>
      <c r="AH110" s="830"/>
      <c r="AI110" s="830"/>
      <c r="AJ110" s="830"/>
      <c r="AK110" s="830"/>
      <c r="AL110" s="830"/>
      <c r="AM110" s="830"/>
      <c r="AN110" s="830"/>
      <c r="AO110" s="830"/>
    </row>
    <row r="111" customFormat="false" ht="12" hidden="false" customHeight="true" outlineLevel="0" collapsed="false">
      <c r="A111" s="145" t="s">
        <v>700</v>
      </c>
      <c r="B111" s="128" t="n">
        <v>61758</v>
      </c>
      <c r="C111" s="128" t="n">
        <v>30120</v>
      </c>
      <c r="D111" s="128" t="n">
        <v>5072</v>
      </c>
      <c r="E111" s="128" t="n">
        <v>7607</v>
      </c>
      <c r="F111" s="128" t="n">
        <v>18959</v>
      </c>
      <c r="G111" s="270" t="s">
        <v>3004</v>
      </c>
      <c r="H111" s="270" t="s">
        <v>3004</v>
      </c>
      <c r="I111" s="96"/>
      <c r="J111" s="96"/>
      <c r="K111" s="96"/>
      <c r="L111" s="96"/>
      <c r="M111" s="96"/>
      <c r="N111" s="96"/>
      <c r="O111" s="96"/>
      <c r="P111" s="96"/>
      <c r="Q111" s="96"/>
      <c r="R111" s="96"/>
      <c r="S111" s="96"/>
      <c r="T111" s="96"/>
      <c r="U111" s="96"/>
      <c r="V111" s="96"/>
      <c r="W111" s="96"/>
      <c r="X111" s="96"/>
      <c r="Y111" s="96"/>
      <c r="Z111" s="96"/>
      <c r="AA111" s="96"/>
      <c r="AB111" s="96"/>
      <c r="AC111" s="96"/>
      <c r="AD111" s="96"/>
      <c r="AE111" s="96"/>
      <c r="AF111" s="96"/>
      <c r="AG111" s="96"/>
      <c r="AH111" s="96"/>
      <c r="AI111" s="96"/>
      <c r="AJ111" s="96"/>
      <c r="AK111" s="96"/>
      <c r="AL111" s="96"/>
      <c r="AM111" s="96"/>
      <c r="AN111" s="96"/>
      <c r="AO111" s="96"/>
    </row>
    <row r="112" customFormat="false" ht="12" hidden="false" customHeight="true" outlineLevel="0" collapsed="false">
      <c r="A112" s="145" t="s">
        <v>701</v>
      </c>
      <c r="B112" s="128" t="n">
        <v>64373</v>
      </c>
      <c r="C112" s="128" t="n">
        <v>31387</v>
      </c>
      <c r="D112" s="128" t="n">
        <v>5437</v>
      </c>
      <c r="E112" s="128" t="n">
        <v>8126</v>
      </c>
      <c r="F112" s="128" t="n">
        <v>19423</v>
      </c>
      <c r="G112" s="270" t="s">
        <v>3004</v>
      </c>
      <c r="H112" s="270" t="s">
        <v>3004</v>
      </c>
      <c r="I112" s="96"/>
      <c r="J112" s="96"/>
      <c r="K112" s="96"/>
      <c r="L112" s="96"/>
      <c r="M112" s="96"/>
      <c r="N112" s="96"/>
      <c r="O112" s="96"/>
      <c r="P112" s="96"/>
      <c r="Q112" s="96"/>
      <c r="R112" s="96"/>
      <c r="S112" s="96"/>
      <c r="T112" s="96"/>
      <c r="U112" s="96"/>
      <c r="V112" s="96"/>
      <c r="W112" s="96"/>
      <c r="X112" s="96"/>
      <c r="Y112" s="96"/>
      <c r="Z112" s="96"/>
      <c r="AA112" s="96"/>
      <c r="AB112" s="96"/>
      <c r="AC112" s="96"/>
      <c r="AD112" s="96"/>
      <c r="AE112" s="96"/>
      <c r="AF112" s="96"/>
      <c r="AG112" s="96"/>
      <c r="AH112" s="96"/>
      <c r="AI112" s="96"/>
      <c r="AJ112" s="96"/>
      <c r="AK112" s="96"/>
      <c r="AL112" s="96"/>
      <c r="AM112" s="96"/>
      <c r="AN112" s="96"/>
      <c r="AO112" s="96"/>
    </row>
    <row r="113" customFormat="false" ht="23.1" hidden="false" customHeight="true" outlineLevel="0" collapsed="false">
      <c r="A113" s="250" t="s">
        <v>715</v>
      </c>
      <c r="B113" s="250"/>
      <c r="C113" s="250"/>
      <c r="D113" s="250"/>
      <c r="E113" s="250"/>
      <c r="F113" s="250"/>
      <c r="G113" s="250"/>
      <c r="H113" s="250"/>
      <c r="I113" s="96"/>
      <c r="J113" s="96"/>
      <c r="K113" s="96"/>
      <c r="L113" s="96"/>
      <c r="M113" s="96"/>
      <c r="N113" s="96"/>
      <c r="O113" s="96"/>
      <c r="P113" s="96"/>
      <c r="Q113" s="96"/>
      <c r="R113" s="96"/>
      <c r="S113" s="96"/>
      <c r="T113" s="96"/>
      <c r="U113" s="96"/>
      <c r="V113" s="96"/>
      <c r="W113" s="96"/>
      <c r="X113" s="96"/>
      <c r="Y113" s="96"/>
      <c r="Z113" s="96"/>
      <c r="AA113" s="96"/>
      <c r="AB113" s="96"/>
      <c r="AC113" s="96"/>
      <c r="AD113" s="96"/>
      <c r="AE113" s="96"/>
      <c r="AF113" s="96"/>
      <c r="AG113" s="96"/>
      <c r="AH113" s="96"/>
      <c r="AI113" s="96"/>
      <c r="AJ113" s="96"/>
      <c r="AK113" s="96"/>
      <c r="AL113" s="96"/>
      <c r="AM113" s="96"/>
      <c r="AN113" s="96"/>
      <c r="AO113" s="96"/>
    </row>
    <row r="114" customFormat="false" ht="12" hidden="false" customHeight="true" outlineLevel="0" collapsed="false">
      <c r="A114" s="145" t="s">
        <v>702</v>
      </c>
      <c r="B114" s="128" t="n">
        <v>75924</v>
      </c>
      <c r="C114" s="128" t="n">
        <v>37776</v>
      </c>
      <c r="D114" s="128" t="n">
        <v>6110</v>
      </c>
      <c r="E114" s="128" t="n">
        <v>11929</v>
      </c>
      <c r="F114" s="128" t="n">
        <v>20109</v>
      </c>
      <c r="G114" s="270" t="s">
        <v>3004</v>
      </c>
      <c r="H114" s="270" t="s">
        <v>3004</v>
      </c>
      <c r="I114" s="96"/>
      <c r="J114" s="96"/>
      <c r="K114" s="96"/>
      <c r="L114" s="96"/>
      <c r="M114" s="96"/>
      <c r="N114" s="96"/>
      <c r="O114" s="96"/>
      <c r="P114" s="96"/>
      <c r="Q114" s="96"/>
      <c r="R114" s="96"/>
      <c r="S114" s="96"/>
      <c r="T114" s="96"/>
      <c r="U114" s="96"/>
      <c r="V114" s="96"/>
      <c r="W114" s="96"/>
      <c r="X114" s="96"/>
      <c r="Y114" s="96"/>
      <c r="Z114" s="96"/>
      <c r="AA114" s="96"/>
      <c r="AB114" s="96"/>
      <c r="AC114" s="96"/>
      <c r="AD114" s="96"/>
      <c r="AE114" s="96"/>
      <c r="AF114" s="96"/>
      <c r="AG114" s="96"/>
      <c r="AH114" s="96"/>
      <c r="AI114" s="96"/>
      <c r="AJ114" s="96"/>
      <c r="AK114" s="96"/>
      <c r="AL114" s="96"/>
      <c r="AM114" s="96"/>
      <c r="AN114" s="96"/>
      <c r="AO114" s="96"/>
    </row>
    <row r="115" customFormat="false" ht="12" hidden="false" customHeight="true" outlineLevel="0" collapsed="false">
      <c r="A115" s="145" t="s">
        <v>703</v>
      </c>
      <c r="B115" s="128" t="n">
        <v>86035</v>
      </c>
      <c r="C115" s="128" t="n">
        <v>37947</v>
      </c>
      <c r="D115" s="128" t="n">
        <v>6628</v>
      </c>
      <c r="E115" s="128" t="n">
        <v>17735</v>
      </c>
      <c r="F115" s="128" t="n">
        <v>23725</v>
      </c>
      <c r="G115" s="270" t="s">
        <v>3004</v>
      </c>
      <c r="H115" s="270" t="s">
        <v>3004</v>
      </c>
      <c r="I115" s="96"/>
      <c r="J115" s="96"/>
      <c r="K115" s="96"/>
      <c r="L115" s="96"/>
      <c r="M115" s="96"/>
      <c r="N115" s="96"/>
      <c r="O115" s="96"/>
      <c r="P115" s="96"/>
      <c r="Q115" s="96"/>
      <c r="R115" s="96"/>
      <c r="S115" s="96"/>
      <c r="T115" s="96"/>
      <c r="U115" s="96"/>
      <c r="V115" s="96"/>
      <c r="W115" s="96"/>
      <c r="X115" s="96"/>
      <c r="Y115" s="96"/>
      <c r="Z115" s="96"/>
      <c r="AA115" s="96"/>
      <c r="AB115" s="96"/>
      <c r="AC115" s="96"/>
      <c r="AD115" s="96"/>
      <c r="AE115" s="96"/>
      <c r="AF115" s="96"/>
      <c r="AG115" s="96"/>
      <c r="AH115" s="96"/>
      <c r="AI115" s="96"/>
      <c r="AJ115" s="96"/>
      <c r="AK115" s="96"/>
      <c r="AL115" s="96"/>
      <c r="AM115" s="96"/>
      <c r="AN115" s="96"/>
      <c r="AO115" s="96"/>
    </row>
    <row r="116" customFormat="false" ht="12" hidden="false" customHeight="true" outlineLevel="0" collapsed="false">
      <c r="A116" s="145" t="s">
        <v>704</v>
      </c>
      <c r="B116" s="128" t="n">
        <v>90189</v>
      </c>
      <c r="C116" s="128" t="n">
        <v>38952</v>
      </c>
      <c r="D116" s="128" t="n">
        <v>6665</v>
      </c>
      <c r="E116" s="128" t="n">
        <v>19486</v>
      </c>
      <c r="F116" s="128" t="n">
        <v>25086</v>
      </c>
      <c r="G116" s="270" t="s">
        <v>3004</v>
      </c>
      <c r="H116" s="270" t="s">
        <v>3004</v>
      </c>
      <c r="I116" s="96"/>
      <c r="J116" s="96"/>
      <c r="K116" s="96"/>
      <c r="L116" s="96"/>
      <c r="M116" s="96"/>
      <c r="N116" s="96"/>
      <c r="O116" s="96"/>
      <c r="P116" s="96"/>
      <c r="Q116" s="96"/>
      <c r="R116" s="96"/>
      <c r="S116" s="96"/>
      <c r="T116" s="96"/>
      <c r="U116" s="96"/>
      <c r="V116" s="96"/>
      <c r="W116" s="96"/>
      <c r="X116" s="96"/>
      <c r="Y116" s="96"/>
      <c r="Z116" s="96"/>
      <c r="AA116" s="96"/>
      <c r="AB116" s="96"/>
      <c r="AC116" s="96"/>
      <c r="AD116" s="96"/>
      <c r="AE116" s="96"/>
      <c r="AF116" s="96"/>
      <c r="AG116" s="96"/>
      <c r="AH116" s="96"/>
      <c r="AI116" s="96"/>
      <c r="AJ116" s="96"/>
      <c r="AK116" s="96"/>
      <c r="AL116" s="96"/>
      <c r="AM116" s="96"/>
      <c r="AN116" s="96"/>
      <c r="AO116" s="96"/>
    </row>
    <row r="117" customFormat="false" ht="12" hidden="false" customHeight="true" outlineLevel="0" collapsed="false">
      <c r="A117" s="145" t="s">
        <v>705</v>
      </c>
      <c r="B117" s="128" t="n">
        <v>92737</v>
      </c>
      <c r="C117" s="128" t="n">
        <v>40593</v>
      </c>
      <c r="D117" s="128" t="n">
        <v>6683</v>
      </c>
      <c r="E117" s="128" t="n">
        <v>19926</v>
      </c>
      <c r="F117" s="128" t="n">
        <v>25535</v>
      </c>
      <c r="G117" s="270" t="s">
        <v>3004</v>
      </c>
      <c r="H117" s="270" t="s">
        <v>3004</v>
      </c>
      <c r="I117" s="96"/>
      <c r="J117" s="96"/>
      <c r="K117" s="96"/>
      <c r="L117" s="96"/>
      <c r="M117" s="96"/>
      <c r="N117" s="96"/>
      <c r="O117" s="96"/>
      <c r="P117" s="96"/>
      <c r="Q117" s="96"/>
      <c r="R117" s="96"/>
      <c r="S117" s="96"/>
      <c r="T117" s="96"/>
      <c r="U117" s="96"/>
      <c r="V117" s="96"/>
      <c r="W117" s="96"/>
      <c r="X117" s="96"/>
      <c r="Y117" s="96"/>
      <c r="Z117" s="96"/>
      <c r="AA117" s="96"/>
      <c r="AB117" s="96"/>
      <c r="AC117" s="96"/>
      <c r="AD117" s="96"/>
      <c r="AE117" s="96"/>
      <c r="AF117" s="96"/>
      <c r="AG117" s="96"/>
      <c r="AH117" s="96"/>
      <c r="AI117" s="96"/>
      <c r="AJ117" s="96"/>
      <c r="AK117" s="96"/>
      <c r="AL117" s="96"/>
      <c r="AM117" s="96"/>
      <c r="AN117" s="96"/>
      <c r="AO117" s="96"/>
    </row>
    <row r="118" customFormat="false" ht="12" hidden="false" customHeight="true" outlineLevel="0" collapsed="false">
      <c r="A118" s="145" t="s">
        <v>706</v>
      </c>
      <c r="B118" s="128" t="n">
        <v>93710</v>
      </c>
      <c r="C118" s="128" t="n">
        <v>41286</v>
      </c>
      <c r="D118" s="128" t="n">
        <v>7319</v>
      </c>
      <c r="E118" s="128" t="n">
        <v>19568</v>
      </c>
      <c r="F118" s="128" t="n">
        <v>25537</v>
      </c>
      <c r="G118" s="270" t="s">
        <v>3004</v>
      </c>
      <c r="H118" s="270" t="s">
        <v>3004</v>
      </c>
      <c r="I118" s="96"/>
      <c r="J118" s="96"/>
      <c r="K118" s="96"/>
      <c r="L118" s="96"/>
      <c r="M118" s="96"/>
      <c r="N118" s="96"/>
      <c r="O118" s="96"/>
      <c r="P118" s="96"/>
      <c r="Q118" s="96"/>
      <c r="R118" s="96"/>
      <c r="S118" s="96"/>
      <c r="T118" s="96"/>
      <c r="U118" s="96"/>
      <c r="V118" s="96"/>
      <c r="W118" s="96"/>
      <c r="X118" s="96"/>
      <c r="Y118" s="96"/>
      <c r="Z118" s="96"/>
      <c r="AA118" s="96"/>
      <c r="AB118" s="96"/>
      <c r="AC118" s="96"/>
      <c r="AD118" s="96"/>
      <c r="AE118" s="96"/>
      <c r="AF118" s="96"/>
      <c r="AG118" s="96"/>
      <c r="AH118" s="96"/>
      <c r="AI118" s="96"/>
      <c r="AJ118" s="96"/>
      <c r="AK118" s="96"/>
      <c r="AL118" s="96"/>
      <c r="AM118" s="96"/>
      <c r="AN118" s="96"/>
      <c r="AO118" s="96"/>
    </row>
    <row r="119" customFormat="false" ht="12" hidden="false" customHeight="true" outlineLevel="0" collapsed="false">
      <c r="A119" s="145" t="s">
        <v>707</v>
      </c>
      <c r="B119" s="128" t="n">
        <v>91708</v>
      </c>
      <c r="C119" s="128" t="n">
        <v>39559</v>
      </c>
      <c r="D119" s="128" t="n">
        <v>7729</v>
      </c>
      <c r="E119" s="128" t="n">
        <v>19529</v>
      </c>
      <c r="F119" s="128" t="n">
        <v>24891</v>
      </c>
      <c r="G119" s="270" t="s">
        <v>3004</v>
      </c>
      <c r="H119" s="270" t="s">
        <v>3004</v>
      </c>
      <c r="I119" s="96"/>
      <c r="J119" s="96"/>
      <c r="K119" s="96"/>
      <c r="L119" s="96"/>
      <c r="M119" s="96"/>
      <c r="N119" s="96"/>
      <c r="O119" s="96"/>
      <c r="P119" s="96"/>
      <c r="Q119" s="96"/>
      <c r="R119" s="96"/>
      <c r="S119" s="96"/>
      <c r="T119" s="96"/>
      <c r="U119" s="96"/>
      <c r="V119" s="96"/>
      <c r="W119" s="96"/>
      <c r="X119" s="96"/>
      <c r="Y119" s="96"/>
      <c r="Z119" s="96"/>
      <c r="AA119" s="96"/>
      <c r="AB119" s="96"/>
      <c r="AC119" s="96"/>
      <c r="AD119" s="96"/>
      <c r="AE119" s="96"/>
      <c r="AF119" s="96"/>
      <c r="AG119" s="96"/>
      <c r="AH119" s="96"/>
      <c r="AI119" s="96"/>
      <c r="AJ119" s="96"/>
      <c r="AK119" s="96"/>
      <c r="AL119" s="96"/>
      <c r="AM119" s="96"/>
      <c r="AN119" s="96"/>
      <c r="AO119" s="96"/>
    </row>
    <row r="120" customFormat="false" ht="12" hidden="false" customHeight="true" outlineLevel="0" collapsed="false">
      <c r="A120" s="145" t="s">
        <v>708</v>
      </c>
      <c r="B120" s="128" t="n">
        <v>91484</v>
      </c>
      <c r="C120" s="128" t="n">
        <v>39607</v>
      </c>
      <c r="D120" s="128" t="n">
        <v>7678</v>
      </c>
      <c r="E120" s="128" t="n">
        <v>19635</v>
      </c>
      <c r="F120" s="128" t="n">
        <v>24564</v>
      </c>
      <c r="G120" s="270" t="s">
        <v>3004</v>
      </c>
      <c r="H120" s="270" t="s">
        <v>3004</v>
      </c>
      <c r="I120" s="96"/>
      <c r="J120" s="96"/>
      <c r="K120" s="96"/>
      <c r="L120" s="96"/>
      <c r="M120" s="96"/>
      <c r="N120" s="96"/>
      <c r="O120" s="96"/>
      <c r="P120" s="96"/>
      <c r="Q120" s="96"/>
      <c r="R120" s="96"/>
      <c r="S120" s="96"/>
      <c r="T120" s="96"/>
      <c r="U120" s="96"/>
      <c r="V120" s="96"/>
      <c r="W120" s="96"/>
      <c r="X120" s="96"/>
      <c r="Y120" s="96"/>
      <c r="Z120" s="96"/>
      <c r="AA120" s="96"/>
      <c r="AB120" s="96"/>
      <c r="AC120" s="96"/>
      <c r="AD120" s="96"/>
      <c r="AE120" s="96"/>
      <c r="AF120" s="96"/>
      <c r="AG120" s="96"/>
      <c r="AH120" s="96"/>
      <c r="AI120" s="96"/>
      <c r="AJ120" s="96"/>
      <c r="AK120" s="96"/>
      <c r="AL120" s="96"/>
      <c r="AM120" s="96"/>
      <c r="AN120" s="96"/>
      <c r="AO120" s="96"/>
    </row>
    <row r="121" s="144" customFormat="true" ht="17.1" hidden="false" customHeight="true" outlineLevel="0" collapsed="false">
      <c r="A121" s="54" t="s">
        <v>709</v>
      </c>
      <c r="B121" s="830" t="n">
        <v>90682</v>
      </c>
      <c r="C121" s="830" t="n">
        <v>39066</v>
      </c>
      <c r="D121" s="830" t="n">
        <v>8228</v>
      </c>
      <c r="E121" s="830" t="n">
        <v>18977</v>
      </c>
      <c r="F121" s="266" t="n">
        <v>24320</v>
      </c>
      <c r="G121" s="830" t="n">
        <v>51</v>
      </c>
      <c r="H121" s="830" t="n">
        <v>40</v>
      </c>
      <c r="I121" s="830"/>
      <c r="J121" s="830"/>
      <c r="K121" s="830"/>
      <c r="L121" s="830"/>
      <c r="M121" s="830"/>
      <c r="N121" s="830"/>
      <c r="O121" s="830"/>
      <c r="P121" s="830"/>
      <c r="Q121" s="830"/>
      <c r="R121" s="830"/>
      <c r="S121" s="830"/>
      <c r="T121" s="830"/>
      <c r="U121" s="830"/>
      <c r="V121" s="830"/>
      <c r="W121" s="830"/>
      <c r="X121" s="830"/>
      <c r="Y121" s="830"/>
      <c r="Z121" s="830"/>
      <c r="AA121" s="830"/>
      <c r="AB121" s="830"/>
      <c r="AC121" s="830"/>
      <c r="AD121" s="830"/>
      <c r="AE121" s="830"/>
      <c r="AF121" s="830"/>
      <c r="AG121" s="830"/>
      <c r="AH121" s="830"/>
      <c r="AI121" s="830"/>
      <c r="AJ121" s="830"/>
      <c r="AK121" s="830"/>
      <c r="AL121" s="830"/>
      <c r="AM121" s="830"/>
      <c r="AN121" s="830"/>
      <c r="AO121" s="830"/>
    </row>
    <row r="122" s="144" customFormat="true" ht="12" hidden="false" customHeight="true" outlineLevel="0" collapsed="false">
      <c r="A122" s="64" t="s">
        <v>710</v>
      </c>
      <c r="B122" s="830" t="n">
        <v>89650</v>
      </c>
      <c r="C122" s="830" t="n">
        <v>38803</v>
      </c>
      <c r="D122" s="830" t="n">
        <v>8074</v>
      </c>
      <c r="E122" s="830" t="n">
        <v>17759</v>
      </c>
      <c r="F122" s="830" t="n">
        <v>24821</v>
      </c>
      <c r="G122" s="830" t="n">
        <v>82</v>
      </c>
      <c r="H122" s="830" t="n">
        <v>111</v>
      </c>
      <c r="I122" s="830"/>
      <c r="J122" s="830"/>
      <c r="K122" s="830"/>
      <c r="L122" s="830"/>
      <c r="M122" s="830"/>
      <c r="N122" s="830"/>
      <c r="O122" s="830"/>
      <c r="P122" s="830"/>
      <c r="Q122" s="830"/>
      <c r="R122" s="830"/>
      <c r="S122" s="830"/>
      <c r="T122" s="830"/>
      <c r="U122" s="830"/>
      <c r="V122" s="830"/>
      <c r="W122" s="830"/>
      <c r="X122" s="830"/>
      <c r="Y122" s="830"/>
      <c r="Z122" s="830"/>
      <c r="AA122" s="830"/>
      <c r="AB122" s="830"/>
      <c r="AC122" s="830"/>
      <c r="AD122" s="830"/>
      <c r="AE122" s="830"/>
      <c r="AF122" s="830"/>
      <c r="AG122" s="830"/>
      <c r="AH122" s="830"/>
      <c r="AI122" s="830"/>
      <c r="AJ122" s="830"/>
      <c r="AK122" s="830"/>
      <c r="AL122" s="830"/>
      <c r="AM122" s="830"/>
      <c r="AN122" s="830"/>
      <c r="AO122" s="830"/>
    </row>
    <row r="123" s="144" customFormat="true" ht="12" hidden="false" customHeight="true" outlineLevel="0" collapsed="false">
      <c r="A123" s="64" t="s">
        <v>711</v>
      </c>
      <c r="B123" s="830" t="n">
        <v>91350</v>
      </c>
      <c r="C123" s="830" t="n">
        <v>40448</v>
      </c>
      <c r="D123" s="830" t="n">
        <v>7939</v>
      </c>
      <c r="E123" s="830" t="n">
        <v>16635</v>
      </c>
      <c r="F123" s="830" t="n">
        <v>25548</v>
      </c>
      <c r="G123" s="830" t="n">
        <v>473</v>
      </c>
      <c r="H123" s="830" t="n">
        <v>307</v>
      </c>
      <c r="I123" s="830"/>
      <c r="J123" s="830"/>
      <c r="K123" s="830"/>
      <c r="L123" s="830"/>
      <c r="M123" s="830"/>
      <c r="N123" s="830"/>
      <c r="O123" s="830"/>
      <c r="P123" s="830"/>
      <c r="Q123" s="830"/>
      <c r="R123" s="830"/>
      <c r="S123" s="830"/>
      <c r="T123" s="830"/>
      <c r="U123" s="830"/>
      <c r="V123" s="830"/>
      <c r="W123" s="830"/>
      <c r="X123" s="830"/>
      <c r="Y123" s="830"/>
      <c r="Z123" s="830"/>
      <c r="AA123" s="830"/>
      <c r="AB123" s="830"/>
      <c r="AC123" s="830"/>
      <c r="AD123" s="830"/>
      <c r="AE123" s="830"/>
      <c r="AF123" s="830"/>
      <c r="AG123" s="830"/>
      <c r="AH123" s="830"/>
      <c r="AI123" s="830"/>
      <c r="AJ123" s="830"/>
      <c r="AK123" s="830"/>
      <c r="AL123" s="830"/>
      <c r="AM123" s="830"/>
      <c r="AN123" s="830"/>
      <c r="AO123" s="830"/>
    </row>
    <row r="124" s="144" customFormat="true" ht="12" hidden="false" customHeight="true" outlineLevel="0" collapsed="false">
      <c r="A124" s="64" t="s">
        <v>712</v>
      </c>
      <c r="B124" s="830" t="n">
        <v>97803</v>
      </c>
      <c r="C124" s="830" t="n">
        <v>42676</v>
      </c>
      <c r="D124" s="830" t="n">
        <v>7885</v>
      </c>
      <c r="E124" s="830" t="n">
        <v>16115</v>
      </c>
      <c r="F124" s="830" t="n">
        <v>29653</v>
      </c>
      <c r="G124" s="830" t="n">
        <v>1064</v>
      </c>
      <c r="H124" s="830" t="n">
        <v>410</v>
      </c>
      <c r="I124" s="830"/>
      <c r="J124" s="830"/>
      <c r="K124" s="830"/>
      <c r="L124" s="830"/>
      <c r="M124" s="830"/>
      <c r="N124" s="830"/>
      <c r="O124" s="830"/>
      <c r="P124" s="830"/>
      <c r="Q124" s="830"/>
      <c r="R124" s="830"/>
      <c r="S124" s="830"/>
      <c r="T124" s="830"/>
      <c r="U124" s="830"/>
      <c r="V124" s="830"/>
      <c r="W124" s="830"/>
      <c r="X124" s="830"/>
      <c r="Y124" s="830"/>
      <c r="Z124" s="830"/>
      <c r="AA124" s="830"/>
      <c r="AB124" s="830"/>
      <c r="AC124" s="830"/>
      <c r="AD124" s="830"/>
      <c r="AE124" s="830"/>
      <c r="AF124" s="830"/>
      <c r="AG124" s="830"/>
      <c r="AH124" s="830"/>
      <c r="AI124" s="830"/>
      <c r="AJ124" s="830"/>
      <c r="AK124" s="830"/>
      <c r="AL124" s="830"/>
      <c r="AM124" s="830"/>
      <c r="AN124" s="830"/>
      <c r="AO124" s="830"/>
    </row>
    <row r="125" s="52" customFormat="true" ht="20.1" hidden="false" customHeight="true" outlineLevel="0" collapsed="false">
      <c r="A125" s="497" t="s">
        <v>2503</v>
      </c>
      <c r="B125" s="497"/>
      <c r="C125" s="497"/>
      <c r="D125" s="497"/>
      <c r="E125" s="497"/>
      <c r="F125" s="497"/>
      <c r="G125" s="497"/>
      <c r="H125" s="497"/>
      <c r="I125" s="128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8"/>
      <c r="AF125" s="128"/>
      <c r="AG125" s="128"/>
      <c r="AH125" s="128"/>
      <c r="AI125" s="128"/>
      <c r="AJ125" s="128"/>
      <c r="AK125" s="128"/>
      <c r="AL125" s="128"/>
      <c r="AM125" s="128"/>
      <c r="AN125" s="128"/>
      <c r="AO125" s="128"/>
    </row>
    <row r="126" s="52" customFormat="true" ht="20.1" hidden="false" customHeight="true" outlineLevel="0" collapsed="false">
      <c r="A126" s="1725" t="s">
        <v>443</v>
      </c>
      <c r="B126" s="1725"/>
      <c r="C126" s="1725"/>
      <c r="D126" s="1725"/>
      <c r="E126" s="1725"/>
      <c r="F126" s="1725"/>
      <c r="G126" s="1725"/>
      <c r="H126" s="1725"/>
      <c r="I126" s="128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  <c r="AH126" s="128"/>
      <c r="AI126" s="128"/>
      <c r="AJ126" s="128"/>
      <c r="AK126" s="128"/>
      <c r="AL126" s="128"/>
      <c r="AM126" s="128"/>
      <c r="AN126" s="128"/>
      <c r="AO126" s="128"/>
    </row>
    <row r="127" customFormat="false" ht="12" hidden="false" customHeight="true" outlineLevel="0" collapsed="false">
      <c r="A127" s="145" t="s">
        <v>691</v>
      </c>
      <c r="B127" s="128" t="n">
        <v>2663</v>
      </c>
      <c r="C127" s="128" t="n">
        <v>1822</v>
      </c>
      <c r="D127" s="128" t="n">
        <v>787</v>
      </c>
      <c r="E127" s="128" t="n">
        <v>54</v>
      </c>
      <c r="F127" s="270" t="s">
        <v>445</v>
      </c>
      <c r="G127" s="270" t="s">
        <v>3004</v>
      </c>
      <c r="H127" s="270" t="s">
        <v>3004</v>
      </c>
      <c r="I127" s="96"/>
      <c r="J127" s="96"/>
      <c r="K127" s="96"/>
      <c r="L127" s="96"/>
      <c r="M127" s="96"/>
      <c r="N127" s="96"/>
      <c r="O127" s="96"/>
      <c r="P127" s="96"/>
      <c r="Q127" s="96"/>
      <c r="R127" s="96"/>
      <c r="S127" s="96"/>
      <c r="T127" s="96"/>
      <c r="U127" s="96"/>
      <c r="V127" s="96"/>
      <c r="W127" s="96"/>
      <c r="X127" s="96"/>
      <c r="Y127" s="96"/>
      <c r="Z127" s="96"/>
      <c r="AA127" s="96"/>
      <c r="AB127" s="96"/>
      <c r="AC127" s="96"/>
      <c r="AD127" s="96"/>
      <c r="AE127" s="96"/>
      <c r="AF127" s="96"/>
      <c r="AG127" s="96"/>
      <c r="AH127" s="96"/>
      <c r="AI127" s="96"/>
      <c r="AJ127" s="96"/>
      <c r="AK127" s="96"/>
      <c r="AL127" s="96"/>
      <c r="AM127" s="96"/>
      <c r="AN127" s="96"/>
      <c r="AO127" s="96"/>
    </row>
    <row r="128" customFormat="false" ht="12" hidden="false" customHeight="true" outlineLevel="0" collapsed="false">
      <c r="A128" s="145" t="s">
        <v>692</v>
      </c>
      <c r="B128" s="128" t="n">
        <v>4295</v>
      </c>
      <c r="C128" s="128" t="n">
        <v>1867</v>
      </c>
      <c r="D128" s="128" t="n">
        <v>921</v>
      </c>
      <c r="E128" s="128" t="n">
        <v>217</v>
      </c>
      <c r="F128" s="128" t="n">
        <v>1290</v>
      </c>
      <c r="G128" s="270" t="s">
        <v>3004</v>
      </c>
      <c r="H128" s="270" t="s">
        <v>3004</v>
      </c>
      <c r="I128" s="96"/>
      <c r="J128" s="96"/>
      <c r="K128" s="96"/>
      <c r="L128" s="96"/>
      <c r="M128" s="96"/>
      <c r="N128" s="96"/>
      <c r="O128" s="96"/>
      <c r="P128" s="96"/>
      <c r="Q128" s="96"/>
      <c r="R128" s="96"/>
      <c r="S128" s="96"/>
      <c r="T128" s="96"/>
      <c r="U128" s="96"/>
      <c r="V128" s="96"/>
      <c r="W128" s="96"/>
      <c r="X128" s="96"/>
      <c r="Y128" s="96"/>
      <c r="Z128" s="96"/>
      <c r="AA128" s="96"/>
      <c r="AB128" s="96"/>
      <c r="AC128" s="96"/>
      <c r="AD128" s="96"/>
      <c r="AE128" s="96"/>
      <c r="AF128" s="96"/>
      <c r="AG128" s="96"/>
      <c r="AH128" s="96"/>
      <c r="AI128" s="96"/>
      <c r="AJ128" s="96"/>
      <c r="AK128" s="96"/>
      <c r="AL128" s="96"/>
      <c r="AM128" s="96"/>
      <c r="AN128" s="96"/>
      <c r="AO128" s="96"/>
    </row>
    <row r="129" s="144" customFormat="true" ht="17.1" hidden="false" customHeight="true" outlineLevel="0" collapsed="false">
      <c r="A129" s="54" t="s">
        <v>693</v>
      </c>
      <c r="B129" s="830" t="n">
        <v>4816</v>
      </c>
      <c r="C129" s="830" t="n">
        <v>2503</v>
      </c>
      <c r="D129" s="830" t="n">
        <v>881</v>
      </c>
      <c r="E129" s="830" t="n">
        <v>230</v>
      </c>
      <c r="F129" s="266" t="n">
        <v>1202</v>
      </c>
      <c r="G129" s="270" t="s">
        <v>3004</v>
      </c>
      <c r="H129" s="270" t="s">
        <v>3004</v>
      </c>
      <c r="I129" s="830"/>
      <c r="J129" s="830"/>
      <c r="K129" s="830"/>
      <c r="L129" s="830"/>
      <c r="M129" s="830"/>
      <c r="N129" s="830"/>
      <c r="O129" s="830"/>
      <c r="P129" s="830"/>
      <c r="Q129" s="830"/>
      <c r="R129" s="830"/>
      <c r="S129" s="830"/>
      <c r="T129" s="830"/>
      <c r="U129" s="830"/>
      <c r="V129" s="830"/>
      <c r="W129" s="830"/>
      <c r="X129" s="830"/>
      <c r="Y129" s="830"/>
      <c r="Z129" s="830"/>
      <c r="AA129" s="830"/>
      <c r="AB129" s="830"/>
      <c r="AC129" s="830"/>
      <c r="AD129" s="830"/>
      <c r="AE129" s="830"/>
      <c r="AF129" s="830"/>
      <c r="AG129" s="830"/>
      <c r="AH129" s="830"/>
      <c r="AI129" s="830"/>
      <c r="AJ129" s="830"/>
      <c r="AK129" s="830"/>
      <c r="AL129" s="830"/>
      <c r="AM129" s="830"/>
      <c r="AN129" s="830"/>
      <c r="AO129" s="830"/>
    </row>
    <row r="130" customFormat="false" ht="12" hidden="false" customHeight="true" outlineLevel="0" collapsed="false">
      <c r="A130" s="145" t="s">
        <v>694</v>
      </c>
      <c r="B130" s="128" t="n">
        <v>5529</v>
      </c>
      <c r="C130" s="128" t="n">
        <v>2925</v>
      </c>
      <c r="D130" s="128" t="n">
        <v>997</v>
      </c>
      <c r="E130" s="128" t="n">
        <v>147</v>
      </c>
      <c r="F130" s="128" t="n">
        <v>1460</v>
      </c>
      <c r="G130" s="270" t="s">
        <v>3004</v>
      </c>
      <c r="H130" s="270" t="s">
        <v>3004</v>
      </c>
      <c r="I130" s="96"/>
      <c r="J130" s="96"/>
      <c r="K130" s="96"/>
      <c r="L130" s="96"/>
      <c r="M130" s="96"/>
      <c r="N130" s="96"/>
      <c r="O130" s="96"/>
      <c r="P130" s="96"/>
      <c r="Q130" s="96"/>
      <c r="R130" s="96"/>
      <c r="S130" s="96"/>
      <c r="T130" s="96"/>
      <c r="U130" s="96"/>
      <c r="V130" s="96"/>
      <c r="W130" s="96"/>
      <c r="X130" s="96"/>
      <c r="Y130" s="96"/>
      <c r="Z130" s="96"/>
      <c r="AA130" s="96"/>
      <c r="AB130" s="96"/>
      <c r="AC130" s="96"/>
      <c r="AD130" s="96"/>
      <c r="AE130" s="96"/>
      <c r="AF130" s="96"/>
      <c r="AG130" s="96"/>
      <c r="AH130" s="96"/>
      <c r="AI130" s="96"/>
      <c r="AJ130" s="96"/>
      <c r="AK130" s="96"/>
      <c r="AL130" s="96"/>
      <c r="AM130" s="96"/>
      <c r="AN130" s="96"/>
      <c r="AO130" s="96"/>
    </row>
    <row r="131" s="144" customFormat="true" ht="17.1" hidden="false" customHeight="true" outlineLevel="0" collapsed="false">
      <c r="A131" s="54" t="s">
        <v>699</v>
      </c>
      <c r="B131" s="830" t="n">
        <v>6643</v>
      </c>
      <c r="C131" s="830" t="n">
        <v>3604</v>
      </c>
      <c r="D131" s="830" t="n">
        <v>1214</v>
      </c>
      <c r="E131" s="830" t="n">
        <v>70</v>
      </c>
      <c r="F131" s="266" t="n">
        <v>1755</v>
      </c>
      <c r="G131" s="270" t="s">
        <v>3004</v>
      </c>
      <c r="H131" s="270" t="s">
        <v>3004</v>
      </c>
      <c r="I131" s="830"/>
      <c r="J131" s="830"/>
      <c r="K131" s="830"/>
      <c r="L131" s="830"/>
      <c r="M131" s="830"/>
      <c r="N131" s="830"/>
      <c r="O131" s="830"/>
      <c r="P131" s="830"/>
      <c r="Q131" s="830"/>
      <c r="R131" s="830"/>
      <c r="S131" s="830"/>
      <c r="T131" s="830"/>
      <c r="U131" s="830"/>
      <c r="V131" s="830"/>
      <c r="W131" s="830"/>
      <c r="X131" s="830"/>
      <c r="Y131" s="830"/>
      <c r="Z131" s="830"/>
      <c r="AA131" s="830"/>
      <c r="AB131" s="830"/>
      <c r="AC131" s="830"/>
      <c r="AD131" s="830"/>
      <c r="AE131" s="830"/>
      <c r="AF131" s="830"/>
      <c r="AG131" s="830"/>
      <c r="AH131" s="830"/>
      <c r="AI131" s="830"/>
      <c r="AJ131" s="830"/>
      <c r="AK131" s="830"/>
      <c r="AL131" s="830"/>
      <c r="AM131" s="830"/>
      <c r="AN131" s="830"/>
      <c r="AO131" s="830"/>
    </row>
    <row r="132" customFormat="false" ht="12" hidden="false" customHeight="true" outlineLevel="0" collapsed="false">
      <c r="A132" s="145" t="s">
        <v>700</v>
      </c>
      <c r="B132" s="128" t="n">
        <v>6760</v>
      </c>
      <c r="C132" s="128" t="n">
        <v>3647</v>
      </c>
      <c r="D132" s="128" t="n">
        <v>1258</v>
      </c>
      <c r="E132" s="128" t="n">
        <v>66</v>
      </c>
      <c r="F132" s="128" t="n">
        <v>1789</v>
      </c>
      <c r="G132" s="270" t="s">
        <v>3004</v>
      </c>
      <c r="H132" s="270" t="s">
        <v>3004</v>
      </c>
      <c r="I132" s="96"/>
      <c r="J132" s="96"/>
      <c r="K132" s="96"/>
      <c r="L132" s="96"/>
      <c r="M132" s="96"/>
      <c r="N132" s="96"/>
      <c r="O132" s="96"/>
      <c r="P132" s="96"/>
      <c r="Q132" s="96"/>
      <c r="R132" s="96"/>
      <c r="S132" s="96"/>
      <c r="T132" s="96"/>
      <c r="U132" s="96"/>
      <c r="V132" s="96"/>
      <c r="W132" s="96"/>
      <c r="X132" s="96"/>
      <c r="Y132" s="96"/>
      <c r="Z132" s="96"/>
      <c r="AA132" s="96"/>
      <c r="AB132" s="96"/>
      <c r="AC132" s="96"/>
      <c r="AD132" s="96"/>
      <c r="AE132" s="96"/>
      <c r="AF132" s="96"/>
      <c r="AG132" s="96"/>
      <c r="AH132" s="96"/>
      <c r="AI132" s="96"/>
      <c r="AJ132" s="96"/>
      <c r="AK132" s="96"/>
      <c r="AL132" s="96"/>
      <c r="AM132" s="96"/>
      <c r="AN132" s="96"/>
      <c r="AO132" s="96"/>
    </row>
    <row r="133" customFormat="false" ht="12" hidden="false" customHeight="true" outlineLevel="0" collapsed="false">
      <c r="A133" s="145" t="s">
        <v>701</v>
      </c>
      <c r="B133" s="128" t="n">
        <v>7246</v>
      </c>
      <c r="C133" s="128" t="n">
        <v>3839</v>
      </c>
      <c r="D133" s="128" t="n">
        <v>1384</v>
      </c>
      <c r="E133" s="128" t="n">
        <v>73</v>
      </c>
      <c r="F133" s="128" t="n">
        <v>1950</v>
      </c>
      <c r="G133" s="270" t="s">
        <v>3004</v>
      </c>
      <c r="H133" s="270" t="s">
        <v>3004</v>
      </c>
      <c r="I133" s="96"/>
      <c r="J133" s="96"/>
      <c r="K133" s="96"/>
      <c r="L133" s="96"/>
      <c r="M133" s="96"/>
      <c r="N133" s="96"/>
      <c r="O133" s="96"/>
      <c r="P133" s="96"/>
      <c r="Q133" s="96"/>
      <c r="R133" s="96"/>
      <c r="S133" s="96"/>
      <c r="T133" s="96"/>
      <c r="U133" s="96"/>
      <c r="V133" s="96"/>
      <c r="W133" s="96"/>
      <c r="X133" s="96"/>
      <c r="Y133" s="96"/>
      <c r="Z133" s="96"/>
      <c r="AA133" s="96"/>
      <c r="AB133" s="96"/>
      <c r="AC133" s="96"/>
      <c r="AD133" s="96"/>
      <c r="AE133" s="96"/>
      <c r="AF133" s="96"/>
      <c r="AG133" s="96"/>
      <c r="AH133" s="96"/>
      <c r="AI133" s="96"/>
      <c r="AJ133" s="96"/>
      <c r="AK133" s="96"/>
      <c r="AL133" s="96"/>
      <c r="AM133" s="96"/>
      <c r="AN133" s="96"/>
      <c r="AO133" s="96"/>
    </row>
    <row r="134" customFormat="false" ht="23.1" hidden="false" customHeight="true" outlineLevel="0" collapsed="false">
      <c r="A134" s="250" t="s">
        <v>715</v>
      </c>
      <c r="B134" s="250"/>
      <c r="C134" s="250"/>
      <c r="D134" s="250"/>
      <c r="E134" s="250"/>
      <c r="F134" s="250"/>
      <c r="G134" s="250"/>
      <c r="H134" s="250"/>
      <c r="I134" s="96"/>
      <c r="J134" s="96"/>
      <c r="K134" s="96"/>
      <c r="L134" s="96"/>
      <c r="M134" s="96"/>
      <c r="N134" s="96"/>
      <c r="O134" s="96"/>
      <c r="P134" s="96"/>
      <c r="Q134" s="96"/>
      <c r="R134" s="96"/>
      <c r="S134" s="96"/>
      <c r="T134" s="96"/>
      <c r="U134" s="96"/>
      <c r="V134" s="96"/>
      <c r="W134" s="96"/>
      <c r="X134" s="96"/>
      <c r="Y134" s="96"/>
      <c r="Z134" s="96"/>
      <c r="AA134" s="96"/>
      <c r="AB134" s="96"/>
      <c r="AC134" s="96"/>
      <c r="AD134" s="96"/>
      <c r="AE134" s="96"/>
      <c r="AF134" s="96"/>
      <c r="AG134" s="96"/>
      <c r="AH134" s="96"/>
      <c r="AI134" s="96"/>
      <c r="AJ134" s="96"/>
      <c r="AK134" s="96"/>
      <c r="AL134" s="96"/>
      <c r="AM134" s="96"/>
      <c r="AN134" s="96"/>
      <c r="AO134" s="96"/>
    </row>
    <row r="135" customFormat="false" ht="12" hidden="false" customHeight="true" outlineLevel="0" collapsed="false">
      <c r="A135" s="145" t="s">
        <v>702</v>
      </c>
      <c r="B135" s="128" t="n">
        <v>8019</v>
      </c>
      <c r="C135" s="128" t="n">
        <v>4602</v>
      </c>
      <c r="D135" s="128" t="n">
        <v>1356</v>
      </c>
      <c r="E135" s="128" t="n">
        <v>97</v>
      </c>
      <c r="F135" s="128" t="n">
        <v>1964</v>
      </c>
      <c r="G135" s="270" t="s">
        <v>3004</v>
      </c>
      <c r="H135" s="270" t="s">
        <v>3004</v>
      </c>
      <c r="I135" s="96"/>
      <c r="J135" s="96"/>
      <c r="K135" s="96"/>
      <c r="L135" s="96"/>
      <c r="M135" s="96"/>
      <c r="N135" s="96"/>
      <c r="O135" s="96"/>
      <c r="P135" s="96"/>
      <c r="Q135" s="96"/>
      <c r="R135" s="96"/>
      <c r="S135" s="96"/>
      <c r="T135" s="96"/>
      <c r="U135" s="96"/>
      <c r="V135" s="96"/>
      <c r="W135" s="96"/>
      <c r="X135" s="96"/>
      <c r="Y135" s="96"/>
      <c r="Z135" s="96"/>
      <c r="AA135" s="96"/>
      <c r="AB135" s="96"/>
      <c r="AC135" s="96"/>
      <c r="AD135" s="96"/>
      <c r="AE135" s="96"/>
      <c r="AF135" s="96"/>
      <c r="AG135" s="96"/>
      <c r="AH135" s="96"/>
      <c r="AI135" s="96"/>
      <c r="AJ135" s="96"/>
      <c r="AK135" s="96"/>
      <c r="AL135" s="96"/>
      <c r="AM135" s="96"/>
      <c r="AN135" s="96"/>
      <c r="AO135" s="96"/>
    </row>
    <row r="136" customFormat="false" ht="12" hidden="false" customHeight="true" outlineLevel="0" collapsed="false">
      <c r="A136" s="145" t="s">
        <v>703</v>
      </c>
      <c r="B136" s="128" t="n">
        <v>8868</v>
      </c>
      <c r="C136" s="128" t="n">
        <v>5014</v>
      </c>
      <c r="D136" s="128" t="n">
        <v>1526</v>
      </c>
      <c r="E136" s="128" t="n">
        <v>130</v>
      </c>
      <c r="F136" s="128" t="n">
        <v>2198</v>
      </c>
      <c r="G136" s="270" t="s">
        <v>3004</v>
      </c>
      <c r="H136" s="270" t="s">
        <v>3004</v>
      </c>
      <c r="I136" s="96"/>
      <c r="J136" s="96"/>
      <c r="K136" s="96"/>
      <c r="L136" s="96"/>
      <c r="M136" s="96"/>
      <c r="N136" s="96"/>
      <c r="O136" s="96"/>
      <c r="P136" s="96"/>
      <c r="Q136" s="96"/>
      <c r="R136" s="96"/>
      <c r="S136" s="96"/>
      <c r="T136" s="96"/>
      <c r="U136" s="96"/>
      <c r="V136" s="96"/>
      <c r="W136" s="96"/>
      <c r="X136" s="96"/>
      <c r="Y136" s="96"/>
      <c r="Z136" s="96"/>
      <c r="AA136" s="96"/>
      <c r="AB136" s="96"/>
      <c r="AC136" s="96"/>
      <c r="AD136" s="96"/>
      <c r="AE136" s="96"/>
      <c r="AF136" s="96"/>
      <c r="AG136" s="96"/>
      <c r="AH136" s="96"/>
      <c r="AI136" s="96"/>
      <c r="AJ136" s="96"/>
      <c r="AK136" s="96"/>
      <c r="AL136" s="96"/>
      <c r="AM136" s="96"/>
      <c r="AN136" s="96"/>
      <c r="AO136" s="96"/>
    </row>
    <row r="137" s="53" customFormat="true" ht="12" hidden="false" customHeight="true" outlineLevel="0" collapsed="false">
      <c r="A137" s="145" t="s">
        <v>704</v>
      </c>
      <c r="B137" s="928" t="n">
        <v>9191</v>
      </c>
      <c r="C137" s="928" t="n">
        <v>5211</v>
      </c>
      <c r="D137" s="928" t="n">
        <v>1486</v>
      </c>
      <c r="E137" s="928" t="n">
        <v>124</v>
      </c>
      <c r="F137" s="928" t="n">
        <v>2370</v>
      </c>
      <c r="G137" s="270" t="s">
        <v>3004</v>
      </c>
      <c r="H137" s="270" t="s">
        <v>3004</v>
      </c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  <c r="AE137" s="76"/>
      <c r="AF137" s="76"/>
      <c r="AG137" s="76"/>
      <c r="AH137" s="76"/>
      <c r="AI137" s="76"/>
      <c r="AJ137" s="76"/>
      <c r="AK137" s="76"/>
      <c r="AL137" s="76"/>
      <c r="AM137" s="76"/>
      <c r="AN137" s="76"/>
      <c r="AO137" s="76"/>
    </row>
    <row r="138" s="53" customFormat="true" ht="12" hidden="false" customHeight="true" outlineLevel="0" collapsed="false">
      <c r="A138" s="145" t="s">
        <v>705</v>
      </c>
      <c r="B138" s="928" t="n">
        <v>9809</v>
      </c>
      <c r="C138" s="928" t="n">
        <v>5737</v>
      </c>
      <c r="D138" s="928" t="n">
        <v>1556</v>
      </c>
      <c r="E138" s="928" t="n">
        <v>167</v>
      </c>
      <c r="F138" s="928" t="n">
        <v>2349</v>
      </c>
      <c r="G138" s="270" t="s">
        <v>3004</v>
      </c>
      <c r="H138" s="270" t="s">
        <v>3004</v>
      </c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6"/>
      <c r="AG138" s="76"/>
      <c r="AH138" s="76"/>
      <c r="AI138" s="76"/>
      <c r="AJ138" s="76"/>
      <c r="AK138" s="76"/>
      <c r="AL138" s="76"/>
      <c r="AM138" s="76"/>
      <c r="AN138" s="76"/>
      <c r="AO138" s="76"/>
    </row>
    <row r="139" s="53" customFormat="true" ht="12" hidden="false" customHeight="true" outlineLevel="0" collapsed="false">
      <c r="A139" s="145" t="s">
        <v>706</v>
      </c>
      <c r="B139" s="928" t="n">
        <v>10615</v>
      </c>
      <c r="C139" s="928" t="n">
        <v>6319</v>
      </c>
      <c r="D139" s="928" t="n">
        <v>1627</v>
      </c>
      <c r="E139" s="928" t="n">
        <v>187</v>
      </c>
      <c r="F139" s="928" t="n">
        <v>2482</v>
      </c>
      <c r="G139" s="270" t="s">
        <v>3004</v>
      </c>
      <c r="H139" s="270" t="s">
        <v>3004</v>
      </c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76"/>
      <c r="AG139" s="76"/>
      <c r="AH139" s="76"/>
      <c r="AI139" s="76"/>
      <c r="AJ139" s="76"/>
      <c r="AK139" s="76"/>
      <c r="AL139" s="76"/>
      <c r="AM139" s="76"/>
      <c r="AN139" s="76"/>
      <c r="AO139" s="76"/>
    </row>
    <row r="140" s="53" customFormat="true" ht="12" hidden="false" customHeight="true" outlineLevel="0" collapsed="false">
      <c r="A140" s="145" t="s">
        <v>707</v>
      </c>
      <c r="B140" s="928" t="n">
        <v>10966</v>
      </c>
      <c r="C140" s="928" t="n">
        <v>6336</v>
      </c>
      <c r="D140" s="928" t="n">
        <v>1678</v>
      </c>
      <c r="E140" s="928" t="n">
        <v>238</v>
      </c>
      <c r="F140" s="928" t="n">
        <v>2714</v>
      </c>
      <c r="G140" s="270" t="s">
        <v>3004</v>
      </c>
      <c r="H140" s="270" t="s">
        <v>3004</v>
      </c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76"/>
      <c r="AG140" s="76"/>
      <c r="AH140" s="76"/>
      <c r="AI140" s="76"/>
      <c r="AJ140" s="76"/>
      <c r="AK140" s="76"/>
      <c r="AL140" s="76"/>
      <c r="AM140" s="76"/>
      <c r="AN140" s="76"/>
      <c r="AO140" s="76"/>
    </row>
    <row r="141" s="53" customFormat="true" ht="12" hidden="false" customHeight="true" outlineLevel="0" collapsed="false">
      <c r="A141" s="145" t="s">
        <v>708</v>
      </c>
      <c r="B141" s="128" t="n">
        <v>11758</v>
      </c>
      <c r="C141" s="128" t="n">
        <v>6776</v>
      </c>
      <c r="D141" s="128" t="n">
        <v>1739</v>
      </c>
      <c r="E141" s="128" t="n">
        <v>246</v>
      </c>
      <c r="F141" s="128" t="n">
        <v>2997</v>
      </c>
      <c r="G141" s="270" t="s">
        <v>3004</v>
      </c>
      <c r="H141" s="270" t="s">
        <v>3004</v>
      </c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J141" s="76"/>
      <c r="AK141" s="76"/>
      <c r="AL141" s="76"/>
      <c r="AM141" s="76"/>
      <c r="AN141" s="76"/>
      <c r="AO141" s="76"/>
    </row>
    <row r="142" s="144" customFormat="true" ht="17.1" hidden="false" customHeight="true" outlineLevel="0" collapsed="false">
      <c r="A142" s="54" t="s">
        <v>1466</v>
      </c>
      <c r="B142" s="830" t="n">
        <v>12791</v>
      </c>
      <c r="C142" s="830" t="n">
        <v>7318</v>
      </c>
      <c r="D142" s="830" t="n">
        <v>1926</v>
      </c>
      <c r="E142" s="830" t="n">
        <v>251</v>
      </c>
      <c r="F142" s="266" t="n">
        <v>3130</v>
      </c>
      <c r="G142" s="830" t="n">
        <v>7</v>
      </c>
      <c r="H142" s="830" t="n">
        <v>159</v>
      </c>
      <c r="I142" s="830"/>
      <c r="J142" s="830"/>
      <c r="K142" s="830"/>
      <c r="L142" s="830"/>
      <c r="M142" s="830"/>
      <c r="N142" s="830"/>
      <c r="O142" s="830"/>
      <c r="P142" s="830"/>
      <c r="Q142" s="830"/>
      <c r="R142" s="830"/>
      <c r="S142" s="830"/>
      <c r="T142" s="830"/>
      <c r="U142" s="830"/>
      <c r="V142" s="830"/>
      <c r="W142" s="830"/>
      <c r="X142" s="830"/>
      <c r="Y142" s="830"/>
      <c r="Z142" s="830"/>
      <c r="AA142" s="830"/>
      <c r="AB142" s="830"/>
      <c r="AC142" s="830"/>
      <c r="AD142" s="830"/>
      <c r="AE142" s="830"/>
      <c r="AF142" s="830"/>
      <c r="AG142" s="830"/>
      <c r="AH142" s="830"/>
      <c r="AI142" s="830"/>
      <c r="AJ142" s="830"/>
      <c r="AK142" s="830"/>
      <c r="AL142" s="830"/>
      <c r="AM142" s="830"/>
      <c r="AN142" s="830"/>
      <c r="AO142" s="830"/>
    </row>
    <row r="143" s="144" customFormat="true" ht="12" hidden="false" customHeight="true" outlineLevel="0" collapsed="false">
      <c r="A143" s="64" t="s">
        <v>710</v>
      </c>
      <c r="B143" s="830" t="n">
        <v>13803</v>
      </c>
      <c r="C143" s="830" t="n">
        <v>7622</v>
      </c>
      <c r="D143" s="830" t="n">
        <v>2017</v>
      </c>
      <c r="E143" s="830" t="n">
        <v>295</v>
      </c>
      <c r="F143" s="830" t="n">
        <v>3336</v>
      </c>
      <c r="G143" s="830" t="n">
        <v>20</v>
      </c>
      <c r="H143" s="830" t="n">
        <v>513</v>
      </c>
      <c r="I143" s="830"/>
      <c r="J143" s="830"/>
      <c r="K143" s="830"/>
      <c r="L143" s="830"/>
      <c r="M143" s="830"/>
      <c r="N143" s="830"/>
      <c r="O143" s="830"/>
      <c r="P143" s="830"/>
      <c r="Q143" s="830"/>
      <c r="R143" s="830"/>
      <c r="S143" s="830"/>
      <c r="T143" s="830"/>
      <c r="U143" s="830"/>
      <c r="V143" s="830"/>
      <c r="W143" s="830"/>
      <c r="X143" s="830"/>
      <c r="Y143" s="830"/>
      <c r="Z143" s="830"/>
      <c r="AA143" s="830"/>
      <c r="AB143" s="830"/>
      <c r="AC143" s="830"/>
      <c r="AD143" s="830"/>
      <c r="AE143" s="830"/>
      <c r="AF143" s="830"/>
      <c r="AG143" s="830"/>
      <c r="AH143" s="830"/>
      <c r="AI143" s="830"/>
      <c r="AJ143" s="830"/>
      <c r="AK143" s="830"/>
      <c r="AL143" s="830"/>
      <c r="AM143" s="830"/>
      <c r="AN143" s="830"/>
      <c r="AO143" s="830"/>
    </row>
    <row r="144" s="144" customFormat="true" ht="12" hidden="false" customHeight="true" outlineLevel="0" collapsed="false">
      <c r="A144" s="64" t="s">
        <v>711</v>
      </c>
      <c r="B144" s="830" t="n">
        <v>15109</v>
      </c>
      <c r="C144" s="830" t="n">
        <v>7958</v>
      </c>
      <c r="D144" s="830" t="n">
        <v>2082</v>
      </c>
      <c r="E144" s="830" t="n">
        <v>339</v>
      </c>
      <c r="F144" s="830" t="n">
        <v>3476</v>
      </c>
      <c r="G144" s="830" t="n">
        <v>98</v>
      </c>
      <c r="H144" s="830" t="n">
        <v>1156</v>
      </c>
      <c r="I144" s="830"/>
      <c r="J144" s="830"/>
      <c r="K144" s="830"/>
      <c r="L144" s="830"/>
      <c r="M144" s="830"/>
      <c r="N144" s="830"/>
      <c r="O144" s="830"/>
      <c r="P144" s="830"/>
      <c r="Q144" s="830"/>
      <c r="R144" s="830"/>
      <c r="S144" s="830"/>
      <c r="T144" s="830"/>
      <c r="U144" s="830"/>
      <c r="V144" s="830"/>
      <c r="W144" s="830"/>
      <c r="X144" s="830"/>
      <c r="Y144" s="830"/>
      <c r="Z144" s="830"/>
      <c r="AA144" s="830"/>
      <c r="AB144" s="830"/>
      <c r="AC144" s="830"/>
      <c r="AD144" s="830"/>
      <c r="AE144" s="830"/>
      <c r="AF144" s="830"/>
      <c r="AG144" s="830"/>
      <c r="AH144" s="830"/>
      <c r="AI144" s="830"/>
      <c r="AJ144" s="830"/>
      <c r="AK144" s="830"/>
      <c r="AL144" s="830"/>
      <c r="AM144" s="830"/>
      <c r="AN144" s="830"/>
      <c r="AO144" s="830"/>
    </row>
    <row r="145" s="144" customFormat="true" ht="12" hidden="false" customHeight="true" outlineLevel="0" collapsed="false">
      <c r="A145" s="64" t="s">
        <v>712</v>
      </c>
      <c r="B145" s="830" t="n">
        <v>16964</v>
      </c>
      <c r="C145" s="830" t="n">
        <v>8722</v>
      </c>
      <c r="D145" s="830" t="n">
        <v>2308</v>
      </c>
      <c r="E145" s="830" t="n">
        <v>328</v>
      </c>
      <c r="F145" s="830" t="n">
        <v>3798</v>
      </c>
      <c r="G145" s="830" t="n">
        <v>253</v>
      </c>
      <c r="H145" s="830" t="n">
        <v>1555</v>
      </c>
      <c r="I145" s="830"/>
      <c r="J145" s="830"/>
      <c r="K145" s="830"/>
      <c r="L145" s="830"/>
      <c r="M145" s="830"/>
      <c r="N145" s="830"/>
      <c r="O145" s="830"/>
      <c r="P145" s="830"/>
      <c r="Q145" s="830"/>
      <c r="R145" s="830"/>
      <c r="S145" s="830"/>
      <c r="T145" s="830"/>
      <c r="U145" s="830"/>
      <c r="V145" s="830"/>
      <c r="W145" s="830"/>
      <c r="X145" s="830"/>
      <c r="Y145" s="830"/>
      <c r="Z145" s="830"/>
      <c r="AA145" s="830"/>
      <c r="AB145" s="830"/>
      <c r="AC145" s="830"/>
      <c r="AD145" s="830"/>
      <c r="AE145" s="830"/>
      <c r="AF145" s="830"/>
      <c r="AG145" s="830"/>
      <c r="AH145" s="830"/>
      <c r="AI145" s="830"/>
      <c r="AJ145" s="830"/>
      <c r="AK145" s="830"/>
      <c r="AL145" s="830"/>
      <c r="AM145" s="830"/>
      <c r="AN145" s="830"/>
      <c r="AO145" s="830"/>
    </row>
    <row r="146" customFormat="false" ht="12.75" hidden="false" customHeight="true" outlineLevel="0" collapsed="false">
      <c r="A146" s="80" t="s">
        <v>483</v>
      </c>
      <c r="B146" s="128"/>
      <c r="C146" s="128"/>
      <c r="D146" s="128"/>
      <c r="E146" s="128"/>
      <c r="F146" s="128"/>
      <c r="G146" s="128"/>
      <c r="H146" s="128"/>
      <c r="I146" s="96"/>
      <c r="J146" s="9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  <c r="V146" s="96"/>
      <c r="W146" s="96"/>
      <c r="X146" s="96"/>
      <c r="Y146" s="96"/>
      <c r="Z146" s="96"/>
      <c r="AA146" s="96"/>
      <c r="AB146" s="96"/>
      <c r="AC146" s="96"/>
      <c r="AD146" s="96"/>
      <c r="AE146" s="96"/>
      <c r="AF146" s="96"/>
      <c r="AG146" s="96"/>
      <c r="AH146" s="96"/>
      <c r="AI146" s="96"/>
      <c r="AJ146" s="96"/>
      <c r="AK146" s="96"/>
      <c r="AL146" s="96"/>
      <c r="AM146" s="96"/>
      <c r="AN146" s="96"/>
      <c r="AO146" s="96"/>
    </row>
    <row r="147" customFormat="false" ht="12.75" hidden="false" customHeight="true" outlineLevel="0" collapsed="false">
      <c r="A147" s="80" t="s">
        <v>3000</v>
      </c>
      <c r="B147" s="128"/>
      <c r="C147" s="128"/>
      <c r="E147" s="265" t="s">
        <v>3001</v>
      </c>
      <c r="F147" s="52"/>
      <c r="G147" s="52"/>
      <c r="H147" s="52"/>
      <c r="I147" s="96"/>
      <c r="J147" s="9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  <c r="V147" s="96"/>
      <c r="W147" s="96"/>
      <c r="X147" s="96"/>
      <c r="Y147" s="96"/>
      <c r="Z147" s="96"/>
      <c r="AA147" s="96"/>
      <c r="AB147" s="96"/>
      <c r="AC147" s="96"/>
      <c r="AD147" s="96"/>
      <c r="AE147" s="96"/>
      <c r="AF147" s="96"/>
      <c r="AG147" s="96"/>
      <c r="AH147" s="96"/>
      <c r="AI147" s="96"/>
      <c r="AJ147" s="96"/>
      <c r="AK147" s="96"/>
      <c r="AL147" s="96"/>
      <c r="AM147" s="96"/>
      <c r="AN147" s="96"/>
      <c r="AO147" s="96"/>
    </row>
    <row r="148" customFormat="false" ht="12.75" hidden="false" customHeight="true" outlineLevel="0" collapsed="false">
      <c r="A148" s="80" t="s">
        <v>3002</v>
      </c>
      <c r="B148" s="128"/>
      <c r="C148" s="265"/>
      <c r="E148" s="265" t="s">
        <v>3003</v>
      </c>
      <c r="F148" s="52"/>
      <c r="G148" s="52"/>
      <c r="H148" s="52"/>
      <c r="I148" s="96"/>
      <c r="J148" s="9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  <c r="V148" s="96"/>
      <c r="W148" s="96"/>
      <c r="X148" s="96"/>
      <c r="Y148" s="96"/>
      <c r="Z148" s="96"/>
      <c r="AA148" s="96"/>
      <c r="AB148" s="96"/>
      <c r="AC148" s="96"/>
      <c r="AD148" s="96"/>
      <c r="AE148" s="96"/>
      <c r="AF148" s="96"/>
      <c r="AG148" s="96"/>
      <c r="AH148" s="96"/>
      <c r="AI148" s="96"/>
      <c r="AJ148" s="96"/>
      <c r="AK148" s="96"/>
      <c r="AL148" s="96"/>
      <c r="AM148" s="96"/>
      <c r="AN148" s="96"/>
      <c r="AO148" s="96"/>
    </row>
  </sheetData>
  <mergeCells count="30">
    <mergeCell ref="A2:H2"/>
    <mergeCell ref="A4:H4"/>
    <mergeCell ref="A6:A7"/>
    <mergeCell ref="B6:B7"/>
    <mergeCell ref="C6:H6"/>
    <mergeCell ref="A8:H8"/>
    <mergeCell ref="A9:H9"/>
    <mergeCell ref="A10:H10"/>
    <mergeCell ref="A18:H18"/>
    <mergeCell ref="A30:H30"/>
    <mergeCell ref="A31:H31"/>
    <mergeCell ref="A39:H39"/>
    <mergeCell ref="A51:H51"/>
    <mergeCell ref="A52:H52"/>
    <mergeCell ref="A60:H60"/>
    <mergeCell ref="A76:H76"/>
    <mergeCell ref="A78:H78"/>
    <mergeCell ref="A80:A81"/>
    <mergeCell ref="B80:B81"/>
    <mergeCell ref="C80:H80"/>
    <mergeCell ref="A82:H82"/>
    <mergeCell ref="A83:H83"/>
    <mergeCell ref="A84:H84"/>
    <mergeCell ref="A92:H92"/>
    <mergeCell ref="A104:H104"/>
    <mergeCell ref="A105:H105"/>
    <mergeCell ref="A113:H113"/>
    <mergeCell ref="A125:H125"/>
    <mergeCell ref="A126:H126"/>
    <mergeCell ref="A134:H13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24" activeCellId="0" sqref="D24:E24"/>
    </sheetView>
  </sheetViews>
  <sheetFormatPr defaultColWidth="9.6171875" defaultRowHeight="13.5" zeroHeight="false" outlineLevelRow="0" outlineLevelCol="0"/>
  <cols>
    <col collapsed="false" customWidth="true" hidden="false" outlineLevel="0" max="1" min="1" style="1728" width="27.62"/>
    <col collapsed="false" customWidth="true" hidden="false" outlineLevel="0" max="2" min="2" style="1728" width="10.62"/>
    <col collapsed="false" customWidth="true" hidden="false" outlineLevel="0" max="3" min="3" style="1728" width="14.62"/>
    <col collapsed="false" customWidth="true" hidden="false" outlineLevel="0" max="4" min="4" style="1728" width="11.87"/>
    <col collapsed="false" customWidth="false" hidden="false" outlineLevel="0" max="6" min="5" style="1728" width="9.62"/>
    <col collapsed="false" customWidth="true" hidden="false" outlineLevel="0" max="7" min="7" style="1728" width="13.62"/>
    <col collapsed="false" customWidth="false" hidden="false" outlineLevel="0" max="10" min="8" style="1728" width="9.62"/>
    <col collapsed="false" customWidth="true" hidden="false" outlineLevel="0" max="11" min="11" style="1728" width="7.62"/>
    <col collapsed="false" customWidth="true" hidden="false" outlineLevel="0" max="12" min="12" style="1728" width="11.62"/>
    <col collapsed="false" customWidth="true" hidden="false" outlineLevel="0" max="13" min="13" style="1728" width="10.62"/>
    <col collapsed="false" customWidth="false" hidden="false" outlineLevel="0" max="257" min="14" style="1728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729" t="s">
        <v>2460</v>
      </c>
      <c r="B2" s="1729"/>
      <c r="C2" s="1729"/>
      <c r="D2" s="1729"/>
      <c r="E2" s="1729"/>
      <c r="F2" s="1729"/>
      <c r="G2" s="1729"/>
      <c r="H2" s="1729"/>
      <c r="I2" s="1729"/>
      <c r="J2" s="1729"/>
    </row>
    <row r="3" customFormat="false" ht="13.5" hidden="false" customHeight="true" outlineLevel="0" collapsed="false">
      <c r="A3" s="1730"/>
    </row>
    <row r="4" customFormat="false" ht="13.5" hidden="false" customHeight="true" outlineLevel="0" collapsed="false">
      <c r="A4" s="1731" t="s">
        <v>3005</v>
      </c>
      <c r="B4" s="1731"/>
      <c r="C4" s="1731"/>
      <c r="D4" s="1731"/>
      <c r="E4" s="1731"/>
      <c r="F4" s="1731"/>
      <c r="G4" s="1731"/>
      <c r="H4" s="1731"/>
      <c r="I4" s="1731"/>
      <c r="J4" s="1731"/>
    </row>
    <row r="5" customFormat="false" ht="6.95" hidden="false" customHeight="true" outlineLevel="0" collapsed="false">
      <c r="A5" s="1732"/>
      <c r="B5" s="1732"/>
      <c r="C5" s="1732"/>
      <c r="D5" s="1732"/>
      <c r="E5" s="1732"/>
      <c r="F5" s="1732"/>
      <c r="G5" s="1732"/>
      <c r="H5" s="1733"/>
      <c r="I5" s="1733"/>
      <c r="J5" s="1732"/>
    </row>
    <row r="6" s="1737" customFormat="true" ht="15" hidden="false" customHeight="true" outlineLevel="0" collapsed="false">
      <c r="A6" s="1734" t="s">
        <v>818</v>
      </c>
      <c r="B6" s="1735" t="s">
        <v>60</v>
      </c>
      <c r="C6" s="1736" t="s">
        <v>852</v>
      </c>
      <c r="D6" s="1736"/>
      <c r="E6" s="1736"/>
      <c r="F6" s="1736"/>
      <c r="G6" s="1736"/>
      <c r="H6" s="1736"/>
      <c r="I6" s="1736"/>
      <c r="J6" s="1736"/>
    </row>
    <row r="7" customFormat="false" ht="69.95" hidden="false" customHeight="true" outlineLevel="0" collapsed="false">
      <c r="A7" s="1734"/>
      <c r="B7" s="1735"/>
      <c r="C7" s="1738" t="s">
        <v>3006</v>
      </c>
      <c r="D7" s="1739" t="s">
        <v>593</v>
      </c>
      <c r="E7" s="1738" t="s">
        <v>3007</v>
      </c>
      <c r="F7" s="1738" t="s">
        <v>3008</v>
      </c>
      <c r="G7" s="1740" t="s">
        <v>3009</v>
      </c>
      <c r="H7" s="1741" t="s">
        <v>3010</v>
      </c>
      <c r="I7" s="1742" t="s">
        <v>3011</v>
      </c>
      <c r="J7" s="1743" t="s">
        <v>3012</v>
      </c>
    </row>
    <row r="8" customFormat="false" ht="14.1" hidden="false" customHeight="true" outlineLevel="0" collapsed="false">
      <c r="A8" s="1744"/>
      <c r="B8" s="1745"/>
      <c r="C8" s="1746"/>
      <c r="D8" s="1746"/>
      <c r="E8" s="1746"/>
      <c r="F8" s="1746"/>
      <c r="G8" s="1747"/>
      <c r="H8" s="1748"/>
      <c r="I8" s="1748"/>
      <c r="J8" s="1748"/>
    </row>
    <row r="9" customFormat="false" ht="13.5" hidden="false" customHeight="true" outlineLevel="0" collapsed="false">
      <c r="A9" s="1731" t="s">
        <v>60</v>
      </c>
      <c r="B9" s="1731"/>
      <c r="C9" s="1731"/>
      <c r="D9" s="1731"/>
      <c r="E9" s="1731"/>
      <c r="F9" s="1731"/>
      <c r="G9" s="1731"/>
      <c r="H9" s="1731"/>
      <c r="I9" s="1731"/>
      <c r="J9" s="1731"/>
    </row>
    <row r="10" customFormat="false" ht="14.1" hidden="false" customHeight="true" outlineLevel="0" collapsed="false">
      <c r="A10" s="1749"/>
      <c r="B10" s="1750"/>
      <c r="C10" s="1750"/>
      <c r="D10" s="1750"/>
      <c r="E10" s="1750"/>
      <c r="F10" s="1750"/>
      <c r="G10" s="1750"/>
      <c r="H10" s="1750"/>
      <c r="I10" s="1750"/>
      <c r="J10" s="1750"/>
    </row>
    <row r="11" s="1754" customFormat="true" ht="13.5" hidden="false" customHeight="true" outlineLevel="0" collapsed="false">
      <c r="A11" s="1751" t="s">
        <v>715</v>
      </c>
      <c r="B11" s="1752" t="n">
        <v>218146</v>
      </c>
      <c r="C11" s="1752" t="n">
        <v>88779</v>
      </c>
      <c r="D11" s="1753" t="n">
        <v>23043</v>
      </c>
      <c r="E11" s="1753" t="n">
        <v>22196</v>
      </c>
      <c r="F11" s="1753" t="n">
        <v>4666</v>
      </c>
      <c r="G11" s="1753" t="n">
        <v>72250</v>
      </c>
      <c r="H11" s="1753" t="n">
        <v>2472</v>
      </c>
      <c r="I11" s="1753" t="n">
        <v>3015</v>
      </c>
      <c r="J11" s="1753" t="n">
        <v>1725</v>
      </c>
    </row>
    <row r="12" customFormat="false" ht="13.5" hidden="false" customHeight="true" outlineLevel="0" collapsed="false">
      <c r="A12" s="1755" t="s">
        <v>2539</v>
      </c>
      <c r="B12" s="1756" t="n">
        <v>32439</v>
      </c>
      <c r="C12" s="1756" t="n">
        <v>10367</v>
      </c>
      <c r="D12" s="935" t="n">
        <v>3678</v>
      </c>
      <c r="E12" s="935" t="n">
        <v>3595</v>
      </c>
      <c r="F12" s="935" t="n">
        <v>922</v>
      </c>
      <c r="G12" s="935" t="n">
        <v>12535</v>
      </c>
      <c r="H12" s="935" t="n">
        <v>260</v>
      </c>
      <c r="I12" s="935" t="n">
        <v>897</v>
      </c>
      <c r="J12" s="935" t="n">
        <v>185</v>
      </c>
    </row>
    <row r="13" customFormat="false" ht="13.5" hidden="false" customHeight="true" outlineLevel="0" collapsed="false">
      <c r="A13" s="1755" t="s">
        <v>2868</v>
      </c>
      <c r="B13" s="1756" t="n">
        <v>30903</v>
      </c>
      <c r="C13" s="1756" t="n">
        <v>13278</v>
      </c>
      <c r="D13" s="935" t="n">
        <v>3455</v>
      </c>
      <c r="E13" s="935" t="n">
        <v>3327</v>
      </c>
      <c r="F13" s="935" t="n">
        <v>428</v>
      </c>
      <c r="G13" s="935" t="n">
        <v>9511</v>
      </c>
      <c r="H13" s="935" t="n">
        <v>441</v>
      </c>
      <c r="I13" s="935" t="n">
        <v>296</v>
      </c>
      <c r="J13" s="935" t="n">
        <v>167</v>
      </c>
    </row>
    <row r="14" customFormat="false" ht="13.5" hidden="false" customHeight="true" outlineLevel="0" collapsed="false">
      <c r="A14" s="1755" t="s">
        <v>2869</v>
      </c>
      <c r="B14" s="1756" t="n">
        <v>16769</v>
      </c>
      <c r="C14" s="1756" t="n">
        <v>7645</v>
      </c>
      <c r="D14" s="935" t="n">
        <v>1984</v>
      </c>
      <c r="E14" s="935" t="n">
        <v>966</v>
      </c>
      <c r="F14" s="935" t="n">
        <v>714</v>
      </c>
      <c r="G14" s="935" t="n">
        <v>4760</v>
      </c>
      <c r="H14" s="935" t="n">
        <v>140</v>
      </c>
      <c r="I14" s="935" t="n">
        <v>409</v>
      </c>
      <c r="J14" s="935" t="n">
        <v>151</v>
      </c>
    </row>
    <row r="15" customFormat="false" ht="13.5" hidden="false" customHeight="true" outlineLevel="0" collapsed="false">
      <c r="A15" s="1755" t="s">
        <v>1545</v>
      </c>
      <c r="B15" s="1756" t="n">
        <v>3896</v>
      </c>
      <c r="C15" s="1756" t="n">
        <v>1178</v>
      </c>
      <c r="D15" s="935" t="n">
        <v>194</v>
      </c>
      <c r="E15" s="935" t="n">
        <v>501</v>
      </c>
      <c r="F15" s="935" t="n">
        <v>98</v>
      </c>
      <c r="G15" s="935" t="n">
        <v>1597</v>
      </c>
      <c r="H15" s="935" t="n">
        <v>218</v>
      </c>
      <c r="I15" s="935" t="n">
        <v>95</v>
      </c>
      <c r="J15" s="935" t="n">
        <v>15</v>
      </c>
    </row>
    <row r="16" customFormat="false" ht="13.5" hidden="false" customHeight="true" outlineLevel="0" collapsed="false">
      <c r="A16" s="1755" t="s">
        <v>2870</v>
      </c>
      <c r="B16" s="1756" t="n">
        <v>2516</v>
      </c>
      <c r="C16" s="1756" t="n">
        <v>812</v>
      </c>
      <c r="D16" s="935" t="n">
        <v>272</v>
      </c>
      <c r="E16" s="935" t="n">
        <v>352</v>
      </c>
      <c r="F16" s="935" t="n">
        <v>108</v>
      </c>
      <c r="G16" s="935" t="n">
        <v>873</v>
      </c>
      <c r="H16" s="935" t="n">
        <v>8</v>
      </c>
      <c r="I16" s="935" t="n">
        <v>91</v>
      </c>
      <c r="J16" s="935" t="n">
        <v>0</v>
      </c>
    </row>
    <row r="17" customFormat="false" ht="13.5" hidden="false" customHeight="true" outlineLevel="0" collapsed="false">
      <c r="A17" s="1755" t="s">
        <v>2871</v>
      </c>
      <c r="B17" s="1756" t="n">
        <v>7572</v>
      </c>
      <c r="C17" s="1756" t="n">
        <v>3975</v>
      </c>
      <c r="D17" s="935" t="n">
        <v>810</v>
      </c>
      <c r="E17" s="935" t="n">
        <v>572</v>
      </c>
      <c r="F17" s="935" t="n">
        <v>207</v>
      </c>
      <c r="G17" s="935" t="n">
        <v>1786</v>
      </c>
      <c r="H17" s="935" t="n">
        <v>26</v>
      </c>
      <c r="I17" s="935" t="n">
        <v>128</v>
      </c>
      <c r="J17" s="935" t="n">
        <v>68</v>
      </c>
    </row>
    <row r="18" customFormat="false" ht="13.5" hidden="false" customHeight="true" outlineLevel="0" collapsed="false">
      <c r="A18" s="1755" t="s">
        <v>2872</v>
      </c>
      <c r="B18" s="1756" t="n">
        <v>16783</v>
      </c>
      <c r="C18" s="1756" t="n">
        <v>7349</v>
      </c>
      <c r="D18" s="935" t="n">
        <v>1802</v>
      </c>
      <c r="E18" s="935" t="n">
        <v>1474</v>
      </c>
      <c r="F18" s="935" t="n">
        <v>185</v>
      </c>
      <c r="G18" s="935" t="n">
        <v>5594</v>
      </c>
      <c r="H18" s="935" t="n">
        <v>138</v>
      </c>
      <c r="I18" s="935" t="n">
        <v>174</v>
      </c>
      <c r="J18" s="935" t="n">
        <v>67</v>
      </c>
    </row>
    <row r="19" customFormat="false" ht="13.5" hidden="false" customHeight="true" outlineLevel="0" collapsed="false">
      <c r="A19" s="1755" t="s">
        <v>2873</v>
      </c>
      <c r="B19" s="1756" t="n">
        <v>3328</v>
      </c>
      <c r="C19" s="1756" t="n">
        <v>1316</v>
      </c>
      <c r="D19" s="935" t="n">
        <v>382</v>
      </c>
      <c r="E19" s="935" t="n">
        <v>159</v>
      </c>
      <c r="F19" s="935" t="n">
        <v>64</v>
      </c>
      <c r="G19" s="935" t="n">
        <v>1294</v>
      </c>
      <c r="H19" s="935" t="n">
        <v>100</v>
      </c>
      <c r="I19" s="935" t="n">
        <v>13</v>
      </c>
      <c r="J19" s="935" t="n">
        <v>0</v>
      </c>
    </row>
    <row r="20" customFormat="false" ht="13.5" hidden="false" customHeight="true" outlineLevel="0" collapsed="false">
      <c r="A20" s="1755" t="s">
        <v>2874</v>
      </c>
      <c r="B20" s="1756" t="n">
        <v>19574</v>
      </c>
      <c r="C20" s="1756" t="n">
        <v>7449</v>
      </c>
      <c r="D20" s="935" t="n">
        <v>2049</v>
      </c>
      <c r="E20" s="935" t="n">
        <v>2152</v>
      </c>
      <c r="F20" s="935" t="n">
        <v>261</v>
      </c>
      <c r="G20" s="935" t="n">
        <v>7010</v>
      </c>
      <c r="H20" s="935" t="n">
        <v>308</v>
      </c>
      <c r="I20" s="935" t="n">
        <v>279</v>
      </c>
      <c r="J20" s="935" t="n">
        <v>66</v>
      </c>
    </row>
    <row r="21" customFormat="false" ht="13.5" hidden="false" customHeight="true" outlineLevel="0" collapsed="false">
      <c r="A21" s="1755" t="s">
        <v>2875</v>
      </c>
      <c r="B21" s="1756" t="n">
        <v>45015</v>
      </c>
      <c r="C21" s="1756" t="n">
        <v>19764</v>
      </c>
      <c r="D21" s="935" t="n">
        <v>4714</v>
      </c>
      <c r="E21" s="935" t="n">
        <v>5672</v>
      </c>
      <c r="F21" s="935" t="n">
        <v>839</v>
      </c>
      <c r="G21" s="935" t="n">
        <v>13495</v>
      </c>
      <c r="H21" s="935" t="n">
        <v>304</v>
      </c>
      <c r="I21" s="935" t="n">
        <v>138</v>
      </c>
      <c r="J21" s="935" t="n">
        <v>89</v>
      </c>
    </row>
    <row r="22" customFormat="false" ht="13.5" hidden="false" customHeight="true" outlineLevel="0" collapsed="false">
      <c r="A22" s="1755" t="s">
        <v>2876</v>
      </c>
      <c r="B22" s="1756" t="n">
        <v>10743</v>
      </c>
      <c r="C22" s="1756" t="n">
        <v>3994</v>
      </c>
      <c r="D22" s="935" t="n">
        <v>949</v>
      </c>
      <c r="E22" s="935" t="n">
        <v>1119</v>
      </c>
      <c r="F22" s="935" t="n">
        <v>13</v>
      </c>
      <c r="G22" s="935" t="n">
        <v>3767</v>
      </c>
      <c r="H22" s="935" t="n">
        <v>7</v>
      </c>
      <c r="I22" s="935" t="n">
        <v>165</v>
      </c>
      <c r="J22" s="935" t="n">
        <v>729</v>
      </c>
    </row>
    <row r="23" customFormat="false" ht="13.5" hidden="false" customHeight="true" outlineLevel="0" collapsed="false">
      <c r="A23" s="1755" t="s">
        <v>2877</v>
      </c>
      <c r="B23" s="1756" t="n">
        <v>2245</v>
      </c>
      <c r="C23" s="1756" t="n">
        <v>1137</v>
      </c>
      <c r="D23" s="935" t="n">
        <v>293</v>
      </c>
      <c r="E23" s="935" t="n">
        <v>162</v>
      </c>
      <c r="F23" s="935" t="n">
        <v>83</v>
      </c>
      <c r="G23" s="935" t="n">
        <v>516</v>
      </c>
      <c r="H23" s="935" t="n">
        <v>4</v>
      </c>
      <c r="I23" s="935" t="n">
        <v>14</v>
      </c>
      <c r="J23" s="935" t="n">
        <v>36</v>
      </c>
    </row>
    <row r="24" customFormat="false" ht="13.5" hidden="false" customHeight="true" outlineLevel="0" collapsed="false">
      <c r="A24" s="1755" t="s">
        <v>2878</v>
      </c>
      <c r="B24" s="1756" t="n">
        <v>11705</v>
      </c>
      <c r="C24" s="1756" t="n">
        <v>5232</v>
      </c>
      <c r="D24" s="935" t="n">
        <v>827</v>
      </c>
      <c r="E24" s="935" t="n">
        <v>790</v>
      </c>
      <c r="F24" s="935" t="n">
        <v>506</v>
      </c>
      <c r="G24" s="935" t="n">
        <v>3962</v>
      </c>
      <c r="H24" s="935" t="n">
        <v>147</v>
      </c>
      <c r="I24" s="935" t="n">
        <v>150</v>
      </c>
      <c r="J24" s="935" t="n">
        <v>91</v>
      </c>
    </row>
    <row r="25" customFormat="false" ht="13.5" hidden="false" customHeight="true" outlineLevel="0" collapsed="false">
      <c r="A25" s="1755" t="s">
        <v>2879</v>
      </c>
      <c r="B25" s="1756" t="n">
        <v>4618</v>
      </c>
      <c r="C25" s="1756" t="n">
        <v>1538</v>
      </c>
      <c r="D25" s="935" t="n">
        <v>424</v>
      </c>
      <c r="E25" s="935" t="n">
        <v>428</v>
      </c>
      <c r="F25" s="935" t="n">
        <v>17</v>
      </c>
      <c r="G25" s="935" t="n">
        <v>2040</v>
      </c>
      <c r="H25" s="935" t="n">
        <v>63</v>
      </c>
      <c r="I25" s="935" t="n">
        <v>87</v>
      </c>
      <c r="J25" s="935" t="n">
        <v>21</v>
      </c>
    </row>
    <row r="26" customFormat="false" ht="13.5" hidden="false" customHeight="true" outlineLevel="0" collapsed="false">
      <c r="A26" s="1755" t="s">
        <v>2880</v>
      </c>
      <c r="B26" s="1756" t="n">
        <v>5087</v>
      </c>
      <c r="C26" s="1756" t="n">
        <v>1543</v>
      </c>
      <c r="D26" s="935" t="n">
        <v>690</v>
      </c>
      <c r="E26" s="935" t="n">
        <v>524</v>
      </c>
      <c r="F26" s="935" t="n">
        <v>73</v>
      </c>
      <c r="G26" s="935" t="n">
        <v>2060</v>
      </c>
      <c r="H26" s="935" t="n">
        <v>137</v>
      </c>
      <c r="I26" s="935" t="n">
        <v>60</v>
      </c>
      <c r="J26" s="935" t="n">
        <v>0</v>
      </c>
    </row>
    <row r="27" customFormat="false" ht="13.5" hidden="false" customHeight="true" outlineLevel="0" collapsed="false">
      <c r="A27" s="1755" t="s">
        <v>2881</v>
      </c>
      <c r="B27" s="1756" t="n">
        <v>4953</v>
      </c>
      <c r="C27" s="1756" t="n">
        <v>2202</v>
      </c>
      <c r="D27" s="935" t="n">
        <v>520</v>
      </c>
      <c r="E27" s="935" t="n">
        <v>403</v>
      </c>
      <c r="F27" s="935" t="n">
        <v>148</v>
      </c>
      <c r="G27" s="935" t="n">
        <v>1450</v>
      </c>
      <c r="H27" s="935" t="n">
        <v>171</v>
      </c>
      <c r="I27" s="935" t="n">
        <v>19</v>
      </c>
      <c r="J27" s="935" t="n">
        <v>40</v>
      </c>
    </row>
    <row r="28" customFormat="false" ht="14.1" hidden="false" customHeight="true" outlineLevel="0" collapsed="false">
      <c r="A28" s="1728" t="s">
        <v>0</v>
      </c>
      <c r="B28" s="1756" t="s">
        <v>0</v>
      </c>
      <c r="C28" s="1756" t="s">
        <v>0</v>
      </c>
      <c r="D28" s="1756" t="s">
        <v>0</v>
      </c>
      <c r="E28" s="1756" t="s">
        <v>0</v>
      </c>
      <c r="F28" s="1756"/>
      <c r="G28" s="1756" t="s">
        <v>0</v>
      </c>
      <c r="H28" s="1756"/>
      <c r="I28" s="1756"/>
      <c r="J28" s="1756"/>
    </row>
    <row r="29" customFormat="false" ht="13.5" hidden="false" customHeight="true" outlineLevel="0" collapsed="false">
      <c r="A29" s="1731" t="s">
        <v>602</v>
      </c>
      <c r="B29" s="1731"/>
      <c r="C29" s="1731"/>
      <c r="D29" s="1731"/>
      <c r="E29" s="1731"/>
      <c r="F29" s="1731"/>
      <c r="G29" s="1731"/>
      <c r="H29" s="1731"/>
      <c r="I29" s="1731"/>
      <c r="J29" s="1731"/>
    </row>
    <row r="30" customFormat="false" ht="14.1" hidden="false" customHeight="true" outlineLevel="0" collapsed="false">
      <c r="A30" s="1749"/>
      <c r="B30" s="1750"/>
      <c r="C30" s="1756"/>
      <c r="D30" s="1750"/>
      <c r="E30" s="1750"/>
      <c r="F30" s="1750"/>
      <c r="G30" s="1750"/>
      <c r="H30" s="1750"/>
      <c r="I30" s="1750"/>
      <c r="J30" s="1750"/>
    </row>
    <row r="31" s="1754" customFormat="true" ht="13.5" hidden="false" customHeight="true" outlineLevel="0" collapsed="false">
      <c r="A31" s="1751" t="s">
        <v>715</v>
      </c>
      <c r="B31" s="1752" t="n">
        <v>112577</v>
      </c>
      <c r="C31" s="1752" t="n">
        <v>45180</v>
      </c>
      <c r="D31" s="1752" t="n">
        <v>14319</v>
      </c>
      <c r="E31" s="1752" t="n">
        <v>5823</v>
      </c>
      <c r="F31" s="1752" t="n">
        <v>1945</v>
      </c>
      <c r="G31" s="1752" t="n">
        <v>41131</v>
      </c>
      <c r="H31" s="1752" t="n">
        <v>1309</v>
      </c>
      <c r="I31" s="1752" t="n">
        <v>2079</v>
      </c>
      <c r="J31" s="1752" t="n">
        <v>791</v>
      </c>
    </row>
    <row r="32" customFormat="false" ht="13.5" hidden="false" customHeight="true" outlineLevel="0" collapsed="false">
      <c r="A32" s="1755" t="s">
        <v>2539</v>
      </c>
      <c r="B32" s="1756" t="n">
        <v>17486</v>
      </c>
      <c r="C32" s="1756" t="n">
        <v>5824</v>
      </c>
      <c r="D32" s="1756" t="n">
        <v>2376</v>
      </c>
      <c r="E32" s="1756" t="n">
        <v>819</v>
      </c>
      <c r="F32" s="1756" t="n">
        <v>369</v>
      </c>
      <c r="G32" s="1756" t="n">
        <v>7283</v>
      </c>
      <c r="H32" s="1756" t="n">
        <v>136</v>
      </c>
      <c r="I32" s="1756" t="n">
        <v>620</v>
      </c>
      <c r="J32" s="1756" t="n">
        <v>59</v>
      </c>
    </row>
    <row r="33" customFormat="false" ht="13.5" hidden="false" customHeight="true" outlineLevel="0" collapsed="false">
      <c r="A33" s="1755" t="s">
        <v>2868</v>
      </c>
      <c r="B33" s="1756" t="n">
        <v>16339</v>
      </c>
      <c r="C33" s="1756" t="n">
        <v>6753</v>
      </c>
      <c r="D33" s="1756" t="n">
        <v>2092</v>
      </c>
      <c r="E33" s="1756" t="n">
        <v>970</v>
      </c>
      <c r="F33" s="1756" t="n">
        <v>201</v>
      </c>
      <c r="G33" s="1756" t="n">
        <v>5734</v>
      </c>
      <c r="H33" s="1756" t="n">
        <v>286</v>
      </c>
      <c r="I33" s="1756" t="n">
        <v>223</v>
      </c>
      <c r="J33" s="1756" t="n">
        <v>80</v>
      </c>
    </row>
    <row r="34" customFormat="false" ht="13.5" hidden="false" customHeight="true" outlineLevel="0" collapsed="false">
      <c r="A34" s="1755" t="s">
        <v>2869</v>
      </c>
      <c r="B34" s="1756" t="n">
        <v>8273</v>
      </c>
      <c r="C34" s="1756" t="n">
        <v>3653</v>
      </c>
      <c r="D34" s="1756" t="n">
        <v>1112</v>
      </c>
      <c r="E34" s="1756" t="n">
        <v>232</v>
      </c>
      <c r="F34" s="1756" t="n">
        <v>270</v>
      </c>
      <c r="G34" s="1756" t="n">
        <v>2618</v>
      </c>
      <c r="H34" s="1756" t="n">
        <v>94</v>
      </c>
      <c r="I34" s="1756" t="n">
        <v>243</v>
      </c>
      <c r="J34" s="1756" t="n">
        <v>51</v>
      </c>
    </row>
    <row r="35" customFormat="false" ht="13.5" hidden="false" customHeight="true" outlineLevel="0" collapsed="false">
      <c r="A35" s="1755" t="s">
        <v>1545</v>
      </c>
      <c r="B35" s="1756" t="n">
        <v>1811</v>
      </c>
      <c r="C35" s="1756" t="n">
        <v>531</v>
      </c>
      <c r="D35" s="1756" t="n">
        <v>137</v>
      </c>
      <c r="E35" s="1756" t="n">
        <v>69</v>
      </c>
      <c r="F35" s="1756" t="n">
        <v>54</v>
      </c>
      <c r="G35" s="1756" t="n">
        <v>855</v>
      </c>
      <c r="H35" s="1756" t="n">
        <v>96</v>
      </c>
      <c r="I35" s="1756" t="n">
        <v>59</v>
      </c>
      <c r="J35" s="1756" t="n">
        <v>10</v>
      </c>
    </row>
    <row r="36" customFormat="false" ht="13.5" hidden="false" customHeight="true" outlineLevel="0" collapsed="false">
      <c r="A36" s="1755" t="s">
        <v>2870</v>
      </c>
      <c r="B36" s="1756" t="n">
        <v>1300</v>
      </c>
      <c r="C36" s="1756" t="n">
        <v>392</v>
      </c>
      <c r="D36" s="1756" t="n">
        <v>182</v>
      </c>
      <c r="E36" s="1756" t="n">
        <v>118</v>
      </c>
      <c r="F36" s="1756" t="n">
        <v>36</v>
      </c>
      <c r="G36" s="1756" t="n">
        <v>510</v>
      </c>
      <c r="H36" s="1756" t="n">
        <v>6</v>
      </c>
      <c r="I36" s="1756" t="n">
        <v>56</v>
      </c>
      <c r="J36" s="1756" t="n">
        <v>0</v>
      </c>
    </row>
    <row r="37" customFormat="false" ht="13.5" hidden="false" customHeight="true" outlineLevel="0" collapsed="false">
      <c r="A37" s="1755" t="s">
        <v>2871</v>
      </c>
      <c r="B37" s="1756" t="n">
        <v>4232</v>
      </c>
      <c r="C37" s="1756" t="n">
        <v>2284</v>
      </c>
      <c r="D37" s="1756" t="n">
        <v>471</v>
      </c>
      <c r="E37" s="1756" t="n">
        <v>174</v>
      </c>
      <c r="F37" s="1756" t="n">
        <v>81</v>
      </c>
      <c r="G37" s="1756" t="n">
        <v>1069</v>
      </c>
      <c r="H37" s="1756" t="n">
        <v>19</v>
      </c>
      <c r="I37" s="1756" t="n">
        <v>101</v>
      </c>
      <c r="J37" s="1756" t="n">
        <v>33</v>
      </c>
    </row>
    <row r="38" customFormat="false" ht="13.5" hidden="false" customHeight="true" outlineLevel="0" collapsed="false">
      <c r="A38" s="1755" t="s">
        <v>2872</v>
      </c>
      <c r="B38" s="1756" t="n">
        <v>8927</v>
      </c>
      <c r="C38" s="1756" t="n">
        <v>3731</v>
      </c>
      <c r="D38" s="1756" t="n">
        <v>1064</v>
      </c>
      <c r="E38" s="1756" t="n">
        <v>415</v>
      </c>
      <c r="F38" s="1756" t="n">
        <v>98</v>
      </c>
      <c r="G38" s="1756" t="n">
        <v>3338</v>
      </c>
      <c r="H38" s="1756" t="n">
        <v>124</v>
      </c>
      <c r="I38" s="1756" t="n">
        <v>125</v>
      </c>
      <c r="J38" s="1756" t="n">
        <v>32</v>
      </c>
    </row>
    <row r="39" customFormat="false" ht="13.5" hidden="false" customHeight="true" outlineLevel="0" collapsed="false">
      <c r="A39" s="1755" t="s">
        <v>2873</v>
      </c>
      <c r="B39" s="1756" t="n">
        <v>1577</v>
      </c>
      <c r="C39" s="1756" t="n">
        <v>566</v>
      </c>
      <c r="D39" s="1756" t="n">
        <v>230</v>
      </c>
      <c r="E39" s="1756" t="n">
        <v>42</v>
      </c>
      <c r="F39" s="1756" t="n">
        <v>28</v>
      </c>
      <c r="G39" s="1756" t="n">
        <v>671</v>
      </c>
      <c r="H39" s="1756" t="n">
        <v>34</v>
      </c>
      <c r="I39" s="1756" t="n">
        <v>6</v>
      </c>
      <c r="J39" s="1756" t="n">
        <v>0</v>
      </c>
    </row>
    <row r="40" customFormat="false" ht="13.5" hidden="false" customHeight="true" outlineLevel="0" collapsed="false">
      <c r="A40" s="1755" t="s">
        <v>2874</v>
      </c>
      <c r="B40" s="1756" t="n">
        <v>9880</v>
      </c>
      <c r="C40" s="1756" t="n">
        <v>3670</v>
      </c>
      <c r="D40" s="1756" t="n">
        <v>1278</v>
      </c>
      <c r="E40" s="1756" t="n">
        <v>451</v>
      </c>
      <c r="F40" s="1756" t="n">
        <v>115</v>
      </c>
      <c r="G40" s="1756" t="n">
        <v>4009</v>
      </c>
      <c r="H40" s="1756" t="n">
        <v>117</v>
      </c>
      <c r="I40" s="1756" t="n">
        <v>209</v>
      </c>
      <c r="J40" s="1756" t="n">
        <v>31</v>
      </c>
    </row>
    <row r="41" customFormat="false" ht="13.5" hidden="false" customHeight="true" outlineLevel="0" collapsed="false">
      <c r="A41" s="1755" t="s">
        <v>2875</v>
      </c>
      <c r="B41" s="1756" t="n">
        <v>23129</v>
      </c>
      <c r="C41" s="1756" t="n">
        <v>10339</v>
      </c>
      <c r="D41" s="1756" t="n">
        <v>3102</v>
      </c>
      <c r="E41" s="1756" t="n">
        <v>1600</v>
      </c>
      <c r="F41" s="1756" t="n">
        <v>357</v>
      </c>
      <c r="G41" s="1756" t="n">
        <v>7400</v>
      </c>
      <c r="H41" s="1756" t="n">
        <v>196</v>
      </c>
      <c r="I41" s="1756" t="n">
        <v>107</v>
      </c>
      <c r="J41" s="1756" t="n">
        <v>28</v>
      </c>
    </row>
    <row r="42" customFormat="false" ht="13.5" hidden="false" customHeight="true" outlineLevel="0" collapsed="false">
      <c r="A42" s="1755" t="s">
        <v>2876</v>
      </c>
      <c r="B42" s="1756" t="n">
        <v>5312</v>
      </c>
      <c r="C42" s="1756" t="n">
        <v>1839</v>
      </c>
      <c r="D42" s="1756" t="n">
        <v>601</v>
      </c>
      <c r="E42" s="1756" t="n">
        <v>292</v>
      </c>
      <c r="F42" s="1756" t="n">
        <v>6</v>
      </c>
      <c r="G42" s="1756" t="n">
        <v>2060</v>
      </c>
      <c r="H42" s="1756" t="n">
        <v>5</v>
      </c>
      <c r="I42" s="1756" t="n">
        <v>127</v>
      </c>
      <c r="J42" s="1756" t="n">
        <v>382</v>
      </c>
    </row>
    <row r="43" customFormat="false" ht="13.5" hidden="false" customHeight="true" outlineLevel="0" collapsed="false">
      <c r="A43" s="1755" t="s">
        <v>2877</v>
      </c>
      <c r="B43" s="1756" t="n">
        <v>1218</v>
      </c>
      <c r="C43" s="1756" t="n">
        <v>580</v>
      </c>
      <c r="D43" s="1756" t="n">
        <v>187</v>
      </c>
      <c r="E43" s="1756" t="n">
        <v>62</v>
      </c>
      <c r="F43" s="1756" t="n">
        <v>31</v>
      </c>
      <c r="G43" s="1756" t="n">
        <v>331</v>
      </c>
      <c r="H43" s="1756" t="n">
        <v>3</v>
      </c>
      <c r="I43" s="1756" t="n">
        <v>12</v>
      </c>
      <c r="J43" s="1756" t="n">
        <v>12</v>
      </c>
    </row>
    <row r="44" customFormat="false" ht="13.5" hidden="false" customHeight="true" outlineLevel="0" collapsed="false">
      <c r="A44" s="1755" t="s">
        <v>2878</v>
      </c>
      <c r="B44" s="1756" t="n">
        <v>5882</v>
      </c>
      <c r="C44" s="1756" t="n">
        <v>2550</v>
      </c>
      <c r="D44" s="1756" t="n">
        <v>521</v>
      </c>
      <c r="E44" s="1756" t="n">
        <v>212</v>
      </c>
      <c r="F44" s="1756" t="n">
        <v>202</v>
      </c>
      <c r="G44" s="1756" t="n">
        <v>2188</v>
      </c>
      <c r="H44" s="1756" t="n">
        <v>71</v>
      </c>
      <c r="I44" s="1756" t="n">
        <v>104</v>
      </c>
      <c r="J44" s="1756" t="n">
        <v>34</v>
      </c>
    </row>
    <row r="45" customFormat="false" ht="13.5" hidden="false" customHeight="true" outlineLevel="0" collapsed="false">
      <c r="A45" s="1755" t="s">
        <v>2879</v>
      </c>
      <c r="B45" s="1756" t="n">
        <v>2080</v>
      </c>
      <c r="C45" s="1756" t="n">
        <v>679</v>
      </c>
      <c r="D45" s="1756" t="n">
        <v>258</v>
      </c>
      <c r="E45" s="1756" t="n">
        <v>110</v>
      </c>
      <c r="F45" s="1756" t="n">
        <v>7</v>
      </c>
      <c r="G45" s="1756" t="n">
        <v>936</v>
      </c>
      <c r="H45" s="1756" t="n">
        <v>25</v>
      </c>
      <c r="I45" s="1756" t="n">
        <v>48</v>
      </c>
      <c r="J45" s="1756" t="n">
        <v>17</v>
      </c>
    </row>
    <row r="46" customFormat="false" ht="13.5" hidden="false" customHeight="true" outlineLevel="0" collapsed="false">
      <c r="A46" s="1755" t="s">
        <v>2880</v>
      </c>
      <c r="B46" s="1756" t="n">
        <v>2742</v>
      </c>
      <c r="C46" s="1756" t="n">
        <v>723</v>
      </c>
      <c r="D46" s="1756" t="n">
        <v>386</v>
      </c>
      <c r="E46" s="1756" t="n">
        <v>174</v>
      </c>
      <c r="F46" s="1756" t="n">
        <v>22</v>
      </c>
      <c r="G46" s="1756" t="n">
        <v>1362</v>
      </c>
      <c r="H46" s="1756" t="n">
        <v>46</v>
      </c>
      <c r="I46" s="1756" t="n">
        <v>29</v>
      </c>
      <c r="J46" s="1756" t="n">
        <v>0</v>
      </c>
    </row>
    <row r="47" customFormat="false" ht="13.5" hidden="false" customHeight="true" outlineLevel="0" collapsed="false">
      <c r="A47" s="1755" t="s">
        <v>2881</v>
      </c>
      <c r="B47" s="1756" t="n">
        <v>2389</v>
      </c>
      <c r="C47" s="1756" t="n">
        <v>1066</v>
      </c>
      <c r="D47" s="1756" t="n">
        <v>322</v>
      </c>
      <c r="E47" s="1756" t="n">
        <v>83</v>
      </c>
      <c r="F47" s="1756" t="n">
        <v>68</v>
      </c>
      <c r="G47" s="1756" t="n">
        <v>767</v>
      </c>
      <c r="H47" s="1756" t="n">
        <v>51</v>
      </c>
      <c r="I47" s="1756" t="n">
        <v>10</v>
      </c>
      <c r="J47" s="1756" t="n">
        <v>22</v>
      </c>
    </row>
    <row r="48" customFormat="false" ht="14.1" hidden="false" customHeight="true" outlineLevel="0" collapsed="false">
      <c r="A48" s="1728" t="s">
        <v>0</v>
      </c>
      <c r="B48" s="1756" t="s">
        <v>0</v>
      </c>
      <c r="C48" s="1756"/>
      <c r="D48" s="1756" t="s">
        <v>0</v>
      </c>
      <c r="E48" s="1756" t="s">
        <v>0</v>
      </c>
      <c r="F48" s="1756"/>
      <c r="G48" s="1756" t="s">
        <v>0</v>
      </c>
      <c r="H48" s="1756"/>
      <c r="I48" s="1756"/>
      <c r="J48" s="1756"/>
    </row>
    <row r="49" customFormat="false" ht="13.5" hidden="false" customHeight="true" outlineLevel="0" collapsed="false">
      <c r="A49" s="1731" t="s">
        <v>603</v>
      </c>
      <c r="B49" s="1731"/>
      <c r="C49" s="1731"/>
      <c r="D49" s="1731"/>
      <c r="E49" s="1731"/>
      <c r="F49" s="1731"/>
      <c r="G49" s="1731"/>
      <c r="H49" s="1731"/>
      <c r="I49" s="1731"/>
      <c r="J49" s="1731"/>
    </row>
    <row r="50" customFormat="false" ht="14.1" hidden="false" customHeight="true" outlineLevel="0" collapsed="false">
      <c r="A50" s="1749"/>
      <c r="B50" s="1757"/>
      <c r="C50" s="1750"/>
      <c r="D50" s="1750"/>
      <c r="E50" s="1750"/>
      <c r="F50" s="1750"/>
      <c r="G50" s="1750"/>
      <c r="H50" s="1750"/>
      <c r="I50" s="1750"/>
      <c r="J50" s="1750"/>
    </row>
    <row r="51" s="1754" customFormat="true" ht="12.75" hidden="false" customHeight="true" outlineLevel="0" collapsed="false">
      <c r="A51" s="1751" t="s">
        <v>715</v>
      </c>
      <c r="B51" s="1752" t="n">
        <v>105569</v>
      </c>
      <c r="C51" s="1752" t="n">
        <v>43599</v>
      </c>
      <c r="D51" s="1752" t="n">
        <v>8724</v>
      </c>
      <c r="E51" s="1752" t="n">
        <v>16373</v>
      </c>
      <c r="F51" s="1752" t="n">
        <v>2721</v>
      </c>
      <c r="G51" s="1752" t="n">
        <v>31119</v>
      </c>
      <c r="H51" s="1752" t="n">
        <v>1163</v>
      </c>
      <c r="I51" s="1752" t="n">
        <v>936</v>
      </c>
      <c r="J51" s="1752" t="n">
        <v>934</v>
      </c>
    </row>
    <row r="52" customFormat="false" ht="13.5" hidden="false" customHeight="true" outlineLevel="0" collapsed="false">
      <c r="A52" s="1755" t="s">
        <v>2539</v>
      </c>
      <c r="B52" s="1756" t="n">
        <v>14953</v>
      </c>
      <c r="C52" s="1756" t="n">
        <v>4543</v>
      </c>
      <c r="D52" s="1756" t="n">
        <v>1302</v>
      </c>
      <c r="E52" s="1756" t="n">
        <v>2776</v>
      </c>
      <c r="F52" s="1756" t="n">
        <v>553</v>
      </c>
      <c r="G52" s="1756" t="n">
        <v>5252</v>
      </c>
      <c r="H52" s="1756" t="n">
        <v>124</v>
      </c>
      <c r="I52" s="1756" t="n">
        <v>277</v>
      </c>
      <c r="J52" s="1756" t="n">
        <v>126</v>
      </c>
    </row>
    <row r="53" customFormat="false" ht="13.5" hidden="false" customHeight="true" outlineLevel="0" collapsed="false">
      <c r="A53" s="1755" t="s">
        <v>2868</v>
      </c>
      <c r="B53" s="1756" t="n">
        <v>14564</v>
      </c>
      <c r="C53" s="1756" t="n">
        <v>6525</v>
      </c>
      <c r="D53" s="1756" t="n">
        <v>1363</v>
      </c>
      <c r="E53" s="1756" t="n">
        <v>2357</v>
      </c>
      <c r="F53" s="1756" t="n">
        <v>227</v>
      </c>
      <c r="G53" s="1756" t="n">
        <v>3777</v>
      </c>
      <c r="H53" s="1756" t="n">
        <v>155</v>
      </c>
      <c r="I53" s="1756" t="n">
        <v>73</v>
      </c>
      <c r="J53" s="1756" t="n">
        <v>87</v>
      </c>
    </row>
    <row r="54" customFormat="false" ht="13.5" hidden="false" customHeight="true" outlineLevel="0" collapsed="false">
      <c r="A54" s="1755" t="s">
        <v>2869</v>
      </c>
      <c r="B54" s="1756" t="n">
        <v>8496</v>
      </c>
      <c r="C54" s="1756" t="n">
        <v>3992</v>
      </c>
      <c r="D54" s="1756" t="n">
        <v>872</v>
      </c>
      <c r="E54" s="1756" t="n">
        <v>734</v>
      </c>
      <c r="F54" s="1756" t="n">
        <v>444</v>
      </c>
      <c r="G54" s="1756" t="n">
        <v>2142</v>
      </c>
      <c r="H54" s="1756" t="n">
        <v>46</v>
      </c>
      <c r="I54" s="1756" t="n">
        <v>166</v>
      </c>
      <c r="J54" s="1756" t="n">
        <v>100</v>
      </c>
    </row>
    <row r="55" customFormat="false" ht="13.5" hidden="false" customHeight="true" outlineLevel="0" collapsed="false">
      <c r="A55" s="1755" t="s">
        <v>1545</v>
      </c>
      <c r="B55" s="1756" t="n">
        <v>2085</v>
      </c>
      <c r="C55" s="1756" t="n">
        <v>647</v>
      </c>
      <c r="D55" s="1756" t="n">
        <v>57</v>
      </c>
      <c r="E55" s="1756" t="n">
        <v>432</v>
      </c>
      <c r="F55" s="1756" t="n">
        <v>44</v>
      </c>
      <c r="G55" s="1756" t="n">
        <v>742</v>
      </c>
      <c r="H55" s="1756" t="n">
        <v>122</v>
      </c>
      <c r="I55" s="1756" t="n">
        <v>36</v>
      </c>
      <c r="J55" s="1756" t="n">
        <v>5</v>
      </c>
    </row>
    <row r="56" customFormat="false" ht="13.5" hidden="false" customHeight="true" outlineLevel="0" collapsed="false">
      <c r="A56" s="1755" t="s">
        <v>2870</v>
      </c>
      <c r="B56" s="1756" t="n">
        <v>1216</v>
      </c>
      <c r="C56" s="1756" t="n">
        <v>420</v>
      </c>
      <c r="D56" s="1756" t="n">
        <v>90</v>
      </c>
      <c r="E56" s="1756" t="n">
        <v>234</v>
      </c>
      <c r="F56" s="1756" t="n">
        <v>72</v>
      </c>
      <c r="G56" s="1756" t="n">
        <v>363</v>
      </c>
      <c r="H56" s="1756" t="n">
        <v>2</v>
      </c>
      <c r="I56" s="1756" t="n">
        <v>35</v>
      </c>
      <c r="J56" s="1756" t="n">
        <v>0</v>
      </c>
    </row>
    <row r="57" customFormat="false" ht="13.5" hidden="false" customHeight="true" outlineLevel="0" collapsed="false">
      <c r="A57" s="1755" t="s">
        <v>2871</v>
      </c>
      <c r="B57" s="1756" t="n">
        <v>3340</v>
      </c>
      <c r="C57" s="1756" t="n">
        <v>1691</v>
      </c>
      <c r="D57" s="1756" t="n">
        <v>339</v>
      </c>
      <c r="E57" s="1756" t="n">
        <v>398</v>
      </c>
      <c r="F57" s="1756" t="n">
        <v>126</v>
      </c>
      <c r="G57" s="1756" t="n">
        <v>717</v>
      </c>
      <c r="H57" s="1756" t="n">
        <v>7</v>
      </c>
      <c r="I57" s="1756" t="n">
        <v>27</v>
      </c>
      <c r="J57" s="1756" t="n">
        <v>35</v>
      </c>
    </row>
    <row r="58" customFormat="false" ht="13.5" hidden="false" customHeight="true" outlineLevel="0" collapsed="false">
      <c r="A58" s="1755" t="s">
        <v>2872</v>
      </c>
      <c r="B58" s="1756" t="n">
        <v>7856</v>
      </c>
      <c r="C58" s="1756" t="n">
        <v>3618</v>
      </c>
      <c r="D58" s="1756" t="n">
        <v>738</v>
      </c>
      <c r="E58" s="1756" t="n">
        <v>1059</v>
      </c>
      <c r="F58" s="1756" t="n">
        <v>87</v>
      </c>
      <c r="G58" s="1756" t="n">
        <v>2256</v>
      </c>
      <c r="H58" s="1756" t="n">
        <v>14</v>
      </c>
      <c r="I58" s="1756" t="n">
        <v>49</v>
      </c>
      <c r="J58" s="1756" t="n">
        <v>35</v>
      </c>
    </row>
    <row r="59" customFormat="false" ht="13.5" hidden="false" customHeight="true" outlineLevel="0" collapsed="false">
      <c r="A59" s="1755" t="s">
        <v>2873</v>
      </c>
      <c r="B59" s="1756" t="n">
        <v>1751</v>
      </c>
      <c r="C59" s="1756" t="n">
        <v>750</v>
      </c>
      <c r="D59" s="1756" t="n">
        <v>152</v>
      </c>
      <c r="E59" s="1756" t="n">
        <v>117</v>
      </c>
      <c r="F59" s="1756" t="n">
        <v>36</v>
      </c>
      <c r="G59" s="1756" t="n">
        <v>623</v>
      </c>
      <c r="H59" s="1756" t="n">
        <v>66</v>
      </c>
      <c r="I59" s="1756" t="n">
        <v>7</v>
      </c>
      <c r="J59" s="1756" t="n">
        <v>0</v>
      </c>
    </row>
    <row r="60" customFormat="false" ht="13.5" hidden="false" customHeight="true" outlineLevel="0" collapsed="false">
      <c r="A60" s="1755" t="s">
        <v>2874</v>
      </c>
      <c r="B60" s="1756" t="n">
        <v>9694</v>
      </c>
      <c r="C60" s="1756" t="n">
        <v>3779</v>
      </c>
      <c r="D60" s="1756" t="n">
        <v>771</v>
      </c>
      <c r="E60" s="1756" t="n">
        <v>1701</v>
      </c>
      <c r="F60" s="1756" t="n">
        <v>146</v>
      </c>
      <c r="G60" s="1756" t="n">
        <v>3001</v>
      </c>
      <c r="H60" s="1756" t="n">
        <v>191</v>
      </c>
      <c r="I60" s="1756" t="n">
        <v>70</v>
      </c>
      <c r="J60" s="1756" t="n">
        <v>35</v>
      </c>
    </row>
    <row r="61" customFormat="false" ht="13.5" hidden="false" customHeight="true" outlineLevel="0" collapsed="false">
      <c r="A61" s="1755" t="s">
        <v>2875</v>
      </c>
      <c r="B61" s="1756" t="n">
        <v>21886</v>
      </c>
      <c r="C61" s="1756" t="n">
        <v>9425</v>
      </c>
      <c r="D61" s="1756" t="n">
        <v>1612</v>
      </c>
      <c r="E61" s="1756" t="n">
        <v>4072</v>
      </c>
      <c r="F61" s="1756" t="n">
        <v>482</v>
      </c>
      <c r="G61" s="1756" t="n">
        <v>6095</v>
      </c>
      <c r="H61" s="1756" t="n">
        <v>108</v>
      </c>
      <c r="I61" s="1756" t="n">
        <v>31</v>
      </c>
      <c r="J61" s="1756" t="n">
        <v>61</v>
      </c>
    </row>
    <row r="62" customFormat="false" ht="13.5" hidden="false" customHeight="true" outlineLevel="0" collapsed="false">
      <c r="A62" s="1755" t="s">
        <v>2876</v>
      </c>
      <c r="B62" s="1756" t="n">
        <v>5431</v>
      </c>
      <c r="C62" s="1756" t="n">
        <v>2155</v>
      </c>
      <c r="D62" s="1756" t="n">
        <v>348</v>
      </c>
      <c r="E62" s="1756" t="n">
        <v>827</v>
      </c>
      <c r="F62" s="1756" t="n">
        <v>7</v>
      </c>
      <c r="G62" s="1756" t="n">
        <v>1707</v>
      </c>
      <c r="H62" s="1756" t="n">
        <v>2</v>
      </c>
      <c r="I62" s="1756" t="n">
        <v>38</v>
      </c>
      <c r="J62" s="1756" t="n">
        <v>347</v>
      </c>
    </row>
    <row r="63" customFormat="false" ht="13.5" hidden="false" customHeight="true" outlineLevel="0" collapsed="false">
      <c r="A63" s="1755" t="s">
        <v>2877</v>
      </c>
      <c r="B63" s="1756" t="n">
        <v>1027</v>
      </c>
      <c r="C63" s="1756" t="n">
        <v>557</v>
      </c>
      <c r="D63" s="1756" t="n">
        <v>106</v>
      </c>
      <c r="E63" s="1756" t="n">
        <v>100</v>
      </c>
      <c r="F63" s="1756" t="n">
        <v>52</v>
      </c>
      <c r="G63" s="1756" t="n">
        <v>185</v>
      </c>
      <c r="H63" s="1756" t="n">
        <v>1</v>
      </c>
      <c r="I63" s="1756" t="n">
        <v>2</v>
      </c>
      <c r="J63" s="1756" t="n">
        <v>24</v>
      </c>
    </row>
    <row r="64" customFormat="false" ht="13.5" hidden="false" customHeight="true" outlineLevel="0" collapsed="false">
      <c r="A64" s="1755" t="s">
        <v>2878</v>
      </c>
      <c r="B64" s="1756" t="n">
        <v>5823</v>
      </c>
      <c r="C64" s="1756" t="n">
        <v>2682</v>
      </c>
      <c r="D64" s="1756" t="n">
        <v>306</v>
      </c>
      <c r="E64" s="1756" t="n">
        <v>578</v>
      </c>
      <c r="F64" s="1756" t="n">
        <v>304</v>
      </c>
      <c r="G64" s="1756" t="n">
        <v>1774</v>
      </c>
      <c r="H64" s="1756" t="n">
        <v>76</v>
      </c>
      <c r="I64" s="1756" t="n">
        <v>46</v>
      </c>
      <c r="J64" s="1756" t="n">
        <v>57</v>
      </c>
    </row>
    <row r="65" customFormat="false" ht="13.5" hidden="false" customHeight="true" outlineLevel="0" collapsed="false">
      <c r="A65" s="1755" t="s">
        <v>2879</v>
      </c>
      <c r="B65" s="1756" t="n">
        <v>2538</v>
      </c>
      <c r="C65" s="1756" t="n">
        <v>859</v>
      </c>
      <c r="D65" s="1756" t="n">
        <v>166</v>
      </c>
      <c r="E65" s="1756" t="n">
        <v>318</v>
      </c>
      <c r="F65" s="1756" t="n">
        <v>10</v>
      </c>
      <c r="G65" s="1756" t="n">
        <v>1104</v>
      </c>
      <c r="H65" s="1756" t="n">
        <v>38</v>
      </c>
      <c r="I65" s="1756" t="n">
        <v>39</v>
      </c>
      <c r="J65" s="1756" t="n">
        <v>4</v>
      </c>
    </row>
    <row r="66" customFormat="false" ht="13.5" hidden="false" customHeight="true" outlineLevel="0" collapsed="false">
      <c r="A66" s="1755" t="s">
        <v>2880</v>
      </c>
      <c r="B66" s="1756" t="n">
        <v>2345</v>
      </c>
      <c r="C66" s="1756" t="n">
        <v>820</v>
      </c>
      <c r="D66" s="1756" t="n">
        <v>304</v>
      </c>
      <c r="E66" s="1756" t="n">
        <v>350</v>
      </c>
      <c r="F66" s="1756" t="n">
        <v>51</v>
      </c>
      <c r="G66" s="1756" t="n">
        <v>698</v>
      </c>
      <c r="H66" s="1756" t="n">
        <v>91</v>
      </c>
      <c r="I66" s="1756" t="n">
        <v>31</v>
      </c>
      <c r="J66" s="1756" t="n">
        <v>0</v>
      </c>
    </row>
    <row r="67" customFormat="false" ht="16.5" hidden="false" customHeight="true" outlineLevel="0" collapsed="false">
      <c r="A67" s="1755" t="s">
        <v>2881</v>
      </c>
      <c r="B67" s="1756" t="n">
        <v>2564</v>
      </c>
      <c r="C67" s="1756" t="n">
        <v>1136</v>
      </c>
      <c r="D67" s="1756" t="n">
        <v>198</v>
      </c>
      <c r="E67" s="1756" t="n">
        <v>320</v>
      </c>
      <c r="F67" s="1756" t="n">
        <v>80</v>
      </c>
      <c r="G67" s="1756" t="n">
        <v>683</v>
      </c>
      <c r="H67" s="1756" t="n">
        <v>120</v>
      </c>
      <c r="I67" s="1756" t="n">
        <v>9</v>
      </c>
      <c r="J67" s="1756" t="n">
        <v>18</v>
      </c>
    </row>
    <row r="68" customFormat="false" ht="15" hidden="false" customHeight="true" outlineLevel="0" collapsed="false">
      <c r="A68" s="1758" t="s">
        <v>1492</v>
      </c>
      <c r="B68" s="935"/>
      <c r="C68" s="935"/>
    </row>
    <row r="69" customFormat="false" ht="15" hidden="false" customHeight="true" outlineLevel="0" collapsed="false">
      <c r="A69" s="1759" t="s">
        <v>3013</v>
      </c>
      <c r="B69" s="935"/>
      <c r="C69" s="935"/>
    </row>
    <row r="70" customFormat="false" ht="15" hidden="false" customHeight="true" outlineLevel="0" collapsed="false">
      <c r="A70" s="1759" t="s">
        <v>3014</v>
      </c>
      <c r="D70" s="935"/>
      <c r="G70" s="935"/>
      <c r="H70" s="935"/>
      <c r="I70" s="935"/>
      <c r="J70" s="935"/>
    </row>
  </sheetData>
  <mergeCells count="8">
    <mergeCell ref="A2:J2"/>
    <mergeCell ref="A4:J4"/>
    <mergeCell ref="A6:A7"/>
    <mergeCell ref="B6:B7"/>
    <mergeCell ref="C6:J6"/>
    <mergeCell ref="A9:J9"/>
    <mergeCell ref="A29:J29"/>
    <mergeCell ref="A49:J4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19.62"/>
    <col collapsed="false" customWidth="true" hidden="false" outlineLevel="0" max="7" min="2" style="232" width="18.12"/>
    <col collapsed="false" customWidth="false" hidden="false" outlineLevel="0" max="257" min="8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95" hidden="false" customHeight="true" outlineLevel="0" collapsed="false">
      <c r="A2" s="233" t="s">
        <v>682</v>
      </c>
      <c r="B2" s="233"/>
      <c r="C2" s="233"/>
      <c r="D2" s="233"/>
      <c r="E2" s="233"/>
      <c r="F2" s="233"/>
      <c r="G2" s="233"/>
    </row>
    <row r="3" customFormat="false" ht="6" hidden="false" customHeight="true" outlineLevel="0" collapsed="false">
      <c r="A3" s="234"/>
      <c r="B3" s="234"/>
      <c r="C3" s="234"/>
      <c r="D3" s="234"/>
      <c r="E3" s="234"/>
      <c r="F3" s="234"/>
      <c r="G3" s="234"/>
    </row>
    <row r="4" customFormat="false" ht="12.6" hidden="false" customHeight="true" outlineLevel="0" collapsed="false">
      <c r="A4" s="235" t="s">
        <v>734</v>
      </c>
      <c r="B4" s="235"/>
      <c r="C4" s="235"/>
      <c r="D4" s="235"/>
      <c r="E4" s="235"/>
      <c r="F4" s="235"/>
      <c r="G4" s="235"/>
    </row>
    <row r="5" customFormat="false" ht="12.6" hidden="false" customHeight="true" outlineLevel="0" collapsed="false">
      <c r="A5" s="235" t="s">
        <v>735</v>
      </c>
      <c r="B5" s="235"/>
      <c r="C5" s="235"/>
      <c r="D5" s="235"/>
      <c r="E5" s="235"/>
      <c r="F5" s="235"/>
      <c r="G5" s="235"/>
    </row>
    <row r="6" customFormat="false" ht="12.6" hidden="false" customHeight="true" outlineLevel="0" collapsed="false">
      <c r="A6" s="235" t="s">
        <v>604</v>
      </c>
      <c r="B6" s="235"/>
      <c r="C6" s="235"/>
      <c r="D6" s="235"/>
      <c r="E6" s="235"/>
      <c r="F6" s="235"/>
      <c r="G6" s="235"/>
    </row>
    <row r="7" customFormat="false" ht="6" hidden="false" customHeight="true" outlineLevel="0" collapsed="false">
      <c r="A7" s="236"/>
      <c r="B7" s="236"/>
      <c r="C7" s="236"/>
      <c r="D7" s="236"/>
      <c r="E7" s="236"/>
      <c r="F7" s="236"/>
      <c r="G7" s="236"/>
    </row>
    <row r="8" customFormat="false" ht="21.95" hidden="false" customHeight="true" outlineLevel="0" collapsed="false">
      <c r="A8" s="180" t="s">
        <v>684</v>
      </c>
      <c r="B8" s="182" t="s">
        <v>60</v>
      </c>
      <c r="C8" s="176" t="s">
        <v>685</v>
      </c>
      <c r="D8" s="176"/>
      <c r="E8" s="176"/>
      <c r="F8" s="176"/>
      <c r="G8" s="176"/>
    </row>
    <row r="9" customFormat="false" ht="21.95" hidden="false" customHeight="true" outlineLevel="0" collapsed="false">
      <c r="A9" s="180"/>
      <c r="B9" s="182"/>
      <c r="C9" s="182" t="s">
        <v>686</v>
      </c>
      <c r="D9" s="180" t="s">
        <v>687</v>
      </c>
      <c r="E9" s="180" t="s">
        <v>688</v>
      </c>
      <c r="F9" s="180" t="s">
        <v>689</v>
      </c>
      <c r="G9" s="184" t="s">
        <v>690</v>
      </c>
    </row>
    <row r="10" customFormat="false" ht="9.95" hidden="false" customHeight="true" outlineLevel="0" collapsed="false">
      <c r="A10" s="237"/>
      <c r="B10" s="238"/>
      <c r="C10" s="233"/>
      <c r="D10" s="233"/>
      <c r="E10" s="233"/>
      <c r="F10" s="233"/>
      <c r="G10" s="233"/>
    </row>
    <row r="11" customFormat="false" ht="12.95" hidden="false" customHeight="true" outlineLevel="0" collapsed="false">
      <c r="A11" s="235" t="s">
        <v>602</v>
      </c>
      <c r="B11" s="235"/>
      <c r="C11" s="235"/>
      <c r="D11" s="235"/>
      <c r="E11" s="235"/>
      <c r="F11" s="235"/>
      <c r="G11" s="235"/>
    </row>
    <row r="12" customFormat="false" ht="9.95" hidden="false" customHeight="true" outlineLevel="0" collapsed="false">
      <c r="A12" s="239"/>
      <c r="B12" s="239"/>
      <c r="C12" s="239"/>
      <c r="D12" s="239"/>
      <c r="E12" s="239"/>
      <c r="F12" s="239"/>
      <c r="G12" s="239"/>
    </row>
    <row r="13" customFormat="false" ht="12.95" hidden="false" customHeight="true" outlineLevel="0" collapsed="false">
      <c r="A13" s="240" t="s">
        <v>736</v>
      </c>
      <c r="B13" s="241" t="n">
        <v>40349</v>
      </c>
      <c r="C13" s="241" t="n">
        <v>1228.294</v>
      </c>
      <c r="D13" s="241" t="n">
        <v>1637.363</v>
      </c>
      <c r="E13" s="241" t="n">
        <v>2855.984</v>
      </c>
      <c r="F13" s="241" t="n">
        <v>1428.461</v>
      </c>
      <c r="G13" s="241" t="n">
        <v>3411.623</v>
      </c>
    </row>
    <row r="14" customFormat="false" ht="12.95" hidden="false" customHeight="true" outlineLevel="0" collapsed="false">
      <c r="A14" s="240" t="s">
        <v>737</v>
      </c>
      <c r="B14" s="241" t="n">
        <v>40542.479</v>
      </c>
      <c r="C14" s="241" t="n">
        <v>1184.887</v>
      </c>
      <c r="D14" s="241" t="n">
        <v>1652.729</v>
      </c>
      <c r="E14" s="241" t="n">
        <v>2704.223</v>
      </c>
      <c r="F14" s="241" t="n">
        <v>1505.565</v>
      </c>
      <c r="G14" s="241" t="n">
        <v>3471.325</v>
      </c>
    </row>
    <row r="15" customFormat="false" ht="12.95" hidden="false" customHeight="true" outlineLevel="0" collapsed="false">
      <c r="A15" s="240" t="s">
        <v>738</v>
      </c>
      <c r="B15" s="241" t="n">
        <v>40659.287</v>
      </c>
      <c r="C15" s="241" t="n">
        <v>1136.666</v>
      </c>
      <c r="D15" s="241" t="n">
        <v>1647.626</v>
      </c>
      <c r="E15" s="241" t="n">
        <v>2550.465</v>
      </c>
      <c r="F15" s="241" t="n">
        <v>1519.454</v>
      </c>
      <c r="G15" s="241" t="n">
        <v>3532.664</v>
      </c>
    </row>
    <row r="16" customFormat="false" ht="12.95" hidden="false" customHeight="true" outlineLevel="0" collapsed="false">
      <c r="A16" s="240" t="s">
        <v>739</v>
      </c>
      <c r="B16" s="241" t="n">
        <v>40735.453</v>
      </c>
      <c r="C16" s="241" t="n">
        <v>1108.709</v>
      </c>
      <c r="D16" s="241" t="n">
        <v>1581.788</v>
      </c>
      <c r="E16" s="241" t="n">
        <v>2515.374</v>
      </c>
      <c r="F16" s="241" t="n">
        <v>1414.17</v>
      </c>
      <c r="G16" s="241" t="n">
        <v>3585.383</v>
      </c>
    </row>
    <row r="17" customFormat="false" ht="12.95" hidden="false" customHeight="true" outlineLevel="0" collapsed="false">
      <c r="A17" s="240" t="s">
        <v>740</v>
      </c>
      <c r="B17" s="241" t="n">
        <v>40784.204</v>
      </c>
      <c r="C17" s="241" t="n">
        <v>1090.912</v>
      </c>
      <c r="D17" s="241" t="n">
        <v>1522.295</v>
      </c>
      <c r="E17" s="241" t="n">
        <v>2501.387</v>
      </c>
      <c r="F17" s="241" t="n">
        <v>1305.085</v>
      </c>
      <c r="G17" s="241" t="n">
        <v>3613.113</v>
      </c>
    </row>
    <row r="18" customFormat="false" ht="9.95" hidden="false" customHeight="true" outlineLevel="0" collapsed="false">
      <c r="A18" s="240"/>
      <c r="B18" s="242"/>
      <c r="C18" s="239"/>
      <c r="D18" s="239"/>
      <c r="E18" s="242"/>
      <c r="F18" s="239"/>
      <c r="G18" s="239"/>
    </row>
    <row r="19" customFormat="false" ht="12.95" hidden="false" customHeight="true" outlineLevel="0" collapsed="false">
      <c r="A19" s="240" t="s">
        <v>741</v>
      </c>
      <c r="B19" s="241" t="n">
        <v>40806.438</v>
      </c>
      <c r="C19" s="241" t="n">
        <v>1086.858</v>
      </c>
      <c r="D19" s="241" t="n">
        <v>1487.783</v>
      </c>
      <c r="E19" s="241" t="n">
        <v>2455.214</v>
      </c>
      <c r="F19" s="241" t="n">
        <v>1273.089</v>
      </c>
      <c r="G19" s="241" t="n">
        <v>3532.992</v>
      </c>
    </row>
    <row r="20" customFormat="false" ht="12.95" hidden="false" customHeight="true" outlineLevel="0" collapsed="false">
      <c r="A20" s="240" t="s">
        <v>742</v>
      </c>
      <c r="B20" s="241" t="n">
        <v>40807.516</v>
      </c>
      <c r="C20" s="241" t="n">
        <v>1090.729</v>
      </c>
      <c r="D20" s="241" t="n">
        <v>1468.554</v>
      </c>
      <c r="E20" s="241" t="n">
        <v>2368.884</v>
      </c>
      <c r="F20" s="241" t="n">
        <v>1304.418</v>
      </c>
      <c r="G20" s="241" t="n">
        <v>3356.996</v>
      </c>
    </row>
    <row r="21" customFormat="false" ht="12.95" hidden="false" customHeight="true" outlineLevel="0" collapsed="false">
      <c r="A21" s="240" t="s">
        <v>743</v>
      </c>
      <c r="B21" s="241" t="n">
        <v>40788.149</v>
      </c>
      <c r="C21" s="241" t="n">
        <v>1094.579</v>
      </c>
      <c r="D21" s="241" t="n">
        <v>1466.223</v>
      </c>
      <c r="E21" s="241" t="n">
        <v>2294.451</v>
      </c>
      <c r="F21" s="241" t="n">
        <v>1274.702</v>
      </c>
      <c r="G21" s="241" t="n">
        <v>3226.045</v>
      </c>
    </row>
    <row r="22" customFormat="false" ht="12.95" hidden="false" customHeight="true" outlineLevel="0" collapsed="false">
      <c r="A22" s="240" t="s">
        <v>744</v>
      </c>
      <c r="B22" s="241" t="n">
        <v>40745.296</v>
      </c>
      <c r="C22" s="241" t="n">
        <v>1096.337</v>
      </c>
      <c r="D22" s="241" t="n">
        <v>1471.309</v>
      </c>
      <c r="E22" s="241" t="n">
        <v>2255.451</v>
      </c>
      <c r="F22" s="241" t="n">
        <v>1226.529</v>
      </c>
      <c r="G22" s="241" t="n">
        <v>3172.131</v>
      </c>
    </row>
    <row r="23" customFormat="false" ht="12.95" hidden="false" customHeight="true" outlineLevel="0" collapsed="false">
      <c r="A23" s="240" t="s">
        <v>745</v>
      </c>
      <c r="B23" s="241" t="n">
        <v>40668.511</v>
      </c>
      <c r="C23" s="241" t="n">
        <v>1094.149</v>
      </c>
      <c r="D23" s="241" t="n">
        <v>1475.239</v>
      </c>
      <c r="E23" s="241" t="n">
        <v>2237.61</v>
      </c>
      <c r="F23" s="241" t="n">
        <v>1185.507</v>
      </c>
      <c r="G23" s="241" t="n">
        <v>3137.727</v>
      </c>
    </row>
    <row r="24" customFormat="false" ht="9.95" hidden="false" customHeight="true" outlineLevel="0" collapsed="false">
      <c r="A24" s="240"/>
      <c r="B24" s="242"/>
      <c r="C24" s="239"/>
      <c r="D24" s="239"/>
      <c r="E24" s="239"/>
      <c r="F24" s="239"/>
      <c r="G24" s="239"/>
    </row>
    <row r="25" customFormat="false" ht="12.95" hidden="false" customHeight="true" outlineLevel="0" collapsed="false">
      <c r="A25" s="243" t="s">
        <v>746</v>
      </c>
      <c r="B25" s="241" t="n">
        <v>40313.739</v>
      </c>
      <c r="C25" s="241" t="n">
        <v>1062.519</v>
      </c>
      <c r="D25" s="241" t="n">
        <v>1464.724</v>
      </c>
      <c r="E25" s="241" t="n">
        <v>2243.525</v>
      </c>
      <c r="F25" s="241" t="n">
        <v>1146.553</v>
      </c>
      <c r="G25" s="241" t="n">
        <v>2943.804</v>
      </c>
    </row>
    <row r="26" customFormat="false" ht="12.95" hidden="false" customHeight="true" outlineLevel="0" collapsed="false">
      <c r="A26" s="243" t="s">
        <v>747</v>
      </c>
      <c r="B26" s="241" t="n">
        <v>39774.307</v>
      </c>
      <c r="C26" s="241" t="n">
        <v>1007.524</v>
      </c>
      <c r="D26" s="241" t="n">
        <v>1409.127</v>
      </c>
      <c r="E26" s="241" t="n">
        <v>2225.428</v>
      </c>
      <c r="F26" s="241" t="n">
        <v>1153.114</v>
      </c>
      <c r="G26" s="241" t="n">
        <v>2845.927</v>
      </c>
    </row>
    <row r="27" customFormat="false" ht="12.95" hidden="false" customHeight="true" outlineLevel="0" collapsed="false">
      <c r="A27" s="243" t="s">
        <v>748</v>
      </c>
      <c r="B27" s="241" t="n">
        <v>39093.145</v>
      </c>
      <c r="C27" s="241" t="n">
        <v>958.717</v>
      </c>
      <c r="D27" s="241" t="n">
        <v>1334.527</v>
      </c>
      <c r="E27" s="241" t="n">
        <v>2141.631</v>
      </c>
      <c r="F27" s="241" t="n">
        <v>1141.02</v>
      </c>
      <c r="G27" s="241" t="n">
        <v>2848.241</v>
      </c>
    </row>
    <row r="28" customFormat="false" ht="12.95" hidden="false" customHeight="true" outlineLevel="0" collapsed="false">
      <c r="A28" s="243" t="s">
        <v>749</v>
      </c>
      <c r="B28" s="241" t="n">
        <v>38305.512</v>
      </c>
      <c r="C28" s="241" t="n">
        <v>926.41</v>
      </c>
      <c r="D28" s="241" t="n">
        <v>1275.667</v>
      </c>
      <c r="E28" s="241" t="n">
        <v>2031.316</v>
      </c>
      <c r="F28" s="241" t="n">
        <v>1094.904</v>
      </c>
      <c r="G28" s="241" t="n">
        <v>2816.538</v>
      </c>
    </row>
    <row r="29" customFormat="false" ht="12.95" hidden="false" customHeight="true" outlineLevel="0" collapsed="false">
      <c r="A29" s="243" t="s">
        <v>750</v>
      </c>
      <c r="B29" s="241" t="n">
        <v>37430.821</v>
      </c>
      <c r="C29" s="241" t="n">
        <v>908.941</v>
      </c>
      <c r="D29" s="241" t="n">
        <v>1238.672</v>
      </c>
      <c r="E29" s="241" t="n">
        <v>1942.199</v>
      </c>
      <c r="F29" s="241" t="n">
        <v>1038.463</v>
      </c>
      <c r="G29" s="241" t="n">
        <v>2712.657</v>
      </c>
    </row>
    <row r="30" customFormat="false" ht="12.95" hidden="false" customHeight="true" outlineLevel="0" collapsed="false">
      <c r="A30" s="243" t="s">
        <v>751</v>
      </c>
      <c r="B30" s="241" t="n">
        <v>36491.17</v>
      </c>
      <c r="C30" s="241" t="n">
        <v>894.97</v>
      </c>
      <c r="D30" s="241" t="n">
        <v>1218.805</v>
      </c>
      <c r="E30" s="241" t="n">
        <v>1886.586</v>
      </c>
      <c r="F30" s="241" t="n">
        <v>995.493</v>
      </c>
      <c r="G30" s="241" t="n">
        <v>2585.308</v>
      </c>
    </row>
    <row r="31" customFormat="false" ht="9.95" hidden="false" customHeight="true" outlineLevel="0" collapsed="false">
      <c r="A31" s="244"/>
      <c r="B31" s="242"/>
      <c r="C31" s="242"/>
      <c r="D31" s="242"/>
      <c r="E31" s="242"/>
      <c r="F31" s="242"/>
      <c r="G31" s="242"/>
    </row>
    <row r="32" customFormat="false" ht="12.95" hidden="false" customHeight="true" outlineLevel="0" collapsed="false">
      <c r="A32" s="235" t="s">
        <v>603</v>
      </c>
      <c r="B32" s="235"/>
      <c r="C32" s="235"/>
      <c r="D32" s="235"/>
      <c r="E32" s="235"/>
      <c r="F32" s="235"/>
      <c r="G32" s="235"/>
    </row>
    <row r="33" customFormat="false" ht="9.95" hidden="false" customHeight="true" outlineLevel="0" collapsed="false">
      <c r="A33" s="244"/>
      <c r="B33" s="242"/>
      <c r="C33" s="239"/>
      <c r="D33" s="239"/>
      <c r="E33" s="239"/>
      <c r="F33" s="239"/>
      <c r="G33" s="239"/>
    </row>
    <row r="34" customFormat="false" ht="12.95" hidden="false" customHeight="true" outlineLevel="0" collapsed="false">
      <c r="A34" s="240" t="s">
        <v>736</v>
      </c>
      <c r="B34" s="241" t="n">
        <v>42173.333</v>
      </c>
      <c r="C34" s="241" t="n">
        <v>1164.437</v>
      </c>
      <c r="D34" s="241" t="n">
        <v>1552.67</v>
      </c>
      <c r="E34" s="241" t="n">
        <v>2709.935</v>
      </c>
      <c r="F34" s="241" t="n">
        <v>1354.228</v>
      </c>
      <c r="G34" s="241" t="n">
        <v>3288.674</v>
      </c>
    </row>
    <row r="35" customFormat="false" ht="12.95" hidden="false" customHeight="true" outlineLevel="0" collapsed="false">
      <c r="A35" s="240" t="s">
        <v>737</v>
      </c>
      <c r="B35" s="241" t="n">
        <v>42243.692</v>
      </c>
      <c r="C35" s="241" t="n">
        <v>1122.026</v>
      </c>
      <c r="D35" s="241" t="n">
        <v>1567.986</v>
      </c>
      <c r="E35" s="241" t="n">
        <v>2567.936</v>
      </c>
      <c r="F35" s="241" t="n">
        <v>1429.851</v>
      </c>
      <c r="G35" s="241" t="n">
        <v>3333.923</v>
      </c>
    </row>
    <row r="36" customFormat="false" ht="12.95" hidden="false" customHeight="true" outlineLevel="0" collapsed="false">
      <c r="A36" s="240" t="s">
        <v>738</v>
      </c>
      <c r="B36" s="241" t="n">
        <v>42269.233</v>
      </c>
      <c r="C36" s="241" t="n">
        <v>1075.849</v>
      </c>
      <c r="D36" s="241" t="n">
        <v>1561.9</v>
      </c>
      <c r="E36" s="241" t="n">
        <v>2420.791</v>
      </c>
      <c r="F36" s="241" t="n">
        <v>1446.451</v>
      </c>
      <c r="G36" s="241" t="n">
        <v>3379.362</v>
      </c>
    </row>
    <row r="37" customFormat="false" ht="12.95" hidden="false" customHeight="true" outlineLevel="0" collapsed="false">
      <c r="A37" s="240" t="s">
        <v>739</v>
      </c>
      <c r="B37" s="241" t="n">
        <v>42280.79</v>
      </c>
      <c r="C37" s="241" t="n">
        <v>1049.781</v>
      </c>
      <c r="D37" s="241" t="n">
        <v>1497.225</v>
      </c>
      <c r="E37" s="241" t="n">
        <v>2384.748</v>
      </c>
      <c r="F37" s="241" t="n">
        <v>1348.139</v>
      </c>
      <c r="G37" s="241" t="n">
        <v>3426.015</v>
      </c>
    </row>
    <row r="38" customFormat="false" ht="12.95" hidden="false" customHeight="true" outlineLevel="0" collapsed="false">
      <c r="A38" s="240" t="s">
        <v>740</v>
      </c>
      <c r="B38" s="241" t="n">
        <v>42282.02</v>
      </c>
      <c r="C38" s="241" t="n">
        <v>1032.854</v>
      </c>
      <c r="D38" s="241" t="n">
        <v>1440.252</v>
      </c>
      <c r="E38" s="241" t="n">
        <v>2370.911</v>
      </c>
      <c r="F38" s="241" t="n">
        <v>1243.359</v>
      </c>
      <c r="G38" s="241" t="n">
        <v>3459.097</v>
      </c>
    </row>
    <row r="39" customFormat="false" ht="9.95" hidden="false" customHeight="true" outlineLevel="0" collapsed="false">
      <c r="A39" s="240"/>
      <c r="B39" s="242"/>
      <c r="C39" s="239"/>
      <c r="D39" s="239"/>
      <c r="E39" s="242"/>
      <c r="F39" s="239"/>
      <c r="G39" s="239"/>
    </row>
    <row r="40" customFormat="false" ht="12.95" hidden="false" customHeight="true" outlineLevel="0" collapsed="false">
      <c r="A40" s="240" t="s">
        <v>741</v>
      </c>
      <c r="B40" s="241" t="n">
        <v>42272.754</v>
      </c>
      <c r="C40" s="241" t="n">
        <v>1028.961</v>
      </c>
      <c r="D40" s="241" t="n">
        <v>1407.928</v>
      </c>
      <c r="E40" s="241" t="n">
        <v>2324.825</v>
      </c>
      <c r="F40" s="241" t="n">
        <v>1210.998</v>
      </c>
      <c r="G40" s="241" t="n">
        <v>3386.385</v>
      </c>
    </row>
    <row r="41" customFormat="false" ht="12.95" hidden="false" customHeight="true" outlineLevel="0" collapsed="false">
      <c r="A41" s="240" t="s">
        <v>742</v>
      </c>
      <c r="B41" s="241" t="n">
        <v>42258.445</v>
      </c>
      <c r="C41" s="241" t="n">
        <v>1032.577</v>
      </c>
      <c r="D41" s="241" t="n">
        <v>1389.615</v>
      </c>
      <c r="E41" s="241" t="n">
        <v>2241.126</v>
      </c>
      <c r="F41" s="241" t="n">
        <v>1240.906</v>
      </c>
      <c r="G41" s="241" t="n">
        <v>3221.083</v>
      </c>
    </row>
    <row r="42" customFormat="false" ht="12.95" hidden="false" customHeight="true" outlineLevel="0" collapsed="false">
      <c r="A42" s="240" t="s">
        <v>743</v>
      </c>
      <c r="B42" s="241" t="n">
        <v>42241.983</v>
      </c>
      <c r="C42" s="241" t="n">
        <v>1036.181</v>
      </c>
      <c r="D42" s="241" t="n">
        <v>1387.331</v>
      </c>
      <c r="E42" s="241" t="n">
        <v>2169.909</v>
      </c>
      <c r="F42" s="241" t="n">
        <v>1211.985</v>
      </c>
      <c r="G42" s="241" t="n">
        <v>3094.172</v>
      </c>
    </row>
    <row r="43" customFormat="false" ht="12.95" hidden="false" customHeight="true" outlineLevel="0" collapsed="false">
      <c r="A43" s="240" t="s">
        <v>744</v>
      </c>
      <c r="B43" s="241" t="n">
        <v>42212.649</v>
      </c>
      <c r="C43" s="241" t="n">
        <v>1037.804</v>
      </c>
      <c r="D43" s="241" t="n">
        <v>1392.078</v>
      </c>
      <c r="E43" s="241" t="n">
        <v>2133.272</v>
      </c>
      <c r="F43" s="241" t="n">
        <v>1165.367</v>
      </c>
      <c r="G43" s="241" t="n">
        <v>3038.391</v>
      </c>
    </row>
    <row r="44" customFormat="false" ht="12.95" hidden="false" customHeight="true" outlineLevel="0" collapsed="false">
      <c r="A44" s="240" t="s">
        <v>745</v>
      </c>
      <c r="B44" s="241" t="n">
        <v>42153.568</v>
      </c>
      <c r="C44" s="241" t="n">
        <v>1035.682</v>
      </c>
      <c r="D44" s="241" t="n">
        <v>1395.728</v>
      </c>
      <c r="E44" s="241" t="n">
        <v>2116.2</v>
      </c>
      <c r="F44" s="241" t="n">
        <v>1125.892</v>
      </c>
      <c r="G44" s="241" t="n">
        <v>3005.035</v>
      </c>
    </row>
    <row r="45" customFormat="false" ht="9.95" hidden="false" customHeight="true" outlineLevel="0" collapsed="false">
      <c r="A45" s="240"/>
      <c r="B45" s="242"/>
      <c r="C45" s="239"/>
      <c r="D45" s="239"/>
      <c r="E45" s="239"/>
      <c r="F45" s="239"/>
      <c r="G45" s="239"/>
    </row>
    <row r="46" customFormat="false" ht="12.95" hidden="false" customHeight="true" outlineLevel="0" collapsed="false">
      <c r="A46" s="243" t="s">
        <v>746</v>
      </c>
      <c r="B46" s="241" t="n">
        <v>41882.245</v>
      </c>
      <c r="C46" s="241" t="n">
        <v>1005.598</v>
      </c>
      <c r="D46" s="241" t="n">
        <v>1385.56</v>
      </c>
      <c r="E46" s="241" t="n">
        <v>2121.436</v>
      </c>
      <c r="F46" s="241" t="n">
        <v>1088.607</v>
      </c>
      <c r="G46" s="241" t="n">
        <v>2817.607</v>
      </c>
    </row>
    <row r="47" customFormat="false" ht="12.95" hidden="false" customHeight="true" outlineLevel="0" collapsed="false">
      <c r="A47" s="243" t="s">
        <v>747</v>
      </c>
      <c r="B47" s="241" t="n">
        <v>41446.003</v>
      </c>
      <c r="C47" s="241" t="n">
        <v>953.446</v>
      </c>
      <c r="D47" s="241" t="n">
        <v>1332.753</v>
      </c>
      <c r="E47" s="241" t="n">
        <v>2103.956</v>
      </c>
      <c r="F47" s="241" t="n">
        <v>1094.611</v>
      </c>
      <c r="G47" s="241" t="n">
        <v>2723.307</v>
      </c>
    </row>
    <row r="48" customFormat="false" ht="12.95" hidden="false" customHeight="true" outlineLevel="0" collapsed="false">
      <c r="A48" s="243" t="s">
        <v>748</v>
      </c>
      <c r="B48" s="241" t="n">
        <v>40882.58</v>
      </c>
      <c r="C48" s="241" t="n">
        <v>907.144</v>
      </c>
      <c r="D48" s="241" t="n">
        <v>1261.974</v>
      </c>
      <c r="E48" s="241" t="n">
        <v>2024.3</v>
      </c>
      <c r="F48" s="241" t="n">
        <v>1082.925</v>
      </c>
      <c r="G48" s="241" t="n">
        <v>2725.137</v>
      </c>
    </row>
    <row r="49" customFormat="false" ht="12.95" hidden="false" customHeight="true" outlineLevel="0" collapsed="false">
      <c r="A49" s="243" t="s">
        <v>749</v>
      </c>
      <c r="B49" s="241" t="n">
        <v>40233.845</v>
      </c>
      <c r="C49" s="241" t="n">
        <v>876.494</v>
      </c>
      <c r="D49" s="241" t="n">
        <v>1206.128</v>
      </c>
      <c r="E49" s="241" t="n">
        <v>1919.605</v>
      </c>
      <c r="F49" s="241" t="n">
        <v>1039.072</v>
      </c>
      <c r="G49" s="241" t="n">
        <v>2694.361</v>
      </c>
    </row>
    <row r="50" customFormat="false" ht="12.95" hidden="false" customHeight="true" outlineLevel="0" collapsed="false">
      <c r="A50" s="243" t="s">
        <v>750</v>
      </c>
      <c r="B50" s="241" t="n">
        <v>39505.192</v>
      </c>
      <c r="C50" s="241" t="n">
        <v>859.896</v>
      </c>
      <c r="D50" s="241" t="n">
        <v>1171.004</v>
      </c>
      <c r="E50" s="241" t="n">
        <v>1835.01</v>
      </c>
      <c r="F50" s="241" t="n">
        <v>985.455</v>
      </c>
      <c r="G50" s="241" t="n">
        <v>2595.374</v>
      </c>
    </row>
    <row r="51" customFormat="false" ht="12.95" hidden="false" customHeight="true" outlineLevel="0" collapsed="false">
      <c r="A51" s="243" t="s">
        <v>751</v>
      </c>
      <c r="B51" s="241" t="n">
        <v>38626.126</v>
      </c>
      <c r="C51" s="241" t="n">
        <v>846.622</v>
      </c>
      <c r="D51" s="241" t="n">
        <v>1152.114</v>
      </c>
      <c r="E51" s="241" t="n">
        <v>1782.186</v>
      </c>
      <c r="F51" s="241" t="n">
        <v>944.636</v>
      </c>
      <c r="G51" s="241" t="n">
        <v>2473.971</v>
      </c>
    </row>
    <row r="52" customFormat="false" ht="9.95" hidden="false" customHeight="true" outlineLevel="0" collapsed="false">
      <c r="A52" s="244"/>
      <c r="B52" s="239"/>
      <c r="C52" s="239"/>
      <c r="D52" s="239"/>
      <c r="E52" s="239"/>
      <c r="F52" s="239"/>
      <c r="G52" s="239"/>
    </row>
    <row r="53" customFormat="false" ht="12.95" hidden="false" customHeight="true" outlineLevel="0" collapsed="false">
      <c r="A53" s="235" t="s">
        <v>60</v>
      </c>
      <c r="B53" s="235"/>
      <c r="C53" s="235"/>
      <c r="D53" s="235"/>
      <c r="E53" s="235"/>
      <c r="F53" s="235"/>
      <c r="G53" s="235"/>
    </row>
    <row r="54" customFormat="false" ht="9.95" hidden="false" customHeight="true" outlineLevel="0" collapsed="false">
      <c r="A54" s="244"/>
      <c r="B54" s="239"/>
      <c r="C54" s="239"/>
      <c r="D54" s="239"/>
      <c r="E54" s="239"/>
      <c r="F54" s="239"/>
      <c r="G54" s="239"/>
    </row>
    <row r="55" customFormat="false" ht="12.95" hidden="false" customHeight="true" outlineLevel="0" collapsed="false">
      <c r="A55" s="240" t="s">
        <v>736</v>
      </c>
      <c r="B55" s="241" t="n">
        <v>82522.333</v>
      </c>
      <c r="C55" s="241" t="n">
        <v>2392.731</v>
      </c>
      <c r="D55" s="241" t="n">
        <v>3190.033</v>
      </c>
      <c r="E55" s="241" t="n">
        <v>5565.919</v>
      </c>
      <c r="F55" s="241" t="n">
        <v>2782.689</v>
      </c>
      <c r="G55" s="241" t="n">
        <v>6700.297</v>
      </c>
    </row>
    <row r="56" customFormat="false" ht="12.95" hidden="false" customHeight="true" outlineLevel="0" collapsed="false">
      <c r="A56" s="240" t="s">
        <v>737</v>
      </c>
      <c r="B56" s="241" t="n">
        <v>82786.171</v>
      </c>
      <c r="C56" s="241" t="n">
        <v>2306.913</v>
      </c>
      <c r="D56" s="241" t="n">
        <v>3220.715</v>
      </c>
      <c r="E56" s="241" t="n">
        <v>5272.159</v>
      </c>
      <c r="F56" s="241" t="n">
        <v>2935.416</v>
      </c>
      <c r="G56" s="241" t="n">
        <v>6805.248</v>
      </c>
    </row>
    <row r="57" customFormat="false" ht="12.95" hidden="false" customHeight="true" outlineLevel="0" collapsed="false">
      <c r="A57" s="240" t="s">
        <v>738</v>
      </c>
      <c r="B57" s="241" t="n">
        <v>82928.52</v>
      </c>
      <c r="C57" s="241" t="n">
        <v>2212.515</v>
      </c>
      <c r="D57" s="241" t="n">
        <v>3209.526</v>
      </c>
      <c r="E57" s="241" t="n">
        <v>4971.256</v>
      </c>
      <c r="F57" s="241" t="n">
        <v>2965.905</v>
      </c>
      <c r="G57" s="241" t="n">
        <v>6912.026</v>
      </c>
    </row>
    <row r="58" customFormat="false" ht="12.95" hidden="false" customHeight="true" outlineLevel="0" collapsed="false">
      <c r="A58" s="240" t="s">
        <v>739</v>
      </c>
      <c r="B58" s="241" t="n">
        <v>83016.243</v>
      </c>
      <c r="C58" s="241" t="n">
        <v>2158.49</v>
      </c>
      <c r="D58" s="241" t="n">
        <v>3079.013</v>
      </c>
      <c r="E58" s="241" t="n">
        <v>4900.122</v>
      </c>
      <c r="F58" s="241" t="n">
        <v>2762.309</v>
      </c>
      <c r="G58" s="241" t="n">
        <v>7011.398</v>
      </c>
    </row>
    <row r="59" customFormat="false" ht="12.95" hidden="false" customHeight="true" outlineLevel="0" collapsed="false">
      <c r="A59" s="240" t="s">
        <v>740</v>
      </c>
      <c r="B59" s="241" t="n">
        <v>83066.224</v>
      </c>
      <c r="C59" s="241" t="n">
        <v>2123.766</v>
      </c>
      <c r="D59" s="241" t="n">
        <v>2962.547</v>
      </c>
      <c r="E59" s="241" t="n">
        <v>4872.298</v>
      </c>
      <c r="F59" s="241" t="n">
        <v>2548.444</v>
      </c>
      <c r="G59" s="241" t="n">
        <v>7072.21</v>
      </c>
    </row>
    <row r="60" customFormat="false" ht="9.95" hidden="false" customHeight="true" outlineLevel="0" collapsed="false">
      <c r="A60" s="240"/>
      <c r="B60" s="239"/>
      <c r="C60" s="239"/>
      <c r="D60" s="239"/>
      <c r="E60" s="239"/>
      <c r="F60" s="239"/>
      <c r="G60" s="239"/>
    </row>
    <row r="61" customFormat="false" ht="12.95" hidden="false" customHeight="true" outlineLevel="0" collapsed="false">
      <c r="A61" s="240" t="s">
        <v>741</v>
      </c>
      <c r="B61" s="241" t="n">
        <v>83079.192</v>
      </c>
      <c r="C61" s="241" t="n">
        <v>2115.819</v>
      </c>
      <c r="D61" s="241" t="n">
        <v>2895.711</v>
      </c>
      <c r="E61" s="241" t="n">
        <v>4780.039</v>
      </c>
      <c r="F61" s="241" t="n">
        <v>2484.087</v>
      </c>
      <c r="G61" s="241" t="n">
        <v>6919.377</v>
      </c>
    </row>
    <row r="62" customFormat="false" ht="12.95" hidden="false" customHeight="true" outlineLevel="0" collapsed="false">
      <c r="A62" s="240" t="s">
        <v>742</v>
      </c>
      <c r="B62" s="241" t="n">
        <v>83065.961</v>
      </c>
      <c r="C62" s="241" t="n">
        <v>2123.306</v>
      </c>
      <c r="D62" s="241" t="n">
        <v>2858.169</v>
      </c>
      <c r="E62" s="241" t="n">
        <v>4610.01</v>
      </c>
      <c r="F62" s="241" t="n">
        <v>2545.324</v>
      </c>
      <c r="G62" s="241" t="n">
        <v>6578.079</v>
      </c>
    </row>
    <row r="63" customFormat="false" ht="12.95" hidden="false" customHeight="true" outlineLevel="0" collapsed="false">
      <c r="A63" s="240" t="s">
        <v>743</v>
      </c>
      <c r="B63" s="241" t="n">
        <v>83030.132</v>
      </c>
      <c r="C63" s="241" t="n">
        <v>2130.76</v>
      </c>
      <c r="D63" s="241" t="n">
        <v>2853.554</v>
      </c>
      <c r="E63" s="241" t="n">
        <v>4464.36</v>
      </c>
      <c r="F63" s="241" t="n">
        <v>2486.687</v>
      </c>
      <c r="G63" s="241" t="n">
        <v>6320.217</v>
      </c>
    </row>
    <row r="64" customFormat="false" ht="12.95" hidden="false" customHeight="true" outlineLevel="0" collapsed="false">
      <c r="A64" s="240" t="s">
        <v>744</v>
      </c>
      <c r="B64" s="241" t="n">
        <v>82957.945</v>
      </c>
      <c r="C64" s="241" t="n">
        <v>2134.141</v>
      </c>
      <c r="D64" s="241" t="n">
        <v>2863.387</v>
      </c>
      <c r="E64" s="241" t="n">
        <v>4388.723</v>
      </c>
      <c r="F64" s="241" t="n">
        <v>2391.896</v>
      </c>
      <c r="G64" s="241" t="n">
        <v>6210.522</v>
      </c>
    </row>
    <row r="65" customFormat="false" ht="12.95" hidden="false" customHeight="true" outlineLevel="0" collapsed="false">
      <c r="A65" s="240" t="s">
        <v>745</v>
      </c>
      <c r="B65" s="241" t="n">
        <v>82822.079</v>
      </c>
      <c r="C65" s="241" t="n">
        <v>2129.831</v>
      </c>
      <c r="D65" s="241" t="n">
        <v>2870.967</v>
      </c>
      <c r="E65" s="241" t="n">
        <v>4353.81</v>
      </c>
      <c r="F65" s="241" t="n">
        <v>2311.399</v>
      </c>
      <c r="G65" s="241" t="n">
        <v>6142.762</v>
      </c>
    </row>
    <row r="66" customFormat="false" ht="9.95" hidden="false" customHeight="true" outlineLevel="0" collapsed="false">
      <c r="A66" s="240"/>
      <c r="B66" s="239"/>
      <c r="C66" s="239"/>
      <c r="D66" s="239"/>
      <c r="E66" s="239"/>
      <c r="F66" s="239"/>
      <c r="G66" s="239"/>
    </row>
    <row r="67" customFormat="false" ht="12.95" hidden="false" customHeight="true" outlineLevel="0" collapsed="false">
      <c r="A67" s="243" t="s">
        <v>746</v>
      </c>
      <c r="B67" s="241" t="n">
        <v>82195.984</v>
      </c>
      <c r="C67" s="241" t="n">
        <v>2068.117</v>
      </c>
      <c r="D67" s="241" t="n">
        <v>2850.284</v>
      </c>
      <c r="E67" s="241" t="n">
        <v>4364.961</v>
      </c>
      <c r="F67" s="241" t="n">
        <v>2235.16</v>
      </c>
      <c r="G67" s="241" t="n">
        <v>5761.411</v>
      </c>
    </row>
    <row r="68" customFormat="false" ht="12.95" hidden="false" customHeight="true" outlineLevel="0" collapsed="false">
      <c r="A68" s="243" t="s">
        <v>747</v>
      </c>
      <c r="B68" s="241" t="n">
        <v>81220.31</v>
      </c>
      <c r="C68" s="241" t="n">
        <v>1960.97</v>
      </c>
      <c r="D68" s="241" t="n">
        <v>2741.88</v>
      </c>
      <c r="E68" s="241" t="n">
        <v>4329.384</v>
      </c>
      <c r="F68" s="241" t="n">
        <v>2247.725</v>
      </c>
      <c r="G68" s="241" t="n">
        <v>5569.234</v>
      </c>
    </row>
    <row r="69" customFormat="false" ht="12.95" hidden="false" customHeight="true" outlineLevel="0" collapsed="false">
      <c r="A69" s="243" t="s">
        <v>748</v>
      </c>
      <c r="B69" s="241" t="n">
        <v>79975.725</v>
      </c>
      <c r="C69" s="241" t="n">
        <v>1865.861</v>
      </c>
      <c r="D69" s="241" t="n">
        <v>2596.501</v>
      </c>
      <c r="E69" s="241" t="n">
        <v>4165.931</v>
      </c>
      <c r="F69" s="241" t="n">
        <v>2223.945</v>
      </c>
      <c r="G69" s="241" t="n">
        <v>5573.378</v>
      </c>
    </row>
    <row r="70" customFormat="false" ht="12.95" hidden="false" customHeight="true" outlineLevel="0" collapsed="false">
      <c r="A70" s="243" t="s">
        <v>749</v>
      </c>
      <c r="B70" s="241" t="n">
        <v>78539.357</v>
      </c>
      <c r="C70" s="241" t="n">
        <v>1802.904</v>
      </c>
      <c r="D70" s="241" t="n">
        <v>2481.795</v>
      </c>
      <c r="E70" s="241" t="n">
        <v>3950.921</v>
      </c>
      <c r="F70" s="241" t="n">
        <v>2133.976</v>
      </c>
      <c r="G70" s="241" t="n">
        <v>5510.899</v>
      </c>
    </row>
    <row r="71" customFormat="false" ht="12.95" hidden="false" customHeight="true" outlineLevel="0" collapsed="false">
      <c r="A71" s="243" t="s">
        <v>750</v>
      </c>
      <c r="B71" s="241" t="n">
        <v>76936.013</v>
      </c>
      <c r="C71" s="241" t="n">
        <v>1768.837</v>
      </c>
      <c r="D71" s="241" t="n">
        <v>2409.676</v>
      </c>
      <c r="E71" s="241" t="n">
        <v>3777.209</v>
      </c>
      <c r="F71" s="241" t="n">
        <v>2023.918</v>
      </c>
      <c r="G71" s="241" t="n">
        <v>5308.031</v>
      </c>
    </row>
    <row r="72" customFormat="false" ht="12.95" hidden="false" customHeight="true" outlineLevel="0" collapsed="false">
      <c r="A72" s="243" t="s">
        <v>751</v>
      </c>
      <c r="B72" s="241" t="n">
        <v>75117.296</v>
      </c>
      <c r="C72" s="241" t="n">
        <v>1741.592</v>
      </c>
      <c r="D72" s="241" t="n">
        <v>2370.919</v>
      </c>
      <c r="E72" s="241" t="n">
        <v>3668.772</v>
      </c>
      <c r="F72" s="241" t="n">
        <v>1940.129</v>
      </c>
      <c r="G72" s="241" t="n">
        <v>5059.279</v>
      </c>
    </row>
    <row r="73" customFormat="false" ht="12" hidden="false" customHeight="true" outlineLevel="0" collapsed="false">
      <c r="A73" s="245" t="s">
        <v>752</v>
      </c>
      <c r="B73" s="239"/>
      <c r="C73" s="239"/>
      <c r="D73" s="239"/>
      <c r="E73" s="239"/>
      <c r="F73" s="239"/>
      <c r="G73" s="239"/>
    </row>
    <row r="74" s="247" customFormat="true" ht="13.5" hidden="false" customHeight="true" outlineLevel="0" collapsed="false">
      <c r="A74" s="246" t="s">
        <v>753</v>
      </c>
      <c r="B74" s="237"/>
      <c r="C74" s="237"/>
      <c r="D74" s="238"/>
      <c r="E74" s="238"/>
      <c r="F74" s="238"/>
      <c r="G74" s="238"/>
    </row>
    <row r="75" s="247" customFormat="true" ht="13.5" hidden="false" customHeight="true" outlineLevel="0" collapsed="false">
      <c r="A75" s="248"/>
      <c r="B75" s="238"/>
      <c r="C75" s="238"/>
      <c r="D75" s="238"/>
      <c r="E75" s="238"/>
      <c r="F75" s="238"/>
      <c r="G75" s="238"/>
    </row>
  </sheetData>
  <mergeCells count="10">
    <mergeCell ref="A2:G2"/>
    <mergeCell ref="A4:G4"/>
    <mergeCell ref="A5:G5"/>
    <mergeCell ref="A6:G6"/>
    <mergeCell ref="A8:A9"/>
    <mergeCell ref="B8:B9"/>
    <mergeCell ref="C8:G8"/>
    <mergeCell ref="A11:G11"/>
    <mergeCell ref="A32:G32"/>
    <mergeCell ref="A53:G5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1.11"/>
    <col collapsed="false" customWidth="true" hidden="false" outlineLevel="0" max="2" min="2" style="52" width="52.62"/>
    <col collapsed="false" customWidth="true" hidden="false" outlineLevel="0" max="3" min="3" style="52" width="10.62"/>
    <col collapsed="false" customWidth="true" hidden="false" outlineLevel="0" max="4" min="4" style="52" width="13.11"/>
    <col collapsed="false" customWidth="true" hidden="false" outlineLevel="0" max="6" min="5" style="52" width="10.62"/>
    <col collapsed="false" customWidth="true" hidden="false" outlineLevel="0" max="7" min="7" style="52" width="11.62"/>
    <col collapsed="false" customWidth="true" hidden="false" outlineLevel="0" max="9" min="8" style="52" width="10.62"/>
    <col collapsed="false" customWidth="false" hidden="false" outlineLevel="0" max="257" min="10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1728" customFormat="true" ht="13.5" hidden="false" customHeight="true" outlineLevel="0" collapsed="false">
      <c r="A2" s="1729" t="s">
        <v>2460</v>
      </c>
      <c r="B2" s="1729"/>
      <c r="C2" s="1729"/>
      <c r="D2" s="1729"/>
      <c r="E2" s="1729"/>
      <c r="F2" s="1729"/>
      <c r="G2" s="1729"/>
      <c r="H2" s="1729"/>
      <c r="I2" s="1729"/>
    </row>
    <row r="4" customFormat="false" ht="12.75" hidden="false" customHeight="false" outlineLevel="0" collapsed="false">
      <c r="A4" s="492" t="s">
        <v>3015</v>
      </c>
      <c r="B4" s="492"/>
      <c r="C4" s="492"/>
      <c r="D4" s="492"/>
      <c r="E4" s="492"/>
      <c r="F4" s="492"/>
      <c r="G4" s="492"/>
      <c r="H4" s="492"/>
      <c r="I4" s="492"/>
    </row>
    <row r="5" customFormat="false" ht="12.75" hidden="false" customHeight="false" outlineLevel="0" collapsed="false">
      <c r="A5" s="492" t="s">
        <v>3016</v>
      </c>
      <c r="B5" s="492"/>
      <c r="C5" s="492"/>
      <c r="D5" s="492"/>
      <c r="E5" s="492"/>
      <c r="F5" s="492"/>
      <c r="G5" s="492"/>
      <c r="H5" s="492"/>
      <c r="I5" s="492"/>
    </row>
    <row r="6" customFormat="false" ht="6.95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</row>
    <row r="7" s="502" customFormat="true" ht="20.1" hidden="false" customHeight="true" outlineLevel="0" collapsed="false">
      <c r="A7" s="925" t="s">
        <v>2736</v>
      </c>
      <c r="B7" s="925"/>
      <c r="C7" s="135" t="s">
        <v>39</v>
      </c>
      <c r="D7" s="504" t="s">
        <v>852</v>
      </c>
      <c r="E7" s="504"/>
      <c r="F7" s="504"/>
      <c r="G7" s="504"/>
      <c r="H7" s="504"/>
      <c r="I7" s="504"/>
    </row>
    <row r="8" s="502" customFormat="true" ht="50.1" hidden="false" customHeight="true" outlineLevel="0" collapsed="false">
      <c r="A8" s="925"/>
      <c r="B8" s="925"/>
      <c r="C8" s="135"/>
      <c r="D8" s="821" t="s">
        <v>3017</v>
      </c>
      <c r="E8" s="51" t="s">
        <v>593</v>
      </c>
      <c r="F8" s="277" t="s">
        <v>3018</v>
      </c>
      <c r="G8" s="821" t="s">
        <v>3019</v>
      </c>
      <c r="H8" s="821" t="s">
        <v>3020</v>
      </c>
      <c r="I8" s="499" t="s">
        <v>3021</v>
      </c>
    </row>
    <row r="9" customFormat="false" ht="6.95" hidden="false" customHeight="true" outlineLevel="0" collapsed="false">
      <c r="A9" s="279"/>
      <c r="B9" s="836"/>
      <c r="C9" s="258"/>
      <c r="D9" s="258"/>
      <c r="E9" s="258"/>
      <c r="F9" s="258"/>
      <c r="G9" s="258"/>
      <c r="H9" s="258"/>
      <c r="I9" s="258"/>
    </row>
    <row r="10" customFormat="false" ht="11.85" hidden="false" customHeight="true" outlineLevel="0" collapsed="false">
      <c r="A10" s="284" t="s">
        <v>2670</v>
      </c>
      <c r="B10" s="284"/>
      <c r="C10" s="522" t="n">
        <v>37006</v>
      </c>
      <c r="D10" s="522" t="n">
        <v>18892</v>
      </c>
      <c r="E10" s="522" t="n">
        <v>2512</v>
      </c>
      <c r="F10" s="522" t="n">
        <v>13822</v>
      </c>
      <c r="G10" s="522" t="n">
        <v>1331</v>
      </c>
      <c r="H10" s="522" t="n">
        <v>332</v>
      </c>
      <c r="I10" s="522" t="n">
        <v>117</v>
      </c>
    </row>
    <row r="11" customFormat="false" ht="11.85" hidden="false" customHeight="true" outlineLevel="0" collapsed="false">
      <c r="A11" s="922"/>
      <c r="B11" s="280" t="s">
        <v>2737</v>
      </c>
      <c r="C11" s="128" t="n">
        <v>852</v>
      </c>
      <c r="D11" s="128" t="n">
        <v>433</v>
      </c>
      <c r="E11" s="128" t="n">
        <v>10</v>
      </c>
      <c r="F11" s="128" t="n">
        <v>261</v>
      </c>
      <c r="G11" s="128" t="n">
        <v>58</v>
      </c>
      <c r="H11" s="128" t="n">
        <v>82</v>
      </c>
      <c r="I11" s="128" t="n">
        <v>8</v>
      </c>
    </row>
    <row r="12" customFormat="false" ht="11.85" hidden="false" customHeight="true" outlineLevel="0" collapsed="false">
      <c r="A12" s="1760"/>
      <c r="B12" s="280" t="s">
        <v>2738</v>
      </c>
      <c r="C12" s="128" t="n">
        <v>1123</v>
      </c>
      <c r="D12" s="128" t="n">
        <v>454</v>
      </c>
      <c r="E12" s="128" t="n">
        <v>116</v>
      </c>
      <c r="F12" s="128" t="n">
        <v>436</v>
      </c>
      <c r="G12" s="128" t="n">
        <v>117</v>
      </c>
      <c r="H12" s="128" t="n">
        <v>0</v>
      </c>
      <c r="I12" s="128" t="n">
        <v>0</v>
      </c>
    </row>
    <row r="13" customFormat="false" ht="11.85" hidden="false" customHeight="true" outlineLevel="0" collapsed="false">
      <c r="A13" s="1760"/>
      <c r="B13" s="280" t="s">
        <v>2739</v>
      </c>
      <c r="C13" s="128" t="n">
        <v>1152</v>
      </c>
      <c r="D13" s="128" t="n">
        <v>447</v>
      </c>
      <c r="E13" s="128" t="n">
        <v>121</v>
      </c>
      <c r="F13" s="128" t="n">
        <v>478</v>
      </c>
      <c r="G13" s="128" t="n">
        <v>106</v>
      </c>
      <c r="H13" s="128" t="n">
        <v>0</v>
      </c>
      <c r="I13" s="128" t="n">
        <v>0</v>
      </c>
    </row>
    <row r="14" customFormat="false" ht="11.85" hidden="false" customHeight="true" outlineLevel="0" collapsed="false">
      <c r="A14" s="1760"/>
      <c r="B14" s="280" t="s">
        <v>2740</v>
      </c>
      <c r="C14" s="128" t="n">
        <v>1053</v>
      </c>
      <c r="D14" s="128" t="n">
        <v>510</v>
      </c>
      <c r="E14" s="128" t="n">
        <v>224</v>
      </c>
      <c r="F14" s="128" t="n">
        <v>312</v>
      </c>
      <c r="G14" s="128" t="n">
        <v>0</v>
      </c>
      <c r="H14" s="128" t="n">
        <v>7</v>
      </c>
      <c r="I14" s="128" t="n">
        <v>0</v>
      </c>
    </row>
    <row r="15" customFormat="false" ht="11.85" hidden="false" customHeight="true" outlineLevel="0" collapsed="false">
      <c r="A15" s="1760"/>
      <c r="B15" s="280" t="s">
        <v>2741</v>
      </c>
      <c r="C15" s="128" t="n">
        <v>2793</v>
      </c>
      <c r="D15" s="128" t="n">
        <v>1577</v>
      </c>
      <c r="E15" s="128" t="n">
        <v>454</v>
      </c>
      <c r="F15" s="128" t="n">
        <v>740</v>
      </c>
      <c r="G15" s="128" t="n">
        <v>0</v>
      </c>
      <c r="H15" s="128" t="n">
        <v>20</v>
      </c>
      <c r="I15" s="128" t="n">
        <v>2</v>
      </c>
    </row>
    <row r="16" customFormat="false" ht="11.85" hidden="false" customHeight="true" outlineLevel="0" collapsed="false">
      <c r="A16" s="1760"/>
      <c r="B16" s="280" t="s">
        <v>2742</v>
      </c>
      <c r="C16" s="128" t="n">
        <v>2100</v>
      </c>
      <c r="D16" s="128" t="n">
        <v>1317</v>
      </c>
      <c r="E16" s="128" t="n">
        <v>57</v>
      </c>
      <c r="F16" s="128" t="n">
        <v>0</v>
      </c>
      <c r="G16" s="128" t="n">
        <v>654</v>
      </c>
      <c r="H16" s="128" t="n">
        <v>65</v>
      </c>
      <c r="I16" s="128" t="n">
        <v>7</v>
      </c>
    </row>
    <row r="17" customFormat="false" ht="11.85" hidden="false" customHeight="true" outlineLevel="0" collapsed="false">
      <c r="A17" s="1760"/>
      <c r="B17" s="280" t="s">
        <v>3022</v>
      </c>
      <c r="C17" s="128" t="n">
        <v>1053</v>
      </c>
      <c r="D17" s="128" t="n">
        <v>594</v>
      </c>
      <c r="E17" s="128" t="n">
        <v>124</v>
      </c>
      <c r="F17" s="128" t="n">
        <v>0</v>
      </c>
      <c r="G17" s="128" t="n">
        <v>295</v>
      </c>
      <c r="H17" s="128" t="n">
        <v>38</v>
      </c>
      <c r="I17" s="128" t="n">
        <v>2</v>
      </c>
    </row>
    <row r="18" customFormat="false" ht="11.85" hidden="false" customHeight="true" outlineLevel="0" collapsed="false">
      <c r="A18" s="1760"/>
      <c r="B18" s="280" t="s">
        <v>3023</v>
      </c>
      <c r="C18" s="128" t="n">
        <v>282</v>
      </c>
      <c r="D18" s="128" t="n">
        <v>50</v>
      </c>
      <c r="E18" s="128" t="n">
        <v>49</v>
      </c>
      <c r="F18" s="128" t="n">
        <v>183</v>
      </c>
      <c r="G18" s="128" t="n">
        <v>0</v>
      </c>
      <c r="H18" s="128" t="n">
        <v>0</v>
      </c>
      <c r="I18" s="128" t="n">
        <v>0</v>
      </c>
    </row>
    <row r="19" customFormat="false" ht="11.85" hidden="false" customHeight="true" outlineLevel="0" collapsed="false">
      <c r="A19" s="1760"/>
      <c r="B19" s="280" t="s">
        <v>2745</v>
      </c>
      <c r="C19" s="128" t="n">
        <v>7256</v>
      </c>
      <c r="D19" s="128" t="n">
        <v>2442</v>
      </c>
      <c r="E19" s="128" t="n">
        <v>337</v>
      </c>
      <c r="F19" s="128" t="n">
        <v>4429</v>
      </c>
      <c r="G19" s="128" t="n">
        <v>0</v>
      </c>
      <c r="H19" s="128" t="n">
        <v>25</v>
      </c>
      <c r="I19" s="128" t="n">
        <v>23</v>
      </c>
    </row>
    <row r="20" customFormat="false" ht="11.85" hidden="false" customHeight="true" outlineLevel="0" collapsed="false">
      <c r="A20" s="1760"/>
      <c r="B20" s="280" t="s">
        <v>2746</v>
      </c>
      <c r="C20" s="128" t="n">
        <v>3409</v>
      </c>
      <c r="D20" s="128" t="n">
        <v>1337</v>
      </c>
      <c r="E20" s="128" t="n">
        <v>83</v>
      </c>
      <c r="F20" s="128" t="n">
        <v>1955</v>
      </c>
      <c r="G20" s="128" t="n">
        <v>7</v>
      </c>
      <c r="H20" s="128" t="n">
        <v>26</v>
      </c>
      <c r="I20" s="128" t="n">
        <v>1</v>
      </c>
    </row>
    <row r="21" customFormat="false" ht="11.85" hidden="false" customHeight="true" outlineLevel="0" collapsed="false">
      <c r="A21" s="1760"/>
      <c r="B21" s="280" t="s">
        <v>2747</v>
      </c>
      <c r="C21" s="128" t="n">
        <v>1671</v>
      </c>
      <c r="D21" s="128" t="n">
        <v>855</v>
      </c>
      <c r="E21" s="128" t="n">
        <v>95</v>
      </c>
      <c r="F21" s="128" t="n">
        <v>712</v>
      </c>
      <c r="G21" s="128" t="n">
        <v>4</v>
      </c>
      <c r="H21" s="128" t="n">
        <v>5</v>
      </c>
      <c r="I21" s="128" t="n">
        <v>0</v>
      </c>
    </row>
    <row r="22" customFormat="false" ht="11.85" hidden="false" customHeight="true" outlineLevel="0" collapsed="false">
      <c r="A22" s="1760"/>
      <c r="B22" s="280" t="s">
        <v>2748</v>
      </c>
      <c r="C22" s="128" t="n">
        <v>315</v>
      </c>
      <c r="D22" s="128" t="n">
        <v>239</v>
      </c>
      <c r="E22" s="128" t="n">
        <v>33</v>
      </c>
      <c r="F22" s="128" t="n">
        <v>25</v>
      </c>
      <c r="G22" s="128" t="n">
        <v>16</v>
      </c>
      <c r="H22" s="128" t="n">
        <v>2</v>
      </c>
      <c r="I22" s="128" t="n">
        <v>0</v>
      </c>
    </row>
    <row r="23" customFormat="false" ht="11.85" hidden="false" customHeight="true" outlineLevel="0" collapsed="false">
      <c r="A23" s="1760"/>
      <c r="B23" s="280" t="s">
        <v>2749</v>
      </c>
      <c r="C23" s="128" t="n">
        <v>507</v>
      </c>
      <c r="D23" s="128" t="n">
        <v>410</v>
      </c>
      <c r="E23" s="128" t="n">
        <v>84</v>
      </c>
      <c r="F23" s="128" t="n">
        <v>6</v>
      </c>
      <c r="G23" s="128" t="n">
        <v>0</v>
      </c>
      <c r="H23" s="128" t="n">
        <v>0</v>
      </c>
      <c r="I23" s="128" t="n">
        <v>7</v>
      </c>
    </row>
    <row r="24" customFormat="false" ht="11.85" hidden="false" customHeight="true" outlineLevel="0" collapsed="false">
      <c r="A24" s="1760"/>
      <c r="B24" s="280" t="s">
        <v>2750</v>
      </c>
      <c r="C24" s="128" t="n">
        <v>448</v>
      </c>
      <c r="D24" s="128" t="n">
        <v>373</v>
      </c>
      <c r="E24" s="128" t="n">
        <v>55</v>
      </c>
      <c r="F24" s="128" t="n">
        <v>0</v>
      </c>
      <c r="G24" s="128" t="n">
        <v>0</v>
      </c>
      <c r="H24" s="128" t="n">
        <v>0</v>
      </c>
      <c r="I24" s="128" t="n">
        <v>20</v>
      </c>
    </row>
    <row r="25" customFormat="false" ht="11.85" hidden="false" customHeight="true" outlineLevel="0" collapsed="false">
      <c r="A25" s="1760"/>
      <c r="B25" s="280" t="s">
        <v>2751</v>
      </c>
      <c r="C25" s="128" t="n">
        <v>3395</v>
      </c>
      <c r="D25" s="128" t="n">
        <v>2976</v>
      </c>
      <c r="E25" s="128" t="n">
        <v>339</v>
      </c>
      <c r="F25" s="128" t="n">
        <v>33</v>
      </c>
      <c r="G25" s="128" t="n">
        <v>29</v>
      </c>
      <c r="H25" s="128" t="n">
        <v>15</v>
      </c>
      <c r="I25" s="128" t="n">
        <v>3</v>
      </c>
    </row>
    <row r="26" customFormat="false" ht="11.85" hidden="false" customHeight="true" outlineLevel="0" collapsed="false">
      <c r="A26" s="1760"/>
      <c r="B26" s="280" t="s">
        <v>2752</v>
      </c>
      <c r="C26" s="128" t="n">
        <v>7199</v>
      </c>
      <c r="D26" s="128" t="n">
        <v>4692</v>
      </c>
      <c r="E26" s="128" t="n">
        <v>320</v>
      </c>
      <c r="F26" s="128" t="n">
        <v>2060</v>
      </c>
      <c r="G26" s="128" t="n">
        <v>36</v>
      </c>
      <c r="H26" s="128" t="n">
        <v>47</v>
      </c>
      <c r="I26" s="128" t="n">
        <v>44</v>
      </c>
    </row>
    <row r="27" customFormat="false" ht="11.85" hidden="false" customHeight="true" outlineLevel="0" collapsed="false">
      <c r="A27" s="1760"/>
      <c r="B27" s="280" t="s">
        <v>2753</v>
      </c>
      <c r="C27" s="128" t="n">
        <v>2398</v>
      </c>
      <c r="D27" s="128" t="n">
        <v>186</v>
      </c>
      <c r="E27" s="128" t="n">
        <v>11</v>
      </c>
      <c r="F27" s="128" t="n">
        <v>2192</v>
      </c>
      <c r="G27" s="128" t="n">
        <v>9</v>
      </c>
      <c r="H27" s="128" t="n">
        <v>0</v>
      </c>
      <c r="I27" s="128" t="n">
        <v>0</v>
      </c>
    </row>
    <row r="28" customFormat="false" ht="6.95" hidden="false" customHeight="true" outlineLevel="0" collapsed="false">
      <c r="A28" s="1760"/>
      <c r="B28" s="517"/>
      <c r="C28" s="128"/>
      <c r="D28" s="128"/>
      <c r="E28" s="128"/>
      <c r="F28" s="128"/>
      <c r="G28" s="128"/>
      <c r="H28" s="128"/>
      <c r="I28" s="128"/>
    </row>
    <row r="29" customFormat="false" ht="11.85" hidden="false" customHeight="true" outlineLevel="0" collapsed="false">
      <c r="A29" s="284" t="s">
        <v>2688</v>
      </c>
      <c r="B29" s="284"/>
      <c r="C29" s="522" t="n">
        <v>2955</v>
      </c>
      <c r="D29" s="522" t="n">
        <v>1423</v>
      </c>
      <c r="E29" s="522" t="n">
        <v>85</v>
      </c>
      <c r="F29" s="522" t="n">
        <v>1446</v>
      </c>
      <c r="G29" s="522" t="n">
        <v>0</v>
      </c>
      <c r="H29" s="522" t="n">
        <v>1</v>
      </c>
      <c r="I29" s="522" t="n">
        <v>0</v>
      </c>
    </row>
    <row r="30" customFormat="false" ht="6.95" hidden="false" customHeight="true" outlineLevel="0" collapsed="false">
      <c r="A30" s="1760"/>
      <c r="B30" s="517"/>
      <c r="C30" s="522"/>
      <c r="D30" s="522"/>
      <c r="E30" s="522"/>
      <c r="F30" s="522"/>
      <c r="G30" s="522"/>
      <c r="H30" s="522"/>
      <c r="I30" s="522"/>
    </row>
    <row r="31" customFormat="false" ht="11.85" hidden="false" customHeight="true" outlineLevel="0" collapsed="false">
      <c r="A31" s="284" t="s">
        <v>2689</v>
      </c>
      <c r="B31" s="284"/>
      <c r="C31" s="522" t="n">
        <v>75759</v>
      </c>
      <c r="D31" s="522" t="n">
        <v>29647</v>
      </c>
      <c r="E31" s="522" t="n">
        <v>3342</v>
      </c>
      <c r="F31" s="522" t="n">
        <v>1130</v>
      </c>
      <c r="G31" s="522" t="n">
        <v>39720</v>
      </c>
      <c r="H31" s="522" t="n">
        <v>773</v>
      </c>
      <c r="I31" s="522" t="n">
        <v>1147</v>
      </c>
    </row>
    <row r="32" customFormat="false" ht="11.85" hidden="false" customHeight="true" outlineLevel="0" collapsed="false">
      <c r="A32" s="1760"/>
      <c r="B32" s="280" t="s">
        <v>2754</v>
      </c>
      <c r="C32" s="128" t="n">
        <v>692</v>
      </c>
      <c r="D32" s="128" t="n">
        <v>87</v>
      </c>
      <c r="E32" s="128" t="n">
        <v>13</v>
      </c>
      <c r="F32" s="128" t="n">
        <v>332</v>
      </c>
      <c r="G32" s="128" t="n">
        <v>128</v>
      </c>
      <c r="H32" s="128" t="n">
        <v>38</v>
      </c>
      <c r="I32" s="128" t="n">
        <v>94</v>
      </c>
    </row>
    <row r="33" customFormat="false" ht="11.85" hidden="false" customHeight="true" outlineLevel="0" collapsed="false">
      <c r="A33" s="1760"/>
      <c r="B33" s="280" t="s">
        <v>2755</v>
      </c>
      <c r="C33" s="128" t="n">
        <v>77</v>
      </c>
      <c r="D33" s="128" t="n">
        <v>37</v>
      </c>
      <c r="E33" s="128" t="n">
        <v>3</v>
      </c>
      <c r="F33" s="128" t="n">
        <v>0</v>
      </c>
      <c r="G33" s="128" t="n">
        <v>0</v>
      </c>
      <c r="H33" s="128" t="n">
        <v>0</v>
      </c>
      <c r="I33" s="128" t="n">
        <v>37</v>
      </c>
    </row>
    <row r="34" customFormat="false" ht="11.85" hidden="false" customHeight="true" outlineLevel="0" collapsed="false">
      <c r="A34" s="1760"/>
      <c r="B34" s="280" t="s">
        <v>2756</v>
      </c>
      <c r="C34" s="128" t="n">
        <v>2185</v>
      </c>
      <c r="D34" s="128" t="n">
        <v>1895</v>
      </c>
      <c r="E34" s="128" t="n">
        <v>217</v>
      </c>
      <c r="F34" s="128" t="n">
        <v>60</v>
      </c>
      <c r="G34" s="128" t="n">
        <v>0</v>
      </c>
      <c r="H34" s="128" t="n">
        <v>4</v>
      </c>
      <c r="I34" s="128" t="n">
        <v>9</v>
      </c>
    </row>
    <row r="35" customFormat="false" ht="11.85" hidden="false" customHeight="true" outlineLevel="0" collapsed="false">
      <c r="A35" s="1760"/>
      <c r="B35" s="280" t="s">
        <v>2757</v>
      </c>
      <c r="C35" s="128" t="n">
        <v>2361</v>
      </c>
      <c r="D35" s="128" t="n">
        <v>1789</v>
      </c>
      <c r="E35" s="128" t="n">
        <v>177</v>
      </c>
      <c r="F35" s="128" t="n">
        <v>297</v>
      </c>
      <c r="G35" s="128" t="n">
        <v>2</v>
      </c>
      <c r="H35" s="128" t="n">
        <v>82</v>
      </c>
      <c r="I35" s="128" t="n">
        <v>14</v>
      </c>
    </row>
    <row r="36" customFormat="false" ht="11.85" hidden="false" customHeight="true" outlineLevel="0" collapsed="false">
      <c r="A36" s="1760"/>
      <c r="B36" s="280" t="s">
        <v>2758</v>
      </c>
      <c r="C36" s="128" t="n">
        <v>9887</v>
      </c>
      <c r="D36" s="128" t="n">
        <v>730</v>
      </c>
      <c r="E36" s="128" t="n">
        <v>25</v>
      </c>
      <c r="F36" s="128" t="n">
        <v>152</v>
      </c>
      <c r="G36" s="128" t="n">
        <v>8952</v>
      </c>
      <c r="H36" s="128" t="n">
        <v>18</v>
      </c>
      <c r="I36" s="128" t="n">
        <v>10</v>
      </c>
    </row>
    <row r="37" customFormat="false" ht="11.85" hidden="false" customHeight="true" outlineLevel="0" collapsed="false">
      <c r="A37" s="1760"/>
      <c r="B37" s="280" t="s">
        <v>2759</v>
      </c>
      <c r="C37" s="128" t="n">
        <v>12186</v>
      </c>
      <c r="D37" s="128" t="n">
        <v>9999</v>
      </c>
      <c r="E37" s="128" t="n">
        <v>1765</v>
      </c>
      <c r="F37" s="128" t="n">
        <v>0</v>
      </c>
      <c r="G37" s="128" t="n">
        <v>389</v>
      </c>
      <c r="H37" s="128" t="n">
        <v>30</v>
      </c>
      <c r="I37" s="128" t="n">
        <v>3</v>
      </c>
    </row>
    <row r="38" customFormat="false" ht="11.85" hidden="false" customHeight="true" outlineLevel="0" collapsed="false">
      <c r="A38" s="1760"/>
      <c r="B38" s="280" t="s">
        <v>2760</v>
      </c>
      <c r="C38" s="128" t="n">
        <v>12513</v>
      </c>
      <c r="D38" s="128" t="n">
        <v>404</v>
      </c>
      <c r="E38" s="128" t="n">
        <v>41</v>
      </c>
      <c r="F38" s="128" t="n">
        <v>0</v>
      </c>
      <c r="G38" s="128" t="n">
        <v>12001</v>
      </c>
      <c r="H38" s="128" t="n">
        <v>0</v>
      </c>
      <c r="I38" s="128" t="n">
        <v>67</v>
      </c>
    </row>
    <row r="39" customFormat="false" ht="11.85" hidden="false" customHeight="true" outlineLevel="0" collapsed="false">
      <c r="A39" s="1760"/>
      <c r="B39" s="280" t="s">
        <v>2761</v>
      </c>
      <c r="C39" s="128" t="n">
        <v>31126</v>
      </c>
      <c r="D39" s="128" t="n">
        <v>13457</v>
      </c>
      <c r="E39" s="128" t="n">
        <v>1075</v>
      </c>
      <c r="F39" s="128" t="n">
        <v>289</v>
      </c>
      <c r="G39" s="128" t="n">
        <v>14945</v>
      </c>
      <c r="H39" s="128" t="n">
        <v>576</v>
      </c>
      <c r="I39" s="128" t="n">
        <v>784</v>
      </c>
    </row>
    <row r="40" customFormat="false" ht="11.85" hidden="false" customHeight="true" outlineLevel="0" collapsed="false">
      <c r="A40" s="1760"/>
      <c r="B40" s="280" t="s">
        <v>2762</v>
      </c>
      <c r="C40" s="128" t="n">
        <v>4732</v>
      </c>
      <c r="D40" s="128" t="n">
        <v>1249</v>
      </c>
      <c r="E40" s="128" t="n">
        <v>26</v>
      </c>
      <c r="F40" s="128" t="n">
        <v>0</v>
      </c>
      <c r="G40" s="128" t="n">
        <v>3303</v>
      </c>
      <c r="H40" s="128" t="n">
        <v>25</v>
      </c>
      <c r="I40" s="128" t="n">
        <v>129</v>
      </c>
    </row>
    <row r="41" customFormat="false" ht="6.95" hidden="false" customHeight="true" outlineLevel="0" collapsed="false">
      <c r="A41" s="1760"/>
      <c r="B41" s="517"/>
      <c r="C41" s="128"/>
      <c r="D41" s="128"/>
      <c r="E41" s="128"/>
      <c r="F41" s="128"/>
      <c r="G41" s="128"/>
      <c r="H41" s="128"/>
      <c r="I41" s="128"/>
    </row>
    <row r="42" customFormat="false" ht="11.85" hidden="false" customHeight="true" outlineLevel="0" collapsed="false">
      <c r="A42" s="284" t="s">
        <v>871</v>
      </c>
      <c r="B42" s="284"/>
      <c r="C42" s="522" t="n">
        <v>30486</v>
      </c>
      <c r="D42" s="522" t="n">
        <v>14404</v>
      </c>
      <c r="E42" s="522" t="n">
        <v>6412</v>
      </c>
      <c r="F42" s="522" t="n">
        <v>3788</v>
      </c>
      <c r="G42" s="522" t="n">
        <v>4792</v>
      </c>
      <c r="H42" s="522" t="n">
        <v>643</v>
      </c>
      <c r="I42" s="522" t="n">
        <v>447</v>
      </c>
    </row>
    <row r="43" customFormat="false" ht="11.85" hidden="false" customHeight="true" outlineLevel="0" collapsed="false">
      <c r="A43" s="1760"/>
      <c r="B43" s="280" t="s">
        <v>2763</v>
      </c>
      <c r="C43" s="128" t="n">
        <v>429</v>
      </c>
      <c r="D43" s="128" t="n">
        <v>62</v>
      </c>
      <c r="E43" s="128" t="n">
        <v>23</v>
      </c>
      <c r="F43" s="128" t="n">
        <v>289</v>
      </c>
      <c r="G43" s="128" t="n">
        <v>0</v>
      </c>
      <c r="H43" s="128" t="n">
        <v>6</v>
      </c>
      <c r="I43" s="128" t="n">
        <v>49</v>
      </c>
    </row>
    <row r="44" customFormat="false" ht="11.85" hidden="false" customHeight="true" outlineLevel="0" collapsed="false">
      <c r="A44" s="1760"/>
      <c r="B44" s="280" t="s">
        <v>872</v>
      </c>
      <c r="C44" s="128" t="n">
        <v>3615</v>
      </c>
      <c r="D44" s="128" t="n">
        <v>1183</v>
      </c>
      <c r="E44" s="128" t="n">
        <v>588</v>
      </c>
      <c r="F44" s="128" t="n">
        <v>1607</v>
      </c>
      <c r="G44" s="128" t="n">
        <v>191</v>
      </c>
      <c r="H44" s="128" t="n">
        <v>23</v>
      </c>
      <c r="I44" s="128" t="n">
        <v>23</v>
      </c>
    </row>
    <row r="45" customFormat="false" ht="11.85" hidden="false" customHeight="true" outlineLevel="0" collapsed="false">
      <c r="A45" s="1760"/>
      <c r="B45" s="280" t="s">
        <v>873</v>
      </c>
      <c r="C45" s="128" t="n">
        <v>7990</v>
      </c>
      <c r="D45" s="128" t="n">
        <v>2704</v>
      </c>
      <c r="E45" s="128" t="n">
        <v>387</v>
      </c>
      <c r="F45" s="128" t="n">
        <v>156</v>
      </c>
      <c r="G45" s="128" t="n">
        <v>4008</v>
      </c>
      <c r="H45" s="128" t="n">
        <v>502</v>
      </c>
      <c r="I45" s="128" t="n">
        <v>233</v>
      </c>
    </row>
    <row r="46" customFormat="false" ht="11.85" hidden="false" customHeight="true" outlineLevel="0" collapsed="false">
      <c r="A46" s="1760"/>
      <c r="B46" s="280" t="s">
        <v>874</v>
      </c>
      <c r="C46" s="128" t="n">
        <v>2984</v>
      </c>
      <c r="D46" s="128" t="n">
        <v>1459</v>
      </c>
      <c r="E46" s="128" t="n">
        <v>1227</v>
      </c>
      <c r="F46" s="128" t="n">
        <v>155</v>
      </c>
      <c r="G46" s="128" t="n">
        <v>108</v>
      </c>
      <c r="H46" s="128" t="n">
        <v>16</v>
      </c>
      <c r="I46" s="128" t="n">
        <v>19</v>
      </c>
    </row>
    <row r="47" customFormat="false" ht="11.85" hidden="false" customHeight="true" outlineLevel="0" collapsed="false">
      <c r="A47" s="1760"/>
      <c r="B47" s="280" t="s">
        <v>875</v>
      </c>
      <c r="C47" s="128" t="n">
        <v>3822</v>
      </c>
      <c r="D47" s="128" t="n">
        <v>1629</v>
      </c>
      <c r="E47" s="128" t="n">
        <v>1744</v>
      </c>
      <c r="F47" s="128" t="n">
        <v>188</v>
      </c>
      <c r="G47" s="128" t="n">
        <v>197</v>
      </c>
      <c r="H47" s="128" t="n">
        <v>38</v>
      </c>
      <c r="I47" s="128" t="n">
        <v>26</v>
      </c>
    </row>
    <row r="48" customFormat="false" ht="11.85" hidden="false" customHeight="true" outlineLevel="0" collapsed="false">
      <c r="A48" s="1760"/>
      <c r="B48" s="280" t="s">
        <v>2764</v>
      </c>
      <c r="C48" s="128" t="n">
        <v>2287</v>
      </c>
      <c r="D48" s="128" t="n">
        <v>1986</v>
      </c>
      <c r="E48" s="128" t="n">
        <v>301</v>
      </c>
      <c r="F48" s="128" t="n">
        <v>0</v>
      </c>
      <c r="G48" s="128" t="n">
        <v>0</v>
      </c>
      <c r="H48" s="128" t="n">
        <v>0</v>
      </c>
      <c r="I48" s="128" t="n">
        <v>0</v>
      </c>
    </row>
    <row r="49" customFormat="false" ht="11.85" hidden="false" customHeight="true" outlineLevel="0" collapsed="false">
      <c r="A49" s="1760"/>
      <c r="B49" s="280" t="s">
        <v>2765</v>
      </c>
      <c r="C49" s="128" t="n">
        <v>6174</v>
      </c>
      <c r="D49" s="128" t="n">
        <v>3273</v>
      </c>
      <c r="E49" s="128" t="n">
        <v>1669</v>
      </c>
      <c r="F49" s="128" t="n">
        <v>882</v>
      </c>
      <c r="G49" s="128" t="n">
        <v>274</v>
      </c>
      <c r="H49" s="128" t="n">
        <v>41</v>
      </c>
      <c r="I49" s="128" t="n">
        <v>35</v>
      </c>
    </row>
    <row r="50" customFormat="false" ht="11.85" hidden="false" customHeight="true" outlineLevel="0" collapsed="false">
      <c r="A50" s="1760"/>
      <c r="B50" s="280" t="s">
        <v>2766</v>
      </c>
      <c r="C50" s="128" t="n">
        <v>922</v>
      </c>
      <c r="D50" s="128" t="n">
        <v>581</v>
      </c>
      <c r="E50" s="128" t="n">
        <v>310</v>
      </c>
      <c r="F50" s="128" t="n">
        <v>0</v>
      </c>
      <c r="G50" s="128" t="n">
        <v>0</v>
      </c>
      <c r="H50" s="128" t="n">
        <v>7</v>
      </c>
      <c r="I50" s="128" t="n">
        <v>24</v>
      </c>
    </row>
    <row r="51" customFormat="false" ht="11.85" hidden="false" customHeight="true" outlineLevel="0" collapsed="false">
      <c r="A51" s="1760"/>
      <c r="B51" s="280" t="s">
        <v>2767</v>
      </c>
      <c r="C51" s="128" t="n">
        <v>2263</v>
      </c>
      <c r="D51" s="128" t="n">
        <v>1527</v>
      </c>
      <c r="E51" s="128" t="n">
        <v>163</v>
      </c>
      <c r="F51" s="128" t="n">
        <v>511</v>
      </c>
      <c r="G51" s="128" t="n">
        <v>14</v>
      </c>
      <c r="H51" s="128" t="n">
        <v>10</v>
      </c>
      <c r="I51" s="128" t="n">
        <v>38</v>
      </c>
    </row>
    <row r="52" customFormat="false" ht="6.95" hidden="false" customHeight="true" outlineLevel="0" collapsed="false">
      <c r="A52" s="1760"/>
      <c r="B52" s="517"/>
      <c r="C52" s="128"/>
      <c r="D52" s="128"/>
      <c r="E52" s="128"/>
      <c r="F52" s="128"/>
      <c r="G52" s="128"/>
      <c r="H52" s="128"/>
      <c r="I52" s="128"/>
    </row>
    <row r="53" customFormat="false" ht="11.85" hidden="false" customHeight="true" outlineLevel="0" collapsed="false">
      <c r="A53" s="284" t="s">
        <v>2707</v>
      </c>
      <c r="B53" s="284"/>
      <c r="C53" s="522" t="n">
        <v>17740</v>
      </c>
      <c r="D53" s="522" t="n">
        <v>10507</v>
      </c>
      <c r="E53" s="522" t="n">
        <v>7193</v>
      </c>
      <c r="F53" s="522" t="n">
        <v>0</v>
      </c>
      <c r="G53" s="522" t="n">
        <v>0</v>
      </c>
      <c r="H53" s="522" t="n">
        <v>0</v>
      </c>
      <c r="I53" s="522" t="n">
        <v>40</v>
      </c>
    </row>
    <row r="54" customFormat="false" ht="11.85" hidden="false" customHeight="true" outlineLevel="0" collapsed="false">
      <c r="A54" s="1760"/>
      <c r="B54" s="280" t="s">
        <v>878</v>
      </c>
      <c r="C54" s="128" t="n">
        <v>15220</v>
      </c>
      <c r="D54" s="128" t="n">
        <v>8947</v>
      </c>
      <c r="E54" s="128" t="n">
        <v>6233</v>
      </c>
      <c r="F54" s="128" t="n">
        <v>0</v>
      </c>
      <c r="G54" s="128" t="n">
        <v>0</v>
      </c>
      <c r="H54" s="128" t="n">
        <v>0</v>
      </c>
      <c r="I54" s="128" t="n">
        <v>40</v>
      </c>
    </row>
    <row r="55" customFormat="false" ht="11.85" hidden="false" customHeight="true" outlineLevel="0" collapsed="false">
      <c r="A55" s="1760"/>
      <c r="B55" s="280" t="s">
        <v>2768</v>
      </c>
      <c r="C55" s="128" t="n">
        <v>2520</v>
      </c>
      <c r="D55" s="128" t="n">
        <v>1560</v>
      </c>
      <c r="E55" s="128" t="n">
        <v>960</v>
      </c>
      <c r="F55" s="128" t="n">
        <v>0</v>
      </c>
      <c r="G55" s="128" t="n">
        <v>0</v>
      </c>
      <c r="H55" s="128" t="n">
        <v>0</v>
      </c>
      <c r="I55" s="128" t="n">
        <v>0</v>
      </c>
    </row>
    <row r="56" customFormat="false" ht="6.95" hidden="false" customHeight="true" outlineLevel="0" collapsed="false">
      <c r="A56" s="1760"/>
      <c r="B56" s="517"/>
      <c r="C56" s="522"/>
      <c r="D56" s="522"/>
      <c r="E56" s="522"/>
      <c r="F56" s="522"/>
      <c r="G56" s="522"/>
      <c r="H56" s="522"/>
      <c r="I56" s="522"/>
    </row>
    <row r="57" customFormat="false" ht="11.85" hidden="false" customHeight="true" outlineLevel="0" collapsed="false">
      <c r="A57" s="284" t="s">
        <v>2710</v>
      </c>
      <c r="B57" s="284"/>
      <c r="C57" s="522" t="n">
        <v>1490</v>
      </c>
      <c r="D57" s="522" t="n">
        <v>958</v>
      </c>
      <c r="E57" s="522" t="n">
        <v>532</v>
      </c>
      <c r="F57" s="522" t="n">
        <v>0</v>
      </c>
      <c r="G57" s="522" t="n">
        <v>0</v>
      </c>
      <c r="H57" s="522" t="n">
        <v>0</v>
      </c>
      <c r="I57" s="522" t="n">
        <v>0</v>
      </c>
    </row>
    <row r="58" customFormat="false" ht="6.95" hidden="false" customHeight="true" outlineLevel="0" collapsed="false">
      <c r="A58" s="1760"/>
      <c r="B58" s="517"/>
      <c r="C58" s="522"/>
      <c r="D58" s="522"/>
      <c r="E58" s="522"/>
      <c r="F58" s="522"/>
      <c r="G58" s="522"/>
      <c r="H58" s="522"/>
      <c r="I58" s="522"/>
    </row>
    <row r="59" customFormat="false" ht="11.85" hidden="false" customHeight="true" outlineLevel="0" collapsed="false">
      <c r="A59" s="284" t="s">
        <v>2711</v>
      </c>
      <c r="B59" s="284"/>
      <c r="C59" s="522" t="n">
        <v>5715</v>
      </c>
      <c r="D59" s="522" t="n">
        <v>2085</v>
      </c>
      <c r="E59" s="522" t="n">
        <v>501</v>
      </c>
      <c r="F59" s="522" t="n">
        <v>183</v>
      </c>
      <c r="G59" s="522" t="n">
        <v>2390</v>
      </c>
      <c r="H59" s="522" t="n">
        <v>319</v>
      </c>
      <c r="I59" s="522" t="n">
        <v>237</v>
      </c>
    </row>
    <row r="60" customFormat="false" ht="11.85" hidden="false" customHeight="true" outlineLevel="0" collapsed="false">
      <c r="A60" s="922"/>
      <c r="B60" s="280" t="s">
        <v>2769</v>
      </c>
      <c r="C60" s="128" t="n">
        <v>1282</v>
      </c>
      <c r="D60" s="128" t="n">
        <v>473</v>
      </c>
      <c r="E60" s="128" t="n">
        <v>31</v>
      </c>
      <c r="F60" s="128" t="n">
        <v>0</v>
      </c>
      <c r="G60" s="128" t="n">
        <v>778</v>
      </c>
      <c r="H60" s="128" t="n">
        <v>0</v>
      </c>
      <c r="I60" s="128" t="n">
        <v>0</v>
      </c>
    </row>
    <row r="61" customFormat="false" ht="11.85" hidden="false" customHeight="true" outlineLevel="0" collapsed="false">
      <c r="A61" s="1760"/>
      <c r="B61" s="280" t="s">
        <v>2770</v>
      </c>
      <c r="C61" s="128" t="n">
        <v>2637</v>
      </c>
      <c r="D61" s="128" t="n">
        <v>939</v>
      </c>
      <c r="E61" s="128" t="n">
        <v>349</v>
      </c>
      <c r="F61" s="128" t="n">
        <v>13</v>
      </c>
      <c r="G61" s="128" t="n">
        <v>988</v>
      </c>
      <c r="H61" s="128" t="n">
        <v>185</v>
      </c>
      <c r="I61" s="128" t="n">
        <v>163</v>
      </c>
    </row>
    <row r="62" customFormat="false" ht="11.85" hidden="false" customHeight="true" outlineLevel="0" collapsed="false">
      <c r="A62" s="1760"/>
      <c r="B62" s="280" t="s">
        <v>2771</v>
      </c>
      <c r="C62" s="128" t="n">
        <v>708</v>
      </c>
      <c r="D62" s="128" t="n">
        <v>234</v>
      </c>
      <c r="E62" s="128" t="n">
        <v>68</v>
      </c>
      <c r="F62" s="128" t="n">
        <v>0</v>
      </c>
      <c r="G62" s="128" t="n">
        <v>264</v>
      </c>
      <c r="H62" s="128" t="n">
        <v>78</v>
      </c>
      <c r="I62" s="128" t="n">
        <v>64</v>
      </c>
    </row>
    <row r="63" customFormat="false" ht="11.85" hidden="false" customHeight="true" outlineLevel="0" collapsed="false">
      <c r="A63" s="1760"/>
      <c r="B63" s="280" t="s">
        <v>2772</v>
      </c>
      <c r="C63" s="128" t="n">
        <v>1088</v>
      </c>
      <c r="D63" s="128" t="n">
        <v>439</v>
      </c>
      <c r="E63" s="128" t="n">
        <v>53</v>
      </c>
      <c r="F63" s="128" t="n">
        <v>170</v>
      </c>
      <c r="G63" s="128" t="n">
        <v>360</v>
      </c>
      <c r="H63" s="128" t="n">
        <v>56</v>
      </c>
      <c r="I63" s="128" t="n">
        <v>10</v>
      </c>
    </row>
    <row r="64" customFormat="false" ht="6.95" hidden="false" customHeight="true" outlineLevel="0" collapsed="false">
      <c r="A64" s="1760"/>
      <c r="B64" s="517"/>
      <c r="C64" s="128"/>
      <c r="D64" s="128"/>
      <c r="E64" s="128"/>
      <c r="F64" s="128"/>
      <c r="G64" s="128"/>
      <c r="H64" s="128"/>
      <c r="I64" s="128"/>
    </row>
    <row r="65" customFormat="false" ht="11.85" hidden="false" customHeight="true" outlineLevel="0" collapsed="false">
      <c r="A65" s="284" t="s">
        <v>881</v>
      </c>
      <c r="B65" s="284"/>
      <c r="C65" s="522" t="n">
        <v>36702</v>
      </c>
      <c r="D65" s="522" t="n">
        <v>11127</v>
      </c>
      <c r="E65" s="522" t="n">
        <v>2153</v>
      </c>
      <c r="F65" s="522" t="n">
        <v>400</v>
      </c>
      <c r="G65" s="522" t="n">
        <v>21631</v>
      </c>
      <c r="H65" s="522" t="n">
        <v>374</v>
      </c>
      <c r="I65" s="522" t="n">
        <v>1017</v>
      </c>
    </row>
    <row r="66" customFormat="false" ht="11.85" hidden="false" customHeight="true" outlineLevel="0" collapsed="false">
      <c r="A66" s="1760"/>
      <c r="B66" s="280" t="s">
        <v>2773</v>
      </c>
      <c r="C66" s="128" t="n">
        <v>647</v>
      </c>
      <c r="D66" s="128" t="n">
        <v>92</v>
      </c>
      <c r="E66" s="128" t="n">
        <v>6</v>
      </c>
      <c r="F66" s="128" t="n">
        <v>90</v>
      </c>
      <c r="G66" s="128" t="n">
        <v>344</v>
      </c>
      <c r="H66" s="128" t="n">
        <v>8</v>
      </c>
      <c r="I66" s="128" t="n">
        <v>107</v>
      </c>
    </row>
    <row r="67" customFormat="false" ht="11.85" hidden="false" customHeight="true" outlineLevel="0" collapsed="false">
      <c r="A67" s="1760"/>
      <c r="B67" s="280" t="s">
        <v>2774</v>
      </c>
      <c r="C67" s="128" t="n">
        <v>273</v>
      </c>
      <c r="D67" s="128" t="n">
        <v>157</v>
      </c>
      <c r="E67" s="128" t="n">
        <v>69</v>
      </c>
      <c r="F67" s="128" t="n">
        <v>0</v>
      </c>
      <c r="G67" s="128" t="n">
        <v>37</v>
      </c>
      <c r="H67" s="128" t="n">
        <v>7</v>
      </c>
      <c r="I67" s="128" t="n">
        <v>3</v>
      </c>
    </row>
    <row r="68" customFormat="false" ht="11.85" hidden="false" customHeight="true" outlineLevel="0" collapsed="false">
      <c r="A68" s="1760"/>
      <c r="B68" s="280" t="s">
        <v>2775</v>
      </c>
      <c r="C68" s="128" t="n">
        <v>12331</v>
      </c>
      <c r="D68" s="128" t="n">
        <v>3044</v>
      </c>
      <c r="E68" s="128" t="n">
        <v>1123</v>
      </c>
      <c r="F68" s="128" t="n">
        <v>130</v>
      </c>
      <c r="G68" s="128" t="n">
        <v>7670</v>
      </c>
      <c r="H68" s="128" t="n">
        <v>45</v>
      </c>
      <c r="I68" s="128" t="n">
        <v>319</v>
      </c>
    </row>
    <row r="69" customFormat="false" ht="11.85" hidden="false" customHeight="true" outlineLevel="0" collapsed="false">
      <c r="A69" s="1760"/>
      <c r="B69" s="280" t="s">
        <v>895</v>
      </c>
      <c r="C69" s="128" t="n">
        <v>6956</v>
      </c>
      <c r="D69" s="128" t="n">
        <v>1988</v>
      </c>
      <c r="E69" s="128" t="n">
        <v>525</v>
      </c>
      <c r="F69" s="128" t="n">
        <v>49</v>
      </c>
      <c r="G69" s="128" t="n">
        <v>3886</v>
      </c>
      <c r="H69" s="128" t="n">
        <v>175</v>
      </c>
      <c r="I69" s="128" t="n">
        <v>333</v>
      </c>
    </row>
    <row r="70" customFormat="false" ht="11.85" hidden="false" customHeight="true" outlineLevel="0" collapsed="false">
      <c r="A70" s="1760"/>
      <c r="B70" s="280" t="s">
        <v>2776</v>
      </c>
      <c r="C70" s="128" t="n">
        <v>1493</v>
      </c>
      <c r="D70" s="128" t="n">
        <v>325</v>
      </c>
      <c r="E70" s="128" t="n">
        <v>49</v>
      </c>
      <c r="F70" s="128" t="n">
        <v>0</v>
      </c>
      <c r="G70" s="128" t="n">
        <v>1110</v>
      </c>
      <c r="H70" s="128" t="n">
        <v>0</v>
      </c>
      <c r="I70" s="128" t="n">
        <v>9</v>
      </c>
    </row>
    <row r="71" customFormat="false" ht="11.85" hidden="false" customHeight="true" outlineLevel="0" collapsed="false">
      <c r="A71" s="1760"/>
      <c r="B71" s="280" t="s">
        <v>2777</v>
      </c>
      <c r="C71" s="128" t="n">
        <v>6953</v>
      </c>
      <c r="D71" s="128" t="n">
        <v>2476</v>
      </c>
      <c r="E71" s="128" t="n">
        <v>68</v>
      </c>
      <c r="F71" s="128" t="n">
        <v>23</v>
      </c>
      <c r="G71" s="128" t="n">
        <v>4221</v>
      </c>
      <c r="H71" s="128" t="n">
        <v>92</v>
      </c>
      <c r="I71" s="128" t="n">
        <v>73</v>
      </c>
    </row>
    <row r="72" customFormat="false" ht="11.85" hidden="false" customHeight="true" outlineLevel="0" collapsed="false">
      <c r="A72" s="1760"/>
      <c r="B72" s="280" t="s">
        <v>2778</v>
      </c>
      <c r="C72" s="128" t="n">
        <v>862</v>
      </c>
      <c r="D72" s="128" t="n">
        <v>573</v>
      </c>
      <c r="E72" s="128" t="n">
        <v>52</v>
      </c>
      <c r="F72" s="128" t="n">
        <v>0</v>
      </c>
      <c r="G72" s="128" t="n">
        <v>167</v>
      </c>
      <c r="H72" s="128" t="n">
        <v>37</v>
      </c>
      <c r="I72" s="128" t="n">
        <v>33</v>
      </c>
    </row>
    <row r="73" customFormat="false" ht="11.85" hidden="false" customHeight="true" outlineLevel="0" collapsed="false">
      <c r="A73" s="1760"/>
      <c r="B73" s="280" t="s">
        <v>886</v>
      </c>
      <c r="C73" s="128" t="n">
        <v>6290</v>
      </c>
      <c r="D73" s="128" t="n">
        <v>2235</v>
      </c>
      <c r="E73" s="128" t="n">
        <v>238</v>
      </c>
      <c r="F73" s="128" t="n">
        <v>108</v>
      </c>
      <c r="G73" s="128" t="n">
        <v>3598</v>
      </c>
      <c r="H73" s="128" t="n">
        <v>10</v>
      </c>
      <c r="I73" s="128" t="n">
        <v>101</v>
      </c>
    </row>
    <row r="74" customFormat="false" ht="11.85" hidden="false" customHeight="true" outlineLevel="0" collapsed="false">
      <c r="A74" s="1760"/>
      <c r="B74" s="280" t="s">
        <v>2779</v>
      </c>
      <c r="C74" s="128" t="n">
        <v>897</v>
      </c>
      <c r="D74" s="128" t="n">
        <v>237</v>
      </c>
      <c r="E74" s="128" t="n">
        <v>23</v>
      </c>
      <c r="F74" s="128" t="n">
        <v>0</v>
      </c>
      <c r="G74" s="128" t="n">
        <v>598</v>
      </c>
      <c r="H74" s="128" t="n">
        <v>0</v>
      </c>
      <c r="I74" s="128" t="n">
        <v>39</v>
      </c>
    </row>
    <row r="75" customFormat="false" ht="6.95" hidden="false" customHeight="true" outlineLevel="0" collapsed="false">
      <c r="A75" s="1760"/>
      <c r="B75" s="517"/>
      <c r="C75" s="128"/>
      <c r="D75" s="128"/>
      <c r="E75" s="128"/>
      <c r="F75" s="128"/>
      <c r="G75" s="128"/>
      <c r="H75" s="128"/>
      <c r="I75" s="128"/>
    </row>
    <row r="76" customFormat="false" ht="11.85" hidden="false" customHeight="true" outlineLevel="0" collapsed="false">
      <c r="A76" s="1595" t="s">
        <v>887</v>
      </c>
      <c r="B76" s="1595"/>
      <c r="C76" s="522" t="n">
        <v>10291</v>
      </c>
      <c r="D76" s="522" t="n">
        <v>6125</v>
      </c>
      <c r="E76" s="522" t="n">
        <v>313</v>
      </c>
      <c r="F76" s="522" t="n">
        <v>1427</v>
      </c>
      <c r="G76" s="522" t="n">
        <v>2386</v>
      </c>
      <c r="H76" s="522" t="n">
        <v>30</v>
      </c>
      <c r="I76" s="522" t="n">
        <v>10</v>
      </c>
    </row>
    <row r="77" customFormat="false" ht="11.85" hidden="false" customHeight="true" outlineLevel="0" collapsed="false">
      <c r="A77" s="1760"/>
      <c r="B77" s="280" t="s">
        <v>2780</v>
      </c>
      <c r="C77" s="128" t="n">
        <v>1771</v>
      </c>
      <c r="D77" s="128" t="n">
        <v>766</v>
      </c>
      <c r="E77" s="128" t="n">
        <v>211</v>
      </c>
      <c r="F77" s="128" t="n">
        <v>628</v>
      </c>
      <c r="G77" s="128" t="n">
        <v>160</v>
      </c>
      <c r="H77" s="128" t="n">
        <v>1</v>
      </c>
      <c r="I77" s="128" t="n">
        <v>5</v>
      </c>
    </row>
    <row r="78" customFormat="false" ht="11.85" hidden="false" customHeight="true" outlineLevel="0" collapsed="false">
      <c r="A78" s="1760"/>
      <c r="B78" s="280" t="s">
        <v>2781</v>
      </c>
      <c r="C78" s="128" t="n">
        <v>812</v>
      </c>
      <c r="D78" s="128" t="n">
        <v>698</v>
      </c>
      <c r="E78" s="128" t="n">
        <v>0</v>
      </c>
      <c r="F78" s="128" t="n">
        <v>24</v>
      </c>
      <c r="G78" s="128" t="n">
        <v>86</v>
      </c>
      <c r="H78" s="128" t="n">
        <v>4</v>
      </c>
      <c r="I78" s="128" t="n">
        <v>0</v>
      </c>
    </row>
    <row r="79" customFormat="false" ht="11.85" hidden="false" customHeight="true" outlineLevel="0" collapsed="false">
      <c r="A79" s="1760"/>
      <c r="B79" s="280" t="s">
        <v>2782</v>
      </c>
      <c r="C79" s="128" t="n">
        <v>2935</v>
      </c>
      <c r="D79" s="128" t="n">
        <v>776</v>
      </c>
      <c r="E79" s="128" t="n">
        <v>1</v>
      </c>
      <c r="F79" s="128" t="n">
        <v>78</v>
      </c>
      <c r="G79" s="128" t="n">
        <v>2058</v>
      </c>
      <c r="H79" s="128" t="n">
        <v>22</v>
      </c>
      <c r="I79" s="128" t="n">
        <v>0</v>
      </c>
    </row>
    <row r="80" customFormat="false" ht="11.85" hidden="false" customHeight="true" outlineLevel="0" collapsed="false">
      <c r="A80" s="1760"/>
      <c r="B80" s="280" t="s">
        <v>2783</v>
      </c>
      <c r="C80" s="128" t="n">
        <v>880</v>
      </c>
      <c r="D80" s="128" t="n">
        <v>815</v>
      </c>
      <c r="E80" s="128" t="n">
        <v>24</v>
      </c>
      <c r="F80" s="128" t="n">
        <v>1</v>
      </c>
      <c r="G80" s="128" t="n">
        <v>33</v>
      </c>
      <c r="H80" s="128" t="n">
        <v>2</v>
      </c>
      <c r="I80" s="128" t="n">
        <v>5</v>
      </c>
    </row>
    <row r="81" customFormat="false" ht="12.75" hidden="false" customHeight="false" outlineLevel="0" collapsed="false">
      <c r="A81" s="1760"/>
      <c r="B81" s="280" t="s">
        <v>2784</v>
      </c>
      <c r="C81" s="128" t="n">
        <v>3893</v>
      </c>
      <c r="D81" s="128" t="n">
        <v>3070</v>
      </c>
      <c r="E81" s="128" t="n">
        <v>77</v>
      </c>
      <c r="F81" s="128" t="n">
        <v>696</v>
      </c>
      <c r="G81" s="128" t="n">
        <v>49</v>
      </c>
      <c r="H81" s="128" t="n">
        <v>1</v>
      </c>
      <c r="I81" s="128" t="n">
        <v>0</v>
      </c>
    </row>
    <row r="82" customFormat="false" ht="6" hidden="false" customHeight="true" outlineLevel="0" collapsed="false">
      <c r="A82" s="1760"/>
      <c r="B82" s="280"/>
      <c r="C82" s="128"/>
      <c r="D82" s="128"/>
      <c r="E82" s="128"/>
      <c r="F82" s="128"/>
      <c r="G82" s="128"/>
      <c r="H82" s="128"/>
      <c r="I82" s="128"/>
    </row>
    <row r="83" customFormat="false" ht="12.75" hidden="false" customHeight="false" outlineLevel="0" collapsed="false">
      <c r="A83" s="1595" t="s">
        <v>2785</v>
      </c>
      <c r="B83" s="1595"/>
      <c r="C83" s="522" t="n">
        <v>2</v>
      </c>
      <c r="D83" s="522" t="n">
        <v>2</v>
      </c>
      <c r="E83" s="522" t="n">
        <v>0</v>
      </c>
      <c r="F83" s="522" t="n">
        <v>0</v>
      </c>
      <c r="G83" s="522" t="n">
        <v>0</v>
      </c>
      <c r="H83" s="522" t="n">
        <v>0</v>
      </c>
      <c r="I83" s="522" t="n">
        <v>0</v>
      </c>
    </row>
    <row r="84" customFormat="false" ht="12.75" hidden="false" customHeight="false" outlineLevel="0" collapsed="false">
      <c r="A84" s="137"/>
      <c r="B84" s="921"/>
      <c r="C84" s="128"/>
      <c r="D84" s="128"/>
      <c r="E84" s="128"/>
      <c r="F84" s="128"/>
      <c r="G84" s="128"/>
      <c r="H84" s="128"/>
      <c r="I84" s="128"/>
    </row>
    <row r="85" customFormat="false" ht="11.85" hidden="false" customHeight="true" outlineLevel="0" collapsed="false">
      <c r="A85" s="137"/>
      <c r="B85" s="267" t="s">
        <v>466</v>
      </c>
      <c r="C85" s="522" t="n">
        <v>218146</v>
      </c>
      <c r="D85" s="522" t="n">
        <v>95170</v>
      </c>
      <c r="E85" s="522" t="n">
        <v>23043</v>
      </c>
      <c r="F85" s="522" t="n">
        <v>22196</v>
      </c>
      <c r="G85" s="522" t="n">
        <v>72250</v>
      </c>
      <c r="H85" s="522" t="n">
        <v>2472</v>
      </c>
      <c r="I85" s="522" t="n">
        <v>3015</v>
      </c>
    </row>
    <row r="86" customFormat="false" ht="12.75" hidden="false" customHeight="false" outlineLevel="0" collapsed="false">
      <c r="A86" s="810" t="s">
        <v>483</v>
      </c>
      <c r="B86" s="137"/>
      <c r="C86" s="128"/>
      <c r="D86" s="128"/>
      <c r="E86" s="128"/>
      <c r="F86" s="128"/>
      <c r="G86" s="128"/>
      <c r="H86" s="128"/>
      <c r="I86" s="128"/>
    </row>
    <row r="87" customFormat="false" ht="12.75" hidden="false" customHeight="false" outlineLevel="0" collapsed="false">
      <c r="A87" s="502" t="s">
        <v>3024</v>
      </c>
      <c r="E87" s="265" t="s">
        <v>3025</v>
      </c>
      <c r="F87" s="128"/>
      <c r="G87" s="128"/>
      <c r="H87" s="128"/>
      <c r="I87" s="128"/>
    </row>
    <row r="88" customFormat="false" ht="12.75" hidden="false" customHeight="false" outlineLevel="0" collapsed="false">
      <c r="A88" s="502"/>
      <c r="B88" s="52" t="s">
        <v>3026</v>
      </c>
      <c r="E88" s="128" t="s">
        <v>3027</v>
      </c>
      <c r="F88" s="128"/>
      <c r="G88" s="128"/>
      <c r="H88" s="128"/>
      <c r="I88" s="128"/>
    </row>
    <row r="89" customFormat="false" ht="12.75" hidden="false" customHeight="false" outlineLevel="0" collapsed="false">
      <c r="C89" s="128"/>
      <c r="D89" s="128"/>
      <c r="E89" s="128"/>
      <c r="F89" s="128"/>
      <c r="G89" s="128"/>
      <c r="H89" s="128"/>
      <c r="I89" s="128"/>
    </row>
    <row r="90" customFormat="false" ht="12.75" hidden="false" customHeight="false" outlineLevel="0" collapsed="false">
      <c r="A90" s="108" t="s">
        <v>2460</v>
      </c>
      <c r="B90" s="108"/>
      <c r="C90" s="108"/>
      <c r="D90" s="108"/>
      <c r="E90" s="108"/>
      <c r="F90" s="108"/>
      <c r="G90" s="108"/>
      <c r="H90" s="108"/>
      <c r="I90" s="108"/>
    </row>
    <row r="91" customFormat="false" ht="12.75" hidden="false" customHeight="false" outlineLevel="0" collapsed="false">
      <c r="C91" s="128"/>
      <c r="D91" s="128"/>
      <c r="E91" s="128"/>
      <c r="F91" s="128"/>
      <c r="G91" s="128"/>
      <c r="H91" s="128"/>
      <c r="I91" s="128"/>
    </row>
    <row r="92" customFormat="false" ht="12.75" hidden="false" customHeight="false" outlineLevel="0" collapsed="false">
      <c r="A92" s="492" t="s">
        <v>3015</v>
      </c>
      <c r="B92" s="492"/>
      <c r="C92" s="492"/>
      <c r="D92" s="492"/>
      <c r="E92" s="492"/>
      <c r="F92" s="492"/>
      <c r="G92" s="492"/>
      <c r="H92" s="492"/>
      <c r="I92" s="492"/>
    </row>
    <row r="93" customFormat="false" ht="12.75" hidden="false" customHeight="false" outlineLevel="0" collapsed="false">
      <c r="A93" s="492" t="s">
        <v>3028</v>
      </c>
      <c r="B93" s="492"/>
      <c r="C93" s="492"/>
      <c r="D93" s="492"/>
      <c r="E93" s="492"/>
      <c r="F93" s="492"/>
      <c r="G93" s="492"/>
      <c r="H93" s="492"/>
      <c r="I93" s="492"/>
    </row>
    <row r="94" customFormat="false" ht="6.95" hidden="false" customHeight="true" outlineLevel="0" collapsed="false">
      <c r="A94" s="131"/>
      <c r="B94" s="131"/>
      <c r="C94" s="132"/>
      <c r="D94" s="132"/>
      <c r="E94" s="132"/>
      <c r="F94" s="132"/>
      <c r="G94" s="132"/>
      <c r="H94" s="132"/>
      <c r="I94" s="132"/>
    </row>
    <row r="95" customFormat="false" ht="18" hidden="false" customHeight="true" outlineLevel="0" collapsed="false">
      <c r="A95" s="925" t="s">
        <v>3029</v>
      </c>
      <c r="B95" s="925"/>
      <c r="C95" s="135" t="s">
        <v>39</v>
      </c>
      <c r="D95" s="504" t="s">
        <v>852</v>
      </c>
      <c r="E95" s="504"/>
      <c r="F95" s="504"/>
      <c r="G95" s="504"/>
      <c r="H95" s="504"/>
      <c r="I95" s="504"/>
    </row>
    <row r="96" customFormat="false" ht="50.1" hidden="false" customHeight="true" outlineLevel="0" collapsed="false">
      <c r="A96" s="925"/>
      <c r="B96" s="925"/>
      <c r="C96" s="135"/>
      <c r="D96" s="821" t="s">
        <v>3017</v>
      </c>
      <c r="E96" s="51" t="s">
        <v>593</v>
      </c>
      <c r="F96" s="277" t="s">
        <v>3018</v>
      </c>
      <c r="G96" s="821" t="s">
        <v>3019</v>
      </c>
      <c r="H96" s="821" t="s">
        <v>3020</v>
      </c>
      <c r="I96" s="499" t="s">
        <v>3021</v>
      </c>
    </row>
    <row r="97" customFormat="false" ht="5.45" hidden="false" customHeight="true" outlineLevel="0" collapsed="false">
      <c r="A97" s="1761"/>
      <c r="B97" s="1762"/>
      <c r="C97" s="1763"/>
      <c r="D97" s="1763"/>
      <c r="E97" s="1763"/>
      <c r="F97" s="1763"/>
      <c r="G97" s="1763"/>
      <c r="H97" s="1763"/>
      <c r="I97" s="1763"/>
    </row>
    <row r="98" customFormat="false" ht="11.85" hidden="false" customHeight="true" outlineLevel="0" collapsed="false">
      <c r="A98" s="284" t="s">
        <v>2670</v>
      </c>
      <c r="B98" s="284"/>
      <c r="C98" s="522" t="n">
        <v>27157</v>
      </c>
      <c r="D98" s="522" t="n">
        <v>13560</v>
      </c>
      <c r="E98" s="522" t="n">
        <v>1274</v>
      </c>
      <c r="F98" s="522" t="n">
        <v>11026</v>
      </c>
      <c r="G98" s="522" t="n">
        <v>982</v>
      </c>
      <c r="H98" s="522" t="n">
        <v>252</v>
      </c>
      <c r="I98" s="522" t="n">
        <v>63</v>
      </c>
    </row>
    <row r="99" customFormat="false" ht="11.85" hidden="false" customHeight="true" outlineLevel="0" collapsed="false">
      <c r="A99" s="922"/>
      <c r="B99" s="280" t="s">
        <v>2737</v>
      </c>
      <c r="C99" s="128" t="n">
        <v>598</v>
      </c>
      <c r="D99" s="128" t="n">
        <v>334</v>
      </c>
      <c r="E99" s="128" t="n">
        <v>7</v>
      </c>
      <c r="F99" s="128" t="n">
        <v>154</v>
      </c>
      <c r="G99" s="128" t="n">
        <v>41</v>
      </c>
      <c r="H99" s="128" t="n">
        <v>56</v>
      </c>
      <c r="I99" s="128" t="n">
        <v>6</v>
      </c>
    </row>
    <row r="100" customFormat="false" ht="11.85" hidden="false" customHeight="true" outlineLevel="0" collapsed="false">
      <c r="A100" s="1760"/>
      <c r="B100" s="280" t="s">
        <v>2738</v>
      </c>
      <c r="C100" s="128" t="n">
        <v>715</v>
      </c>
      <c r="D100" s="128" t="n">
        <v>242</v>
      </c>
      <c r="E100" s="128" t="n">
        <v>44</v>
      </c>
      <c r="F100" s="128" t="n">
        <v>343</v>
      </c>
      <c r="G100" s="128" t="n">
        <v>86</v>
      </c>
      <c r="H100" s="128" t="n">
        <v>0</v>
      </c>
      <c r="I100" s="128" t="n">
        <v>0</v>
      </c>
    </row>
    <row r="101" customFormat="false" ht="11.85" hidden="false" customHeight="true" outlineLevel="0" collapsed="false">
      <c r="A101" s="1760"/>
      <c r="B101" s="280" t="s">
        <v>2739</v>
      </c>
      <c r="C101" s="128" t="n">
        <v>625</v>
      </c>
      <c r="D101" s="128" t="n">
        <v>130</v>
      </c>
      <c r="E101" s="128" t="n">
        <v>29</v>
      </c>
      <c r="F101" s="128" t="n">
        <v>389</v>
      </c>
      <c r="G101" s="128" t="n">
        <v>77</v>
      </c>
      <c r="H101" s="128" t="n">
        <v>0</v>
      </c>
      <c r="I101" s="128" t="n">
        <v>0</v>
      </c>
    </row>
    <row r="102" customFormat="false" ht="11.85" hidden="false" customHeight="true" outlineLevel="0" collapsed="false">
      <c r="A102" s="1760"/>
      <c r="B102" s="280" t="s">
        <v>2740</v>
      </c>
      <c r="C102" s="128" t="n">
        <v>494</v>
      </c>
      <c r="D102" s="128" t="n">
        <v>215</v>
      </c>
      <c r="E102" s="128" t="n">
        <v>74</v>
      </c>
      <c r="F102" s="128" t="n">
        <v>200</v>
      </c>
      <c r="G102" s="128" t="n">
        <v>0</v>
      </c>
      <c r="H102" s="128" t="n">
        <v>5</v>
      </c>
      <c r="I102" s="128" t="n">
        <v>0</v>
      </c>
    </row>
    <row r="103" customFormat="false" ht="11.85" hidden="false" customHeight="true" outlineLevel="0" collapsed="false">
      <c r="A103" s="1760"/>
      <c r="B103" s="280" t="s">
        <v>2741</v>
      </c>
      <c r="C103" s="128" t="n">
        <v>1288</v>
      </c>
      <c r="D103" s="128" t="n">
        <v>748</v>
      </c>
      <c r="E103" s="128" t="n">
        <v>161</v>
      </c>
      <c r="F103" s="128" t="n">
        <v>366</v>
      </c>
      <c r="G103" s="128" t="n">
        <v>0</v>
      </c>
      <c r="H103" s="128" t="n">
        <v>12</v>
      </c>
      <c r="I103" s="128" t="n">
        <v>1</v>
      </c>
    </row>
    <row r="104" customFormat="false" ht="11.85" hidden="false" customHeight="true" outlineLevel="0" collapsed="false">
      <c r="A104" s="1760"/>
      <c r="B104" s="280" t="s">
        <v>2742</v>
      </c>
      <c r="C104" s="128" t="n">
        <v>1387</v>
      </c>
      <c r="D104" s="128" t="n">
        <v>854</v>
      </c>
      <c r="E104" s="128" t="n">
        <v>34</v>
      </c>
      <c r="F104" s="128" t="n">
        <v>0</v>
      </c>
      <c r="G104" s="128" t="n">
        <v>450</v>
      </c>
      <c r="H104" s="128" t="n">
        <v>46</v>
      </c>
      <c r="I104" s="128" t="n">
        <v>3</v>
      </c>
    </row>
    <row r="105" customFormat="false" ht="11.85" hidden="false" customHeight="true" outlineLevel="0" collapsed="false">
      <c r="A105" s="1760"/>
      <c r="B105" s="280" t="s">
        <v>3022</v>
      </c>
      <c r="C105" s="128" t="n">
        <v>814</v>
      </c>
      <c r="D105" s="128" t="n">
        <v>461</v>
      </c>
      <c r="E105" s="128" t="n">
        <v>74</v>
      </c>
      <c r="F105" s="128" t="n">
        <v>0</v>
      </c>
      <c r="G105" s="128" t="n">
        <v>243</v>
      </c>
      <c r="H105" s="128" t="n">
        <v>34</v>
      </c>
      <c r="I105" s="128" t="n">
        <v>2</v>
      </c>
    </row>
    <row r="106" customFormat="false" ht="11.85" hidden="false" customHeight="true" outlineLevel="0" collapsed="false">
      <c r="A106" s="1760"/>
      <c r="B106" s="280" t="s">
        <v>3023</v>
      </c>
      <c r="C106" s="128" t="n">
        <v>167</v>
      </c>
      <c r="D106" s="128" t="n">
        <v>32</v>
      </c>
      <c r="E106" s="128" t="n">
        <v>28</v>
      </c>
      <c r="F106" s="128" t="n">
        <v>107</v>
      </c>
      <c r="G106" s="128" t="n">
        <v>0</v>
      </c>
      <c r="H106" s="128" t="n">
        <v>0</v>
      </c>
      <c r="I106" s="128" t="n">
        <v>0</v>
      </c>
    </row>
    <row r="107" s="157" customFormat="true" ht="11.85" hidden="false" customHeight="true" outlineLevel="0" collapsed="false">
      <c r="A107" s="1760"/>
      <c r="B107" s="280" t="s">
        <v>2745</v>
      </c>
      <c r="C107" s="128" t="n">
        <v>5890</v>
      </c>
      <c r="D107" s="128" t="n">
        <v>1906</v>
      </c>
      <c r="E107" s="128" t="n">
        <v>206</v>
      </c>
      <c r="F107" s="128" t="n">
        <v>3735</v>
      </c>
      <c r="G107" s="128" t="n">
        <v>0</v>
      </c>
      <c r="H107" s="128" t="n">
        <v>24</v>
      </c>
      <c r="I107" s="128" t="n">
        <v>19</v>
      </c>
    </row>
    <row r="108" customFormat="false" ht="11.85" hidden="false" customHeight="true" outlineLevel="0" collapsed="false">
      <c r="A108" s="1760"/>
      <c r="B108" s="280" t="s">
        <v>2746</v>
      </c>
      <c r="C108" s="128" t="n">
        <v>2719</v>
      </c>
      <c r="D108" s="128" t="n">
        <v>1099</v>
      </c>
      <c r="E108" s="128" t="n">
        <v>58</v>
      </c>
      <c r="F108" s="128" t="n">
        <v>1535</v>
      </c>
      <c r="G108" s="128" t="n">
        <v>6</v>
      </c>
      <c r="H108" s="128" t="n">
        <v>21</v>
      </c>
      <c r="I108" s="128" t="n">
        <v>0</v>
      </c>
    </row>
    <row r="109" customFormat="false" ht="11.85" hidden="false" customHeight="true" outlineLevel="0" collapsed="false">
      <c r="A109" s="1760"/>
      <c r="B109" s="280" t="s">
        <v>2747</v>
      </c>
      <c r="C109" s="128" t="n">
        <v>1386</v>
      </c>
      <c r="D109" s="128" t="n">
        <v>708</v>
      </c>
      <c r="E109" s="128" t="n">
        <v>68</v>
      </c>
      <c r="F109" s="128" t="n">
        <v>603</v>
      </c>
      <c r="G109" s="128" t="n">
        <v>3</v>
      </c>
      <c r="H109" s="128" t="n">
        <v>4</v>
      </c>
      <c r="I109" s="128" t="n">
        <v>0</v>
      </c>
    </row>
    <row r="110" customFormat="false" ht="11.85" hidden="false" customHeight="true" outlineLevel="0" collapsed="false">
      <c r="A110" s="1760"/>
      <c r="B110" s="280" t="s">
        <v>2748</v>
      </c>
      <c r="C110" s="128" t="n">
        <v>255</v>
      </c>
      <c r="D110" s="128" t="n">
        <v>190</v>
      </c>
      <c r="E110" s="128" t="n">
        <v>26</v>
      </c>
      <c r="F110" s="128" t="n">
        <v>23</v>
      </c>
      <c r="G110" s="128" t="n">
        <v>15</v>
      </c>
      <c r="H110" s="128" t="n">
        <v>1</v>
      </c>
      <c r="I110" s="128" t="n">
        <v>0</v>
      </c>
    </row>
    <row r="111" customFormat="false" ht="11.85" hidden="false" customHeight="true" outlineLevel="0" collapsed="false">
      <c r="A111" s="1760"/>
      <c r="B111" s="280" t="s">
        <v>2749</v>
      </c>
      <c r="C111" s="128" t="n">
        <v>330</v>
      </c>
      <c r="D111" s="128" t="n">
        <v>276</v>
      </c>
      <c r="E111" s="128" t="n">
        <v>45</v>
      </c>
      <c r="F111" s="128" t="n">
        <v>5</v>
      </c>
      <c r="G111" s="128" t="n">
        <v>0</v>
      </c>
      <c r="H111" s="128" t="n">
        <v>0</v>
      </c>
      <c r="I111" s="128" t="n">
        <v>4</v>
      </c>
    </row>
    <row r="112" customFormat="false" ht="11.85" hidden="false" customHeight="true" outlineLevel="0" collapsed="false">
      <c r="A112" s="1760"/>
      <c r="B112" s="280" t="s">
        <v>2750</v>
      </c>
      <c r="C112" s="128" t="n">
        <v>325</v>
      </c>
      <c r="D112" s="128" t="n">
        <v>277</v>
      </c>
      <c r="E112" s="128" t="n">
        <v>39</v>
      </c>
      <c r="F112" s="128" t="n">
        <v>0</v>
      </c>
      <c r="G112" s="128" t="n">
        <v>0</v>
      </c>
      <c r="H112" s="128" t="n">
        <v>0</v>
      </c>
      <c r="I112" s="128" t="n">
        <v>9</v>
      </c>
    </row>
    <row r="113" customFormat="false" ht="11.85" hidden="false" customHeight="true" outlineLevel="0" collapsed="false">
      <c r="A113" s="1760"/>
      <c r="B113" s="280" t="s">
        <v>2751</v>
      </c>
      <c r="C113" s="128" t="n">
        <v>2550</v>
      </c>
      <c r="D113" s="128" t="n">
        <v>2293</v>
      </c>
      <c r="E113" s="128" t="n">
        <v>195</v>
      </c>
      <c r="F113" s="128" t="n">
        <v>24</v>
      </c>
      <c r="G113" s="128" t="n">
        <v>23</v>
      </c>
      <c r="H113" s="128" t="n">
        <v>12</v>
      </c>
      <c r="I113" s="128" t="n">
        <v>3</v>
      </c>
    </row>
    <row r="114" customFormat="false" ht="11.85" hidden="false" customHeight="true" outlineLevel="0" collapsed="false">
      <c r="A114" s="1760"/>
      <c r="B114" s="280" t="s">
        <v>2752</v>
      </c>
      <c r="C114" s="128" t="n">
        <v>5626</v>
      </c>
      <c r="D114" s="128" t="n">
        <v>3631</v>
      </c>
      <c r="E114" s="128" t="n">
        <v>180</v>
      </c>
      <c r="F114" s="128" t="n">
        <v>1732</v>
      </c>
      <c r="G114" s="128" t="n">
        <v>30</v>
      </c>
      <c r="H114" s="128" t="n">
        <v>37</v>
      </c>
      <c r="I114" s="128" t="n">
        <v>16</v>
      </c>
    </row>
    <row r="115" customFormat="false" ht="11.85" hidden="false" customHeight="true" outlineLevel="0" collapsed="false">
      <c r="A115" s="1760"/>
      <c r="B115" s="280" t="s">
        <v>2753</v>
      </c>
      <c r="C115" s="128" t="n">
        <v>1988</v>
      </c>
      <c r="D115" s="128" t="n">
        <v>164</v>
      </c>
      <c r="E115" s="128" t="n">
        <v>6</v>
      </c>
      <c r="F115" s="128" t="n">
        <v>1810</v>
      </c>
      <c r="G115" s="128" t="n">
        <v>8</v>
      </c>
      <c r="H115" s="128" t="n">
        <v>0</v>
      </c>
      <c r="I115" s="128" t="n">
        <v>0</v>
      </c>
    </row>
    <row r="116" customFormat="false" ht="5.45" hidden="false" customHeight="true" outlineLevel="0" collapsed="false">
      <c r="A116" s="1760"/>
      <c r="B116" s="517"/>
      <c r="C116" s="128"/>
      <c r="D116" s="128"/>
      <c r="E116" s="128"/>
      <c r="F116" s="128"/>
      <c r="G116" s="128"/>
      <c r="H116" s="128"/>
      <c r="I116" s="128"/>
    </row>
    <row r="117" customFormat="false" ht="11.85" hidden="false" customHeight="true" outlineLevel="0" collapsed="false">
      <c r="A117" s="284" t="s">
        <v>2688</v>
      </c>
      <c r="B117" s="284"/>
      <c r="C117" s="522" t="n">
        <v>1519</v>
      </c>
      <c r="D117" s="522" t="n">
        <v>695</v>
      </c>
      <c r="E117" s="522" t="n">
        <v>22</v>
      </c>
      <c r="F117" s="522" t="n">
        <v>801</v>
      </c>
      <c r="G117" s="522" t="n">
        <v>0</v>
      </c>
      <c r="H117" s="522" t="n">
        <v>1</v>
      </c>
      <c r="I117" s="522" t="n">
        <v>0</v>
      </c>
    </row>
    <row r="118" customFormat="false" ht="5.45" hidden="false" customHeight="true" outlineLevel="0" collapsed="false">
      <c r="A118" s="1760"/>
      <c r="B118" s="517"/>
      <c r="C118" s="522"/>
      <c r="D118" s="522"/>
      <c r="E118" s="522"/>
      <c r="F118" s="522"/>
      <c r="G118" s="522"/>
      <c r="H118" s="522"/>
      <c r="I118" s="522"/>
    </row>
    <row r="119" customFormat="false" ht="11.85" hidden="false" customHeight="true" outlineLevel="0" collapsed="false">
      <c r="A119" s="284" t="s">
        <v>2689</v>
      </c>
      <c r="B119" s="284"/>
      <c r="C119" s="522" t="n">
        <v>37236</v>
      </c>
      <c r="D119" s="522" t="n">
        <v>13120</v>
      </c>
      <c r="E119" s="522" t="n">
        <v>1051</v>
      </c>
      <c r="F119" s="522" t="n">
        <v>738</v>
      </c>
      <c r="G119" s="522" t="n">
        <v>21453</v>
      </c>
      <c r="H119" s="522" t="n">
        <v>435</v>
      </c>
      <c r="I119" s="522" t="n">
        <v>439</v>
      </c>
    </row>
    <row r="120" customFormat="false" ht="11.85" hidden="false" customHeight="true" outlineLevel="0" collapsed="false">
      <c r="A120" s="1760"/>
      <c r="B120" s="280" t="s">
        <v>2754</v>
      </c>
      <c r="C120" s="128" t="n">
        <v>456</v>
      </c>
      <c r="D120" s="128" t="n">
        <v>45</v>
      </c>
      <c r="E120" s="128" t="n">
        <v>6</v>
      </c>
      <c r="F120" s="128" t="n">
        <v>255</v>
      </c>
      <c r="G120" s="128" t="n">
        <v>73</v>
      </c>
      <c r="H120" s="128" t="n">
        <v>13</v>
      </c>
      <c r="I120" s="128" t="n">
        <v>64</v>
      </c>
    </row>
    <row r="121" customFormat="false" ht="11.85" hidden="false" customHeight="true" outlineLevel="0" collapsed="false">
      <c r="A121" s="1760"/>
      <c r="B121" s="280" t="s">
        <v>2755</v>
      </c>
      <c r="C121" s="128" t="n">
        <v>53</v>
      </c>
      <c r="D121" s="128" t="n">
        <v>27</v>
      </c>
      <c r="E121" s="128" t="n">
        <v>1</v>
      </c>
      <c r="F121" s="128" t="n">
        <v>0</v>
      </c>
      <c r="G121" s="128" t="n">
        <v>0</v>
      </c>
      <c r="H121" s="128" t="n">
        <v>0</v>
      </c>
      <c r="I121" s="128" t="n">
        <v>25</v>
      </c>
    </row>
    <row r="122" customFormat="false" ht="11.85" hidden="false" customHeight="true" outlineLevel="0" collapsed="false">
      <c r="A122" s="1760"/>
      <c r="B122" s="280" t="s">
        <v>2756</v>
      </c>
      <c r="C122" s="128" t="n">
        <v>973</v>
      </c>
      <c r="D122" s="128" t="n">
        <v>853</v>
      </c>
      <c r="E122" s="128" t="n">
        <v>76</v>
      </c>
      <c r="F122" s="128" t="n">
        <v>37</v>
      </c>
      <c r="G122" s="128" t="n">
        <v>0</v>
      </c>
      <c r="H122" s="128" t="n">
        <v>3</v>
      </c>
      <c r="I122" s="128" t="n">
        <v>4</v>
      </c>
    </row>
    <row r="123" customFormat="false" ht="11.85" hidden="false" customHeight="true" outlineLevel="0" collapsed="false">
      <c r="A123" s="1760"/>
      <c r="B123" s="280" t="s">
        <v>2757</v>
      </c>
      <c r="C123" s="128" t="n">
        <v>1404</v>
      </c>
      <c r="D123" s="128" t="n">
        <v>1103</v>
      </c>
      <c r="E123" s="128" t="n">
        <v>81</v>
      </c>
      <c r="F123" s="128" t="n">
        <v>155</v>
      </c>
      <c r="G123" s="128" t="n">
        <v>1</v>
      </c>
      <c r="H123" s="128" t="n">
        <v>58</v>
      </c>
      <c r="I123" s="128" t="n">
        <v>6</v>
      </c>
    </row>
    <row r="124" customFormat="false" ht="11.85" hidden="false" customHeight="true" outlineLevel="0" collapsed="false">
      <c r="A124" s="1760"/>
      <c r="B124" s="280" t="s">
        <v>2758</v>
      </c>
      <c r="C124" s="128" t="n">
        <v>7596</v>
      </c>
      <c r="D124" s="128" t="n">
        <v>559</v>
      </c>
      <c r="E124" s="128" t="n">
        <v>15</v>
      </c>
      <c r="F124" s="128" t="n">
        <v>114</v>
      </c>
      <c r="G124" s="128" t="n">
        <v>6890</v>
      </c>
      <c r="H124" s="128" t="n">
        <v>14</v>
      </c>
      <c r="I124" s="128" t="n">
        <v>4</v>
      </c>
    </row>
    <row r="125" customFormat="false" ht="11.85" hidden="false" customHeight="true" outlineLevel="0" collapsed="false">
      <c r="A125" s="1760"/>
      <c r="B125" s="280" t="s">
        <v>2759</v>
      </c>
      <c r="C125" s="128" t="n">
        <v>5826</v>
      </c>
      <c r="D125" s="128" t="n">
        <v>5001</v>
      </c>
      <c r="E125" s="128" t="n">
        <v>600</v>
      </c>
      <c r="F125" s="128" t="n">
        <v>0</v>
      </c>
      <c r="G125" s="128" t="n">
        <v>206</v>
      </c>
      <c r="H125" s="128" t="n">
        <v>16</v>
      </c>
      <c r="I125" s="128" t="n">
        <v>3</v>
      </c>
    </row>
    <row r="126" customFormat="false" ht="11.85" hidden="false" customHeight="true" outlineLevel="0" collapsed="false">
      <c r="A126" s="1760"/>
      <c r="B126" s="280" t="s">
        <v>2760</v>
      </c>
      <c r="C126" s="128" t="n">
        <v>6361</v>
      </c>
      <c r="D126" s="128" t="n">
        <v>145</v>
      </c>
      <c r="E126" s="128" t="n">
        <v>11</v>
      </c>
      <c r="F126" s="128" t="n">
        <v>0</v>
      </c>
      <c r="G126" s="128" t="n">
        <v>6164</v>
      </c>
      <c r="H126" s="128" t="n">
        <v>0</v>
      </c>
      <c r="I126" s="128" t="n">
        <v>41</v>
      </c>
    </row>
    <row r="127" customFormat="false" ht="11.85" hidden="false" customHeight="true" outlineLevel="0" collapsed="false">
      <c r="A127" s="1760"/>
      <c r="B127" s="280" t="s">
        <v>2761</v>
      </c>
      <c r="C127" s="128" t="n">
        <v>13754</v>
      </c>
      <c r="D127" s="128" t="n">
        <v>5231</v>
      </c>
      <c r="E127" s="128" t="n">
        <v>255</v>
      </c>
      <c r="F127" s="128" t="n">
        <v>177</v>
      </c>
      <c r="G127" s="128" t="n">
        <v>7504</v>
      </c>
      <c r="H127" s="128" t="n">
        <v>326</v>
      </c>
      <c r="I127" s="128" t="n">
        <v>261</v>
      </c>
    </row>
    <row r="128" customFormat="false" ht="11.85" hidden="false" customHeight="true" outlineLevel="0" collapsed="false">
      <c r="A128" s="1760"/>
      <c r="B128" s="280" t="s">
        <v>2762</v>
      </c>
      <c r="C128" s="128" t="n">
        <v>813</v>
      </c>
      <c r="D128" s="128" t="n">
        <v>156</v>
      </c>
      <c r="E128" s="128" t="n">
        <v>6</v>
      </c>
      <c r="F128" s="128" t="n">
        <v>0</v>
      </c>
      <c r="G128" s="128" t="n">
        <v>615</v>
      </c>
      <c r="H128" s="128" t="n">
        <v>5</v>
      </c>
      <c r="I128" s="128" t="n">
        <v>31</v>
      </c>
    </row>
    <row r="129" customFormat="false" ht="5.45" hidden="false" customHeight="true" outlineLevel="0" collapsed="false">
      <c r="A129" s="1760"/>
      <c r="B129" s="280"/>
      <c r="C129" s="128"/>
      <c r="D129" s="128"/>
      <c r="E129" s="128"/>
      <c r="F129" s="128"/>
      <c r="G129" s="128"/>
      <c r="H129" s="128"/>
      <c r="I129" s="128"/>
    </row>
    <row r="130" customFormat="false" ht="11.85" hidden="false" customHeight="true" outlineLevel="0" collapsed="false">
      <c r="A130" s="284" t="s">
        <v>871</v>
      </c>
      <c r="B130" s="284"/>
      <c r="C130" s="522" t="n">
        <v>11772</v>
      </c>
      <c r="D130" s="522" t="n">
        <v>6007</v>
      </c>
      <c r="E130" s="522" t="n">
        <v>1990</v>
      </c>
      <c r="F130" s="522" t="n">
        <v>2473</v>
      </c>
      <c r="G130" s="522" t="n">
        <v>1015</v>
      </c>
      <c r="H130" s="522" t="n">
        <v>166</v>
      </c>
      <c r="I130" s="522" t="n">
        <v>121</v>
      </c>
    </row>
    <row r="131" customFormat="false" ht="11.85" hidden="false" customHeight="true" outlineLevel="0" collapsed="false">
      <c r="A131" s="1760"/>
      <c r="B131" s="280" t="s">
        <v>2763</v>
      </c>
      <c r="C131" s="128" t="n">
        <v>309</v>
      </c>
      <c r="D131" s="128" t="n">
        <v>20</v>
      </c>
      <c r="E131" s="128" t="n">
        <v>11</v>
      </c>
      <c r="F131" s="128" t="n">
        <v>265</v>
      </c>
      <c r="G131" s="128" t="n">
        <v>0</v>
      </c>
      <c r="H131" s="128" t="n">
        <v>2</v>
      </c>
      <c r="I131" s="128" t="n">
        <v>11</v>
      </c>
    </row>
    <row r="132" customFormat="false" ht="11.85" hidden="false" customHeight="true" outlineLevel="0" collapsed="false">
      <c r="A132" s="1760"/>
      <c r="B132" s="280" t="s">
        <v>872</v>
      </c>
      <c r="C132" s="128" t="n">
        <v>1738</v>
      </c>
      <c r="D132" s="128" t="n">
        <v>342</v>
      </c>
      <c r="E132" s="128" t="n">
        <v>164</v>
      </c>
      <c r="F132" s="128" t="n">
        <v>1120</v>
      </c>
      <c r="G132" s="128" t="n">
        <v>95</v>
      </c>
      <c r="H132" s="128" t="n">
        <v>12</v>
      </c>
      <c r="I132" s="128" t="n">
        <v>5</v>
      </c>
    </row>
    <row r="133" customFormat="false" ht="11.85" hidden="false" customHeight="true" outlineLevel="0" collapsed="false">
      <c r="A133" s="1760"/>
      <c r="B133" s="280" t="s">
        <v>873</v>
      </c>
      <c r="C133" s="128" t="n">
        <v>1193</v>
      </c>
      <c r="D133" s="128" t="n">
        <v>317</v>
      </c>
      <c r="E133" s="128" t="n">
        <v>46</v>
      </c>
      <c r="F133" s="128" t="n">
        <v>62</v>
      </c>
      <c r="G133" s="128" t="n">
        <v>628</v>
      </c>
      <c r="H133" s="128" t="n">
        <v>88</v>
      </c>
      <c r="I133" s="128" t="n">
        <v>52</v>
      </c>
    </row>
    <row r="134" customFormat="false" ht="11.85" hidden="false" customHeight="true" outlineLevel="0" collapsed="false">
      <c r="A134" s="1760"/>
      <c r="B134" s="280" t="s">
        <v>874</v>
      </c>
      <c r="C134" s="128" t="n">
        <v>424</v>
      </c>
      <c r="D134" s="128" t="n">
        <v>182</v>
      </c>
      <c r="E134" s="128" t="n">
        <v>152</v>
      </c>
      <c r="F134" s="128" t="n">
        <v>49</v>
      </c>
      <c r="G134" s="128" t="n">
        <v>34</v>
      </c>
      <c r="H134" s="128" t="n">
        <v>1</v>
      </c>
      <c r="I134" s="128" t="n">
        <v>6</v>
      </c>
    </row>
    <row r="135" customFormat="false" ht="11.85" hidden="false" customHeight="true" outlineLevel="0" collapsed="false">
      <c r="A135" s="1760"/>
      <c r="B135" s="280" t="s">
        <v>875</v>
      </c>
      <c r="C135" s="128" t="n">
        <v>1413</v>
      </c>
      <c r="D135" s="128" t="n">
        <v>672</v>
      </c>
      <c r="E135" s="128" t="n">
        <v>518</v>
      </c>
      <c r="F135" s="128" t="n">
        <v>96</v>
      </c>
      <c r="G135" s="128" t="n">
        <v>98</v>
      </c>
      <c r="H135" s="128" t="n">
        <v>22</v>
      </c>
      <c r="I135" s="128" t="n">
        <v>7</v>
      </c>
    </row>
    <row r="136" customFormat="false" ht="11.85" hidden="false" customHeight="true" outlineLevel="0" collapsed="false">
      <c r="A136" s="1760"/>
      <c r="B136" s="280" t="s">
        <v>2764</v>
      </c>
      <c r="C136" s="128" t="n">
        <v>1622</v>
      </c>
      <c r="D136" s="128" t="n">
        <v>1462</v>
      </c>
      <c r="E136" s="128" t="n">
        <v>160</v>
      </c>
      <c r="F136" s="128" t="n">
        <v>0</v>
      </c>
      <c r="G136" s="128" t="n">
        <v>0</v>
      </c>
      <c r="H136" s="128" t="n">
        <v>0</v>
      </c>
      <c r="I136" s="128" t="n">
        <v>0</v>
      </c>
    </row>
    <row r="137" customFormat="false" ht="11.85" hidden="false" customHeight="true" outlineLevel="0" collapsed="false">
      <c r="A137" s="1760"/>
      <c r="B137" s="280" t="s">
        <v>2765</v>
      </c>
      <c r="C137" s="128" t="n">
        <v>3591</v>
      </c>
      <c r="D137" s="128" t="n">
        <v>1980</v>
      </c>
      <c r="E137" s="128" t="n">
        <v>790</v>
      </c>
      <c r="F137" s="128" t="n">
        <v>620</v>
      </c>
      <c r="G137" s="128" t="n">
        <v>156</v>
      </c>
      <c r="H137" s="128" t="n">
        <v>31</v>
      </c>
      <c r="I137" s="128" t="n">
        <v>14</v>
      </c>
    </row>
    <row r="138" customFormat="false" ht="11.85" hidden="false" customHeight="true" outlineLevel="0" collapsed="false">
      <c r="A138" s="1760"/>
      <c r="B138" s="280" t="s">
        <v>2766</v>
      </c>
      <c r="C138" s="128" t="n">
        <v>368</v>
      </c>
      <c r="D138" s="128" t="n">
        <v>260</v>
      </c>
      <c r="E138" s="128" t="n">
        <v>95</v>
      </c>
      <c r="F138" s="128" t="n">
        <v>0</v>
      </c>
      <c r="G138" s="128" t="n">
        <v>0</v>
      </c>
      <c r="H138" s="128" t="n">
        <v>3</v>
      </c>
      <c r="I138" s="128" t="n">
        <v>10</v>
      </c>
    </row>
    <row r="139" customFormat="false" ht="11.85" hidden="false" customHeight="true" outlineLevel="0" collapsed="false">
      <c r="A139" s="1760"/>
      <c r="B139" s="280" t="s">
        <v>2767</v>
      </c>
      <c r="C139" s="128" t="n">
        <v>1114</v>
      </c>
      <c r="D139" s="128" t="n">
        <v>772</v>
      </c>
      <c r="E139" s="128" t="n">
        <v>54</v>
      </c>
      <c r="F139" s="128" t="n">
        <v>261</v>
      </c>
      <c r="G139" s="128" t="n">
        <v>4</v>
      </c>
      <c r="H139" s="128" t="n">
        <v>7</v>
      </c>
      <c r="I139" s="128" t="n">
        <v>16</v>
      </c>
    </row>
    <row r="140" customFormat="false" ht="5.45" hidden="false" customHeight="true" outlineLevel="0" collapsed="false">
      <c r="A140" s="1760"/>
      <c r="B140" s="517"/>
      <c r="C140" s="128"/>
      <c r="D140" s="128"/>
      <c r="E140" s="128"/>
      <c r="F140" s="128"/>
      <c r="G140" s="128"/>
      <c r="H140" s="128"/>
      <c r="I140" s="128"/>
    </row>
    <row r="141" customFormat="false" ht="11.85" hidden="false" customHeight="true" outlineLevel="0" collapsed="false">
      <c r="A141" s="284" t="s">
        <v>2707</v>
      </c>
      <c r="B141" s="284"/>
      <c r="C141" s="522" t="n">
        <v>8940</v>
      </c>
      <c r="D141" s="522" t="n">
        <v>5502</v>
      </c>
      <c r="E141" s="522" t="n">
        <v>3411</v>
      </c>
      <c r="F141" s="522" t="n">
        <v>0</v>
      </c>
      <c r="G141" s="522" t="n">
        <v>0</v>
      </c>
      <c r="H141" s="522" t="n">
        <v>0</v>
      </c>
      <c r="I141" s="522" t="n">
        <v>27</v>
      </c>
    </row>
    <row r="142" customFormat="false" ht="11.85" hidden="false" customHeight="true" outlineLevel="0" collapsed="false">
      <c r="A142" s="1760"/>
      <c r="B142" s="280" t="s">
        <v>878</v>
      </c>
      <c r="C142" s="128" t="n">
        <v>7669</v>
      </c>
      <c r="D142" s="128" t="n">
        <v>4689</v>
      </c>
      <c r="E142" s="128" t="n">
        <v>2953</v>
      </c>
      <c r="F142" s="128" t="n">
        <v>0</v>
      </c>
      <c r="G142" s="128" t="n">
        <v>0</v>
      </c>
      <c r="H142" s="128" t="n">
        <v>0</v>
      </c>
      <c r="I142" s="128" t="n">
        <v>27</v>
      </c>
    </row>
    <row r="143" customFormat="false" ht="11.85" hidden="false" customHeight="true" outlineLevel="0" collapsed="false">
      <c r="A143" s="1760"/>
      <c r="B143" s="280" t="s">
        <v>2768</v>
      </c>
      <c r="C143" s="128" t="n">
        <v>1271</v>
      </c>
      <c r="D143" s="128" t="n">
        <v>813</v>
      </c>
      <c r="E143" s="128" t="n">
        <v>458</v>
      </c>
      <c r="F143" s="128" t="n">
        <v>0</v>
      </c>
      <c r="G143" s="128" t="n">
        <v>0</v>
      </c>
      <c r="H143" s="128" t="n">
        <v>0</v>
      </c>
      <c r="I143" s="128" t="n">
        <v>0</v>
      </c>
    </row>
    <row r="144" customFormat="false" ht="5.45" hidden="false" customHeight="true" outlineLevel="0" collapsed="false">
      <c r="A144" s="1760"/>
      <c r="B144" s="517"/>
      <c r="C144" s="522"/>
      <c r="D144" s="522"/>
      <c r="E144" s="522"/>
      <c r="F144" s="522"/>
      <c r="G144" s="522"/>
      <c r="H144" s="522"/>
      <c r="I144" s="522"/>
    </row>
    <row r="145" customFormat="false" ht="11.85" hidden="false" customHeight="true" outlineLevel="0" collapsed="false">
      <c r="A145" s="284" t="s">
        <v>2710</v>
      </c>
      <c r="B145" s="284"/>
      <c r="C145" s="522" t="n">
        <v>1159</v>
      </c>
      <c r="D145" s="522" t="n">
        <v>773</v>
      </c>
      <c r="E145" s="522" t="n">
        <v>386</v>
      </c>
      <c r="F145" s="522" t="n">
        <v>0</v>
      </c>
      <c r="G145" s="522" t="n">
        <v>0</v>
      </c>
      <c r="H145" s="522" t="n">
        <v>0</v>
      </c>
      <c r="I145" s="522" t="n">
        <v>0</v>
      </c>
    </row>
    <row r="146" customFormat="false" ht="5.45" hidden="false" customHeight="true" outlineLevel="0" collapsed="false">
      <c r="A146" s="1760"/>
      <c r="B146" s="517"/>
      <c r="C146" s="522"/>
      <c r="D146" s="522"/>
      <c r="E146" s="522"/>
      <c r="F146" s="522"/>
      <c r="G146" s="522"/>
      <c r="H146" s="522"/>
      <c r="I146" s="522"/>
    </row>
    <row r="147" customFormat="false" ht="11.85" hidden="false" customHeight="true" outlineLevel="0" collapsed="false">
      <c r="A147" s="284" t="s">
        <v>2711</v>
      </c>
      <c r="B147" s="284"/>
      <c r="C147" s="522" t="n">
        <v>3044</v>
      </c>
      <c r="D147" s="522" t="n">
        <v>1234</v>
      </c>
      <c r="E147" s="522" t="n">
        <v>170</v>
      </c>
      <c r="F147" s="522" t="n">
        <v>151</v>
      </c>
      <c r="G147" s="522" t="n">
        <v>1216</v>
      </c>
      <c r="H147" s="522" t="n">
        <v>186</v>
      </c>
      <c r="I147" s="522" t="n">
        <v>87</v>
      </c>
    </row>
    <row r="148" customFormat="false" ht="11.85" hidden="false" customHeight="true" outlineLevel="0" collapsed="false">
      <c r="A148" s="922"/>
      <c r="B148" s="280" t="s">
        <v>2769</v>
      </c>
      <c r="C148" s="128" t="n">
        <v>760</v>
      </c>
      <c r="D148" s="128" t="n">
        <v>300</v>
      </c>
      <c r="E148" s="128" t="n">
        <v>10</v>
      </c>
      <c r="F148" s="128" t="n">
        <v>0</v>
      </c>
      <c r="G148" s="128" t="n">
        <v>450</v>
      </c>
      <c r="H148" s="128" t="n">
        <v>0</v>
      </c>
      <c r="I148" s="128" t="n">
        <v>0</v>
      </c>
    </row>
    <row r="149" customFormat="false" ht="11.85" hidden="false" customHeight="true" outlineLevel="0" collapsed="false">
      <c r="A149" s="1760"/>
      <c r="B149" s="280" t="s">
        <v>2770</v>
      </c>
      <c r="C149" s="128" t="n">
        <v>1147</v>
      </c>
      <c r="D149" s="128" t="n">
        <v>462</v>
      </c>
      <c r="E149" s="128" t="n">
        <v>110</v>
      </c>
      <c r="F149" s="128" t="n">
        <v>10</v>
      </c>
      <c r="G149" s="128" t="n">
        <v>406</v>
      </c>
      <c r="H149" s="128" t="n">
        <v>105</v>
      </c>
      <c r="I149" s="128" t="n">
        <v>54</v>
      </c>
    </row>
    <row r="150" customFormat="false" ht="11.85" hidden="false" customHeight="true" outlineLevel="0" collapsed="false">
      <c r="A150" s="1760"/>
      <c r="B150" s="280" t="s">
        <v>2771</v>
      </c>
      <c r="C150" s="128" t="n">
        <v>195</v>
      </c>
      <c r="D150" s="128" t="n">
        <v>75</v>
      </c>
      <c r="E150" s="128" t="n">
        <v>7</v>
      </c>
      <c r="F150" s="128" t="n">
        <v>0</v>
      </c>
      <c r="G150" s="128" t="n">
        <v>55</v>
      </c>
      <c r="H150" s="128" t="n">
        <v>33</v>
      </c>
      <c r="I150" s="128" t="n">
        <v>25</v>
      </c>
    </row>
    <row r="151" customFormat="false" ht="11.85" hidden="false" customHeight="true" outlineLevel="0" collapsed="false">
      <c r="A151" s="1760"/>
      <c r="B151" s="280" t="s">
        <v>2772</v>
      </c>
      <c r="C151" s="128" t="n">
        <v>942</v>
      </c>
      <c r="D151" s="128" t="n">
        <v>397</v>
      </c>
      <c r="E151" s="128" t="n">
        <v>43</v>
      </c>
      <c r="F151" s="128" t="n">
        <v>141</v>
      </c>
      <c r="G151" s="128" t="n">
        <v>305</v>
      </c>
      <c r="H151" s="128" t="n">
        <v>48</v>
      </c>
      <c r="I151" s="128" t="n">
        <v>8</v>
      </c>
    </row>
    <row r="152" customFormat="false" ht="5.45" hidden="false" customHeight="true" outlineLevel="0" collapsed="false">
      <c r="A152" s="1760"/>
      <c r="B152" s="517"/>
      <c r="C152" s="128"/>
      <c r="D152" s="128"/>
      <c r="E152" s="128"/>
      <c r="F152" s="128"/>
      <c r="G152" s="128"/>
      <c r="H152" s="128"/>
      <c r="I152" s="128"/>
    </row>
    <row r="153" customFormat="false" ht="11.85" hidden="false" customHeight="true" outlineLevel="0" collapsed="false">
      <c r="A153" s="284" t="s">
        <v>881</v>
      </c>
      <c r="B153" s="284"/>
      <c r="C153" s="522" t="n">
        <v>8052</v>
      </c>
      <c r="D153" s="522" t="n">
        <v>2561</v>
      </c>
      <c r="E153" s="522" t="n">
        <v>225</v>
      </c>
      <c r="F153" s="522" t="n">
        <v>99</v>
      </c>
      <c r="G153" s="522" t="n">
        <v>4866</v>
      </c>
      <c r="H153" s="522" t="n">
        <v>107</v>
      </c>
      <c r="I153" s="522" t="n">
        <v>194</v>
      </c>
    </row>
    <row r="154" customFormat="false" ht="11.85" hidden="false" customHeight="true" outlineLevel="0" collapsed="false">
      <c r="A154" s="1760"/>
      <c r="B154" s="280" t="s">
        <v>2773</v>
      </c>
      <c r="C154" s="128" t="n">
        <v>161</v>
      </c>
      <c r="D154" s="128" t="n">
        <v>11</v>
      </c>
      <c r="E154" s="128" t="n">
        <v>1</v>
      </c>
      <c r="F154" s="128" t="n">
        <v>34</v>
      </c>
      <c r="G154" s="128" t="n">
        <v>99</v>
      </c>
      <c r="H154" s="128" t="n">
        <v>1</v>
      </c>
      <c r="I154" s="128" t="n">
        <v>15</v>
      </c>
    </row>
    <row r="155" customFormat="false" ht="11.85" hidden="false" customHeight="true" outlineLevel="0" collapsed="false">
      <c r="A155" s="1760"/>
      <c r="B155" s="280" t="s">
        <v>2774</v>
      </c>
      <c r="C155" s="128" t="n">
        <v>44</v>
      </c>
      <c r="D155" s="128" t="n">
        <v>28</v>
      </c>
      <c r="E155" s="128" t="n">
        <v>11</v>
      </c>
      <c r="F155" s="128" t="n">
        <v>0</v>
      </c>
      <c r="G155" s="128" t="n">
        <v>3</v>
      </c>
      <c r="H155" s="128" t="n">
        <v>2</v>
      </c>
      <c r="I155" s="128" t="n">
        <v>0</v>
      </c>
    </row>
    <row r="156" customFormat="false" ht="11.85" hidden="false" customHeight="true" outlineLevel="0" collapsed="false">
      <c r="A156" s="1760"/>
      <c r="B156" s="280" t="s">
        <v>2775</v>
      </c>
      <c r="C156" s="128" t="n">
        <v>1822</v>
      </c>
      <c r="D156" s="128" t="n">
        <v>369</v>
      </c>
      <c r="E156" s="128" t="n">
        <v>98</v>
      </c>
      <c r="F156" s="128" t="n">
        <v>26</v>
      </c>
      <c r="G156" s="128" t="n">
        <v>1278</v>
      </c>
      <c r="H156" s="128" t="n">
        <v>10</v>
      </c>
      <c r="I156" s="128" t="n">
        <v>41</v>
      </c>
    </row>
    <row r="157" customFormat="false" ht="11.85" hidden="false" customHeight="true" outlineLevel="0" collapsed="false">
      <c r="A157" s="1760"/>
      <c r="B157" s="280" t="s">
        <v>895</v>
      </c>
      <c r="C157" s="128" t="n">
        <v>396</v>
      </c>
      <c r="D157" s="128" t="n">
        <v>108</v>
      </c>
      <c r="E157" s="128" t="n">
        <v>27</v>
      </c>
      <c r="F157" s="128" t="n">
        <v>3</v>
      </c>
      <c r="G157" s="128" t="n">
        <v>176</v>
      </c>
      <c r="H157" s="128" t="n">
        <v>24</v>
      </c>
      <c r="I157" s="128" t="n">
        <v>58</v>
      </c>
    </row>
    <row r="158" customFormat="false" ht="11.85" hidden="false" customHeight="true" outlineLevel="0" collapsed="false">
      <c r="A158" s="1760"/>
      <c r="B158" s="280" t="s">
        <v>2776</v>
      </c>
      <c r="C158" s="128" t="n">
        <v>88</v>
      </c>
      <c r="D158" s="128" t="n">
        <v>23</v>
      </c>
      <c r="E158" s="128" t="n">
        <v>2</v>
      </c>
      <c r="F158" s="128" t="n">
        <v>0</v>
      </c>
      <c r="G158" s="128" t="n">
        <v>61</v>
      </c>
      <c r="H158" s="128" t="n">
        <v>0</v>
      </c>
      <c r="I158" s="128" t="n">
        <v>2</v>
      </c>
    </row>
    <row r="159" customFormat="false" ht="11.85" hidden="false" customHeight="true" outlineLevel="0" collapsed="false">
      <c r="A159" s="1760"/>
      <c r="B159" s="280" t="s">
        <v>2777</v>
      </c>
      <c r="C159" s="128" t="n">
        <v>3580</v>
      </c>
      <c r="D159" s="128" t="n">
        <v>1203</v>
      </c>
      <c r="E159" s="128" t="n">
        <v>21</v>
      </c>
      <c r="F159" s="128" t="n">
        <v>6</v>
      </c>
      <c r="G159" s="128" t="n">
        <v>2271</v>
      </c>
      <c r="H159" s="128" t="n">
        <v>49</v>
      </c>
      <c r="I159" s="128" t="n">
        <v>30</v>
      </c>
    </row>
    <row r="160" customFormat="false" ht="11.85" hidden="false" customHeight="true" outlineLevel="0" collapsed="false">
      <c r="A160" s="1760"/>
      <c r="B160" s="280" t="s">
        <v>2778</v>
      </c>
      <c r="C160" s="128" t="n">
        <v>383</v>
      </c>
      <c r="D160" s="128" t="n">
        <v>258</v>
      </c>
      <c r="E160" s="128" t="n">
        <v>17</v>
      </c>
      <c r="F160" s="128" t="n">
        <v>0</v>
      </c>
      <c r="G160" s="128" t="n">
        <v>72</v>
      </c>
      <c r="H160" s="128" t="n">
        <v>20</v>
      </c>
      <c r="I160" s="128" t="n">
        <v>16</v>
      </c>
    </row>
    <row r="161" customFormat="false" ht="11.85" hidden="false" customHeight="true" outlineLevel="0" collapsed="false">
      <c r="A161" s="1760"/>
      <c r="B161" s="280" t="s">
        <v>886</v>
      </c>
      <c r="C161" s="128" t="n">
        <v>1278</v>
      </c>
      <c r="D161" s="128" t="n">
        <v>493</v>
      </c>
      <c r="E161" s="128" t="n">
        <v>44</v>
      </c>
      <c r="F161" s="128" t="n">
        <v>30</v>
      </c>
      <c r="G161" s="128" t="n">
        <v>688</v>
      </c>
      <c r="H161" s="128" t="n">
        <v>1</v>
      </c>
      <c r="I161" s="128" t="n">
        <v>22</v>
      </c>
    </row>
    <row r="162" customFormat="false" ht="11.85" hidden="false" customHeight="true" outlineLevel="0" collapsed="false">
      <c r="A162" s="1760"/>
      <c r="B162" s="280" t="s">
        <v>2779</v>
      </c>
      <c r="C162" s="128" t="n">
        <v>300</v>
      </c>
      <c r="D162" s="128" t="n">
        <v>68</v>
      </c>
      <c r="E162" s="128" t="n">
        <v>4</v>
      </c>
      <c r="F162" s="128" t="n">
        <v>0</v>
      </c>
      <c r="G162" s="128" t="n">
        <v>218</v>
      </c>
      <c r="H162" s="128" t="n">
        <v>0</v>
      </c>
      <c r="I162" s="128" t="n">
        <v>10</v>
      </c>
    </row>
    <row r="163" customFormat="false" ht="5.45" hidden="false" customHeight="true" outlineLevel="0" collapsed="false">
      <c r="A163" s="1760"/>
      <c r="B163" s="517"/>
      <c r="C163" s="128"/>
      <c r="D163" s="128"/>
      <c r="E163" s="128"/>
      <c r="F163" s="128"/>
      <c r="G163" s="128"/>
      <c r="H163" s="128"/>
      <c r="I163" s="128"/>
    </row>
    <row r="164" customFormat="false" ht="11.85" hidden="false" customHeight="true" outlineLevel="0" collapsed="false">
      <c r="A164" s="1595" t="s">
        <v>887</v>
      </c>
      <c r="B164" s="1595"/>
      <c r="C164" s="522" t="n">
        <v>6688</v>
      </c>
      <c r="D164" s="522" t="n">
        <v>3800</v>
      </c>
      <c r="E164" s="522" t="n">
        <v>195</v>
      </c>
      <c r="F164" s="522" t="n">
        <v>1085</v>
      </c>
      <c r="G164" s="522" t="n">
        <v>1587</v>
      </c>
      <c r="H164" s="522" t="n">
        <v>16</v>
      </c>
      <c r="I164" s="522" t="n">
        <v>5</v>
      </c>
    </row>
    <row r="165" customFormat="false" ht="11.85" hidden="false" customHeight="true" outlineLevel="0" collapsed="false">
      <c r="A165" s="1760"/>
      <c r="B165" s="280" t="s">
        <v>2780</v>
      </c>
      <c r="C165" s="128" t="n">
        <v>1463</v>
      </c>
      <c r="D165" s="128" t="n">
        <v>633</v>
      </c>
      <c r="E165" s="128" t="n">
        <v>149</v>
      </c>
      <c r="F165" s="128" t="n">
        <v>541</v>
      </c>
      <c r="G165" s="128" t="n">
        <v>134</v>
      </c>
      <c r="H165" s="128" t="n">
        <v>1</v>
      </c>
      <c r="I165" s="128" t="n">
        <v>5</v>
      </c>
    </row>
    <row r="166" customFormat="false" ht="11.85" hidden="false" customHeight="true" outlineLevel="0" collapsed="false">
      <c r="A166" s="1760"/>
      <c r="B166" s="280" t="s">
        <v>2781</v>
      </c>
      <c r="C166" s="128" t="n">
        <v>501</v>
      </c>
      <c r="D166" s="128" t="n">
        <v>417</v>
      </c>
      <c r="E166" s="128" t="n">
        <v>0</v>
      </c>
      <c r="F166" s="128" t="n">
        <v>23</v>
      </c>
      <c r="G166" s="128" t="n">
        <v>60</v>
      </c>
      <c r="H166" s="128" t="n">
        <v>1</v>
      </c>
      <c r="I166" s="128" t="n">
        <v>0</v>
      </c>
    </row>
    <row r="167" customFormat="false" ht="11.85" hidden="false" customHeight="true" outlineLevel="0" collapsed="false">
      <c r="A167" s="1760"/>
      <c r="B167" s="280" t="s">
        <v>2782</v>
      </c>
      <c r="C167" s="128" t="n">
        <v>1888</v>
      </c>
      <c r="D167" s="128" t="n">
        <v>454</v>
      </c>
      <c r="E167" s="128" t="n">
        <v>1</v>
      </c>
      <c r="F167" s="128" t="n">
        <v>66</v>
      </c>
      <c r="G167" s="128" t="n">
        <v>1353</v>
      </c>
      <c r="H167" s="128" t="n">
        <v>14</v>
      </c>
      <c r="I167" s="128" t="n">
        <v>0</v>
      </c>
    </row>
    <row r="168" customFormat="false" ht="11.85" hidden="false" customHeight="true" outlineLevel="0" collapsed="false">
      <c r="A168" s="1760"/>
      <c r="B168" s="280" t="s">
        <v>2783</v>
      </c>
      <c r="C168" s="128" t="n">
        <v>550</v>
      </c>
      <c r="D168" s="128" t="n">
        <v>527</v>
      </c>
      <c r="E168" s="128" t="n">
        <v>13</v>
      </c>
      <c r="F168" s="128" t="n">
        <v>0</v>
      </c>
      <c r="G168" s="128" t="n">
        <v>10</v>
      </c>
      <c r="H168" s="128" t="n">
        <v>0</v>
      </c>
      <c r="I168" s="128" t="n">
        <v>0</v>
      </c>
    </row>
    <row r="169" customFormat="false" ht="11.25" hidden="false" customHeight="true" outlineLevel="0" collapsed="false">
      <c r="A169" s="1760"/>
      <c r="B169" s="280" t="s">
        <v>2784</v>
      </c>
      <c r="C169" s="128" t="n">
        <v>2286</v>
      </c>
      <c r="D169" s="128" t="n">
        <v>1769</v>
      </c>
      <c r="E169" s="128" t="n">
        <v>32</v>
      </c>
      <c r="F169" s="128" t="n">
        <v>455</v>
      </c>
      <c r="G169" s="128" t="n">
        <v>30</v>
      </c>
      <c r="H169" s="128" t="n">
        <v>0</v>
      </c>
      <c r="I169" s="128" t="n">
        <v>0</v>
      </c>
    </row>
    <row r="170" customFormat="false" ht="6.75" hidden="false" customHeight="true" outlineLevel="0" collapsed="false">
      <c r="A170" s="137"/>
      <c r="B170" s="280"/>
      <c r="C170" s="128"/>
      <c r="D170" s="128"/>
      <c r="E170" s="128"/>
      <c r="F170" s="128"/>
      <c r="G170" s="128"/>
      <c r="H170" s="128"/>
      <c r="I170" s="128"/>
    </row>
    <row r="171" customFormat="false" ht="12.75" hidden="false" customHeight="false" outlineLevel="0" collapsed="false">
      <c r="A171" s="1595" t="s">
        <v>2785</v>
      </c>
      <c r="B171" s="1595"/>
      <c r="C171" s="522" t="n">
        <v>2</v>
      </c>
      <c r="D171" s="522" t="n">
        <v>2</v>
      </c>
      <c r="E171" s="522" t="n">
        <v>0</v>
      </c>
      <c r="F171" s="522" t="n">
        <v>0</v>
      </c>
      <c r="G171" s="522" t="n">
        <v>0</v>
      </c>
      <c r="H171" s="522" t="n">
        <v>0</v>
      </c>
      <c r="I171" s="522" t="n">
        <v>0</v>
      </c>
    </row>
    <row r="172" customFormat="false" ht="12.75" hidden="false" customHeight="false" outlineLevel="0" collapsed="false">
      <c r="A172" s="137"/>
      <c r="B172" s="921"/>
      <c r="C172" s="128"/>
      <c r="D172" s="128"/>
      <c r="E172" s="128"/>
      <c r="F172" s="128"/>
      <c r="G172" s="128"/>
      <c r="H172" s="128"/>
      <c r="I172" s="128"/>
    </row>
    <row r="173" customFormat="false" ht="12.75" hidden="false" customHeight="false" outlineLevel="0" collapsed="false">
      <c r="A173" s="137"/>
      <c r="B173" s="267" t="s">
        <v>639</v>
      </c>
      <c r="C173" s="522" t="n">
        <v>105569</v>
      </c>
      <c r="D173" s="522" t="n">
        <v>47254</v>
      </c>
      <c r="E173" s="522" t="n">
        <v>8724</v>
      </c>
      <c r="F173" s="522" t="n">
        <v>16373</v>
      </c>
      <c r="G173" s="522" t="n">
        <v>31119</v>
      </c>
      <c r="H173" s="522" t="n">
        <v>1163</v>
      </c>
      <c r="I173" s="522" t="n">
        <v>936</v>
      </c>
    </row>
    <row r="174" customFormat="false" ht="12.75" hidden="false" customHeight="false" outlineLevel="0" collapsed="false">
      <c r="A174" s="810" t="s">
        <v>483</v>
      </c>
      <c r="B174" s="137"/>
      <c r="C174" s="128"/>
      <c r="D174" s="128"/>
      <c r="E174" s="128"/>
      <c r="F174" s="128"/>
      <c r="G174" s="128"/>
      <c r="H174" s="128"/>
      <c r="I174" s="128"/>
    </row>
    <row r="175" customFormat="false" ht="12.75" hidden="false" customHeight="false" outlineLevel="0" collapsed="false">
      <c r="A175" s="810" t="s">
        <v>3024</v>
      </c>
      <c r="E175" s="265" t="s">
        <v>3025</v>
      </c>
      <c r="F175" s="128"/>
      <c r="G175" s="128"/>
      <c r="H175" s="128"/>
      <c r="I175" s="128"/>
    </row>
    <row r="176" customFormat="false" ht="12.75" hidden="false" customHeight="false" outlineLevel="0" collapsed="false">
      <c r="A176" s="810" t="n">
        <v>0</v>
      </c>
      <c r="B176" s="52" t="s">
        <v>3026</v>
      </c>
      <c r="E176" s="128" t="s">
        <v>3027</v>
      </c>
      <c r="F176" s="128"/>
      <c r="G176" s="128"/>
      <c r="H176" s="128"/>
      <c r="I176" s="128"/>
    </row>
  </sheetData>
  <mergeCells count="32">
    <mergeCell ref="A2:I2"/>
    <mergeCell ref="A4:I4"/>
    <mergeCell ref="A5:I5"/>
    <mergeCell ref="A7:B8"/>
    <mergeCell ref="C7:C8"/>
    <mergeCell ref="D7:I7"/>
    <mergeCell ref="A10:B10"/>
    <mergeCell ref="A29:B29"/>
    <mergeCell ref="A31:B31"/>
    <mergeCell ref="A42:B42"/>
    <mergeCell ref="A53:B53"/>
    <mergeCell ref="A57:B57"/>
    <mergeCell ref="A59:B59"/>
    <mergeCell ref="A65:B65"/>
    <mergeCell ref="A76:B76"/>
    <mergeCell ref="A83:B83"/>
    <mergeCell ref="A90:I90"/>
    <mergeCell ref="A92:I92"/>
    <mergeCell ref="A93:I93"/>
    <mergeCell ref="A95:B96"/>
    <mergeCell ref="C95:C96"/>
    <mergeCell ref="D95:I95"/>
    <mergeCell ref="A98:B98"/>
    <mergeCell ref="A117:B117"/>
    <mergeCell ref="A119:B119"/>
    <mergeCell ref="A130:B130"/>
    <mergeCell ref="A141:B141"/>
    <mergeCell ref="A145:B145"/>
    <mergeCell ref="A147:B147"/>
    <mergeCell ref="A153:B153"/>
    <mergeCell ref="A164:B164"/>
    <mergeCell ref="A171:B17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1.62"/>
    <col collapsed="false" customWidth="true" hidden="false" outlineLevel="0" max="9" min="3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>
      <c r="A3" s="82"/>
    </row>
    <row r="4" customFormat="false" ht="12.75" hidden="false" customHeight="false" outlineLevel="0" collapsed="false">
      <c r="A4" s="487" t="s">
        <v>3030</v>
      </c>
      <c r="B4" s="487"/>
      <c r="C4" s="487"/>
      <c r="D4" s="487"/>
      <c r="E4" s="487"/>
      <c r="F4" s="487"/>
      <c r="G4" s="487"/>
      <c r="H4" s="487"/>
      <c r="I4" s="487"/>
      <c r="J4" s="487"/>
    </row>
    <row r="5" customFormat="false" ht="12.75" hidden="false" customHeight="false" outlineLevel="0" collapsed="false">
      <c r="A5" s="487" t="s">
        <v>3031</v>
      </c>
      <c r="B5" s="487"/>
      <c r="C5" s="487"/>
      <c r="D5" s="487"/>
      <c r="E5" s="487"/>
      <c r="F5" s="487"/>
      <c r="G5" s="487"/>
      <c r="H5" s="487"/>
      <c r="I5" s="487"/>
      <c r="J5" s="487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18" hidden="false" customHeight="true" outlineLevel="0" collapsed="false">
      <c r="A7" s="257" t="s">
        <v>3032</v>
      </c>
      <c r="B7" s="257"/>
      <c r="C7" s="51" t="s">
        <v>60</v>
      </c>
      <c r="D7" s="51"/>
      <c r="E7" s="51"/>
      <c r="F7" s="51"/>
      <c r="G7" s="50" t="s">
        <v>3033</v>
      </c>
      <c r="H7" s="50"/>
      <c r="I7" s="50"/>
      <c r="J7" s="50"/>
    </row>
    <row r="8" customFormat="false" ht="18" hidden="false" customHeight="true" outlineLevel="0" collapsed="false">
      <c r="A8" s="257"/>
      <c r="B8" s="257"/>
      <c r="C8" s="748" t="s">
        <v>2469</v>
      </c>
      <c r="D8" s="748"/>
      <c r="E8" s="748"/>
      <c r="F8" s="749" t="s">
        <v>2790</v>
      </c>
      <c r="G8" s="748" t="s">
        <v>2469</v>
      </c>
      <c r="H8" s="748"/>
      <c r="I8" s="748"/>
      <c r="J8" s="256" t="s">
        <v>2790</v>
      </c>
    </row>
    <row r="9" customFormat="false" ht="18" hidden="false" customHeight="true" outlineLevel="0" collapsed="false">
      <c r="A9" s="257"/>
      <c r="B9" s="257"/>
      <c r="C9" s="51" t="s">
        <v>758</v>
      </c>
      <c r="D9" s="103" t="s">
        <v>1067</v>
      </c>
      <c r="E9" s="103" t="s">
        <v>1068</v>
      </c>
      <c r="F9" s="749"/>
      <c r="G9" s="51" t="s">
        <v>758</v>
      </c>
      <c r="H9" s="103" t="s">
        <v>1067</v>
      </c>
      <c r="I9" s="103" t="s">
        <v>1068</v>
      </c>
      <c r="J9" s="256"/>
    </row>
    <row r="10" customFormat="false" ht="3.95" hidden="false" customHeight="true" outlineLevel="0" collapsed="false">
      <c r="A10" s="736"/>
      <c r="B10" s="1721"/>
      <c r="C10" s="96"/>
      <c r="D10" s="96"/>
      <c r="E10" s="96"/>
      <c r="F10" s="735"/>
      <c r="G10" s="96"/>
      <c r="H10" s="96"/>
      <c r="I10" s="96"/>
      <c r="J10" s="735"/>
    </row>
    <row r="11" s="52" customFormat="true" ht="12" hidden="false" customHeight="true" outlineLevel="0" collapsed="false">
      <c r="A11" s="281" t="s">
        <v>665</v>
      </c>
      <c r="B11" s="281"/>
      <c r="C11" s="522" t="n">
        <v>17452</v>
      </c>
      <c r="D11" s="522" t="n">
        <v>5021</v>
      </c>
      <c r="E11" s="522" t="n">
        <v>12431</v>
      </c>
      <c r="F11" s="522" t="n">
        <v>1601</v>
      </c>
      <c r="G11" s="522" t="n">
        <v>17311</v>
      </c>
      <c r="H11" s="522" t="n">
        <v>4935</v>
      </c>
      <c r="I11" s="522" t="n">
        <v>12376</v>
      </c>
      <c r="J11" s="522" t="n">
        <v>1581</v>
      </c>
    </row>
    <row r="12" s="52" customFormat="true" ht="4.5" hidden="false" customHeight="true" outlineLevel="0" collapsed="false">
      <c r="A12" s="522"/>
      <c r="B12" s="1764"/>
      <c r="C12" s="522"/>
      <c r="D12" s="522"/>
      <c r="E12" s="522"/>
      <c r="F12" s="522"/>
      <c r="G12" s="522"/>
      <c r="H12" s="522"/>
      <c r="I12" s="522"/>
      <c r="J12" s="522"/>
    </row>
    <row r="13" s="52" customFormat="true" ht="12" hidden="false" customHeight="true" outlineLevel="0" collapsed="false">
      <c r="A13" s="128" t="n">
        <v>0</v>
      </c>
      <c r="B13" s="517" t="s">
        <v>2737</v>
      </c>
      <c r="C13" s="128" t="n">
        <v>386</v>
      </c>
      <c r="D13" s="128" t="n">
        <v>91</v>
      </c>
      <c r="E13" s="128" t="n">
        <v>295</v>
      </c>
      <c r="F13" s="128" t="n">
        <v>47</v>
      </c>
      <c r="G13" s="128" t="n">
        <v>386</v>
      </c>
      <c r="H13" s="128" t="n">
        <v>91</v>
      </c>
      <c r="I13" s="128" t="n">
        <v>295</v>
      </c>
      <c r="J13" s="128" t="n">
        <v>47</v>
      </c>
    </row>
    <row r="14" s="52" customFormat="true" ht="12" hidden="false" customHeight="true" outlineLevel="0" collapsed="false">
      <c r="A14" s="128" t="n">
        <v>0</v>
      </c>
      <c r="B14" s="517" t="s">
        <v>2738</v>
      </c>
      <c r="C14" s="128" t="n">
        <v>459</v>
      </c>
      <c r="D14" s="128" t="n">
        <v>212</v>
      </c>
      <c r="E14" s="128" t="n">
        <v>247</v>
      </c>
      <c r="F14" s="128" t="n">
        <v>11</v>
      </c>
      <c r="G14" s="128" t="n">
        <v>444</v>
      </c>
      <c r="H14" s="128" t="n">
        <v>205</v>
      </c>
      <c r="I14" s="128" t="n">
        <v>239</v>
      </c>
      <c r="J14" s="128" t="n">
        <v>10</v>
      </c>
    </row>
    <row r="15" s="52" customFormat="true" ht="12" hidden="false" customHeight="true" outlineLevel="0" collapsed="false">
      <c r="A15" s="128" t="n">
        <v>0</v>
      </c>
      <c r="B15" s="517" t="s">
        <v>2739</v>
      </c>
      <c r="C15" s="128" t="n">
        <v>397</v>
      </c>
      <c r="D15" s="128" t="n">
        <v>277</v>
      </c>
      <c r="E15" s="128" t="n">
        <v>120</v>
      </c>
      <c r="F15" s="128" t="n">
        <v>51</v>
      </c>
      <c r="G15" s="128" t="n">
        <v>396</v>
      </c>
      <c r="H15" s="128" t="n">
        <v>276</v>
      </c>
      <c r="I15" s="128" t="n">
        <v>120</v>
      </c>
      <c r="J15" s="128" t="n">
        <v>51</v>
      </c>
    </row>
    <row r="16" s="52" customFormat="true" ht="12" hidden="false" customHeight="true" outlineLevel="0" collapsed="false">
      <c r="A16" s="128" t="n">
        <v>0</v>
      </c>
      <c r="B16" s="517" t="s">
        <v>2740</v>
      </c>
      <c r="C16" s="128" t="n">
        <v>465</v>
      </c>
      <c r="D16" s="128" t="n">
        <v>261</v>
      </c>
      <c r="E16" s="128" t="n">
        <v>204</v>
      </c>
      <c r="F16" s="128" t="n">
        <v>48</v>
      </c>
      <c r="G16" s="128" t="n">
        <v>462</v>
      </c>
      <c r="H16" s="128" t="n">
        <v>258</v>
      </c>
      <c r="I16" s="128" t="n">
        <v>204</v>
      </c>
      <c r="J16" s="128" t="n">
        <v>48</v>
      </c>
    </row>
    <row r="17" s="52" customFormat="true" ht="12" hidden="false" customHeight="true" outlineLevel="0" collapsed="false">
      <c r="A17" s="128" t="n">
        <v>0</v>
      </c>
      <c r="B17" s="517" t="s">
        <v>2741</v>
      </c>
      <c r="C17" s="128" t="n">
        <v>1534</v>
      </c>
      <c r="D17" s="128" t="n">
        <v>819</v>
      </c>
      <c r="E17" s="128" t="n">
        <v>715</v>
      </c>
      <c r="F17" s="128" t="n">
        <v>68</v>
      </c>
      <c r="G17" s="128" t="n">
        <v>1511</v>
      </c>
      <c r="H17" s="128" t="n">
        <v>802</v>
      </c>
      <c r="I17" s="128" t="n">
        <v>709</v>
      </c>
      <c r="J17" s="128" t="n">
        <v>66</v>
      </c>
    </row>
    <row r="18" s="52" customFormat="true" ht="12" hidden="false" customHeight="true" outlineLevel="0" collapsed="false">
      <c r="A18" s="128" t="n">
        <v>0</v>
      </c>
      <c r="B18" s="517" t="s">
        <v>2742</v>
      </c>
      <c r="C18" s="128" t="n">
        <v>1254</v>
      </c>
      <c r="D18" s="128" t="n">
        <v>438</v>
      </c>
      <c r="E18" s="128" t="n">
        <v>816</v>
      </c>
      <c r="F18" s="128" t="n">
        <v>72</v>
      </c>
      <c r="G18" s="128" t="n">
        <v>1247</v>
      </c>
      <c r="H18" s="128" t="n">
        <v>435</v>
      </c>
      <c r="I18" s="128" t="n">
        <v>812</v>
      </c>
      <c r="J18" s="128" t="n">
        <v>70</v>
      </c>
    </row>
    <row r="19" s="52" customFormat="true" ht="12" hidden="false" customHeight="true" outlineLevel="0" collapsed="false">
      <c r="A19" s="128" t="n">
        <v>0</v>
      </c>
      <c r="B19" s="517" t="s">
        <v>2743</v>
      </c>
      <c r="C19" s="128" t="n">
        <v>516</v>
      </c>
      <c r="D19" s="128" t="n">
        <v>122</v>
      </c>
      <c r="E19" s="128" t="n">
        <v>394</v>
      </c>
      <c r="F19" s="128" t="n">
        <v>84</v>
      </c>
      <c r="G19" s="128" t="n">
        <v>511</v>
      </c>
      <c r="H19" s="128" t="n">
        <v>119</v>
      </c>
      <c r="I19" s="128" t="n">
        <v>392</v>
      </c>
      <c r="J19" s="128" t="n">
        <v>83</v>
      </c>
    </row>
    <row r="20" s="52" customFormat="true" ht="12.75" hidden="false" customHeight="false" outlineLevel="0" collapsed="false">
      <c r="A20" s="128" t="n">
        <v>0</v>
      </c>
      <c r="B20" s="517" t="s">
        <v>2744</v>
      </c>
      <c r="C20" s="128" t="n">
        <v>42</v>
      </c>
      <c r="D20" s="128" t="n">
        <v>12</v>
      </c>
      <c r="E20" s="128" t="n">
        <v>30</v>
      </c>
      <c r="F20" s="128" t="n">
        <v>8</v>
      </c>
      <c r="G20" s="128" t="n">
        <v>42</v>
      </c>
      <c r="H20" s="128" t="n">
        <v>12</v>
      </c>
      <c r="I20" s="128" t="n">
        <v>30</v>
      </c>
      <c r="J20" s="128" t="n">
        <v>8</v>
      </c>
    </row>
    <row r="21" s="52" customFormat="true" ht="12" hidden="false" customHeight="true" outlineLevel="0" collapsed="false">
      <c r="A21" s="128" t="n">
        <v>0</v>
      </c>
      <c r="B21" s="517" t="s">
        <v>2745</v>
      </c>
      <c r="C21" s="128" t="n">
        <v>2034</v>
      </c>
      <c r="D21" s="128" t="n">
        <v>481</v>
      </c>
      <c r="E21" s="128" t="n">
        <v>1553</v>
      </c>
      <c r="F21" s="128" t="n">
        <v>427</v>
      </c>
      <c r="G21" s="128" t="n">
        <v>2020</v>
      </c>
      <c r="H21" s="128" t="n">
        <v>473</v>
      </c>
      <c r="I21" s="128" t="n">
        <v>1547</v>
      </c>
      <c r="J21" s="128" t="n">
        <v>422</v>
      </c>
    </row>
    <row r="22" s="52" customFormat="true" ht="12" hidden="false" customHeight="true" outlineLevel="0" collapsed="false">
      <c r="A22" s="128" t="n">
        <v>0</v>
      </c>
      <c r="B22" s="517" t="s">
        <v>2746</v>
      </c>
      <c r="C22" s="128" t="n">
        <v>1239</v>
      </c>
      <c r="D22" s="128" t="n">
        <v>220</v>
      </c>
      <c r="E22" s="128" t="n">
        <v>1019</v>
      </c>
      <c r="F22" s="128" t="n">
        <v>103</v>
      </c>
      <c r="G22" s="128" t="n">
        <v>1235</v>
      </c>
      <c r="H22" s="128" t="n">
        <v>219</v>
      </c>
      <c r="I22" s="128" t="n">
        <v>1016</v>
      </c>
      <c r="J22" s="128" t="n">
        <v>102</v>
      </c>
    </row>
    <row r="23" s="52" customFormat="true" ht="12" hidden="false" customHeight="true" outlineLevel="0" collapsed="false">
      <c r="A23" s="128" t="n">
        <v>0</v>
      </c>
      <c r="B23" s="517" t="s">
        <v>2747</v>
      </c>
      <c r="C23" s="128" t="n">
        <v>747</v>
      </c>
      <c r="D23" s="128" t="n">
        <v>123</v>
      </c>
      <c r="E23" s="128" t="n">
        <v>624</v>
      </c>
      <c r="F23" s="128" t="n">
        <v>114</v>
      </c>
      <c r="G23" s="128" t="n">
        <v>741</v>
      </c>
      <c r="H23" s="128" t="n">
        <v>119</v>
      </c>
      <c r="I23" s="128" t="n">
        <v>622</v>
      </c>
      <c r="J23" s="128" t="n">
        <v>114</v>
      </c>
    </row>
    <row r="24" s="52" customFormat="true" ht="12" hidden="false" customHeight="true" outlineLevel="0" collapsed="false">
      <c r="A24" s="128" t="n">
        <v>0</v>
      </c>
      <c r="B24" s="517" t="s">
        <v>2748</v>
      </c>
      <c r="C24" s="128" t="n">
        <v>189</v>
      </c>
      <c r="D24" s="128" t="n">
        <v>42</v>
      </c>
      <c r="E24" s="128" t="n">
        <v>147</v>
      </c>
      <c r="F24" s="128" t="n">
        <v>53</v>
      </c>
      <c r="G24" s="128" t="n">
        <v>186</v>
      </c>
      <c r="H24" s="128" t="n">
        <v>40</v>
      </c>
      <c r="I24" s="128" t="n">
        <v>146</v>
      </c>
      <c r="J24" s="128" t="n">
        <v>53</v>
      </c>
    </row>
    <row r="25" s="52" customFormat="true" ht="12" hidden="false" customHeight="true" outlineLevel="0" collapsed="false">
      <c r="A25" s="128" t="n">
        <v>0</v>
      </c>
      <c r="B25" s="517" t="s">
        <v>2749</v>
      </c>
      <c r="C25" s="128" t="n">
        <v>356</v>
      </c>
      <c r="D25" s="128" t="n">
        <v>120</v>
      </c>
      <c r="E25" s="128" t="n">
        <v>236</v>
      </c>
      <c r="F25" s="128" t="n">
        <v>56</v>
      </c>
      <c r="G25" s="128" t="n">
        <v>354</v>
      </c>
      <c r="H25" s="128" t="n">
        <v>119</v>
      </c>
      <c r="I25" s="128" t="n">
        <v>235</v>
      </c>
      <c r="J25" s="128" t="n">
        <v>56</v>
      </c>
    </row>
    <row r="26" s="52" customFormat="true" ht="12" hidden="false" customHeight="true" outlineLevel="0" collapsed="false">
      <c r="A26" s="128" t="n">
        <v>0</v>
      </c>
      <c r="B26" s="517" t="s">
        <v>2750</v>
      </c>
      <c r="C26" s="128" t="n">
        <v>352</v>
      </c>
      <c r="D26" s="128" t="n">
        <v>90</v>
      </c>
      <c r="E26" s="128" t="n">
        <v>262</v>
      </c>
      <c r="F26" s="128" t="n">
        <v>24</v>
      </c>
      <c r="G26" s="128" t="n">
        <v>349</v>
      </c>
      <c r="H26" s="128" t="n">
        <v>88</v>
      </c>
      <c r="I26" s="128" t="n">
        <v>261</v>
      </c>
      <c r="J26" s="128" t="n">
        <v>24</v>
      </c>
    </row>
    <row r="27" s="52" customFormat="true" ht="12" hidden="false" customHeight="true" outlineLevel="0" collapsed="false">
      <c r="A27" s="128" t="n">
        <v>0</v>
      </c>
      <c r="B27" s="517" t="s">
        <v>2751</v>
      </c>
      <c r="C27" s="128" t="n">
        <v>2864</v>
      </c>
      <c r="D27" s="128" t="n">
        <v>659</v>
      </c>
      <c r="E27" s="128" t="n">
        <v>2205</v>
      </c>
      <c r="F27" s="128" t="n">
        <v>132</v>
      </c>
      <c r="G27" s="128" t="n">
        <v>2847</v>
      </c>
      <c r="H27" s="128" t="n">
        <v>652</v>
      </c>
      <c r="I27" s="128" t="n">
        <v>2195</v>
      </c>
      <c r="J27" s="128" t="n">
        <v>129</v>
      </c>
    </row>
    <row r="28" s="52" customFormat="true" ht="12" hidden="false" customHeight="true" outlineLevel="0" collapsed="false">
      <c r="A28" s="128" t="n">
        <v>0</v>
      </c>
      <c r="B28" s="517" t="s">
        <v>2752</v>
      </c>
      <c r="C28" s="128" t="n">
        <v>4443</v>
      </c>
      <c r="D28" s="128" t="n">
        <v>1033</v>
      </c>
      <c r="E28" s="128" t="n">
        <v>3410</v>
      </c>
      <c r="F28" s="128" t="n">
        <v>292</v>
      </c>
      <c r="G28" s="128" t="n">
        <v>4405</v>
      </c>
      <c r="H28" s="128" t="n">
        <v>1006</v>
      </c>
      <c r="I28" s="128" t="n">
        <v>3399</v>
      </c>
      <c r="J28" s="128" t="n">
        <v>287</v>
      </c>
    </row>
    <row r="29" s="52" customFormat="true" ht="12" hidden="false" customHeight="true" outlineLevel="0" collapsed="false">
      <c r="A29" s="128" t="n">
        <v>0</v>
      </c>
      <c r="B29" s="517" t="s">
        <v>2753</v>
      </c>
      <c r="C29" s="128" t="n">
        <v>175</v>
      </c>
      <c r="D29" s="128" t="n">
        <v>21</v>
      </c>
      <c r="E29" s="128" t="n">
        <v>154</v>
      </c>
      <c r="F29" s="128" t="n">
        <v>11</v>
      </c>
      <c r="G29" s="128" t="n">
        <v>175</v>
      </c>
      <c r="H29" s="128" t="n">
        <v>21</v>
      </c>
      <c r="I29" s="128" t="n">
        <v>154</v>
      </c>
      <c r="J29" s="128" t="n">
        <v>11</v>
      </c>
    </row>
    <row r="30" s="52" customFormat="true" ht="4.5" hidden="false" customHeight="true" outlineLevel="0" collapsed="false">
      <c r="A30" s="522"/>
      <c r="B30" s="1764"/>
      <c r="C30" s="522"/>
      <c r="D30" s="522"/>
      <c r="E30" s="522"/>
      <c r="F30" s="522"/>
      <c r="G30" s="522"/>
      <c r="H30" s="522"/>
      <c r="I30" s="522"/>
      <c r="J30" s="522"/>
    </row>
    <row r="31" s="52" customFormat="true" ht="12" hidden="false" customHeight="true" outlineLevel="0" collapsed="false">
      <c r="A31" s="281" t="s">
        <v>3034</v>
      </c>
      <c r="B31" s="281"/>
      <c r="C31" s="522" t="n">
        <v>1385</v>
      </c>
      <c r="D31" s="522" t="n">
        <v>711</v>
      </c>
      <c r="E31" s="522" t="n">
        <v>674</v>
      </c>
      <c r="F31" s="522" t="n">
        <v>79</v>
      </c>
      <c r="G31" s="522" t="n">
        <v>1347</v>
      </c>
      <c r="H31" s="522" t="n">
        <v>684</v>
      </c>
      <c r="I31" s="522" t="n">
        <v>663</v>
      </c>
      <c r="J31" s="522" t="n">
        <v>76</v>
      </c>
      <c r="K31" s="1597"/>
      <c r="L31" s="1597"/>
      <c r="M31" s="1597"/>
      <c r="N31" s="1597"/>
      <c r="O31" s="1597"/>
      <c r="P31" s="1597"/>
      <c r="Q31" s="1597"/>
      <c r="R31" s="1597"/>
      <c r="S31" s="1597"/>
      <c r="T31" s="1597"/>
      <c r="U31" s="1597"/>
      <c r="V31" s="1597"/>
      <c r="W31" s="1597"/>
      <c r="X31" s="1597"/>
      <c r="Y31" s="1597"/>
      <c r="Z31" s="1597"/>
      <c r="AA31" s="1597"/>
      <c r="AB31" s="1597"/>
    </row>
    <row r="32" s="52" customFormat="true" ht="4.5" hidden="false" customHeight="true" outlineLevel="0" collapsed="false">
      <c r="A32" s="522"/>
      <c r="B32" s="1764"/>
      <c r="C32" s="522"/>
      <c r="D32" s="522"/>
      <c r="E32" s="522"/>
      <c r="F32" s="522"/>
      <c r="G32" s="522"/>
      <c r="H32" s="522"/>
      <c r="I32" s="522"/>
      <c r="J32" s="522"/>
      <c r="K32" s="1597"/>
      <c r="L32" s="1597"/>
      <c r="M32" s="1597"/>
      <c r="N32" s="1597"/>
      <c r="O32" s="1597"/>
      <c r="P32" s="1597"/>
      <c r="Q32" s="1597"/>
      <c r="R32" s="1597"/>
      <c r="S32" s="1597"/>
      <c r="T32" s="1597"/>
      <c r="U32" s="1597"/>
      <c r="V32" s="1597"/>
      <c r="W32" s="1597"/>
      <c r="X32" s="1597"/>
      <c r="Y32" s="1597"/>
      <c r="Z32" s="1597"/>
      <c r="AA32" s="1597"/>
      <c r="AB32" s="1597"/>
    </row>
    <row r="33" s="52" customFormat="true" ht="12" hidden="false" customHeight="true" outlineLevel="0" collapsed="false">
      <c r="A33" s="281" t="s">
        <v>3035</v>
      </c>
      <c r="B33" s="281"/>
      <c r="C33" s="522" t="n">
        <v>28208</v>
      </c>
      <c r="D33" s="522" t="n">
        <v>15994</v>
      </c>
      <c r="E33" s="522" t="n">
        <v>12214</v>
      </c>
      <c r="F33" s="522" t="n">
        <v>2470</v>
      </c>
      <c r="G33" s="522" t="n">
        <v>27262</v>
      </c>
      <c r="H33" s="522" t="n">
        <v>15417</v>
      </c>
      <c r="I33" s="522" t="n">
        <v>11845</v>
      </c>
      <c r="J33" s="522" t="n">
        <v>2385</v>
      </c>
      <c r="K33" s="1597"/>
      <c r="L33" s="1597"/>
      <c r="M33" s="1597"/>
      <c r="N33" s="1597"/>
      <c r="O33" s="1597"/>
      <c r="P33" s="1597"/>
      <c r="Q33" s="1597"/>
      <c r="R33" s="1597"/>
      <c r="S33" s="1597"/>
      <c r="T33" s="1597"/>
      <c r="U33" s="1597"/>
      <c r="V33" s="1597"/>
      <c r="W33" s="1597"/>
      <c r="X33" s="1597"/>
      <c r="Y33" s="1597"/>
      <c r="Z33" s="1597"/>
      <c r="AA33" s="1597"/>
      <c r="AB33" s="1597"/>
    </row>
    <row r="34" s="52" customFormat="true" ht="4.5" hidden="false" customHeight="true" outlineLevel="0" collapsed="false">
      <c r="A34" s="522"/>
      <c r="B34" s="1764"/>
      <c r="C34" s="522"/>
      <c r="D34" s="522"/>
      <c r="E34" s="522"/>
      <c r="F34" s="522"/>
      <c r="G34" s="522"/>
      <c r="H34" s="522"/>
      <c r="I34" s="522"/>
      <c r="J34" s="522"/>
    </row>
    <row r="35" s="52" customFormat="true" ht="12" hidden="false" customHeight="true" outlineLevel="0" collapsed="false">
      <c r="A35" s="128" t="n">
        <v>0</v>
      </c>
      <c r="B35" s="517" t="s">
        <v>2754</v>
      </c>
      <c r="C35" s="128" t="n">
        <v>80</v>
      </c>
      <c r="D35" s="128" t="n">
        <v>38</v>
      </c>
      <c r="E35" s="128" t="n">
        <v>42</v>
      </c>
      <c r="F35" s="128" t="n">
        <v>8</v>
      </c>
      <c r="G35" s="128" t="n">
        <v>79</v>
      </c>
      <c r="H35" s="128" t="n">
        <v>37</v>
      </c>
      <c r="I35" s="128" t="n">
        <v>42</v>
      </c>
      <c r="J35" s="128" t="n">
        <v>8</v>
      </c>
    </row>
    <row r="36" s="52" customFormat="true" ht="12" hidden="false" customHeight="true" outlineLevel="0" collapsed="false">
      <c r="A36" s="128" t="n">
        <v>0</v>
      </c>
      <c r="B36" s="517" t="s">
        <v>2755</v>
      </c>
      <c r="C36" s="128" t="n">
        <v>36</v>
      </c>
      <c r="D36" s="128" t="n">
        <v>10</v>
      </c>
      <c r="E36" s="128" t="n">
        <v>26</v>
      </c>
      <c r="F36" s="128" t="n">
        <v>1</v>
      </c>
      <c r="G36" s="128" t="n">
        <v>36</v>
      </c>
      <c r="H36" s="128" t="n">
        <v>10</v>
      </c>
      <c r="I36" s="128" t="n">
        <v>26</v>
      </c>
      <c r="J36" s="128" t="n">
        <v>1</v>
      </c>
    </row>
    <row r="37" s="52" customFormat="true" ht="12" hidden="false" customHeight="true" outlineLevel="0" collapsed="false">
      <c r="A37" s="128" t="n">
        <v>0</v>
      </c>
      <c r="B37" s="517" t="s">
        <v>2756</v>
      </c>
      <c r="C37" s="128" t="n">
        <v>1779</v>
      </c>
      <c r="D37" s="128" t="n">
        <v>1007</v>
      </c>
      <c r="E37" s="128" t="n">
        <v>772</v>
      </c>
      <c r="F37" s="128" t="n">
        <v>149</v>
      </c>
      <c r="G37" s="128" t="n">
        <v>1749</v>
      </c>
      <c r="H37" s="128" t="n">
        <v>979</v>
      </c>
      <c r="I37" s="128" t="n">
        <v>770</v>
      </c>
      <c r="J37" s="128" t="n">
        <v>146</v>
      </c>
    </row>
    <row r="38" s="52" customFormat="true" ht="12" hidden="false" customHeight="true" outlineLevel="0" collapsed="false">
      <c r="A38" s="128" t="n">
        <v>0</v>
      </c>
      <c r="B38" s="517" t="s">
        <v>2757</v>
      </c>
      <c r="C38" s="128" t="n">
        <v>1658</v>
      </c>
      <c r="D38" s="128" t="n">
        <v>647</v>
      </c>
      <c r="E38" s="128" t="n">
        <v>1011</v>
      </c>
      <c r="F38" s="128" t="n">
        <v>159</v>
      </c>
      <c r="G38" s="128" t="n">
        <v>1635</v>
      </c>
      <c r="H38" s="128" t="n">
        <v>632</v>
      </c>
      <c r="I38" s="128" t="n">
        <v>1003</v>
      </c>
      <c r="J38" s="128" t="n">
        <v>154</v>
      </c>
    </row>
    <row r="39" s="52" customFormat="true" ht="12" hidden="false" customHeight="true" outlineLevel="0" collapsed="false">
      <c r="A39" s="128" t="n">
        <v>0</v>
      </c>
      <c r="B39" s="517" t="s">
        <v>2758</v>
      </c>
      <c r="C39" s="128" t="n">
        <v>706</v>
      </c>
      <c r="D39" s="128" t="n">
        <v>163</v>
      </c>
      <c r="E39" s="128" t="n">
        <v>543</v>
      </c>
      <c r="F39" s="128" t="n">
        <v>25</v>
      </c>
      <c r="G39" s="128" t="n">
        <v>705</v>
      </c>
      <c r="H39" s="128" t="n">
        <v>163</v>
      </c>
      <c r="I39" s="128" t="n">
        <v>542</v>
      </c>
      <c r="J39" s="128" t="n">
        <v>25</v>
      </c>
    </row>
    <row r="40" s="52" customFormat="true" ht="12" hidden="false" customHeight="true" outlineLevel="0" collapsed="false">
      <c r="A40" s="128" t="n">
        <v>0</v>
      </c>
      <c r="B40" s="517" t="s">
        <v>2759</v>
      </c>
      <c r="C40" s="128" t="n">
        <v>10084</v>
      </c>
      <c r="D40" s="128" t="n">
        <v>5110</v>
      </c>
      <c r="E40" s="128" t="n">
        <v>4974</v>
      </c>
      <c r="F40" s="128" t="n">
        <v>651</v>
      </c>
      <c r="G40" s="128" t="n">
        <v>9396</v>
      </c>
      <c r="H40" s="128" t="n">
        <v>4744</v>
      </c>
      <c r="I40" s="128" t="n">
        <v>4652</v>
      </c>
      <c r="J40" s="128" t="n">
        <v>603</v>
      </c>
    </row>
    <row r="41" s="52" customFormat="true" ht="12" hidden="false" customHeight="true" outlineLevel="0" collapsed="false">
      <c r="A41" s="128" t="n">
        <v>0</v>
      </c>
      <c r="B41" s="517" t="s">
        <v>2760</v>
      </c>
      <c r="C41" s="128" t="n">
        <v>368</v>
      </c>
      <c r="D41" s="128" t="n">
        <v>237</v>
      </c>
      <c r="E41" s="128" t="n">
        <v>131</v>
      </c>
      <c r="F41" s="128" t="n">
        <v>40</v>
      </c>
      <c r="G41" s="128" t="n">
        <v>365</v>
      </c>
      <c r="H41" s="128" t="n">
        <v>234</v>
      </c>
      <c r="I41" s="128" t="n">
        <v>131</v>
      </c>
      <c r="J41" s="128" t="n">
        <v>39</v>
      </c>
    </row>
    <row r="42" s="52" customFormat="true" ht="12" hidden="false" customHeight="true" outlineLevel="0" collapsed="false">
      <c r="A42" s="128" t="n">
        <v>0</v>
      </c>
      <c r="B42" s="517" t="s">
        <v>2761</v>
      </c>
      <c r="C42" s="128" t="n">
        <v>12331</v>
      </c>
      <c r="D42" s="128" t="n">
        <v>7749</v>
      </c>
      <c r="E42" s="128" t="n">
        <v>4582</v>
      </c>
      <c r="F42" s="128" t="n">
        <v>1340</v>
      </c>
      <c r="G42" s="128" t="n">
        <v>12145</v>
      </c>
      <c r="H42" s="128" t="n">
        <v>7599</v>
      </c>
      <c r="I42" s="128" t="n">
        <v>4546</v>
      </c>
      <c r="J42" s="128" t="n">
        <v>1312</v>
      </c>
    </row>
    <row r="43" s="52" customFormat="true" ht="12" hidden="false" customHeight="true" outlineLevel="0" collapsed="false">
      <c r="A43" s="128" t="n">
        <v>0</v>
      </c>
      <c r="B43" s="517" t="s">
        <v>2762</v>
      </c>
      <c r="C43" s="128" t="n">
        <v>1166</v>
      </c>
      <c r="D43" s="128" t="n">
        <v>1033</v>
      </c>
      <c r="E43" s="128" t="n">
        <v>133</v>
      </c>
      <c r="F43" s="128" t="n">
        <v>97</v>
      </c>
      <c r="G43" s="128" t="n">
        <v>1152</v>
      </c>
      <c r="H43" s="128" t="n">
        <v>1019</v>
      </c>
      <c r="I43" s="128" t="n">
        <v>133</v>
      </c>
      <c r="J43" s="128" t="n">
        <v>97</v>
      </c>
    </row>
    <row r="44" s="52" customFormat="true" ht="4.5" hidden="false" customHeight="true" outlineLevel="0" collapsed="false">
      <c r="A44" s="522"/>
      <c r="B44" s="1764"/>
      <c r="C44" s="522"/>
      <c r="D44" s="522"/>
      <c r="E44" s="522"/>
      <c r="F44" s="522"/>
      <c r="G44" s="522"/>
      <c r="H44" s="522"/>
      <c r="I44" s="522"/>
      <c r="J44" s="522"/>
    </row>
    <row r="45" s="52" customFormat="true" ht="12" hidden="false" customHeight="true" outlineLevel="0" collapsed="false">
      <c r="A45" s="281" t="s">
        <v>669</v>
      </c>
      <c r="B45" s="281"/>
      <c r="C45" s="522" t="n">
        <v>13644</v>
      </c>
      <c r="D45" s="522" t="n">
        <v>7966</v>
      </c>
      <c r="E45" s="522" t="n">
        <v>5678</v>
      </c>
      <c r="F45" s="522" t="n">
        <v>888</v>
      </c>
      <c r="G45" s="522" t="n">
        <v>13526</v>
      </c>
      <c r="H45" s="522" t="n">
        <v>7874</v>
      </c>
      <c r="I45" s="522" t="n">
        <v>5652</v>
      </c>
      <c r="J45" s="522" t="n">
        <v>878</v>
      </c>
    </row>
    <row r="46" s="52" customFormat="true" ht="4.5" hidden="false" customHeight="true" outlineLevel="0" collapsed="false">
      <c r="A46" s="522"/>
      <c r="B46" s="1764"/>
      <c r="C46" s="522"/>
      <c r="D46" s="522"/>
      <c r="E46" s="522"/>
      <c r="F46" s="522"/>
      <c r="G46" s="522"/>
      <c r="H46" s="522"/>
      <c r="I46" s="522"/>
      <c r="J46" s="522"/>
    </row>
    <row r="47" s="52" customFormat="true" ht="12" hidden="false" customHeight="true" outlineLevel="0" collapsed="false">
      <c r="A47" s="128" t="n">
        <v>0</v>
      </c>
      <c r="B47" s="517" t="s">
        <v>2763</v>
      </c>
      <c r="C47" s="128" t="n">
        <v>58</v>
      </c>
      <c r="D47" s="128" t="n">
        <v>38</v>
      </c>
      <c r="E47" s="128" t="n">
        <v>20</v>
      </c>
      <c r="F47" s="128" t="n">
        <v>4</v>
      </c>
      <c r="G47" s="128" t="n">
        <v>58</v>
      </c>
      <c r="H47" s="128" t="n">
        <v>38</v>
      </c>
      <c r="I47" s="128" t="n">
        <v>20</v>
      </c>
      <c r="J47" s="128" t="n">
        <v>4</v>
      </c>
    </row>
    <row r="48" s="52" customFormat="true" ht="12" hidden="false" customHeight="true" outlineLevel="0" collapsed="false">
      <c r="A48" s="128" t="n">
        <v>0</v>
      </c>
      <c r="B48" s="517" t="s">
        <v>872</v>
      </c>
      <c r="C48" s="128" t="n">
        <v>1100</v>
      </c>
      <c r="D48" s="128" t="n">
        <v>785</v>
      </c>
      <c r="E48" s="128" t="n">
        <v>315</v>
      </c>
      <c r="F48" s="128" t="n">
        <v>90</v>
      </c>
      <c r="G48" s="128" t="n">
        <v>1093</v>
      </c>
      <c r="H48" s="128" t="n">
        <v>780</v>
      </c>
      <c r="I48" s="128" t="n">
        <v>313</v>
      </c>
      <c r="J48" s="128" t="n">
        <v>90</v>
      </c>
    </row>
    <row r="49" s="52" customFormat="true" ht="12" hidden="false" customHeight="true" outlineLevel="0" collapsed="false">
      <c r="A49" s="128" t="n">
        <v>0</v>
      </c>
      <c r="B49" s="517" t="s">
        <v>873</v>
      </c>
      <c r="C49" s="128" t="n">
        <v>2452</v>
      </c>
      <c r="D49" s="128" t="n">
        <v>2224</v>
      </c>
      <c r="E49" s="128" t="n">
        <v>228</v>
      </c>
      <c r="F49" s="128" t="n">
        <v>302</v>
      </c>
      <c r="G49" s="128" t="n">
        <v>2408</v>
      </c>
      <c r="H49" s="128" t="n">
        <v>2182</v>
      </c>
      <c r="I49" s="128" t="n">
        <v>226</v>
      </c>
      <c r="J49" s="128" t="n">
        <v>296</v>
      </c>
    </row>
    <row r="50" s="52" customFormat="true" ht="12" hidden="false" customHeight="true" outlineLevel="0" collapsed="false">
      <c r="A50" s="128" t="n">
        <v>0</v>
      </c>
      <c r="B50" s="517" t="s">
        <v>874</v>
      </c>
      <c r="C50" s="128" t="n">
        <v>1387</v>
      </c>
      <c r="D50" s="128" t="n">
        <v>1216</v>
      </c>
      <c r="E50" s="128" t="n">
        <v>171</v>
      </c>
      <c r="F50" s="128" t="n">
        <v>80</v>
      </c>
      <c r="G50" s="128" t="n">
        <v>1379</v>
      </c>
      <c r="H50" s="128" t="n">
        <v>1212</v>
      </c>
      <c r="I50" s="128" t="n">
        <v>167</v>
      </c>
      <c r="J50" s="128" t="n">
        <v>80</v>
      </c>
    </row>
    <row r="51" s="52" customFormat="true" ht="12" hidden="false" customHeight="true" outlineLevel="0" collapsed="false">
      <c r="A51" s="128" t="n">
        <v>0</v>
      </c>
      <c r="B51" s="517" t="s">
        <v>875</v>
      </c>
      <c r="C51" s="128" t="n">
        <v>1513</v>
      </c>
      <c r="D51" s="128" t="n">
        <v>891</v>
      </c>
      <c r="E51" s="128" t="n">
        <v>622</v>
      </c>
      <c r="F51" s="128" t="n">
        <v>121</v>
      </c>
      <c r="G51" s="128" t="n">
        <v>1508</v>
      </c>
      <c r="H51" s="128" t="n">
        <v>886</v>
      </c>
      <c r="I51" s="128" t="n">
        <v>622</v>
      </c>
      <c r="J51" s="128" t="n">
        <v>121</v>
      </c>
    </row>
    <row r="52" s="52" customFormat="true" ht="12" hidden="false" customHeight="true" outlineLevel="0" collapsed="false">
      <c r="A52" s="128" t="n">
        <v>0</v>
      </c>
      <c r="B52" s="517" t="s">
        <v>2764</v>
      </c>
      <c r="C52" s="128" t="n">
        <v>1916</v>
      </c>
      <c r="D52" s="128" t="n">
        <v>500</v>
      </c>
      <c r="E52" s="128" t="n">
        <v>1416</v>
      </c>
      <c r="F52" s="128" t="n">
        <v>72</v>
      </c>
      <c r="G52" s="128" t="n">
        <v>1914</v>
      </c>
      <c r="H52" s="128" t="n">
        <v>500</v>
      </c>
      <c r="I52" s="128" t="n">
        <v>1414</v>
      </c>
      <c r="J52" s="128" t="n">
        <v>72</v>
      </c>
    </row>
    <row r="53" s="52" customFormat="true" ht="12" hidden="false" customHeight="true" outlineLevel="0" collapsed="false">
      <c r="A53" s="128" t="n">
        <v>0</v>
      </c>
      <c r="B53" s="517" t="s">
        <v>2765</v>
      </c>
      <c r="C53" s="128" t="n">
        <v>3164</v>
      </c>
      <c r="D53" s="128" t="n">
        <v>1261</v>
      </c>
      <c r="E53" s="128" t="n">
        <v>1903</v>
      </c>
      <c r="F53" s="128" t="n">
        <v>147</v>
      </c>
      <c r="G53" s="128" t="n">
        <v>3128</v>
      </c>
      <c r="H53" s="128" t="n">
        <v>1239</v>
      </c>
      <c r="I53" s="128" t="n">
        <v>1889</v>
      </c>
      <c r="J53" s="128" t="n">
        <v>145</v>
      </c>
    </row>
    <row r="54" s="52" customFormat="true" ht="12" hidden="false" customHeight="true" outlineLevel="0" collapsed="false">
      <c r="A54" s="128" t="n">
        <v>0</v>
      </c>
      <c r="B54" s="517" t="s">
        <v>2766</v>
      </c>
      <c r="C54" s="128" t="n">
        <v>565</v>
      </c>
      <c r="D54" s="128" t="n">
        <v>313</v>
      </c>
      <c r="E54" s="128" t="n">
        <v>252</v>
      </c>
      <c r="F54" s="128" t="n">
        <v>20</v>
      </c>
      <c r="G54" s="128" t="n">
        <v>561</v>
      </c>
      <c r="H54" s="128" t="n">
        <v>309</v>
      </c>
      <c r="I54" s="128" t="n">
        <v>252</v>
      </c>
      <c r="J54" s="128" t="n">
        <v>20</v>
      </c>
    </row>
    <row r="55" s="52" customFormat="true" ht="12" hidden="false" customHeight="true" outlineLevel="0" collapsed="false">
      <c r="A55" s="128" t="n">
        <v>0</v>
      </c>
      <c r="B55" s="517" t="s">
        <v>2767</v>
      </c>
      <c r="C55" s="128" t="n">
        <v>1489</v>
      </c>
      <c r="D55" s="128" t="n">
        <v>738</v>
      </c>
      <c r="E55" s="128" t="n">
        <v>751</v>
      </c>
      <c r="F55" s="128" t="n">
        <v>52</v>
      </c>
      <c r="G55" s="128" t="n">
        <v>1477</v>
      </c>
      <c r="H55" s="128" t="n">
        <v>728</v>
      </c>
      <c r="I55" s="128" t="n">
        <v>749</v>
      </c>
      <c r="J55" s="128" t="n">
        <v>50</v>
      </c>
    </row>
    <row r="56" s="52" customFormat="true" ht="4.5" hidden="false" customHeight="true" outlineLevel="0" collapsed="false">
      <c r="A56" s="128"/>
      <c r="B56" s="261"/>
      <c r="C56" s="128"/>
      <c r="D56" s="128"/>
      <c r="E56" s="128"/>
      <c r="F56" s="128"/>
      <c r="G56" s="128"/>
      <c r="H56" s="128"/>
      <c r="I56" s="128"/>
      <c r="J56" s="128"/>
    </row>
    <row r="57" s="52" customFormat="true" ht="12" hidden="false" customHeight="true" outlineLevel="0" collapsed="false">
      <c r="A57" s="281" t="s">
        <v>670</v>
      </c>
      <c r="B57" s="281"/>
      <c r="C57" s="522" t="n">
        <v>9686</v>
      </c>
      <c r="D57" s="522" t="n">
        <v>4586</v>
      </c>
      <c r="E57" s="522" t="n">
        <v>5100</v>
      </c>
      <c r="F57" s="522" t="n">
        <v>827</v>
      </c>
      <c r="G57" s="522" t="n">
        <v>9682</v>
      </c>
      <c r="H57" s="522" t="n">
        <v>4582</v>
      </c>
      <c r="I57" s="522" t="n">
        <v>5100</v>
      </c>
      <c r="J57" s="522" t="n">
        <v>825</v>
      </c>
    </row>
    <row r="58" s="52" customFormat="true" ht="4.5" hidden="false" customHeight="true" outlineLevel="0" collapsed="false">
      <c r="A58" s="128"/>
      <c r="B58" s="261"/>
      <c r="C58" s="128"/>
      <c r="D58" s="128"/>
      <c r="E58" s="128"/>
      <c r="F58" s="128"/>
      <c r="G58" s="128"/>
      <c r="H58" s="128"/>
      <c r="I58" s="128"/>
      <c r="J58" s="128"/>
    </row>
    <row r="59" s="52" customFormat="true" ht="12" hidden="false" customHeight="true" outlineLevel="0" collapsed="false">
      <c r="A59" s="128" t="n">
        <v>0</v>
      </c>
      <c r="B59" s="517" t="s">
        <v>878</v>
      </c>
      <c r="C59" s="128" t="n">
        <v>8264</v>
      </c>
      <c r="D59" s="128" t="n">
        <v>3905</v>
      </c>
      <c r="E59" s="128" t="n">
        <v>4359</v>
      </c>
      <c r="F59" s="128" t="n">
        <v>686</v>
      </c>
      <c r="G59" s="128" t="n">
        <v>8262</v>
      </c>
      <c r="H59" s="128" t="n">
        <v>3903</v>
      </c>
      <c r="I59" s="128" t="n">
        <v>4359</v>
      </c>
      <c r="J59" s="128" t="n">
        <v>685</v>
      </c>
    </row>
    <row r="60" s="52" customFormat="true" ht="12" hidden="false" customHeight="true" outlineLevel="0" collapsed="false">
      <c r="A60" s="128" t="n">
        <v>0</v>
      </c>
      <c r="B60" s="517" t="s">
        <v>2768</v>
      </c>
      <c r="C60" s="128" t="n">
        <v>1422</v>
      </c>
      <c r="D60" s="128" t="n">
        <v>681</v>
      </c>
      <c r="E60" s="128" t="n">
        <v>741</v>
      </c>
      <c r="F60" s="128" t="n">
        <v>141</v>
      </c>
      <c r="G60" s="128" t="n">
        <v>1420</v>
      </c>
      <c r="H60" s="128" t="n">
        <v>679</v>
      </c>
      <c r="I60" s="128" t="n">
        <v>741</v>
      </c>
      <c r="J60" s="128" t="n">
        <v>140</v>
      </c>
    </row>
    <row r="61" s="52" customFormat="true" ht="4.5" hidden="false" customHeight="true" outlineLevel="0" collapsed="false">
      <c r="A61" s="128"/>
      <c r="B61" s="261"/>
      <c r="C61" s="128"/>
      <c r="D61" s="128"/>
      <c r="E61" s="128"/>
      <c r="F61" s="128"/>
      <c r="G61" s="128"/>
      <c r="H61" s="128"/>
      <c r="I61" s="128"/>
      <c r="J61" s="128"/>
    </row>
    <row r="62" s="52" customFormat="true" ht="12" hidden="false" customHeight="true" outlineLevel="0" collapsed="false">
      <c r="A62" s="281" t="s">
        <v>671</v>
      </c>
      <c r="B62" s="281"/>
      <c r="C62" s="522" t="n">
        <v>932</v>
      </c>
      <c r="D62" s="522" t="n">
        <v>181</v>
      </c>
      <c r="E62" s="522" t="n">
        <v>751</v>
      </c>
      <c r="F62" s="522" t="n">
        <v>30</v>
      </c>
      <c r="G62" s="522" t="n">
        <v>928</v>
      </c>
      <c r="H62" s="522" t="n">
        <v>180</v>
      </c>
      <c r="I62" s="522" t="n">
        <v>748</v>
      </c>
      <c r="J62" s="522" t="n">
        <v>30</v>
      </c>
    </row>
    <row r="63" s="52" customFormat="true" ht="4.5" hidden="false" customHeight="true" outlineLevel="0" collapsed="false">
      <c r="A63" s="128"/>
      <c r="B63" s="261"/>
      <c r="C63" s="128"/>
      <c r="D63" s="128"/>
      <c r="E63" s="128"/>
      <c r="F63" s="128"/>
      <c r="G63" s="128"/>
      <c r="H63" s="128"/>
      <c r="I63" s="128"/>
      <c r="J63" s="128"/>
    </row>
    <row r="64" s="52" customFormat="true" ht="12" hidden="false" customHeight="true" outlineLevel="0" collapsed="false">
      <c r="A64" s="281" t="s">
        <v>3036</v>
      </c>
      <c r="B64" s="281"/>
      <c r="C64" s="522" t="n">
        <v>1964</v>
      </c>
      <c r="D64" s="522" t="n">
        <v>768</v>
      </c>
      <c r="E64" s="522" t="n">
        <v>1196</v>
      </c>
      <c r="F64" s="522" t="n">
        <v>132</v>
      </c>
      <c r="G64" s="522" t="n">
        <v>1955</v>
      </c>
      <c r="H64" s="522" t="n">
        <v>763</v>
      </c>
      <c r="I64" s="522" t="n">
        <v>1192</v>
      </c>
      <c r="J64" s="522" t="n">
        <v>130</v>
      </c>
    </row>
    <row r="65" s="52" customFormat="true" ht="4.5" hidden="false" customHeight="true" outlineLevel="0" collapsed="false">
      <c r="A65" s="128"/>
      <c r="B65" s="261"/>
      <c r="C65" s="128"/>
      <c r="D65" s="128"/>
      <c r="E65" s="128"/>
      <c r="F65" s="128"/>
      <c r="G65" s="128"/>
      <c r="H65" s="128"/>
      <c r="I65" s="128"/>
      <c r="J65" s="128"/>
    </row>
    <row r="66" s="52" customFormat="true" ht="12" hidden="false" customHeight="true" outlineLevel="0" collapsed="false">
      <c r="A66" s="128" t="n">
        <v>0</v>
      </c>
      <c r="B66" s="517" t="s">
        <v>2769</v>
      </c>
      <c r="C66" s="128" t="n">
        <v>458</v>
      </c>
      <c r="D66" s="128" t="n">
        <v>167</v>
      </c>
      <c r="E66" s="128" t="n">
        <v>291</v>
      </c>
      <c r="F66" s="128" t="n">
        <v>15</v>
      </c>
      <c r="G66" s="128" t="n">
        <v>458</v>
      </c>
      <c r="H66" s="128" t="n">
        <v>167</v>
      </c>
      <c r="I66" s="128" t="n">
        <v>291</v>
      </c>
      <c r="J66" s="128" t="n">
        <v>15</v>
      </c>
    </row>
    <row r="67" s="52" customFormat="true" ht="12" hidden="false" customHeight="true" outlineLevel="0" collapsed="false">
      <c r="A67" s="128" t="n">
        <v>0</v>
      </c>
      <c r="B67" s="517" t="s">
        <v>2770</v>
      </c>
      <c r="C67" s="128" t="n">
        <v>864</v>
      </c>
      <c r="D67" s="128" t="n">
        <v>416</v>
      </c>
      <c r="E67" s="128" t="n">
        <v>448</v>
      </c>
      <c r="F67" s="128" t="n">
        <v>84</v>
      </c>
      <c r="G67" s="128" t="n">
        <v>857</v>
      </c>
      <c r="H67" s="128" t="n">
        <v>412</v>
      </c>
      <c r="I67" s="128" t="n">
        <v>445</v>
      </c>
      <c r="J67" s="128" t="n">
        <v>82</v>
      </c>
    </row>
    <row r="68" s="52" customFormat="true" ht="12" hidden="false" customHeight="true" outlineLevel="0" collapsed="false">
      <c r="A68" s="128" t="n">
        <v>0</v>
      </c>
      <c r="B68" s="517" t="s">
        <v>2771</v>
      </c>
      <c r="C68" s="128" t="n">
        <v>212</v>
      </c>
      <c r="D68" s="128" t="n">
        <v>145</v>
      </c>
      <c r="E68" s="128" t="n">
        <v>67</v>
      </c>
      <c r="F68" s="128" t="n">
        <v>24</v>
      </c>
      <c r="G68" s="128" t="n">
        <v>210</v>
      </c>
      <c r="H68" s="128" t="n">
        <v>144</v>
      </c>
      <c r="I68" s="128" t="n">
        <v>66</v>
      </c>
      <c r="J68" s="128" t="n">
        <v>24</v>
      </c>
    </row>
    <row r="69" s="52" customFormat="true" ht="12" hidden="false" customHeight="true" outlineLevel="0" collapsed="false">
      <c r="A69" s="128" t="n">
        <v>0</v>
      </c>
      <c r="B69" s="517" t="s">
        <v>2772</v>
      </c>
      <c r="C69" s="128" t="n">
        <v>430</v>
      </c>
      <c r="D69" s="128" t="n">
        <v>40</v>
      </c>
      <c r="E69" s="128" t="n">
        <v>390</v>
      </c>
      <c r="F69" s="128" t="n">
        <v>9</v>
      </c>
      <c r="G69" s="128" t="n">
        <v>430</v>
      </c>
      <c r="H69" s="128" t="n">
        <v>40</v>
      </c>
      <c r="I69" s="128" t="n">
        <v>390</v>
      </c>
      <c r="J69" s="128" t="n">
        <v>9</v>
      </c>
    </row>
    <row r="70" s="52" customFormat="true" ht="4.5" hidden="false" customHeight="true" outlineLevel="0" collapsed="false">
      <c r="A70" s="522"/>
      <c r="B70" s="1764"/>
      <c r="C70" s="522"/>
      <c r="D70" s="522"/>
      <c r="E70" s="522"/>
      <c r="F70" s="522"/>
      <c r="G70" s="522"/>
      <c r="H70" s="522"/>
      <c r="I70" s="522"/>
      <c r="J70" s="522"/>
    </row>
    <row r="71" s="52" customFormat="true" ht="12" hidden="false" customHeight="true" outlineLevel="0" collapsed="false">
      <c r="A71" s="281" t="s">
        <v>673</v>
      </c>
      <c r="B71" s="281"/>
      <c r="C71" s="522" t="n">
        <v>10033</v>
      </c>
      <c r="D71" s="522" t="n">
        <v>7731</v>
      </c>
      <c r="E71" s="522" t="n">
        <v>2302</v>
      </c>
      <c r="F71" s="522" t="n">
        <v>1222</v>
      </c>
      <c r="G71" s="522" t="n">
        <v>9927</v>
      </c>
      <c r="H71" s="522" t="n">
        <v>7634</v>
      </c>
      <c r="I71" s="522" t="n">
        <v>2293</v>
      </c>
      <c r="J71" s="522" t="n">
        <v>1200</v>
      </c>
    </row>
    <row r="72" s="52" customFormat="true" ht="4.5" hidden="false" customHeight="true" outlineLevel="0" collapsed="false">
      <c r="A72" s="522"/>
      <c r="B72" s="1764"/>
      <c r="C72" s="522"/>
      <c r="D72" s="522"/>
      <c r="E72" s="522"/>
      <c r="F72" s="522"/>
      <c r="G72" s="522"/>
      <c r="H72" s="522"/>
      <c r="I72" s="522"/>
      <c r="J72" s="522"/>
    </row>
    <row r="73" s="52" customFormat="true" ht="12" hidden="false" customHeight="true" outlineLevel="0" collapsed="false">
      <c r="A73" s="128" t="n">
        <v>0</v>
      </c>
      <c r="B73" s="517" t="s">
        <v>2773</v>
      </c>
      <c r="C73" s="128" t="n">
        <v>79</v>
      </c>
      <c r="D73" s="128" t="n">
        <v>72</v>
      </c>
      <c r="E73" s="128" t="n">
        <v>7</v>
      </c>
      <c r="F73" s="128" t="n">
        <v>13</v>
      </c>
      <c r="G73" s="128" t="n">
        <v>79</v>
      </c>
      <c r="H73" s="128" t="n">
        <v>72</v>
      </c>
      <c r="I73" s="128" t="n">
        <v>7</v>
      </c>
      <c r="J73" s="128" t="n">
        <v>13</v>
      </c>
    </row>
    <row r="74" s="52" customFormat="true" ht="12" hidden="false" customHeight="true" outlineLevel="0" collapsed="false">
      <c r="A74" s="128" t="n">
        <v>0</v>
      </c>
      <c r="B74" s="517" t="s">
        <v>2774</v>
      </c>
      <c r="C74" s="128" t="n">
        <v>137</v>
      </c>
      <c r="D74" s="128" t="n">
        <v>112</v>
      </c>
      <c r="E74" s="128" t="n">
        <v>25</v>
      </c>
      <c r="F74" s="128" t="n">
        <v>20</v>
      </c>
      <c r="G74" s="128" t="n">
        <v>137</v>
      </c>
      <c r="H74" s="128" t="n">
        <v>112</v>
      </c>
      <c r="I74" s="128" t="n">
        <v>25</v>
      </c>
      <c r="J74" s="128" t="n">
        <v>20</v>
      </c>
    </row>
    <row r="75" s="52" customFormat="true" ht="12" hidden="false" customHeight="true" outlineLevel="0" collapsed="false">
      <c r="A75" s="128" t="n">
        <v>0</v>
      </c>
      <c r="B75" s="517" t="s">
        <v>2775</v>
      </c>
      <c r="C75" s="128" t="n">
        <v>2608</v>
      </c>
      <c r="D75" s="128" t="n">
        <v>2317</v>
      </c>
      <c r="E75" s="128" t="n">
        <v>291</v>
      </c>
      <c r="F75" s="128" t="n">
        <v>461</v>
      </c>
      <c r="G75" s="128" t="n">
        <v>2584</v>
      </c>
      <c r="H75" s="128" t="n">
        <v>2293</v>
      </c>
      <c r="I75" s="128" t="n">
        <v>291</v>
      </c>
      <c r="J75" s="128" t="n">
        <v>460</v>
      </c>
    </row>
    <row r="76" s="52" customFormat="true" ht="12" hidden="false" customHeight="true" outlineLevel="0" collapsed="false">
      <c r="A76" s="128" t="n">
        <v>0</v>
      </c>
      <c r="B76" s="517" t="s">
        <v>895</v>
      </c>
      <c r="C76" s="128" t="n">
        <v>1722</v>
      </c>
      <c r="D76" s="128" t="n">
        <v>1646</v>
      </c>
      <c r="E76" s="128" t="n">
        <v>76</v>
      </c>
      <c r="F76" s="128" t="n">
        <v>291</v>
      </c>
      <c r="G76" s="128" t="n">
        <v>1699</v>
      </c>
      <c r="H76" s="128" t="n">
        <v>1624</v>
      </c>
      <c r="I76" s="128" t="n">
        <v>75</v>
      </c>
      <c r="J76" s="128" t="n">
        <v>289</v>
      </c>
    </row>
    <row r="77" s="52" customFormat="true" ht="12" hidden="false" customHeight="true" outlineLevel="0" collapsed="false">
      <c r="A77" s="128" t="n">
        <v>0</v>
      </c>
      <c r="B77" s="517" t="s">
        <v>2776</v>
      </c>
      <c r="C77" s="128" t="n">
        <v>304</v>
      </c>
      <c r="D77" s="128" t="n">
        <v>282</v>
      </c>
      <c r="E77" s="128" t="n">
        <v>22</v>
      </c>
      <c r="F77" s="128" t="n">
        <v>22</v>
      </c>
      <c r="G77" s="128" t="n">
        <v>303</v>
      </c>
      <c r="H77" s="128" t="n">
        <v>281</v>
      </c>
      <c r="I77" s="128" t="n">
        <v>22</v>
      </c>
      <c r="J77" s="128" t="n">
        <v>22</v>
      </c>
    </row>
    <row r="78" s="52" customFormat="true" ht="12" hidden="false" customHeight="true" outlineLevel="0" collapsed="false">
      <c r="A78" s="128" t="n">
        <v>0</v>
      </c>
      <c r="B78" s="517" t="s">
        <v>2777</v>
      </c>
      <c r="C78" s="128" t="n">
        <v>2316</v>
      </c>
      <c r="D78" s="128" t="n">
        <v>1202</v>
      </c>
      <c r="E78" s="128" t="n">
        <v>1114</v>
      </c>
      <c r="F78" s="128" t="n">
        <v>179</v>
      </c>
      <c r="G78" s="128" t="n">
        <v>2297</v>
      </c>
      <c r="H78" s="128" t="n">
        <v>1188</v>
      </c>
      <c r="I78" s="128" t="n">
        <v>1109</v>
      </c>
      <c r="J78" s="128" t="n">
        <v>179</v>
      </c>
    </row>
    <row r="79" s="52" customFormat="true" ht="12" hidden="false" customHeight="true" outlineLevel="0" collapsed="false">
      <c r="A79" s="128" t="n">
        <v>0</v>
      </c>
      <c r="B79" s="517" t="s">
        <v>2778</v>
      </c>
      <c r="C79" s="128" t="n">
        <v>554</v>
      </c>
      <c r="D79" s="128" t="n">
        <v>304</v>
      </c>
      <c r="E79" s="128" t="n">
        <v>250</v>
      </c>
      <c r="F79" s="128" t="n">
        <v>19</v>
      </c>
      <c r="G79" s="128" t="n">
        <v>554</v>
      </c>
      <c r="H79" s="128" t="n">
        <v>304</v>
      </c>
      <c r="I79" s="128" t="n">
        <v>250</v>
      </c>
      <c r="J79" s="128" t="n">
        <v>19</v>
      </c>
    </row>
    <row r="80" s="52" customFormat="true" ht="12" hidden="false" customHeight="true" outlineLevel="0" collapsed="false">
      <c r="A80" s="128" t="n">
        <v>0</v>
      </c>
      <c r="B80" s="517" t="s">
        <v>886</v>
      </c>
      <c r="C80" s="128" t="n">
        <v>2084</v>
      </c>
      <c r="D80" s="128" t="n">
        <v>1634</v>
      </c>
      <c r="E80" s="128" t="n">
        <v>450</v>
      </c>
      <c r="F80" s="128" t="n">
        <v>208</v>
      </c>
      <c r="G80" s="128" t="n">
        <v>2045</v>
      </c>
      <c r="H80" s="128" t="n">
        <v>1598</v>
      </c>
      <c r="I80" s="128" t="n">
        <v>447</v>
      </c>
      <c r="J80" s="128" t="n">
        <v>190</v>
      </c>
    </row>
    <row r="81" s="52" customFormat="true" ht="12" hidden="false" customHeight="true" outlineLevel="0" collapsed="false">
      <c r="A81" s="128" t="n">
        <v>0</v>
      </c>
      <c r="B81" s="517" t="s">
        <v>2779</v>
      </c>
      <c r="C81" s="128" t="n">
        <v>229</v>
      </c>
      <c r="D81" s="128" t="n">
        <v>162</v>
      </c>
      <c r="E81" s="128" t="n">
        <v>67</v>
      </c>
      <c r="F81" s="128" t="n">
        <v>9</v>
      </c>
      <c r="G81" s="128" t="n">
        <v>229</v>
      </c>
      <c r="H81" s="128" t="n">
        <v>162</v>
      </c>
      <c r="I81" s="128" t="n">
        <v>67</v>
      </c>
      <c r="J81" s="128" t="n">
        <v>8</v>
      </c>
    </row>
    <row r="82" s="52" customFormat="true" ht="4.5" hidden="false" customHeight="true" outlineLevel="0" collapsed="false">
      <c r="A82" s="522"/>
      <c r="B82" s="1764"/>
      <c r="C82" s="522"/>
      <c r="D82" s="522"/>
      <c r="E82" s="522"/>
      <c r="F82" s="522"/>
      <c r="G82" s="522"/>
      <c r="H82" s="522"/>
      <c r="I82" s="522"/>
      <c r="J82" s="522"/>
    </row>
    <row r="83" s="52" customFormat="true" ht="12" hidden="false" customHeight="true" outlineLevel="0" collapsed="false">
      <c r="A83" s="281" t="s">
        <v>674</v>
      </c>
      <c r="B83" s="281"/>
      <c r="C83" s="522" t="n">
        <v>4540</v>
      </c>
      <c r="D83" s="522" t="n">
        <v>1719</v>
      </c>
      <c r="E83" s="522" t="n">
        <v>2821</v>
      </c>
      <c r="F83" s="522" t="n">
        <v>1649</v>
      </c>
      <c r="G83" s="522" t="n">
        <v>4509</v>
      </c>
      <c r="H83" s="522" t="n">
        <v>1703</v>
      </c>
      <c r="I83" s="522" t="n">
        <v>2806</v>
      </c>
      <c r="J83" s="522" t="n">
        <v>1616</v>
      </c>
    </row>
    <row r="84" s="52" customFormat="true" ht="4.5" hidden="false" customHeight="true" outlineLevel="0" collapsed="false">
      <c r="A84" s="522"/>
      <c r="B84" s="1764"/>
      <c r="C84" s="522"/>
      <c r="D84" s="522"/>
      <c r="E84" s="522"/>
      <c r="F84" s="522"/>
      <c r="G84" s="522"/>
      <c r="H84" s="522"/>
      <c r="I84" s="522"/>
      <c r="J84" s="522"/>
    </row>
    <row r="85" s="52" customFormat="true" ht="12" hidden="false" customHeight="true" outlineLevel="0" collapsed="false">
      <c r="A85" s="128" t="n">
        <v>0</v>
      </c>
      <c r="B85" s="517" t="s">
        <v>2780</v>
      </c>
      <c r="C85" s="128" t="n">
        <v>729</v>
      </c>
      <c r="D85" s="128" t="n">
        <v>132</v>
      </c>
      <c r="E85" s="128" t="n">
        <v>597</v>
      </c>
      <c r="F85" s="128" t="n">
        <v>44</v>
      </c>
      <c r="G85" s="128" t="n">
        <v>723</v>
      </c>
      <c r="H85" s="128" t="n">
        <v>130</v>
      </c>
      <c r="I85" s="128" t="n">
        <v>593</v>
      </c>
      <c r="J85" s="128" t="n">
        <v>43</v>
      </c>
    </row>
    <row r="86" s="52" customFormat="true" ht="12" hidden="false" customHeight="true" outlineLevel="0" collapsed="false">
      <c r="A86" s="128" t="n">
        <v>0</v>
      </c>
      <c r="B86" s="517" t="s">
        <v>2781</v>
      </c>
      <c r="C86" s="128" t="n">
        <v>580</v>
      </c>
      <c r="D86" s="128" t="n">
        <v>234</v>
      </c>
      <c r="E86" s="128" t="n">
        <v>346</v>
      </c>
      <c r="F86" s="128" t="n">
        <v>121</v>
      </c>
      <c r="G86" s="128" t="n">
        <v>577</v>
      </c>
      <c r="H86" s="128" t="n">
        <v>231</v>
      </c>
      <c r="I86" s="128" t="n">
        <v>346</v>
      </c>
      <c r="J86" s="128" t="n">
        <v>121</v>
      </c>
    </row>
    <row r="87" s="52" customFormat="true" ht="12" hidden="false" customHeight="true" outlineLevel="0" collapsed="false">
      <c r="A87" s="128" t="n">
        <v>0</v>
      </c>
      <c r="B87" s="517" t="s">
        <v>2782</v>
      </c>
      <c r="C87" s="128" t="n">
        <v>709</v>
      </c>
      <c r="D87" s="128" t="n">
        <v>296</v>
      </c>
      <c r="E87" s="128" t="n">
        <v>413</v>
      </c>
      <c r="F87" s="128" t="n">
        <v>71</v>
      </c>
      <c r="G87" s="128" t="n">
        <v>705</v>
      </c>
      <c r="H87" s="128" t="n">
        <v>295</v>
      </c>
      <c r="I87" s="128" t="n">
        <v>410</v>
      </c>
      <c r="J87" s="128" t="n">
        <v>71</v>
      </c>
    </row>
    <row r="88" s="52" customFormat="true" ht="12" hidden="false" customHeight="true" outlineLevel="0" collapsed="false">
      <c r="A88" s="128" t="n">
        <v>0</v>
      </c>
      <c r="B88" s="517" t="s">
        <v>2783</v>
      </c>
      <c r="C88" s="128" t="n">
        <v>685</v>
      </c>
      <c r="D88" s="128" t="n">
        <v>242</v>
      </c>
      <c r="E88" s="128" t="n">
        <v>443</v>
      </c>
      <c r="F88" s="128" t="n">
        <v>136</v>
      </c>
      <c r="G88" s="128" t="n">
        <v>679</v>
      </c>
      <c r="H88" s="128" t="n">
        <v>239</v>
      </c>
      <c r="I88" s="128" t="n">
        <v>440</v>
      </c>
      <c r="J88" s="128" t="n">
        <v>136</v>
      </c>
    </row>
    <row r="89" s="52" customFormat="true" ht="12" hidden="false" customHeight="true" outlineLevel="0" collapsed="false">
      <c r="A89" s="128" t="n">
        <v>0</v>
      </c>
      <c r="B89" s="517" t="s">
        <v>2784</v>
      </c>
      <c r="C89" s="128" t="n">
        <v>1837</v>
      </c>
      <c r="D89" s="128" t="n">
        <v>815</v>
      </c>
      <c r="E89" s="128" t="n">
        <v>1022</v>
      </c>
      <c r="F89" s="128" t="n">
        <v>1277</v>
      </c>
      <c r="G89" s="128" t="n">
        <v>1825</v>
      </c>
      <c r="H89" s="128" t="n">
        <v>808</v>
      </c>
      <c r="I89" s="128" t="n">
        <v>1017</v>
      </c>
      <c r="J89" s="128" t="n">
        <v>1245</v>
      </c>
    </row>
    <row r="90" s="52" customFormat="true" ht="4.5" hidden="false" customHeight="true" outlineLevel="0" collapsed="false">
      <c r="A90" s="522"/>
      <c r="B90" s="1764"/>
      <c r="C90" s="522"/>
      <c r="D90" s="522"/>
      <c r="E90" s="522"/>
      <c r="F90" s="522"/>
      <c r="G90" s="522"/>
      <c r="H90" s="522"/>
      <c r="I90" s="522"/>
      <c r="J90" s="522"/>
    </row>
    <row r="91" s="52" customFormat="true" ht="12" hidden="false" customHeight="true" outlineLevel="0" collapsed="false">
      <c r="A91" s="281" t="s">
        <v>2785</v>
      </c>
      <c r="B91" s="281"/>
      <c r="C91" s="522" t="n">
        <v>1</v>
      </c>
      <c r="D91" s="522" t="n">
        <v>0</v>
      </c>
      <c r="E91" s="522" t="n">
        <v>1</v>
      </c>
      <c r="F91" s="522" t="n">
        <v>1</v>
      </c>
      <c r="G91" s="522" t="n">
        <v>1</v>
      </c>
      <c r="H91" s="522" t="n">
        <v>0</v>
      </c>
      <c r="I91" s="522" t="n">
        <v>1</v>
      </c>
      <c r="J91" s="522" t="n">
        <v>1</v>
      </c>
    </row>
    <row r="92" s="52" customFormat="true" ht="4.5" hidden="false" customHeight="true" outlineLevel="0" collapsed="false">
      <c r="A92" s="522"/>
      <c r="B92" s="1764"/>
      <c r="C92" s="522"/>
      <c r="D92" s="522"/>
      <c r="E92" s="522"/>
      <c r="F92" s="522"/>
      <c r="G92" s="522"/>
      <c r="H92" s="522"/>
      <c r="I92" s="522"/>
      <c r="J92" s="522"/>
    </row>
    <row r="93" s="52" customFormat="true" ht="11.45" hidden="false" customHeight="true" outlineLevel="0" collapsed="false">
      <c r="A93" s="522" t="n">
        <v>0</v>
      </c>
      <c r="B93" s="262" t="s">
        <v>466</v>
      </c>
      <c r="C93" s="522" t="n">
        <v>87845</v>
      </c>
      <c r="D93" s="522" t="n">
        <v>44677</v>
      </c>
      <c r="E93" s="522" t="n">
        <v>43168</v>
      </c>
      <c r="F93" s="522" t="n">
        <v>8899</v>
      </c>
      <c r="G93" s="522" t="n">
        <v>86448</v>
      </c>
      <c r="H93" s="522" t="n">
        <v>43772</v>
      </c>
      <c r="I93" s="522" t="n">
        <v>42676</v>
      </c>
      <c r="J93" s="522" t="n">
        <v>8722</v>
      </c>
    </row>
    <row r="94" s="52" customFormat="true" ht="12.75" hidden="false" customHeight="false" outlineLevel="0" collapsed="false">
      <c r="A94" s="502" t="s">
        <v>1557</v>
      </c>
      <c r="C94" s="128"/>
      <c r="D94" s="128"/>
      <c r="E94" s="128"/>
      <c r="F94" s="128"/>
      <c r="G94" s="128"/>
      <c r="H94" s="128"/>
      <c r="I94" s="128"/>
      <c r="J94" s="928"/>
    </row>
    <row r="95" s="52" customFormat="true" ht="14.1" hidden="false" customHeight="true" outlineLevel="0" collapsed="false">
      <c r="A95" s="502" t="s">
        <v>3037</v>
      </c>
      <c r="C95" s="128"/>
      <c r="E95" s="502" t="s">
        <v>3038</v>
      </c>
      <c r="G95" s="128"/>
      <c r="H95" s="128"/>
      <c r="I95" s="128"/>
      <c r="J95" s="928"/>
    </row>
    <row r="96" s="52" customFormat="true" ht="14.1" hidden="false" customHeight="true" outlineLevel="0" collapsed="false">
      <c r="A96" s="502" t="s">
        <v>3039</v>
      </c>
      <c r="C96" s="128"/>
      <c r="D96" s="128"/>
      <c r="E96" s="128" t="s">
        <v>3040</v>
      </c>
      <c r="F96" s="128"/>
      <c r="G96" s="128"/>
      <c r="H96" s="128"/>
      <c r="I96" s="128"/>
      <c r="J96" s="928"/>
    </row>
  </sheetData>
  <mergeCells count="20">
    <mergeCell ref="A2:J2"/>
    <mergeCell ref="A4:J4"/>
    <mergeCell ref="A5:J5"/>
    <mergeCell ref="A7:B9"/>
    <mergeCell ref="C7:F7"/>
    <mergeCell ref="G7:J7"/>
    <mergeCell ref="C8:E8"/>
    <mergeCell ref="F8:F9"/>
    <mergeCell ref="G8:I8"/>
    <mergeCell ref="J8:J9"/>
    <mergeCell ref="A11:B11"/>
    <mergeCell ref="A31:B31"/>
    <mergeCell ref="A33:B33"/>
    <mergeCell ref="A45:B45"/>
    <mergeCell ref="A57:B57"/>
    <mergeCell ref="A62:B62"/>
    <mergeCell ref="A64:B64"/>
    <mergeCell ref="A71:B71"/>
    <mergeCell ref="A83:B83"/>
    <mergeCell ref="A91:B9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1.62"/>
    <col collapsed="false" customWidth="true" hidden="false" outlineLevel="0" max="9" min="3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>
      <c r="A3" s="82"/>
    </row>
    <row r="4" customFormat="false" ht="12.75" hidden="false" customHeight="false" outlineLevel="0" collapsed="false">
      <c r="A4" s="487" t="s">
        <v>3030</v>
      </c>
      <c r="B4" s="487"/>
      <c r="C4" s="487"/>
      <c r="D4" s="487"/>
      <c r="E4" s="487"/>
      <c r="F4" s="487"/>
      <c r="G4" s="487"/>
      <c r="H4" s="487"/>
      <c r="I4" s="487"/>
      <c r="J4" s="487"/>
    </row>
    <row r="5" customFormat="false" ht="12.75" hidden="false" customHeight="false" outlineLevel="0" collapsed="false">
      <c r="A5" s="487" t="s">
        <v>3041</v>
      </c>
      <c r="B5" s="487"/>
      <c r="C5" s="487"/>
      <c r="D5" s="487"/>
      <c r="E5" s="487"/>
      <c r="F5" s="487"/>
      <c r="G5" s="487"/>
      <c r="H5" s="487"/>
      <c r="I5" s="487"/>
      <c r="J5" s="487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18" hidden="false" customHeight="true" outlineLevel="0" collapsed="false">
      <c r="A7" s="257" t="s">
        <v>3032</v>
      </c>
      <c r="B7" s="257"/>
      <c r="C7" s="51" t="s">
        <v>60</v>
      </c>
      <c r="D7" s="51"/>
      <c r="E7" s="51"/>
      <c r="F7" s="51"/>
      <c r="G7" s="50" t="s">
        <v>3033</v>
      </c>
      <c r="H7" s="50"/>
      <c r="I7" s="50"/>
      <c r="J7" s="50"/>
    </row>
    <row r="8" customFormat="false" ht="18" hidden="false" customHeight="true" outlineLevel="0" collapsed="false">
      <c r="A8" s="257"/>
      <c r="B8" s="257"/>
      <c r="C8" s="748" t="s">
        <v>2469</v>
      </c>
      <c r="D8" s="748"/>
      <c r="E8" s="748"/>
      <c r="F8" s="749" t="s">
        <v>2790</v>
      </c>
      <c r="G8" s="748" t="s">
        <v>2469</v>
      </c>
      <c r="H8" s="748"/>
      <c r="I8" s="748"/>
      <c r="J8" s="256" t="s">
        <v>2790</v>
      </c>
    </row>
    <row r="9" customFormat="false" ht="18" hidden="false" customHeight="true" outlineLevel="0" collapsed="false">
      <c r="A9" s="257"/>
      <c r="B9" s="257"/>
      <c r="C9" s="51" t="s">
        <v>758</v>
      </c>
      <c r="D9" s="103" t="s">
        <v>1067</v>
      </c>
      <c r="E9" s="103" t="s">
        <v>1068</v>
      </c>
      <c r="F9" s="749"/>
      <c r="G9" s="51" t="s">
        <v>758</v>
      </c>
      <c r="H9" s="103" t="s">
        <v>1067</v>
      </c>
      <c r="I9" s="103" t="s">
        <v>1068</v>
      </c>
      <c r="J9" s="256"/>
    </row>
    <row r="10" customFormat="false" ht="3.95" hidden="false" customHeight="true" outlineLevel="0" collapsed="false">
      <c r="A10" s="736"/>
      <c r="B10" s="1721"/>
      <c r="C10" s="96"/>
      <c r="D10" s="96"/>
      <c r="E10" s="96"/>
      <c r="F10" s="735"/>
      <c r="G10" s="96"/>
      <c r="H10" s="96"/>
      <c r="I10" s="96"/>
      <c r="J10" s="735"/>
    </row>
    <row r="11" s="52" customFormat="true" ht="12" hidden="false" customHeight="true" outlineLevel="0" collapsed="false">
      <c r="A11" s="281" t="s">
        <v>665</v>
      </c>
      <c r="B11" s="281"/>
      <c r="C11" s="522" t="n">
        <v>2173</v>
      </c>
      <c r="D11" s="522" t="n">
        <v>1056</v>
      </c>
      <c r="E11" s="522" t="n">
        <v>1117</v>
      </c>
      <c r="F11" s="522" t="n">
        <v>341</v>
      </c>
      <c r="G11" s="522" t="n">
        <v>2172</v>
      </c>
      <c r="H11" s="522" t="n">
        <v>1056</v>
      </c>
      <c r="I11" s="522" t="n">
        <v>1116</v>
      </c>
      <c r="J11" s="522" t="n">
        <v>340</v>
      </c>
    </row>
    <row r="12" s="52" customFormat="true" ht="4.5" hidden="false" customHeight="true" outlineLevel="0" collapsed="false">
      <c r="A12" s="522"/>
      <c r="B12" s="1764"/>
      <c r="C12" s="522"/>
      <c r="D12" s="522"/>
      <c r="E12" s="522"/>
      <c r="F12" s="522"/>
      <c r="G12" s="522"/>
      <c r="H12" s="522"/>
      <c r="I12" s="522"/>
      <c r="J12" s="522"/>
    </row>
    <row r="13" s="52" customFormat="true" ht="12" hidden="false" customHeight="true" outlineLevel="0" collapsed="false">
      <c r="A13" s="128" t="n">
        <v>0</v>
      </c>
      <c r="B13" s="517" t="s">
        <v>2737</v>
      </c>
      <c r="C13" s="128" t="n">
        <v>7</v>
      </c>
      <c r="D13" s="128" t="n">
        <v>2</v>
      </c>
      <c r="E13" s="128" t="n">
        <v>5</v>
      </c>
      <c r="F13" s="128" t="n">
        <v>3</v>
      </c>
      <c r="G13" s="128" t="n">
        <v>7</v>
      </c>
      <c r="H13" s="128" t="n">
        <v>2</v>
      </c>
      <c r="I13" s="128" t="n">
        <v>5</v>
      </c>
      <c r="J13" s="128" t="n">
        <v>3</v>
      </c>
    </row>
    <row r="14" s="52" customFormat="true" ht="12" hidden="false" customHeight="true" outlineLevel="0" collapsed="false">
      <c r="A14" s="128" t="n">
        <v>0</v>
      </c>
      <c r="B14" s="517" t="s">
        <v>2738</v>
      </c>
      <c r="C14" s="128" t="n">
        <v>93</v>
      </c>
      <c r="D14" s="128" t="n">
        <v>58</v>
      </c>
      <c r="E14" s="128" t="n">
        <v>35</v>
      </c>
      <c r="F14" s="128" t="n">
        <v>23</v>
      </c>
      <c r="G14" s="128" t="n">
        <v>93</v>
      </c>
      <c r="H14" s="128" t="n">
        <v>58</v>
      </c>
      <c r="I14" s="128" t="n">
        <v>35</v>
      </c>
      <c r="J14" s="128" t="n">
        <v>23</v>
      </c>
    </row>
    <row r="15" s="52" customFormat="true" ht="12" hidden="false" customHeight="true" outlineLevel="0" collapsed="false">
      <c r="A15" s="128" t="n">
        <v>0</v>
      </c>
      <c r="B15" s="517" t="s">
        <v>2739</v>
      </c>
      <c r="C15" s="128" t="n">
        <v>91</v>
      </c>
      <c r="D15" s="128" t="n">
        <v>66</v>
      </c>
      <c r="E15" s="128" t="n">
        <v>25</v>
      </c>
      <c r="F15" s="128" t="n">
        <v>30</v>
      </c>
      <c r="G15" s="128" t="n">
        <v>91</v>
      </c>
      <c r="H15" s="128" t="n">
        <v>66</v>
      </c>
      <c r="I15" s="128" t="n">
        <v>25</v>
      </c>
      <c r="J15" s="128" t="n">
        <v>30</v>
      </c>
    </row>
    <row r="16" s="52" customFormat="true" ht="12" hidden="false" customHeight="true" outlineLevel="0" collapsed="false">
      <c r="A16" s="128" t="n">
        <v>0</v>
      </c>
      <c r="B16" s="517" t="s">
        <v>2740</v>
      </c>
      <c r="C16" s="128" t="n">
        <v>181</v>
      </c>
      <c r="D16" s="128" t="n">
        <v>115</v>
      </c>
      <c r="E16" s="128" t="n">
        <v>66</v>
      </c>
      <c r="F16" s="128" t="n">
        <v>43</v>
      </c>
      <c r="G16" s="128" t="n">
        <v>181</v>
      </c>
      <c r="H16" s="128" t="n">
        <v>115</v>
      </c>
      <c r="I16" s="128" t="n">
        <v>66</v>
      </c>
      <c r="J16" s="128" t="n">
        <v>43</v>
      </c>
    </row>
    <row r="17" s="52" customFormat="true" ht="12" hidden="false" customHeight="true" outlineLevel="0" collapsed="false">
      <c r="A17" s="128" t="n">
        <v>0</v>
      </c>
      <c r="B17" s="517" t="s">
        <v>2741</v>
      </c>
      <c r="C17" s="128" t="n">
        <v>423</v>
      </c>
      <c r="D17" s="128" t="n">
        <v>272</v>
      </c>
      <c r="E17" s="128" t="n">
        <v>151</v>
      </c>
      <c r="F17" s="128" t="n">
        <v>32</v>
      </c>
      <c r="G17" s="128" t="n">
        <v>422</v>
      </c>
      <c r="H17" s="128" t="n">
        <v>272</v>
      </c>
      <c r="I17" s="128" t="n">
        <v>150</v>
      </c>
      <c r="J17" s="128" t="n">
        <v>32</v>
      </c>
    </row>
    <row r="18" s="52" customFormat="true" ht="12" hidden="false" customHeight="true" outlineLevel="0" collapsed="false">
      <c r="A18" s="128" t="n">
        <v>0</v>
      </c>
      <c r="B18" s="517" t="s">
        <v>2742</v>
      </c>
      <c r="C18" s="128" t="n">
        <v>49</v>
      </c>
      <c r="D18" s="128" t="n">
        <v>21</v>
      </c>
      <c r="E18" s="128" t="n">
        <v>28</v>
      </c>
      <c r="F18" s="128" t="n">
        <v>8</v>
      </c>
      <c r="G18" s="128" t="n">
        <v>49</v>
      </c>
      <c r="H18" s="128" t="n">
        <v>21</v>
      </c>
      <c r="I18" s="128" t="n">
        <v>28</v>
      </c>
      <c r="J18" s="128" t="n">
        <v>8</v>
      </c>
    </row>
    <row r="19" s="52" customFormat="true" ht="12" hidden="false" customHeight="true" outlineLevel="0" collapsed="false">
      <c r="A19" s="128" t="n">
        <v>0</v>
      </c>
      <c r="B19" s="517" t="s">
        <v>2743</v>
      </c>
      <c r="C19" s="128" t="n">
        <v>101</v>
      </c>
      <c r="D19" s="128" t="n">
        <v>42</v>
      </c>
      <c r="E19" s="128" t="n">
        <v>59</v>
      </c>
      <c r="F19" s="128" t="n">
        <v>23</v>
      </c>
      <c r="G19" s="128" t="n">
        <v>101</v>
      </c>
      <c r="H19" s="128" t="n">
        <v>42</v>
      </c>
      <c r="I19" s="128" t="n">
        <v>59</v>
      </c>
      <c r="J19" s="128" t="n">
        <v>23</v>
      </c>
    </row>
    <row r="20" s="52" customFormat="true" ht="12.75" hidden="false" customHeight="false" outlineLevel="0" collapsed="false">
      <c r="A20" s="128" t="n">
        <v>0</v>
      </c>
      <c r="B20" s="517" t="s">
        <v>2744</v>
      </c>
      <c r="C20" s="128" t="n">
        <v>41</v>
      </c>
      <c r="D20" s="128" t="n">
        <v>19</v>
      </c>
      <c r="E20" s="128" t="n">
        <v>22</v>
      </c>
      <c r="F20" s="128" t="n">
        <v>9</v>
      </c>
      <c r="G20" s="128" t="n">
        <v>41</v>
      </c>
      <c r="H20" s="128" t="n">
        <v>19</v>
      </c>
      <c r="I20" s="128" t="n">
        <v>22</v>
      </c>
      <c r="J20" s="128" t="n">
        <v>8</v>
      </c>
    </row>
    <row r="21" s="52" customFormat="true" ht="12" hidden="false" customHeight="true" outlineLevel="0" collapsed="false">
      <c r="A21" s="128" t="n">
        <v>0</v>
      </c>
      <c r="B21" s="517" t="s">
        <v>2745</v>
      </c>
      <c r="C21" s="128" t="n">
        <v>268</v>
      </c>
      <c r="D21" s="128" t="n">
        <v>110</v>
      </c>
      <c r="E21" s="128" t="n">
        <v>158</v>
      </c>
      <c r="F21" s="128" t="n">
        <v>69</v>
      </c>
      <c r="G21" s="128" t="n">
        <v>268</v>
      </c>
      <c r="H21" s="128" t="n">
        <v>110</v>
      </c>
      <c r="I21" s="128" t="n">
        <v>158</v>
      </c>
      <c r="J21" s="128" t="n">
        <v>69</v>
      </c>
    </row>
    <row r="22" s="52" customFormat="true" ht="12" hidden="false" customHeight="true" outlineLevel="0" collapsed="false">
      <c r="A22" s="128" t="n">
        <v>0</v>
      </c>
      <c r="B22" s="517" t="s">
        <v>2746</v>
      </c>
      <c r="C22" s="128" t="n">
        <v>76</v>
      </c>
      <c r="D22" s="128" t="n">
        <v>23</v>
      </c>
      <c r="E22" s="128" t="n">
        <v>53</v>
      </c>
      <c r="F22" s="128" t="n">
        <v>7</v>
      </c>
      <c r="G22" s="128" t="n">
        <v>76</v>
      </c>
      <c r="H22" s="128" t="n">
        <v>23</v>
      </c>
      <c r="I22" s="128" t="n">
        <v>53</v>
      </c>
      <c r="J22" s="128" t="n">
        <v>7</v>
      </c>
    </row>
    <row r="23" s="52" customFormat="true" ht="12" hidden="false" customHeight="true" outlineLevel="0" collapsed="false">
      <c r="A23" s="128" t="n">
        <v>0</v>
      </c>
      <c r="B23" s="517" t="s">
        <v>2747</v>
      </c>
      <c r="C23" s="128" t="n">
        <v>83</v>
      </c>
      <c r="D23" s="128" t="n">
        <v>24</v>
      </c>
      <c r="E23" s="128" t="n">
        <v>59</v>
      </c>
      <c r="F23" s="128" t="n">
        <v>12</v>
      </c>
      <c r="G23" s="128" t="n">
        <v>83</v>
      </c>
      <c r="H23" s="128" t="n">
        <v>24</v>
      </c>
      <c r="I23" s="128" t="n">
        <v>59</v>
      </c>
      <c r="J23" s="128" t="n">
        <v>12</v>
      </c>
    </row>
    <row r="24" s="52" customFormat="true" ht="12" hidden="false" customHeight="true" outlineLevel="0" collapsed="false">
      <c r="A24" s="128" t="n">
        <v>0</v>
      </c>
      <c r="B24" s="517" t="s">
        <v>2748</v>
      </c>
      <c r="C24" s="128" t="n">
        <v>31</v>
      </c>
      <c r="D24" s="128" t="n">
        <v>6</v>
      </c>
      <c r="E24" s="128" t="n">
        <v>25</v>
      </c>
      <c r="F24" s="128" t="n">
        <v>2</v>
      </c>
      <c r="G24" s="128" t="n">
        <v>31</v>
      </c>
      <c r="H24" s="128" t="n">
        <v>6</v>
      </c>
      <c r="I24" s="128" t="n">
        <v>25</v>
      </c>
      <c r="J24" s="128" t="n">
        <v>2</v>
      </c>
    </row>
    <row r="25" s="52" customFormat="true" ht="12" hidden="false" customHeight="true" outlineLevel="0" collapsed="false">
      <c r="A25" s="128" t="n">
        <v>0</v>
      </c>
      <c r="B25" s="517" t="s">
        <v>2749</v>
      </c>
      <c r="C25" s="128" t="n">
        <v>56</v>
      </c>
      <c r="D25" s="128" t="n">
        <v>20</v>
      </c>
      <c r="E25" s="128" t="n">
        <v>36</v>
      </c>
      <c r="F25" s="128" t="n">
        <v>28</v>
      </c>
      <c r="G25" s="128" t="n">
        <v>56</v>
      </c>
      <c r="H25" s="128" t="n">
        <v>20</v>
      </c>
      <c r="I25" s="128" t="n">
        <v>36</v>
      </c>
      <c r="J25" s="128" t="n">
        <v>28</v>
      </c>
    </row>
    <row r="26" s="52" customFormat="true" ht="12" hidden="false" customHeight="true" outlineLevel="0" collapsed="false">
      <c r="A26" s="128" t="n">
        <v>0</v>
      </c>
      <c r="B26" s="517" t="s">
        <v>2750</v>
      </c>
      <c r="C26" s="128" t="n">
        <v>52</v>
      </c>
      <c r="D26" s="128" t="n">
        <v>14</v>
      </c>
      <c r="E26" s="128" t="n">
        <v>38</v>
      </c>
      <c r="F26" s="128" t="n">
        <v>3</v>
      </c>
      <c r="G26" s="128" t="n">
        <v>52</v>
      </c>
      <c r="H26" s="128" t="n">
        <v>14</v>
      </c>
      <c r="I26" s="128" t="n">
        <v>38</v>
      </c>
      <c r="J26" s="128" t="n">
        <v>3</v>
      </c>
    </row>
    <row r="27" s="52" customFormat="true" ht="12" hidden="false" customHeight="true" outlineLevel="0" collapsed="false">
      <c r="A27" s="128" t="n">
        <v>0</v>
      </c>
      <c r="B27" s="517" t="s">
        <v>2751</v>
      </c>
      <c r="C27" s="128" t="n">
        <v>313</v>
      </c>
      <c r="D27" s="128" t="n">
        <v>132</v>
      </c>
      <c r="E27" s="128" t="n">
        <v>181</v>
      </c>
      <c r="F27" s="128" t="n">
        <v>26</v>
      </c>
      <c r="G27" s="128" t="n">
        <v>313</v>
      </c>
      <c r="H27" s="128" t="n">
        <v>132</v>
      </c>
      <c r="I27" s="128" t="n">
        <v>181</v>
      </c>
      <c r="J27" s="128" t="n">
        <v>26</v>
      </c>
    </row>
    <row r="28" s="52" customFormat="true" ht="12" hidden="false" customHeight="true" outlineLevel="0" collapsed="false">
      <c r="A28" s="128" t="n">
        <v>0</v>
      </c>
      <c r="B28" s="517" t="s">
        <v>2752</v>
      </c>
      <c r="C28" s="128" t="n">
        <v>297</v>
      </c>
      <c r="D28" s="128" t="n">
        <v>127</v>
      </c>
      <c r="E28" s="128" t="n">
        <v>170</v>
      </c>
      <c r="F28" s="128" t="n">
        <v>23</v>
      </c>
      <c r="G28" s="128" t="n">
        <v>297</v>
      </c>
      <c r="H28" s="128" t="n">
        <v>127</v>
      </c>
      <c r="I28" s="128" t="n">
        <v>170</v>
      </c>
      <c r="J28" s="128" t="n">
        <v>23</v>
      </c>
    </row>
    <row r="29" s="52" customFormat="true" ht="12" hidden="false" customHeight="true" outlineLevel="0" collapsed="false">
      <c r="A29" s="128" t="n">
        <v>0</v>
      </c>
      <c r="B29" s="517" t="s">
        <v>2753</v>
      </c>
      <c r="C29" s="128" t="n">
        <v>11</v>
      </c>
      <c r="D29" s="128" t="n">
        <v>5</v>
      </c>
      <c r="E29" s="128" t="n">
        <v>6</v>
      </c>
      <c r="F29" s="128" t="n">
        <v>0</v>
      </c>
      <c r="G29" s="128" t="n">
        <v>11</v>
      </c>
      <c r="H29" s="128" t="n">
        <v>5</v>
      </c>
      <c r="I29" s="128" t="n">
        <v>6</v>
      </c>
      <c r="J29" s="128" t="n">
        <v>0</v>
      </c>
    </row>
    <row r="30" s="52" customFormat="true" ht="4.5" hidden="false" customHeight="true" outlineLevel="0" collapsed="false">
      <c r="A30" s="128"/>
      <c r="B30" s="261"/>
      <c r="C30" s="128"/>
      <c r="D30" s="128"/>
      <c r="E30" s="128"/>
      <c r="F30" s="128"/>
      <c r="G30" s="128"/>
      <c r="H30" s="128"/>
      <c r="I30" s="128"/>
      <c r="J30" s="128"/>
    </row>
    <row r="31" s="52" customFormat="true" ht="12" hidden="false" customHeight="true" outlineLevel="0" collapsed="false">
      <c r="A31" s="281" t="s">
        <v>3034</v>
      </c>
      <c r="B31" s="281"/>
      <c r="C31" s="522" t="n">
        <v>72</v>
      </c>
      <c r="D31" s="522" t="n">
        <v>50</v>
      </c>
      <c r="E31" s="522" t="n">
        <v>22</v>
      </c>
      <c r="F31" s="522" t="n">
        <v>13</v>
      </c>
      <c r="G31" s="522" t="n">
        <v>72</v>
      </c>
      <c r="H31" s="522" t="n">
        <v>50</v>
      </c>
      <c r="I31" s="522" t="n">
        <v>22</v>
      </c>
      <c r="J31" s="522" t="n">
        <v>13</v>
      </c>
      <c r="K31" s="1597"/>
      <c r="L31" s="1597"/>
      <c r="M31" s="1597"/>
      <c r="N31" s="1597"/>
      <c r="O31" s="1597"/>
      <c r="P31" s="1597"/>
      <c r="Q31" s="1597"/>
      <c r="R31" s="1597"/>
      <c r="S31" s="1597"/>
      <c r="T31" s="1597"/>
      <c r="U31" s="1597"/>
      <c r="V31" s="1597"/>
      <c r="W31" s="1597"/>
      <c r="X31" s="1597"/>
      <c r="Y31" s="1597"/>
      <c r="Z31" s="1597"/>
      <c r="AA31" s="1597"/>
      <c r="AB31" s="1597"/>
    </row>
    <row r="32" s="52" customFormat="true" ht="4.5" hidden="false" customHeight="true" outlineLevel="0" collapsed="false">
      <c r="A32" s="128"/>
      <c r="B32" s="261"/>
      <c r="C32" s="128"/>
      <c r="D32" s="128"/>
      <c r="E32" s="128"/>
      <c r="F32" s="128"/>
      <c r="G32" s="128"/>
      <c r="H32" s="128"/>
      <c r="I32" s="128"/>
      <c r="J32" s="128"/>
      <c r="K32" s="1597"/>
      <c r="L32" s="1597"/>
      <c r="M32" s="1597"/>
      <c r="N32" s="1597"/>
      <c r="O32" s="1597"/>
      <c r="P32" s="1597"/>
      <c r="Q32" s="1597"/>
      <c r="R32" s="1597"/>
      <c r="S32" s="1597"/>
      <c r="T32" s="1597"/>
      <c r="U32" s="1597"/>
      <c r="V32" s="1597"/>
      <c r="W32" s="1597"/>
      <c r="X32" s="1597"/>
      <c r="Y32" s="1597"/>
      <c r="Z32" s="1597"/>
      <c r="AA32" s="1597"/>
      <c r="AB32" s="1597"/>
    </row>
    <row r="33" s="52" customFormat="true" ht="12" hidden="false" customHeight="true" outlineLevel="0" collapsed="false">
      <c r="A33" s="281" t="s">
        <v>3035</v>
      </c>
      <c r="B33" s="281"/>
      <c r="C33" s="522" t="n">
        <v>3131</v>
      </c>
      <c r="D33" s="522" t="n">
        <v>2151</v>
      </c>
      <c r="E33" s="522" t="n">
        <v>980</v>
      </c>
      <c r="F33" s="522" t="n">
        <v>211</v>
      </c>
      <c r="G33" s="522" t="n">
        <v>3131</v>
      </c>
      <c r="H33" s="522" t="n">
        <v>2151</v>
      </c>
      <c r="I33" s="522" t="n">
        <v>980</v>
      </c>
      <c r="J33" s="522" t="n">
        <v>211</v>
      </c>
      <c r="K33" s="1597"/>
      <c r="L33" s="1597"/>
      <c r="M33" s="1597"/>
      <c r="N33" s="1597"/>
      <c r="O33" s="1597"/>
      <c r="P33" s="1597"/>
      <c r="Q33" s="1597"/>
      <c r="R33" s="1597"/>
      <c r="S33" s="1597"/>
      <c r="T33" s="1597"/>
      <c r="U33" s="1597"/>
      <c r="V33" s="1597"/>
      <c r="W33" s="1597"/>
      <c r="X33" s="1597"/>
      <c r="Y33" s="1597"/>
      <c r="Z33" s="1597"/>
      <c r="AA33" s="1597"/>
      <c r="AB33" s="1597"/>
    </row>
    <row r="34" s="52" customFormat="true" ht="4.5" hidden="false" customHeight="true" outlineLevel="0" collapsed="false">
      <c r="A34" s="128"/>
      <c r="B34" s="261"/>
      <c r="C34" s="128"/>
      <c r="D34" s="128"/>
      <c r="E34" s="128"/>
      <c r="F34" s="128"/>
      <c r="G34" s="128"/>
      <c r="H34" s="128"/>
      <c r="I34" s="128"/>
      <c r="J34" s="128"/>
    </row>
    <row r="35" s="52" customFormat="true" ht="12" hidden="false" customHeight="true" outlineLevel="0" collapsed="false">
      <c r="A35" s="128" t="n">
        <v>0</v>
      </c>
      <c r="B35" s="517" t="s">
        <v>2754</v>
      </c>
      <c r="C35" s="128" t="n">
        <v>12</v>
      </c>
      <c r="D35" s="128" t="n">
        <v>6</v>
      </c>
      <c r="E35" s="128" t="n">
        <v>6</v>
      </c>
      <c r="F35" s="128" t="n">
        <v>1</v>
      </c>
      <c r="G35" s="128" t="n">
        <v>12</v>
      </c>
      <c r="H35" s="128" t="n">
        <v>6</v>
      </c>
      <c r="I35" s="128" t="n">
        <v>6</v>
      </c>
      <c r="J35" s="128" t="n">
        <v>1</v>
      </c>
    </row>
    <row r="36" s="52" customFormat="true" ht="12" hidden="false" customHeight="true" outlineLevel="0" collapsed="false">
      <c r="A36" s="128" t="n">
        <v>0</v>
      </c>
      <c r="B36" s="517" t="s">
        <v>2755</v>
      </c>
      <c r="C36" s="128" t="n">
        <v>3</v>
      </c>
      <c r="D36" s="128" t="n">
        <v>2</v>
      </c>
      <c r="E36" s="128" t="n">
        <v>1</v>
      </c>
      <c r="F36" s="128" t="n">
        <v>0</v>
      </c>
      <c r="G36" s="128" t="n">
        <v>3</v>
      </c>
      <c r="H36" s="128" t="n">
        <v>2</v>
      </c>
      <c r="I36" s="128" t="n">
        <v>1</v>
      </c>
      <c r="J36" s="128" t="n">
        <v>0</v>
      </c>
    </row>
    <row r="37" s="52" customFormat="true" ht="12" hidden="false" customHeight="true" outlineLevel="0" collapsed="false">
      <c r="A37" s="128" t="n">
        <v>0</v>
      </c>
      <c r="B37" s="517" t="s">
        <v>2756</v>
      </c>
      <c r="C37" s="128" t="n">
        <v>194</v>
      </c>
      <c r="D37" s="128" t="n">
        <v>123</v>
      </c>
      <c r="E37" s="128" t="n">
        <v>71</v>
      </c>
      <c r="F37" s="128" t="n">
        <v>23</v>
      </c>
      <c r="G37" s="128" t="n">
        <v>194</v>
      </c>
      <c r="H37" s="128" t="n">
        <v>123</v>
      </c>
      <c r="I37" s="128" t="n">
        <v>71</v>
      </c>
      <c r="J37" s="128" t="n">
        <v>23</v>
      </c>
    </row>
    <row r="38" s="52" customFormat="true" ht="12" hidden="false" customHeight="true" outlineLevel="0" collapsed="false">
      <c r="A38" s="128" t="n">
        <v>0</v>
      </c>
      <c r="B38" s="517" t="s">
        <v>2757</v>
      </c>
      <c r="C38" s="128" t="n">
        <v>155</v>
      </c>
      <c r="D38" s="128" t="n">
        <v>83</v>
      </c>
      <c r="E38" s="128" t="n">
        <v>72</v>
      </c>
      <c r="F38" s="128" t="n">
        <v>22</v>
      </c>
      <c r="G38" s="128" t="n">
        <v>155</v>
      </c>
      <c r="H38" s="128" t="n">
        <v>83</v>
      </c>
      <c r="I38" s="128" t="n">
        <v>72</v>
      </c>
      <c r="J38" s="128" t="n">
        <v>22</v>
      </c>
    </row>
    <row r="39" s="52" customFormat="true" ht="12" hidden="false" customHeight="true" outlineLevel="0" collapsed="false">
      <c r="A39" s="128" t="n">
        <v>0</v>
      </c>
      <c r="B39" s="517" t="s">
        <v>2758</v>
      </c>
      <c r="C39" s="128" t="n">
        <v>25</v>
      </c>
      <c r="D39" s="128" t="n">
        <v>10</v>
      </c>
      <c r="E39" s="128" t="n">
        <v>15</v>
      </c>
      <c r="F39" s="128" t="n">
        <v>0</v>
      </c>
      <c r="G39" s="128" t="n">
        <v>25</v>
      </c>
      <c r="H39" s="128" t="n">
        <v>10</v>
      </c>
      <c r="I39" s="128" t="n">
        <v>15</v>
      </c>
      <c r="J39" s="128" t="n">
        <v>0</v>
      </c>
    </row>
    <row r="40" s="52" customFormat="true" ht="12" hidden="false" customHeight="true" outlineLevel="0" collapsed="false">
      <c r="A40" s="128" t="n">
        <v>0</v>
      </c>
      <c r="B40" s="517" t="s">
        <v>2759</v>
      </c>
      <c r="C40" s="128" t="n">
        <v>1674</v>
      </c>
      <c r="D40" s="128" t="n">
        <v>1107</v>
      </c>
      <c r="E40" s="128" t="n">
        <v>567</v>
      </c>
      <c r="F40" s="128" t="n">
        <v>91</v>
      </c>
      <c r="G40" s="128" t="n">
        <v>1674</v>
      </c>
      <c r="H40" s="128" t="n">
        <v>1107</v>
      </c>
      <c r="I40" s="128" t="n">
        <v>567</v>
      </c>
      <c r="J40" s="128" t="n">
        <v>91</v>
      </c>
    </row>
    <row r="41" s="52" customFormat="true" ht="12" hidden="false" customHeight="true" outlineLevel="0" collapsed="false">
      <c r="A41" s="128" t="n">
        <v>0</v>
      </c>
      <c r="B41" s="517" t="s">
        <v>2760</v>
      </c>
      <c r="C41" s="128" t="n">
        <v>33</v>
      </c>
      <c r="D41" s="128" t="n">
        <v>23</v>
      </c>
      <c r="E41" s="128" t="n">
        <v>10</v>
      </c>
      <c r="F41" s="128" t="n">
        <v>8</v>
      </c>
      <c r="G41" s="128" t="n">
        <v>33</v>
      </c>
      <c r="H41" s="128" t="n">
        <v>23</v>
      </c>
      <c r="I41" s="128" t="n">
        <v>10</v>
      </c>
      <c r="J41" s="128" t="n">
        <v>8</v>
      </c>
    </row>
    <row r="42" s="52" customFormat="true" ht="12" hidden="false" customHeight="true" outlineLevel="0" collapsed="false">
      <c r="A42" s="128" t="n">
        <v>0</v>
      </c>
      <c r="B42" s="517" t="s">
        <v>2761</v>
      </c>
      <c r="C42" s="128" t="n">
        <v>1010</v>
      </c>
      <c r="D42" s="128" t="n">
        <v>778</v>
      </c>
      <c r="E42" s="128" t="n">
        <v>232</v>
      </c>
      <c r="F42" s="128" t="n">
        <v>65</v>
      </c>
      <c r="G42" s="128" t="n">
        <v>1010</v>
      </c>
      <c r="H42" s="128" t="n">
        <v>778</v>
      </c>
      <c r="I42" s="128" t="n">
        <v>232</v>
      </c>
      <c r="J42" s="128" t="n">
        <v>65</v>
      </c>
    </row>
    <row r="43" s="52" customFormat="true" ht="12" hidden="false" customHeight="true" outlineLevel="0" collapsed="false">
      <c r="A43" s="128" t="n">
        <v>0</v>
      </c>
      <c r="B43" s="517" t="s">
        <v>2762</v>
      </c>
      <c r="C43" s="128" t="n">
        <v>25</v>
      </c>
      <c r="D43" s="128" t="n">
        <v>19</v>
      </c>
      <c r="E43" s="128" t="n">
        <v>6</v>
      </c>
      <c r="F43" s="128" t="n">
        <v>1</v>
      </c>
      <c r="G43" s="128" t="n">
        <v>25</v>
      </c>
      <c r="H43" s="128" t="n">
        <v>19</v>
      </c>
      <c r="I43" s="128" t="n">
        <v>6</v>
      </c>
      <c r="J43" s="128" t="n">
        <v>1</v>
      </c>
    </row>
    <row r="44" s="52" customFormat="true" ht="4.5" hidden="false" customHeight="true" outlineLevel="0" collapsed="false">
      <c r="A44" s="128"/>
      <c r="B44" s="261"/>
      <c r="C44" s="128"/>
      <c r="D44" s="128"/>
      <c r="E44" s="128"/>
      <c r="F44" s="128"/>
      <c r="G44" s="128"/>
      <c r="H44" s="128"/>
      <c r="I44" s="128"/>
      <c r="J44" s="128"/>
    </row>
    <row r="45" s="52" customFormat="true" ht="12" hidden="false" customHeight="true" outlineLevel="0" collapsed="false">
      <c r="A45" s="281" t="s">
        <v>669</v>
      </c>
      <c r="B45" s="281"/>
      <c r="C45" s="522" t="n">
        <v>5435</v>
      </c>
      <c r="D45" s="522" t="n">
        <v>3808</v>
      </c>
      <c r="E45" s="522" t="n">
        <v>1627</v>
      </c>
      <c r="F45" s="522" t="n">
        <v>979</v>
      </c>
      <c r="G45" s="522" t="n">
        <v>5433</v>
      </c>
      <c r="H45" s="522" t="n">
        <v>3807</v>
      </c>
      <c r="I45" s="522" t="n">
        <v>1626</v>
      </c>
      <c r="J45" s="522" t="n">
        <v>979</v>
      </c>
    </row>
    <row r="46" s="52" customFormat="true" ht="4.5" hidden="false" customHeight="true" outlineLevel="0" collapsed="false">
      <c r="A46" s="128"/>
      <c r="B46" s="261"/>
      <c r="C46" s="128"/>
      <c r="D46" s="128"/>
      <c r="E46" s="128"/>
      <c r="F46" s="128"/>
      <c r="G46" s="128"/>
      <c r="H46" s="128"/>
      <c r="I46" s="128"/>
      <c r="J46" s="128"/>
    </row>
    <row r="47" s="52" customFormat="true" ht="12" hidden="false" customHeight="true" outlineLevel="0" collapsed="false">
      <c r="A47" s="128" t="n">
        <v>0</v>
      </c>
      <c r="B47" s="517" t="s">
        <v>2763</v>
      </c>
      <c r="C47" s="128" t="n">
        <v>20</v>
      </c>
      <c r="D47" s="128" t="n">
        <v>10</v>
      </c>
      <c r="E47" s="128" t="n">
        <v>10</v>
      </c>
      <c r="F47" s="128" t="n">
        <v>3</v>
      </c>
      <c r="G47" s="128" t="n">
        <v>20</v>
      </c>
      <c r="H47" s="128" t="n">
        <v>10</v>
      </c>
      <c r="I47" s="128" t="n">
        <v>10</v>
      </c>
      <c r="J47" s="128" t="n">
        <v>3</v>
      </c>
    </row>
    <row r="48" s="52" customFormat="true" ht="12" hidden="false" customHeight="true" outlineLevel="0" collapsed="false">
      <c r="A48" s="128" t="n">
        <v>0</v>
      </c>
      <c r="B48" s="517" t="s">
        <v>872</v>
      </c>
      <c r="C48" s="128" t="n">
        <v>493</v>
      </c>
      <c r="D48" s="128" t="n">
        <v>358</v>
      </c>
      <c r="E48" s="128" t="n">
        <v>135</v>
      </c>
      <c r="F48" s="128" t="n">
        <v>95</v>
      </c>
      <c r="G48" s="128" t="n">
        <v>493</v>
      </c>
      <c r="H48" s="128" t="n">
        <v>358</v>
      </c>
      <c r="I48" s="128" t="n">
        <v>135</v>
      </c>
      <c r="J48" s="128" t="n">
        <v>95</v>
      </c>
    </row>
    <row r="49" s="52" customFormat="true" ht="12" hidden="false" customHeight="true" outlineLevel="0" collapsed="false">
      <c r="A49" s="128" t="n">
        <v>0</v>
      </c>
      <c r="B49" s="517" t="s">
        <v>873</v>
      </c>
      <c r="C49" s="128" t="n">
        <v>352</v>
      </c>
      <c r="D49" s="128" t="n">
        <v>315</v>
      </c>
      <c r="E49" s="128" t="n">
        <v>37</v>
      </c>
      <c r="F49" s="128" t="n">
        <v>35</v>
      </c>
      <c r="G49" s="128" t="n">
        <v>352</v>
      </c>
      <c r="H49" s="128" t="n">
        <v>315</v>
      </c>
      <c r="I49" s="128" t="n">
        <v>37</v>
      </c>
      <c r="J49" s="128" t="n">
        <v>35</v>
      </c>
    </row>
    <row r="50" s="52" customFormat="true" ht="12" hidden="false" customHeight="true" outlineLevel="0" collapsed="false">
      <c r="A50" s="128" t="n">
        <v>0</v>
      </c>
      <c r="B50" s="517" t="s">
        <v>874</v>
      </c>
      <c r="C50" s="128" t="n">
        <v>1017</v>
      </c>
      <c r="D50" s="128" t="n">
        <v>913</v>
      </c>
      <c r="E50" s="128" t="n">
        <v>104</v>
      </c>
      <c r="F50" s="128" t="n">
        <v>210</v>
      </c>
      <c r="G50" s="128" t="n">
        <v>1017</v>
      </c>
      <c r="H50" s="128" t="n">
        <v>913</v>
      </c>
      <c r="I50" s="128" t="n">
        <v>104</v>
      </c>
      <c r="J50" s="128" t="n">
        <v>210</v>
      </c>
    </row>
    <row r="51" s="52" customFormat="true" ht="12" hidden="false" customHeight="true" outlineLevel="0" collapsed="false">
      <c r="A51" s="128" t="n">
        <v>0</v>
      </c>
      <c r="B51" s="517" t="s">
        <v>875</v>
      </c>
      <c r="C51" s="128" t="n">
        <v>1492</v>
      </c>
      <c r="D51" s="128" t="n">
        <v>1072</v>
      </c>
      <c r="E51" s="128" t="n">
        <v>420</v>
      </c>
      <c r="F51" s="128" t="n">
        <v>252</v>
      </c>
      <c r="G51" s="128" t="n">
        <v>1492</v>
      </c>
      <c r="H51" s="128" t="n">
        <v>1072</v>
      </c>
      <c r="I51" s="128" t="n">
        <v>420</v>
      </c>
      <c r="J51" s="128" t="n">
        <v>252</v>
      </c>
    </row>
    <row r="52" s="52" customFormat="true" ht="12" hidden="false" customHeight="true" outlineLevel="0" collapsed="false">
      <c r="A52" s="128" t="n">
        <v>0</v>
      </c>
      <c r="B52" s="517" t="s">
        <v>2764</v>
      </c>
      <c r="C52" s="128" t="n">
        <v>265</v>
      </c>
      <c r="D52" s="128" t="n">
        <v>128</v>
      </c>
      <c r="E52" s="128" t="n">
        <v>137</v>
      </c>
      <c r="F52" s="128" t="n">
        <v>36</v>
      </c>
      <c r="G52" s="128" t="n">
        <v>265</v>
      </c>
      <c r="H52" s="128" t="n">
        <v>128</v>
      </c>
      <c r="I52" s="128" t="n">
        <v>137</v>
      </c>
      <c r="J52" s="128" t="n">
        <v>36</v>
      </c>
    </row>
    <row r="53" s="52" customFormat="true" ht="12" hidden="false" customHeight="true" outlineLevel="0" collapsed="false">
      <c r="A53" s="128" t="n">
        <v>0</v>
      </c>
      <c r="B53" s="517" t="s">
        <v>2765</v>
      </c>
      <c r="C53" s="128" t="n">
        <v>1400</v>
      </c>
      <c r="D53" s="128" t="n">
        <v>738</v>
      </c>
      <c r="E53" s="128" t="n">
        <v>662</v>
      </c>
      <c r="F53" s="128" t="n">
        <v>270</v>
      </c>
      <c r="G53" s="128" t="n">
        <v>1399</v>
      </c>
      <c r="H53" s="128" t="n">
        <v>738</v>
      </c>
      <c r="I53" s="128" t="n">
        <v>661</v>
      </c>
      <c r="J53" s="128" t="n">
        <v>270</v>
      </c>
    </row>
    <row r="54" s="52" customFormat="true" ht="12" hidden="false" customHeight="true" outlineLevel="0" collapsed="false">
      <c r="A54" s="128" t="n">
        <v>0</v>
      </c>
      <c r="B54" s="517" t="s">
        <v>2766</v>
      </c>
      <c r="C54" s="128" t="n">
        <v>254</v>
      </c>
      <c r="D54" s="128" t="n">
        <v>179</v>
      </c>
      <c r="E54" s="128" t="n">
        <v>75</v>
      </c>
      <c r="F54" s="128" t="n">
        <v>57</v>
      </c>
      <c r="G54" s="128" t="n">
        <v>253</v>
      </c>
      <c r="H54" s="128" t="n">
        <v>178</v>
      </c>
      <c r="I54" s="128" t="n">
        <v>75</v>
      </c>
      <c r="J54" s="128" t="n">
        <v>57</v>
      </c>
    </row>
    <row r="55" s="52" customFormat="true" ht="12" hidden="false" customHeight="true" outlineLevel="0" collapsed="false">
      <c r="A55" s="128" t="n">
        <v>0</v>
      </c>
      <c r="B55" s="517" t="s">
        <v>2767</v>
      </c>
      <c r="C55" s="128" t="n">
        <v>142</v>
      </c>
      <c r="D55" s="128" t="n">
        <v>95</v>
      </c>
      <c r="E55" s="128" t="n">
        <v>47</v>
      </c>
      <c r="F55" s="128" t="n">
        <v>21</v>
      </c>
      <c r="G55" s="128" t="n">
        <v>142</v>
      </c>
      <c r="H55" s="128" t="n">
        <v>95</v>
      </c>
      <c r="I55" s="128" t="n">
        <v>47</v>
      </c>
      <c r="J55" s="128" t="n">
        <v>21</v>
      </c>
    </row>
    <row r="56" s="52" customFormat="true" ht="4.5" hidden="false" customHeight="true" outlineLevel="0" collapsed="false">
      <c r="A56" s="128"/>
      <c r="B56" s="261"/>
      <c r="C56" s="128"/>
      <c r="D56" s="128"/>
      <c r="E56" s="128"/>
      <c r="F56" s="128"/>
      <c r="G56" s="128"/>
      <c r="H56" s="128"/>
      <c r="I56" s="128"/>
      <c r="J56" s="128"/>
    </row>
    <row r="57" s="52" customFormat="true" ht="12" hidden="false" customHeight="true" outlineLevel="0" collapsed="false">
      <c r="A57" s="281" t="s">
        <v>670</v>
      </c>
      <c r="B57" s="281"/>
      <c r="C57" s="522" t="n">
        <v>6912</v>
      </c>
      <c r="D57" s="522" t="n">
        <v>3624</v>
      </c>
      <c r="E57" s="522" t="n">
        <v>3288</v>
      </c>
      <c r="F57" s="522" t="n">
        <v>283</v>
      </c>
      <c r="G57" s="522" t="n">
        <v>6911</v>
      </c>
      <c r="H57" s="522" t="n">
        <v>3624</v>
      </c>
      <c r="I57" s="522" t="n">
        <v>3287</v>
      </c>
      <c r="J57" s="522" t="n">
        <v>282</v>
      </c>
    </row>
    <row r="58" s="52" customFormat="true" ht="4.5" hidden="false" customHeight="true" outlineLevel="0" collapsed="false">
      <c r="A58" s="128"/>
      <c r="B58" s="261"/>
      <c r="C58" s="128"/>
      <c r="D58" s="128"/>
      <c r="E58" s="128"/>
      <c r="F58" s="128"/>
      <c r="G58" s="128"/>
      <c r="H58" s="128"/>
      <c r="I58" s="128"/>
      <c r="J58" s="128"/>
    </row>
    <row r="59" s="52" customFormat="true" ht="12" hidden="false" customHeight="true" outlineLevel="0" collapsed="false">
      <c r="A59" s="128" t="n">
        <v>0</v>
      </c>
      <c r="B59" s="517" t="s">
        <v>878</v>
      </c>
      <c r="C59" s="128" t="n">
        <v>5992</v>
      </c>
      <c r="D59" s="128" t="n">
        <v>3140</v>
      </c>
      <c r="E59" s="128" t="n">
        <v>2852</v>
      </c>
      <c r="F59" s="128" t="n">
        <v>243</v>
      </c>
      <c r="G59" s="128" t="n">
        <v>5991</v>
      </c>
      <c r="H59" s="128" t="n">
        <v>3140</v>
      </c>
      <c r="I59" s="128" t="n">
        <v>2851</v>
      </c>
      <c r="J59" s="128" t="n">
        <v>242</v>
      </c>
    </row>
    <row r="60" s="52" customFormat="true" ht="12" hidden="false" customHeight="true" outlineLevel="0" collapsed="false">
      <c r="A60" s="128" t="n">
        <v>0</v>
      </c>
      <c r="B60" s="517" t="s">
        <v>2768</v>
      </c>
      <c r="C60" s="128" t="n">
        <v>920</v>
      </c>
      <c r="D60" s="128" t="n">
        <v>484</v>
      </c>
      <c r="E60" s="128" t="n">
        <v>436</v>
      </c>
      <c r="F60" s="128" t="n">
        <v>40</v>
      </c>
      <c r="G60" s="128" t="n">
        <v>920</v>
      </c>
      <c r="H60" s="128" t="n">
        <v>484</v>
      </c>
      <c r="I60" s="128" t="n">
        <v>436</v>
      </c>
      <c r="J60" s="128" t="n">
        <v>40</v>
      </c>
    </row>
    <row r="61" s="52" customFormat="true" ht="4.5" hidden="false" customHeight="true" outlineLevel="0" collapsed="false">
      <c r="A61" s="128"/>
      <c r="B61" s="261"/>
      <c r="C61" s="128"/>
      <c r="D61" s="128"/>
      <c r="E61" s="128"/>
      <c r="F61" s="128"/>
      <c r="G61" s="128"/>
      <c r="H61" s="128"/>
      <c r="I61" s="128"/>
      <c r="J61" s="128"/>
    </row>
    <row r="62" s="52" customFormat="true" ht="12" hidden="false" customHeight="true" outlineLevel="0" collapsed="false">
      <c r="A62" s="281" t="s">
        <v>671</v>
      </c>
      <c r="B62" s="281"/>
      <c r="C62" s="522" t="n">
        <v>504</v>
      </c>
      <c r="D62" s="522" t="n">
        <v>133</v>
      </c>
      <c r="E62" s="522" t="n">
        <v>371</v>
      </c>
      <c r="F62" s="522" t="n">
        <v>28</v>
      </c>
      <c r="G62" s="522" t="n">
        <v>504</v>
      </c>
      <c r="H62" s="522" t="n">
        <v>133</v>
      </c>
      <c r="I62" s="522" t="n">
        <v>371</v>
      </c>
      <c r="J62" s="522" t="n">
        <v>28</v>
      </c>
    </row>
    <row r="63" s="52" customFormat="true" ht="4.5" hidden="false" customHeight="true" outlineLevel="0" collapsed="false">
      <c r="A63" s="128"/>
      <c r="B63" s="261"/>
      <c r="C63" s="128"/>
      <c r="D63" s="128"/>
      <c r="E63" s="128"/>
      <c r="F63" s="128"/>
      <c r="G63" s="128"/>
      <c r="H63" s="128"/>
      <c r="I63" s="128"/>
      <c r="J63" s="128"/>
    </row>
    <row r="64" s="52" customFormat="true" ht="12" hidden="false" customHeight="true" outlineLevel="0" collapsed="false">
      <c r="A64" s="281" t="s">
        <v>3036</v>
      </c>
      <c r="B64" s="281"/>
      <c r="C64" s="522" t="n">
        <v>334</v>
      </c>
      <c r="D64" s="522" t="n">
        <v>209</v>
      </c>
      <c r="E64" s="522" t="n">
        <v>125</v>
      </c>
      <c r="F64" s="522" t="n">
        <v>167</v>
      </c>
      <c r="G64" s="522" t="n">
        <v>334</v>
      </c>
      <c r="H64" s="522" t="n">
        <v>209</v>
      </c>
      <c r="I64" s="522" t="n">
        <v>125</v>
      </c>
      <c r="J64" s="522" t="n">
        <v>167</v>
      </c>
    </row>
    <row r="65" s="52" customFormat="true" ht="4.5" hidden="false" customHeight="true" outlineLevel="0" collapsed="false">
      <c r="A65" s="128"/>
      <c r="B65" s="261"/>
      <c r="C65" s="128"/>
      <c r="D65" s="128"/>
      <c r="E65" s="128"/>
      <c r="F65" s="128"/>
      <c r="G65" s="128"/>
      <c r="H65" s="128"/>
      <c r="I65" s="128"/>
      <c r="J65" s="128"/>
    </row>
    <row r="66" s="52" customFormat="true" ht="12" hidden="false" customHeight="true" outlineLevel="0" collapsed="false">
      <c r="A66" s="128" t="n">
        <v>0</v>
      </c>
      <c r="B66" s="517" t="s">
        <v>2769</v>
      </c>
      <c r="C66" s="128" t="n">
        <v>29</v>
      </c>
      <c r="D66" s="128" t="n">
        <v>20</v>
      </c>
      <c r="E66" s="128" t="n">
        <v>9</v>
      </c>
      <c r="F66" s="128" t="n">
        <v>2</v>
      </c>
      <c r="G66" s="128" t="n">
        <v>29</v>
      </c>
      <c r="H66" s="128" t="n">
        <v>20</v>
      </c>
      <c r="I66" s="128" t="n">
        <v>9</v>
      </c>
      <c r="J66" s="128" t="n">
        <v>2</v>
      </c>
    </row>
    <row r="67" s="52" customFormat="true" ht="12" hidden="false" customHeight="true" outlineLevel="0" collapsed="false">
      <c r="A67" s="128" t="n">
        <v>0</v>
      </c>
      <c r="B67" s="517" t="s">
        <v>2770</v>
      </c>
      <c r="C67" s="128" t="n">
        <v>211</v>
      </c>
      <c r="D67" s="128" t="n">
        <v>141</v>
      </c>
      <c r="E67" s="128" t="n">
        <v>70</v>
      </c>
      <c r="F67" s="128" t="n">
        <v>138</v>
      </c>
      <c r="G67" s="128" t="n">
        <v>211</v>
      </c>
      <c r="H67" s="128" t="n">
        <v>141</v>
      </c>
      <c r="I67" s="128" t="n">
        <v>70</v>
      </c>
      <c r="J67" s="128" t="n">
        <v>138</v>
      </c>
    </row>
    <row r="68" s="52" customFormat="true" ht="12" hidden="false" customHeight="true" outlineLevel="0" collapsed="false">
      <c r="A68" s="128" t="n">
        <v>0</v>
      </c>
      <c r="B68" s="517" t="s">
        <v>2771</v>
      </c>
      <c r="C68" s="128" t="n">
        <v>45</v>
      </c>
      <c r="D68" s="128" t="n">
        <v>39</v>
      </c>
      <c r="E68" s="128" t="n">
        <v>6</v>
      </c>
      <c r="F68" s="128" t="n">
        <v>23</v>
      </c>
      <c r="G68" s="128" t="n">
        <v>45</v>
      </c>
      <c r="H68" s="128" t="n">
        <v>39</v>
      </c>
      <c r="I68" s="128" t="n">
        <v>6</v>
      </c>
      <c r="J68" s="128" t="n">
        <v>23</v>
      </c>
    </row>
    <row r="69" s="52" customFormat="true" ht="12" hidden="false" customHeight="true" outlineLevel="0" collapsed="false">
      <c r="A69" s="128" t="n">
        <v>0</v>
      </c>
      <c r="B69" s="517" t="s">
        <v>2772</v>
      </c>
      <c r="C69" s="128" t="n">
        <v>49</v>
      </c>
      <c r="D69" s="128" t="n">
        <v>9</v>
      </c>
      <c r="E69" s="128" t="n">
        <v>40</v>
      </c>
      <c r="F69" s="128" t="n">
        <v>4</v>
      </c>
      <c r="G69" s="128" t="n">
        <v>49</v>
      </c>
      <c r="H69" s="128" t="n">
        <v>9</v>
      </c>
      <c r="I69" s="128" t="n">
        <v>40</v>
      </c>
      <c r="J69" s="128" t="n">
        <v>4</v>
      </c>
    </row>
    <row r="70" s="52" customFormat="true" ht="4.5" hidden="false" customHeight="true" outlineLevel="0" collapsed="false">
      <c r="A70" s="128"/>
      <c r="B70" s="261"/>
      <c r="C70" s="128"/>
      <c r="D70" s="128"/>
      <c r="E70" s="128"/>
      <c r="F70" s="128"/>
      <c r="G70" s="128"/>
      <c r="H70" s="128"/>
      <c r="I70" s="128"/>
      <c r="J70" s="128"/>
    </row>
    <row r="71" s="52" customFormat="true" ht="12" hidden="false" customHeight="true" outlineLevel="0" collapsed="false">
      <c r="A71" s="281" t="s">
        <v>673</v>
      </c>
      <c r="B71" s="281"/>
      <c r="C71" s="522" t="n">
        <v>1882</v>
      </c>
      <c r="D71" s="522" t="n">
        <v>1704</v>
      </c>
      <c r="E71" s="522" t="n">
        <v>178</v>
      </c>
      <c r="F71" s="522" t="n">
        <v>271</v>
      </c>
      <c r="G71" s="522" t="n">
        <v>1882</v>
      </c>
      <c r="H71" s="522" t="n">
        <v>1704</v>
      </c>
      <c r="I71" s="522" t="n">
        <v>178</v>
      </c>
      <c r="J71" s="522" t="n">
        <v>271</v>
      </c>
    </row>
    <row r="72" s="52" customFormat="true" ht="4.5" hidden="false" customHeight="true" outlineLevel="0" collapsed="false">
      <c r="A72" s="128"/>
      <c r="B72" s="261"/>
      <c r="C72" s="128"/>
      <c r="D72" s="128"/>
      <c r="E72" s="128"/>
      <c r="F72" s="128"/>
      <c r="G72" s="128"/>
      <c r="H72" s="128"/>
      <c r="I72" s="128"/>
      <c r="J72" s="128"/>
    </row>
    <row r="73" s="52" customFormat="true" ht="12" hidden="false" customHeight="true" outlineLevel="0" collapsed="false">
      <c r="A73" s="128" t="n">
        <v>0</v>
      </c>
      <c r="B73" s="517" t="s">
        <v>2773</v>
      </c>
      <c r="C73" s="128" t="n">
        <v>4</v>
      </c>
      <c r="D73" s="128" t="n">
        <v>3</v>
      </c>
      <c r="E73" s="128" t="n">
        <v>1</v>
      </c>
      <c r="F73" s="128" t="n">
        <v>2</v>
      </c>
      <c r="G73" s="128" t="n">
        <v>4</v>
      </c>
      <c r="H73" s="128" t="n">
        <v>3</v>
      </c>
      <c r="I73" s="128" t="n">
        <v>1</v>
      </c>
      <c r="J73" s="128" t="n">
        <v>2</v>
      </c>
    </row>
    <row r="74" s="52" customFormat="true" ht="12" hidden="false" customHeight="true" outlineLevel="0" collapsed="false">
      <c r="A74" s="128" t="n">
        <v>0</v>
      </c>
      <c r="B74" s="517" t="s">
        <v>2774</v>
      </c>
      <c r="C74" s="128" t="n">
        <v>61</v>
      </c>
      <c r="D74" s="128" t="n">
        <v>51</v>
      </c>
      <c r="E74" s="128" t="n">
        <v>10</v>
      </c>
      <c r="F74" s="128" t="n">
        <v>8</v>
      </c>
      <c r="G74" s="128" t="n">
        <v>61</v>
      </c>
      <c r="H74" s="128" t="n">
        <v>51</v>
      </c>
      <c r="I74" s="128" t="n">
        <v>10</v>
      </c>
      <c r="J74" s="128" t="n">
        <v>8</v>
      </c>
    </row>
    <row r="75" s="52" customFormat="true" ht="12" hidden="false" customHeight="true" outlineLevel="0" collapsed="false">
      <c r="A75" s="128" t="n">
        <v>0</v>
      </c>
      <c r="B75" s="517" t="s">
        <v>2775</v>
      </c>
      <c r="C75" s="128" t="n">
        <v>985</v>
      </c>
      <c r="D75" s="128" t="n">
        <v>913</v>
      </c>
      <c r="E75" s="128" t="n">
        <v>72</v>
      </c>
      <c r="F75" s="128" t="n">
        <v>138</v>
      </c>
      <c r="G75" s="128" t="n">
        <v>985</v>
      </c>
      <c r="H75" s="128" t="n">
        <v>913</v>
      </c>
      <c r="I75" s="128" t="n">
        <v>72</v>
      </c>
      <c r="J75" s="128" t="n">
        <v>138</v>
      </c>
    </row>
    <row r="76" s="52" customFormat="true" ht="12" hidden="false" customHeight="true" outlineLevel="0" collapsed="false">
      <c r="A76" s="128" t="n">
        <v>0</v>
      </c>
      <c r="B76" s="517" t="s">
        <v>895</v>
      </c>
      <c r="C76" s="128" t="n">
        <v>463</v>
      </c>
      <c r="D76" s="128" t="n">
        <v>445</v>
      </c>
      <c r="E76" s="128" t="n">
        <v>18</v>
      </c>
      <c r="F76" s="128" t="n">
        <v>62</v>
      </c>
      <c r="G76" s="128" t="n">
        <v>463</v>
      </c>
      <c r="H76" s="128" t="n">
        <v>445</v>
      </c>
      <c r="I76" s="128" t="n">
        <v>18</v>
      </c>
      <c r="J76" s="128" t="n">
        <v>62</v>
      </c>
    </row>
    <row r="77" s="52" customFormat="true" ht="12" hidden="false" customHeight="true" outlineLevel="0" collapsed="false">
      <c r="A77" s="128" t="n">
        <v>0</v>
      </c>
      <c r="B77" s="517" t="s">
        <v>2776</v>
      </c>
      <c r="C77" s="128" t="n">
        <v>42</v>
      </c>
      <c r="D77" s="128" t="n">
        <v>41</v>
      </c>
      <c r="E77" s="128" t="n">
        <v>1</v>
      </c>
      <c r="F77" s="128" t="n">
        <v>7</v>
      </c>
      <c r="G77" s="128" t="n">
        <v>42</v>
      </c>
      <c r="H77" s="128" t="n">
        <v>41</v>
      </c>
      <c r="I77" s="128" t="n">
        <v>1</v>
      </c>
      <c r="J77" s="128" t="n">
        <v>7</v>
      </c>
    </row>
    <row r="78" s="52" customFormat="true" ht="12" hidden="false" customHeight="true" outlineLevel="0" collapsed="false">
      <c r="A78" s="128" t="n">
        <v>0</v>
      </c>
      <c r="B78" s="517" t="s">
        <v>2777</v>
      </c>
      <c r="C78" s="128" t="n">
        <v>54</v>
      </c>
      <c r="D78" s="128" t="n">
        <v>36</v>
      </c>
      <c r="E78" s="128" t="n">
        <v>18</v>
      </c>
      <c r="F78" s="128" t="n">
        <v>14</v>
      </c>
      <c r="G78" s="128" t="n">
        <v>54</v>
      </c>
      <c r="H78" s="128" t="n">
        <v>36</v>
      </c>
      <c r="I78" s="128" t="n">
        <v>18</v>
      </c>
      <c r="J78" s="128" t="n">
        <v>14</v>
      </c>
    </row>
    <row r="79" s="52" customFormat="true" ht="12" hidden="false" customHeight="true" outlineLevel="0" collapsed="false">
      <c r="A79" s="128" t="n">
        <v>0</v>
      </c>
      <c r="B79" s="517" t="s">
        <v>2778</v>
      </c>
      <c r="C79" s="128" t="n">
        <v>41</v>
      </c>
      <c r="D79" s="128" t="n">
        <v>27</v>
      </c>
      <c r="E79" s="128" t="n">
        <v>14</v>
      </c>
      <c r="F79" s="128" t="n">
        <v>11</v>
      </c>
      <c r="G79" s="128" t="n">
        <v>41</v>
      </c>
      <c r="H79" s="128" t="n">
        <v>27</v>
      </c>
      <c r="I79" s="128" t="n">
        <v>14</v>
      </c>
      <c r="J79" s="128" t="n">
        <v>11</v>
      </c>
    </row>
    <row r="80" s="52" customFormat="true" ht="12" hidden="false" customHeight="true" outlineLevel="0" collapsed="false">
      <c r="A80" s="128" t="n">
        <v>0</v>
      </c>
      <c r="B80" s="517" t="s">
        <v>886</v>
      </c>
      <c r="C80" s="128" t="n">
        <v>212</v>
      </c>
      <c r="D80" s="128" t="n">
        <v>172</v>
      </c>
      <c r="E80" s="128" t="n">
        <v>40</v>
      </c>
      <c r="F80" s="128" t="n">
        <v>26</v>
      </c>
      <c r="G80" s="128" t="n">
        <v>212</v>
      </c>
      <c r="H80" s="128" t="n">
        <v>172</v>
      </c>
      <c r="I80" s="128" t="n">
        <v>40</v>
      </c>
      <c r="J80" s="128" t="n">
        <v>26</v>
      </c>
    </row>
    <row r="81" s="52" customFormat="true" ht="12" hidden="false" customHeight="true" outlineLevel="0" collapsed="false">
      <c r="A81" s="128" t="n">
        <v>0</v>
      </c>
      <c r="B81" s="517" t="s">
        <v>2779</v>
      </c>
      <c r="C81" s="128" t="n">
        <v>20</v>
      </c>
      <c r="D81" s="128" t="n">
        <v>16</v>
      </c>
      <c r="E81" s="128" t="n">
        <v>4</v>
      </c>
      <c r="F81" s="128" t="n">
        <v>3</v>
      </c>
      <c r="G81" s="128" t="n">
        <v>20</v>
      </c>
      <c r="H81" s="128" t="n">
        <v>16</v>
      </c>
      <c r="I81" s="128" t="n">
        <v>4</v>
      </c>
      <c r="J81" s="128" t="n">
        <v>3</v>
      </c>
    </row>
    <row r="82" s="52" customFormat="true" ht="4.5" hidden="false" customHeight="true" outlineLevel="0" collapsed="false">
      <c r="A82" s="128"/>
      <c r="B82" s="261"/>
      <c r="C82" s="128"/>
      <c r="D82" s="128"/>
      <c r="E82" s="128"/>
      <c r="F82" s="128"/>
      <c r="G82" s="128"/>
      <c r="H82" s="128"/>
      <c r="I82" s="128"/>
      <c r="J82" s="128"/>
    </row>
    <row r="83" s="52" customFormat="true" ht="12" hidden="false" customHeight="true" outlineLevel="0" collapsed="false">
      <c r="A83" s="281" t="s">
        <v>674</v>
      </c>
      <c r="B83" s="281"/>
      <c r="C83" s="522" t="n">
        <v>297</v>
      </c>
      <c r="D83" s="522" t="n">
        <v>116</v>
      </c>
      <c r="E83" s="522" t="n">
        <v>181</v>
      </c>
      <c r="F83" s="522" t="n">
        <v>17</v>
      </c>
      <c r="G83" s="522" t="n">
        <v>296</v>
      </c>
      <c r="H83" s="522" t="n">
        <v>116</v>
      </c>
      <c r="I83" s="522" t="n">
        <v>180</v>
      </c>
      <c r="J83" s="522" t="n">
        <v>17</v>
      </c>
    </row>
    <row r="84" s="52" customFormat="true" ht="4.5" hidden="false" customHeight="true" outlineLevel="0" collapsed="false">
      <c r="A84" s="128"/>
      <c r="B84" s="261"/>
      <c r="C84" s="128"/>
      <c r="D84" s="128"/>
      <c r="E84" s="128"/>
      <c r="F84" s="128"/>
      <c r="G84" s="128"/>
      <c r="H84" s="128"/>
      <c r="I84" s="128"/>
      <c r="J84" s="128"/>
    </row>
    <row r="85" s="52" customFormat="true" ht="12" hidden="false" customHeight="true" outlineLevel="0" collapsed="false">
      <c r="A85" s="128" t="n">
        <v>0</v>
      </c>
      <c r="B85" s="517" t="s">
        <v>2780</v>
      </c>
      <c r="C85" s="128" t="n">
        <v>202</v>
      </c>
      <c r="D85" s="128" t="n">
        <v>61</v>
      </c>
      <c r="E85" s="128" t="n">
        <v>141</v>
      </c>
      <c r="F85" s="128" t="n">
        <v>10</v>
      </c>
      <c r="G85" s="128" t="n">
        <v>201</v>
      </c>
      <c r="H85" s="128" t="n">
        <v>61</v>
      </c>
      <c r="I85" s="128" t="n">
        <v>140</v>
      </c>
      <c r="J85" s="128" t="n">
        <v>10</v>
      </c>
    </row>
    <row r="86" s="52" customFormat="true" ht="12" hidden="false" customHeight="true" outlineLevel="0" collapsed="false">
      <c r="A86" s="128" t="n">
        <v>0</v>
      </c>
      <c r="B86" s="517" t="s">
        <v>2782</v>
      </c>
      <c r="C86" s="128" t="n">
        <v>0</v>
      </c>
      <c r="D86" s="128" t="n">
        <v>0</v>
      </c>
      <c r="E86" s="128" t="n">
        <v>0</v>
      </c>
      <c r="F86" s="128" t="n">
        <v>1</v>
      </c>
      <c r="G86" s="128" t="n">
        <v>0</v>
      </c>
      <c r="H86" s="128" t="n">
        <v>0</v>
      </c>
      <c r="I86" s="128" t="n">
        <v>0</v>
      </c>
      <c r="J86" s="128" t="n">
        <v>1</v>
      </c>
    </row>
    <row r="87" s="52" customFormat="true" ht="12" hidden="false" customHeight="true" outlineLevel="0" collapsed="false">
      <c r="A87" s="128" t="n">
        <v>0</v>
      </c>
      <c r="B87" s="517" t="s">
        <v>2783</v>
      </c>
      <c r="C87" s="128" t="n">
        <v>21</v>
      </c>
      <c r="D87" s="128" t="n">
        <v>11</v>
      </c>
      <c r="E87" s="128" t="n">
        <v>10</v>
      </c>
      <c r="F87" s="128" t="n">
        <v>3</v>
      </c>
      <c r="G87" s="128" t="n">
        <v>21</v>
      </c>
      <c r="H87" s="128" t="n">
        <v>11</v>
      </c>
      <c r="I87" s="128" t="n">
        <v>10</v>
      </c>
      <c r="J87" s="128" t="n">
        <v>3</v>
      </c>
    </row>
    <row r="88" s="52" customFormat="true" ht="12" hidden="false" customHeight="true" outlineLevel="0" collapsed="false">
      <c r="A88" s="128" t="n">
        <v>0</v>
      </c>
      <c r="B88" s="517" t="s">
        <v>2784</v>
      </c>
      <c r="C88" s="128" t="n">
        <v>74</v>
      </c>
      <c r="D88" s="128" t="n">
        <v>44</v>
      </c>
      <c r="E88" s="128" t="n">
        <v>30</v>
      </c>
      <c r="F88" s="128" t="n">
        <v>3</v>
      </c>
      <c r="G88" s="128" t="n">
        <v>74</v>
      </c>
      <c r="H88" s="128" t="n">
        <v>44</v>
      </c>
      <c r="I88" s="128" t="n">
        <v>30</v>
      </c>
      <c r="J88" s="128" t="n">
        <v>3</v>
      </c>
    </row>
    <row r="89" s="52" customFormat="true" ht="4.5" hidden="false" customHeight="true" outlineLevel="0" collapsed="false">
      <c r="A89" s="128"/>
      <c r="B89" s="261"/>
      <c r="C89" s="128"/>
      <c r="D89" s="128"/>
      <c r="E89" s="128"/>
      <c r="F89" s="128"/>
      <c r="G89" s="128"/>
      <c r="H89" s="128"/>
      <c r="I89" s="128"/>
      <c r="J89" s="128"/>
    </row>
    <row r="90" s="52" customFormat="true" ht="12.75" hidden="false" customHeight="false" outlineLevel="0" collapsed="false">
      <c r="A90" s="522" t="n">
        <v>0</v>
      </c>
      <c r="B90" s="262" t="s">
        <v>466</v>
      </c>
      <c r="C90" s="522" t="n">
        <v>20740</v>
      </c>
      <c r="D90" s="522" t="n">
        <v>12851</v>
      </c>
      <c r="E90" s="522" t="n">
        <v>7889</v>
      </c>
      <c r="F90" s="522" t="n">
        <v>2310</v>
      </c>
      <c r="G90" s="522" t="n">
        <v>20735</v>
      </c>
      <c r="H90" s="522" t="n">
        <v>12850</v>
      </c>
      <c r="I90" s="522" t="n">
        <v>7885</v>
      </c>
      <c r="J90" s="522" t="n">
        <v>2308</v>
      </c>
    </row>
    <row r="91" s="52" customFormat="true" ht="12.75" hidden="false" customHeight="false" outlineLevel="0" collapsed="false">
      <c r="A91" s="502" t="s">
        <v>1557</v>
      </c>
      <c r="C91" s="128"/>
      <c r="D91" s="128"/>
      <c r="E91" s="128"/>
      <c r="F91" s="128"/>
      <c r="G91" s="128"/>
      <c r="H91" s="128"/>
      <c r="I91" s="128"/>
      <c r="J91" s="928"/>
    </row>
    <row r="92" s="52" customFormat="true" ht="12.75" hidden="false" customHeight="false" outlineLevel="0" collapsed="false">
      <c r="A92" s="502" t="s">
        <v>3037</v>
      </c>
      <c r="C92" s="128"/>
      <c r="E92" s="502"/>
      <c r="G92" s="128"/>
      <c r="H92" s="128"/>
      <c r="I92" s="128"/>
      <c r="J92" s="928"/>
    </row>
    <row r="93" s="52" customFormat="true" ht="14.1" hidden="false" customHeight="true" outlineLevel="0" collapsed="false">
      <c r="A93" s="502" t="s">
        <v>3039</v>
      </c>
      <c r="C93" s="128"/>
      <c r="D93" s="128"/>
      <c r="E93" s="128"/>
      <c r="F93" s="128"/>
      <c r="G93" s="128"/>
      <c r="H93" s="128"/>
      <c r="I93" s="128"/>
      <c r="J93" s="928"/>
    </row>
    <row r="94" s="52" customFormat="true" ht="12.75" hidden="false" customHeight="false" outlineLevel="0" collapsed="false">
      <c r="J94" s="137"/>
    </row>
  </sheetData>
  <mergeCells count="19">
    <mergeCell ref="A2:J2"/>
    <mergeCell ref="A4:J4"/>
    <mergeCell ref="A5:J5"/>
    <mergeCell ref="A7:B9"/>
    <mergeCell ref="C7:F7"/>
    <mergeCell ref="G7:J7"/>
    <mergeCell ref="C8:E8"/>
    <mergeCell ref="F8:F9"/>
    <mergeCell ref="G8:I8"/>
    <mergeCell ref="J8:J9"/>
    <mergeCell ref="A11:B11"/>
    <mergeCell ref="A31:B31"/>
    <mergeCell ref="A33:B33"/>
    <mergeCell ref="A45:B45"/>
    <mergeCell ref="A57:B57"/>
    <mergeCell ref="A62:B62"/>
    <mergeCell ref="A64:B64"/>
    <mergeCell ref="A71:B71"/>
    <mergeCell ref="A83:B83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1.12"/>
    <col collapsed="false" customWidth="true" hidden="false" outlineLevel="0" max="9" min="3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>
      <c r="A3" s="82"/>
    </row>
    <row r="4" customFormat="false" ht="12.75" hidden="false" customHeight="false" outlineLevel="0" collapsed="false">
      <c r="A4" s="487" t="s">
        <v>3030</v>
      </c>
      <c r="B4" s="487"/>
      <c r="C4" s="487"/>
      <c r="D4" s="487"/>
      <c r="E4" s="487"/>
      <c r="F4" s="487"/>
      <c r="G4" s="487"/>
      <c r="H4" s="487"/>
      <c r="I4" s="487"/>
      <c r="J4" s="487"/>
    </row>
    <row r="5" customFormat="false" ht="12.75" hidden="false" customHeight="false" outlineLevel="0" collapsed="false">
      <c r="A5" s="487" t="s">
        <v>3042</v>
      </c>
      <c r="B5" s="487"/>
      <c r="C5" s="487"/>
      <c r="D5" s="487"/>
      <c r="E5" s="487"/>
      <c r="F5" s="487"/>
      <c r="G5" s="487"/>
      <c r="H5" s="487"/>
      <c r="I5" s="487"/>
      <c r="J5" s="487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18" hidden="false" customHeight="true" outlineLevel="0" collapsed="false">
      <c r="A7" s="257" t="s">
        <v>3032</v>
      </c>
      <c r="B7" s="257"/>
      <c r="C7" s="51" t="s">
        <v>60</v>
      </c>
      <c r="D7" s="51"/>
      <c r="E7" s="51"/>
      <c r="F7" s="51"/>
      <c r="G7" s="50" t="s">
        <v>3033</v>
      </c>
      <c r="H7" s="50"/>
      <c r="I7" s="50"/>
      <c r="J7" s="50"/>
    </row>
    <row r="8" customFormat="false" ht="18" hidden="false" customHeight="true" outlineLevel="0" collapsed="false">
      <c r="A8" s="257"/>
      <c r="B8" s="257"/>
      <c r="C8" s="748" t="s">
        <v>2469</v>
      </c>
      <c r="D8" s="748"/>
      <c r="E8" s="748"/>
      <c r="F8" s="749" t="s">
        <v>2790</v>
      </c>
      <c r="G8" s="748" t="s">
        <v>2469</v>
      </c>
      <c r="H8" s="748"/>
      <c r="I8" s="748"/>
      <c r="J8" s="256" t="s">
        <v>2790</v>
      </c>
    </row>
    <row r="9" customFormat="false" ht="18" hidden="false" customHeight="true" outlineLevel="0" collapsed="false">
      <c r="A9" s="257"/>
      <c r="B9" s="257"/>
      <c r="C9" s="51" t="s">
        <v>758</v>
      </c>
      <c r="D9" s="103" t="s">
        <v>1067</v>
      </c>
      <c r="E9" s="103" t="s">
        <v>1068</v>
      </c>
      <c r="F9" s="749"/>
      <c r="G9" s="51" t="s">
        <v>758</v>
      </c>
      <c r="H9" s="103" t="s">
        <v>1067</v>
      </c>
      <c r="I9" s="103" t="s">
        <v>1068</v>
      </c>
      <c r="J9" s="256"/>
    </row>
    <row r="10" customFormat="false" ht="17.25" hidden="false" customHeight="true" outlineLevel="0" collapsed="false">
      <c r="A10" s="736"/>
      <c r="B10" s="1721"/>
      <c r="C10" s="96"/>
      <c r="D10" s="96"/>
      <c r="E10" s="96"/>
      <c r="F10" s="735"/>
      <c r="G10" s="96"/>
      <c r="H10" s="96"/>
      <c r="I10" s="96"/>
      <c r="J10" s="735"/>
    </row>
    <row r="11" s="52" customFormat="true" ht="15.75" hidden="false" customHeight="true" outlineLevel="0" collapsed="false">
      <c r="A11" s="281" t="s">
        <v>2670</v>
      </c>
      <c r="B11" s="281"/>
      <c r="C11" s="522" t="n">
        <v>13717</v>
      </c>
      <c r="D11" s="522" t="n">
        <v>2798</v>
      </c>
      <c r="E11" s="522" t="n">
        <v>10919</v>
      </c>
      <c r="F11" s="522" t="n">
        <v>218</v>
      </c>
      <c r="G11" s="522" t="n">
        <v>13606</v>
      </c>
      <c r="H11" s="522" t="n">
        <v>2758</v>
      </c>
      <c r="I11" s="522" t="n">
        <v>10848</v>
      </c>
      <c r="J11" s="522" t="n">
        <v>216</v>
      </c>
    </row>
    <row r="12" s="52" customFormat="true" ht="9" hidden="false" customHeight="true" outlineLevel="0" collapsed="false">
      <c r="A12" s="522"/>
      <c r="B12" s="1764"/>
      <c r="C12" s="522"/>
      <c r="D12" s="522"/>
      <c r="E12" s="522"/>
      <c r="F12" s="522"/>
      <c r="G12" s="522"/>
      <c r="H12" s="522"/>
      <c r="I12" s="522"/>
      <c r="J12" s="522"/>
    </row>
    <row r="13" s="52" customFormat="true" ht="15.75" hidden="false" customHeight="true" outlineLevel="0" collapsed="false">
      <c r="A13" s="128" t="n">
        <v>0</v>
      </c>
      <c r="B13" s="517" t="s">
        <v>2737</v>
      </c>
      <c r="C13" s="128" t="n">
        <v>259</v>
      </c>
      <c r="D13" s="128" t="n">
        <v>106</v>
      </c>
      <c r="E13" s="128" t="n">
        <v>153</v>
      </c>
      <c r="F13" s="128" t="n">
        <v>3</v>
      </c>
      <c r="G13" s="128" t="n">
        <v>258</v>
      </c>
      <c r="H13" s="128" t="n">
        <v>106</v>
      </c>
      <c r="I13" s="128" t="n">
        <v>152</v>
      </c>
      <c r="J13" s="128" t="n">
        <v>3</v>
      </c>
    </row>
    <row r="14" s="52" customFormat="true" ht="15.75" hidden="false" customHeight="true" outlineLevel="0" collapsed="false">
      <c r="A14" s="128" t="n">
        <v>0</v>
      </c>
      <c r="B14" s="517" t="s">
        <v>2738</v>
      </c>
      <c r="C14" s="128" t="n">
        <v>436</v>
      </c>
      <c r="D14" s="128" t="n">
        <v>92</v>
      </c>
      <c r="E14" s="128" t="n">
        <v>344</v>
      </c>
      <c r="F14" s="128" t="n">
        <v>3</v>
      </c>
      <c r="G14" s="128" t="n">
        <v>433</v>
      </c>
      <c r="H14" s="128" t="n">
        <v>91</v>
      </c>
      <c r="I14" s="128" t="n">
        <v>342</v>
      </c>
      <c r="J14" s="128" t="n">
        <v>3</v>
      </c>
    </row>
    <row r="15" s="52" customFormat="true" ht="15.75" hidden="false" customHeight="true" outlineLevel="0" collapsed="false">
      <c r="A15" s="128" t="n">
        <v>0</v>
      </c>
      <c r="B15" s="517" t="s">
        <v>2739</v>
      </c>
      <c r="C15" s="128" t="n">
        <v>479</v>
      </c>
      <c r="D15" s="128" t="n">
        <v>88</v>
      </c>
      <c r="E15" s="128" t="n">
        <v>391</v>
      </c>
      <c r="F15" s="128" t="n">
        <v>6</v>
      </c>
      <c r="G15" s="128" t="n">
        <v>472</v>
      </c>
      <c r="H15" s="128" t="n">
        <v>88</v>
      </c>
      <c r="I15" s="128" t="n">
        <v>384</v>
      </c>
      <c r="J15" s="128" t="n">
        <v>6</v>
      </c>
    </row>
    <row r="16" s="52" customFormat="true" ht="15.75" hidden="false" customHeight="true" outlineLevel="0" collapsed="false">
      <c r="A16" s="128" t="n">
        <v>0</v>
      </c>
      <c r="B16" s="517" t="s">
        <v>2740</v>
      </c>
      <c r="C16" s="128" t="n">
        <v>316</v>
      </c>
      <c r="D16" s="128" t="n">
        <v>111</v>
      </c>
      <c r="E16" s="128" t="n">
        <v>205</v>
      </c>
      <c r="F16" s="128" t="n">
        <v>1</v>
      </c>
      <c r="G16" s="128" t="n">
        <v>311</v>
      </c>
      <c r="H16" s="128" t="n">
        <v>111</v>
      </c>
      <c r="I16" s="128" t="n">
        <v>200</v>
      </c>
      <c r="J16" s="128" t="n">
        <v>1</v>
      </c>
    </row>
    <row r="17" s="52" customFormat="true" ht="15.75" hidden="false" customHeight="true" outlineLevel="0" collapsed="false">
      <c r="A17" s="128" t="n">
        <v>0</v>
      </c>
      <c r="B17" s="517" t="s">
        <v>2741</v>
      </c>
      <c r="C17" s="128" t="n">
        <v>736</v>
      </c>
      <c r="D17" s="128" t="n">
        <v>373</v>
      </c>
      <c r="E17" s="128" t="n">
        <v>363</v>
      </c>
      <c r="F17" s="128" t="n">
        <v>12</v>
      </c>
      <c r="G17" s="128" t="n">
        <v>728</v>
      </c>
      <c r="H17" s="128" t="n">
        <v>369</v>
      </c>
      <c r="I17" s="128" t="n">
        <v>359</v>
      </c>
      <c r="J17" s="128" t="n">
        <v>12</v>
      </c>
    </row>
    <row r="18" s="52" customFormat="true" ht="15.75" hidden="false" customHeight="true" outlineLevel="0" collapsed="false">
      <c r="A18" s="128" t="n">
        <v>0</v>
      </c>
      <c r="B18" s="517" t="s">
        <v>2744</v>
      </c>
      <c r="C18" s="128" t="n">
        <v>187</v>
      </c>
      <c r="D18" s="128" t="n">
        <v>76</v>
      </c>
      <c r="E18" s="128" t="n">
        <v>111</v>
      </c>
      <c r="F18" s="128" t="n">
        <v>0</v>
      </c>
      <c r="G18" s="128" t="n">
        <v>183</v>
      </c>
      <c r="H18" s="128" t="n">
        <v>76</v>
      </c>
      <c r="I18" s="128" t="n">
        <v>107</v>
      </c>
      <c r="J18" s="128" t="n">
        <v>0</v>
      </c>
    </row>
    <row r="19" s="52" customFormat="true" ht="15.75" hidden="false" customHeight="true" outlineLevel="0" collapsed="false">
      <c r="A19" s="128" t="n">
        <v>0</v>
      </c>
      <c r="B19" s="517" t="s">
        <v>2745</v>
      </c>
      <c r="C19" s="128" t="n">
        <v>4360</v>
      </c>
      <c r="D19" s="128" t="n">
        <v>692</v>
      </c>
      <c r="E19" s="128" t="n">
        <v>3668</v>
      </c>
      <c r="F19" s="128" t="n">
        <v>98</v>
      </c>
      <c r="G19" s="128" t="n">
        <v>4333</v>
      </c>
      <c r="H19" s="128" t="n">
        <v>682</v>
      </c>
      <c r="I19" s="128" t="n">
        <v>3651</v>
      </c>
      <c r="J19" s="128" t="n">
        <v>96</v>
      </c>
    </row>
    <row r="20" s="52" customFormat="true" ht="15.75" hidden="false" customHeight="true" outlineLevel="0" collapsed="false">
      <c r="A20" s="128" t="n">
        <v>0</v>
      </c>
      <c r="B20" s="517" t="s">
        <v>2746</v>
      </c>
      <c r="C20" s="128" t="n">
        <v>1938</v>
      </c>
      <c r="D20" s="128" t="n">
        <v>418</v>
      </c>
      <c r="E20" s="128" t="n">
        <v>1520</v>
      </c>
      <c r="F20" s="128" t="n">
        <v>29</v>
      </c>
      <c r="G20" s="128" t="n">
        <v>1926</v>
      </c>
      <c r="H20" s="128" t="n">
        <v>413</v>
      </c>
      <c r="I20" s="128" t="n">
        <v>1513</v>
      </c>
      <c r="J20" s="128" t="n">
        <v>29</v>
      </c>
    </row>
    <row r="21" s="52" customFormat="true" ht="15.75" hidden="false" customHeight="true" outlineLevel="0" collapsed="false">
      <c r="A21" s="128" t="n">
        <v>0</v>
      </c>
      <c r="B21" s="517" t="s">
        <v>2747</v>
      </c>
      <c r="C21" s="128" t="n">
        <v>682</v>
      </c>
      <c r="D21" s="128" t="n">
        <v>108</v>
      </c>
      <c r="E21" s="128" t="n">
        <v>574</v>
      </c>
      <c r="F21" s="128" t="n">
        <v>40</v>
      </c>
      <c r="G21" s="128" t="n">
        <v>672</v>
      </c>
      <c r="H21" s="128" t="n">
        <v>105</v>
      </c>
      <c r="I21" s="128" t="n">
        <v>567</v>
      </c>
      <c r="J21" s="128" t="n">
        <v>40</v>
      </c>
    </row>
    <row r="22" s="52" customFormat="true" ht="15.75" hidden="false" customHeight="true" outlineLevel="0" collapsed="false">
      <c r="A22" s="128" t="n">
        <v>0</v>
      </c>
      <c r="B22" s="517" t="s">
        <v>2748</v>
      </c>
      <c r="C22" s="128" t="n">
        <v>27</v>
      </c>
      <c r="D22" s="128" t="n">
        <v>3</v>
      </c>
      <c r="E22" s="128" t="n">
        <v>24</v>
      </c>
      <c r="F22" s="128" t="n">
        <v>0</v>
      </c>
      <c r="G22" s="128" t="n">
        <v>25</v>
      </c>
      <c r="H22" s="128" t="n">
        <v>2</v>
      </c>
      <c r="I22" s="128" t="n">
        <v>23</v>
      </c>
      <c r="J22" s="128" t="n">
        <v>0</v>
      </c>
    </row>
    <row r="23" s="52" customFormat="true" ht="15.75" hidden="false" customHeight="true" outlineLevel="0" collapsed="false">
      <c r="A23" s="128" t="n">
        <v>0</v>
      </c>
      <c r="B23" s="517" t="s">
        <v>2749</v>
      </c>
      <c r="C23" s="128" t="n">
        <v>6</v>
      </c>
      <c r="D23" s="128" t="n">
        <v>1</v>
      </c>
      <c r="E23" s="128" t="n">
        <v>5</v>
      </c>
      <c r="F23" s="128" t="n">
        <v>0</v>
      </c>
      <c r="G23" s="128" t="n">
        <v>6</v>
      </c>
      <c r="H23" s="128" t="n">
        <v>1</v>
      </c>
      <c r="I23" s="128" t="n">
        <v>5</v>
      </c>
      <c r="J23" s="128" t="n">
        <v>0</v>
      </c>
    </row>
    <row r="24" s="52" customFormat="true" ht="15.75" hidden="false" customHeight="true" outlineLevel="0" collapsed="false">
      <c r="A24" s="128" t="n">
        <v>0</v>
      </c>
      <c r="B24" s="517" t="s">
        <v>2751</v>
      </c>
      <c r="C24" s="128" t="n">
        <v>35</v>
      </c>
      <c r="D24" s="128" t="n">
        <v>9</v>
      </c>
      <c r="E24" s="128" t="n">
        <v>26</v>
      </c>
      <c r="F24" s="128" t="n">
        <v>0</v>
      </c>
      <c r="G24" s="128" t="n">
        <v>33</v>
      </c>
      <c r="H24" s="128" t="n">
        <v>9</v>
      </c>
      <c r="I24" s="128" t="n">
        <v>24</v>
      </c>
      <c r="J24" s="128" t="n">
        <v>0</v>
      </c>
    </row>
    <row r="25" s="52" customFormat="true" ht="15.75" hidden="false" customHeight="true" outlineLevel="0" collapsed="false">
      <c r="A25" s="128" t="n">
        <v>0</v>
      </c>
      <c r="B25" s="517" t="s">
        <v>2752</v>
      </c>
      <c r="C25" s="128" t="n">
        <v>2053</v>
      </c>
      <c r="D25" s="128" t="n">
        <v>333</v>
      </c>
      <c r="E25" s="128" t="n">
        <v>1720</v>
      </c>
      <c r="F25" s="128" t="n">
        <v>24</v>
      </c>
      <c r="G25" s="128" t="n">
        <v>2036</v>
      </c>
      <c r="H25" s="128" t="n">
        <v>323</v>
      </c>
      <c r="I25" s="128" t="n">
        <v>1713</v>
      </c>
      <c r="J25" s="128" t="n">
        <v>24</v>
      </c>
    </row>
    <row r="26" s="52" customFormat="true" ht="15.75" hidden="false" customHeight="true" outlineLevel="0" collapsed="false">
      <c r="A26" s="128" t="n">
        <v>0</v>
      </c>
      <c r="B26" s="517" t="s">
        <v>2753</v>
      </c>
      <c r="C26" s="128" t="n">
        <v>2203</v>
      </c>
      <c r="D26" s="128" t="n">
        <v>388</v>
      </c>
      <c r="E26" s="128" t="n">
        <v>1815</v>
      </c>
      <c r="F26" s="128" t="n">
        <v>2</v>
      </c>
      <c r="G26" s="128" t="n">
        <v>2190</v>
      </c>
      <c r="H26" s="128" t="n">
        <v>382</v>
      </c>
      <c r="I26" s="128" t="n">
        <v>1808</v>
      </c>
      <c r="J26" s="128" t="n">
        <v>2</v>
      </c>
    </row>
    <row r="27" s="52" customFormat="true" ht="9" hidden="false" customHeight="true" outlineLevel="0" collapsed="false">
      <c r="A27" s="522"/>
      <c r="B27" s="1764"/>
      <c r="C27" s="522"/>
      <c r="D27" s="522"/>
      <c r="E27" s="522"/>
      <c r="F27" s="522"/>
      <c r="G27" s="522"/>
      <c r="H27" s="522"/>
      <c r="I27" s="522"/>
      <c r="J27" s="522"/>
    </row>
    <row r="28" s="52" customFormat="true" ht="15.75" hidden="false" customHeight="true" outlineLevel="0" collapsed="false">
      <c r="A28" s="281" t="s">
        <v>2688</v>
      </c>
      <c r="B28" s="281"/>
      <c r="C28" s="522" t="n">
        <v>1440</v>
      </c>
      <c r="D28" s="522" t="n">
        <v>636</v>
      </c>
      <c r="E28" s="522" t="n">
        <v>804</v>
      </c>
      <c r="F28" s="522" t="n">
        <v>21</v>
      </c>
      <c r="G28" s="522" t="n">
        <v>1425</v>
      </c>
      <c r="H28" s="522" t="n">
        <v>628</v>
      </c>
      <c r="I28" s="522" t="n">
        <v>797</v>
      </c>
      <c r="J28" s="522" t="n">
        <v>21</v>
      </c>
    </row>
    <row r="29" s="52" customFormat="true" ht="9" hidden="false" customHeight="true" outlineLevel="0" collapsed="false">
      <c r="A29" s="522"/>
      <c r="B29" s="1764"/>
      <c r="C29" s="522"/>
      <c r="D29" s="522"/>
      <c r="E29" s="522"/>
      <c r="F29" s="522"/>
      <c r="G29" s="522"/>
      <c r="H29" s="522"/>
      <c r="I29" s="522"/>
      <c r="J29" s="522"/>
    </row>
    <row r="30" s="52" customFormat="true" ht="15.75" hidden="false" customHeight="true" outlineLevel="0" collapsed="false">
      <c r="A30" s="281" t="s">
        <v>2689</v>
      </c>
      <c r="B30" s="281"/>
      <c r="C30" s="522" t="n">
        <v>1117</v>
      </c>
      <c r="D30" s="522" t="n">
        <v>393</v>
      </c>
      <c r="E30" s="522" t="n">
        <v>724</v>
      </c>
      <c r="F30" s="522" t="n">
        <v>21</v>
      </c>
      <c r="G30" s="522" t="n">
        <v>1110</v>
      </c>
      <c r="H30" s="522" t="n">
        <v>390</v>
      </c>
      <c r="I30" s="522" t="n">
        <v>720</v>
      </c>
      <c r="J30" s="522" t="n">
        <v>20</v>
      </c>
    </row>
    <row r="31" s="52" customFormat="true" ht="9" hidden="false" customHeight="true" outlineLevel="0" collapsed="false">
      <c r="A31" s="522"/>
      <c r="B31" s="1764"/>
      <c r="C31" s="522"/>
      <c r="D31" s="522"/>
      <c r="E31" s="522"/>
      <c r="F31" s="522"/>
      <c r="G31" s="522"/>
      <c r="H31" s="522"/>
      <c r="I31" s="522"/>
      <c r="J31" s="522"/>
      <c r="K31" s="1597"/>
      <c r="L31" s="1597"/>
      <c r="M31" s="1597"/>
      <c r="N31" s="1597"/>
      <c r="O31" s="1597"/>
      <c r="P31" s="1597"/>
      <c r="Q31" s="1597"/>
      <c r="R31" s="1597"/>
      <c r="S31" s="1597"/>
      <c r="T31" s="1597"/>
      <c r="U31" s="1597"/>
      <c r="V31" s="1597"/>
      <c r="W31" s="1597"/>
      <c r="X31" s="1597"/>
      <c r="Y31" s="1597"/>
      <c r="Z31" s="1597"/>
      <c r="AA31" s="1597"/>
      <c r="AB31" s="1597"/>
    </row>
    <row r="32" s="52" customFormat="true" ht="15.75" hidden="false" customHeight="true" outlineLevel="0" collapsed="false">
      <c r="A32" s="128" t="n">
        <v>0</v>
      </c>
      <c r="B32" s="517" t="s">
        <v>2754</v>
      </c>
      <c r="C32" s="128" t="n">
        <v>326</v>
      </c>
      <c r="D32" s="128" t="n">
        <v>78</v>
      </c>
      <c r="E32" s="128" t="n">
        <v>248</v>
      </c>
      <c r="F32" s="128" t="n">
        <v>10</v>
      </c>
      <c r="G32" s="128" t="n">
        <v>322</v>
      </c>
      <c r="H32" s="128" t="n">
        <v>75</v>
      </c>
      <c r="I32" s="128" t="n">
        <v>247</v>
      </c>
      <c r="J32" s="128" t="n">
        <v>10</v>
      </c>
      <c r="K32" s="1597"/>
      <c r="L32" s="1597"/>
      <c r="M32" s="1597"/>
      <c r="N32" s="1597"/>
      <c r="O32" s="1597"/>
      <c r="P32" s="1597"/>
      <c r="Q32" s="1597"/>
      <c r="R32" s="1597"/>
      <c r="S32" s="1597"/>
      <c r="T32" s="1597"/>
      <c r="U32" s="1597"/>
      <c r="V32" s="1597"/>
      <c r="W32" s="1597"/>
      <c r="X32" s="1597"/>
      <c r="Y32" s="1597"/>
      <c r="Z32" s="1597"/>
      <c r="AA32" s="1597"/>
      <c r="AB32" s="1597"/>
    </row>
    <row r="33" s="52" customFormat="true" ht="15.75" hidden="false" customHeight="true" outlineLevel="0" collapsed="false">
      <c r="A33" s="128" t="n">
        <v>0</v>
      </c>
      <c r="B33" s="517" t="s">
        <v>2756</v>
      </c>
      <c r="C33" s="128" t="n">
        <v>60</v>
      </c>
      <c r="D33" s="128" t="n">
        <v>23</v>
      </c>
      <c r="E33" s="128" t="n">
        <v>37</v>
      </c>
      <c r="F33" s="128" t="n">
        <v>0</v>
      </c>
      <c r="G33" s="128" t="n">
        <v>60</v>
      </c>
      <c r="H33" s="128" t="n">
        <v>23</v>
      </c>
      <c r="I33" s="128" t="n">
        <v>37</v>
      </c>
      <c r="J33" s="128" t="n">
        <v>0</v>
      </c>
      <c r="K33" s="1597"/>
      <c r="L33" s="1597"/>
      <c r="M33" s="1597"/>
      <c r="N33" s="1597"/>
      <c r="O33" s="1597"/>
      <c r="P33" s="1597"/>
      <c r="Q33" s="1597"/>
      <c r="R33" s="1597"/>
      <c r="S33" s="1597"/>
      <c r="T33" s="1597"/>
      <c r="U33" s="1597"/>
      <c r="V33" s="1597"/>
      <c r="W33" s="1597"/>
      <c r="X33" s="1597"/>
      <c r="Y33" s="1597"/>
      <c r="Z33" s="1597"/>
      <c r="AA33" s="1597"/>
      <c r="AB33" s="1597"/>
    </row>
    <row r="34" s="52" customFormat="true" ht="15.75" hidden="false" customHeight="true" outlineLevel="0" collapsed="false">
      <c r="A34" s="128" t="n">
        <v>0</v>
      </c>
      <c r="B34" s="517" t="s">
        <v>2757</v>
      </c>
      <c r="C34" s="128" t="n">
        <v>290</v>
      </c>
      <c r="D34" s="128" t="n">
        <v>142</v>
      </c>
      <c r="E34" s="128" t="n">
        <v>148</v>
      </c>
      <c r="F34" s="128" t="n">
        <v>8</v>
      </c>
      <c r="G34" s="128" t="n">
        <v>289</v>
      </c>
      <c r="H34" s="128" t="n">
        <v>142</v>
      </c>
      <c r="I34" s="128" t="n">
        <v>147</v>
      </c>
      <c r="J34" s="128" t="n">
        <v>8</v>
      </c>
    </row>
    <row r="35" s="52" customFormat="true" ht="15.75" hidden="false" customHeight="true" outlineLevel="0" collapsed="false">
      <c r="A35" s="128" t="n">
        <v>0</v>
      </c>
      <c r="B35" s="517" t="s">
        <v>2758</v>
      </c>
      <c r="C35" s="128" t="n">
        <v>152</v>
      </c>
      <c r="D35" s="128" t="n">
        <v>38</v>
      </c>
      <c r="E35" s="128" t="n">
        <v>114</v>
      </c>
      <c r="F35" s="128" t="n">
        <v>0</v>
      </c>
      <c r="G35" s="128" t="n">
        <v>152</v>
      </c>
      <c r="H35" s="128" t="n">
        <v>38</v>
      </c>
      <c r="I35" s="128" t="n">
        <v>114</v>
      </c>
      <c r="J35" s="128" t="n">
        <v>0</v>
      </c>
    </row>
    <row r="36" s="52" customFormat="true" ht="15.75" hidden="false" customHeight="true" outlineLevel="0" collapsed="false">
      <c r="A36" s="128" t="n">
        <v>0</v>
      </c>
      <c r="B36" s="517" t="s">
        <v>2761</v>
      </c>
      <c r="C36" s="128" t="n">
        <v>289</v>
      </c>
      <c r="D36" s="128" t="n">
        <v>112</v>
      </c>
      <c r="E36" s="128" t="n">
        <v>177</v>
      </c>
      <c r="F36" s="128" t="n">
        <v>3</v>
      </c>
      <c r="G36" s="128" t="n">
        <v>287</v>
      </c>
      <c r="H36" s="128" t="n">
        <v>112</v>
      </c>
      <c r="I36" s="128" t="n">
        <v>175</v>
      </c>
      <c r="J36" s="128" t="n">
        <v>2</v>
      </c>
    </row>
    <row r="37" s="52" customFormat="true" ht="9" hidden="false" customHeight="true" outlineLevel="0" collapsed="false">
      <c r="A37" s="522"/>
      <c r="B37" s="1764"/>
      <c r="C37" s="522"/>
      <c r="D37" s="522"/>
      <c r="E37" s="522"/>
      <c r="F37" s="522"/>
      <c r="G37" s="522"/>
      <c r="H37" s="522"/>
      <c r="I37" s="522"/>
      <c r="J37" s="522"/>
    </row>
    <row r="38" s="52" customFormat="true" ht="15.75" hidden="false" customHeight="true" outlineLevel="0" collapsed="false">
      <c r="A38" s="281" t="s">
        <v>871</v>
      </c>
      <c r="B38" s="281"/>
      <c r="C38" s="522" t="n">
        <v>3784</v>
      </c>
      <c r="D38" s="522" t="n">
        <v>1329</v>
      </c>
      <c r="E38" s="522" t="n">
        <v>2455</v>
      </c>
      <c r="F38" s="522" t="n">
        <v>46</v>
      </c>
      <c r="G38" s="522" t="n">
        <v>3742</v>
      </c>
      <c r="H38" s="522" t="n">
        <v>1305</v>
      </c>
      <c r="I38" s="522" t="n">
        <v>2437</v>
      </c>
      <c r="J38" s="522" t="n">
        <v>46</v>
      </c>
    </row>
    <row r="39" s="52" customFormat="true" ht="9" hidden="false" customHeight="true" outlineLevel="0" collapsed="false">
      <c r="A39" s="522"/>
      <c r="B39" s="1764"/>
      <c r="C39" s="522"/>
      <c r="D39" s="522"/>
      <c r="E39" s="522"/>
      <c r="F39" s="522"/>
      <c r="G39" s="522"/>
      <c r="H39" s="522"/>
      <c r="I39" s="522"/>
      <c r="J39" s="522"/>
    </row>
    <row r="40" s="52" customFormat="true" ht="15.75" hidden="false" customHeight="true" outlineLevel="0" collapsed="false">
      <c r="A40" s="128" t="n">
        <v>0</v>
      </c>
      <c r="B40" s="517" t="s">
        <v>2763</v>
      </c>
      <c r="C40" s="128" t="n">
        <v>286</v>
      </c>
      <c r="D40" s="128" t="n">
        <v>24</v>
      </c>
      <c r="E40" s="128" t="n">
        <v>262</v>
      </c>
      <c r="F40" s="128" t="n">
        <v>6</v>
      </c>
      <c r="G40" s="128" t="n">
        <v>283</v>
      </c>
      <c r="H40" s="128" t="n">
        <v>24</v>
      </c>
      <c r="I40" s="128" t="n">
        <v>259</v>
      </c>
      <c r="J40" s="128" t="n">
        <v>6</v>
      </c>
    </row>
    <row r="41" s="52" customFormat="true" ht="15.75" hidden="false" customHeight="true" outlineLevel="0" collapsed="false">
      <c r="A41" s="128" t="n">
        <v>0</v>
      </c>
      <c r="B41" s="517" t="s">
        <v>872</v>
      </c>
      <c r="C41" s="128" t="n">
        <v>1603</v>
      </c>
      <c r="D41" s="128" t="n">
        <v>492</v>
      </c>
      <c r="E41" s="128" t="n">
        <v>1111</v>
      </c>
      <c r="F41" s="128" t="n">
        <v>19</v>
      </c>
      <c r="G41" s="128" t="n">
        <v>1588</v>
      </c>
      <c r="H41" s="128" t="n">
        <v>483</v>
      </c>
      <c r="I41" s="128" t="n">
        <v>1105</v>
      </c>
      <c r="J41" s="128" t="n">
        <v>19</v>
      </c>
    </row>
    <row r="42" s="52" customFormat="true" ht="15.75" hidden="false" customHeight="true" outlineLevel="0" collapsed="false">
      <c r="A42" s="128" t="n">
        <v>0</v>
      </c>
      <c r="B42" s="517" t="s">
        <v>873</v>
      </c>
      <c r="C42" s="128" t="n">
        <v>158</v>
      </c>
      <c r="D42" s="128" t="n">
        <v>95</v>
      </c>
      <c r="E42" s="128" t="n">
        <v>63</v>
      </c>
      <c r="F42" s="128" t="n">
        <v>0</v>
      </c>
      <c r="G42" s="128" t="n">
        <v>156</v>
      </c>
      <c r="H42" s="128" t="n">
        <v>94</v>
      </c>
      <c r="I42" s="128" t="n">
        <v>62</v>
      </c>
      <c r="J42" s="128" t="n">
        <v>0</v>
      </c>
    </row>
    <row r="43" s="52" customFormat="true" ht="15.75" hidden="false" customHeight="true" outlineLevel="0" collapsed="false">
      <c r="A43" s="128" t="n">
        <v>0</v>
      </c>
      <c r="B43" s="517" t="s">
        <v>874</v>
      </c>
      <c r="C43" s="128" t="n">
        <v>158</v>
      </c>
      <c r="D43" s="128" t="n">
        <v>109</v>
      </c>
      <c r="E43" s="128" t="n">
        <v>49</v>
      </c>
      <c r="F43" s="128" t="n">
        <v>2</v>
      </c>
      <c r="G43" s="128" t="n">
        <v>153</v>
      </c>
      <c r="H43" s="128" t="n">
        <v>105</v>
      </c>
      <c r="I43" s="128" t="n">
        <v>48</v>
      </c>
      <c r="J43" s="128" t="n">
        <v>2</v>
      </c>
    </row>
    <row r="44" s="52" customFormat="true" ht="15.75" hidden="false" customHeight="true" outlineLevel="0" collapsed="false">
      <c r="A44" s="128" t="n">
        <v>0</v>
      </c>
      <c r="B44" s="517" t="s">
        <v>875</v>
      </c>
      <c r="C44" s="128" t="n">
        <v>190</v>
      </c>
      <c r="D44" s="128" t="n">
        <v>97</v>
      </c>
      <c r="E44" s="128" t="n">
        <v>93</v>
      </c>
      <c r="F44" s="128" t="n">
        <v>4</v>
      </c>
      <c r="G44" s="128" t="n">
        <v>184</v>
      </c>
      <c r="H44" s="128" t="n">
        <v>92</v>
      </c>
      <c r="I44" s="128" t="n">
        <v>92</v>
      </c>
      <c r="J44" s="128" t="n">
        <v>4</v>
      </c>
    </row>
    <row r="45" s="52" customFormat="true" ht="15.75" hidden="false" customHeight="true" outlineLevel="0" collapsed="false">
      <c r="A45" s="128" t="n">
        <v>0</v>
      </c>
      <c r="B45" s="517" t="s">
        <v>2765</v>
      </c>
      <c r="C45" s="128" t="n">
        <v>884</v>
      </c>
      <c r="D45" s="128" t="n">
        <v>264</v>
      </c>
      <c r="E45" s="128" t="n">
        <v>620</v>
      </c>
      <c r="F45" s="128" t="n">
        <v>5</v>
      </c>
      <c r="G45" s="128" t="n">
        <v>877</v>
      </c>
      <c r="H45" s="128" t="n">
        <v>260</v>
      </c>
      <c r="I45" s="128" t="n">
        <v>617</v>
      </c>
      <c r="J45" s="128" t="n">
        <v>5</v>
      </c>
    </row>
    <row r="46" s="52" customFormat="true" ht="15.75" hidden="false" customHeight="true" outlineLevel="0" collapsed="false">
      <c r="A46" s="128" t="n">
        <v>0</v>
      </c>
      <c r="B46" s="517" t="s">
        <v>2767</v>
      </c>
      <c r="C46" s="128" t="n">
        <v>505</v>
      </c>
      <c r="D46" s="128" t="n">
        <v>248</v>
      </c>
      <c r="E46" s="128" t="n">
        <v>257</v>
      </c>
      <c r="F46" s="128" t="n">
        <v>10</v>
      </c>
      <c r="G46" s="128" t="n">
        <v>501</v>
      </c>
      <c r="H46" s="128" t="n">
        <v>247</v>
      </c>
      <c r="I46" s="128" t="n">
        <v>254</v>
      </c>
      <c r="J46" s="128" t="n">
        <v>10</v>
      </c>
    </row>
    <row r="47" s="52" customFormat="true" ht="9" hidden="false" customHeight="true" outlineLevel="0" collapsed="false">
      <c r="A47" s="522"/>
      <c r="B47" s="1764"/>
      <c r="C47" s="522"/>
      <c r="D47" s="522"/>
      <c r="E47" s="522"/>
      <c r="F47" s="522"/>
      <c r="G47" s="522"/>
      <c r="H47" s="522"/>
      <c r="I47" s="522"/>
      <c r="J47" s="522"/>
    </row>
    <row r="48" s="52" customFormat="true" ht="15.75" hidden="false" customHeight="true" outlineLevel="0" collapsed="false">
      <c r="A48" s="281" t="s">
        <v>2711</v>
      </c>
      <c r="B48" s="281"/>
      <c r="C48" s="522" t="n">
        <v>188</v>
      </c>
      <c r="D48" s="522" t="n">
        <v>34</v>
      </c>
      <c r="E48" s="522" t="n">
        <v>154</v>
      </c>
      <c r="F48" s="522" t="n">
        <v>1</v>
      </c>
      <c r="G48" s="522" t="n">
        <v>182</v>
      </c>
      <c r="H48" s="522" t="n">
        <v>32</v>
      </c>
      <c r="I48" s="522" t="n">
        <v>150</v>
      </c>
      <c r="J48" s="522" t="n">
        <v>1</v>
      </c>
    </row>
    <row r="49" s="52" customFormat="true" ht="9" hidden="false" customHeight="true" outlineLevel="0" collapsed="false">
      <c r="A49" s="522"/>
      <c r="B49" s="1764"/>
      <c r="C49" s="522"/>
      <c r="D49" s="522"/>
      <c r="E49" s="522"/>
      <c r="F49" s="522"/>
      <c r="G49" s="522"/>
      <c r="H49" s="522"/>
      <c r="I49" s="522"/>
      <c r="J49" s="522"/>
    </row>
    <row r="50" s="52" customFormat="true" ht="15.75" hidden="false" customHeight="true" outlineLevel="0" collapsed="false">
      <c r="A50" s="128" t="n">
        <v>0</v>
      </c>
      <c r="B50" s="517" t="s">
        <v>2770</v>
      </c>
      <c r="C50" s="128" t="n">
        <v>13</v>
      </c>
      <c r="D50" s="128" t="n">
        <v>3</v>
      </c>
      <c r="E50" s="128" t="n">
        <v>10</v>
      </c>
      <c r="F50" s="128" t="n">
        <v>0</v>
      </c>
      <c r="G50" s="128" t="n">
        <v>13</v>
      </c>
      <c r="H50" s="128" t="n">
        <v>3</v>
      </c>
      <c r="I50" s="128" t="n">
        <v>10</v>
      </c>
      <c r="J50" s="128" t="n">
        <v>0</v>
      </c>
    </row>
    <row r="51" s="52" customFormat="true" ht="15.75" hidden="false" customHeight="true" outlineLevel="0" collapsed="false">
      <c r="A51" s="128" t="n">
        <v>0</v>
      </c>
      <c r="B51" s="517" t="s">
        <v>2772</v>
      </c>
      <c r="C51" s="128" t="n">
        <v>175</v>
      </c>
      <c r="D51" s="128" t="n">
        <v>31</v>
      </c>
      <c r="E51" s="128" t="n">
        <v>144</v>
      </c>
      <c r="F51" s="128" t="n">
        <v>1</v>
      </c>
      <c r="G51" s="128" t="n">
        <v>169</v>
      </c>
      <c r="H51" s="128" t="n">
        <v>29</v>
      </c>
      <c r="I51" s="128" t="n">
        <v>140</v>
      </c>
      <c r="J51" s="128" t="n">
        <v>1</v>
      </c>
    </row>
    <row r="52" s="52" customFormat="true" ht="9" hidden="false" customHeight="true" outlineLevel="0" collapsed="false">
      <c r="A52" s="522"/>
      <c r="B52" s="1764"/>
      <c r="C52" s="522"/>
      <c r="D52" s="522"/>
      <c r="E52" s="522"/>
      <c r="F52" s="522"/>
      <c r="G52" s="522"/>
      <c r="H52" s="522"/>
      <c r="I52" s="522"/>
      <c r="J52" s="522"/>
    </row>
    <row r="53" s="52" customFormat="true" ht="15.75" hidden="false" customHeight="true" outlineLevel="0" collapsed="false">
      <c r="A53" s="281" t="s">
        <v>881</v>
      </c>
      <c r="B53" s="281"/>
      <c r="C53" s="522" t="n">
        <v>403</v>
      </c>
      <c r="D53" s="522" t="n">
        <v>302</v>
      </c>
      <c r="E53" s="522" t="n">
        <v>101</v>
      </c>
      <c r="F53" s="522" t="n">
        <v>2</v>
      </c>
      <c r="G53" s="522" t="n">
        <v>398</v>
      </c>
      <c r="H53" s="522" t="n">
        <v>300</v>
      </c>
      <c r="I53" s="522" t="n">
        <v>98</v>
      </c>
      <c r="J53" s="522" t="n">
        <v>2</v>
      </c>
    </row>
    <row r="54" s="52" customFormat="true" ht="9" hidden="false" customHeight="true" outlineLevel="0" collapsed="false">
      <c r="A54" s="522"/>
      <c r="B54" s="1764"/>
      <c r="C54" s="522"/>
      <c r="D54" s="522"/>
      <c r="E54" s="522"/>
      <c r="F54" s="522"/>
      <c r="G54" s="522"/>
      <c r="H54" s="522"/>
      <c r="I54" s="522"/>
      <c r="J54" s="522"/>
    </row>
    <row r="55" s="52" customFormat="true" ht="15.75" hidden="false" customHeight="true" outlineLevel="0" collapsed="false">
      <c r="A55" s="128" t="n">
        <v>0</v>
      </c>
      <c r="B55" s="517" t="s">
        <v>2773</v>
      </c>
      <c r="C55" s="128" t="n">
        <v>92</v>
      </c>
      <c r="D55" s="128" t="n">
        <v>56</v>
      </c>
      <c r="E55" s="128" t="n">
        <v>36</v>
      </c>
      <c r="F55" s="128" t="n">
        <v>0</v>
      </c>
      <c r="G55" s="128" t="n">
        <v>90</v>
      </c>
      <c r="H55" s="128" t="n">
        <v>56</v>
      </c>
      <c r="I55" s="128" t="n">
        <v>34</v>
      </c>
      <c r="J55" s="128" t="n">
        <v>0</v>
      </c>
    </row>
    <row r="56" s="52" customFormat="true" ht="15.75" hidden="false" customHeight="true" outlineLevel="0" collapsed="false">
      <c r="A56" s="128" t="n">
        <v>0</v>
      </c>
      <c r="B56" s="517" t="s">
        <v>2775</v>
      </c>
      <c r="C56" s="128" t="n">
        <v>129</v>
      </c>
      <c r="D56" s="128" t="n">
        <v>104</v>
      </c>
      <c r="E56" s="128" t="n">
        <v>25</v>
      </c>
      <c r="F56" s="128" t="n">
        <v>2</v>
      </c>
      <c r="G56" s="128" t="n">
        <v>128</v>
      </c>
      <c r="H56" s="128" t="n">
        <v>103</v>
      </c>
      <c r="I56" s="128" t="n">
        <v>25</v>
      </c>
      <c r="J56" s="128" t="n">
        <v>2</v>
      </c>
    </row>
    <row r="57" s="52" customFormat="true" ht="15.75" hidden="false" customHeight="true" outlineLevel="0" collapsed="false">
      <c r="A57" s="128" t="n">
        <v>0</v>
      </c>
      <c r="B57" s="517" t="s">
        <v>895</v>
      </c>
      <c r="C57" s="128" t="n">
        <v>49</v>
      </c>
      <c r="D57" s="128" t="n">
        <v>46</v>
      </c>
      <c r="E57" s="128" t="n">
        <v>3</v>
      </c>
      <c r="F57" s="128" t="n">
        <v>0</v>
      </c>
      <c r="G57" s="128" t="n">
        <v>49</v>
      </c>
      <c r="H57" s="128" t="n">
        <v>46</v>
      </c>
      <c r="I57" s="128" t="n">
        <v>3</v>
      </c>
      <c r="J57" s="128" t="n">
        <v>0</v>
      </c>
    </row>
    <row r="58" s="52" customFormat="true" ht="15.75" hidden="false" customHeight="true" outlineLevel="0" collapsed="false">
      <c r="A58" s="128" t="n">
        <v>0</v>
      </c>
      <c r="B58" s="517" t="s">
        <v>2777</v>
      </c>
      <c r="C58" s="128" t="n">
        <v>24</v>
      </c>
      <c r="D58" s="128" t="n">
        <v>17</v>
      </c>
      <c r="E58" s="128" t="n">
        <v>7</v>
      </c>
      <c r="F58" s="128" t="n">
        <v>0</v>
      </c>
      <c r="G58" s="128" t="n">
        <v>23</v>
      </c>
      <c r="H58" s="128" t="n">
        <v>17</v>
      </c>
      <c r="I58" s="128" t="n">
        <v>6</v>
      </c>
      <c r="J58" s="128" t="n">
        <v>0</v>
      </c>
    </row>
    <row r="59" s="52" customFormat="true" ht="15.75" hidden="false" customHeight="true" outlineLevel="0" collapsed="false">
      <c r="A59" s="128" t="n">
        <v>0</v>
      </c>
      <c r="B59" s="517" t="s">
        <v>886</v>
      </c>
      <c r="C59" s="128" t="n">
        <v>109</v>
      </c>
      <c r="D59" s="128" t="n">
        <v>79</v>
      </c>
      <c r="E59" s="128" t="n">
        <v>30</v>
      </c>
      <c r="F59" s="128" t="n">
        <v>0</v>
      </c>
      <c r="G59" s="128" t="n">
        <v>108</v>
      </c>
      <c r="H59" s="128" t="n">
        <v>78</v>
      </c>
      <c r="I59" s="128" t="n">
        <v>30</v>
      </c>
      <c r="J59" s="128" t="n">
        <v>0</v>
      </c>
    </row>
    <row r="60" s="52" customFormat="true" ht="9" hidden="false" customHeight="true" outlineLevel="0" collapsed="false">
      <c r="A60" s="522"/>
      <c r="B60" s="1764"/>
      <c r="C60" s="522"/>
      <c r="D60" s="522"/>
      <c r="E60" s="522"/>
      <c r="F60" s="522"/>
      <c r="G60" s="522"/>
      <c r="H60" s="522"/>
      <c r="I60" s="522"/>
      <c r="J60" s="522"/>
    </row>
    <row r="61" s="52" customFormat="true" ht="15.75" hidden="false" customHeight="true" outlineLevel="0" collapsed="false">
      <c r="A61" s="281" t="s">
        <v>887</v>
      </c>
      <c r="B61" s="281"/>
      <c r="C61" s="522" t="n">
        <v>1414</v>
      </c>
      <c r="D61" s="522" t="n">
        <v>343</v>
      </c>
      <c r="E61" s="522" t="n">
        <v>1071</v>
      </c>
      <c r="F61" s="522" t="n">
        <v>22</v>
      </c>
      <c r="G61" s="522" t="n">
        <v>1405</v>
      </c>
      <c r="H61" s="522" t="n">
        <v>340</v>
      </c>
      <c r="I61" s="522" t="n">
        <v>1065</v>
      </c>
      <c r="J61" s="522" t="n">
        <v>22</v>
      </c>
    </row>
    <row r="62" s="52" customFormat="true" ht="9" hidden="false" customHeight="true" outlineLevel="0" collapsed="false">
      <c r="A62" s="522"/>
      <c r="B62" s="1764"/>
      <c r="C62" s="522"/>
      <c r="D62" s="522"/>
      <c r="E62" s="522"/>
      <c r="F62" s="522"/>
      <c r="G62" s="522"/>
      <c r="H62" s="522"/>
      <c r="I62" s="522"/>
      <c r="J62" s="522"/>
    </row>
    <row r="63" s="52" customFormat="true" ht="15.75" hidden="false" customHeight="true" outlineLevel="0" collapsed="false">
      <c r="A63" s="128" t="n">
        <v>0</v>
      </c>
      <c r="B63" s="517" t="s">
        <v>2780</v>
      </c>
      <c r="C63" s="128" t="n">
        <v>623</v>
      </c>
      <c r="D63" s="128" t="n">
        <v>89</v>
      </c>
      <c r="E63" s="128" t="n">
        <v>534</v>
      </c>
      <c r="F63" s="128" t="n">
        <v>11</v>
      </c>
      <c r="G63" s="128" t="n">
        <v>617</v>
      </c>
      <c r="H63" s="128" t="n">
        <v>86</v>
      </c>
      <c r="I63" s="128" t="n">
        <v>531</v>
      </c>
      <c r="J63" s="128" t="n">
        <v>11</v>
      </c>
    </row>
    <row r="64" s="52" customFormat="true" ht="15.75" hidden="false" customHeight="true" outlineLevel="0" collapsed="false">
      <c r="A64" s="128" t="n">
        <v>0</v>
      </c>
      <c r="B64" s="517" t="s">
        <v>2781</v>
      </c>
      <c r="C64" s="128" t="n">
        <v>24</v>
      </c>
      <c r="D64" s="128" t="n">
        <v>1</v>
      </c>
      <c r="E64" s="128" t="n">
        <v>23</v>
      </c>
      <c r="F64" s="128" t="n">
        <v>0</v>
      </c>
      <c r="G64" s="128" t="n">
        <v>24</v>
      </c>
      <c r="H64" s="128" t="n">
        <v>1</v>
      </c>
      <c r="I64" s="128" t="n">
        <v>23</v>
      </c>
      <c r="J64" s="128" t="n">
        <v>0</v>
      </c>
    </row>
    <row r="65" s="52" customFormat="true" ht="15.75" hidden="false" customHeight="true" outlineLevel="0" collapsed="false">
      <c r="A65" s="128" t="n">
        <v>0</v>
      </c>
      <c r="B65" s="517" t="s">
        <v>2782</v>
      </c>
      <c r="C65" s="128" t="n">
        <v>77</v>
      </c>
      <c r="D65" s="128" t="n">
        <v>12</v>
      </c>
      <c r="E65" s="128" t="n">
        <v>65</v>
      </c>
      <c r="F65" s="128" t="n">
        <v>2</v>
      </c>
      <c r="G65" s="128" t="n">
        <v>76</v>
      </c>
      <c r="H65" s="128" t="n">
        <v>12</v>
      </c>
      <c r="I65" s="128" t="n">
        <v>64</v>
      </c>
      <c r="J65" s="128" t="n">
        <v>2</v>
      </c>
    </row>
    <row r="66" s="52" customFormat="true" ht="15.75" hidden="false" customHeight="true" outlineLevel="0" collapsed="false">
      <c r="A66" s="128" t="n">
        <v>0</v>
      </c>
      <c r="B66" s="517" t="s">
        <v>2783</v>
      </c>
      <c r="C66" s="128" t="n">
        <v>1</v>
      </c>
      <c r="D66" s="128" t="n">
        <v>1</v>
      </c>
      <c r="E66" s="128" t="n">
        <v>0</v>
      </c>
      <c r="F66" s="128" t="n">
        <v>0</v>
      </c>
      <c r="G66" s="128" t="n">
        <v>1</v>
      </c>
      <c r="H66" s="128" t="n">
        <v>1</v>
      </c>
      <c r="I66" s="128" t="n">
        <v>0</v>
      </c>
      <c r="J66" s="128" t="n">
        <v>0</v>
      </c>
    </row>
    <row r="67" s="52" customFormat="true" ht="15.75" hidden="false" customHeight="true" outlineLevel="0" collapsed="false">
      <c r="A67" s="128" t="n">
        <v>0</v>
      </c>
      <c r="B67" s="517" t="s">
        <v>2784</v>
      </c>
      <c r="C67" s="128" t="n">
        <v>689</v>
      </c>
      <c r="D67" s="128" t="n">
        <v>240</v>
      </c>
      <c r="E67" s="128" t="n">
        <v>449</v>
      </c>
      <c r="F67" s="128" t="n">
        <v>9</v>
      </c>
      <c r="G67" s="128" t="n">
        <v>687</v>
      </c>
      <c r="H67" s="128" t="n">
        <v>240</v>
      </c>
      <c r="I67" s="128" t="n">
        <v>447</v>
      </c>
      <c r="J67" s="128" t="n">
        <v>9</v>
      </c>
    </row>
    <row r="68" s="52" customFormat="true" ht="9" hidden="false" customHeight="true" outlineLevel="0" collapsed="false">
      <c r="A68" s="522"/>
      <c r="B68" s="1764"/>
      <c r="C68" s="522"/>
      <c r="D68" s="522"/>
      <c r="E68" s="522"/>
      <c r="F68" s="522"/>
      <c r="G68" s="522"/>
      <c r="H68" s="522"/>
      <c r="I68" s="522"/>
      <c r="J68" s="522"/>
    </row>
    <row r="69" s="52" customFormat="true" ht="15.75" hidden="false" customHeight="true" outlineLevel="0" collapsed="false">
      <c r="A69" s="522" t="n">
        <v>0</v>
      </c>
      <c r="B69" s="262" t="s">
        <v>466</v>
      </c>
      <c r="C69" s="522" t="n">
        <v>22063</v>
      </c>
      <c r="D69" s="522" t="n">
        <v>5835</v>
      </c>
      <c r="E69" s="522" t="n">
        <v>16228</v>
      </c>
      <c r="F69" s="522" t="n">
        <v>331</v>
      </c>
      <c r="G69" s="522" t="n">
        <v>21868</v>
      </c>
      <c r="H69" s="522" t="n">
        <v>5753</v>
      </c>
      <c r="I69" s="522" t="n">
        <v>16115</v>
      </c>
      <c r="J69" s="522" t="n">
        <v>328</v>
      </c>
    </row>
    <row r="70" s="52" customFormat="true" ht="12.75" hidden="false" customHeight="false" outlineLevel="0" collapsed="false">
      <c r="A70" s="502" t="s">
        <v>1557</v>
      </c>
      <c r="C70" s="128"/>
      <c r="D70" s="128"/>
      <c r="E70" s="128"/>
      <c r="F70" s="128"/>
      <c r="G70" s="128"/>
      <c r="H70" s="128"/>
      <c r="I70" s="128"/>
      <c r="J70" s="928"/>
    </row>
    <row r="71" s="52" customFormat="true" ht="12.75" hidden="false" customHeight="false" outlineLevel="0" collapsed="false">
      <c r="A71" s="502" t="s">
        <v>3037</v>
      </c>
      <c r="C71" s="128"/>
      <c r="E71" s="502" t="s">
        <v>3043</v>
      </c>
      <c r="G71" s="128"/>
      <c r="H71" s="128"/>
      <c r="I71" s="128"/>
      <c r="J71" s="928"/>
    </row>
    <row r="72" s="52" customFormat="true" ht="12.75" hidden="false" customHeight="false" outlineLevel="0" collapsed="false">
      <c r="A72" s="502" t="s">
        <v>3039</v>
      </c>
      <c r="C72" s="128"/>
      <c r="D72" s="128"/>
      <c r="E72" s="128" t="s">
        <v>3044</v>
      </c>
      <c r="F72" s="128"/>
      <c r="G72" s="128"/>
      <c r="H72" s="128"/>
      <c r="I72" s="128"/>
      <c r="J72" s="928"/>
    </row>
    <row r="73" s="52" customFormat="true" ht="12.75" hidden="false" customHeight="false" outlineLevel="0" collapsed="false">
      <c r="J73" s="137"/>
    </row>
    <row r="74" s="52" customFormat="true" ht="12.75" hidden="false" customHeight="false" outlineLevel="0" collapsed="false">
      <c r="J74" s="137"/>
    </row>
    <row r="75" s="52" customFormat="true" ht="12.75" hidden="false" customHeight="false" outlineLevel="0" collapsed="false">
      <c r="J75" s="137"/>
    </row>
    <row r="76" s="52" customFormat="true" ht="12.75" hidden="false" customHeight="false" outlineLevel="0" collapsed="false">
      <c r="J76" s="137"/>
    </row>
    <row r="77" s="52" customFormat="true" ht="12.75" hidden="false" customHeight="false" outlineLevel="0" collapsed="false">
      <c r="J77" s="137"/>
    </row>
    <row r="78" s="52" customFormat="true" ht="12.75" hidden="false" customHeight="false" outlineLevel="0" collapsed="false">
      <c r="J78" s="137"/>
    </row>
    <row r="79" s="52" customFormat="true" ht="12.75" hidden="false" customHeight="false" outlineLevel="0" collapsed="false">
      <c r="J79" s="137"/>
    </row>
    <row r="80" s="52" customFormat="true" ht="12.75" hidden="false" customHeight="false" outlineLevel="0" collapsed="false">
      <c r="J80" s="137"/>
    </row>
    <row r="81" s="52" customFormat="true" ht="12.75" hidden="false" customHeight="false" outlineLevel="0" collapsed="false">
      <c r="J81" s="137"/>
    </row>
    <row r="82" s="52" customFormat="true" ht="12.75" hidden="false" customHeight="false" outlineLevel="0" collapsed="false">
      <c r="J82" s="137"/>
    </row>
    <row r="83" s="52" customFormat="true" ht="12.75" hidden="false" customHeight="false" outlineLevel="0" collapsed="false">
      <c r="J83" s="137"/>
    </row>
    <row r="84" s="52" customFormat="true" ht="12.75" hidden="false" customHeight="false" outlineLevel="0" collapsed="false">
      <c r="J84" s="137"/>
    </row>
    <row r="85" s="52" customFormat="true" ht="12.75" hidden="false" customHeight="false" outlineLevel="0" collapsed="false">
      <c r="J85" s="137"/>
    </row>
    <row r="86" s="52" customFormat="true" ht="12.75" hidden="false" customHeight="false" outlineLevel="0" collapsed="false">
      <c r="J86" s="137"/>
    </row>
    <row r="87" s="52" customFormat="true" ht="12.75" hidden="false" customHeight="false" outlineLevel="0" collapsed="false">
      <c r="J87" s="137"/>
    </row>
    <row r="88" s="52" customFormat="true" ht="12.75" hidden="false" customHeight="false" outlineLevel="0" collapsed="false">
      <c r="J88" s="137"/>
    </row>
    <row r="89" s="52" customFormat="true" ht="12.75" hidden="false" customHeight="false" outlineLevel="0" collapsed="false">
      <c r="J89" s="137"/>
    </row>
    <row r="90" s="52" customFormat="true" ht="12.75" hidden="false" customHeight="false" outlineLevel="0" collapsed="false">
      <c r="J90" s="137"/>
    </row>
    <row r="91" s="52" customFormat="true" ht="12.75" hidden="false" customHeight="false" outlineLevel="0" collapsed="false">
      <c r="J91" s="137"/>
    </row>
    <row r="92" s="52" customFormat="true" ht="12.75" hidden="false" customHeight="false" outlineLevel="0" collapsed="false">
      <c r="J92" s="137"/>
    </row>
    <row r="93" s="52" customFormat="true" ht="12.75" hidden="false" customHeight="false" outlineLevel="0" collapsed="false">
      <c r="J93" s="137"/>
    </row>
    <row r="94" s="52" customFormat="true" ht="12.75" hidden="false" customHeight="false" outlineLevel="0" collapsed="false">
      <c r="J94" s="137"/>
    </row>
  </sheetData>
  <mergeCells count="17">
    <mergeCell ref="A2:J2"/>
    <mergeCell ref="A4:J4"/>
    <mergeCell ref="A5:J5"/>
    <mergeCell ref="A7:B9"/>
    <mergeCell ref="C7:F7"/>
    <mergeCell ref="G7:J7"/>
    <mergeCell ref="C8:E8"/>
    <mergeCell ref="F8:F9"/>
    <mergeCell ref="G8:I8"/>
    <mergeCell ref="J8:J9"/>
    <mergeCell ref="A11:B11"/>
    <mergeCell ref="A28:B28"/>
    <mergeCell ref="A30:B30"/>
    <mergeCell ref="A38:B38"/>
    <mergeCell ref="A48:B48"/>
    <mergeCell ref="A53:B53"/>
    <mergeCell ref="A61:B6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1.12"/>
    <col collapsed="false" customWidth="true" hidden="false" outlineLevel="0" max="9" min="3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>
      <c r="A3" s="82"/>
    </row>
    <row r="4" customFormat="false" ht="12.75" hidden="false" customHeight="false" outlineLevel="0" collapsed="false">
      <c r="A4" s="487" t="s">
        <v>3030</v>
      </c>
      <c r="B4" s="487"/>
      <c r="C4" s="487"/>
      <c r="D4" s="487"/>
      <c r="E4" s="487"/>
      <c r="F4" s="487"/>
      <c r="G4" s="487"/>
      <c r="H4" s="487"/>
      <c r="I4" s="487"/>
      <c r="J4" s="487"/>
    </row>
    <row r="5" customFormat="false" ht="12.75" hidden="false" customHeight="false" outlineLevel="0" collapsed="false">
      <c r="A5" s="487" t="s">
        <v>3045</v>
      </c>
      <c r="B5" s="487"/>
      <c r="C5" s="487"/>
      <c r="D5" s="487"/>
      <c r="E5" s="487"/>
      <c r="F5" s="487"/>
      <c r="G5" s="487"/>
      <c r="H5" s="487"/>
      <c r="I5" s="487"/>
      <c r="J5" s="487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18" hidden="false" customHeight="true" outlineLevel="0" collapsed="false">
      <c r="A7" s="257" t="s">
        <v>3032</v>
      </c>
      <c r="B7" s="257"/>
      <c r="C7" s="51" t="s">
        <v>60</v>
      </c>
      <c r="D7" s="51"/>
      <c r="E7" s="51"/>
      <c r="F7" s="51"/>
      <c r="G7" s="50" t="s">
        <v>3033</v>
      </c>
      <c r="H7" s="50"/>
      <c r="I7" s="50"/>
      <c r="J7" s="50"/>
    </row>
    <row r="8" customFormat="false" ht="18" hidden="false" customHeight="true" outlineLevel="0" collapsed="false">
      <c r="A8" s="257"/>
      <c r="B8" s="257"/>
      <c r="C8" s="748" t="s">
        <v>2469</v>
      </c>
      <c r="D8" s="748"/>
      <c r="E8" s="748"/>
      <c r="F8" s="749" t="s">
        <v>2790</v>
      </c>
      <c r="G8" s="748" t="s">
        <v>2469</v>
      </c>
      <c r="H8" s="748"/>
      <c r="I8" s="748"/>
      <c r="J8" s="256" t="s">
        <v>2790</v>
      </c>
    </row>
    <row r="9" customFormat="false" ht="18" hidden="false" customHeight="true" outlineLevel="0" collapsed="false">
      <c r="A9" s="257"/>
      <c r="B9" s="257"/>
      <c r="C9" s="51" t="s">
        <v>758</v>
      </c>
      <c r="D9" s="103" t="s">
        <v>1067</v>
      </c>
      <c r="E9" s="103" t="s">
        <v>1068</v>
      </c>
      <c r="F9" s="749"/>
      <c r="G9" s="51" t="s">
        <v>758</v>
      </c>
      <c r="H9" s="103" t="s">
        <v>1067</v>
      </c>
      <c r="I9" s="103" t="s">
        <v>1068</v>
      </c>
      <c r="J9" s="256"/>
    </row>
    <row r="10" customFormat="false" ht="17.25" hidden="false" customHeight="true" outlineLevel="0" collapsed="false">
      <c r="A10" s="736"/>
      <c r="B10" s="1721"/>
      <c r="C10" s="96"/>
      <c r="D10" s="96"/>
      <c r="E10" s="96"/>
      <c r="F10" s="735"/>
      <c r="G10" s="96"/>
      <c r="H10" s="96"/>
      <c r="I10" s="96"/>
      <c r="J10" s="735"/>
    </row>
    <row r="11" s="52" customFormat="true" ht="15.75" hidden="false" customHeight="true" outlineLevel="0" collapsed="false">
      <c r="A11" s="281" t="s">
        <v>2670</v>
      </c>
      <c r="B11" s="281"/>
      <c r="C11" s="522" t="n">
        <v>1267</v>
      </c>
      <c r="D11" s="522" t="n">
        <v>332</v>
      </c>
      <c r="E11" s="522" t="n">
        <v>935</v>
      </c>
      <c r="F11" s="522" t="n">
        <v>68</v>
      </c>
      <c r="G11" s="522" t="n">
        <v>1263</v>
      </c>
      <c r="H11" s="522" t="n">
        <v>330</v>
      </c>
      <c r="I11" s="522" t="n">
        <v>933</v>
      </c>
      <c r="J11" s="522" t="n">
        <v>68</v>
      </c>
    </row>
    <row r="12" s="52" customFormat="true" ht="9" hidden="false" customHeight="true" outlineLevel="0" collapsed="false">
      <c r="A12" s="522"/>
      <c r="B12" s="1764"/>
      <c r="C12" s="522"/>
      <c r="D12" s="522"/>
      <c r="E12" s="522"/>
      <c r="F12" s="522"/>
      <c r="G12" s="522"/>
      <c r="H12" s="522"/>
      <c r="I12" s="522"/>
      <c r="J12" s="522"/>
    </row>
    <row r="13" s="52" customFormat="true" ht="15.75" hidden="false" customHeight="true" outlineLevel="0" collapsed="false">
      <c r="A13" s="128" t="n">
        <v>0</v>
      </c>
      <c r="B13" s="517" t="s">
        <v>2737</v>
      </c>
      <c r="C13" s="128" t="n">
        <v>57</v>
      </c>
      <c r="D13" s="128" t="n">
        <v>17</v>
      </c>
      <c r="E13" s="128" t="n">
        <v>40</v>
      </c>
      <c r="F13" s="128" t="n">
        <v>1</v>
      </c>
      <c r="G13" s="128" t="n">
        <v>57</v>
      </c>
      <c r="H13" s="128" t="n">
        <v>17</v>
      </c>
      <c r="I13" s="128" t="n">
        <v>40</v>
      </c>
      <c r="J13" s="128" t="n">
        <v>1</v>
      </c>
    </row>
    <row r="14" s="52" customFormat="true" ht="15.75" hidden="false" customHeight="true" outlineLevel="0" collapsed="false">
      <c r="A14" s="128" t="n">
        <v>0</v>
      </c>
      <c r="B14" s="517" t="s">
        <v>2738</v>
      </c>
      <c r="C14" s="128" t="n">
        <v>119</v>
      </c>
      <c r="D14" s="128" t="n">
        <v>33</v>
      </c>
      <c r="E14" s="128" t="n">
        <v>86</v>
      </c>
      <c r="F14" s="128" t="n">
        <v>0</v>
      </c>
      <c r="G14" s="128" t="n">
        <v>117</v>
      </c>
      <c r="H14" s="128" t="n">
        <v>31</v>
      </c>
      <c r="I14" s="128" t="n">
        <v>86</v>
      </c>
      <c r="J14" s="128" t="n">
        <v>0</v>
      </c>
    </row>
    <row r="15" s="52" customFormat="true" ht="15.75" hidden="false" customHeight="true" outlineLevel="0" collapsed="false">
      <c r="A15" s="128" t="n">
        <v>0</v>
      </c>
      <c r="B15" s="517" t="s">
        <v>2739</v>
      </c>
      <c r="C15" s="128" t="n">
        <v>105</v>
      </c>
      <c r="D15" s="128" t="n">
        <v>29</v>
      </c>
      <c r="E15" s="128" t="n">
        <v>76</v>
      </c>
      <c r="F15" s="128" t="n">
        <v>1</v>
      </c>
      <c r="G15" s="128" t="n">
        <v>105</v>
      </c>
      <c r="H15" s="128" t="n">
        <v>29</v>
      </c>
      <c r="I15" s="128" t="n">
        <v>76</v>
      </c>
      <c r="J15" s="128" t="n">
        <v>1</v>
      </c>
    </row>
    <row r="16" s="52" customFormat="true" ht="15.75" hidden="false" customHeight="true" outlineLevel="0" collapsed="false">
      <c r="A16" s="128" t="n">
        <v>0</v>
      </c>
      <c r="B16" s="517" t="s">
        <v>2742</v>
      </c>
      <c r="C16" s="128" t="n">
        <v>634</v>
      </c>
      <c r="D16" s="128" t="n">
        <v>197</v>
      </c>
      <c r="E16" s="128" t="n">
        <v>437</v>
      </c>
      <c r="F16" s="128" t="n">
        <v>21</v>
      </c>
      <c r="G16" s="128" t="n">
        <v>633</v>
      </c>
      <c r="H16" s="128" t="n">
        <v>197</v>
      </c>
      <c r="I16" s="128" t="n">
        <v>436</v>
      </c>
      <c r="J16" s="128" t="n">
        <v>21</v>
      </c>
    </row>
    <row r="17" s="52" customFormat="true" ht="15.75" hidden="false" customHeight="true" outlineLevel="0" collapsed="false">
      <c r="A17" s="128" t="n">
        <v>0</v>
      </c>
      <c r="B17" s="517" t="s">
        <v>2743</v>
      </c>
      <c r="C17" s="128" t="n">
        <v>261</v>
      </c>
      <c r="D17" s="128" t="n">
        <v>42</v>
      </c>
      <c r="E17" s="128" t="n">
        <v>219</v>
      </c>
      <c r="F17" s="128" t="n">
        <v>34</v>
      </c>
      <c r="G17" s="128" t="n">
        <v>261</v>
      </c>
      <c r="H17" s="128" t="n">
        <v>42</v>
      </c>
      <c r="I17" s="128" t="n">
        <v>219</v>
      </c>
      <c r="J17" s="128" t="n">
        <v>34</v>
      </c>
    </row>
    <row r="18" s="52" customFormat="true" ht="15.75" hidden="false" customHeight="true" outlineLevel="0" collapsed="false">
      <c r="A18" s="128" t="n">
        <v>0</v>
      </c>
      <c r="B18" s="517" t="s">
        <v>2746</v>
      </c>
      <c r="C18" s="128" t="n">
        <v>8</v>
      </c>
      <c r="D18" s="128" t="n">
        <v>1</v>
      </c>
      <c r="E18" s="128" t="n">
        <v>7</v>
      </c>
      <c r="F18" s="128" t="n">
        <v>0</v>
      </c>
      <c r="G18" s="128" t="n">
        <v>7</v>
      </c>
      <c r="H18" s="128" t="n">
        <v>1</v>
      </c>
      <c r="I18" s="128" t="n">
        <v>6</v>
      </c>
      <c r="J18" s="128" t="n">
        <v>0</v>
      </c>
    </row>
    <row r="19" s="52" customFormat="true" ht="15.75" hidden="false" customHeight="true" outlineLevel="0" collapsed="false">
      <c r="A19" s="128" t="n">
        <v>0</v>
      </c>
      <c r="B19" s="517" t="s">
        <v>2747</v>
      </c>
      <c r="C19" s="128" t="n">
        <v>3</v>
      </c>
      <c r="D19" s="128" t="n">
        <v>0</v>
      </c>
      <c r="E19" s="128" t="n">
        <v>3</v>
      </c>
      <c r="F19" s="128" t="n">
        <v>1</v>
      </c>
      <c r="G19" s="128" t="n">
        <v>3</v>
      </c>
      <c r="H19" s="128" t="n">
        <v>0</v>
      </c>
      <c r="I19" s="128" t="n">
        <v>3</v>
      </c>
      <c r="J19" s="128" t="n">
        <v>1</v>
      </c>
    </row>
    <row r="20" s="52" customFormat="true" ht="15.75" hidden="false" customHeight="true" outlineLevel="0" collapsed="false">
      <c r="A20" s="128" t="n">
        <v>0</v>
      </c>
      <c r="B20" s="517" t="s">
        <v>2748</v>
      </c>
      <c r="C20" s="128" t="n">
        <v>9</v>
      </c>
      <c r="D20" s="128" t="n">
        <v>0</v>
      </c>
      <c r="E20" s="128" t="n">
        <v>9</v>
      </c>
      <c r="F20" s="128" t="n">
        <v>7</v>
      </c>
      <c r="G20" s="128" t="n">
        <v>9</v>
      </c>
      <c r="H20" s="128" t="n">
        <v>0</v>
      </c>
      <c r="I20" s="128" t="n">
        <v>9</v>
      </c>
      <c r="J20" s="128" t="n">
        <v>7</v>
      </c>
    </row>
    <row r="21" s="52" customFormat="true" ht="15.75" hidden="false" customHeight="true" outlineLevel="0" collapsed="false">
      <c r="A21" s="128" t="n">
        <v>0</v>
      </c>
      <c r="B21" s="517" t="s">
        <v>2751</v>
      </c>
      <c r="C21" s="128" t="n">
        <v>29</v>
      </c>
      <c r="D21" s="128" t="n">
        <v>6</v>
      </c>
      <c r="E21" s="128" t="n">
        <v>23</v>
      </c>
      <c r="F21" s="128" t="n">
        <v>0</v>
      </c>
      <c r="G21" s="128" t="n">
        <v>29</v>
      </c>
      <c r="H21" s="128" t="n">
        <v>6</v>
      </c>
      <c r="I21" s="128" t="n">
        <v>23</v>
      </c>
      <c r="J21" s="128" t="n">
        <v>0</v>
      </c>
    </row>
    <row r="22" s="52" customFormat="true" ht="15.75" hidden="false" customHeight="true" outlineLevel="0" collapsed="false">
      <c r="A22" s="128" t="n">
        <v>0</v>
      </c>
      <c r="B22" s="517" t="s">
        <v>2752</v>
      </c>
      <c r="C22" s="128" t="n">
        <v>33</v>
      </c>
      <c r="D22" s="128" t="n">
        <v>6</v>
      </c>
      <c r="E22" s="128" t="n">
        <v>27</v>
      </c>
      <c r="F22" s="128" t="n">
        <v>3</v>
      </c>
      <c r="G22" s="128" t="n">
        <v>33</v>
      </c>
      <c r="H22" s="128" t="n">
        <v>6</v>
      </c>
      <c r="I22" s="128" t="n">
        <v>27</v>
      </c>
      <c r="J22" s="128" t="n">
        <v>3</v>
      </c>
    </row>
    <row r="23" s="52" customFormat="true" ht="15.75" hidden="false" customHeight="true" outlineLevel="0" collapsed="false">
      <c r="A23" s="128" t="n">
        <v>0</v>
      </c>
      <c r="B23" s="517" t="s">
        <v>2753</v>
      </c>
      <c r="C23" s="128" t="n">
        <v>9</v>
      </c>
      <c r="D23" s="128" t="n">
        <v>1</v>
      </c>
      <c r="E23" s="128" t="n">
        <v>8</v>
      </c>
      <c r="F23" s="128" t="n">
        <v>0</v>
      </c>
      <c r="G23" s="128" t="n">
        <v>9</v>
      </c>
      <c r="H23" s="128" t="n">
        <v>1</v>
      </c>
      <c r="I23" s="128" t="n">
        <v>8</v>
      </c>
      <c r="J23" s="128" t="n">
        <v>0</v>
      </c>
    </row>
    <row r="24" s="52" customFormat="true" ht="9" hidden="false" customHeight="true" outlineLevel="0" collapsed="false">
      <c r="A24" s="522"/>
      <c r="B24" s="1764"/>
      <c r="C24" s="522"/>
      <c r="D24" s="522"/>
      <c r="E24" s="522"/>
      <c r="F24" s="522"/>
      <c r="G24" s="522"/>
      <c r="H24" s="522"/>
      <c r="I24" s="522"/>
      <c r="J24" s="522"/>
    </row>
    <row r="25" s="52" customFormat="true" ht="15.75" hidden="false" customHeight="true" outlineLevel="0" collapsed="false">
      <c r="A25" s="281" t="s">
        <v>2689</v>
      </c>
      <c r="B25" s="281"/>
      <c r="C25" s="522" t="n">
        <v>38326</v>
      </c>
      <c r="D25" s="522" t="n">
        <v>17704</v>
      </c>
      <c r="E25" s="522" t="n">
        <v>20622</v>
      </c>
      <c r="F25" s="522" t="n">
        <v>1661</v>
      </c>
      <c r="G25" s="522" t="n">
        <v>38074</v>
      </c>
      <c r="H25" s="522" t="n">
        <v>17534</v>
      </c>
      <c r="I25" s="522" t="n">
        <v>20540</v>
      </c>
      <c r="J25" s="522" t="n">
        <v>1646</v>
      </c>
    </row>
    <row r="26" s="52" customFormat="true" ht="9" hidden="false" customHeight="true" outlineLevel="0" collapsed="false">
      <c r="A26" s="522"/>
      <c r="B26" s="1764"/>
      <c r="C26" s="522"/>
      <c r="D26" s="522"/>
      <c r="E26" s="522"/>
      <c r="F26" s="522"/>
      <c r="G26" s="522"/>
      <c r="H26" s="522"/>
      <c r="I26" s="522"/>
      <c r="J26" s="522"/>
    </row>
    <row r="27" s="52" customFormat="true" ht="15.75" hidden="false" customHeight="true" outlineLevel="0" collapsed="false">
      <c r="A27" s="128" t="n">
        <v>0</v>
      </c>
      <c r="B27" s="517" t="s">
        <v>2754</v>
      </c>
      <c r="C27" s="128" t="n">
        <v>128</v>
      </c>
      <c r="D27" s="128" t="n">
        <v>55</v>
      </c>
      <c r="E27" s="128" t="n">
        <v>73</v>
      </c>
      <c r="F27" s="128" t="n">
        <v>0</v>
      </c>
      <c r="G27" s="128" t="n">
        <v>128</v>
      </c>
      <c r="H27" s="128" t="n">
        <v>55</v>
      </c>
      <c r="I27" s="128" t="n">
        <v>73</v>
      </c>
      <c r="J27" s="128" t="n">
        <v>0</v>
      </c>
    </row>
    <row r="28" s="52" customFormat="true" ht="15.75" hidden="false" customHeight="true" outlineLevel="0" collapsed="false">
      <c r="A28" s="128" t="n">
        <v>0</v>
      </c>
      <c r="B28" s="517" t="s">
        <v>2757</v>
      </c>
      <c r="C28" s="128" t="n">
        <v>2</v>
      </c>
      <c r="D28" s="128" t="n">
        <v>1</v>
      </c>
      <c r="E28" s="128" t="n">
        <v>1</v>
      </c>
      <c r="F28" s="128" t="n">
        <v>0</v>
      </c>
      <c r="G28" s="128" t="n">
        <v>2</v>
      </c>
      <c r="H28" s="128" t="n">
        <v>1</v>
      </c>
      <c r="I28" s="128" t="n">
        <v>1</v>
      </c>
      <c r="J28" s="128" t="n">
        <v>0</v>
      </c>
    </row>
    <row r="29" s="52" customFormat="true" ht="15.75" hidden="false" customHeight="true" outlineLevel="0" collapsed="false">
      <c r="A29" s="128" t="n">
        <v>0</v>
      </c>
      <c r="B29" s="517" t="s">
        <v>2758</v>
      </c>
      <c r="C29" s="128" t="n">
        <v>8674</v>
      </c>
      <c r="D29" s="128" t="n">
        <v>2006</v>
      </c>
      <c r="E29" s="128" t="n">
        <v>6668</v>
      </c>
      <c r="F29" s="128" t="n">
        <v>294</v>
      </c>
      <c r="G29" s="128" t="n">
        <v>8658</v>
      </c>
      <c r="H29" s="128" t="n">
        <v>2001</v>
      </c>
      <c r="I29" s="128" t="n">
        <v>6657</v>
      </c>
      <c r="J29" s="128" t="n">
        <v>294</v>
      </c>
    </row>
    <row r="30" s="52" customFormat="true" ht="15.75" hidden="false" customHeight="true" outlineLevel="0" collapsed="false">
      <c r="A30" s="128" t="n">
        <v>0</v>
      </c>
      <c r="B30" s="517" t="s">
        <v>2759</v>
      </c>
      <c r="C30" s="128" t="n">
        <v>375</v>
      </c>
      <c r="D30" s="128" t="n">
        <v>180</v>
      </c>
      <c r="E30" s="128" t="n">
        <v>195</v>
      </c>
      <c r="F30" s="128" t="n">
        <v>15</v>
      </c>
      <c r="G30" s="128" t="n">
        <v>375</v>
      </c>
      <c r="H30" s="128" t="n">
        <v>180</v>
      </c>
      <c r="I30" s="128" t="n">
        <v>195</v>
      </c>
      <c r="J30" s="128" t="n">
        <v>14</v>
      </c>
    </row>
    <row r="31" s="52" customFormat="true" ht="15.75" hidden="false" customHeight="true" outlineLevel="0" collapsed="false">
      <c r="A31" s="128" t="n">
        <v>0</v>
      </c>
      <c r="B31" s="517" t="s">
        <v>2760</v>
      </c>
      <c r="C31" s="128" t="n">
        <v>12132</v>
      </c>
      <c r="D31" s="128" t="n">
        <v>5933</v>
      </c>
      <c r="E31" s="128" t="n">
        <v>6199</v>
      </c>
      <c r="F31" s="128" t="n">
        <v>27</v>
      </c>
      <c r="G31" s="128" t="n">
        <v>11975</v>
      </c>
      <c r="H31" s="128" t="n">
        <v>5826</v>
      </c>
      <c r="I31" s="128" t="n">
        <v>6149</v>
      </c>
      <c r="J31" s="128" t="n">
        <v>26</v>
      </c>
      <c r="K31" s="1597"/>
      <c r="L31" s="1597"/>
      <c r="M31" s="1597"/>
      <c r="N31" s="1597"/>
      <c r="O31" s="1597"/>
      <c r="P31" s="1597"/>
      <c r="Q31" s="1597"/>
      <c r="R31" s="1597"/>
      <c r="S31" s="1597"/>
      <c r="T31" s="1597"/>
      <c r="U31" s="1597"/>
      <c r="V31" s="1597"/>
      <c r="W31" s="1597"/>
      <c r="X31" s="1597"/>
      <c r="Y31" s="1597"/>
      <c r="Z31" s="1597"/>
      <c r="AA31" s="1597"/>
    </row>
    <row r="32" s="52" customFormat="true" ht="15.75" hidden="false" customHeight="true" outlineLevel="0" collapsed="false">
      <c r="A32" s="128" t="n">
        <v>0</v>
      </c>
      <c r="B32" s="517" t="s">
        <v>2761</v>
      </c>
      <c r="C32" s="128" t="n">
        <v>13875</v>
      </c>
      <c r="D32" s="128" t="n">
        <v>6965</v>
      </c>
      <c r="E32" s="128" t="n">
        <v>6910</v>
      </c>
      <c r="F32" s="128" t="n">
        <v>1149</v>
      </c>
      <c r="G32" s="128" t="n">
        <v>13806</v>
      </c>
      <c r="H32" s="128" t="n">
        <v>6917</v>
      </c>
      <c r="I32" s="128" t="n">
        <v>6889</v>
      </c>
      <c r="J32" s="128" t="n">
        <v>1139</v>
      </c>
      <c r="K32" s="1597"/>
      <c r="L32" s="1597"/>
      <c r="M32" s="1597"/>
      <c r="N32" s="1597"/>
      <c r="O32" s="1597"/>
      <c r="P32" s="1597"/>
      <c r="Q32" s="1597"/>
      <c r="R32" s="1597"/>
      <c r="S32" s="1597"/>
      <c r="T32" s="1597"/>
      <c r="U32" s="1597"/>
      <c r="V32" s="1597"/>
      <c r="W32" s="1597"/>
      <c r="X32" s="1597"/>
      <c r="Y32" s="1597"/>
      <c r="Z32" s="1597"/>
      <c r="AA32" s="1597"/>
    </row>
    <row r="33" s="52" customFormat="true" ht="15.75" hidden="false" customHeight="true" outlineLevel="0" collapsed="false">
      <c r="A33" s="128" t="n">
        <v>0</v>
      </c>
      <c r="B33" s="517" t="s">
        <v>2762</v>
      </c>
      <c r="C33" s="128" t="n">
        <v>3140</v>
      </c>
      <c r="D33" s="128" t="n">
        <v>2564</v>
      </c>
      <c r="E33" s="128" t="n">
        <v>576</v>
      </c>
      <c r="F33" s="128" t="n">
        <v>176</v>
      </c>
      <c r="G33" s="128" t="n">
        <v>3130</v>
      </c>
      <c r="H33" s="128" t="n">
        <v>2554</v>
      </c>
      <c r="I33" s="128" t="n">
        <v>576</v>
      </c>
      <c r="J33" s="128" t="n">
        <v>173</v>
      </c>
      <c r="K33" s="1597"/>
      <c r="L33" s="1597"/>
      <c r="M33" s="1597"/>
      <c r="N33" s="1597"/>
      <c r="O33" s="1597"/>
      <c r="P33" s="1597"/>
      <c r="Q33" s="1597"/>
      <c r="R33" s="1597"/>
      <c r="S33" s="1597"/>
      <c r="T33" s="1597"/>
      <c r="U33" s="1597"/>
      <c r="V33" s="1597"/>
      <c r="W33" s="1597"/>
      <c r="X33" s="1597"/>
      <c r="Y33" s="1597"/>
      <c r="Z33" s="1597"/>
      <c r="AA33" s="1597"/>
    </row>
    <row r="34" s="52" customFormat="true" ht="9" hidden="false" customHeight="true" outlineLevel="0" collapsed="false">
      <c r="A34" s="522"/>
      <c r="B34" s="1764"/>
      <c r="C34" s="522"/>
      <c r="D34" s="522"/>
      <c r="E34" s="522"/>
      <c r="F34" s="522"/>
      <c r="G34" s="522"/>
      <c r="H34" s="522"/>
      <c r="I34" s="522"/>
      <c r="J34" s="522"/>
    </row>
    <row r="35" s="52" customFormat="true" ht="15.75" hidden="false" customHeight="true" outlineLevel="0" collapsed="false">
      <c r="A35" s="281" t="s">
        <v>871</v>
      </c>
      <c r="B35" s="281"/>
      <c r="C35" s="522" t="n">
        <v>4488</v>
      </c>
      <c r="D35" s="522" t="n">
        <v>3552</v>
      </c>
      <c r="E35" s="522" t="n">
        <v>936</v>
      </c>
      <c r="F35" s="522" t="n">
        <v>336</v>
      </c>
      <c r="G35" s="522" t="n">
        <v>4464</v>
      </c>
      <c r="H35" s="522" t="n">
        <v>3534</v>
      </c>
      <c r="I35" s="522" t="n">
        <v>930</v>
      </c>
      <c r="J35" s="522" t="n">
        <v>328</v>
      </c>
    </row>
    <row r="36" s="52" customFormat="true" ht="9" hidden="false" customHeight="true" outlineLevel="0" collapsed="false">
      <c r="A36" s="522"/>
      <c r="B36" s="1764"/>
      <c r="C36" s="522"/>
      <c r="D36" s="522"/>
      <c r="E36" s="522"/>
      <c r="F36" s="522"/>
      <c r="G36" s="522"/>
      <c r="H36" s="522"/>
      <c r="I36" s="522"/>
      <c r="J36" s="522"/>
    </row>
    <row r="37" s="52" customFormat="true" ht="15.75" hidden="false" customHeight="true" outlineLevel="0" collapsed="false">
      <c r="A37" s="128" t="n">
        <v>0</v>
      </c>
      <c r="B37" s="517" t="s">
        <v>872</v>
      </c>
      <c r="C37" s="128" t="n">
        <v>185</v>
      </c>
      <c r="D37" s="128" t="n">
        <v>93</v>
      </c>
      <c r="E37" s="128" t="n">
        <v>92</v>
      </c>
      <c r="F37" s="128" t="n">
        <v>6</v>
      </c>
      <c r="G37" s="128" t="n">
        <v>185</v>
      </c>
      <c r="H37" s="128" t="n">
        <v>93</v>
      </c>
      <c r="I37" s="128" t="n">
        <v>92</v>
      </c>
      <c r="J37" s="128" t="n">
        <v>6</v>
      </c>
    </row>
    <row r="38" s="52" customFormat="true" ht="15.75" hidden="false" customHeight="true" outlineLevel="0" collapsed="false">
      <c r="A38" s="128" t="n">
        <v>0</v>
      </c>
      <c r="B38" s="517" t="s">
        <v>873</v>
      </c>
      <c r="C38" s="128" t="n">
        <v>3734</v>
      </c>
      <c r="D38" s="128" t="n">
        <v>3170</v>
      </c>
      <c r="E38" s="128" t="n">
        <v>564</v>
      </c>
      <c r="F38" s="128" t="n">
        <v>304</v>
      </c>
      <c r="G38" s="128" t="n">
        <v>3712</v>
      </c>
      <c r="H38" s="128" t="n">
        <v>3153</v>
      </c>
      <c r="I38" s="128" t="n">
        <v>559</v>
      </c>
      <c r="J38" s="128" t="n">
        <v>296</v>
      </c>
    </row>
    <row r="39" s="52" customFormat="true" ht="15.75" hidden="false" customHeight="true" outlineLevel="0" collapsed="false">
      <c r="A39" s="128" t="n">
        <v>0</v>
      </c>
      <c r="B39" s="517" t="s">
        <v>874</v>
      </c>
      <c r="C39" s="128" t="n">
        <v>103</v>
      </c>
      <c r="D39" s="128" t="n">
        <v>72</v>
      </c>
      <c r="E39" s="128" t="n">
        <v>31</v>
      </c>
      <c r="F39" s="128" t="n">
        <v>6</v>
      </c>
      <c r="G39" s="128" t="n">
        <v>102</v>
      </c>
      <c r="H39" s="128" t="n">
        <v>71</v>
      </c>
      <c r="I39" s="128" t="n">
        <v>31</v>
      </c>
      <c r="J39" s="128" t="n">
        <v>6</v>
      </c>
    </row>
    <row r="40" s="52" customFormat="true" ht="15.75" hidden="false" customHeight="true" outlineLevel="0" collapsed="false">
      <c r="A40" s="128" t="n">
        <v>0</v>
      </c>
      <c r="B40" s="517" t="s">
        <v>875</v>
      </c>
      <c r="C40" s="128" t="n">
        <v>183</v>
      </c>
      <c r="D40" s="128" t="n">
        <v>90</v>
      </c>
      <c r="E40" s="128" t="n">
        <v>93</v>
      </c>
      <c r="F40" s="128" t="n">
        <v>14</v>
      </c>
      <c r="G40" s="128" t="n">
        <v>183</v>
      </c>
      <c r="H40" s="128" t="n">
        <v>90</v>
      </c>
      <c r="I40" s="128" t="n">
        <v>93</v>
      </c>
      <c r="J40" s="128" t="n">
        <v>14</v>
      </c>
    </row>
    <row r="41" s="52" customFormat="true" ht="15.75" hidden="false" customHeight="true" outlineLevel="0" collapsed="false">
      <c r="A41" s="128" t="n">
        <v>0</v>
      </c>
      <c r="B41" s="517" t="s">
        <v>2765</v>
      </c>
      <c r="C41" s="128" t="n">
        <v>270</v>
      </c>
      <c r="D41" s="128" t="n">
        <v>117</v>
      </c>
      <c r="E41" s="128" t="n">
        <v>153</v>
      </c>
      <c r="F41" s="128" t="n">
        <v>5</v>
      </c>
      <c r="G41" s="128" t="n">
        <v>269</v>
      </c>
      <c r="H41" s="128" t="n">
        <v>117</v>
      </c>
      <c r="I41" s="128" t="n">
        <v>152</v>
      </c>
      <c r="J41" s="128" t="n">
        <v>5</v>
      </c>
    </row>
    <row r="42" s="52" customFormat="true" ht="15.75" hidden="false" customHeight="true" outlineLevel="0" collapsed="false">
      <c r="A42" s="128" t="n">
        <v>0</v>
      </c>
      <c r="B42" s="517" t="s">
        <v>2767</v>
      </c>
      <c r="C42" s="128" t="n">
        <v>13</v>
      </c>
      <c r="D42" s="128" t="n">
        <v>10</v>
      </c>
      <c r="E42" s="128" t="n">
        <v>3</v>
      </c>
      <c r="F42" s="128" t="n">
        <v>1</v>
      </c>
      <c r="G42" s="128" t="n">
        <v>13</v>
      </c>
      <c r="H42" s="128" t="n">
        <v>10</v>
      </c>
      <c r="I42" s="128" t="n">
        <v>3</v>
      </c>
      <c r="J42" s="128" t="n">
        <v>1</v>
      </c>
    </row>
    <row r="43" s="52" customFormat="true" ht="9" hidden="false" customHeight="true" outlineLevel="0" collapsed="false">
      <c r="A43" s="522"/>
      <c r="B43" s="1764"/>
      <c r="C43" s="522"/>
      <c r="D43" s="522"/>
      <c r="E43" s="522"/>
      <c r="F43" s="522"/>
      <c r="G43" s="522"/>
      <c r="H43" s="522"/>
      <c r="I43" s="522"/>
      <c r="J43" s="522"/>
    </row>
    <row r="44" s="52" customFormat="true" ht="15.75" hidden="false" customHeight="true" outlineLevel="0" collapsed="false">
      <c r="A44" s="281" t="s">
        <v>2711</v>
      </c>
      <c r="B44" s="281"/>
      <c r="C44" s="522" t="n">
        <v>2325</v>
      </c>
      <c r="D44" s="522" t="n">
        <v>1140</v>
      </c>
      <c r="E44" s="522" t="n">
        <v>1185</v>
      </c>
      <c r="F44" s="522" t="n">
        <v>81</v>
      </c>
      <c r="G44" s="522" t="n">
        <v>2311</v>
      </c>
      <c r="H44" s="522" t="n">
        <v>1132</v>
      </c>
      <c r="I44" s="522" t="n">
        <v>1179</v>
      </c>
      <c r="J44" s="522" t="n">
        <v>79</v>
      </c>
    </row>
    <row r="45" s="52" customFormat="true" ht="9" hidden="false" customHeight="true" outlineLevel="0" collapsed="false">
      <c r="A45" s="522"/>
      <c r="B45" s="1764"/>
      <c r="C45" s="522"/>
      <c r="D45" s="522"/>
      <c r="E45" s="522"/>
      <c r="F45" s="522"/>
      <c r="G45" s="522"/>
      <c r="H45" s="522"/>
      <c r="I45" s="522"/>
      <c r="J45" s="522"/>
    </row>
    <row r="46" s="52" customFormat="true" ht="15.75" hidden="false" customHeight="true" outlineLevel="0" collapsed="false">
      <c r="A46" s="128" t="n">
        <v>0</v>
      </c>
      <c r="B46" s="517" t="s">
        <v>2769</v>
      </c>
      <c r="C46" s="128" t="n">
        <v>767</v>
      </c>
      <c r="D46" s="128" t="n">
        <v>325</v>
      </c>
      <c r="E46" s="128" t="n">
        <v>442</v>
      </c>
      <c r="F46" s="128" t="n">
        <v>14</v>
      </c>
      <c r="G46" s="128" t="n">
        <v>764</v>
      </c>
      <c r="H46" s="128" t="n">
        <v>322</v>
      </c>
      <c r="I46" s="128" t="n">
        <v>442</v>
      </c>
      <c r="J46" s="128" t="n">
        <v>14</v>
      </c>
    </row>
    <row r="47" s="52" customFormat="true" ht="15.75" hidden="false" customHeight="true" outlineLevel="0" collapsed="false">
      <c r="A47" s="128" t="n">
        <v>0</v>
      </c>
      <c r="B47" s="517" t="s">
        <v>2770</v>
      </c>
      <c r="C47" s="128" t="n">
        <v>943</v>
      </c>
      <c r="D47" s="128" t="n">
        <v>555</v>
      </c>
      <c r="E47" s="128" t="n">
        <v>388</v>
      </c>
      <c r="F47" s="128" t="n">
        <v>52</v>
      </c>
      <c r="G47" s="128" t="n">
        <v>937</v>
      </c>
      <c r="H47" s="128" t="n">
        <v>552</v>
      </c>
      <c r="I47" s="128" t="n">
        <v>385</v>
      </c>
      <c r="J47" s="128" t="n">
        <v>51</v>
      </c>
    </row>
    <row r="48" s="52" customFormat="true" ht="15.75" hidden="false" customHeight="true" outlineLevel="0" collapsed="false">
      <c r="A48" s="128" t="n">
        <v>0</v>
      </c>
      <c r="B48" s="517" t="s">
        <v>2771</v>
      </c>
      <c r="C48" s="128" t="n">
        <v>261</v>
      </c>
      <c r="D48" s="128" t="n">
        <v>205</v>
      </c>
      <c r="E48" s="128" t="n">
        <v>56</v>
      </c>
      <c r="F48" s="128" t="n">
        <v>5</v>
      </c>
      <c r="G48" s="128" t="n">
        <v>259</v>
      </c>
      <c r="H48" s="128" t="n">
        <v>204</v>
      </c>
      <c r="I48" s="128" t="n">
        <v>55</v>
      </c>
      <c r="J48" s="128" t="n">
        <v>5</v>
      </c>
    </row>
    <row r="49" s="52" customFormat="true" ht="15.75" hidden="false" customHeight="true" outlineLevel="0" collapsed="false">
      <c r="A49" s="128" t="n">
        <v>0</v>
      </c>
      <c r="B49" s="517" t="s">
        <v>2772</v>
      </c>
      <c r="C49" s="128" t="n">
        <v>354</v>
      </c>
      <c r="D49" s="128" t="n">
        <v>55</v>
      </c>
      <c r="E49" s="128" t="n">
        <v>299</v>
      </c>
      <c r="F49" s="128" t="n">
        <v>10</v>
      </c>
      <c r="G49" s="128" t="n">
        <v>351</v>
      </c>
      <c r="H49" s="128" t="n">
        <v>54</v>
      </c>
      <c r="I49" s="128" t="n">
        <v>297</v>
      </c>
      <c r="J49" s="128" t="n">
        <v>9</v>
      </c>
    </row>
    <row r="50" s="52" customFormat="true" ht="9" hidden="false" customHeight="true" outlineLevel="0" collapsed="false">
      <c r="A50" s="522"/>
      <c r="B50" s="1764"/>
      <c r="C50" s="522"/>
      <c r="D50" s="522"/>
      <c r="E50" s="522"/>
      <c r="F50" s="522"/>
      <c r="G50" s="522"/>
      <c r="H50" s="522"/>
      <c r="I50" s="522"/>
      <c r="J50" s="522"/>
    </row>
    <row r="51" s="52" customFormat="true" ht="15.75" hidden="false" customHeight="true" outlineLevel="0" collapsed="false">
      <c r="A51" s="281" t="s">
        <v>881</v>
      </c>
      <c r="B51" s="281"/>
      <c r="C51" s="522" t="n">
        <v>20197</v>
      </c>
      <c r="D51" s="522" t="n">
        <v>15612</v>
      </c>
      <c r="E51" s="522" t="n">
        <v>4585</v>
      </c>
      <c r="F51" s="522" t="n">
        <v>1569</v>
      </c>
      <c r="G51" s="522" t="n">
        <v>20075</v>
      </c>
      <c r="H51" s="522" t="n">
        <v>15501</v>
      </c>
      <c r="I51" s="522" t="n">
        <v>4574</v>
      </c>
      <c r="J51" s="522" t="n">
        <v>1556</v>
      </c>
    </row>
    <row r="52" s="52" customFormat="true" ht="9" hidden="false" customHeight="true" outlineLevel="0" collapsed="false">
      <c r="A52" s="522"/>
      <c r="B52" s="1764"/>
      <c r="C52" s="522"/>
      <c r="D52" s="522"/>
      <c r="E52" s="522"/>
      <c r="F52" s="522"/>
      <c r="G52" s="522"/>
      <c r="H52" s="522"/>
      <c r="I52" s="522"/>
      <c r="J52" s="522"/>
    </row>
    <row r="53" s="52" customFormat="true" ht="15.75" hidden="false" customHeight="true" outlineLevel="0" collapsed="false">
      <c r="A53" s="128" t="n">
        <v>0</v>
      </c>
      <c r="B53" s="517" t="s">
        <v>2773</v>
      </c>
      <c r="C53" s="128" t="n">
        <v>310</v>
      </c>
      <c r="D53" s="128" t="n">
        <v>217</v>
      </c>
      <c r="E53" s="128" t="n">
        <v>93</v>
      </c>
      <c r="F53" s="128" t="n">
        <v>34</v>
      </c>
      <c r="G53" s="128" t="n">
        <v>310</v>
      </c>
      <c r="H53" s="128" t="n">
        <v>217</v>
      </c>
      <c r="I53" s="128" t="n">
        <v>93</v>
      </c>
      <c r="J53" s="128" t="n">
        <v>34</v>
      </c>
    </row>
    <row r="54" s="52" customFormat="true" ht="15.75" hidden="false" customHeight="true" outlineLevel="0" collapsed="false">
      <c r="A54" s="128" t="n">
        <v>0</v>
      </c>
      <c r="B54" s="517" t="s">
        <v>2774</v>
      </c>
      <c r="C54" s="128" t="n">
        <v>35</v>
      </c>
      <c r="D54" s="128" t="n">
        <v>32</v>
      </c>
      <c r="E54" s="128" t="n">
        <v>3</v>
      </c>
      <c r="F54" s="128" t="n">
        <v>2</v>
      </c>
      <c r="G54" s="128" t="n">
        <v>35</v>
      </c>
      <c r="H54" s="128" t="n">
        <v>32</v>
      </c>
      <c r="I54" s="128" t="n">
        <v>3</v>
      </c>
      <c r="J54" s="128" t="n">
        <v>2</v>
      </c>
    </row>
    <row r="55" s="52" customFormat="true" ht="15.75" hidden="false" customHeight="true" outlineLevel="0" collapsed="false">
      <c r="A55" s="128" t="n">
        <v>0</v>
      </c>
      <c r="B55" s="517" t="s">
        <v>2775</v>
      </c>
      <c r="C55" s="128" t="n">
        <v>7115</v>
      </c>
      <c r="D55" s="128" t="n">
        <v>5943</v>
      </c>
      <c r="E55" s="128" t="n">
        <v>1172</v>
      </c>
      <c r="F55" s="128" t="n">
        <v>594</v>
      </c>
      <c r="G55" s="128" t="n">
        <v>7080</v>
      </c>
      <c r="H55" s="128" t="n">
        <v>5911</v>
      </c>
      <c r="I55" s="128" t="n">
        <v>1169</v>
      </c>
      <c r="J55" s="128" t="n">
        <v>590</v>
      </c>
    </row>
    <row r="56" s="52" customFormat="true" ht="15.75" hidden="false" customHeight="true" outlineLevel="0" collapsed="false">
      <c r="A56" s="128" t="n">
        <v>0</v>
      </c>
      <c r="B56" s="517" t="s">
        <v>895</v>
      </c>
      <c r="C56" s="128" t="n">
        <v>3534</v>
      </c>
      <c r="D56" s="128" t="n">
        <v>3386</v>
      </c>
      <c r="E56" s="128" t="n">
        <v>148</v>
      </c>
      <c r="F56" s="128" t="n">
        <v>386</v>
      </c>
      <c r="G56" s="128" t="n">
        <v>3504</v>
      </c>
      <c r="H56" s="128" t="n">
        <v>3356</v>
      </c>
      <c r="I56" s="128" t="n">
        <v>148</v>
      </c>
      <c r="J56" s="128" t="n">
        <v>382</v>
      </c>
    </row>
    <row r="57" s="52" customFormat="true" ht="15.75" hidden="false" customHeight="true" outlineLevel="0" collapsed="false">
      <c r="A57" s="128" t="n">
        <v>0</v>
      </c>
      <c r="B57" s="517" t="s">
        <v>2776</v>
      </c>
      <c r="C57" s="128" t="n">
        <v>1058</v>
      </c>
      <c r="D57" s="128" t="n">
        <v>999</v>
      </c>
      <c r="E57" s="128" t="n">
        <v>59</v>
      </c>
      <c r="F57" s="128" t="n">
        <v>65</v>
      </c>
      <c r="G57" s="128" t="n">
        <v>1046</v>
      </c>
      <c r="H57" s="128" t="n">
        <v>987</v>
      </c>
      <c r="I57" s="128" t="n">
        <v>59</v>
      </c>
      <c r="J57" s="128" t="n">
        <v>64</v>
      </c>
    </row>
    <row r="58" s="52" customFormat="true" ht="15.75" hidden="false" customHeight="true" outlineLevel="0" collapsed="false">
      <c r="A58" s="128" t="n">
        <v>0</v>
      </c>
      <c r="B58" s="517" t="s">
        <v>2777</v>
      </c>
      <c r="C58" s="128" t="n">
        <v>3990</v>
      </c>
      <c r="D58" s="128" t="n">
        <v>1827</v>
      </c>
      <c r="E58" s="128" t="n">
        <v>2163</v>
      </c>
      <c r="F58" s="128" t="n">
        <v>239</v>
      </c>
      <c r="G58" s="128" t="n">
        <v>3982</v>
      </c>
      <c r="H58" s="128" t="n">
        <v>1820</v>
      </c>
      <c r="I58" s="128" t="n">
        <v>2162</v>
      </c>
      <c r="J58" s="128" t="n">
        <v>239</v>
      </c>
    </row>
    <row r="59" s="52" customFormat="true" ht="15.75" hidden="false" customHeight="true" outlineLevel="0" collapsed="false">
      <c r="A59" s="128" t="n">
        <v>0</v>
      </c>
      <c r="B59" s="517" t="s">
        <v>2778</v>
      </c>
      <c r="C59" s="128" t="n">
        <v>161</v>
      </c>
      <c r="D59" s="128" t="n">
        <v>91</v>
      </c>
      <c r="E59" s="128" t="n">
        <v>70</v>
      </c>
      <c r="F59" s="128" t="n">
        <v>6</v>
      </c>
      <c r="G59" s="128" t="n">
        <v>161</v>
      </c>
      <c r="H59" s="128" t="n">
        <v>91</v>
      </c>
      <c r="I59" s="128" t="n">
        <v>70</v>
      </c>
      <c r="J59" s="128" t="n">
        <v>6</v>
      </c>
    </row>
    <row r="60" s="52" customFormat="true" ht="15.75" hidden="false" customHeight="true" outlineLevel="0" collapsed="false">
      <c r="A60" s="128" t="n">
        <v>0</v>
      </c>
      <c r="B60" s="517" t="s">
        <v>886</v>
      </c>
      <c r="C60" s="128" t="n">
        <v>3404</v>
      </c>
      <c r="D60" s="128" t="n">
        <v>2743</v>
      </c>
      <c r="E60" s="128" t="n">
        <v>661</v>
      </c>
      <c r="F60" s="128" t="n">
        <v>235</v>
      </c>
      <c r="G60" s="128" t="n">
        <v>3367</v>
      </c>
      <c r="H60" s="128" t="n">
        <v>2713</v>
      </c>
      <c r="I60" s="128" t="n">
        <v>654</v>
      </c>
      <c r="J60" s="128" t="n">
        <v>231</v>
      </c>
    </row>
    <row r="61" s="52" customFormat="true" ht="15.75" hidden="false" customHeight="true" outlineLevel="0" collapsed="false">
      <c r="A61" s="128" t="n">
        <v>0</v>
      </c>
      <c r="B61" s="517" t="s">
        <v>2779</v>
      </c>
      <c r="C61" s="128" t="n">
        <v>590</v>
      </c>
      <c r="D61" s="128" t="n">
        <v>374</v>
      </c>
      <c r="E61" s="128" t="n">
        <v>216</v>
      </c>
      <c r="F61" s="128" t="n">
        <v>8</v>
      </c>
      <c r="G61" s="128" t="n">
        <v>590</v>
      </c>
      <c r="H61" s="128" t="n">
        <v>374</v>
      </c>
      <c r="I61" s="128" t="n">
        <v>216</v>
      </c>
      <c r="J61" s="128" t="n">
        <v>8</v>
      </c>
    </row>
    <row r="62" s="52" customFormat="true" ht="9" hidden="false" customHeight="true" outlineLevel="0" collapsed="false">
      <c r="A62" s="522"/>
      <c r="B62" s="1764"/>
      <c r="C62" s="522"/>
      <c r="D62" s="522"/>
      <c r="E62" s="522"/>
      <c r="F62" s="522"/>
      <c r="G62" s="522"/>
      <c r="H62" s="522"/>
      <c r="I62" s="522"/>
      <c r="J62" s="522"/>
    </row>
    <row r="63" s="52" customFormat="true" ht="15.75" hidden="false" customHeight="true" outlineLevel="0" collapsed="false">
      <c r="A63" s="281" t="s">
        <v>887</v>
      </c>
      <c r="B63" s="281"/>
      <c r="C63" s="522" t="n">
        <v>2267</v>
      </c>
      <c r="D63" s="522" t="n">
        <v>768</v>
      </c>
      <c r="E63" s="522" t="n">
        <v>1499</v>
      </c>
      <c r="F63" s="522" t="n">
        <v>121</v>
      </c>
      <c r="G63" s="522" t="n">
        <v>2265</v>
      </c>
      <c r="H63" s="522" t="n">
        <v>768</v>
      </c>
      <c r="I63" s="522" t="n">
        <v>1497</v>
      </c>
      <c r="J63" s="522" t="n">
        <v>121</v>
      </c>
    </row>
    <row r="64" s="52" customFormat="true" ht="9" hidden="false" customHeight="true" outlineLevel="0" collapsed="false">
      <c r="A64" s="522"/>
      <c r="B64" s="1764"/>
      <c r="C64" s="522"/>
      <c r="D64" s="522"/>
      <c r="E64" s="522"/>
      <c r="F64" s="522"/>
      <c r="G64" s="522"/>
      <c r="H64" s="522"/>
      <c r="I64" s="522"/>
      <c r="J64" s="522"/>
    </row>
    <row r="65" s="52" customFormat="true" ht="15.75" hidden="false" customHeight="true" outlineLevel="0" collapsed="false">
      <c r="A65" s="128" t="n">
        <v>0</v>
      </c>
      <c r="B65" s="517" t="s">
        <v>2780</v>
      </c>
      <c r="C65" s="128" t="n">
        <v>157</v>
      </c>
      <c r="D65" s="128" t="n">
        <v>26</v>
      </c>
      <c r="E65" s="128" t="n">
        <v>131</v>
      </c>
      <c r="F65" s="128" t="n">
        <v>3</v>
      </c>
      <c r="G65" s="128" t="n">
        <v>157</v>
      </c>
      <c r="H65" s="128" t="n">
        <v>26</v>
      </c>
      <c r="I65" s="128" t="n">
        <v>131</v>
      </c>
      <c r="J65" s="128" t="n">
        <v>3</v>
      </c>
    </row>
    <row r="66" s="52" customFormat="true" ht="15.75" hidden="false" customHeight="true" outlineLevel="0" collapsed="false">
      <c r="A66" s="128" t="n">
        <v>0</v>
      </c>
      <c r="B66" s="517" t="s">
        <v>2781</v>
      </c>
      <c r="C66" s="128" t="n">
        <v>77</v>
      </c>
      <c r="D66" s="128" t="n">
        <v>24</v>
      </c>
      <c r="E66" s="128" t="n">
        <v>53</v>
      </c>
      <c r="F66" s="128" t="n">
        <v>9</v>
      </c>
      <c r="G66" s="128" t="n">
        <v>77</v>
      </c>
      <c r="H66" s="128" t="n">
        <v>24</v>
      </c>
      <c r="I66" s="128" t="n">
        <v>53</v>
      </c>
      <c r="J66" s="128" t="n">
        <v>9</v>
      </c>
    </row>
    <row r="67" s="52" customFormat="true" ht="15.75" hidden="false" customHeight="true" outlineLevel="0" collapsed="false">
      <c r="A67" s="128" t="n">
        <v>0</v>
      </c>
      <c r="B67" s="517" t="s">
        <v>2782</v>
      </c>
      <c r="C67" s="128" t="n">
        <v>1955</v>
      </c>
      <c r="D67" s="128" t="n">
        <v>676</v>
      </c>
      <c r="E67" s="128" t="n">
        <v>1279</v>
      </c>
      <c r="F67" s="128" t="n">
        <v>105</v>
      </c>
      <c r="G67" s="128" t="n">
        <v>1953</v>
      </c>
      <c r="H67" s="128" t="n">
        <v>676</v>
      </c>
      <c r="I67" s="128" t="n">
        <v>1277</v>
      </c>
      <c r="J67" s="128" t="n">
        <v>105</v>
      </c>
    </row>
    <row r="68" s="52" customFormat="true" ht="15.75" hidden="false" customHeight="true" outlineLevel="0" collapsed="false">
      <c r="A68" s="128" t="n">
        <v>0</v>
      </c>
      <c r="B68" s="517" t="s">
        <v>2783</v>
      </c>
      <c r="C68" s="128" t="n">
        <v>33</v>
      </c>
      <c r="D68" s="128" t="n">
        <v>23</v>
      </c>
      <c r="E68" s="128" t="n">
        <v>10</v>
      </c>
      <c r="F68" s="128" t="n">
        <v>0</v>
      </c>
      <c r="G68" s="128" t="n">
        <v>33</v>
      </c>
      <c r="H68" s="128" t="n">
        <v>23</v>
      </c>
      <c r="I68" s="128" t="n">
        <v>10</v>
      </c>
      <c r="J68" s="128" t="n">
        <v>0</v>
      </c>
    </row>
    <row r="69" s="52" customFormat="true" ht="15.75" hidden="false" customHeight="true" outlineLevel="0" collapsed="false">
      <c r="A69" s="128" t="n">
        <v>0</v>
      </c>
      <c r="B69" s="517" t="s">
        <v>2784</v>
      </c>
      <c r="C69" s="128" t="n">
        <v>45</v>
      </c>
      <c r="D69" s="128" t="n">
        <v>19</v>
      </c>
      <c r="E69" s="128" t="n">
        <v>26</v>
      </c>
      <c r="F69" s="128" t="n">
        <v>4</v>
      </c>
      <c r="G69" s="128" t="n">
        <v>45</v>
      </c>
      <c r="H69" s="128" t="n">
        <v>19</v>
      </c>
      <c r="I69" s="128" t="n">
        <v>26</v>
      </c>
      <c r="J69" s="128" t="n">
        <v>4</v>
      </c>
    </row>
    <row r="70" s="52" customFormat="true" ht="9" hidden="false" customHeight="true" outlineLevel="0" collapsed="false">
      <c r="A70" s="522"/>
      <c r="B70" s="1764"/>
      <c r="C70" s="522"/>
      <c r="D70" s="522"/>
      <c r="E70" s="522"/>
      <c r="F70" s="522"/>
      <c r="G70" s="522"/>
      <c r="H70" s="522"/>
      <c r="I70" s="522"/>
      <c r="J70" s="522"/>
    </row>
    <row r="71" s="52" customFormat="true" ht="15.75" hidden="false" customHeight="true" outlineLevel="0" collapsed="false">
      <c r="A71" s="522" t="n">
        <v>0</v>
      </c>
      <c r="B71" s="262" t="s">
        <v>466</v>
      </c>
      <c r="C71" s="522" t="n">
        <v>68870</v>
      </c>
      <c r="D71" s="522" t="n">
        <v>39108</v>
      </c>
      <c r="E71" s="522" t="n">
        <v>29762</v>
      </c>
      <c r="F71" s="522" t="n">
        <v>3836</v>
      </c>
      <c r="G71" s="522" t="n">
        <v>68452</v>
      </c>
      <c r="H71" s="522" t="n">
        <v>38799</v>
      </c>
      <c r="I71" s="522" t="n">
        <v>29653</v>
      </c>
      <c r="J71" s="522" t="n">
        <v>3798</v>
      </c>
    </row>
    <row r="72" s="52" customFormat="true" ht="12.75" hidden="false" customHeight="false" outlineLevel="0" collapsed="false">
      <c r="A72" s="502" t="s">
        <v>1557</v>
      </c>
      <c r="C72" s="128"/>
      <c r="D72" s="128"/>
      <c r="E72" s="128"/>
      <c r="F72" s="128"/>
      <c r="G72" s="128"/>
      <c r="H72" s="128"/>
      <c r="I72" s="128"/>
      <c r="J72" s="928"/>
    </row>
    <row r="73" s="52" customFormat="true" ht="12.75" hidden="false" customHeight="false" outlineLevel="0" collapsed="false">
      <c r="A73" s="502" t="s">
        <v>3037</v>
      </c>
      <c r="C73" s="128"/>
      <c r="E73" s="502"/>
      <c r="G73" s="128"/>
      <c r="H73" s="128"/>
      <c r="I73" s="128"/>
      <c r="J73" s="928"/>
    </row>
    <row r="74" s="52" customFormat="true" ht="12.75" hidden="false" customHeight="false" outlineLevel="0" collapsed="false">
      <c r="A74" s="502" t="s">
        <v>3039</v>
      </c>
      <c r="C74" s="128"/>
      <c r="D74" s="128"/>
      <c r="E74" s="128"/>
      <c r="F74" s="128"/>
      <c r="G74" s="128"/>
      <c r="H74" s="128"/>
      <c r="I74" s="128"/>
      <c r="J74" s="928"/>
    </row>
    <row r="75" s="52" customFormat="true" ht="12.75" hidden="false" customHeight="false" outlineLevel="0" collapsed="false">
      <c r="J75" s="137"/>
    </row>
    <row r="76" s="52" customFormat="true" ht="12.75" hidden="false" customHeight="false" outlineLevel="0" collapsed="false">
      <c r="J76" s="137"/>
    </row>
    <row r="77" s="52" customFormat="true" ht="12.75" hidden="false" customHeight="false" outlineLevel="0" collapsed="false">
      <c r="J77" s="137"/>
    </row>
    <row r="78" s="52" customFormat="true" ht="12.75" hidden="false" customHeight="false" outlineLevel="0" collapsed="false">
      <c r="J78" s="137"/>
    </row>
    <row r="79" s="52" customFormat="true" ht="12.75" hidden="false" customHeight="false" outlineLevel="0" collapsed="false">
      <c r="J79" s="137"/>
    </row>
    <row r="80" s="52" customFormat="true" ht="12.75" hidden="false" customHeight="false" outlineLevel="0" collapsed="false">
      <c r="J80" s="137"/>
    </row>
    <row r="81" s="52" customFormat="true" ht="12.75" hidden="false" customHeight="false" outlineLevel="0" collapsed="false">
      <c r="J81" s="137"/>
    </row>
    <row r="82" s="52" customFormat="true" ht="12.75" hidden="false" customHeight="false" outlineLevel="0" collapsed="false">
      <c r="J82" s="137"/>
    </row>
    <row r="83" s="52" customFormat="true" ht="12.75" hidden="false" customHeight="false" outlineLevel="0" collapsed="false">
      <c r="J83" s="137"/>
    </row>
    <row r="84" s="52" customFormat="true" ht="12.75" hidden="false" customHeight="false" outlineLevel="0" collapsed="false">
      <c r="J84" s="137"/>
    </row>
    <row r="85" s="52" customFormat="true" ht="12.75" hidden="false" customHeight="false" outlineLevel="0" collapsed="false">
      <c r="J85" s="137"/>
    </row>
    <row r="86" s="52" customFormat="true" ht="12.75" hidden="false" customHeight="false" outlineLevel="0" collapsed="false">
      <c r="J86" s="137"/>
    </row>
    <row r="87" s="52" customFormat="true" ht="12.75" hidden="false" customHeight="false" outlineLevel="0" collapsed="false">
      <c r="J87" s="137"/>
    </row>
    <row r="88" s="52" customFormat="true" ht="12.75" hidden="false" customHeight="false" outlineLevel="0" collapsed="false">
      <c r="J88" s="137"/>
    </row>
    <row r="89" s="52" customFormat="true" ht="12.75" hidden="false" customHeight="false" outlineLevel="0" collapsed="false">
      <c r="J89" s="137"/>
    </row>
    <row r="90" s="52" customFormat="true" ht="12.75" hidden="false" customHeight="false" outlineLevel="0" collapsed="false">
      <c r="J90" s="137"/>
    </row>
    <row r="91" s="52" customFormat="true" ht="12.75" hidden="false" customHeight="false" outlineLevel="0" collapsed="false">
      <c r="J91" s="137"/>
    </row>
    <row r="92" s="52" customFormat="true" ht="12.75" hidden="false" customHeight="false" outlineLevel="0" collapsed="false">
      <c r="J92" s="137"/>
    </row>
    <row r="93" s="52" customFormat="true" ht="12.75" hidden="false" customHeight="false" outlineLevel="0" collapsed="false">
      <c r="J93" s="137"/>
    </row>
    <row r="94" s="52" customFormat="true" ht="12.75" hidden="false" customHeight="false" outlineLevel="0" collapsed="false">
      <c r="J94" s="137"/>
    </row>
  </sheetData>
  <mergeCells count="16">
    <mergeCell ref="A2:J2"/>
    <mergeCell ref="A4:J4"/>
    <mergeCell ref="A5:J5"/>
    <mergeCell ref="A7:B9"/>
    <mergeCell ref="C7:F7"/>
    <mergeCell ref="G7:J7"/>
    <mergeCell ref="C8:E8"/>
    <mergeCell ref="F8:F9"/>
    <mergeCell ref="G8:I8"/>
    <mergeCell ref="J8:J9"/>
    <mergeCell ref="A11:B11"/>
    <mergeCell ref="A25:B25"/>
    <mergeCell ref="A35:B35"/>
    <mergeCell ref="A44:B44"/>
    <mergeCell ref="A51:B51"/>
    <mergeCell ref="A63:B63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0.87"/>
    <col collapsed="false" customWidth="true" hidden="false" outlineLevel="0" max="9" min="3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>
      <c r="A3" s="82"/>
    </row>
    <row r="4" customFormat="false" ht="12.75" hidden="false" customHeight="false" outlineLevel="0" collapsed="false">
      <c r="A4" s="487" t="s">
        <v>3030</v>
      </c>
      <c r="B4" s="487"/>
      <c r="C4" s="487"/>
      <c r="D4" s="487"/>
      <c r="E4" s="487"/>
      <c r="F4" s="487"/>
      <c r="G4" s="487"/>
      <c r="H4" s="487"/>
      <c r="I4" s="487"/>
      <c r="J4" s="487"/>
    </row>
    <row r="5" customFormat="false" ht="12.75" hidden="false" customHeight="false" outlineLevel="0" collapsed="false">
      <c r="A5" s="487" t="s">
        <v>3046</v>
      </c>
      <c r="B5" s="487"/>
      <c r="C5" s="487"/>
      <c r="D5" s="487"/>
      <c r="E5" s="487"/>
      <c r="F5" s="487"/>
      <c r="G5" s="487"/>
      <c r="H5" s="487"/>
      <c r="I5" s="487"/>
      <c r="J5" s="487"/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18" hidden="false" customHeight="true" outlineLevel="0" collapsed="false">
      <c r="A7" s="257" t="s">
        <v>3032</v>
      </c>
      <c r="B7" s="257"/>
      <c r="C7" s="51" t="s">
        <v>60</v>
      </c>
      <c r="D7" s="51"/>
      <c r="E7" s="51"/>
      <c r="F7" s="51"/>
      <c r="G7" s="50" t="s">
        <v>3033</v>
      </c>
      <c r="H7" s="50"/>
      <c r="I7" s="50"/>
      <c r="J7" s="50"/>
    </row>
    <row r="8" customFormat="false" ht="18" hidden="false" customHeight="true" outlineLevel="0" collapsed="false">
      <c r="A8" s="257"/>
      <c r="B8" s="257"/>
      <c r="C8" s="748" t="s">
        <v>2469</v>
      </c>
      <c r="D8" s="748"/>
      <c r="E8" s="748"/>
      <c r="F8" s="749" t="s">
        <v>2790</v>
      </c>
      <c r="G8" s="748" t="s">
        <v>2469</v>
      </c>
      <c r="H8" s="748"/>
      <c r="I8" s="748"/>
      <c r="J8" s="256" t="s">
        <v>2790</v>
      </c>
    </row>
    <row r="9" customFormat="false" ht="18" hidden="false" customHeight="true" outlineLevel="0" collapsed="false">
      <c r="A9" s="257"/>
      <c r="B9" s="257"/>
      <c r="C9" s="51" t="s">
        <v>758</v>
      </c>
      <c r="D9" s="103" t="s">
        <v>1067</v>
      </c>
      <c r="E9" s="103" t="s">
        <v>1068</v>
      </c>
      <c r="F9" s="749"/>
      <c r="G9" s="51" t="s">
        <v>758</v>
      </c>
      <c r="H9" s="103" t="s">
        <v>1067</v>
      </c>
      <c r="I9" s="103" t="s">
        <v>1068</v>
      </c>
      <c r="J9" s="256"/>
    </row>
    <row r="10" customFormat="false" ht="17.25" hidden="false" customHeight="true" outlineLevel="0" collapsed="false">
      <c r="A10" s="736"/>
      <c r="B10" s="1721"/>
      <c r="C10" s="96"/>
      <c r="D10" s="96"/>
      <c r="E10" s="96"/>
      <c r="F10" s="735"/>
      <c r="G10" s="96"/>
      <c r="H10" s="96"/>
      <c r="I10" s="96"/>
      <c r="J10" s="735"/>
    </row>
    <row r="11" s="52" customFormat="true" ht="15.75" hidden="false" customHeight="true" outlineLevel="0" collapsed="false">
      <c r="A11" s="281" t="s">
        <v>2670</v>
      </c>
      <c r="B11" s="281"/>
      <c r="C11" s="522" t="n">
        <v>325</v>
      </c>
      <c r="D11" s="522" t="n">
        <v>78</v>
      </c>
      <c r="E11" s="522" t="n">
        <v>247</v>
      </c>
      <c r="F11" s="522" t="n">
        <v>14</v>
      </c>
      <c r="G11" s="522" t="n">
        <v>318</v>
      </c>
      <c r="H11" s="522" t="n">
        <v>76</v>
      </c>
      <c r="I11" s="522" t="n">
        <v>242</v>
      </c>
      <c r="J11" s="522" t="n">
        <v>14</v>
      </c>
    </row>
    <row r="12" s="52" customFormat="true" ht="12.75" hidden="false" customHeight="false" outlineLevel="0" collapsed="false">
      <c r="A12" s="522"/>
      <c r="B12" s="1764"/>
      <c r="C12" s="522"/>
      <c r="D12" s="522"/>
      <c r="E12" s="522"/>
      <c r="F12" s="522"/>
      <c r="G12" s="522"/>
      <c r="H12" s="522"/>
      <c r="I12" s="522"/>
      <c r="J12" s="522"/>
    </row>
    <row r="13" s="52" customFormat="true" ht="15.75" hidden="false" customHeight="true" outlineLevel="0" collapsed="false">
      <c r="A13" s="128" t="n">
        <v>0</v>
      </c>
      <c r="B13" s="517" t="s">
        <v>2737</v>
      </c>
      <c r="C13" s="128" t="n">
        <v>75</v>
      </c>
      <c r="D13" s="128" t="n">
        <v>24</v>
      </c>
      <c r="E13" s="128" t="n">
        <v>51</v>
      </c>
      <c r="F13" s="128" t="n">
        <v>7</v>
      </c>
      <c r="G13" s="128" t="n">
        <v>75</v>
      </c>
      <c r="H13" s="128" t="n">
        <v>24</v>
      </c>
      <c r="I13" s="128" t="n">
        <v>51</v>
      </c>
      <c r="J13" s="128" t="n">
        <v>7</v>
      </c>
    </row>
    <row r="14" s="52" customFormat="true" ht="15.75" hidden="false" customHeight="true" outlineLevel="0" collapsed="false">
      <c r="A14" s="128" t="n">
        <v>0</v>
      </c>
      <c r="B14" s="517" t="s">
        <v>2740</v>
      </c>
      <c r="C14" s="128" t="n">
        <v>8</v>
      </c>
      <c r="D14" s="128" t="n">
        <v>3</v>
      </c>
      <c r="E14" s="128" t="n">
        <v>5</v>
      </c>
      <c r="F14" s="128" t="n">
        <v>0</v>
      </c>
      <c r="G14" s="128" t="n">
        <v>7</v>
      </c>
      <c r="H14" s="128" t="n">
        <v>2</v>
      </c>
      <c r="I14" s="128" t="n">
        <v>5</v>
      </c>
      <c r="J14" s="128" t="n">
        <v>0</v>
      </c>
    </row>
    <row r="15" s="52" customFormat="true" ht="15.75" hidden="false" customHeight="true" outlineLevel="0" collapsed="false">
      <c r="A15" s="128" t="n">
        <v>0</v>
      </c>
      <c r="B15" s="517" t="s">
        <v>2741</v>
      </c>
      <c r="C15" s="128" t="n">
        <v>20</v>
      </c>
      <c r="D15" s="128" t="n">
        <v>8</v>
      </c>
      <c r="E15" s="128" t="n">
        <v>12</v>
      </c>
      <c r="F15" s="128" t="n">
        <v>0</v>
      </c>
      <c r="G15" s="128" t="n">
        <v>20</v>
      </c>
      <c r="H15" s="128" t="n">
        <v>8</v>
      </c>
      <c r="I15" s="128" t="n">
        <v>12</v>
      </c>
      <c r="J15" s="128" t="n">
        <v>0</v>
      </c>
    </row>
    <row r="16" s="52" customFormat="true" ht="15.75" hidden="false" customHeight="true" outlineLevel="0" collapsed="false">
      <c r="A16" s="128" t="n">
        <v>0</v>
      </c>
      <c r="B16" s="517" t="s">
        <v>2742</v>
      </c>
      <c r="C16" s="128" t="n">
        <v>66</v>
      </c>
      <c r="D16" s="128" t="n">
        <v>19</v>
      </c>
      <c r="E16" s="128" t="n">
        <v>47</v>
      </c>
      <c r="F16" s="128" t="n">
        <v>1</v>
      </c>
      <c r="G16" s="128" t="n">
        <v>64</v>
      </c>
      <c r="H16" s="128" t="n">
        <v>19</v>
      </c>
      <c r="I16" s="128" t="n">
        <v>45</v>
      </c>
      <c r="J16" s="128" t="n">
        <v>1</v>
      </c>
    </row>
    <row r="17" s="52" customFormat="true" ht="15.75" hidden="false" customHeight="true" outlineLevel="0" collapsed="false">
      <c r="A17" s="128" t="n">
        <v>0</v>
      </c>
      <c r="B17" s="517" t="s">
        <v>2743</v>
      </c>
      <c r="C17" s="128" t="n">
        <v>35</v>
      </c>
      <c r="D17" s="128" t="n">
        <v>3</v>
      </c>
      <c r="E17" s="128" t="n">
        <v>32</v>
      </c>
      <c r="F17" s="128" t="n">
        <v>3</v>
      </c>
      <c r="G17" s="128" t="n">
        <v>35</v>
      </c>
      <c r="H17" s="128" t="n">
        <v>3</v>
      </c>
      <c r="I17" s="128" t="n">
        <v>32</v>
      </c>
      <c r="J17" s="128" t="n">
        <v>3</v>
      </c>
    </row>
    <row r="18" s="52" customFormat="true" ht="15.75" hidden="false" customHeight="true" outlineLevel="0" collapsed="false">
      <c r="A18" s="128" t="n">
        <v>0</v>
      </c>
      <c r="B18" s="517" t="s">
        <v>2745</v>
      </c>
      <c r="C18" s="128" t="n">
        <v>26</v>
      </c>
      <c r="D18" s="128" t="n">
        <v>1</v>
      </c>
      <c r="E18" s="128" t="n">
        <v>25</v>
      </c>
      <c r="F18" s="128" t="n">
        <v>0</v>
      </c>
      <c r="G18" s="128" t="n">
        <v>25</v>
      </c>
      <c r="H18" s="128" t="n">
        <v>1</v>
      </c>
      <c r="I18" s="128" t="n">
        <v>24</v>
      </c>
      <c r="J18" s="128" t="n">
        <v>0</v>
      </c>
    </row>
    <row r="19" s="52" customFormat="true" ht="15.75" hidden="false" customHeight="true" outlineLevel="0" collapsed="false">
      <c r="A19" s="128" t="n">
        <v>0</v>
      </c>
      <c r="B19" s="517" t="s">
        <v>2746</v>
      </c>
      <c r="C19" s="128" t="n">
        <v>26</v>
      </c>
      <c r="D19" s="128" t="n">
        <v>5</v>
      </c>
      <c r="E19" s="128" t="n">
        <v>21</v>
      </c>
      <c r="F19" s="128" t="n">
        <v>0</v>
      </c>
      <c r="G19" s="128" t="n">
        <v>26</v>
      </c>
      <c r="H19" s="128" t="n">
        <v>5</v>
      </c>
      <c r="I19" s="128" t="n">
        <v>21</v>
      </c>
      <c r="J19" s="128" t="n">
        <v>0</v>
      </c>
    </row>
    <row r="20" s="52" customFormat="true" ht="15.75" hidden="false" customHeight="true" outlineLevel="0" collapsed="false">
      <c r="A20" s="128" t="n">
        <v>0</v>
      </c>
      <c r="B20" s="517" t="s">
        <v>2747</v>
      </c>
      <c r="C20" s="128" t="n">
        <v>4</v>
      </c>
      <c r="D20" s="128" t="n">
        <v>0</v>
      </c>
      <c r="E20" s="128" t="n">
        <v>4</v>
      </c>
      <c r="F20" s="128" t="n">
        <v>2</v>
      </c>
      <c r="G20" s="128" t="n">
        <v>3</v>
      </c>
      <c r="H20" s="128" t="n">
        <v>0</v>
      </c>
      <c r="I20" s="128" t="n">
        <v>3</v>
      </c>
      <c r="J20" s="128" t="n">
        <v>2</v>
      </c>
    </row>
    <row r="21" s="52" customFormat="true" ht="15.75" hidden="false" customHeight="true" outlineLevel="0" collapsed="false">
      <c r="A21" s="128" t="n">
        <v>0</v>
      </c>
      <c r="B21" s="517" t="s">
        <v>2748</v>
      </c>
      <c r="C21" s="128" t="n">
        <v>2</v>
      </c>
      <c r="D21" s="128" t="n">
        <v>1</v>
      </c>
      <c r="E21" s="128" t="n">
        <v>1</v>
      </c>
      <c r="F21" s="128" t="n">
        <v>0</v>
      </c>
      <c r="G21" s="128" t="n">
        <v>2</v>
      </c>
      <c r="H21" s="128" t="n">
        <v>1</v>
      </c>
      <c r="I21" s="128" t="n">
        <v>1</v>
      </c>
      <c r="J21" s="128" t="n">
        <v>0</v>
      </c>
    </row>
    <row r="22" s="52" customFormat="true" ht="15.75" hidden="false" customHeight="true" outlineLevel="0" collapsed="false">
      <c r="A22" s="128" t="n">
        <v>0</v>
      </c>
      <c r="B22" s="517" t="s">
        <v>2751</v>
      </c>
      <c r="C22" s="128" t="n">
        <v>14</v>
      </c>
      <c r="D22" s="128" t="n">
        <v>3</v>
      </c>
      <c r="E22" s="128" t="n">
        <v>11</v>
      </c>
      <c r="F22" s="128" t="n">
        <v>1</v>
      </c>
      <c r="G22" s="128" t="n">
        <v>14</v>
      </c>
      <c r="H22" s="128" t="n">
        <v>3</v>
      </c>
      <c r="I22" s="128" t="n">
        <v>11</v>
      </c>
      <c r="J22" s="128" t="n">
        <v>1</v>
      </c>
    </row>
    <row r="23" s="52" customFormat="true" ht="15.75" hidden="false" customHeight="true" outlineLevel="0" collapsed="false">
      <c r="A23" s="128" t="n">
        <v>0</v>
      </c>
      <c r="B23" s="517" t="s">
        <v>2752</v>
      </c>
      <c r="C23" s="128" t="n">
        <v>49</v>
      </c>
      <c r="D23" s="128" t="n">
        <v>11</v>
      </c>
      <c r="E23" s="128" t="n">
        <v>38</v>
      </c>
      <c r="F23" s="128" t="n">
        <v>0</v>
      </c>
      <c r="G23" s="128" t="n">
        <v>47</v>
      </c>
      <c r="H23" s="128" t="n">
        <v>10</v>
      </c>
      <c r="I23" s="128" t="n">
        <v>37</v>
      </c>
      <c r="J23" s="128" t="n">
        <v>0</v>
      </c>
    </row>
    <row r="24" s="52" customFormat="true" ht="12.75" hidden="false" customHeight="false" outlineLevel="0" collapsed="false">
      <c r="A24" s="522"/>
      <c r="B24" s="1764"/>
      <c r="C24" s="522"/>
      <c r="D24" s="522"/>
      <c r="E24" s="522"/>
      <c r="F24" s="522"/>
      <c r="G24" s="522"/>
      <c r="H24" s="522"/>
      <c r="I24" s="522"/>
      <c r="J24" s="522"/>
    </row>
    <row r="25" s="52" customFormat="true" ht="15.75" hidden="false" customHeight="true" outlineLevel="0" collapsed="false">
      <c r="A25" s="281" t="s">
        <v>2688</v>
      </c>
      <c r="B25" s="281"/>
      <c r="C25" s="522" t="n">
        <v>2</v>
      </c>
      <c r="D25" s="522" t="n">
        <v>0</v>
      </c>
      <c r="E25" s="522" t="n">
        <v>2</v>
      </c>
      <c r="F25" s="522" t="n">
        <v>0</v>
      </c>
      <c r="G25" s="522" t="n">
        <v>1</v>
      </c>
      <c r="H25" s="522" t="n">
        <v>0</v>
      </c>
      <c r="I25" s="522" t="n">
        <v>1</v>
      </c>
      <c r="J25" s="522" t="n">
        <v>0</v>
      </c>
    </row>
    <row r="26" s="52" customFormat="true" ht="12.75" hidden="false" customHeight="false" outlineLevel="0" collapsed="false">
      <c r="A26" s="522"/>
      <c r="B26" s="1764"/>
      <c r="C26" s="522"/>
      <c r="D26" s="522"/>
      <c r="E26" s="522"/>
      <c r="F26" s="522"/>
      <c r="G26" s="522"/>
      <c r="H26" s="522"/>
      <c r="I26" s="522"/>
      <c r="J26" s="522"/>
    </row>
    <row r="27" s="52" customFormat="true" ht="15.75" hidden="false" customHeight="true" outlineLevel="0" collapsed="false">
      <c r="A27" s="281" t="s">
        <v>2689</v>
      </c>
      <c r="B27" s="281"/>
      <c r="C27" s="522" t="n">
        <v>713</v>
      </c>
      <c r="D27" s="522" t="n">
        <v>321</v>
      </c>
      <c r="E27" s="522" t="n">
        <v>392</v>
      </c>
      <c r="F27" s="522" t="n">
        <v>97</v>
      </c>
      <c r="G27" s="522" t="n">
        <v>681</v>
      </c>
      <c r="H27" s="522" t="n">
        <v>296</v>
      </c>
      <c r="I27" s="522" t="n">
        <v>385</v>
      </c>
      <c r="J27" s="522" t="n">
        <v>92</v>
      </c>
    </row>
    <row r="28" s="52" customFormat="true" ht="12.75" hidden="false" customHeight="false" outlineLevel="0" collapsed="false">
      <c r="A28" s="522"/>
      <c r="B28" s="1764"/>
      <c r="C28" s="522"/>
      <c r="D28" s="522"/>
      <c r="E28" s="522"/>
      <c r="F28" s="522"/>
      <c r="G28" s="522"/>
      <c r="H28" s="522"/>
      <c r="I28" s="522"/>
      <c r="J28" s="522"/>
    </row>
    <row r="29" s="52" customFormat="true" ht="15.75" hidden="false" customHeight="true" outlineLevel="0" collapsed="false">
      <c r="A29" s="128" t="n">
        <v>0</v>
      </c>
      <c r="B29" s="517" t="s">
        <v>2754</v>
      </c>
      <c r="C29" s="128" t="n">
        <v>31</v>
      </c>
      <c r="D29" s="128" t="n">
        <v>22</v>
      </c>
      <c r="E29" s="128" t="n">
        <v>9</v>
      </c>
      <c r="F29" s="128" t="n">
        <v>7</v>
      </c>
      <c r="G29" s="128" t="n">
        <v>31</v>
      </c>
      <c r="H29" s="128" t="n">
        <v>22</v>
      </c>
      <c r="I29" s="128" t="n">
        <v>9</v>
      </c>
      <c r="J29" s="128" t="n">
        <v>7</v>
      </c>
    </row>
    <row r="30" s="52" customFormat="true" ht="15.75" hidden="false" customHeight="true" outlineLevel="0" collapsed="false">
      <c r="A30" s="128" t="n">
        <v>0</v>
      </c>
      <c r="B30" s="517" t="s">
        <v>2756</v>
      </c>
      <c r="C30" s="128" t="n">
        <v>5</v>
      </c>
      <c r="D30" s="128" t="n">
        <v>2</v>
      </c>
      <c r="E30" s="128" t="n">
        <v>3</v>
      </c>
      <c r="F30" s="128" t="n">
        <v>0</v>
      </c>
      <c r="G30" s="128" t="n">
        <v>4</v>
      </c>
      <c r="H30" s="128" t="n">
        <v>1</v>
      </c>
      <c r="I30" s="128" t="n">
        <v>3</v>
      </c>
      <c r="J30" s="128" t="n">
        <v>0</v>
      </c>
    </row>
    <row r="31" s="52" customFormat="true" ht="15.75" hidden="false" customHeight="true" outlineLevel="0" collapsed="false">
      <c r="A31" s="128" t="n">
        <v>0</v>
      </c>
      <c r="B31" s="517" t="s">
        <v>2757</v>
      </c>
      <c r="C31" s="128" t="n">
        <v>80</v>
      </c>
      <c r="D31" s="128" t="n">
        <v>24</v>
      </c>
      <c r="E31" s="128" t="n">
        <v>56</v>
      </c>
      <c r="F31" s="128" t="n">
        <v>2</v>
      </c>
      <c r="G31" s="128" t="n">
        <v>80</v>
      </c>
      <c r="H31" s="128" t="n">
        <v>24</v>
      </c>
      <c r="I31" s="128" t="n">
        <v>56</v>
      </c>
      <c r="J31" s="128" t="n">
        <v>2</v>
      </c>
      <c r="K31" s="1597"/>
      <c r="L31" s="1597"/>
      <c r="M31" s="1597"/>
      <c r="N31" s="1597"/>
      <c r="O31" s="1597"/>
      <c r="P31" s="1597"/>
      <c r="Q31" s="1597"/>
      <c r="R31" s="1597"/>
      <c r="S31" s="1597"/>
      <c r="T31" s="1597"/>
      <c r="U31" s="1597"/>
      <c r="V31" s="1597"/>
      <c r="W31" s="1597"/>
      <c r="X31" s="1597"/>
      <c r="Y31" s="1597"/>
      <c r="Z31" s="1597"/>
      <c r="AA31" s="1597"/>
    </row>
    <row r="32" s="52" customFormat="true" ht="15.75" hidden="false" customHeight="true" outlineLevel="0" collapsed="false">
      <c r="A32" s="128" t="n">
        <v>0</v>
      </c>
      <c r="B32" s="517" t="s">
        <v>2758</v>
      </c>
      <c r="C32" s="128" t="n">
        <v>18</v>
      </c>
      <c r="D32" s="128" t="n">
        <v>4</v>
      </c>
      <c r="E32" s="128" t="n">
        <v>14</v>
      </c>
      <c r="F32" s="128" t="n">
        <v>0</v>
      </c>
      <c r="G32" s="128" t="n">
        <v>18</v>
      </c>
      <c r="H32" s="128" t="n">
        <v>4</v>
      </c>
      <c r="I32" s="128" t="n">
        <v>14</v>
      </c>
      <c r="J32" s="128" t="n">
        <v>0</v>
      </c>
      <c r="K32" s="1597"/>
      <c r="L32" s="1597"/>
      <c r="M32" s="1597"/>
      <c r="N32" s="1597"/>
      <c r="O32" s="1597"/>
      <c r="P32" s="1597"/>
      <c r="Q32" s="1597"/>
      <c r="R32" s="1597"/>
      <c r="S32" s="1597"/>
      <c r="T32" s="1597"/>
      <c r="U32" s="1597"/>
      <c r="V32" s="1597"/>
      <c r="W32" s="1597"/>
      <c r="X32" s="1597"/>
      <c r="Y32" s="1597"/>
      <c r="Z32" s="1597"/>
      <c r="AA32" s="1597"/>
    </row>
    <row r="33" s="52" customFormat="true" ht="15.75" hidden="false" customHeight="true" outlineLevel="0" collapsed="false">
      <c r="A33" s="128" t="n">
        <v>0</v>
      </c>
      <c r="B33" s="517" t="s">
        <v>2759</v>
      </c>
      <c r="C33" s="128" t="n">
        <v>49</v>
      </c>
      <c r="D33" s="128" t="n">
        <v>31</v>
      </c>
      <c r="E33" s="128" t="n">
        <v>18</v>
      </c>
      <c r="F33" s="128" t="n">
        <v>2</v>
      </c>
      <c r="G33" s="128" t="n">
        <v>28</v>
      </c>
      <c r="H33" s="128" t="n">
        <v>14</v>
      </c>
      <c r="I33" s="128" t="n">
        <v>14</v>
      </c>
      <c r="J33" s="128" t="n">
        <v>2</v>
      </c>
      <c r="K33" s="1597"/>
      <c r="L33" s="1597"/>
      <c r="M33" s="1597"/>
      <c r="N33" s="1597"/>
      <c r="O33" s="1597"/>
      <c r="P33" s="1597"/>
      <c r="Q33" s="1597"/>
      <c r="R33" s="1597"/>
      <c r="S33" s="1597"/>
      <c r="T33" s="1597"/>
      <c r="U33" s="1597"/>
      <c r="V33" s="1597"/>
      <c r="W33" s="1597"/>
      <c r="X33" s="1597"/>
      <c r="Y33" s="1597"/>
      <c r="Z33" s="1597"/>
      <c r="AA33" s="1597"/>
    </row>
    <row r="34" s="52" customFormat="true" ht="15.75" hidden="false" customHeight="true" outlineLevel="0" collapsed="false">
      <c r="A34" s="128" t="n">
        <v>0</v>
      </c>
      <c r="B34" s="517" t="s">
        <v>2761</v>
      </c>
      <c r="C34" s="128" t="n">
        <v>508</v>
      </c>
      <c r="D34" s="128" t="n">
        <v>219</v>
      </c>
      <c r="E34" s="128" t="n">
        <v>289</v>
      </c>
      <c r="F34" s="128" t="n">
        <v>83</v>
      </c>
      <c r="G34" s="128" t="n">
        <v>498</v>
      </c>
      <c r="H34" s="128" t="n">
        <v>212</v>
      </c>
      <c r="I34" s="128" t="n">
        <v>286</v>
      </c>
      <c r="J34" s="128" t="n">
        <v>78</v>
      </c>
      <c r="K34" s="1597"/>
      <c r="L34" s="1597"/>
      <c r="M34" s="1597"/>
      <c r="N34" s="1597"/>
      <c r="O34" s="1597"/>
      <c r="P34" s="1597"/>
      <c r="Q34" s="1597"/>
      <c r="R34" s="1597"/>
      <c r="S34" s="1597"/>
      <c r="T34" s="1597"/>
      <c r="U34" s="1597"/>
      <c r="V34" s="1597"/>
      <c r="W34" s="1597"/>
      <c r="X34" s="1597"/>
      <c r="Y34" s="1597"/>
      <c r="Z34" s="1597"/>
      <c r="AA34" s="1597"/>
    </row>
    <row r="35" s="52" customFormat="true" ht="15.75" hidden="false" customHeight="true" outlineLevel="0" collapsed="false">
      <c r="A35" s="128" t="n">
        <v>0</v>
      </c>
      <c r="B35" s="517" t="s">
        <v>2762</v>
      </c>
      <c r="C35" s="128" t="n">
        <v>22</v>
      </c>
      <c r="D35" s="128" t="n">
        <v>19</v>
      </c>
      <c r="E35" s="128" t="n">
        <v>3</v>
      </c>
      <c r="F35" s="128" t="n">
        <v>3</v>
      </c>
      <c r="G35" s="128" t="n">
        <v>22</v>
      </c>
      <c r="H35" s="128" t="n">
        <v>19</v>
      </c>
      <c r="I35" s="128" t="n">
        <v>3</v>
      </c>
      <c r="J35" s="128" t="n">
        <v>3</v>
      </c>
    </row>
    <row r="36" s="52" customFormat="true" ht="12.75" hidden="false" customHeight="false" outlineLevel="0" collapsed="false">
      <c r="A36" s="522"/>
      <c r="B36" s="1764"/>
      <c r="C36" s="522"/>
      <c r="D36" s="522"/>
      <c r="E36" s="522"/>
      <c r="F36" s="522"/>
      <c r="G36" s="522"/>
      <c r="H36" s="522"/>
      <c r="I36" s="522"/>
      <c r="J36" s="522"/>
    </row>
    <row r="37" s="52" customFormat="true" ht="12.75" hidden="false" customHeight="false" outlineLevel="0" collapsed="false">
      <c r="A37" s="281" t="s">
        <v>871</v>
      </c>
      <c r="B37" s="281"/>
      <c r="C37" s="522" t="n">
        <v>630</v>
      </c>
      <c r="D37" s="522" t="n">
        <v>472</v>
      </c>
      <c r="E37" s="522" t="n">
        <v>158</v>
      </c>
      <c r="F37" s="522" t="n">
        <v>67</v>
      </c>
      <c r="G37" s="522" t="n">
        <v>581</v>
      </c>
      <c r="H37" s="522" t="n">
        <v>429</v>
      </c>
      <c r="I37" s="522" t="n">
        <v>152</v>
      </c>
      <c r="J37" s="522" t="n">
        <v>62</v>
      </c>
    </row>
    <row r="38" s="52" customFormat="true" ht="12.75" hidden="false" customHeight="false" outlineLevel="0" collapsed="false">
      <c r="A38" s="522"/>
      <c r="B38" s="1764"/>
      <c r="C38" s="522"/>
      <c r="D38" s="522"/>
      <c r="E38" s="522"/>
      <c r="F38" s="522"/>
      <c r="G38" s="522"/>
      <c r="H38" s="522"/>
      <c r="I38" s="522"/>
      <c r="J38" s="522"/>
    </row>
    <row r="39" s="52" customFormat="true" ht="15.75" hidden="false" customHeight="true" outlineLevel="0" collapsed="false">
      <c r="A39" s="128" t="n">
        <v>0</v>
      </c>
      <c r="B39" s="517" t="s">
        <v>2763</v>
      </c>
      <c r="C39" s="128" t="n">
        <v>6</v>
      </c>
      <c r="D39" s="128" t="n">
        <v>4</v>
      </c>
      <c r="E39" s="128" t="n">
        <v>2</v>
      </c>
      <c r="F39" s="128" t="n">
        <v>0</v>
      </c>
      <c r="G39" s="128" t="n">
        <v>6</v>
      </c>
      <c r="H39" s="128" t="n">
        <v>4</v>
      </c>
      <c r="I39" s="128" t="n">
        <v>2</v>
      </c>
      <c r="J39" s="128" t="n">
        <v>0</v>
      </c>
    </row>
    <row r="40" s="52" customFormat="true" ht="15.75" hidden="false" customHeight="true" outlineLevel="0" collapsed="false">
      <c r="A40" s="128" t="n">
        <v>0</v>
      </c>
      <c r="B40" s="517" t="s">
        <v>872</v>
      </c>
      <c r="C40" s="128" t="n">
        <v>22</v>
      </c>
      <c r="D40" s="128" t="n">
        <v>11</v>
      </c>
      <c r="E40" s="128" t="n">
        <v>11</v>
      </c>
      <c r="F40" s="128" t="n">
        <v>1</v>
      </c>
      <c r="G40" s="128" t="n">
        <v>22</v>
      </c>
      <c r="H40" s="128" t="n">
        <v>11</v>
      </c>
      <c r="I40" s="128" t="n">
        <v>11</v>
      </c>
      <c r="J40" s="128" t="n">
        <v>1</v>
      </c>
    </row>
    <row r="41" s="52" customFormat="true" ht="15.75" hidden="false" customHeight="true" outlineLevel="0" collapsed="false">
      <c r="A41" s="128" t="n">
        <v>0</v>
      </c>
      <c r="B41" s="517" t="s">
        <v>873</v>
      </c>
      <c r="C41" s="128" t="n">
        <v>509</v>
      </c>
      <c r="D41" s="128" t="n">
        <v>424</v>
      </c>
      <c r="E41" s="128" t="n">
        <v>85</v>
      </c>
      <c r="F41" s="128" t="n">
        <v>45</v>
      </c>
      <c r="G41" s="128" t="n">
        <v>462</v>
      </c>
      <c r="H41" s="128" t="n">
        <v>381</v>
      </c>
      <c r="I41" s="128" t="n">
        <v>81</v>
      </c>
      <c r="J41" s="128" t="n">
        <v>40</v>
      </c>
    </row>
    <row r="42" s="52" customFormat="true" ht="15.75" hidden="false" customHeight="true" outlineLevel="0" collapsed="false">
      <c r="A42" s="128" t="n">
        <v>0</v>
      </c>
      <c r="B42" s="517" t="s">
        <v>874</v>
      </c>
      <c r="C42" s="128" t="n">
        <v>6</v>
      </c>
      <c r="D42" s="128" t="n">
        <v>5</v>
      </c>
      <c r="E42" s="128" t="n">
        <v>1</v>
      </c>
      <c r="F42" s="128" t="n">
        <v>10</v>
      </c>
      <c r="G42" s="128" t="n">
        <v>6</v>
      </c>
      <c r="H42" s="128" t="n">
        <v>5</v>
      </c>
      <c r="I42" s="128" t="n">
        <v>1</v>
      </c>
      <c r="J42" s="128" t="n">
        <v>10</v>
      </c>
    </row>
    <row r="43" s="52" customFormat="true" ht="15.75" hidden="false" customHeight="true" outlineLevel="0" collapsed="false">
      <c r="A43" s="128" t="n">
        <v>0</v>
      </c>
      <c r="B43" s="517" t="s">
        <v>875</v>
      </c>
      <c r="C43" s="128" t="n">
        <v>34</v>
      </c>
      <c r="D43" s="128" t="n">
        <v>13</v>
      </c>
      <c r="E43" s="128" t="n">
        <v>21</v>
      </c>
      <c r="F43" s="128" t="n">
        <v>6</v>
      </c>
      <c r="G43" s="128" t="n">
        <v>32</v>
      </c>
      <c r="H43" s="128" t="n">
        <v>13</v>
      </c>
      <c r="I43" s="128" t="n">
        <v>19</v>
      </c>
      <c r="J43" s="128" t="n">
        <v>6</v>
      </c>
    </row>
    <row r="44" s="52" customFormat="true" ht="15.75" hidden="false" customHeight="true" outlineLevel="0" collapsed="false">
      <c r="A44" s="128" t="n">
        <v>0</v>
      </c>
      <c r="B44" s="517" t="s">
        <v>2765</v>
      </c>
      <c r="C44" s="128" t="n">
        <v>37</v>
      </c>
      <c r="D44" s="128" t="n">
        <v>9</v>
      </c>
      <c r="E44" s="128" t="n">
        <v>28</v>
      </c>
      <c r="F44" s="128" t="n">
        <v>4</v>
      </c>
      <c r="G44" s="128" t="n">
        <v>37</v>
      </c>
      <c r="H44" s="128" t="n">
        <v>9</v>
      </c>
      <c r="I44" s="128" t="n">
        <v>28</v>
      </c>
      <c r="J44" s="128" t="n">
        <v>4</v>
      </c>
    </row>
    <row r="45" s="52" customFormat="true" ht="15.75" hidden="false" customHeight="true" outlineLevel="0" collapsed="false">
      <c r="A45" s="128" t="n">
        <v>0</v>
      </c>
      <c r="B45" s="517" t="s">
        <v>2766</v>
      </c>
      <c r="C45" s="128" t="n">
        <v>7</v>
      </c>
      <c r="D45" s="128" t="n">
        <v>4</v>
      </c>
      <c r="E45" s="128" t="n">
        <v>3</v>
      </c>
      <c r="F45" s="128" t="n">
        <v>0</v>
      </c>
      <c r="G45" s="128" t="n">
        <v>7</v>
      </c>
      <c r="H45" s="128" t="n">
        <v>4</v>
      </c>
      <c r="I45" s="128" t="n">
        <v>3</v>
      </c>
      <c r="J45" s="128" t="n">
        <v>0</v>
      </c>
    </row>
    <row r="46" s="52" customFormat="true" ht="15.75" hidden="false" customHeight="true" outlineLevel="0" collapsed="false">
      <c r="A46" s="128" t="n">
        <v>0</v>
      </c>
      <c r="B46" s="517" t="s">
        <v>2767</v>
      </c>
      <c r="C46" s="128" t="n">
        <v>9</v>
      </c>
      <c r="D46" s="128" t="n">
        <v>2</v>
      </c>
      <c r="E46" s="128" t="n">
        <v>7</v>
      </c>
      <c r="F46" s="128" t="n">
        <v>1</v>
      </c>
      <c r="G46" s="128" t="n">
        <v>9</v>
      </c>
      <c r="H46" s="128" t="n">
        <v>2</v>
      </c>
      <c r="I46" s="128" t="n">
        <v>7</v>
      </c>
      <c r="J46" s="128" t="n">
        <v>1</v>
      </c>
    </row>
    <row r="47" s="52" customFormat="true" ht="12.75" hidden="false" customHeight="false" outlineLevel="0" collapsed="false">
      <c r="A47" s="128"/>
      <c r="B47" s="261"/>
      <c r="C47" s="128"/>
      <c r="D47" s="128"/>
      <c r="E47" s="128"/>
      <c r="F47" s="128"/>
      <c r="G47" s="128"/>
      <c r="H47" s="128"/>
      <c r="I47" s="128"/>
      <c r="J47" s="128"/>
    </row>
    <row r="48" s="52" customFormat="true" ht="12.75" hidden="false" customHeight="false" outlineLevel="0" collapsed="false">
      <c r="A48" s="281" t="s">
        <v>2711</v>
      </c>
      <c r="B48" s="281"/>
      <c r="C48" s="522" t="n">
        <v>325</v>
      </c>
      <c r="D48" s="522" t="n">
        <v>133</v>
      </c>
      <c r="E48" s="522" t="n">
        <v>192</v>
      </c>
      <c r="F48" s="522" t="n">
        <v>14</v>
      </c>
      <c r="G48" s="522" t="n">
        <v>305</v>
      </c>
      <c r="H48" s="522" t="n">
        <v>124</v>
      </c>
      <c r="I48" s="522" t="n">
        <v>181</v>
      </c>
      <c r="J48" s="522" t="n">
        <v>14</v>
      </c>
    </row>
    <row r="49" s="52" customFormat="true" ht="12.75" hidden="false" customHeight="false" outlineLevel="0" collapsed="false">
      <c r="A49" s="128"/>
      <c r="B49" s="261"/>
      <c r="C49" s="128"/>
      <c r="D49" s="128"/>
      <c r="E49" s="128"/>
      <c r="F49" s="128"/>
      <c r="G49" s="128"/>
      <c r="H49" s="128"/>
      <c r="I49" s="128"/>
      <c r="J49" s="128"/>
    </row>
    <row r="50" s="52" customFormat="true" ht="15.75" hidden="false" customHeight="true" outlineLevel="0" collapsed="false">
      <c r="A50" s="128" t="n">
        <v>0</v>
      </c>
      <c r="B50" s="517" t="s">
        <v>2770</v>
      </c>
      <c r="C50" s="128" t="n">
        <v>186</v>
      </c>
      <c r="D50" s="128" t="n">
        <v>82</v>
      </c>
      <c r="E50" s="128" t="n">
        <v>104</v>
      </c>
      <c r="F50" s="128" t="n">
        <v>8</v>
      </c>
      <c r="G50" s="128" t="n">
        <v>177</v>
      </c>
      <c r="H50" s="128" t="n">
        <v>74</v>
      </c>
      <c r="I50" s="128" t="n">
        <v>103</v>
      </c>
      <c r="J50" s="128" t="n">
        <v>8</v>
      </c>
    </row>
    <row r="51" s="52" customFormat="true" ht="15.75" hidden="false" customHeight="true" outlineLevel="0" collapsed="false">
      <c r="A51" s="128" t="n">
        <v>0</v>
      </c>
      <c r="B51" s="517" t="s">
        <v>2771</v>
      </c>
      <c r="C51" s="128" t="n">
        <v>73</v>
      </c>
      <c r="D51" s="128" t="n">
        <v>43</v>
      </c>
      <c r="E51" s="128" t="n">
        <v>30</v>
      </c>
      <c r="F51" s="128" t="n">
        <v>5</v>
      </c>
      <c r="G51" s="128" t="n">
        <v>73</v>
      </c>
      <c r="H51" s="128" t="n">
        <v>43</v>
      </c>
      <c r="I51" s="128" t="n">
        <v>30</v>
      </c>
      <c r="J51" s="128" t="n">
        <v>5</v>
      </c>
    </row>
    <row r="52" s="52" customFormat="true" ht="15.75" hidden="false" customHeight="true" outlineLevel="0" collapsed="false">
      <c r="A52" s="128" t="n">
        <v>0</v>
      </c>
      <c r="B52" s="517" t="s">
        <v>2772</v>
      </c>
      <c r="C52" s="128" t="n">
        <v>66</v>
      </c>
      <c r="D52" s="128" t="n">
        <v>8</v>
      </c>
      <c r="E52" s="128" t="n">
        <v>58</v>
      </c>
      <c r="F52" s="128" t="n">
        <v>1</v>
      </c>
      <c r="G52" s="128" t="n">
        <v>55</v>
      </c>
      <c r="H52" s="128" t="n">
        <v>7</v>
      </c>
      <c r="I52" s="128" t="n">
        <v>48</v>
      </c>
      <c r="J52" s="128" t="n">
        <v>1</v>
      </c>
    </row>
    <row r="53" s="52" customFormat="true" ht="12.75" hidden="false" customHeight="false" outlineLevel="0" collapsed="false">
      <c r="A53" s="128"/>
      <c r="B53" s="261"/>
      <c r="C53" s="128"/>
      <c r="D53" s="128"/>
      <c r="E53" s="128"/>
      <c r="F53" s="128"/>
      <c r="G53" s="128"/>
      <c r="H53" s="128"/>
      <c r="I53" s="128"/>
      <c r="J53" s="128"/>
    </row>
    <row r="54" s="52" customFormat="true" ht="15.75" hidden="false" customHeight="true" outlineLevel="0" collapsed="false">
      <c r="A54" s="281" t="s">
        <v>881</v>
      </c>
      <c r="B54" s="281"/>
      <c r="C54" s="522" t="n">
        <v>314</v>
      </c>
      <c r="D54" s="522" t="n">
        <v>226</v>
      </c>
      <c r="E54" s="522" t="n">
        <v>88</v>
      </c>
      <c r="F54" s="522" t="n">
        <v>71</v>
      </c>
      <c r="G54" s="522" t="n">
        <v>304</v>
      </c>
      <c r="H54" s="522" t="n">
        <v>217</v>
      </c>
      <c r="I54" s="522" t="n">
        <v>87</v>
      </c>
      <c r="J54" s="522" t="n">
        <v>70</v>
      </c>
    </row>
    <row r="55" s="52" customFormat="true" ht="12.75" hidden="false" customHeight="false" outlineLevel="0" collapsed="false">
      <c r="A55" s="522"/>
      <c r="B55" s="1764"/>
      <c r="C55" s="522"/>
      <c r="D55" s="522"/>
      <c r="E55" s="522"/>
      <c r="F55" s="522"/>
      <c r="G55" s="522"/>
      <c r="H55" s="522"/>
      <c r="I55" s="522"/>
      <c r="J55" s="522"/>
    </row>
    <row r="56" s="52" customFormat="true" ht="15.75" hidden="false" customHeight="true" outlineLevel="0" collapsed="false">
      <c r="A56" s="128" t="n">
        <v>0</v>
      </c>
      <c r="B56" s="517" t="s">
        <v>2773</v>
      </c>
      <c r="C56" s="128" t="n">
        <v>8</v>
      </c>
      <c r="D56" s="128" t="n">
        <v>7</v>
      </c>
      <c r="E56" s="128" t="n">
        <v>1</v>
      </c>
      <c r="F56" s="128" t="n">
        <v>0</v>
      </c>
      <c r="G56" s="128" t="n">
        <v>8</v>
      </c>
      <c r="H56" s="128" t="n">
        <v>7</v>
      </c>
      <c r="I56" s="128" t="n">
        <v>1</v>
      </c>
      <c r="J56" s="128" t="n">
        <v>0</v>
      </c>
    </row>
    <row r="57" s="52" customFormat="true" ht="15.75" hidden="false" customHeight="true" outlineLevel="0" collapsed="false">
      <c r="A57" s="128" t="n">
        <v>0</v>
      </c>
      <c r="B57" s="517" t="s">
        <v>2774</v>
      </c>
      <c r="C57" s="128" t="n">
        <v>7</v>
      </c>
      <c r="D57" s="128" t="n">
        <v>5</v>
      </c>
      <c r="E57" s="128" t="n">
        <v>2</v>
      </c>
      <c r="F57" s="128" t="n">
        <v>0</v>
      </c>
      <c r="G57" s="128" t="n">
        <v>7</v>
      </c>
      <c r="H57" s="128" t="n">
        <v>5</v>
      </c>
      <c r="I57" s="128" t="n">
        <v>2</v>
      </c>
      <c r="J57" s="128" t="n">
        <v>0</v>
      </c>
    </row>
    <row r="58" s="52" customFormat="true" ht="15.75" hidden="false" customHeight="true" outlineLevel="0" collapsed="false">
      <c r="A58" s="128" t="n">
        <v>0</v>
      </c>
      <c r="B58" s="517" t="s">
        <v>2775</v>
      </c>
      <c r="C58" s="128" t="n">
        <v>34</v>
      </c>
      <c r="D58" s="128" t="n">
        <v>25</v>
      </c>
      <c r="E58" s="128" t="n">
        <v>9</v>
      </c>
      <c r="F58" s="128" t="n">
        <v>14</v>
      </c>
      <c r="G58" s="128" t="n">
        <v>32</v>
      </c>
      <c r="H58" s="128" t="n">
        <v>23</v>
      </c>
      <c r="I58" s="128" t="n">
        <v>9</v>
      </c>
      <c r="J58" s="128" t="n">
        <v>13</v>
      </c>
    </row>
    <row r="59" s="52" customFormat="true" ht="15.75" hidden="false" customHeight="true" outlineLevel="0" collapsed="false">
      <c r="A59" s="128" t="n">
        <v>0</v>
      </c>
      <c r="B59" s="517" t="s">
        <v>895</v>
      </c>
      <c r="C59" s="128" t="n">
        <v>141</v>
      </c>
      <c r="D59" s="128" t="n">
        <v>126</v>
      </c>
      <c r="E59" s="128" t="n">
        <v>15</v>
      </c>
      <c r="F59" s="128" t="n">
        <v>36</v>
      </c>
      <c r="G59" s="128" t="n">
        <v>139</v>
      </c>
      <c r="H59" s="128" t="n">
        <v>124</v>
      </c>
      <c r="I59" s="128" t="n">
        <v>15</v>
      </c>
      <c r="J59" s="128" t="n">
        <v>36</v>
      </c>
    </row>
    <row r="60" s="52" customFormat="true" ht="15.75" hidden="false" customHeight="true" outlineLevel="0" collapsed="false">
      <c r="A60" s="128" t="n">
        <v>0</v>
      </c>
      <c r="B60" s="517" t="s">
        <v>2777</v>
      </c>
      <c r="C60" s="128" t="n">
        <v>90</v>
      </c>
      <c r="D60" s="128" t="n">
        <v>42</v>
      </c>
      <c r="E60" s="128" t="n">
        <v>48</v>
      </c>
      <c r="F60" s="128" t="n">
        <v>2</v>
      </c>
      <c r="G60" s="128" t="n">
        <v>90</v>
      </c>
      <c r="H60" s="128" t="n">
        <v>42</v>
      </c>
      <c r="I60" s="128" t="n">
        <v>48</v>
      </c>
      <c r="J60" s="128" t="n">
        <v>2</v>
      </c>
    </row>
    <row r="61" s="52" customFormat="true" ht="15.75" hidden="false" customHeight="true" outlineLevel="0" collapsed="false">
      <c r="A61" s="128" t="n">
        <v>0</v>
      </c>
      <c r="B61" s="517" t="s">
        <v>2778</v>
      </c>
      <c r="C61" s="128" t="n">
        <v>20</v>
      </c>
      <c r="D61" s="128" t="n">
        <v>9</v>
      </c>
      <c r="E61" s="128" t="n">
        <v>11</v>
      </c>
      <c r="F61" s="128" t="n">
        <v>17</v>
      </c>
      <c r="G61" s="128" t="n">
        <v>20</v>
      </c>
      <c r="H61" s="128" t="n">
        <v>9</v>
      </c>
      <c r="I61" s="128" t="n">
        <v>11</v>
      </c>
      <c r="J61" s="128" t="n">
        <v>17</v>
      </c>
    </row>
    <row r="62" s="52" customFormat="true" ht="15.75" hidden="false" customHeight="true" outlineLevel="0" collapsed="false">
      <c r="A62" s="128" t="n">
        <v>0</v>
      </c>
      <c r="B62" s="517" t="s">
        <v>886</v>
      </c>
      <c r="C62" s="128" t="n">
        <v>14</v>
      </c>
      <c r="D62" s="128" t="n">
        <v>12</v>
      </c>
      <c r="E62" s="128" t="n">
        <v>2</v>
      </c>
      <c r="F62" s="128" t="n">
        <v>2</v>
      </c>
      <c r="G62" s="128" t="n">
        <v>8</v>
      </c>
      <c r="H62" s="128" t="n">
        <v>7</v>
      </c>
      <c r="I62" s="128" t="n">
        <v>1</v>
      </c>
      <c r="J62" s="128" t="n">
        <v>2</v>
      </c>
    </row>
    <row r="63" s="52" customFormat="true" ht="12.75" hidden="false" customHeight="false" outlineLevel="0" collapsed="false">
      <c r="A63" s="522"/>
      <c r="B63" s="1764"/>
      <c r="C63" s="522"/>
      <c r="D63" s="522"/>
      <c r="E63" s="522"/>
      <c r="F63" s="522"/>
      <c r="G63" s="522"/>
      <c r="H63" s="522"/>
      <c r="I63" s="522"/>
      <c r="J63" s="522"/>
    </row>
    <row r="64" s="52" customFormat="true" ht="15.75" hidden="false" customHeight="true" outlineLevel="0" collapsed="false">
      <c r="A64" s="281" t="s">
        <v>887</v>
      </c>
      <c r="B64" s="281"/>
      <c r="C64" s="522" t="n">
        <v>30</v>
      </c>
      <c r="D64" s="522" t="n">
        <v>14</v>
      </c>
      <c r="E64" s="522" t="n">
        <v>16</v>
      </c>
      <c r="F64" s="522" t="n">
        <v>1</v>
      </c>
      <c r="G64" s="522" t="n">
        <v>29</v>
      </c>
      <c r="H64" s="522" t="n">
        <v>13</v>
      </c>
      <c r="I64" s="522" t="n">
        <v>16</v>
      </c>
      <c r="J64" s="522" t="n">
        <v>1</v>
      </c>
    </row>
    <row r="65" s="52" customFormat="true" ht="12.75" hidden="false" customHeight="false" outlineLevel="0" collapsed="false">
      <c r="A65" s="522"/>
      <c r="B65" s="1764"/>
      <c r="C65" s="522"/>
      <c r="D65" s="522"/>
      <c r="E65" s="522"/>
      <c r="F65" s="522"/>
      <c r="G65" s="522"/>
      <c r="H65" s="522"/>
      <c r="I65" s="522"/>
      <c r="J65" s="522"/>
    </row>
    <row r="66" s="52" customFormat="true" ht="15.75" hidden="false" customHeight="true" outlineLevel="0" collapsed="false">
      <c r="A66" s="128" t="n">
        <v>0</v>
      </c>
      <c r="B66" s="517" t="s">
        <v>2780</v>
      </c>
      <c r="C66" s="128" t="n">
        <v>2</v>
      </c>
      <c r="D66" s="128" t="n">
        <v>1</v>
      </c>
      <c r="E66" s="128" t="n">
        <v>1</v>
      </c>
      <c r="F66" s="128" t="n">
        <v>0</v>
      </c>
      <c r="G66" s="128" t="n">
        <v>1</v>
      </c>
      <c r="H66" s="128" t="n">
        <v>0</v>
      </c>
      <c r="I66" s="128" t="n">
        <v>1</v>
      </c>
      <c r="J66" s="128" t="n">
        <v>0</v>
      </c>
    </row>
    <row r="67" s="52" customFormat="true" ht="15.75" hidden="false" customHeight="true" outlineLevel="0" collapsed="false">
      <c r="A67" s="128" t="n">
        <v>0</v>
      </c>
      <c r="B67" s="517" t="s">
        <v>2781</v>
      </c>
      <c r="C67" s="128" t="n">
        <v>3</v>
      </c>
      <c r="D67" s="128" t="n">
        <v>2</v>
      </c>
      <c r="E67" s="128" t="n">
        <v>1</v>
      </c>
      <c r="F67" s="128" t="n">
        <v>1</v>
      </c>
      <c r="G67" s="128" t="n">
        <v>3</v>
      </c>
      <c r="H67" s="128" t="n">
        <v>2</v>
      </c>
      <c r="I67" s="128" t="n">
        <v>1</v>
      </c>
      <c r="J67" s="128" t="n">
        <v>1</v>
      </c>
    </row>
    <row r="68" s="52" customFormat="true" ht="15.75" hidden="false" customHeight="true" outlineLevel="0" collapsed="false">
      <c r="A68" s="128" t="n">
        <v>0</v>
      </c>
      <c r="B68" s="517" t="s">
        <v>2782</v>
      </c>
      <c r="C68" s="128" t="n">
        <v>22</v>
      </c>
      <c r="D68" s="128" t="n">
        <v>8</v>
      </c>
      <c r="E68" s="128" t="n">
        <v>14</v>
      </c>
      <c r="F68" s="128" t="n">
        <v>0</v>
      </c>
      <c r="G68" s="128" t="n">
        <v>22</v>
      </c>
      <c r="H68" s="128" t="n">
        <v>8</v>
      </c>
      <c r="I68" s="128" t="n">
        <v>14</v>
      </c>
      <c r="J68" s="128" t="n">
        <v>0</v>
      </c>
    </row>
    <row r="69" s="52" customFormat="true" ht="15.75" hidden="false" customHeight="true" outlineLevel="0" collapsed="false">
      <c r="A69" s="128" t="n">
        <v>0</v>
      </c>
      <c r="B69" s="517" t="s">
        <v>2783</v>
      </c>
      <c r="C69" s="128" t="n">
        <v>2</v>
      </c>
      <c r="D69" s="128" t="n">
        <v>2</v>
      </c>
      <c r="E69" s="128" t="n">
        <v>0</v>
      </c>
      <c r="F69" s="128" t="n">
        <v>0</v>
      </c>
      <c r="G69" s="128" t="n">
        <v>2</v>
      </c>
      <c r="H69" s="128" t="n">
        <v>2</v>
      </c>
      <c r="I69" s="128" t="n">
        <v>0</v>
      </c>
      <c r="J69" s="128" t="n">
        <v>0</v>
      </c>
    </row>
    <row r="70" s="52" customFormat="true" ht="15.75" hidden="false" customHeight="true" outlineLevel="0" collapsed="false">
      <c r="A70" s="128" t="n">
        <v>0</v>
      </c>
      <c r="B70" s="517" t="s">
        <v>2784</v>
      </c>
      <c r="C70" s="128" t="n">
        <v>1</v>
      </c>
      <c r="D70" s="128" t="n">
        <v>1</v>
      </c>
      <c r="E70" s="128" t="n">
        <v>0</v>
      </c>
      <c r="F70" s="128" t="n">
        <v>0</v>
      </c>
      <c r="G70" s="128" t="n">
        <v>1</v>
      </c>
      <c r="H70" s="128" t="n">
        <v>1</v>
      </c>
      <c r="I70" s="128" t="n">
        <v>0</v>
      </c>
      <c r="J70" s="128" t="n">
        <v>0</v>
      </c>
    </row>
    <row r="71" s="52" customFormat="true" ht="12.75" hidden="false" customHeight="false" outlineLevel="0" collapsed="false">
      <c r="A71" s="522"/>
      <c r="B71" s="1764"/>
      <c r="C71" s="522"/>
      <c r="D71" s="522"/>
      <c r="E71" s="522"/>
      <c r="F71" s="522"/>
      <c r="G71" s="522"/>
      <c r="H71" s="522"/>
      <c r="I71" s="522"/>
      <c r="J71" s="522"/>
    </row>
    <row r="72" s="52" customFormat="true" ht="15.75" hidden="false" customHeight="true" outlineLevel="0" collapsed="false">
      <c r="A72" s="522" t="n">
        <v>0</v>
      </c>
      <c r="B72" s="262" t="s">
        <v>466</v>
      </c>
      <c r="C72" s="522" t="n">
        <v>2339</v>
      </c>
      <c r="D72" s="522" t="n">
        <v>1244</v>
      </c>
      <c r="E72" s="522" t="n">
        <v>1095</v>
      </c>
      <c r="F72" s="522" t="n">
        <v>264</v>
      </c>
      <c r="G72" s="522" t="n">
        <v>2219</v>
      </c>
      <c r="H72" s="522" t="n">
        <v>1155</v>
      </c>
      <c r="I72" s="522" t="n">
        <v>1064</v>
      </c>
      <c r="J72" s="522" t="n">
        <v>253</v>
      </c>
    </row>
    <row r="73" s="52" customFormat="true" ht="12.75" hidden="false" customHeight="false" outlineLevel="0" collapsed="false">
      <c r="A73" s="502" t="s">
        <v>1557</v>
      </c>
      <c r="C73" s="128"/>
      <c r="D73" s="128"/>
      <c r="E73" s="128"/>
      <c r="F73" s="128"/>
      <c r="G73" s="128"/>
      <c r="H73" s="128"/>
      <c r="I73" s="128"/>
      <c r="J73" s="928"/>
    </row>
    <row r="74" s="52" customFormat="true" ht="12.75" hidden="false" customHeight="false" outlineLevel="0" collapsed="false">
      <c r="A74" s="502" t="s">
        <v>3037</v>
      </c>
      <c r="C74" s="128"/>
      <c r="E74" s="502"/>
      <c r="G74" s="128"/>
      <c r="H74" s="128"/>
      <c r="I74" s="128"/>
      <c r="J74" s="928"/>
    </row>
    <row r="75" s="52" customFormat="true" ht="12.75" hidden="false" customHeight="false" outlineLevel="0" collapsed="false">
      <c r="A75" s="502" t="s">
        <v>3039</v>
      </c>
      <c r="C75" s="128"/>
      <c r="D75" s="128"/>
      <c r="E75" s="128"/>
      <c r="F75" s="128"/>
      <c r="G75" s="128"/>
      <c r="H75" s="128"/>
      <c r="I75" s="128"/>
      <c r="J75" s="928"/>
    </row>
    <row r="76" s="52" customFormat="true" ht="12.75" hidden="false" customHeight="false" outlineLevel="0" collapsed="false">
      <c r="J76" s="137"/>
    </row>
    <row r="77" s="52" customFormat="true" ht="12.75" hidden="false" customHeight="false" outlineLevel="0" collapsed="false">
      <c r="J77" s="137"/>
    </row>
    <row r="78" s="52" customFormat="true" ht="12.75" hidden="false" customHeight="false" outlineLevel="0" collapsed="false">
      <c r="J78" s="137"/>
    </row>
    <row r="79" s="52" customFormat="true" ht="12.75" hidden="false" customHeight="false" outlineLevel="0" collapsed="false">
      <c r="J79" s="137"/>
    </row>
    <row r="80" s="52" customFormat="true" ht="12.75" hidden="false" customHeight="false" outlineLevel="0" collapsed="false">
      <c r="J80" s="137"/>
    </row>
    <row r="81" s="52" customFormat="true" ht="12.75" hidden="false" customHeight="false" outlineLevel="0" collapsed="false">
      <c r="J81" s="137"/>
    </row>
    <row r="82" s="52" customFormat="true" ht="12.75" hidden="false" customHeight="false" outlineLevel="0" collapsed="false">
      <c r="J82" s="137"/>
    </row>
    <row r="83" s="52" customFormat="true" ht="12.75" hidden="false" customHeight="false" outlineLevel="0" collapsed="false">
      <c r="J83" s="137"/>
    </row>
    <row r="84" s="52" customFormat="true" ht="12.75" hidden="false" customHeight="false" outlineLevel="0" collapsed="false">
      <c r="J84" s="137"/>
    </row>
    <row r="85" s="52" customFormat="true" ht="12.75" hidden="false" customHeight="false" outlineLevel="0" collapsed="false">
      <c r="J85" s="137"/>
    </row>
    <row r="86" s="52" customFormat="true" ht="12.75" hidden="false" customHeight="false" outlineLevel="0" collapsed="false">
      <c r="J86" s="137"/>
    </row>
    <row r="87" s="52" customFormat="true" ht="12.75" hidden="false" customHeight="false" outlineLevel="0" collapsed="false">
      <c r="J87" s="137"/>
    </row>
    <row r="88" s="52" customFormat="true" ht="12.75" hidden="false" customHeight="false" outlineLevel="0" collapsed="false">
      <c r="J88" s="137"/>
    </row>
    <row r="89" s="52" customFormat="true" ht="12.75" hidden="false" customHeight="false" outlineLevel="0" collapsed="false">
      <c r="J89" s="137"/>
    </row>
    <row r="90" s="52" customFormat="true" ht="12.75" hidden="false" customHeight="false" outlineLevel="0" collapsed="false">
      <c r="J90" s="137"/>
    </row>
    <row r="91" s="52" customFormat="true" ht="12.75" hidden="false" customHeight="false" outlineLevel="0" collapsed="false">
      <c r="J91" s="137"/>
    </row>
    <row r="92" s="52" customFormat="true" ht="12.75" hidden="false" customHeight="false" outlineLevel="0" collapsed="false">
      <c r="J92" s="137"/>
    </row>
    <row r="93" s="52" customFormat="true" ht="12.75" hidden="false" customHeight="false" outlineLevel="0" collapsed="false">
      <c r="J93" s="137"/>
    </row>
    <row r="94" s="52" customFormat="true" ht="12.75" hidden="false" customHeight="false" outlineLevel="0" collapsed="false">
      <c r="J94" s="137"/>
    </row>
  </sheetData>
  <mergeCells count="17">
    <mergeCell ref="A2:J2"/>
    <mergeCell ref="A4:J4"/>
    <mergeCell ref="A5:J5"/>
    <mergeCell ref="A7:B9"/>
    <mergeCell ref="C7:F7"/>
    <mergeCell ref="G7:J7"/>
    <mergeCell ref="C8:E8"/>
    <mergeCell ref="F8:F9"/>
    <mergeCell ref="G8:I8"/>
    <mergeCell ref="J8:J9"/>
    <mergeCell ref="A11:B11"/>
    <mergeCell ref="A25:B25"/>
    <mergeCell ref="A27:B27"/>
    <mergeCell ref="A37:B37"/>
    <mergeCell ref="A48:B48"/>
    <mergeCell ref="A54:B54"/>
    <mergeCell ref="A64:B6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0.74"/>
    <col collapsed="false" customWidth="true" hidden="false" outlineLevel="0" max="9" min="3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>
      <c r="A3" s="82"/>
    </row>
    <row r="4" customFormat="false" ht="12.75" hidden="false" customHeight="false" outlineLevel="0" collapsed="false">
      <c r="A4" s="487" t="s">
        <v>3030</v>
      </c>
      <c r="B4" s="487"/>
      <c r="C4" s="487"/>
      <c r="D4" s="487"/>
      <c r="E4" s="487"/>
      <c r="F4" s="487"/>
      <c r="G4" s="487"/>
      <c r="H4" s="487"/>
      <c r="I4" s="487"/>
      <c r="J4" s="487"/>
    </row>
    <row r="5" customFormat="false" ht="12.75" hidden="false" customHeight="false" outlineLevel="0" collapsed="false">
      <c r="A5" s="487" t="s">
        <v>3047</v>
      </c>
      <c r="B5" s="487"/>
      <c r="C5" s="487"/>
      <c r="D5" s="487"/>
      <c r="E5" s="487"/>
      <c r="F5" s="487"/>
      <c r="G5" s="487"/>
      <c r="H5" s="487"/>
      <c r="I5" s="487"/>
      <c r="J5" s="487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18" hidden="false" customHeight="true" outlineLevel="0" collapsed="false">
      <c r="A7" s="257" t="s">
        <v>3032</v>
      </c>
      <c r="B7" s="257"/>
      <c r="C7" s="51" t="s">
        <v>60</v>
      </c>
      <c r="D7" s="51"/>
      <c r="E7" s="51"/>
      <c r="F7" s="51"/>
      <c r="G7" s="50" t="s">
        <v>3033</v>
      </c>
      <c r="H7" s="50"/>
      <c r="I7" s="50"/>
      <c r="J7" s="50"/>
    </row>
    <row r="8" customFormat="false" ht="18" hidden="false" customHeight="true" outlineLevel="0" collapsed="false">
      <c r="A8" s="257"/>
      <c r="B8" s="257"/>
      <c r="C8" s="748" t="s">
        <v>2469</v>
      </c>
      <c r="D8" s="748"/>
      <c r="E8" s="748"/>
      <c r="F8" s="749" t="s">
        <v>2790</v>
      </c>
      <c r="G8" s="748" t="s">
        <v>2469</v>
      </c>
      <c r="H8" s="748"/>
      <c r="I8" s="748"/>
      <c r="J8" s="256" t="s">
        <v>2790</v>
      </c>
    </row>
    <row r="9" customFormat="false" ht="18" hidden="false" customHeight="true" outlineLevel="0" collapsed="false">
      <c r="A9" s="257"/>
      <c r="B9" s="257"/>
      <c r="C9" s="51" t="s">
        <v>758</v>
      </c>
      <c r="D9" s="103" t="s">
        <v>1067</v>
      </c>
      <c r="E9" s="103" t="s">
        <v>1068</v>
      </c>
      <c r="F9" s="749"/>
      <c r="G9" s="51" t="s">
        <v>758</v>
      </c>
      <c r="H9" s="103" t="s">
        <v>1067</v>
      </c>
      <c r="I9" s="103" t="s">
        <v>1068</v>
      </c>
      <c r="J9" s="256"/>
    </row>
    <row r="10" customFormat="false" ht="17.25" hidden="false" customHeight="true" outlineLevel="0" collapsed="false">
      <c r="A10" s="736"/>
      <c r="B10" s="1721"/>
      <c r="C10" s="96"/>
      <c r="D10" s="96"/>
      <c r="E10" s="96"/>
      <c r="F10" s="735"/>
      <c r="G10" s="96"/>
      <c r="H10" s="96"/>
      <c r="I10" s="96"/>
      <c r="J10" s="735"/>
    </row>
    <row r="11" s="52" customFormat="true" ht="15.75" hidden="false" customHeight="true" outlineLevel="0" collapsed="false">
      <c r="A11" s="281" t="s">
        <v>2670</v>
      </c>
      <c r="B11" s="281"/>
      <c r="C11" s="522" t="n">
        <v>56</v>
      </c>
      <c r="D11" s="522" t="n">
        <v>26</v>
      </c>
      <c r="E11" s="522" t="n">
        <v>30</v>
      </c>
      <c r="F11" s="522" t="n">
        <v>61</v>
      </c>
      <c r="G11" s="522" t="n">
        <v>56</v>
      </c>
      <c r="H11" s="522" t="n">
        <v>26</v>
      </c>
      <c r="I11" s="522" t="n">
        <v>30</v>
      </c>
      <c r="J11" s="522" t="n">
        <v>61</v>
      </c>
    </row>
    <row r="12" s="52" customFormat="true" ht="12.75" hidden="false" customHeight="false" outlineLevel="0" collapsed="false">
      <c r="A12" s="522"/>
      <c r="B12" s="1764"/>
      <c r="C12" s="522"/>
      <c r="D12" s="522"/>
      <c r="E12" s="522"/>
      <c r="F12" s="522"/>
      <c r="G12" s="522"/>
      <c r="H12" s="522"/>
      <c r="I12" s="522"/>
      <c r="J12" s="522"/>
    </row>
    <row r="13" s="52" customFormat="true" ht="15.75" hidden="false" customHeight="true" outlineLevel="0" collapsed="false">
      <c r="A13" s="128" t="n">
        <v>0</v>
      </c>
      <c r="B13" s="517" t="s">
        <v>2737</v>
      </c>
      <c r="C13" s="128" t="n">
        <v>7</v>
      </c>
      <c r="D13" s="128" t="n">
        <v>2</v>
      </c>
      <c r="E13" s="128" t="n">
        <v>5</v>
      </c>
      <c r="F13" s="128" t="n">
        <v>1</v>
      </c>
      <c r="G13" s="128" t="n">
        <v>7</v>
      </c>
      <c r="H13" s="128" t="n">
        <v>2</v>
      </c>
      <c r="I13" s="128" t="n">
        <v>5</v>
      </c>
      <c r="J13" s="128" t="n">
        <v>1</v>
      </c>
    </row>
    <row r="14" s="52" customFormat="true" ht="15.75" hidden="false" customHeight="true" outlineLevel="0" collapsed="false">
      <c r="A14" s="128" t="n">
        <v>0</v>
      </c>
      <c r="B14" s="517" t="s">
        <v>2741</v>
      </c>
      <c r="C14" s="128" t="n">
        <v>1</v>
      </c>
      <c r="D14" s="128" t="n">
        <v>1</v>
      </c>
      <c r="E14" s="128" t="n">
        <v>0</v>
      </c>
      <c r="F14" s="128" t="n">
        <v>1</v>
      </c>
      <c r="G14" s="128" t="n">
        <v>1</v>
      </c>
      <c r="H14" s="128" t="n">
        <v>1</v>
      </c>
      <c r="I14" s="128" t="n">
        <v>0</v>
      </c>
      <c r="J14" s="128" t="n">
        <v>1</v>
      </c>
    </row>
    <row r="15" s="52" customFormat="true" ht="15.75" hidden="false" customHeight="true" outlineLevel="0" collapsed="false">
      <c r="A15" s="128" t="n">
        <v>0</v>
      </c>
      <c r="B15" s="517" t="s">
        <v>2742</v>
      </c>
      <c r="C15" s="128" t="n">
        <v>1</v>
      </c>
      <c r="D15" s="128" t="n">
        <v>0</v>
      </c>
      <c r="E15" s="128" t="n">
        <v>1</v>
      </c>
      <c r="F15" s="128" t="n">
        <v>6</v>
      </c>
      <c r="G15" s="128" t="n">
        <v>1</v>
      </c>
      <c r="H15" s="128" t="n">
        <v>0</v>
      </c>
      <c r="I15" s="128" t="n">
        <v>1</v>
      </c>
      <c r="J15" s="128" t="n">
        <v>6</v>
      </c>
    </row>
    <row r="16" s="52" customFormat="true" ht="15.75" hidden="false" customHeight="true" outlineLevel="0" collapsed="false">
      <c r="A16" s="128" t="n">
        <v>0</v>
      </c>
      <c r="B16" s="517" t="s">
        <v>2743</v>
      </c>
      <c r="C16" s="128" t="n">
        <v>2</v>
      </c>
      <c r="D16" s="128" t="n">
        <v>0</v>
      </c>
      <c r="E16" s="128" t="n">
        <v>2</v>
      </c>
      <c r="F16" s="128" t="n">
        <v>0</v>
      </c>
      <c r="G16" s="128" t="n">
        <v>2</v>
      </c>
      <c r="H16" s="128" t="n">
        <v>0</v>
      </c>
      <c r="I16" s="128" t="n">
        <v>2</v>
      </c>
      <c r="J16" s="128" t="n">
        <v>0</v>
      </c>
    </row>
    <row r="17" s="52" customFormat="true" ht="15.75" hidden="false" customHeight="true" outlineLevel="0" collapsed="false">
      <c r="A17" s="128" t="n">
        <v>0</v>
      </c>
      <c r="B17" s="517" t="s">
        <v>2745</v>
      </c>
      <c r="C17" s="128" t="n">
        <v>0</v>
      </c>
      <c r="D17" s="128" t="n">
        <v>0</v>
      </c>
      <c r="E17" s="128" t="n">
        <v>0</v>
      </c>
      <c r="F17" s="128" t="n">
        <v>23</v>
      </c>
      <c r="G17" s="128" t="n">
        <v>0</v>
      </c>
      <c r="H17" s="128" t="n">
        <v>0</v>
      </c>
      <c r="I17" s="128" t="n">
        <v>0</v>
      </c>
      <c r="J17" s="128" t="n">
        <v>23</v>
      </c>
    </row>
    <row r="18" s="52" customFormat="true" ht="15.75" hidden="false" customHeight="true" outlineLevel="0" collapsed="false">
      <c r="A18" s="128" t="n">
        <v>0</v>
      </c>
      <c r="B18" s="517" t="s">
        <v>2746</v>
      </c>
      <c r="C18" s="128" t="n">
        <v>1</v>
      </c>
      <c r="D18" s="128" t="n">
        <v>1</v>
      </c>
      <c r="E18" s="128" t="n">
        <v>0</v>
      </c>
      <c r="F18" s="128" t="n">
        <v>0</v>
      </c>
      <c r="G18" s="128" t="n">
        <v>1</v>
      </c>
      <c r="H18" s="128" t="n">
        <v>1</v>
      </c>
      <c r="I18" s="128" t="n">
        <v>0</v>
      </c>
      <c r="J18" s="128" t="n">
        <v>0</v>
      </c>
    </row>
    <row r="19" s="52" customFormat="true" ht="15.75" hidden="false" customHeight="true" outlineLevel="0" collapsed="false">
      <c r="A19" s="128" t="n">
        <v>0</v>
      </c>
      <c r="B19" s="517" t="s">
        <v>2749</v>
      </c>
      <c r="C19" s="128" t="n">
        <v>0</v>
      </c>
      <c r="D19" s="128" t="n">
        <v>0</v>
      </c>
      <c r="E19" s="128" t="n">
        <v>0</v>
      </c>
      <c r="F19" s="128" t="n">
        <v>7</v>
      </c>
      <c r="G19" s="128" t="n">
        <v>0</v>
      </c>
      <c r="H19" s="128" t="n">
        <v>0</v>
      </c>
      <c r="I19" s="128" t="n">
        <v>0</v>
      </c>
      <c r="J19" s="128" t="n">
        <v>7</v>
      </c>
    </row>
    <row r="20" s="52" customFormat="true" ht="15.75" hidden="false" customHeight="true" outlineLevel="0" collapsed="false">
      <c r="A20" s="128" t="n">
        <v>0</v>
      </c>
      <c r="B20" s="517" t="s">
        <v>2750</v>
      </c>
      <c r="C20" s="128" t="n">
        <v>20</v>
      </c>
      <c r="D20" s="128" t="n">
        <v>11</v>
      </c>
      <c r="E20" s="128" t="n">
        <v>9</v>
      </c>
      <c r="F20" s="128" t="n">
        <v>0</v>
      </c>
      <c r="G20" s="128" t="n">
        <v>20</v>
      </c>
      <c r="H20" s="128" t="n">
        <v>11</v>
      </c>
      <c r="I20" s="128" t="n">
        <v>9</v>
      </c>
      <c r="J20" s="128" t="n">
        <v>0</v>
      </c>
    </row>
    <row r="21" s="52" customFormat="true" ht="15.75" hidden="false" customHeight="true" outlineLevel="0" collapsed="false">
      <c r="A21" s="128" t="n">
        <v>0</v>
      </c>
      <c r="B21" s="517" t="s">
        <v>2751</v>
      </c>
      <c r="C21" s="128" t="n">
        <v>0</v>
      </c>
      <c r="D21" s="128" t="n">
        <v>0</v>
      </c>
      <c r="E21" s="128" t="n">
        <v>0</v>
      </c>
      <c r="F21" s="128" t="n">
        <v>3</v>
      </c>
      <c r="G21" s="128" t="n">
        <v>0</v>
      </c>
      <c r="H21" s="128" t="n">
        <v>0</v>
      </c>
      <c r="I21" s="128" t="n">
        <v>0</v>
      </c>
      <c r="J21" s="128" t="n">
        <v>3</v>
      </c>
    </row>
    <row r="22" s="52" customFormat="true" ht="15.75" hidden="false" customHeight="true" outlineLevel="0" collapsed="false">
      <c r="A22" s="128" t="n">
        <v>0</v>
      </c>
      <c r="B22" s="517" t="s">
        <v>2752</v>
      </c>
      <c r="C22" s="128" t="n">
        <v>24</v>
      </c>
      <c r="D22" s="128" t="n">
        <v>11</v>
      </c>
      <c r="E22" s="128" t="n">
        <v>13</v>
      </c>
      <c r="F22" s="128" t="n">
        <v>20</v>
      </c>
      <c r="G22" s="128" t="n">
        <v>24</v>
      </c>
      <c r="H22" s="128" t="n">
        <v>11</v>
      </c>
      <c r="I22" s="128" t="n">
        <v>13</v>
      </c>
      <c r="J22" s="128" t="n">
        <v>20</v>
      </c>
    </row>
    <row r="23" s="52" customFormat="true" ht="12.75" hidden="false" customHeight="false" outlineLevel="0" collapsed="false">
      <c r="A23" s="522"/>
      <c r="B23" s="1764"/>
      <c r="C23" s="522"/>
      <c r="D23" s="522"/>
      <c r="E23" s="522"/>
      <c r="F23" s="522"/>
      <c r="G23" s="522"/>
      <c r="H23" s="522"/>
      <c r="I23" s="522"/>
      <c r="J23" s="522"/>
    </row>
    <row r="24" s="52" customFormat="true" ht="15.75" hidden="false" customHeight="true" outlineLevel="0" collapsed="false">
      <c r="A24" s="281" t="s">
        <v>2689</v>
      </c>
      <c r="B24" s="281"/>
      <c r="C24" s="522" t="n">
        <v>696</v>
      </c>
      <c r="D24" s="522" t="n">
        <v>474</v>
      </c>
      <c r="E24" s="522" t="n">
        <v>222</v>
      </c>
      <c r="F24" s="522" t="n">
        <v>462</v>
      </c>
      <c r="G24" s="522" t="n">
        <v>691</v>
      </c>
      <c r="H24" s="522" t="n">
        <v>471</v>
      </c>
      <c r="I24" s="522" t="n">
        <v>220</v>
      </c>
      <c r="J24" s="522" t="n">
        <v>456</v>
      </c>
    </row>
    <row r="25" s="52" customFormat="true" ht="12.75" hidden="false" customHeight="false" outlineLevel="0" collapsed="false">
      <c r="A25" s="522"/>
      <c r="B25" s="1764"/>
      <c r="C25" s="522"/>
      <c r="D25" s="522"/>
      <c r="E25" s="522"/>
      <c r="F25" s="522"/>
      <c r="G25" s="522"/>
      <c r="H25" s="522"/>
      <c r="I25" s="522"/>
      <c r="J25" s="522"/>
    </row>
    <row r="26" s="52" customFormat="true" ht="15.75" hidden="false" customHeight="true" outlineLevel="0" collapsed="false">
      <c r="A26" s="128" t="n">
        <v>0</v>
      </c>
      <c r="B26" s="517" t="s">
        <v>2754</v>
      </c>
      <c r="C26" s="128" t="n">
        <v>40</v>
      </c>
      <c r="D26" s="128" t="n">
        <v>15</v>
      </c>
      <c r="E26" s="128" t="n">
        <v>25</v>
      </c>
      <c r="F26" s="128" t="n">
        <v>54</v>
      </c>
      <c r="G26" s="128" t="n">
        <v>40</v>
      </c>
      <c r="H26" s="128" t="n">
        <v>15</v>
      </c>
      <c r="I26" s="128" t="n">
        <v>25</v>
      </c>
      <c r="J26" s="128" t="n">
        <v>54</v>
      </c>
    </row>
    <row r="27" s="52" customFormat="true" ht="15.75" hidden="false" customHeight="true" outlineLevel="0" collapsed="false">
      <c r="A27" s="128" t="n">
        <v>0</v>
      </c>
      <c r="B27" s="517" t="s">
        <v>2755</v>
      </c>
      <c r="C27" s="128" t="n">
        <v>18</v>
      </c>
      <c r="D27" s="128" t="n">
        <v>9</v>
      </c>
      <c r="E27" s="128" t="n">
        <v>9</v>
      </c>
      <c r="F27" s="128" t="n">
        <v>23</v>
      </c>
      <c r="G27" s="128" t="n">
        <v>15</v>
      </c>
      <c r="H27" s="128" t="n">
        <v>8</v>
      </c>
      <c r="I27" s="128" t="n">
        <v>7</v>
      </c>
      <c r="J27" s="128" t="n">
        <v>22</v>
      </c>
    </row>
    <row r="28" s="52" customFormat="true" ht="15.75" hidden="false" customHeight="true" outlineLevel="0" collapsed="false">
      <c r="A28" s="128" t="n">
        <v>0</v>
      </c>
      <c r="B28" s="517" t="s">
        <v>2756</v>
      </c>
      <c r="C28" s="128" t="n">
        <v>0</v>
      </c>
      <c r="D28" s="128" t="n">
        <v>0</v>
      </c>
      <c r="E28" s="128" t="n">
        <v>0</v>
      </c>
      <c r="F28" s="128" t="n">
        <v>9</v>
      </c>
      <c r="G28" s="128" t="n">
        <v>0</v>
      </c>
      <c r="H28" s="128" t="n">
        <v>0</v>
      </c>
      <c r="I28" s="128" t="n">
        <v>0</v>
      </c>
      <c r="J28" s="128" t="n">
        <v>9</v>
      </c>
    </row>
    <row r="29" s="52" customFormat="true" ht="15.75" hidden="false" customHeight="true" outlineLevel="0" collapsed="false">
      <c r="A29" s="128" t="n">
        <v>0</v>
      </c>
      <c r="B29" s="517" t="s">
        <v>2757</v>
      </c>
      <c r="C29" s="128" t="n">
        <v>14</v>
      </c>
      <c r="D29" s="128" t="n">
        <v>8</v>
      </c>
      <c r="E29" s="128" t="n">
        <v>6</v>
      </c>
      <c r="F29" s="128" t="n">
        <v>0</v>
      </c>
      <c r="G29" s="128" t="n">
        <v>14</v>
      </c>
      <c r="H29" s="128" t="n">
        <v>8</v>
      </c>
      <c r="I29" s="128" t="n">
        <v>6</v>
      </c>
      <c r="J29" s="128" t="n">
        <v>0</v>
      </c>
    </row>
    <row r="30" s="52" customFormat="true" ht="15.75" hidden="false" customHeight="true" outlineLevel="0" collapsed="false">
      <c r="A30" s="128" t="n">
        <v>0</v>
      </c>
      <c r="B30" s="517" t="s">
        <v>2758</v>
      </c>
      <c r="C30" s="128" t="n">
        <v>10</v>
      </c>
      <c r="D30" s="128" t="n">
        <v>6</v>
      </c>
      <c r="E30" s="128" t="n">
        <v>4</v>
      </c>
      <c r="F30" s="128" t="n">
        <v>0</v>
      </c>
      <c r="G30" s="128" t="n">
        <v>10</v>
      </c>
      <c r="H30" s="128" t="n">
        <v>6</v>
      </c>
      <c r="I30" s="128" t="n">
        <v>4</v>
      </c>
      <c r="J30" s="128" t="n">
        <v>0</v>
      </c>
    </row>
    <row r="31" s="52" customFormat="true" ht="15.75" hidden="false" customHeight="true" outlineLevel="0" collapsed="false">
      <c r="A31" s="128" t="n">
        <v>0</v>
      </c>
      <c r="B31" s="517" t="s">
        <v>2759</v>
      </c>
      <c r="C31" s="128" t="n">
        <v>3</v>
      </c>
      <c r="D31" s="128" t="n">
        <v>0</v>
      </c>
      <c r="E31" s="128" t="n">
        <v>3</v>
      </c>
      <c r="F31" s="128" t="n">
        <v>0</v>
      </c>
      <c r="G31" s="128" t="n">
        <v>3</v>
      </c>
      <c r="H31" s="128" t="n">
        <v>0</v>
      </c>
      <c r="I31" s="128" t="n">
        <v>3</v>
      </c>
      <c r="J31" s="128" t="n">
        <v>0</v>
      </c>
    </row>
    <row r="32" s="52" customFormat="true" ht="15.75" hidden="false" customHeight="true" outlineLevel="0" collapsed="false">
      <c r="A32" s="128" t="n">
        <v>0</v>
      </c>
      <c r="B32" s="517" t="s">
        <v>2760</v>
      </c>
      <c r="C32" s="128" t="n">
        <v>66</v>
      </c>
      <c r="D32" s="128" t="n">
        <v>26</v>
      </c>
      <c r="E32" s="128" t="n">
        <v>40</v>
      </c>
      <c r="F32" s="128" t="n">
        <v>1</v>
      </c>
      <c r="G32" s="128" t="n">
        <v>66</v>
      </c>
      <c r="H32" s="128" t="n">
        <v>26</v>
      </c>
      <c r="I32" s="128" t="n">
        <v>40</v>
      </c>
      <c r="J32" s="128" t="n">
        <v>1</v>
      </c>
    </row>
    <row r="33" s="52" customFormat="true" ht="15.75" hidden="false" customHeight="true" outlineLevel="0" collapsed="false">
      <c r="A33" s="128" t="n">
        <v>0</v>
      </c>
      <c r="B33" s="517" t="s">
        <v>2761</v>
      </c>
      <c r="C33" s="128" t="n">
        <v>460</v>
      </c>
      <c r="D33" s="128" t="n">
        <v>336</v>
      </c>
      <c r="E33" s="128" t="n">
        <v>124</v>
      </c>
      <c r="F33" s="128" t="n">
        <v>330</v>
      </c>
      <c r="G33" s="128" t="n">
        <v>459</v>
      </c>
      <c r="H33" s="128" t="n">
        <v>335</v>
      </c>
      <c r="I33" s="128" t="n">
        <v>124</v>
      </c>
      <c r="J33" s="128" t="n">
        <v>325</v>
      </c>
      <c r="K33" s="1597"/>
      <c r="L33" s="1597"/>
      <c r="M33" s="1597"/>
      <c r="N33" s="1597"/>
      <c r="O33" s="1597"/>
      <c r="P33" s="1597"/>
      <c r="Q33" s="1597"/>
      <c r="R33" s="1597"/>
      <c r="S33" s="1597"/>
      <c r="T33" s="1597"/>
      <c r="U33" s="1597"/>
      <c r="V33" s="1597"/>
      <c r="W33" s="1597"/>
      <c r="X33" s="1597"/>
      <c r="Y33" s="1597"/>
      <c r="Z33" s="1597"/>
      <c r="AA33" s="1597"/>
      <c r="AB33" s="1597"/>
      <c r="AC33" s="1597"/>
    </row>
    <row r="34" s="52" customFormat="true" ht="15.75" hidden="false" customHeight="true" outlineLevel="0" collapsed="false">
      <c r="A34" s="128" t="n">
        <v>0</v>
      </c>
      <c r="B34" s="517" t="s">
        <v>2762</v>
      </c>
      <c r="C34" s="128" t="n">
        <v>85</v>
      </c>
      <c r="D34" s="128" t="n">
        <v>74</v>
      </c>
      <c r="E34" s="128" t="n">
        <v>11</v>
      </c>
      <c r="F34" s="128" t="n">
        <v>45</v>
      </c>
      <c r="G34" s="128" t="n">
        <v>84</v>
      </c>
      <c r="H34" s="128" t="n">
        <v>73</v>
      </c>
      <c r="I34" s="128" t="n">
        <v>11</v>
      </c>
      <c r="J34" s="128" t="n">
        <v>45</v>
      </c>
      <c r="K34" s="1597"/>
      <c r="L34" s="1597"/>
      <c r="M34" s="1597"/>
      <c r="N34" s="1597"/>
      <c r="O34" s="1597"/>
      <c r="P34" s="1597"/>
      <c r="Q34" s="1597"/>
      <c r="R34" s="1597"/>
      <c r="S34" s="1597"/>
      <c r="T34" s="1597"/>
      <c r="U34" s="1597"/>
      <c r="V34" s="1597"/>
      <c r="W34" s="1597"/>
      <c r="X34" s="1597"/>
      <c r="Y34" s="1597"/>
      <c r="Z34" s="1597"/>
      <c r="AA34" s="1597"/>
      <c r="AB34" s="1597"/>
      <c r="AC34" s="1597"/>
    </row>
    <row r="35" s="52" customFormat="true" ht="12.75" hidden="false" customHeight="false" outlineLevel="0" collapsed="false">
      <c r="A35" s="522"/>
      <c r="B35" s="1764"/>
      <c r="C35" s="522"/>
      <c r="D35" s="522"/>
      <c r="E35" s="522"/>
      <c r="F35" s="522"/>
      <c r="G35" s="522"/>
      <c r="H35" s="522"/>
      <c r="I35" s="522"/>
      <c r="J35" s="522"/>
      <c r="K35" s="1597"/>
      <c r="L35" s="1597"/>
      <c r="M35" s="1597"/>
      <c r="N35" s="1597"/>
      <c r="O35" s="1597"/>
      <c r="P35" s="1597"/>
      <c r="Q35" s="1597"/>
      <c r="R35" s="1597"/>
      <c r="S35" s="1597"/>
      <c r="T35" s="1597"/>
      <c r="U35" s="1597"/>
      <c r="V35" s="1597"/>
      <c r="W35" s="1597"/>
      <c r="X35" s="1597"/>
      <c r="Y35" s="1597"/>
      <c r="Z35" s="1597"/>
      <c r="AA35" s="1597"/>
      <c r="AB35" s="1597"/>
      <c r="AC35" s="1597"/>
    </row>
    <row r="36" s="52" customFormat="true" ht="15.75" hidden="false" customHeight="true" outlineLevel="0" collapsed="false">
      <c r="A36" s="281" t="s">
        <v>871</v>
      </c>
      <c r="B36" s="281"/>
      <c r="C36" s="522" t="n">
        <v>192</v>
      </c>
      <c r="D36" s="522" t="n">
        <v>158</v>
      </c>
      <c r="E36" s="522" t="n">
        <v>34</v>
      </c>
      <c r="F36" s="522" t="n">
        <v>256</v>
      </c>
      <c r="G36" s="522" t="n">
        <v>191</v>
      </c>
      <c r="H36" s="522" t="n">
        <v>157</v>
      </c>
      <c r="I36" s="522" t="n">
        <v>34</v>
      </c>
      <c r="J36" s="522" t="n">
        <v>256</v>
      </c>
      <c r="K36" s="1597"/>
      <c r="L36" s="1597"/>
      <c r="M36" s="1597"/>
      <c r="N36" s="1597"/>
      <c r="O36" s="1597"/>
      <c r="P36" s="1597"/>
      <c r="Q36" s="1597"/>
      <c r="R36" s="1597"/>
      <c r="S36" s="1597"/>
      <c r="T36" s="1597"/>
      <c r="U36" s="1597"/>
      <c r="V36" s="1597"/>
      <c r="W36" s="1597"/>
      <c r="X36" s="1597"/>
      <c r="Y36" s="1597"/>
      <c r="Z36" s="1597"/>
      <c r="AA36" s="1597"/>
      <c r="AB36" s="1597"/>
      <c r="AC36" s="1597"/>
    </row>
    <row r="37" s="52" customFormat="true" ht="12.75" hidden="false" customHeight="false" outlineLevel="0" collapsed="false">
      <c r="A37" s="522"/>
      <c r="B37" s="1764"/>
      <c r="C37" s="522"/>
      <c r="D37" s="522"/>
      <c r="E37" s="522"/>
      <c r="F37" s="522"/>
      <c r="G37" s="522"/>
      <c r="H37" s="522"/>
      <c r="I37" s="522"/>
      <c r="J37" s="522"/>
    </row>
    <row r="38" s="52" customFormat="true" ht="15.75" hidden="false" customHeight="true" outlineLevel="0" collapsed="false">
      <c r="A38" s="128" t="n">
        <v>0</v>
      </c>
      <c r="B38" s="517" t="s">
        <v>2763</v>
      </c>
      <c r="C38" s="128" t="n">
        <v>16</v>
      </c>
      <c r="D38" s="128" t="n">
        <v>13</v>
      </c>
      <c r="E38" s="128" t="n">
        <v>3</v>
      </c>
      <c r="F38" s="128" t="n">
        <v>33</v>
      </c>
      <c r="G38" s="128" t="n">
        <v>16</v>
      </c>
      <c r="H38" s="128" t="n">
        <v>13</v>
      </c>
      <c r="I38" s="128" t="n">
        <v>3</v>
      </c>
      <c r="J38" s="128" t="n">
        <v>33</v>
      </c>
    </row>
    <row r="39" s="52" customFormat="true" ht="15.75" hidden="false" customHeight="true" outlineLevel="0" collapsed="false">
      <c r="A39" s="128" t="n">
        <v>0</v>
      </c>
      <c r="B39" s="517" t="s">
        <v>872</v>
      </c>
      <c r="C39" s="128" t="n">
        <v>6</v>
      </c>
      <c r="D39" s="128" t="n">
        <v>5</v>
      </c>
      <c r="E39" s="128" t="n">
        <v>1</v>
      </c>
      <c r="F39" s="128" t="n">
        <v>17</v>
      </c>
      <c r="G39" s="128" t="n">
        <v>6</v>
      </c>
      <c r="H39" s="128" t="n">
        <v>5</v>
      </c>
      <c r="I39" s="128" t="n">
        <v>1</v>
      </c>
      <c r="J39" s="128" t="n">
        <v>17</v>
      </c>
    </row>
    <row r="40" s="52" customFormat="true" ht="15.75" hidden="false" customHeight="true" outlineLevel="0" collapsed="false">
      <c r="A40" s="128" t="n">
        <v>0</v>
      </c>
      <c r="B40" s="517" t="s">
        <v>873</v>
      </c>
      <c r="C40" s="128" t="n">
        <v>114</v>
      </c>
      <c r="D40" s="128" t="n">
        <v>99</v>
      </c>
      <c r="E40" s="128" t="n">
        <v>15</v>
      </c>
      <c r="F40" s="128" t="n">
        <v>120</v>
      </c>
      <c r="G40" s="128" t="n">
        <v>113</v>
      </c>
      <c r="H40" s="128" t="n">
        <v>98</v>
      </c>
      <c r="I40" s="128" t="n">
        <v>15</v>
      </c>
      <c r="J40" s="128" t="n">
        <v>120</v>
      </c>
    </row>
    <row r="41" s="52" customFormat="true" ht="15.75" hidden="false" customHeight="true" outlineLevel="0" collapsed="false">
      <c r="A41" s="128" t="n">
        <v>0</v>
      </c>
      <c r="B41" s="517" t="s">
        <v>874</v>
      </c>
      <c r="C41" s="128" t="n">
        <v>2</v>
      </c>
      <c r="D41" s="128" t="n">
        <v>2</v>
      </c>
      <c r="E41" s="128" t="n">
        <v>0</v>
      </c>
      <c r="F41" s="128" t="n">
        <v>17</v>
      </c>
      <c r="G41" s="128" t="n">
        <v>2</v>
      </c>
      <c r="H41" s="128" t="n">
        <v>2</v>
      </c>
      <c r="I41" s="128" t="n">
        <v>0</v>
      </c>
      <c r="J41" s="128" t="n">
        <v>17</v>
      </c>
    </row>
    <row r="42" s="52" customFormat="true" ht="15.75" hidden="false" customHeight="true" outlineLevel="0" collapsed="false">
      <c r="A42" s="128" t="n">
        <v>0</v>
      </c>
      <c r="B42" s="517" t="s">
        <v>875</v>
      </c>
      <c r="C42" s="128" t="n">
        <v>9</v>
      </c>
      <c r="D42" s="128" t="n">
        <v>7</v>
      </c>
      <c r="E42" s="128" t="n">
        <v>2</v>
      </c>
      <c r="F42" s="128" t="n">
        <v>17</v>
      </c>
      <c r="G42" s="128" t="n">
        <v>9</v>
      </c>
      <c r="H42" s="128" t="n">
        <v>7</v>
      </c>
      <c r="I42" s="128" t="n">
        <v>2</v>
      </c>
      <c r="J42" s="128" t="n">
        <v>17</v>
      </c>
    </row>
    <row r="43" s="52" customFormat="true" ht="15.75" hidden="false" customHeight="true" outlineLevel="0" collapsed="false">
      <c r="A43" s="128" t="n">
        <v>0</v>
      </c>
      <c r="B43" s="517" t="s">
        <v>2765</v>
      </c>
      <c r="C43" s="128" t="n">
        <v>18</v>
      </c>
      <c r="D43" s="128" t="n">
        <v>12</v>
      </c>
      <c r="E43" s="128" t="n">
        <v>6</v>
      </c>
      <c r="F43" s="128" t="n">
        <v>17</v>
      </c>
      <c r="G43" s="128" t="n">
        <v>18</v>
      </c>
      <c r="H43" s="128" t="n">
        <v>12</v>
      </c>
      <c r="I43" s="128" t="n">
        <v>6</v>
      </c>
      <c r="J43" s="128" t="n">
        <v>17</v>
      </c>
    </row>
    <row r="44" s="52" customFormat="true" ht="15.75" hidden="false" customHeight="true" outlineLevel="0" collapsed="false">
      <c r="A44" s="128" t="n">
        <v>0</v>
      </c>
      <c r="B44" s="517" t="s">
        <v>2766</v>
      </c>
      <c r="C44" s="128" t="n">
        <v>6</v>
      </c>
      <c r="D44" s="128" t="n">
        <v>4</v>
      </c>
      <c r="E44" s="128" t="n">
        <v>2</v>
      </c>
      <c r="F44" s="128" t="n">
        <v>18</v>
      </c>
      <c r="G44" s="128" t="n">
        <v>6</v>
      </c>
      <c r="H44" s="128" t="n">
        <v>4</v>
      </c>
      <c r="I44" s="128" t="n">
        <v>2</v>
      </c>
      <c r="J44" s="128" t="n">
        <v>18</v>
      </c>
    </row>
    <row r="45" s="52" customFormat="true" ht="15.75" hidden="false" customHeight="true" outlineLevel="0" collapsed="false">
      <c r="A45" s="128" t="n">
        <v>0</v>
      </c>
      <c r="B45" s="517" t="s">
        <v>2767</v>
      </c>
      <c r="C45" s="128" t="n">
        <v>21</v>
      </c>
      <c r="D45" s="128" t="n">
        <v>16</v>
      </c>
      <c r="E45" s="128" t="n">
        <v>5</v>
      </c>
      <c r="F45" s="128" t="n">
        <v>17</v>
      </c>
      <c r="G45" s="128" t="n">
        <v>21</v>
      </c>
      <c r="H45" s="128" t="n">
        <v>16</v>
      </c>
      <c r="I45" s="128" t="n">
        <v>5</v>
      </c>
      <c r="J45" s="128" t="n">
        <v>17</v>
      </c>
    </row>
    <row r="46" s="52" customFormat="true" ht="12.75" hidden="false" customHeight="false" outlineLevel="0" collapsed="false">
      <c r="A46" s="522"/>
      <c r="B46" s="1764"/>
      <c r="C46" s="522"/>
      <c r="D46" s="522"/>
      <c r="E46" s="522"/>
      <c r="F46" s="522"/>
      <c r="G46" s="522"/>
      <c r="H46" s="522"/>
      <c r="I46" s="522"/>
      <c r="J46" s="522"/>
    </row>
    <row r="47" s="52" customFormat="true" ht="12.75" hidden="false" customHeight="false" outlineLevel="0" collapsed="false">
      <c r="A47" s="281" t="s">
        <v>2707</v>
      </c>
      <c r="B47" s="281"/>
      <c r="C47" s="522" t="n">
        <v>10</v>
      </c>
      <c r="D47" s="522" t="n">
        <v>4</v>
      </c>
      <c r="E47" s="522" t="n">
        <v>6</v>
      </c>
      <c r="F47" s="522" t="n">
        <v>31</v>
      </c>
      <c r="G47" s="522" t="n">
        <v>10</v>
      </c>
      <c r="H47" s="522" t="n">
        <v>4</v>
      </c>
      <c r="I47" s="522" t="n">
        <v>6</v>
      </c>
      <c r="J47" s="522" t="n">
        <v>30</v>
      </c>
    </row>
    <row r="48" s="52" customFormat="true" ht="12.75" hidden="false" customHeight="false" outlineLevel="0" collapsed="false">
      <c r="A48" s="522"/>
      <c r="B48" s="281"/>
      <c r="C48" s="522"/>
      <c r="D48" s="522"/>
      <c r="E48" s="522"/>
      <c r="F48" s="522"/>
      <c r="G48" s="522"/>
      <c r="H48" s="522"/>
      <c r="I48" s="522"/>
      <c r="J48" s="522"/>
    </row>
    <row r="49" s="52" customFormat="true" ht="15.75" hidden="false" customHeight="true" outlineLevel="0" collapsed="false">
      <c r="A49" s="128" t="n">
        <v>0</v>
      </c>
      <c r="B49" s="517" t="s">
        <v>878</v>
      </c>
      <c r="C49" s="128" t="n">
        <v>10</v>
      </c>
      <c r="D49" s="128" t="n">
        <v>4</v>
      </c>
      <c r="E49" s="128" t="n">
        <v>6</v>
      </c>
      <c r="F49" s="128" t="n">
        <v>31</v>
      </c>
      <c r="G49" s="128" t="n">
        <v>10</v>
      </c>
      <c r="H49" s="128" t="n">
        <v>4</v>
      </c>
      <c r="I49" s="128" t="n">
        <v>6</v>
      </c>
      <c r="J49" s="128" t="n">
        <v>30</v>
      </c>
    </row>
    <row r="50" s="52" customFormat="true" ht="12.75" hidden="false" customHeight="false" outlineLevel="0" collapsed="false">
      <c r="A50" s="522"/>
      <c r="B50" s="1764"/>
      <c r="C50" s="522"/>
      <c r="D50" s="522"/>
      <c r="E50" s="522"/>
      <c r="F50" s="522"/>
      <c r="G50" s="522"/>
      <c r="H50" s="522"/>
      <c r="I50" s="522"/>
      <c r="J50" s="522"/>
    </row>
    <row r="51" s="52" customFormat="true" ht="15.75" hidden="false" customHeight="true" outlineLevel="0" collapsed="false">
      <c r="A51" s="281" t="s">
        <v>2711</v>
      </c>
      <c r="B51" s="281"/>
      <c r="C51" s="522" t="n">
        <v>161</v>
      </c>
      <c r="D51" s="522" t="n">
        <v>103</v>
      </c>
      <c r="E51" s="522" t="n">
        <v>58</v>
      </c>
      <c r="F51" s="522" t="n">
        <v>76</v>
      </c>
      <c r="G51" s="522" t="n">
        <v>161</v>
      </c>
      <c r="H51" s="522" t="n">
        <v>103</v>
      </c>
      <c r="I51" s="522" t="n">
        <v>58</v>
      </c>
      <c r="J51" s="522" t="n">
        <v>76</v>
      </c>
    </row>
    <row r="52" s="52" customFormat="true" ht="12.75" hidden="false" customHeight="false" outlineLevel="0" collapsed="false">
      <c r="A52" s="522"/>
      <c r="B52" s="1764"/>
      <c r="C52" s="522"/>
      <c r="D52" s="522"/>
      <c r="E52" s="522"/>
      <c r="F52" s="522"/>
      <c r="G52" s="522"/>
      <c r="H52" s="522"/>
      <c r="I52" s="522"/>
      <c r="J52" s="522"/>
    </row>
    <row r="53" s="52" customFormat="true" ht="15.75" hidden="false" customHeight="true" outlineLevel="0" collapsed="false">
      <c r="A53" s="128" t="n">
        <v>0</v>
      </c>
      <c r="B53" s="517" t="s">
        <v>2770</v>
      </c>
      <c r="C53" s="128" t="n">
        <v>106</v>
      </c>
      <c r="D53" s="128" t="n">
        <v>72</v>
      </c>
      <c r="E53" s="128" t="n">
        <v>34</v>
      </c>
      <c r="F53" s="128" t="n">
        <v>57</v>
      </c>
      <c r="G53" s="128" t="n">
        <v>106</v>
      </c>
      <c r="H53" s="128" t="n">
        <v>72</v>
      </c>
      <c r="I53" s="128" t="n">
        <v>34</v>
      </c>
      <c r="J53" s="128" t="n">
        <v>57</v>
      </c>
    </row>
    <row r="54" s="52" customFormat="true" ht="15.75" hidden="false" customHeight="true" outlineLevel="0" collapsed="false">
      <c r="A54" s="128" t="n">
        <v>0</v>
      </c>
      <c r="B54" s="517" t="s">
        <v>2771</v>
      </c>
      <c r="C54" s="128" t="n">
        <v>45</v>
      </c>
      <c r="D54" s="128" t="n">
        <v>29</v>
      </c>
      <c r="E54" s="128" t="n">
        <v>16</v>
      </c>
      <c r="F54" s="128" t="n">
        <v>19</v>
      </c>
      <c r="G54" s="128" t="n">
        <v>45</v>
      </c>
      <c r="H54" s="128" t="n">
        <v>29</v>
      </c>
      <c r="I54" s="128" t="n">
        <v>16</v>
      </c>
      <c r="J54" s="128" t="n">
        <v>19</v>
      </c>
    </row>
    <row r="55" s="52" customFormat="true" ht="15.75" hidden="false" customHeight="true" outlineLevel="0" collapsed="false">
      <c r="A55" s="128" t="n">
        <v>0</v>
      </c>
      <c r="B55" s="517" t="s">
        <v>2772</v>
      </c>
      <c r="C55" s="128" t="n">
        <v>10</v>
      </c>
      <c r="D55" s="128" t="n">
        <v>2</v>
      </c>
      <c r="E55" s="128" t="n">
        <v>8</v>
      </c>
      <c r="F55" s="128" t="n">
        <v>0</v>
      </c>
      <c r="G55" s="128" t="n">
        <v>10</v>
      </c>
      <c r="H55" s="128" t="n">
        <v>2</v>
      </c>
      <c r="I55" s="128" t="n">
        <v>8</v>
      </c>
      <c r="J55" s="128" t="n">
        <v>0</v>
      </c>
    </row>
    <row r="56" s="52" customFormat="true" ht="12.75" hidden="false" customHeight="false" outlineLevel="0" collapsed="false">
      <c r="A56" s="522"/>
      <c r="B56" s="1764"/>
      <c r="C56" s="522"/>
      <c r="D56" s="522"/>
      <c r="E56" s="522"/>
      <c r="F56" s="522"/>
      <c r="G56" s="522"/>
      <c r="H56" s="522"/>
      <c r="I56" s="522"/>
      <c r="J56" s="522"/>
    </row>
    <row r="57" s="52" customFormat="true" ht="15.75" hidden="false" customHeight="true" outlineLevel="0" collapsed="false">
      <c r="A57" s="281" t="s">
        <v>881</v>
      </c>
      <c r="B57" s="281"/>
      <c r="C57" s="522" t="n">
        <v>345</v>
      </c>
      <c r="D57" s="522" t="n">
        <v>286</v>
      </c>
      <c r="E57" s="522" t="n">
        <v>59</v>
      </c>
      <c r="F57" s="522" t="n">
        <v>685</v>
      </c>
      <c r="G57" s="522" t="n">
        <v>343</v>
      </c>
      <c r="H57" s="522" t="n">
        <v>284</v>
      </c>
      <c r="I57" s="522" t="n">
        <v>59</v>
      </c>
      <c r="J57" s="522" t="n">
        <v>674</v>
      </c>
    </row>
    <row r="58" s="52" customFormat="true" ht="12.75" hidden="false" customHeight="false" outlineLevel="0" collapsed="false">
      <c r="A58" s="522"/>
      <c r="B58" s="1764"/>
      <c r="C58" s="522"/>
      <c r="D58" s="522"/>
      <c r="E58" s="522"/>
      <c r="F58" s="522"/>
      <c r="G58" s="522"/>
      <c r="H58" s="522"/>
      <c r="I58" s="522"/>
      <c r="J58" s="522"/>
    </row>
    <row r="59" s="52" customFormat="true" ht="15.75" hidden="false" customHeight="true" outlineLevel="0" collapsed="false">
      <c r="A59" s="128" t="n">
        <v>0</v>
      </c>
      <c r="B59" s="517" t="s">
        <v>2773</v>
      </c>
      <c r="C59" s="128" t="n">
        <v>29</v>
      </c>
      <c r="D59" s="128" t="n">
        <v>27</v>
      </c>
      <c r="E59" s="128" t="n">
        <v>2</v>
      </c>
      <c r="F59" s="128" t="n">
        <v>78</v>
      </c>
      <c r="G59" s="128" t="n">
        <v>29</v>
      </c>
      <c r="H59" s="128" t="n">
        <v>27</v>
      </c>
      <c r="I59" s="128" t="n">
        <v>2</v>
      </c>
      <c r="J59" s="128" t="n">
        <v>78</v>
      </c>
    </row>
    <row r="60" s="52" customFormat="true" ht="15.75" hidden="false" customHeight="true" outlineLevel="0" collapsed="false">
      <c r="A60" s="128" t="n">
        <v>0</v>
      </c>
      <c r="B60" s="517" t="s">
        <v>2774</v>
      </c>
      <c r="C60" s="128" t="n">
        <v>0</v>
      </c>
      <c r="D60" s="128" t="n">
        <v>0</v>
      </c>
      <c r="E60" s="128" t="n">
        <v>0</v>
      </c>
      <c r="F60" s="128" t="n">
        <v>3</v>
      </c>
      <c r="G60" s="128" t="n">
        <v>0</v>
      </c>
      <c r="H60" s="128" t="n">
        <v>0</v>
      </c>
      <c r="I60" s="128" t="n">
        <v>0</v>
      </c>
      <c r="J60" s="128" t="n">
        <v>3</v>
      </c>
    </row>
    <row r="61" s="52" customFormat="true" ht="15.75" hidden="false" customHeight="true" outlineLevel="0" collapsed="false">
      <c r="A61" s="128" t="n">
        <v>0</v>
      </c>
      <c r="B61" s="517" t="s">
        <v>2775</v>
      </c>
      <c r="C61" s="128" t="n">
        <v>144</v>
      </c>
      <c r="D61" s="128" t="n">
        <v>129</v>
      </c>
      <c r="E61" s="128" t="n">
        <v>15</v>
      </c>
      <c r="F61" s="128" t="n">
        <v>177</v>
      </c>
      <c r="G61" s="128" t="n">
        <v>143</v>
      </c>
      <c r="H61" s="128" t="n">
        <v>128</v>
      </c>
      <c r="I61" s="128" t="n">
        <v>15</v>
      </c>
      <c r="J61" s="128" t="n">
        <v>176</v>
      </c>
    </row>
    <row r="62" s="52" customFormat="true" ht="15.75" hidden="false" customHeight="true" outlineLevel="0" collapsed="false">
      <c r="A62" s="128" t="n">
        <v>0</v>
      </c>
      <c r="B62" s="517" t="s">
        <v>895</v>
      </c>
      <c r="C62" s="128" t="n">
        <v>49</v>
      </c>
      <c r="D62" s="128" t="n">
        <v>46</v>
      </c>
      <c r="E62" s="128" t="n">
        <v>3</v>
      </c>
      <c r="F62" s="128" t="n">
        <v>291</v>
      </c>
      <c r="G62" s="128" t="n">
        <v>48</v>
      </c>
      <c r="H62" s="128" t="n">
        <v>45</v>
      </c>
      <c r="I62" s="128" t="n">
        <v>3</v>
      </c>
      <c r="J62" s="128" t="n">
        <v>285</v>
      </c>
    </row>
    <row r="63" s="52" customFormat="true" ht="15.75" hidden="false" customHeight="true" outlineLevel="0" collapsed="false">
      <c r="A63" s="128" t="n">
        <v>0</v>
      </c>
      <c r="B63" s="517" t="s">
        <v>2776</v>
      </c>
      <c r="C63" s="128" t="n">
        <v>5</v>
      </c>
      <c r="D63" s="128" t="n">
        <v>3</v>
      </c>
      <c r="E63" s="128" t="n">
        <v>2</v>
      </c>
      <c r="F63" s="128" t="n">
        <v>4</v>
      </c>
      <c r="G63" s="128" t="n">
        <v>5</v>
      </c>
      <c r="H63" s="128" t="n">
        <v>3</v>
      </c>
      <c r="I63" s="128" t="n">
        <v>2</v>
      </c>
      <c r="J63" s="128" t="n">
        <v>4</v>
      </c>
    </row>
    <row r="64" s="52" customFormat="true" ht="15.75" hidden="false" customHeight="true" outlineLevel="0" collapsed="false">
      <c r="A64" s="128" t="n">
        <v>0</v>
      </c>
      <c r="B64" s="517" t="s">
        <v>2777</v>
      </c>
      <c r="C64" s="128" t="n">
        <v>62</v>
      </c>
      <c r="D64" s="128" t="n">
        <v>37</v>
      </c>
      <c r="E64" s="128" t="n">
        <v>25</v>
      </c>
      <c r="F64" s="128" t="n">
        <v>11</v>
      </c>
      <c r="G64" s="128" t="n">
        <v>62</v>
      </c>
      <c r="H64" s="128" t="n">
        <v>37</v>
      </c>
      <c r="I64" s="128" t="n">
        <v>25</v>
      </c>
      <c r="J64" s="128" t="n">
        <v>11</v>
      </c>
    </row>
    <row r="65" s="52" customFormat="true" ht="15.75" hidden="false" customHeight="true" outlineLevel="0" collapsed="false">
      <c r="A65" s="128" t="n">
        <v>0</v>
      </c>
      <c r="B65" s="517" t="s">
        <v>2778</v>
      </c>
      <c r="C65" s="128" t="n">
        <v>1</v>
      </c>
      <c r="D65" s="128" t="n">
        <v>0</v>
      </c>
      <c r="E65" s="128" t="n">
        <v>1</v>
      </c>
      <c r="F65" s="128" t="n">
        <v>32</v>
      </c>
      <c r="G65" s="128" t="n">
        <v>1</v>
      </c>
      <c r="H65" s="128" t="n">
        <v>0</v>
      </c>
      <c r="I65" s="128" t="n">
        <v>1</v>
      </c>
      <c r="J65" s="128" t="n">
        <v>32</v>
      </c>
    </row>
    <row r="66" s="52" customFormat="true" ht="15.75" hidden="false" customHeight="true" outlineLevel="0" collapsed="false">
      <c r="A66" s="128" t="n">
        <v>0</v>
      </c>
      <c r="B66" s="517" t="s">
        <v>886</v>
      </c>
      <c r="C66" s="128" t="n">
        <v>53</v>
      </c>
      <c r="D66" s="128" t="n">
        <v>43</v>
      </c>
      <c r="E66" s="128" t="n">
        <v>10</v>
      </c>
      <c r="F66" s="128" t="n">
        <v>52</v>
      </c>
      <c r="G66" s="128" t="n">
        <v>53</v>
      </c>
      <c r="H66" s="128" t="n">
        <v>43</v>
      </c>
      <c r="I66" s="128" t="n">
        <v>10</v>
      </c>
      <c r="J66" s="128" t="n">
        <v>48</v>
      </c>
    </row>
    <row r="67" s="52" customFormat="true" ht="15.75" hidden="false" customHeight="true" outlineLevel="0" collapsed="false">
      <c r="A67" s="128" t="n">
        <v>0</v>
      </c>
      <c r="B67" s="517" t="s">
        <v>2779</v>
      </c>
      <c r="C67" s="128" t="n">
        <v>2</v>
      </c>
      <c r="D67" s="128" t="n">
        <v>1</v>
      </c>
      <c r="E67" s="128" t="n">
        <v>1</v>
      </c>
      <c r="F67" s="128" t="n">
        <v>37</v>
      </c>
      <c r="G67" s="128" t="n">
        <v>2</v>
      </c>
      <c r="H67" s="128" t="n">
        <v>1</v>
      </c>
      <c r="I67" s="128" t="n">
        <v>1</v>
      </c>
      <c r="J67" s="128" t="n">
        <v>37</v>
      </c>
    </row>
    <row r="68" s="52" customFormat="true" ht="12.75" hidden="false" customHeight="true" outlineLevel="0" collapsed="false">
      <c r="A68" s="128"/>
      <c r="B68" s="261"/>
      <c r="C68" s="128"/>
      <c r="D68" s="128"/>
      <c r="E68" s="128"/>
      <c r="F68" s="128"/>
      <c r="G68" s="128"/>
      <c r="H68" s="128"/>
      <c r="I68" s="128"/>
      <c r="J68" s="128"/>
    </row>
    <row r="69" s="52" customFormat="true" ht="15.75" hidden="false" customHeight="true" outlineLevel="0" collapsed="false">
      <c r="A69" s="281" t="s">
        <v>887</v>
      </c>
      <c r="B69" s="281"/>
      <c r="C69" s="522" t="n">
        <v>8</v>
      </c>
      <c r="D69" s="522" t="n">
        <v>5</v>
      </c>
      <c r="E69" s="522" t="n">
        <v>3</v>
      </c>
      <c r="F69" s="522" t="n">
        <v>2</v>
      </c>
      <c r="G69" s="522" t="n">
        <v>8</v>
      </c>
      <c r="H69" s="522" t="n">
        <v>5</v>
      </c>
      <c r="I69" s="522" t="n">
        <v>3</v>
      </c>
      <c r="J69" s="522" t="n">
        <v>2</v>
      </c>
    </row>
    <row r="70" s="52" customFormat="true" ht="12.75" hidden="false" customHeight="true" outlineLevel="0" collapsed="false">
      <c r="A70" s="128"/>
      <c r="B70" s="261"/>
      <c r="C70" s="128"/>
      <c r="D70" s="128"/>
      <c r="E70" s="128"/>
      <c r="F70" s="128"/>
      <c r="G70" s="128"/>
      <c r="H70" s="128"/>
      <c r="I70" s="128"/>
      <c r="J70" s="128"/>
    </row>
    <row r="71" s="52" customFormat="true" ht="15.75" hidden="false" customHeight="true" outlineLevel="0" collapsed="false">
      <c r="A71" s="128" t="n">
        <v>0</v>
      </c>
      <c r="B71" s="517" t="s">
        <v>2780</v>
      </c>
      <c r="C71" s="128" t="n">
        <v>3</v>
      </c>
      <c r="D71" s="128" t="n">
        <v>0</v>
      </c>
      <c r="E71" s="128" t="n">
        <v>3</v>
      </c>
      <c r="F71" s="128" t="n">
        <v>2</v>
      </c>
      <c r="G71" s="128" t="n">
        <v>3</v>
      </c>
      <c r="H71" s="128" t="n">
        <v>0</v>
      </c>
      <c r="I71" s="128" t="n">
        <v>3</v>
      </c>
      <c r="J71" s="128" t="n">
        <v>2</v>
      </c>
    </row>
    <row r="72" s="52" customFormat="true" ht="15.75" hidden="false" customHeight="true" outlineLevel="0" collapsed="false">
      <c r="A72" s="128" t="n">
        <v>0</v>
      </c>
      <c r="B72" s="517" t="s">
        <v>2783</v>
      </c>
      <c r="C72" s="128" t="n">
        <v>5</v>
      </c>
      <c r="D72" s="128" t="n">
        <v>5</v>
      </c>
      <c r="E72" s="128" t="n">
        <v>0</v>
      </c>
      <c r="F72" s="128" t="n">
        <v>0</v>
      </c>
      <c r="G72" s="128" t="n">
        <v>5</v>
      </c>
      <c r="H72" s="128" t="n">
        <v>5</v>
      </c>
      <c r="I72" s="128" t="n">
        <v>0</v>
      </c>
      <c r="J72" s="128" t="n">
        <v>0</v>
      </c>
    </row>
    <row r="73" s="52" customFormat="true" ht="12.75" hidden="false" customHeight="false" outlineLevel="0" collapsed="false">
      <c r="A73" s="128"/>
      <c r="B73" s="261"/>
      <c r="C73" s="128"/>
      <c r="D73" s="128"/>
      <c r="E73" s="128"/>
      <c r="F73" s="128"/>
      <c r="G73" s="128"/>
      <c r="H73" s="128"/>
      <c r="I73" s="128"/>
      <c r="J73" s="128"/>
    </row>
    <row r="74" s="52" customFormat="true" ht="15.75" hidden="false" customHeight="true" outlineLevel="0" collapsed="false">
      <c r="A74" s="522" t="n">
        <v>0</v>
      </c>
      <c r="B74" s="262" t="s">
        <v>466</v>
      </c>
      <c r="C74" s="522" t="n">
        <v>1468</v>
      </c>
      <c r="D74" s="522" t="n">
        <v>1056</v>
      </c>
      <c r="E74" s="522" t="n">
        <v>412</v>
      </c>
      <c r="F74" s="522" t="n">
        <v>1573</v>
      </c>
      <c r="G74" s="522" t="n">
        <v>1460</v>
      </c>
      <c r="H74" s="522" t="n">
        <v>1050</v>
      </c>
      <c r="I74" s="522" t="n">
        <v>410</v>
      </c>
      <c r="J74" s="522" t="n">
        <v>1555</v>
      </c>
    </row>
    <row r="75" s="52" customFormat="true" ht="12.75" hidden="false" customHeight="false" outlineLevel="0" collapsed="false">
      <c r="A75" s="502" t="s">
        <v>1557</v>
      </c>
      <c r="C75" s="128"/>
      <c r="D75" s="128"/>
      <c r="E75" s="128"/>
      <c r="F75" s="128"/>
      <c r="G75" s="128"/>
      <c r="H75" s="128"/>
      <c r="I75" s="128"/>
      <c r="J75" s="928"/>
    </row>
    <row r="76" s="52" customFormat="true" ht="12.75" hidden="false" customHeight="false" outlineLevel="0" collapsed="false">
      <c r="A76" s="502" t="s">
        <v>3048</v>
      </c>
      <c r="C76" s="128"/>
      <c r="E76" s="502"/>
      <c r="F76" s="128"/>
      <c r="G76" s="128"/>
      <c r="H76" s="128"/>
      <c r="I76" s="128"/>
      <c r="J76" s="928"/>
    </row>
    <row r="77" s="52" customFormat="true" ht="12.75" hidden="false" customHeight="false" outlineLevel="0" collapsed="false">
      <c r="A77" s="502" t="s">
        <v>3039</v>
      </c>
      <c r="C77" s="128"/>
      <c r="D77" s="128"/>
      <c r="E77" s="128"/>
      <c r="F77" s="128"/>
      <c r="G77" s="128"/>
      <c r="H77" s="128"/>
      <c r="I77" s="128"/>
      <c r="J77" s="928"/>
    </row>
    <row r="78" s="52" customFormat="true" ht="12.75" hidden="false" customHeight="false" outlineLevel="0" collapsed="false">
      <c r="J78" s="137"/>
    </row>
    <row r="79" s="52" customFormat="true" ht="12.75" hidden="false" customHeight="false" outlineLevel="0" collapsed="false">
      <c r="J79" s="137"/>
    </row>
    <row r="80" s="52" customFormat="true" ht="12.75" hidden="false" customHeight="false" outlineLevel="0" collapsed="false">
      <c r="J80" s="137"/>
    </row>
    <row r="81" s="52" customFormat="true" ht="12.75" hidden="false" customHeight="false" outlineLevel="0" collapsed="false">
      <c r="J81" s="137"/>
    </row>
    <row r="82" s="52" customFormat="true" ht="12.75" hidden="false" customHeight="false" outlineLevel="0" collapsed="false">
      <c r="J82" s="137"/>
    </row>
    <row r="83" s="52" customFormat="true" ht="12.75" hidden="false" customHeight="false" outlineLevel="0" collapsed="false">
      <c r="J83" s="137"/>
    </row>
    <row r="84" s="52" customFormat="true" ht="12.75" hidden="false" customHeight="false" outlineLevel="0" collapsed="false">
      <c r="J84" s="137"/>
    </row>
    <row r="85" s="52" customFormat="true" ht="12.75" hidden="false" customHeight="false" outlineLevel="0" collapsed="false">
      <c r="J85" s="137"/>
    </row>
    <row r="86" s="52" customFormat="true" ht="12.75" hidden="false" customHeight="false" outlineLevel="0" collapsed="false">
      <c r="J86" s="137"/>
    </row>
    <row r="87" s="52" customFormat="true" ht="12.75" hidden="false" customHeight="false" outlineLevel="0" collapsed="false">
      <c r="J87" s="137"/>
    </row>
    <row r="88" s="52" customFormat="true" ht="12.75" hidden="false" customHeight="false" outlineLevel="0" collapsed="false">
      <c r="J88" s="137"/>
    </row>
    <row r="89" s="52" customFormat="true" ht="12.75" hidden="false" customHeight="false" outlineLevel="0" collapsed="false">
      <c r="J89" s="137"/>
    </row>
    <row r="90" s="52" customFormat="true" ht="12.75" hidden="false" customHeight="false" outlineLevel="0" collapsed="false">
      <c r="J90" s="137"/>
    </row>
    <row r="91" s="52" customFormat="true" ht="12.75" hidden="false" customHeight="false" outlineLevel="0" collapsed="false">
      <c r="J91" s="137"/>
    </row>
    <row r="92" s="52" customFormat="true" ht="12.75" hidden="false" customHeight="false" outlineLevel="0" collapsed="false">
      <c r="J92" s="137"/>
    </row>
    <row r="93" s="52" customFormat="true" ht="12.75" hidden="false" customHeight="false" outlineLevel="0" collapsed="false">
      <c r="J93" s="137"/>
    </row>
    <row r="94" s="52" customFormat="true" ht="12.75" hidden="false" customHeight="false" outlineLevel="0" collapsed="false">
      <c r="J94" s="137"/>
    </row>
    <row r="95" s="52" customFormat="true" ht="12.75" hidden="false" customHeight="false" outlineLevel="0" collapsed="false">
      <c r="J95" s="137"/>
    </row>
    <row r="96" s="52" customFormat="true" ht="12.75" hidden="false" customHeight="false" outlineLevel="0" collapsed="false">
      <c r="J96" s="137"/>
    </row>
    <row r="97" s="52" customFormat="true" ht="12.75" hidden="false" customHeight="false" outlineLevel="0" collapsed="false">
      <c r="J97" s="137"/>
    </row>
    <row r="98" s="52" customFormat="true" ht="12.75" hidden="false" customHeight="false" outlineLevel="0" collapsed="false">
      <c r="J98" s="137"/>
    </row>
    <row r="99" s="52" customFormat="true" ht="12.75" hidden="false" customHeight="false" outlineLevel="0" collapsed="false">
      <c r="J99" s="137"/>
    </row>
    <row r="100" s="52" customFormat="true" ht="12.75" hidden="false" customHeight="false" outlineLevel="0" collapsed="false">
      <c r="J100" s="137"/>
    </row>
    <row r="101" s="52" customFormat="true" ht="12.75" hidden="false" customHeight="false" outlineLevel="0" collapsed="false">
      <c r="J101" s="137"/>
    </row>
    <row r="102" s="52" customFormat="true" ht="12.75" hidden="false" customHeight="false" outlineLevel="0" collapsed="false">
      <c r="J102" s="137"/>
    </row>
    <row r="103" s="52" customFormat="true" ht="12.75" hidden="false" customHeight="false" outlineLevel="0" collapsed="false">
      <c r="J103" s="137"/>
    </row>
    <row r="104" s="52" customFormat="true" ht="12.75" hidden="false" customHeight="false" outlineLevel="0" collapsed="false">
      <c r="J104" s="137"/>
    </row>
    <row r="105" s="52" customFormat="true" ht="12.75" hidden="false" customHeight="false" outlineLevel="0" collapsed="false">
      <c r="J105" s="137"/>
    </row>
    <row r="106" s="52" customFormat="true" ht="12.75" hidden="false" customHeight="false" outlineLevel="0" collapsed="false">
      <c r="J106" s="137"/>
    </row>
    <row r="107" s="52" customFormat="true" ht="12.75" hidden="false" customHeight="false" outlineLevel="0" collapsed="false">
      <c r="J107" s="137"/>
    </row>
    <row r="108" s="52" customFormat="true" ht="12.75" hidden="false" customHeight="false" outlineLevel="0" collapsed="false">
      <c r="J108" s="137"/>
    </row>
    <row r="109" s="52" customFormat="true" ht="12.75" hidden="false" customHeight="false" outlineLevel="0" collapsed="false">
      <c r="J109" s="137"/>
    </row>
    <row r="110" s="52" customFormat="true" ht="12.75" hidden="false" customHeight="false" outlineLevel="0" collapsed="false">
      <c r="J110" s="137"/>
    </row>
    <row r="111" s="52" customFormat="true" ht="12.75" hidden="false" customHeight="false" outlineLevel="0" collapsed="false">
      <c r="J111" s="137"/>
    </row>
    <row r="112" s="52" customFormat="true" ht="12.75" hidden="false" customHeight="false" outlineLevel="0" collapsed="false">
      <c r="J112" s="137"/>
    </row>
    <row r="113" s="52" customFormat="true" ht="12.75" hidden="false" customHeight="false" outlineLevel="0" collapsed="false">
      <c r="J113" s="137"/>
    </row>
    <row r="114" s="52" customFormat="true" ht="12.75" hidden="false" customHeight="false" outlineLevel="0" collapsed="false">
      <c r="J114" s="137"/>
    </row>
    <row r="115" s="52" customFormat="true" ht="12.75" hidden="false" customHeight="false" outlineLevel="0" collapsed="false">
      <c r="J115" s="137"/>
    </row>
    <row r="116" s="52" customFormat="true" ht="12.75" hidden="false" customHeight="false" outlineLevel="0" collapsed="false">
      <c r="J116" s="137"/>
    </row>
    <row r="117" s="52" customFormat="true" ht="12.75" hidden="false" customHeight="false" outlineLevel="0" collapsed="false">
      <c r="J117" s="137"/>
    </row>
    <row r="118" s="52" customFormat="true" ht="12.75" hidden="false" customHeight="false" outlineLevel="0" collapsed="false">
      <c r="J118" s="137"/>
    </row>
    <row r="119" s="52" customFormat="true" ht="12.75" hidden="false" customHeight="false" outlineLevel="0" collapsed="false">
      <c r="J119" s="137"/>
    </row>
    <row r="120" s="52" customFormat="true" ht="12.75" hidden="false" customHeight="false" outlineLevel="0" collapsed="false">
      <c r="J120" s="137"/>
    </row>
    <row r="121" s="52" customFormat="true" ht="12.75" hidden="false" customHeight="false" outlineLevel="0" collapsed="false">
      <c r="J121" s="137"/>
    </row>
    <row r="122" s="52" customFormat="true" ht="12.75" hidden="false" customHeight="false" outlineLevel="0" collapsed="false">
      <c r="J122" s="137"/>
    </row>
    <row r="123" s="52" customFormat="true" ht="12.75" hidden="false" customHeight="false" outlineLevel="0" collapsed="false">
      <c r="J123" s="137"/>
    </row>
    <row r="124" s="52" customFormat="true" ht="12.75" hidden="false" customHeight="false" outlineLevel="0" collapsed="false">
      <c r="J124" s="137"/>
    </row>
    <row r="125" s="52" customFormat="true" ht="12.75" hidden="false" customHeight="false" outlineLevel="0" collapsed="false">
      <c r="J125" s="137"/>
    </row>
    <row r="126" s="52" customFormat="true" ht="12.75" hidden="false" customHeight="false" outlineLevel="0" collapsed="false">
      <c r="J126" s="137"/>
    </row>
    <row r="127" s="52" customFormat="true" ht="12.75" hidden="false" customHeight="false" outlineLevel="0" collapsed="false">
      <c r="J127" s="137"/>
    </row>
    <row r="128" s="52" customFormat="true" ht="12.75" hidden="false" customHeight="false" outlineLevel="0" collapsed="false">
      <c r="J128" s="137"/>
    </row>
    <row r="129" s="52" customFormat="true" ht="12.75" hidden="false" customHeight="false" outlineLevel="0" collapsed="false">
      <c r="J129" s="137"/>
    </row>
    <row r="130" s="52" customFormat="true" ht="12.75" hidden="false" customHeight="false" outlineLevel="0" collapsed="false">
      <c r="J130" s="137"/>
    </row>
    <row r="131" s="52" customFormat="true" ht="12.75" hidden="false" customHeight="false" outlineLevel="0" collapsed="false">
      <c r="J131" s="137"/>
    </row>
    <row r="132" s="52" customFormat="true" ht="12.75" hidden="false" customHeight="false" outlineLevel="0" collapsed="false">
      <c r="J132" s="137"/>
    </row>
    <row r="133" s="52" customFormat="true" ht="12.75" hidden="false" customHeight="false" outlineLevel="0" collapsed="false">
      <c r="J133" s="137"/>
    </row>
    <row r="134" s="52" customFormat="true" ht="12.75" hidden="false" customHeight="false" outlineLevel="0" collapsed="false">
      <c r="J134" s="137"/>
    </row>
    <row r="135" s="52" customFormat="true" ht="12.75" hidden="false" customHeight="false" outlineLevel="0" collapsed="false">
      <c r="J135" s="137"/>
    </row>
    <row r="136" s="52" customFormat="true" ht="12.75" hidden="false" customHeight="false" outlineLevel="0" collapsed="false">
      <c r="J136" s="137"/>
    </row>
    <row r="137" s="52" customFormat="true" ht="12.75" hidden="false" customHeight="false" outlineLevel="0" collapsed="false">
      <c r="J137" s="137"/>
    </row>
    <row r="138" s="52" customFormat="true" ht="12.75" hidden="false" customHeight="false" outlineLevel="0" collapsed="false">
      <c r="J138" s="137"/>
    </row>
    <row r="139" s="52" customFormat="true" ht="12.75" hidden="false" customHeight="false" outlineLevel="0" collapsed="false">
      <c r="J139" s="137"/>
    </row>
    <row r="140" s="52" customFormat="true" ht="12.75" hidden="false" customHeight="false" outlineLevel="0" collapsed="false">
      <c r="J140" s="137"/>
    </row>
    <row r="141" s="52" customFormat="true" ht="12.75" hidden="false" customHeight="false" outlineLevel="0" collapsed="false">
      <c r="J141" s="137"/>
    </row>
    <row r="142" s="52" customFormat="true" ht="12.75" hidden="false" customHeight="false" outlineLevel="0" collapsed="false">
      <c r="J142" s="137"/>
    </row>
    <row r="143" s="52" customFormat="true" ht="12.75" hidden="false" customHeight="false" outlineLevel="0" collapsed="false">
      <c r="J143" s="137"/>
    </row>
    <row r="144" s="52" customFormat="true" ht="12.75" hidden="false" customHeight="false" outlineLevel="0" collapsed="false">
      <c r="J144" s="137"/>
    </row>
    <row r="145" s="52" customFormat="true" ht="12.75" hidden="false" customHeight="false" outlineLevel="0" collapsed="false">
      <c r="J145" s="137"/>
    </row>
    <row r="146" s="52" customFormat="true" ht="12.75" hidden="false" customHeight="false" outlineLevel="0" collapsed="false">
      <c r="J146" s="137"/>
    </row>
    <row r="147" s="52" customFormat="true" ht="12.75" hidden="false" customHeight="false" outlineLevel="0" collapsed="false">
      <c r="J147" s="137"/>
    </row>
    <row r="148" s="52" customFormat="true" ht="12.75" hidden="false" customHeight="false" outlineLevel="0" collapsed="false">
      <c r="J148" s="137"/>
    </row>
    <row r="149" s="52" customFormat="true" ht="12.75" hidden="false" customHeight="false" outlineLevel="0" collapsed="false">
      <c r="J149" s="137"/>
    </row>
    <row r="150" s="52" customFormat="true" ht="12.75" hidden="false" customHeight="false" outlineLevel="0" collapsed="false">
      <c r="J150" s="137"/>
    </row>
    <row r="151" s="52" customFormat="true" ht="12.75" hidden="false" customHeight="false" outlineLevel="0" collapsed="false">
      <c r="J151" s="137"/>
    </row>
    <row r="152" s="52" customFormat="true" ht="12.75" hidden="false" customHeight="false" outlineLevel="0" collapsed="false">
      <c r="J152" s="137"/>
    </row>
    <row r="153" s="52" customFormat="true" ht="12.75" hidden="false" customHeight="false" outlineLevel="0" collapsed="false">
      <c r="J153" s="137"/>
    </row>
    <row r="154" s="52" customFormat="true" ht="12.75" hidden="false" customHeight="false" outlineLevel="0" collapsed="false">
      <c r="J154" s="137"/>
    </row>
    <row r="155" s="52" customFormat="true" ht="12.75" hidden="false" customHeight="false" outlineLevel="0" collapsed="false">
      <c r="J155" s="137"/>
    </row>
    <row r="156" s="52" customFormat="true" ht="12.75" hidden="false" customHeight="false" outlineLevel="0" collapsed="false">
      <c r="J156" s="137"/>
    </row>
    <row r="157" s="52" customFormat="true" ht="12.75" hidden="false" customHeight="false" outlineLevel="0" collapsed="false">
      <c r="J157" s="137"/>
    </row>
    <row r="158" s="52" customFormat="true" ht="12.75" hidden="false" customHeight="false" outlineLevel="0" collapsed="false">
      <c r="J158" s="137"/>
    </row>
    <row r="159" s="52" customFormat="true" ht="12.75" hidden="false" customHeight="false" outlineLevel="0" collapsed="false">
      <c r="J159" s="137"/>
    </row>
    <row r="160" s="52" customFormat="true" ht="12.75" hidden="false" customHeight="false" outlineLevel="0" collapsed="false">
      <c r="J160" s="137"/>
    </row>
    <row r="161" s="52" customFormat="true" ht="12.75" hidden="false" customHeight="false" outlineLevel="0" collapsed="false">
      <c r="J161" s="137"/>
    </row>
    <row r="162" s="52" customFormat="true" ht="12.75" hidden="false" customHeight="false" outlineLevel="0" collapsed="false">
      <c r="J162" s="137"/>
    </row>
    <row r="163" s="52" customFormat="true" ht="12.75" hidden="false" customHeight="false" outlineLevel="0" collapsed="false">
      <c r="J163" s="137"/>
    </row>
    <row r="164" s="52" customFormat="true" ht="12.75" hidden="false" customHeight="false" outlineLevel="0" collapsed="false">
      <c r="J164" s="137"/>
    </row>
    <row r="165" s="52" customFormat="true" ht="12.75" hidden="false" customHeight="false" outlineLevel="0" collapsed="false">
      <c r="J165" s="137"/>
    </row>
    <row r="166" s="52" customFormat="true" ht="12.75" hidden="false" customHeight="false" outlineLevel="0" collapsed="false">
      <c r="J166" s="137"/>
    </row>
    <row r="167" s="52" customFormat="true" ht="12.75" hidden="false" customHeight="false" outlineLevel="0" collapsed="false">
      <c r="J167" s="137"/>
    </row>
    <row r="168" s="52" customFormat="true" ht="12.75" hidden="false" customHeight="false" outlineLevel="0" collapsed="false">
      <c r="J168" s="137"/>
    </row>
    <row r="169" s="52" customFormat="true" ht="12.75" hidden="false" customHeight="false" outlineLevel="0" collapsed="false">
      <c r="J169" s="137"/>
    </row>
    <row r="170" s="52" customFormat="true" ht="12.75" hidden="false" customHeight="false" outlineLevel="0" collapsed="false">
      <c r="J170" s="137"/>
    </row>
    <row r="171" s="52" customFormat="true" ht="12.75" hidden="false" customHeight="false" outlineLevel="0" collapsed="false">
      <c r="J171" s="137"/>
    </row>
    <row r="172" s="52" customFormat="true" ht="12.75" hidden="false" customHeight="false" outlineLevel="0" collapsed="false">
      <c r="J172" s="137"/>
    </row>
    <row r="173" s="52" customFormat="true" ht="12.75" hidden="false" customHeight="false" outlineLevel="0" collapsed="false">
      <c r="J173" s="137"/>
    </row>
    <row r="174" s="52" customFormat="true" ht="12.75" hidden="false" customHeight="false" outlineLevel="0" collapsed="false">
      <c r="J174" s="137"/>
    </row>
    <row r="175" s="52" customFormat="true" ht="12.75" hidden="false" customHeight="false" outlineLevel="0" collapsed="false">
      <c r="J175" s="137"/>
    </row>
    <row r="176" s="52" customFormat="true" ht="12.75" hidden="false" customHeight="false" outlineLevel="0" collapsed="false">
      <c r="J176" s="137"/>
    </row>
    <row r="177" s="52" customFormat="true" ht="12.75" hidden="false" customHeight="false" outlineLevel="0" collapsed="false">
      <c r="J177" s="137"/>
    </row>
    <row r="178" s="52" customFormat="true" ht="12.75" hidden="false" customHeight="false" outlineLevel="0" collapsed="false">
      <c r="J178" s="137"/>
    </row>
    <row r="179" s="52" customFormat="true" ht="12.75" hidden="false" customHeight="false" outlineLevel="0" collapsed="false">
      <c r="J179" s="137"/>
    </row>
    <row r="180" s="52" customFormat="true" ht="12.75" hidden="false" customHeight="false" outlineLevel="0" collapsed="false">
      <c r="J180" s="137"/>
    </row>
    <row r="181" s="52" customFormat="true" ht="12.75" hidden="false" customHeight="false" outlineLevel="0" collapsed="false">
      <c r="J181" s="137"/>
    </row>
    <row r="182" s="52" customFormat="true" ht="12.75" hidden="false" customHeight="false" outlineLevel="0" collapsed="false">
      <c r="J182" s="137"/>
    </row>
    <row r="183" s="52" customFormat="true" ht="12.75" hidden="false" customHeight="false" outlineLevel="0" collapsed="false">
      <c r="J183" s="137"/>
    </row>
    <row r="184" s="52" customFormat="true" ht="12.75" hidden="false" customHeight="false" outlineLevel="0" collapsed="false">
      <c r="J184" s="137"/>
    </row>
    <row r="185" s="52" customFormat="true" ht="12.75" hidden="false" customHeight="false" outlineLevel="0" collapsed="false">
      <c r="J185" s="137"/>
    </row>
    <row r="186" s="52" customFormat="true" ht="12.75" hidden="false" customHeight="false" outlineLevel="0" collapsed="false">
      <c r="J186" s="137"/>
    </row>
    <row r="187" s="52" customFormat="true" ht="12.75" hidden="false" customHeight="false" outlineLevel="0" collapsed="false">
      <c r="J187" s="137"/>
    </row>
    <row r="188" s="52" customFormat="true" ht="12.75" hidden="false" customHeight="false" outlineLevel="0" collapsed="false">
      <c r="J188" s="137"/>
    </row>
    <row r="189" s="52" customFormat="true" ht="12.75" hidden="false" customHeight="false" outlineLevel="0" collapsed="false">
      <c r="J189" s="137"/>
    </row>
    <row r="190" s="52" customFormat="true" ht="12.75" hidden="false" customHeight="false" outlineLevel="0" collapsed="false">
      <c r="J190" s="137"/>
    </row>
    <row r="191" s="52" customFormat="true" ht="12.75" hidden="false" customHeight="false" outlineLevel="0" collapsed="false">
      <c r="J191" s="137"/>
    </row>
    <row r="192" s="52" customFormat="true" ht="12.75" hidden="false" customHeight="false" outlineLevel="0" collapsed="false">
      <c r="J192" s="137"/>
    </row>
    <row r="193" s="52" customFormat="true" ht="12.75" hidden="false" customHeight="false" outlineLevel="0" collapsed="false">
      <c r="J193" s="137"/>
    </row>
    <row r="194" s="52" customFormat="true" ht="12.75" hidden="false" customHeight="false" outlineLevel="0" collapsed="false">
      <c r="J194" s="137"/>
    </row>
    <row r="195" s="52" customFormat="true" ht="12.75" hidden="false" customHeight="false" outlineLevel="0" collapsed="false">
      <c r="J195" s="137"/>
    </row>
    <row r="196" s="52" customFormat="true" ht="12.75" hidden="false" customHeight="false" outlineLevel="0" collapsed="false">
      <c r="J196" s="137"/>
    </row>
    <row r="197" s="52" customFormat="true" ht="12.75" hidden="false" customHeight="false" outlineLevel="0" collapsed="false">
      <c r="J197" s="137"/>
    </row>
    <row r="198" s="52" customFormat="true" ht="12.75" hidden="false" customHeight="false" outlineLevel="0" collapsed="false">
      <c r="J198" s="137"/>
    </row>
    <row r="199" s="52" customFormat="true" ht="12.75" hidden="false" customHeight="false" outlineLevel="0" collapsed="false">
      <c r="J199" s="137"/>
    </row>
    <row r="200" s="52" customFormat="true" ht="12.75" hidden="false" customHeight="false" outlineLevel="0" collapsed="false">
      <c r="J200" s="137"/>
    </row>
    <row r="201" s="52" customFormat="true" ht="12.75" hidden="false" customHeight="false" outlineLevel="0" collapsed="false">
      <c r="J201" s="137"/>
    </row>
    <row r="202" s="52" customFormat="true" ht="12.75" hidden="false" customHeight="false" outlineLevel="0" collapsed="false">
      <c r="J202" s="137"/>
    </row>
    <row r="203" s="52" customFormat="true" ht="12.75" hidden="false" customHeight="false" outlineLevel="0" collapsed="false">
      <c r="J203" s="137"/>
    </row>
    <row r="204" s="52" customFormat="true" ht="12.75" hidden="false" customHeight="false" outlineLevel="0" collapsed="false">
      <c r="J204" s="137"/>
    </row>
    <row r="205" s="52" customFormat="true" ht="12.75" hidden="false" customHeight="false" outlineLevel="0" collapsed="false">
      <c r="J205" s="137"/>
    </row>
    <row r="206" s="52" customFormat="true" ht="12.75" hidden="false" customHeight="false" outlineLevel="0" collapsed="false">
      <c r="J206" s="137"/>
    </row>
    <row r="207" s="52" customFormat="true" ht="12.75" hidden="false" customHeight="false" outlineLevel="0" collapsed="false">
      <c r="J207" s="137"/>
    </row>
    <row r="208" s="52" customFormat="true" ht="12.75" hidden="false" customHeight="false" outlineLevel="0" collapsed="false">
      <c r="J208" s="137"/>
    </row>
    <row r="209" s="52" customFormat="true" ht="12.75" hidden="false" customHeight="false" outlineLevel="0" collapsed="false">
      <c r="J209" s="137"/>
    </row>
    <row r="210" s="52" customFormat="true" ht="12.75" hidden="false" customHeight="false" outlineLevel="0" collapsed="false">
      <c r="J210" s="137"/>
    </row>
    <row r="211" s="52" customFormat="true" ht="12.75" hidden="false" customHeight="false" outlineLevel="0" collapsed="false">
      <c r="J211" s="137"/>
    </row>
    <row r="212" s="52" customFormat="true" ht="12.75" hidden="false" customHeight="false" outlineLevel="0" collapsed="false">
      <c r="J212" s="137"/>
    </row>
    <row r="213" s="52" customFormat="true" ht="12.75" hidden="false" customHeight="false" outlineLevel="0" collapsed="false">
      <c r="J213" s="137"/>
    </row>
    <row r="214" s="52" customFormat="true" ht="12.75" hidden="false" customHeight="false" outlineLevel="0" collapsed="false">
      <c r="J214" s="137"/>
    </row>
    <row r="215" s="52" customFormat="true" ht="12.75" hidden="false" customHeight="false" outlineLevel="0" collapsed="false">
      <c r="J215" s="137"/>
    </row>
    <row r="216" s="52" customFormat="true" ht="12.75" hidden="false" customHeight="false" outlineLevel="0" collapsed="false">
      <c r="J216" s="137"/>
    </row>
    <row r="217" s="52" customFormat="true" ht="12.75" hidden="false" customHeight="false" outlineLevel="0" collapsed="false">
      <c r="J217" s="137"/>
    </row>
    <row r="218" s="52" customFormat="true" ht="12.75" hidden="false" customHeight="false" outlineLevel="0" collapsed="false">
      <c r="J218" s="137"/>
    </row>
    <row r="219" s="52" customFormat="true" ht="12.75" hidden="false" customHeight="false" outlineLevel="0" collapsed="false">
      <c r="J219" s="137"/>
    </row>
    <row r="220" s="52" customFormat="true" ht="12.75" hidden="false" customHeight="false" outlineLevel="0" collapsed="false">
      <c r="J220" s="137"/>
    </row>
    <row r="221" s="52" customFormat="true" ht="12.75" hidden="false" customHeight="false" outlineLevel="0" collapsed="false">
      <c r="J221" s="137"/>
    </row>
    <row r="222" s="52" customFormat="true" ht="12.75" hidden="false" customHeight="false" outlineLevel="0" collapsed="false">
      <c r="J222" s="137"/>
    </row>
    <row r="223" s="52" customFormat="true" ht="12.75" hidden="false" customHeight="false" outlineLevel="0" collapsed="false">
      <c r="J223" s="137"/>
    </row>
    <row r="224" s="52" customFormat="true" ht="12.75" hidden="false" customHeight="false" outlineLevel="0" collapsed="false">
      <c r="J224" s="137"/>
    </row>
    <row r="225" s="52" customFormat="true" ht="12.75" hidden="false" customHeight="false" outlineLevel="0" collapsed="false">
      <c r="J225" s="137"/>
    </row>
    <row r="226" s="52" customFormat="true" ht="12.75" hidden="false" customHeight="false" outlineLevel="0" collapsed="false">
      <c r="J226" s="137"/>
    </row>
    <row r="227" s="52" customFormat="true" ht="12.75" hidden="false" customHeight="false" outlineLevel="0" collapsed="false">
      <c r="J227" s="137"/>
    </row>
    <row r="228" s="52" customFormat="true" ht="12.75" hidden="false" customHeight="false" outlineLevel="0" collapsed="false">
      <c r="J228" s="137"/>
    </row>
    <row r="229" s="52" customFormat="true" ht="12.75" hidden="false" customHeight="false" outlineLevel="0" collapsed="false">
      <c r="J229" s="137"/>
    </row>
    <row r="230" s="52" customFormat="true" ht="12.75" hidden="false" customHeight="false" outlineLevel="0" collapsed="false">
      <c r="J230" s="137"/>
    </row>
    <row r="231" s="52" customFormat="true" ht="12.75" hidden="false" customHeight="false" outlineLevel="0" collapsed="false">
      <c r="J231" s="137"/>
    </row>
    <row r="232" s="52" customFormat="true" ht="12.75" hidden="false" customHeight="false" outlineLevel="0" collapsed="false">
      <c r="J232" s="137"/>
    </row>
    <row r="233" s="52" customFormat="true" ht="12.75" hidden="false" customHeight="false" outlineLevel="0" collapsed="false">
      <c r="J233" s="137"/>
    </row>
    <row r="234" s="52" customFormat="true" ht="12.75" hidden="false" customHeight="false" outlineLevel="0" collapsed="false">
      <c r="J234" s="137"/>
    </row>
  </sheetData>
  <mergeCells count="17">
    <mergeCell ref="A2:J2"/>
    <mergeCell ref="A4:J4"/>
    <mergeCell ref="A5:J5"/>
    <mergeCell ref="A7:B9"/>
    <mergeCell ref="C7:F7"/>
    <mergeCell ref="G7:J7"/>
    <mergeCell ref="C8:E8"/>
    <mergeCell ref="F8:F9"/>
    <mergeCell ref="G8:I8"/>
    <mergeCell ref="J8:J9"/>
    <mergeCell ref="A11:B11"/>
    <mergeCell ref="A24:B24"/>
    <mergeCell ref="A36:B36"/>
    <mergeCell ref="A47:B47"/>
    <mergeCell ref="A51:B51"/>
    <mergeCell ref="A57:B57"/>
    <mergeCell ref="A69:B6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65" width="50.62"/>
    <col collapsed="false" customWidth="true" hidden="false" outlineLevel="0" max="2" min="2" style="1765" width="11.37"/>
    <col collapsed="false" customWidth="true" hidden="false" outlineLevel="0" max="7" min="3" style="1765" width="15.62"/>
    <col collapsed="false" customWidth="false" hidden="false" outlineLevel="0" max="257" min="8" style="1765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766" t="s">
        <v>2460</v>
      </c>
      <c r="B2" s="1766"/>
      <c r="C2" s="1766"/>
      <c r="D2" s="1766"/>
      <c r="E2" s="1766"/>
      <c r="F2" s="1766"/>
      <c r="G2" s="1766"/>
    </row>
    <row r="3" customFormat="false" ht="6" hidden="false" customHeight="true" outlineLevel="0" collapsed="false"/>
    <row r="4" s="1768" customFormat="true" ht="12.75" hidden="false" customHeight="true" outlineLevel="0" collapsed="false">
      <c r="A4" s="1767" t="s">
        <v>3049</v>
      </c>
      <c r="B4" s="1767"/>
      <c r="C4" s="1767"/>
      <c r="D4" s="1767"/>
      <c r="E4" s="1767"/>
      <c r="F4" s="1767"/>
      <c r="G4" s="1767"/>
    </row>
    <row r="5" s="1768" customFormat="true" ht="12.75" hidden="false" customHeight="true" outlineLevel="0" collapsed="false">
      <c r="A5" s="1767" t="s">
        <v>309</v>
      </c>
      <c r="B5" s="1767"/>
      <c r="C5" s="1767"/>
      <c r="D5" s="1767"/>
      <c r="E5" s="1767"/>
      <c r="F5" s="1767"/>
      <c r="G5" s="1767"/>
    </row>
    <row r="6" s="1768" customFormat="true" ht="12.75" hidden="false" customHeight="false" outlineLevel="0" collapsed="false">
      <c r="A6" s="1769"/>
      <c r="B6" s="1769"/>
      <c r="C6" s="1769"/>
      <c r="D6" s="1769"/>
      <c r="E6" s="1769"/>
      <c r="F6" s="1769"/>
      <c r="G6" s="1769"/>
    </row>
    <row r="7" s="1768" customFormat="true" ht="12.75" hidden="false" customHeight="true" outlineLevel="0" collapsed="false">
      <c r="A7" s="1770" t="s">
        <v>2789</v>
      </c>
      <c r="B7" s="1771" t="s">
        <v>3050</v>
      </c>
      <c r="C7" s="1771"/>
      <c r="D7" s="1772" t="s">
        <v>3051</v>
      </c>
      <c r="E7" s="1772"/>
      <c r="F7" s="1772"/>
      <c r="G7" s="1772"/>
    </row>
    <row r="8" s="1768" customFormat="true" ht="12.75" hidden="false" customHeight="false" outlineLevel="0" collapsed="false">
      <c r="A8" s="1773" t="s">
        <v>3052</v>
      </c>
      <c r="B8" s="1774" t="s">
        <v>1334</v>
      </c>
      <c r="C8" s="1774" t="s">
        <v>3053</v>
      </c>
      <c r="D8" s="1774" t="s">
        <v>1334</v>
      </c>
      <c r="E8" s="1774" t="s">
        <v>3053</v>
      </c>
      <c r="F8" s="1774" t="s">
        <v>3054</v>
      </c>
      <c r="G8" s="1775" t="s">
        <v>3055</v>
      </c>
      <c r="H8" s="1776"/>
      <c r="I8" s="1776"/>
      <c r="J8" s="1776"/>
    </row>
    <row r="9" s="1768" customFormat="true" ht="12.75" hidden="false" customHeight="false" outlineLevel="0" collapsed="false">
      <c r="A9" s="1777" t="s">
        <v>3056</v>
      </c>
      <c r="B9" s="1774"/>
      <c r="C9" s="1774"/>
      <c r="D9" s="1774"/>
      <c r="E9" s="1774"/>
      <c r="F9" s="1778" t="s">
        <v>3057</v>
      </c>
      <c r="G9" s="1778"/>
    </row>
    <row r="10" customFormat="false" ht="13.35" hidden="false" customHeight="true" outlineLevel="0" collapsed="false">
      <c r="A10" s="1779"/>
      <c r="B10" s="1780"/>
      <c r="C10" s="1781"/>
      <c r="D10" s="1780"/>
      <c r="E10" s="1780"/>
      <c r="F10" s="1782"/>
      <c r="G10" s="1780"/>
    </row>
    <row r="11" s="1786" customFormat="true" ht="13.35" hidden="false" customHeight="true" outlineLevel="0" collapsed="false">
      <c r="A11" s="1783" t="s">
        <v>3058</v>
      </c>
      <c r="B11" s="1784" t="n">
        <v>88779</v>
      </c>
      <c r="C11" s="1785" t="n">
        <v>28.287216234</v>
      </c>
      <c r="D11" s="1784" t="n">
        <v>85529</v>
      </c>
      <c r="E11" s="1785" t="n">
        <v>28.123306598</v>
      </c>
      <c r="F11" s="1785" t="n">
        <v>11.935581304</v>
      </c>
      <c r="G11" s="1785" t="n">
        <v>13.406221029</v>
      </c>
    </row>
    <row r="12" s="1768" customFormat="true" ht="13.35" hidden="false" customHeight="true" outlineLevel="0" collapsed="false">
      <c r="A12" s="1787" t="s">
        <v>3059</v>
      </c>
      <c r="B12" s="1788" t="n">
        <v>18220</v>
      </c>
      <c r="C12" s="1789" t="n">
        <v>29.485630626</v>
      </c>
      <c r="D12" s="1788" t="n">
        <v>17430</v>
      </c>
      <c r="E12" s="1789" t="n">
        <v>29.274145152</v>
      </c>
      <c r="F12" s="1789" t="n">
        <v>12.307228916</v>
      </c>
      <c r="G12" s="1789" t="n">
        <v>14.403790484</v>
      </c>
    </row>
    <row r="13" s="1768" customFormat="true" ht="13.35" hidden="false" customHeight="true" outlineLevel="0" collapsed="false">
      <c r="A13" s="1787" t="s">
        <v>3060</v>
      </c>
      <c r="B13" s="1788" t="n">
        <v>1418</v>
      </c>
      <c r="C13" s="1789" t="n">
        <v>28.402228491</v>
      </c>
      <c r="D13" s="1788" t="n">
        <v>1355</v>
      </c>
      <c r="E13" s="1789" t="n">
        <v>28.349918819</v>
      </c>
      <c r="F13" s="1789" t="n">
        <v>12.623370234</v>
      </c>
      <c r="G13" s="1789" t="n">
        <v>14.195984575</v>
      </c>
    </row>
    <row r="14" s="1786" customFormat="true" ht="13.35" hidden="false" customHeight="true" outlineLevel="0" collapsed="false">
      <c r="A14" s="1787" t="s">
        <v>3061</v>
      </c>
      <c r="B14" s="1788" t="n">
        <v>28858</v>
      </c>
      <c r="C14" s="1789" t="n">
        <v>27.706925982</v>
      </c>
      <c r="D14" s="1788" t="n">
        <v>27314</v>
      </c>
      <c r="E14" s="1789" t="n">
        <v>27.475377462</v>
      </c>
      <c r="F14" s="1789" t="n">
        <v>10.938828684</v>
      </c>
      <c r="G14" s="1789" t="n">
        <v>12.361100933</v>
      </c>
    </row>
    <row r="15" s="1768" customFormat="true" ht="13.35" hidden="false" customHeight="true" outlineLevel="0" collapsed="false">
      <c r="A15" s="1787" t="s">
        <v>3062</v>
      </c>
      <c r="B15" s="1788" t="n">
        <v>14276</v>
      </c>
      <c r="C15" s="1789" t="n">
        <v>27.700463715</v>
      </c>
      <c r="D15" s="1788" t="n">
        <v>14085</v>
      </c>
      <c r="E15" s="1789" t="n">
        <v>27.651909123</v>
      </c>
      <c r="F15" s="1789" t="n">
        <v>12.033427997</v>
      </c>
      <c r="G15" s="1789" t="n">
        <v>13.23761775</v>
      </c>
    </row>
    <row r="16" s="1768" customFormat="true" ht="13.35" hidden="false" customHeight="true" outlineLevel="0" collapsed="false">
      <c r="A16" s="1787" t="s">
        <v>3063</v>
      </c>
      <c r="B16" s="1788" t="n">
        <v>10488</v>
      </c>
      <c r="C16" s="1789" t="n">
        <v>28.475909611</v>
      </c>
      <c r="D16" s="1788" t="n">
        <v>10388</v>
      </c>
      <c r="E16" s="1789" t="n">
        <v>28.414457066</v>
      </c>
      <c r="F16" s="1789" t="n">
        <v>12.869448723</v>
      </c>
      <c r="G16" s="1789" t="n">
        <v>14.372170551</v>
      </c>
    </row>
    <row r="17" s="1768" customFormat="true" ht="13.35" hidden="false" customHeight="true" outlineLevel="0" collapsed="false">
      <c r="A17" s="1787" t="s">
        <v>3064</v>
      </c>
      <c r="B17" s="1788" t="n">
        <v>958</v>
      </c>
      <c r="C17" s="1789" t="n">
        <v>27.3234238</v>
      </c>
      <c r="D17" s="1788" t="n">
        <v>951</v>
      </c>
      <c r="E17" s="1789" t="n">
        <v>27.26360673</v>
      </c>
      <c r="F17" s="1789" t="n">
        <v>11.532422012</v>
      </c>
      <c r="G17" s="1789" t="n">
        <v>13.085014797</v>
      </c>
    </row>
    <row r="18" s="1768" customFormat="true" ht="13.35" hidden="false" customHeight="true" outlineLevel="0" collapsed="false">
      <c r="A18" s="1787" t="s">
        <v>3065</v>
      </c>
      <c r="B18" s="1788" t="n">
        <v>2033</v>
      </c>
      <c r="C18" s="1789" t="n">
        <v>28.047270044</v>
      </c>
      <c r="D18" s="1788" t="n">
        <v>1935</v>
      </c>
      <c r="E18" s="1789" t="n">
        <v>27.826175711</v>
      </c>
      <c r="F18" s="1789" t="n">
        <v>11.561929371</v>
      </c>
      <c r="G18" s="1789" t="n">
        <v>12.94414034</v>
      </c>
    </row>
    <row r="19" s="1768" customFormat="true" ht="13.35" hidden="false" customHeight="true" outlineLevel="0" collapsed="false">
      <c r="A19" s="1787" t="s">
        <v>3066</v>
      </c>
      <c r="B19" s="1788" t="n">
        <v>10884</v>
      </c>
      <c r="C19" s="1789" t="n">
        <v>28.263893789</v>
      </c>
      <c r="D19" s="1788" t="n">
        <v>10481</v>
      </c>
      <c r="E19" s="1789" t="n">
        <v>28.102776453</v>
      </c>
      <c r="F19" s="1789" t="n">
        <v>12.776245905</v>
      </c>
      <c r="G19" s="1789" t="n">
        <v>13.550361013</v>
      </c>
    </row>
    <row r="20" s="1768" customFormat="true" ht="13.35" hidden="false" customHeight="true" outlineLevel="0" collapsed="false">
      <c r="A20" s="1787" t="s">
        <v>3067</v>
      </c>
      <c r="B20" s="1788" t="n">
        <v>1644</v>
      </c>
      <c r="C20" s="1789" t="n">
        <v>29.996611922</v>
      </c>
      <c r="D20" s="1788" t="n">
        <v>1590</v>
      </c>
      <c r="E20" s="1789" t="n">
        <v>29.729735849</v>
      </c>
      <c r="F20" s="1789" t="n">
        <v>12.584486373</v>
      </c>
      <c r="G20" s="1789" t="n">
        <v>14.648495328</v>
      </c>
    </row>
    <row r="21" customFormat="false" ht="13.35" hidden="false" customHeight="true" outlineLevel="0" collapsed="false">
      <c r="A21" s="1790"/>
      <c r="B21" s="1788"/>
      <c r="C21" s="1791"/>
      <c r="D21" s="1792"/>
      <c r="E21" s="1791"/>
      <c r="F21" s="1791"/>
      <c r="G21" s="1791"/>
    </row>
    <row r="22" s="1768" customFormat="true" ht="13.35" hidden="false" customHeight="true" outlineLevel="0" collapsed="false">
      <c r="A22" s="1793" t="s">
        <v>298</v>
      </c>
      <c r="B22" s="1784" t="n">
        <v>23043</v>
      </c>
      <c r="C22" s="1785" t="n">
        <v>33.013513865</v>
      </c>
      <c r="D22" s="1784" t="n">
        <v>143</v>
      </c>
      <c r="E22" s="1785" t="n">
        <v>36.030909091</v>
      </c>
      <c r="F22" s="1785" t="n">
        <v>20.994172494</v>
      </c>
      <c r="G22" s="1785" t="n">
        <v>24.934754522</v>
      </c>
    </row>
    <row r="23" customFormat="false" ht="13.35" hidden="false" customHeight="true" outlineLevel="0" collapsed="false">
      <c r="A23" s="1794" t="s">
        <v>3059</v>
      </c>
      <c r="B23" s="1788" t="n">
        <v>2512</v>
      </c>
      <c r="C23" s="1789" t="n">
        <v>36.644621815</v>
      </c>
      <c r="D23" s="1788" t="n">
        <v>106</v>
      </c>
      <c r="E23" s="1789" t="n">
        <v>35.943962264</v>
      </c>
      <c r="F23" s="1789" t="n">
        <v>19.661949686</v>
      </c>
      <c r="G23" s="1789" t="n">
        <v>24.02393617</v>
      </c>
    </row>
    <row r="24" customFormat="false" ht="13.35" hidden="false" customHeight="true" outlineLevel="0" collapsed="false">
      <c r="A24" s="1787" t="s">
        <v>3060</v>
      </c>
      <c r="B24" s="1788" t="n">
        <v>85</v>
      </c>
      <c r="C24" s="1789" t="n">
        <v>36.66</v>
      </c>
      <c r="D24" s="1792" t="n">
        <v>0</v>
      </c>
      <c r="E24" s="1789" t="n">
        <v>0</v>
      </c>
      <c r="F24" s="1789" t="n">
        <v>0</v>
      </c>
      <c r="G24" s="1789" t="n">
        <v>0</v>
      </c>
    </row>
    <row r="25" s="1768" customFormat="true" ht="13.35" hidden="false" customHeight="true" outlineLevel="0" collapsed="false">
      <c r="A25" s="1787" t="s">
        <v>3061</v>
      </c>
      <c r="B25" s="1788" t="n">
        <v>3342</v>
      </c>
      <c r="C25" s="1789" t="n">
        <v>32.589745661</v>
      </c>
      <c r="D25" s="1788" t="n">
        <v>7</v>
      </c>
      <c r="E25" s="1789" t="n">
        <v>32.89</v>
      </c>
      <c r="F25" s="1789" t="n">
        <v>15.547619048</v>
      </c>
      <c r="G25" s="1789" t="n">
        <v>20.666666667</v>
      </c>
    </row>
    <row r="26" s="1768" customFormat="true" ht="13.35" hidden="false" customHeight="true" outlineLevel="0" collapsed="false">
      <c r="A26" s="1787" t="s">
        <v>3062</v>
      </c>
      <c r="B26" s="1788" t="n">
        <v>6412</v>
      </c>
      <c r="C26" s="1789" t="n">
        <v>32.177763568</v>
      </c>
      <c r="D26" s="1792" t="n">
        <v>0</v>
      </c>
      <c r="E26" s="1789" t="n">
        <v>0</v>
      </c>
      <c r="F26" s="1789" t="n">
        <v>0</v>
      </c>
      <c r="G26" s="1789" t="n">
        <v>0</v>
      </c>
    </row>
    <row r="27" s="1768" customFormat="true" ht="13.35" hidden="false" customHeight="true" outlineLevel="0" collapsed="false">
      <c r="A27" s="1787" t="s">
        <v>3063</v>
      </c>
      <c r="B27" s="1788" t="n">
        <v>7193</v>
      </c>
      <c r="C27" s="1789" t="n">
        <v>32.123995551</v>
      </c>
      <c r="D27" s="1792" t="n">
        <v>0</v>
      </c>
      <c r="E27" s="1789" t="n">
        <v>0</v>
      </c>
      <c r="F27" s="1789" t="n">
        <v>0</v>
      </c>
      <c r="G27" s="1789" t="n">
        <v>0</v>
      </c>
    </row>
    <row r="28" s="1768" customFormat="true" ht="13.35" hidden="false" customHeight="true" outlineLevel="0" collapsed="false">
      <c r="A28" s="1787" t="s">
        <v>3064</v>
      </c>
      <c r="B28" s="1788" t="n">
        <v>532</v>
      </c>
      <c r="C28" s="1789" t="n">
        <v>31.565</v>
      </c>
      <c r="D28" s="1792" t="n">
        <v>0</v>
      </c>
      <c r="E28" s="1789" t="n">
        <v>0</v>
      </c>
      <c r="F28" s="1789" t="n">
        <v>0</v>
      </c>
      <c r="G28" s="1789" t="n">
        <v>0</v>
      </c>
    </row>
    <row r="29" s="1768" customFormat="true" ht="13.35" hidden="false" customHeight="true" outlineLevel="0" collapsed="false">
      <c r="A29" s="1787" t="s">
        <v>3065</v>
      </c>
      <c r="B29" s="1788" t="n">
        <v>501</v>
      </c>
      <c r="C29" s="1789" t="n">
        <v>34.826107784</v>
      </c>
      <c r="D29" s="1792" t="n">
        <v>0</v>
      </c>
      <c r="E29" s="1789" t="n">
        <v>0</v>
      </c>
      <c r="F29" s="1789" t="n">
        <v>0</v>
      </c>
      <c r="G29" s="1789" t="n">
        <v>0</v>
      </c>
    </row>
    <row r="30" s="1768" customFormat="true" ht="13.35" hidden="false" customHeight="true" outlineLevel="0" collapsed="false">
      <c r="A30" s="1787" t="s">
        <v>3066</v>
      </c>
      <c r="B30" s="1788" t="n">
        <v>2153</v>
      </c>
      <c r="C30" s="1789" t="n">
        <v>34.105782629</v>
      </c>
      <c r="D30" s="1792" t="n">
        <v>0</v>
      </c>
      <c r="E30" s="1789" t="n">
        <v>0</v>
      </c>
      <c r="F30" s="1789" t="n">
        <v>0</v>
      </c>
      <c r="G30" s="1789" t="n">
        <v>0</v>
      </c>
    </row>
    <row r="31" s="1768" customFormat="true" ht="13.35" hidden="false" customHeight="true" outlineLevel="0" collapsed="false">
      <c r="A31" s="1787" t="s">
        <v>3067</v>
      </c>
      <c r="B31" s="1788" t="n">
        <v>313</v>
      </c>
      <c r="C31" s="1789" t="n">
        <v>37.016453674</v>
      </c>
      <c r="D31" s="1788" t="n">
        <v>30</v>
      </c>
      <c r="E31" s="1789" t="n">
        <v>37.071</v>
      </c>
      <c r="F31" s="1789" t="n">
        <v>26.972222222</v>
      </c>
      <c r="G31" s="1789" t="n">
        <v>29.05952381</v>
      </c>
    </row>
    <row r="32" customFormat="false" ht="13.35" hidden="false" customHeight="true" outlineLevel="0" collapsed="false">
      <c r="A32" s="1790"/>
      <c r="B32" s="1788"/>
      <c r="C32" s="1788"/>
      <c r="D32" s="1788"/>
      <c r="E32" s="1788"/>
      <c r="F32" s="1788"/>
      <c r="G32" s="1788"/>
    </row>
    <row r="33" s="1768" customFormat="true" ht="13.35" hidden="false" customHeight="true" outlineLevel="0" collapsed="false">
      <c r="A33" s="1795" t="s">
        <v>3068</v>
      </c>
      <c r="B33" s="1784" t="n">
        <v>22196</v>
      </c>
      <c r="C33" s="1796" t="n">
        <v>0</v>
      </c>
      <c r="D33" s="1784" t="n">
        <v>19177</v>
      </c>
      <c r="E33" s="1796" t="n">
        <v>0</v>
      </c>
      <c r="F33" s="1796" t="n">
        <v>0</v>
      </c>
      <c r="G33" s="1796" t="n">
        <v>0</v>
      </c>
    </row>
    <row r="34" s="1768" customFormat="true" ht="13.35" hidden="false" customHeight="true" outlineLevel="0" collapsed="false">
      <c r="A34" s="1787" t="s">
        <v>3069</v>
      </c>
      <c r="B34" s="1788" t="n">
        <v>6072</v>
      </c>
      <c r="C34" s="1789" t="n">
        <v>26.919566864</v>
      </c>
      <c r="D34" s="1788" t="n">
        <v>5494</v>
      </c>
      <c r="E34" s="1789" t="n">
        <v>26.32010739</v>
      </c>
      <c r="F34" s="1789" t="n">
        <v>8.9758118255</v>
      </c>
      <c r="G34" s="1789" t="n">
        <v>10.454339489</v>
      </c>
    </row>
    <row r="35" customFormat="false" ht="13.35" hidden="false" customHeight="true" outlineLevel="0" collapsed="false">
      <c r="A35" s="1797" t="s">
        <v>3070</v>
      </c>
      <c r="B35" s="1788"/>
      <c r="C35" s="1789"/>
      <c r="D35" s="1788"/>
      <c r="E35" s="1789"/>
      <c r="F35" s="1789"/>
      <c r="G35" s="1789"/>
    </row>
    <row r="36" s="1786" customFormat="true" ht="13.35" hidden="false" customHeight="true" outlineLevel="0" collapsed="false">
      <c r="A36" s="1798" t="s">
        <v>3071</v>
      </c>
      <c r="B36" s="1788" t="n">
        <v>1259</v>
      </c>
      <c r="C36" s="1789" t="n">
        <v>26.878093725</v>
      </c>
      <c r="D36" s="1788" t="n">
        <v>1199</v>
      </c>
      <c r="E36" s="1789" t="n">
        <v>26.460133445</v>
      </c>
      <c r="F36" s="1789" t="n">
        <v>8.8286071726</v>
      </c>
      <c r="G36" s="1789" t="n">
        <v>10.313954615</v>
      </c>
    </row>
    <row r="37" s="1768" customFormat="true" ht="13.35" hidden="false" customHeight="true" outlineLevel="0" collapsed="false">
      <c r="A37" s="1787" t="s">
        <v>3072</v>
      </c>
      <c r="B37" s="1788" t="n">
        <v>2922</v>
      </c>
      <c r="C37" s="1789" t="n">
        <v>29.215879535</v>
      </c>
      <c r="D37" s="1788" t="n">
        <v>2342</v>
      </c>
      <c r="E37" s="1789" t="n">
        <v>27.677105038</v>
      </c>
      <c r="F37" s="1789" t="n">
        <v>10.211215485</v>
      </c>
      <c r="G37" s="1789" t="n">
        <v>12.473933227</v>
      </c>
    </row>
    <row r="38" s="1768" customFormat="true" ht="13.35" hidden="false" customHeight="true" outlineLevel="0" collapsed="false">
      <c r="A38" s="1787" t="s">
        <v>3073</v>
      </c>
      <c r="B38" s="1788" t="n">
        <v>58</v>
      </c>
      <c r="C38" s="1789" t="n">
        <v>26.936724138</v>
      </c>
      <c r="D38" s="1788" t="n">
        <v>58</v>
      </c>
      <c r="E38" s="1789" t="n">
        <v>26.936724138</v>
      </c>
      <c r="F38" s="1789" t="n">
        <v>11.942528736</v>
      </c>
      <c r="G38" s="1789" t="n">
        <v>13.18128655</v>
      </c>
    </row>
    <row r="39" s="1786" customFormat="true" ht="13.35" hidden="false" customHeight="true" outlineLevel="0" collapsed="false">
      <c r="A39" s="1799" t="s">
        <v>3074</v>
      </c>
      <c r="B39" s="1788" t="n">
        <v>8175</v>
      </c>
      <c r="C39" s="1789" t="n">
        <v>28.947273394</v>
      </c>
      <c r="D39" s="1788" t="n">
        <v>7081</v>
      </c>
      <c r="E39" s="1789" t="n">
        <v>27.980679283</v>
      </c>
      <c r="F39" s="1789" t="n">
        <v>12.163865744</v>
      </c>
      <c r="G39" s="1789" t="n">
        <v>14.377479104</v>
      </c>
    </row>
    <row r="40" s="1768" customFormat="true" ht="13.35" hidden="false" customHeight="true" outlineLevel="0" collapsed="false">
      <c r="A40" s="1787" t="s">
        <v>3075</v>
      </c>
      <c r="B40" s="1788" t="n">
        <v>2699</v>
      </c>
      <c r="C40" s="1789" t="n">
        <v>29.048818081</v>
      </c>
      <c r="D40" s="1788" t="n">
        <v>2148</v>
      </c>
      <c r="E40" s="1789" t="n">
        <v>27.197388268</v>
      </c>
      <c r="F40" s="1789" t="n">
        <v>10.074875854</v>
      </c>
      <c r="G40" s="1789" t="n">
        <v>11.748207473</v>
      </c>
    </row>
    <row r="41" s="1786" customFormat="true" ht="12.75" hidden="false" customHeight="false" outlineLevel="0" collapsed="false">
      <c r="A41" s="1799" t="s">
        <v>3076</v>
      </c>
      <c r="B41" s="1788" t="n">
        <v>1000</v>
      </c>
      <c r="C41" s="1789" t="n">
        <v>31.47746</v>
      </c>
      <c r="D41" s="1788" t="n">
        <v>855</v>
      </c>
      <c r="E41" s="1789" t="n">
        <v>30.499204678</v>
      </c>
      <c r="F41" s="1789" t="n">
        <v>10.530019493</v>
      </c>
      <c r="G41" s="1789" t="n">
        <v>13.426377</v>
      </c>
    </row>
    <row r="42" customFormat="false" ht="13.35" hidden="false" customHeight="true" outlineLevel="0" collapsed="false">
      <c r="A42" s="1790"/>
      <c r="B42" s="1788"/>
      <c r="C42" s="1788"/>
      <c r="D42" s="1788"/>
      <c r="E42" s="1788"/>
      <c r="F42" s="1788"/>
      <c r="G42" s="1788"/>
    </row>
    <row r="43" s="1768" customFormat="true" ht="13.35" hidden="false" customHeight="true" outlineLevel="0" collapsed="false">
      <c r="A43" s="1793" t="s">
        <v>3077</v>
      </c>
      <c r="B43" s="1784" t="n">
        <v>4666</v>
      </c>
      <c r="C43" s="1785" t="n">
        <v>28.583801972</v>
      </c>
      <c r="D43" s="1784" t="n">
        <v>3364</v>
      </c>
      <c r="E43" s="1785" t="n">
        <v>28.289066587</v>
      </c>
      <c r="F43" s="1785" t="n">
        <v>9.8292211653</v>
      </c>
      <c r="G43" s="1785" t="n">
        <v>11.347784602</v>
      </c>
    </row>
    <row r="44" s="1768" customFormat="true" ht="13.35" hidden="false" customHeight="true" outlineLevel="0" collapsed="false">
      <c r="A44" s="1787" t="s">
        <v>3059</v>
      </c>
      <c r="B44" s="1788" t="n">
        <v>138</v>
      </c>
      <c r="C44" s="1789" t="n">
        <v>29.903188406</v>
      </c>
      <c r="D44" s="1788" t="n">
        <v>112</v>
      </c>
      <c r="E44" s="1789" t="n">
        <v>29.776517857</v>
      </c>
      <c r="F44" s="1789" t="n">
        <v>10.941964286</v>
      </c>
      <c r="G44" s="1789" t="n">
        <v>12.888392857</v>
      </c>
    </row>
    <row r="45" s="1768" customFormat="true" ht="13.35" hidden="false" customHeight="true" outlineLevel="0" collapsed="false">
      <c r="A45" s="1787" t="s">
        <v>3066</v>
      </c>
      <c r="B45" s="1788" t="n">
        <v>123</v>
      </c>
      <c r="C45" s="1789" t="n">
        <v>30.540081301</v>
      </c>
      <c r="D45" s="1788" t="n">
        <v>117</v>
      </c>
      <c r="E45" s="1789" t="n">
        <v>30.49042735</v>
      </c>
      <c r="F45" s="1789" t="n">
        <v>11.182336182</v>
      </c>
      <c r="G45" s="1789" t="n">
        <v>15.710018993</v>
      </c>
    </row>
    <row r="46" s="1768" customFormat="true" ht="13.35" hidden="false" customHeight="true" outlineLevel="0" collapsed="false">
      <c r="A46" s="1787" t="s">
        <v>3067</v>
      </c>
      <c r="B46" s="1788" t="n">
        <v>4405</v>
      </c>
      <c r="C46" s="1789" t="n">
        <v>28.48784336</v>
      </c>
      <c r="D46" s="1788" t="n">
        <v>3135</v>
      </c>
      <c r="E46" s="1789" t="n">
        <v>28.153770335</v>
      </c>
      <c r="F46" s="1789" t="n">
        <v>9.7389686337</v>
      </c>
      <c r="G46" s="1789" t="n">
        <v>11.141608965</v>
      </c>
    </row>
    <row r="47" customFormat="false" ht="13.35" hidden="false" customHeight="true" outlineLevel="0" collapsed="false">
      <c r="A47" s="1790"/>
      <c r="B47" s="1788"/>
      <c r="C47" s="1788"/>
      <c r="D47" s="1788"/>
      <c r="E47" s="1788"/>
      <c r="F47" s="1788"/>
      <c r="G47" s="1788"/>
    </row>
    <row r="48" s="1768" customFormat="true" ht="13.35" hidden="false" customHeight="true" outlineLevel="0" collapsed="false">
      <c r="A48" s="1793" t="s">
        <v>595</v>
      </c>
      <c r="B48" s="1784" t="n">
        <v>72250</v>
      </c>
      <c r="C48" s="1785" t="n">
        <v>28.045706298</v>
      </c>
      <c r="D48" s="1784" t="n">
        <v>70261</v>
      </c>
      <c r="E48" s="1785" t="n">
        <v>27.903941162</v>
      </c>
      <c r="F48" s="1785" t="n">
        <v>8.8834822801</v>
      </c>
      <c r="G48" s="1785" t="n">
        <v>9.5670100326</v>
      </c>
    </row>
    <row r="49" s="1768" customFormat="true" ht="13.35" hidden="false" customHeight="true" outlineLevel="0" collapsed="false">
      <c r="A49" s="1787" t="s">
        <v>3059</v>
      </c>
      <c r="B49" s="1788" t="n">
        <v>1331</v>
      </c>
      <c r="C49" s="1789" t="n">
        <v>27.77296018</v>
      </c>
      <c r="D49" s="1788" t="n">
        <v>1264</v>
      </c>
      <c r="E49" s="1789" t="n">
        <v>27.394422468</v>
      </c>
      <c r="F49" s="1789" t="n">
        <v>8.8291139241</v>
      </c>
      <c r="G49" s="1789" t="n">
        <v>9.8625307125</v>
      </c>
    </row>
    <row r="50" s="1768" customFormat="true" ht="13.35" hidden="false" customHeight="true" outlineLevel="0" collapsed="false">
      <c r="A50" s="1787" t="s">
        <v>3061</v>
      </c>
      <c r="B50" s="1788" t="n">
        <v>39720</v>
      </c>
      <c r="C50" s="1789" t="n">
        <v>28.145103474</v>
      </c>
      <c r="D50" s="1788" t="n">
        <v>38109</v>
      </c>
      <c r="E50" s="1789" t="n">
        <v>27.936430764</v>
      </c>
      <c r="F50" s="1789" t="n">
        <v>8.0772218763</v>
      </c>
      <c r="G50" s="1789" t="n">
        <v>8.6214503202</v>
      </c>
    </row>
    <row r="51" s="1768" customFormat="true" ht="13.35" hidden="false" customHeight="true" outlineLevel="0" collapsed="false">
      <c r="A51" s="1787" t="s">
        <v>3062</v>
      </c>
      <c r="B51" s="1788" t="n">
        <v>4792</v>
      </c>
      <c r="C51" s="1789" t="n">
        <v>27.737965359</v>
      </c>
      <c r="D51" s="1788" t="n">
        <v>4701</v>
      </c>
      <c r="E51" s="1789" t="n">
        <v>27.621214635</v>
      </c>
      <c r="F51" s="1789" t="n">
        <v>9.451428774</v>
      </c>
      <c r="G51" s="1789" t="n">
        <v>10.453354092</v>
      </c>
    </row>
    <row r="52" s="1768" customFormat="true" ht="13.35" hidden="false" customHeight="true" outlineLevel="0" collapsed="false">
      <c r="A52" s="1787" t="s">
        <v>3065</v>
      </c>
      <c r="B52" s="1788" t="n">
        <v>2390</v>
      </c>
      <c r="C52" s="1789" t="n">
        <v>27.456213389</v>
      </c>
      <c r="D52" s="1788" t="n">
        <v>2371</v>
      </c>
      <c r="E52" s="1789" t="n">
        <v>27.430514551</v>
      </c>
      <c r="F52" s="1789" t="n">
        <v>9.4924785604</v>
      </c>
      <c r="G52" s="1789" t="n">
        <v>10.146128939</v>
      </c>
    </row>
    <row r="53" s="1768" customFormat="true" ht="13.35" hidden="false" customHeight="true" outlineLevel="0" collapsed="false">
      <c r="A53" s="1787" t="s">
        <v>3066</v>
      </c>
      <c r="B53" s="1788" t="n">
        <v>21631</v>
      </c>
      <c r="C53" s="1789" t="n">
        <v>27.958381952</v>
      </c>
      <c r="D53" s="1788" t="n">
        <v>21445</v>
      </c>
      <c r="E53" s="1789" t="n">
        <v>27.923051061</v>
      </c>
      <c r="F53" s="1789" t="n">
        <v>10.008059377</v>
      </c>
      <c r="G53" s="1789" t="n">
        <v>10.776180863</v>
      </c>
    </row>
    <row r="54" s="1768" customFormat="true" ht="13.35" hidden="false" customHeight="true" outlineLevel="0" collapsed="false">
      <c r="A54" s="1787" t="s">
        <v>3067</v>
      </c>
      <c r="B54" s="1788" t="n">
        <v>2386</v>
      </c>
      <c r="C54" s="1789" t="n">
        <v>28.543386421</v>
      </c>
      <c r="D54" s="1788" t="n">
        <v>2371</v>
      </c>
      <c r="E54" s="1789" t="n">
        <v>28.514512864</v>
      </c>
      <c r="F54" s="1789" t="n">
        <v>9.9649233797</v>
      </c>
      <c r="G54" s="1789" t="n">
        <v>11.371166808</v>
      </c>
    </row>
    <row r="55" s="1768" customFormat="true" ht="13.35" hidden="false" customHeight="true" outlineLevel="0" collapsed="false">
      <c r="A55" s="1800"/>
      <c r="B55" s="1788"/>
      <c r="C55" s="1788"/>
      <c r="D55" s="1788"/>
      <c r="E55" s="1788"/>
      <c r="F55" s="1788"/>
      <c r="G55" s="1788"/>
    </row>
    <row r="56" s="1768" customFormat="true" ht="13.35" hidden="false" customHeight="true" outlineLevel="0" collapsed="false">
      <c r="A56" s="1801" t="s">
        <v>596</v>
      </c>
      <c r="B56" s="1784" t="n">
        <v>2472</v>
      </c>
      <c r="C56" s="1785" t="n">
        <v>25.927981392</v>
      </c>
      <c r="D56" s="1784" t="n">
        <v>2429</v>
      </c>
      <c r="E56" s="1785" t="n">
        <v>25.764487443</v>
      </c>
      <c r="F56" s="1785" t="n">
        <v>6.4763277069</v>
      </c>
      <c r="G56" s="1785" t="n">
        <v>7.8004199117</v>
      </c>
    </row>
    <row r="57" s="1768" customFormat="true" ht="12.75" hidden="false" customHeight="false" outlineLevel="0" collapsed="false">
      <c r="A57" s="1787" t="s">
        <v>3059</v>
      </c>
      <c r="B57" s="1788" t="n">
        <v>332</v>
      </c>
      <c r="C57" s="1789" t="n">
        <v>25.247831325</v>
      </c>
      <c r="D57" s="1788" t="n">
        <v>330</v>
      </c>
      <c r="E57" s="1789" t="n">
        <v>25.159727273</v>
      </c>
      <c r="F57" s="1789" t="n">
        <v>6.4414141414</v>
      </c>
      <c r="G57" s="1789" t="n">
        <v>8.140593047</v>
      </c>
    </row>
    <row r="58" s="1768" customFormat="true" ht="13.35" hidden="false" customHeight="true" outlineLevel="0" collapsed="false">
      <c r="A58" s="1787" t="s">
        <v>3061</v>
      </c>
      <c r="B58" s="1788" t="n">
        <v>773</v>
      </c>
      <c r="C58" s="1789" t="n">
        <v>26.231875809</v>
      </c>
      <c r="D58" s="1788" t="n">
        <v>771</v>
      </c>
      <c r="E58" s="1789" t="n">
        <v>26.220596628</v>
      </c>
      <c r="F58" s="1789" t="n">
        <v>6.3700821444</v>
      </c>
      <c r="G58" s="1789" t="n">
        <v>7.2343920572</v>
      </c>
    </row>
    <row r="59" s="1768" customFormat="true" ht="13.35" hidden="false" customHeight="true" outlineLevel="0" collapsed="false">
      <c r="A59" s="1787" t="s">
        <v>3062</v>
      </c>
      <c r="B59" s="1788" t="n">
        <v>643</v>
      </c>
      <c r="C59" s="1789" t="n">
        <v>26.444852255</v>
      </c>
      <c r="D59" s="1788" t="n">
        <v>606</v>
      </c>
      <c r="E59" s="1789" t="n">
        <v>25.914983498</v>
      </c>
      <c r="F59" s="1789" t="n">
        <v>6.5209020902</v>
      </c>
      <c r="G59" s="1789" t="n">
        <v>8.3721969697</v>
      </c>
    </row>
    <row r="60" s="1768" customFormat="true" ht="13.35" hidden="false" customHeight="true" outlineLevel="0" collapsed="false">
      <c r="A60" s="1787" t="s">
        <v>3065</v>
      </c>
      <c r="B60" s="1788" t="n">
        <v>319</v>
      </c>
      <c r="C60" s="1789" t="n">
        <v>25.218902821</v>
      </c>
      <c r="D60" s="1788" t="n">
        <v>319</v>
      </c>
      <c r="E60" s="1789" t="n">
        <v>25.218902821</v>
      </c>
      <c r="F60" s="1789" t="n">
        <v>6.8657262278</v>
      </c>
      <c r="G60" s="1789" t="n">
        <v>8.0250783699</v>
      </c>
    </row>
    <row r="61" customFormat="false" ht="13.35" hidden="false" customHeight="true" outlineLevel="0" collapsed="false">
      <c r="A61" s="1787" t="s">
        <v>3066</v>
      </c>
      <c r="B61" s="1788" t="n">
        <v>374</v>
      </c>
      <c r="C61" s="1789" t="n">
        <v>25.487727273</v>
      </c>
      <c r="D61" s="1788" t="n">
        <v>373</v>
      </c>
      <c r="E61" s="1789" t="n">
        <v>25.48613941</v>
      </c>
      <c r="F61" s="1789" t="n">
        <v>6.2980339589</v>
      </c>
      <c r="G61" s="1789" t="n">
        <v>7.5979035639</v>
      </c>
    </row>
    <row r="62" customFormat="false" ht="13.35" hidden="false" customHeight="true" outlineLevel="0" collapsed="false">
      <c r="A62" s="1787" t="s">
        <v>3067</v>
      </c>
      <c r="B62" s="1788" t="n">
        <v>30</v>
      </c>
      <c r="C62" s="1789" t="n">
        <v>27.664</v>
      </c>
      <c r="D62" s="1788" t="n">
        <v>29</v>
      </c>
      <c r="E62" s="1789" t="n">
        <v>27.043448276</v>
      </c>
      <c r="F62" s="1789" t="n">
        <v>6.8620689655</v>
      </c>
      <c r="G62" s="1789" t="n">
        <v>7.2586206897</v>
      </c>
    </row>
    <row r="63" s="1768" customFormat="true" ht="13.35" hidden="false" customHeight="true" outlineLevel="0" collapsed="false">
      <c r="A63" s="1787"/>
      <c r="B63" s="1788"/>
      <c r="C63" s="1788"/>
      <c r="D63" s="1788"/>
      <c r="E63" s="1788"/>
      <c r="F63" s="1788"/>
      <c r="G63" s="1788"/>
    </row>
    <row r="64" s="1768" customFormat="true" ht="13.35" hidden="false" customHeight="true" outlineLevel="0" collapsed="false">
      <c r="A64" s="1793" t="s">
        <v>597</v>
      </c>
      <c r="B64" s="1784" t="n">
        <v>3015</v>
      </c>
      <c r="C64" s="1785" t="n">
        <v>30.398461028</v>
      </c>
      <c r="D64" s="1784" t="n">
        <v>442</v>
      </c>
      <c r="E64" s="1785" t="n">
        <v>28.75300905</v>
      </c>
      <c r="F64" s="1785" t="n">
        <v>5.9374057315</v>
      </c>
      <c r="G64" s="1785" t="n">
        <v>7.8177803379</v>
      </c>
    </row>
    <row r="65" s="1768" customFormat="true" ht="13.35" hidden="false" customHeight="true" outlineLevel="0" collapsed="false">
      <c r="A65" s="1787" t="s">
        <v>3059</v>
      </c>
      <c r="B65" s="1788" t="n">
        <v>117</v>
      </c>
      <c r="C65" s="1789" t="n">
        <v>32.941623932</v>
      </c>
      <c r="D65" s="1788" t="n">
        <v>12</v>
      </c>
      <c r="E65" s="1789" t="n">
        <v>28.009166667</v>
      </c>
      <c r="F65" s="1789" t="n">
        <v>4.8888888889</v>
      </c>
      <c r="G65" s="1789" t="n">
        <v>9.1388888889</v>
      </c>
    </row>
    <row r="66" s="1768" customFormat="true" ht="13.35" hidden="false" customHeight="true" outlineLevel="0" collapsed="false">
      <c r="A66" s="1787" t="s">
        <v>3061</v>
      </c>
      <c r="B66" s="1788" t="n">
        <v>1147</v>
      </c>
      <c r="C66" s="1789" t="n">
        <v>31.782476024</v>
      </c>
      <c r="D66" s="1788" t="n">
        <v>122</v>
      </c>
      <c r="E66" s="1789" t="n">
        <v>30.024508197</v>
      </c>
      <c r="F66" s="1789" t="n">
        <v>3.650273224</v>
      </c>
      <c r="G66" s="1789" t="n">
        <v>5.8408469945</v>
      </c>
    </row>
    <row r="67" s="1768" customFormat="true" ht="13.35" hidden="false" customHeight="true" outlineLevel="0" collapsed="false">
      <c r="A67" s="1787" t="s">
        <v>3062</v>
      </c>
      <c r="B67" s="1788" t="n">
        <v>447</v>
      </c>
      <c r="C67" s="1789" t="n">
        <v>29.342550336</v>
      </c>
      <c r="D67" s="1788" t="n">
        <v>60</v>
      </c>
      <c r="E67" s="1789" t="n">
        <v>27.373166667</v>
      </c>
      <c r="F67" s="1789" t="n">
        <v>4.7611111111</v>
      </c>
      <c r="G67" s="1789" t="n">
        <v>8.5055555556</v>
      </c>
    </row>
    <row r="68" s="1768" customFormat="true" ht="13.35" hidden="false" customHeight="true" outlineLevel="0" collapsed="false">
      <c r="A68" s="1787" t="s">
        <v>3063</v>
      </c>
      <c r="B68" s="1788" t="n">
        <v>40</v>
      </c>
      <c r="C68" s="1789" t="n">
        <v>33.0295</v>
      </c>
      <c r="D68" s="1792" t="n">
        <v>0</v>
      </c>
      <c r="E68" s="1789" t="n">
        <v>0</v>
      </c>
      <c r="F68" s="1789" t="n">
        <v>0</v>
      </c>
      <c r="G68" s="1789" t="n">
        <v>0</v>
      </c>
    </row>
    <row r="69" s="1768" customFormat="true" ht="13.35" hidden="false" customHeight="true" outlineLevel="0" collapsed="false">
      <c r="A69" s="1787" t="s">
        <v>3065</v>
      </c>
      <c r="B69" s="1788" t="n">
        <v>237</v>
      </c>
      <c r="C69" s="1789" t="n">
        <v>28.316919831</v>
      </c>
      <c r="D69" s="1788" t="n">
        <v>95</v>
      </c>
      <c r="E69" s="1789" t="n">
        <v>28.277157895</v>
      </c>
      <c r="F69" s="1789" t="n">
        <v>8.949122807</v>
      </c>
      <c r="G69" s="1789" t="n">
        <v>10.555555556</v>
      </c>
    </row>
    <row r="70" s="1768" customFormat="true" ht="13.35" hidden="false" customHeight="true" outlineLevel="0" collapsed="false">
      <c r="A70" s="1787" t="s">
        <v>3066</v>
      </c>
      <c r="B70" s="1788" t="n">
        <v>1017</v>
      </c>
      <c r="C70" s="1789" t="n">
        <v>29.360108161</v>
      </c>
      <c r="D70" s="1788" t="n">
        <v>153</v>
      </c>
      <c r="E70" s="1789" t="n">
        <v>28.634052288</v>
      </c>
      <c r="F70" s="1789" t="n">
        <v>6.4346405229</v>
      </c>
      <c r="G70" s="1789" t="n">
        <v>7.3378684807</v>
      </c>
    </row>
    <row r="71" s="1768" customFormat="true" ht="13.35" hidden="false" customHeight="true" outlineLevel="0" collapsed="false">
      <c r="A71" s="1787"/>
      <c r="B71" s="1788"/>
      <c r="C71" s="1788"/>
      <c r="D71" s="1788"/>
      <c r="E71" s="1788"/>
      <c r="F71" s="1788"/>
      <c r="G71" s="1788"/>
    </row>
    <row r="72" s="1768" customFormat="true" ht="13.35" hidden="false" customHeight="true" outlineLevel="0" collapsed="false">
      <c r="A72" s="1793" t="s">
        <v>3078</v>
      </c>
      <c r="B72" s="1784" t="n">
        <v>1725</v>
      </c>
      <c r="C72" s="1785" t="n">
        <v>35.500486957</v>
      </c>
      <c r="D72" s="1784" t="n">
        <v>183</v>
      </c>
      <c r="E72" s="1785" t="n">
        <v>32.846994536</v>
      </c>
      <c r="F72" s="1785" t="n">
        <v>5.1548269581</v>
      </c>
      <c r="G72" s="1785" t="n">
        <v>7.6182598039</v>
      </c>
    </row>
    <row r="73" s="1768" customFormat="true" ht="12.75" hidden="false" customHeight="false" outlineLevel="0" collapsed="false">
      <c r="A73" s="1787" t="s">
        <v>3059</v>
      </c>
      <c r="B73" s="1788" t="n">
        <v>534</v>
      </c>
      <c r="C73" s="1789" t="n">
        <v>37.863895131</v>
      </c>
      <c r="D73" s="1788" t="n">
        <v>96</v>
      </c>
      <c r="E73" s="1789" t="n">
        <v>34.975</v>
      </c>
      <c r="F73" s="1789" t="n">
        <v>4.3871527778</v>
      </c>
      <c r="G73" s="1789" t="n">
        <v>6.0070921986</v>
      </c>
    </row>
    <row r="74" s="1768" customFormat="true" ht="13.35" hidden="false" customHeight="true" outlineLevel="0" collapsed="false">
      <c r="A74" s="1787" t="s">
        <v>3061</v>
      </c>
      <c r="B74" s="1788" t="n">
        <v>789</v>
      </c>
      <c r="C74" s="1789" t="n">
        <v>35.182154626</v>
      </c>
      <c r="D74" s="1788" t="n">
        <v>10</v>
      </c>
      <c r="E74" s="1789" t="n">
        <v>28.904</v>
      </c>
      <c r="F74" s="1789" t="n">
        <v>4.5333333333</v>
      </c>
      <c r="G74" s="1789" t="n">
        <v>8.2333333333</v>
      </c>
    </row>
    <row r="75" s="1768" customFormat="true" ht="13.35" hidden="false" customHeight="true" outlineLevel="0" collapsed="false">
      <c r="A75" s="1787" t="s">
        <v>3063</v>
      </c>
      <c r="B75" s="1788" t="n">
        <v>19</v>
      </c>
      <c r="C75" s="1789" t="n">
        <v>38.040526316</v>
      </c>
      <c r="D75" s="1792" t="n">
        <v>0</v>
      </c>
      <c r="E75" s="1789" t="n">
        <v>0</v>
      </c>
      <c r="F75" s="1789" t="n">
        <v>0</v>
      </c>
      <c r="G75" s="1789" t="n">
        <v>0</v>
      </c>
    </row>
    <row r="76" s="1768" customFormat="true" ht="13.35" hidden="false" customHeight="true" outlineLevel="0" collapsed="false">
      <c r="A76" s="1787" t="s">
        <v>3062</v>
      </c>
      <c r="B76" s="1788" t="n">
        <v>128</v>
      </c>
      <c r="C76" s="1789" t="n">
        <v>35.135859375</v>
      </c>
      <c r="D76" s="1788" t="n">
        <v>36</v>
      </c>
      <c r="E76" s="1789" t="n">
        <v>33.976111111</v>
      </c>
      <c r="F76" s="1789" t="n">
        <v>5.8842592593</v>
      </c>
      <c r="G76" s="1789" t="n">
        <v>19.041666667</v>
      </c>
    </row>
    <row r="77" s="1768" customFormat="true" ht="13.35" hidden="false" customHeight="true" outlineLevel="0" collapsed="false">
      <c r="A77" s="1787" t="s">
        <v>3065</v>
      </c>
      <c r="B77" s="1788" t="n">
        <v>52</v>
      </c>
      <c r="C77" s="1789" t="n">
        <v>28.484038462</v>
      </c>
      <c r="D77" s="1788" t="n">
        <v>30</v>
      </c>
      <c r="E77" s="1789" t="n">
        <v>27.605333333</v>
      </c>
      <c r="F77" s="1789" t="n">
        <v>6.9333333333</v>
      </c>
      <c r="G77" s="1789" t="n">
        <v>7.9010416667</v>
      </c>
    </row>
    <row r="78" s="1768" customFormat="true" ht="13.35" hidden="false" customHeight="true" outlineLevel="0" collapsed="false">
      <c r="A78" s="1787" t="s">
        <v>3066</v>
      </c>
      <c r="B78" s="1788" t="n">
        <v>120</v>
      </c>
      <c r="C78" s="1789" t="n">
        <v>32.9715</v>
      </c>
      <c r="D78" s="1788" t="n">
        <v>4</v>
      </c>
      <c r="E78" s="1789" t="n">
        <v>24.27</v>
      </c>
      <c r="F78" s="1789" t="n">
        <v>4.5833333333</v>
      </c>
      <c r="G78" s="1789" t="n">
        <v>4.5555555556</v>
      </c>
    </row>
    <row r="79" s="1768" customFormat="true" ht="13.35" hidden="false" customHeight="true" outlineLevel="0" collapsed="false">
      <c r="A79" s="1787" t="s">
        <v>3067</v>
      </c>
      <c r="B79" s="1788" t="n">
        <v>76</v>
      </c>
      <c r="C79" s="1789" t="n">
        <v>31.261973684</v>
      </c>
      <c r="D79" s="1788" t="n">
        <v>5</v>
      </c>
      <c r="E79" s="1789" t="n">
        <v>30.314</v>
      </c>
      <c r="F79" s="1789" t="n">
        <v>6.3</v>
      </c>
      <c r="G79" s="1789" t="n">
        <v>6.625</v>
      </c>
    </row>
    <row r="80" s="1768" customFormat="true" ht="13.35" hidden="false" customHeight="true" outlineLevel="0" collapsed="false">
      <c r="A80" s="1787"/>
      <c r="B80" s="1788"/>
      <c r="C80" s="1788"/>
      <c r="D80" s="1788"/>
      <c r="E80" s="1788"/>
      <c r="F80" s="1788"/>
      <c r="G80" s="1788"/>
    </row>
    <row r="81" s="1803" customFormat="true" ht="12.75" hidden="false" customHeight="false" outlineLevel="0" collapsed="false">
      <c r="A81" s="1802" t="s">
        <v>466</v>
      </c>
      <c r="B81" s="1784" t="n">
        <v>218146</v>
      </c>
      <c r="C81" s="1785" t="n">
        <v>28.787664592</v>
      </c>
      <c r="D81" s="1784" t="n">
        <v>181528</v>
      </c>
      <c r="E81" s="1785" t="n">
        <v>27.945408918</v>
      </c>
      <c r="F81" s="1785" t="n">
        <v>10.475790468</v>
      </c>
      <c r="G81" s="1785" t="n">
        <v>11.700795047</v>
      </c>
    </row>
  </sheetData>
  <mergeCells count="10">
    <mergeCell ref="A2:G2"/>
    <mergeCell ref="A4:G4"/>
    <mergeCell ref="A5:G5"/>
    <mergeCell ref="B7:C7"/>
    <mergeCell ref="D7:G7"/>
    <mergeCell ref="B8:B9"/>
    <mergeCell ref="C8:C9"/>
    <mergeCell ref="D8:D9"/>
    <mergeCell ref="E8:E9"/>
    <mergeCell ref="F9:G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31.62"/>
    <col collapsed="false" customWidth="true" hidden="false" outlineLevel="0" max="2" min="2" style="52" width="10.99"/>
    <col collapsed="false" customWidth="true" hidden="false" outlineLevel="0" max="3" min="3" style="52" width="1.62"/>
    <col collapsed="false" customWidth="true" hidden="false" outlineLevel="0" max="4" min="4" style="502" width="39.74"/>
    <col collapsed="false" customWidth="true" hidden="false" outlineLevel="0" max="5" min="5" style="52" width="10.99"/>
    <col collapsed="false" customWidth="true" hidden="false" outlineLevel="0" max="6" min="6" style="52" width="1.62"/>
    <col collapsed="false" customWidth="true" hidden="false" outlineLevel="0" max="7" min="7" style="52" width="31.62"/>
    <col collapsed="false" customWidth="true" hidden="false" outlineLevel="0" max="8" min="8" style="52" width="10.99"/>
    <col collapsed="false" customWidth="false" hidden="false" outlineLevel="0" max="257" min="9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2460</v>
      </c>
      <c r="B2" s="134"/>
      <c r="C2" s="134"/>
      <c r="D2" s="134"/>
      <c r="E2" s="134"/>
      <c r="F2" s="134"/>
      <c r="G2" s="134"/>
      <c r="H2" s="134"/>
    </row>
    <row r="3" customFormat="false" ht="12.75" hidden="false" customHeight="false" outlineLevel="0" collapsed="false">
      <c r="A3" s="269"/>
      <c r="B3" s="269"/>
      <c r="C3" s="269"/>
      <c r="D3" s="265"/>
      <c r="E3" s="269"/>
      <c r="F3" s="269"/>
      <c r="G3" s="269"/>
      <c r="H3" s="269"/>
    </row>
    <row r="4" customFormat="false" ht="12.75" hidden="false" customHeight="false" outlineLevel="0" collapsed="false">
      <c r="A4" s="250" t="s">
        <v>3079</v>
      </c>
      <c r="B4" s="250"/>
      <c r="C4" s="250"/>
      <c r="D4" s="250"/>
      <c r="E4" s="250"/>
      <c r="F4" s="250"/>
      <c r="G4" s="250"/>
      <c r="H4" s="250"/>
    </row>
    <row r="5" customFormat="false" ht="12.75" hidden="false" customHeight="false" outlineLevel="0" collapsed="false">
      <c r="A5" s="269"/>
      <c r="B5" s="269"/>
      <c r="C5" s="269"/>
      <c r="D5" s="269"/>
      <c r="E5" s="269"/>
      <c r="F5" s="269"/>
      <c r="G5" s="269"/>
      <c r="H5" s="269"/>
    </row>
    <row r="6" customFormat="false" ht="54.95" hidden="false" customHeight="true" outlineLevel="0" collapsed="false">
      <c r="A6" s="1804" t="s">
        <v>3080</v>
      </c>
      <c r="B6" s="1805" t="s">
        <v>3081</v>
      </c>
      <c r="C6" s="1805"/>
      <c r="D6" s="1804" t="s">
        <v>3082</v>
      </c>
      <c r="E6" s="1805" t="s">
        <v>3081</v>
      </c>
      <c r="F6" s="1805"/>
      <c r="G6" s="1804" t="s">
        <v>3080</v>
      </c>
      <c r="H6" s="1806" t="s">
        <v>3081</v>
      </c>
    </row>
    <row r="7" customFormat="false" ht="12.2" hidden="false" customHeight="true" outlineLevel="0" collapsed="false">
      <c r="A7" s="1807"/>
      <c r="B7" s="1630" t="n">
        <v>0</v>
      </c>
      <c r="C7" s="1807"/>
      <c r="D7" s="1807"/>
      <c r="E7" s="1808" t="n">
        <v>0</v>
      </c>
      <c r="F7" s="1807"/>
      <c r="G7" s="1807"/>
      <c r="H7" s="1809"/>
    </row>
    <row r="8" customFormat="false" ht="12.95" hidden="false" customHeight="true" outlineLevel="0" collapsed="false">
      <c r="A8" s="1810" t="s">
        <v>821</v>
      </c>
      <c r="B8" s="1811" t="n">
        <v>33653</v>
      </c>
      <c r="C8" s="1812"/>
      <c r="D8" s="1810" t="s">
        <v>825</v>
      </c>
      <c r="E8" s="1811" t="n">
        <v>1589</v>
      </c>
      <c r="F8" s="1812"/>
      <c r="G8" s="1812" t="s">
        <v>3083</v>
      </c>
      <c r="H8" s="1813" t="n">
        <v>1623</v>
      </c>
    </row>
    <row r="9" customFormat="false" ht="12.95" hidden="false" customHeight="true" outlineLevel="0" collapsed="false">
      <c r="A9" s="1812" t="s">
        <v>3084</v>
      </c>
      <c r="B9" s="1813" t="n">
        <v>251</v>
      </c>
      <c r="C9" s="1812"/>
      <c r="D9" s="1812" t="s">
        <v>1013</v>
      </c>
      <c r="E9" s="1813" t="n">
        <v>1444</v>
      </c>
      <c r="F9" s="1812"/>
      <c r="G9" s="1812" t="s">
        <v>3085</v>
      </c>
      <c r="H9" s="1813" t="n">
        <v>50</v>
      </c>
    </row>
    <row r="10" customFormat="false" ht="12.95" hidden="false" customHeight="true" outlineLevel="0" collapsed="false">
      <c r="A10" s="1812" t="s">
        <v>3086</v>
      </c>
      <c r="B10" s="1813" t="n">
        <v>80</v>
      </c>
      <c r="C10" s="1812"/>
      <c r="D10" s="1812" t="s">
        <v>3087</v>
      </c>
      <c r="E10" s="1813" t="n">
        <v>145</v>
      </c>
      <c r="F10" s="1812"/>
      <c r="G10" s="1812" t="s">
        <v>3088</v>
      </c>
      <c r="H10" s="1813" t="n">
        <v>218</v>
      </c>
    </row>
    <row r="11" customFormat="false" ht="12.95" hidden="false" customHeight="true" outlineLevel="0" collapsed="false">
      <c r="A11" s="1812" t="s">
        <v>3089</v>
      </c>
      <c r="B11" s="1813" t="n">
        <v>63</v>
      </c>
      <c r="C11" s="1812"/>
      <c r="D11" s="1812"/>
      <c r="E11" s="1630" t="n">
        <v>0</v>
      </c>
      <c r="F11" s="1812"/>
      <c r="G11" s="1812" t="s">
        <v>3090</v>
      </c>
      <c r="H11" s="1813" t="n">
        <v>1191</v>
      </c>
    </row>
    <row r="12" customFormat="false" ht="12.95" hidden="false" customHeight="true" outlineLevel="0" collapsed="false">
      <c r="A12" s="1812" t="s">
        <v>3091</v>
      </c>
      <c r="B12" s="1813" t="n">
        <v>393</v>
      </c>
      <c r="C12" s="1812"/>
      <c r="D12" s="1810" t="s">
        <v>826</v>
      </c>
      <c r="E12" s="1811" t="n">
        <v>5155</v>
      </c>
      <c r="F12" s="1812"/>
      <c r="G12" s="1812"/>
      <c r="H12" s="1630" t="n">
        <v>0</v>
      </c>
    </row>
    <row r="13" customFormat="false" ht="12.95" hidden="false" customHeight="true" outlineLevel="0" collapsed="false">
      <c r="A13" s="1812" t="s">
        <v>3092</v>
      </c>
      <c r="B13" s="1813" t="n">
        <v>4066</v>
      </c>
      <c r="C13" s="1812"/>
      <c r="D13" s="1812"/>
      <c r="E13" s="1630" t="n">
        <v>0</v>
      </c>
      <c r="F13" s="1812"/>
      <c r="G13" s="1810" t="s">
        <v>831</v>
      </c>
      <c r="H13" s="1811" t="n">
        <v>10247</v>
      </c>
    </row>
    <row r="14" customFormat="false" ht="12.95" hidden="false" customHeight="true" outlineLevel="0" collapsed="false">
      <c r="A14" s="1812" t="s">
        <v>3093</v>
      </c>
      <c r="B14" s="1813" t="n">
        <v>375</v>
      </c>
      <c r="C14" s="1812"/>
      <c r="D14" s="1810" t="s">
        <v>827</v>
      </c>
      <c r="E14" s="1811" t="n">
        <v>14320</v>
      </c>
      <c r="F14" s="1812"/>
      <c r="G14" s="1812" t="s">
        <v>3094</v>
      </c>
      <c r="H14" s="1813" t="n">
        <v>129</v>
      </c>
    </row>
    <row r="15" customFormat="false" ht="12.95" hidden="false" customHeight="true" outlineLevel="0" collapsed="false">
      <c r="A15" s="148" t="s">
        <v>3095</v>
      </c>
      <c r="B15" s="1813" t="n">
        <v>22</v>
      </c>
      <c r="C15" s="1812"/>
      <c r="D15" s="1812" t="s">
        <v>3096</v>
      </c>
      <c r="E15" s="1813" t="n">
        <v>3010</v>
      </c>
      <c r="F15" s="1812"/>
      <c r="G15" s="148" t="s">
        <v>3097</v>
      </c>
      <c r="H15" s="1813" t="n">
        <v>439</v>
      </c>
    </row>
    <row r="16" customFormat="false" ht="12.95" hidden="false" customHeight="true" outlineLevel="0" collapsed="false">
      <c r="A16" s="1812" t="s">
        <v>3098</v>
      </c>
      <c r="B16" s="1813" t="n">
        <v>24</v>
      </c>
      <c r="C16" s="1812"/>
      <c r="D16" s="1814" t="s">
        <v>3099</v>
      </c>
      <c r="E16" s="1813" t="n">
        <v>2970</v>
      </c>
      <c r="F16" s="1812"/>
      <c r="G16" s="1812" t="s">
        <v>3100</v>
      </c>
      <c r="H16" s="1813" t="n">
        <v>392</v>
      </c>
    </row>
    <row r="17" customFormat="false" ht="12.95" hidden="false" customHeight="true" outlineLevel="0" collapsed="false">
      <c r="A17" s="1812" t="s">
        <v>3101</v>
      </c>
      <c r="B17" s="1813" t="n">
        <v>4030</v>
      </c>
      <c r="C17" s="1812"/>
      <c r="D17" s="148" t="s">
        <v>3102</v>
      </c>
      <c r="E17" s="1813" t="n">
        <v>305</v>
      </c>
      <c r="F17" s="1812"/>
      <c r="G17" s="1812" t="s">
        <v>3103</v>
      </c>
      <c r="H17" s="1813" t="n">
        <v>21</v>
      </c>
    </row>
    <row r="18" customFormat="false" ht="12.95" hidden="false" customHeight="true" outlineLevel="0" collapsed="false">
      <c r="A18" s="1812" t="s">
        <v>3104</v>
      </c>
      <c r="B18" s="1813" t="n">
        <v>405</v>
      </c>
      <c r="C18" s="1812"/>
      <c r="D18" s="1812" t="s">
        <v>3105</v>
      </c>
      <c r="E18" s="1813" t="n">
        <v>293</v>
      </c>
      <c r="F18" s="1812"/>
      <c r="G18" s="1812" t="s">
        <v>3106</v>
      </c>
      <c r="H18" s="1813" t="n">
        <v>1826</v>
      </c>
    </row>
    <row r="19" customFormat="false" ht="12.95" hidden="false" customHeight="true" outlineLevel="0" collapsed="false">
      <c r="A19" s="1812" t="s">
        <v>3107</v>
      </c>
      <c r="B19" s="1813" t="n">
        <v>871</v>
      </c>
      <c r="C19" s="1812"/>
      <c r="D19" s="1812" t="s">
        <v>3108</v>
      </c>
      <c r="E19" s="1813" t="n">
        <v>3016</v>
      </c>
      <c r="F19" s="1812"/>
      <c r="G19" s="1812" t="s">
        <v>3109</v>
      </c>
      <c r="H19" s="1813" t="n">
        <v>503</v>
      </c>
    </row>
    <row r="20" customFormat="false" ht="12.95" hidden="false" customHeight="true" outlineLevel="0" collapsed="false">
      <c r="A20" s="1812" t="s">
        <v>3110</v>
      </c>
      <c r="B20" s="1813" t="n">
        <v>3301</v>
      </c>
      <c r="C20" s="1812"/>
      <c r="D20" s="1814" t="s">
        <v>3111</v>
      </c>
      <c r="E20" s="1813" t="n">
        <v>1473</v>
      </c>
      <c r="F20" s="1812"/>
      <c r="G20" s="1812" t="s">
        <v>3112</v>
      </c>
      <c r="H20" s="1813" t="n">
        <v>393</v>
      </c>
    </row>
    <row r="21" customFormat="false" ht="12.95" hidden="false" customHeight="true" outlineLevel="0" collapsed="false">
      <c r="A21" s="1812" t="s">
        <v>3113</v>
      </c>
      <c r="B21" s="1813" t="n">
        <v>343</v>
      </c>
      <c r="C21" s="1812"/>
      <c r="D21" s="1812" t="s">
        <v>3114</v>
      </c>
      <c r="E21" s="1813" t="n">
        <v>2743</v>
      </c>
      <c r="F21" s="1812"/>
      <c r="G21" s="1812" t="s">
        <v>3115</v>
      </c>
      <c r="H21" s="1813" t="n">
        <v>174</v>
      </c>
    </row>
    <row r="22" customFormat="false" ht="12.95" hidden="false" customHeight="true" outlineLevel="0" collapsed="false">
      <c r="A22" s="1812" t="s">
        <v>3116</v>
      </c>
      <c r="B22" s="1813" t="n">
        <v>2441</v>
      </c>
      <c r="C22" s="1812"/>
      <c r="D22" s="1812" t="s">
        <v>3117</v>
      </c>
      <c r="E22" s="1813" t="n">
        <v>510</v>
      </c>
      <c r="F22" s="1812"/>
      <c r="G22" s="1812" t="s">
        <v>3118</v>
      </c>
      <c r="H22" s="1813" t="n">
        <v>3679</v>
      </c>
    </row>
    <row r="23" customFormat="false" ht="12.95" hidden="false" customHeight="true" outlineLevel="0" collapsed="false">
      <c r="A23" s="1812" t="s">
        <v>3119</v>
      </c>
      <c r="B23" s="1813" t="n">
        <v>1330</v>
      </c>
      <c r="C23" s="1812"/>
      <c r="D23" s="493"/>
      <c r="E23" s="1630" t="n">
        <v>0</v>
      </c>
      <c r="F23" s="493"/>
      <c r="G23" s="1812" t="s">
        <v>3120</v>
      </c>
      <c r="H23" s="1813" t="n">
        <v>4</v>
      </c>
    </row>
    <row r="24" customFormat="false" ht="12.95" hidden="false" customHeight="true" outlineLevel="0" collapsed="false">
      <c r="A24" s="1812" t="s">
        <v>3121</v>
      </c>
      <c r="B24" s="1813" t="n">
        <v>2790</v>
      </c>
      <c r="C24" s="1812"/>
      <c r="D24" s="1810" t="s">
        <v>828</v>
      </c>
      <c r="E24" s="1811" t="n">
        <v>3978</v>
      </c>
      <c r="F24" s="1812"/>
      <c r="G24" s="1812" t="s">
        <v>3122</v>
      </c>
      <c r="H24" s="1813" t="n">
        <v>181</v>
      </c>
    </row>
    <row r="25" customFormat="false" ht="12.95" hidden="false" customHeight="true" outlineLevel="0" collapsed="false">
      <c r="A25" s="1814" t="s">
        <v>3123</v>
      </c>
      <c r="B25" s="1813" t="n">
        <v>30</v>
      </c>
      <c r="C25" s="1812"/>
      <c r="D25" s="1812" t="s">
        <v>3124</v>
      </c>
      <c r="E25" s="1813" t="n">
        <v>846</v>
      </c>
      <c r="F25" s="1812"/>
      <c r="G25" s="1812" t="s">
        <v>3125</v>
      </c>
      <c r="H25" s="1813" t="n">
        <v>1941</v>
      </c>
    </row>
    <row r="26" customFormat="false" ht="12.95" hidden="false" customHeight="true" outlineLevel="0" collapsed="false">
      <c r="A26" s="1812" t="s">
        <v>3126</v>
      </c>
      <c r="B26" s="1813" t="n">
        <v>302</v>
      </c>
      <c r="C26" s="1812"/>
      <c r="D26" s="1812" t="s">
        <v>3127</v>
      </c>
      <c r="E26" s="1813" t="n">
        <v>387</v>
      </c>
      <c r="F26" s="1812"/>
      <c r="G26" s="1812" t="s">
        <v>3128</v>
      </c>
      <c r="H26" s="1813" t="n">
        <v>34</v>
      </c>
    </row>
    <row r="27" customFormat="false" ht="12.95" hidden="false" customHeight="true" outlineLevel="0" collapsed="false">
      <c r="A27" s="1812" t="s">
        <v>3129</v>
      </c>
      <c r="B27" s="1813" t="n">
        <v>220</v>
      </c>
      <c r="C27" s="1812"/>
      <c r="D27" s="1812" t="s">
        <v>3130</v>
      </c>
      <c r="E27" s="1813" t="n">
        <v>1710</v>
      </c>
      <c r="F27" s="1812"/>
      <c r="G27" s="1812" t="s">
        <v>3131</v>
      </c>
      <c r="H27" s="1813" t="n">
        <v>191</v>
      </c>
    </row>
    <row r="28" customFormat="false" ht="12.95" hidden="false" customHeight="true" outlineLevel="0" collapsed="false">
      <c r="A28" s="1812" t="s">
        <v>3132</v>
      </c>
      <c r="B28" s="1813" t="n">
        <v>476</v>
      </c>
      <c r="C28" s="1812"/>
      <c r="D28" s="1812" t="s">
        <v>3133</v>
      </c>
      <c r="E28" s="1813" t="n">
        <v>308</v>
      </c>
      <c r="F28" s="1812"/>
      <c r="G28" s="1812" t="s">
        <v>3134</v>
      </c>
      <c r="H28" s="1813" t="n">
        <v>340</v>
      </c>
    </row>
    <row r="29" customFormat="false" ht="12.95" hidden="false" customHeight="true" outlineLevel="0" collapsed="false">
      <c r="A29" s="1814" t="s">
        <v>3135</v>
      </c>
      <c r="B29" s="1813" t="n">
        <v>211</v>
      </c>
      <c r="C29" s="1812"/>
      <c r="D29" s="1812" t="s">
        <v>3136</v>
      </c>
      <c r="E29" s="1813" t="n">
        <v>727</v>
      </c>
      <c r="F29" s="1812"/>
      <c r="G29" s="1812"/>
      <c r="H29" s="1630" t="n">
        <v>0</v>
      </c>
    </row>
    <row r="30" customFormat="false" ht="12.95" hidden="false" customHeight="true" outlineLevel="0" collapsed="false">
      <c r="A30" s="1812" t="s">
        <v>3137</v>
      </c>
      <c r="B30" s="1813" t="n">
        <v>470</v>
      </c>
      <c r="C30" s="1812"/>
      <c r="D30" s="493"/>
      <c r="E30" s="1630" t="n">
        <v>0</v>
      </c>
      <c r="F30" s="1812"/>
      <c r="G30" s="1810" t="s">
        <v>832</v>
      </c>
      <c r="H30" s="1811" t="n">
        <v>1863</v>
      </c>
    </row>
    <row r="31" customFormat="false" ht="12.95" hidden="false" customHeight="true" outlineLevel="0" collapsed="false">
      <c r="A31" s="1812" t="s">
        <v>3138</v>
      </c>
      <c r="B31" s="1813" t="n">
        <v>278</v>
      </c>
      <c r="C31" s="1812"/>
      <c r="D31" s="1810" t="s">
        <v>1202</v>
      </c>
      <c r="E31" s="1811" t="n">
        <v>18981</v>
      </c>
      <c r="F31" s="493"/>
      <c r="G31" s="1812" t="s">
        <v>3139</v>
      </c>
      <c r="H31" s="1813" t="n">
        <v>441</v>
      </c>
    </row>
    <row r="32" customFormat="false" ht="12.95" hidden="false" customHeight="true" outlineLevel="0" collapsed="false">
      <c r="A32" s="1812" t="s">
        <v>3140</v>
      </c>
      <c r="B32" s="1813" t="n">
        <v>3979</v>
      </c>
      <c r="C32" s="1812"/>
      <c r="D32" s="1812" t="s">
        <v>3141</v>
      </c>
      <c r="E32" s="1813" t="n">
        <v>2353</v>
      </c>
      <c r="F32" s="1812"/>
      <c r="G32" s="1812" t="s">
        <v>3142</v>
      </c>
      <c r="H32" s="1813" t="n">
        <v>1422</v>
      </c>
    </row>
    <row r="33" customFormat="false" ht="12.95" hidden="false" customHeight="true" outlineLevel="0" collapsed="false">
      <c r="A33" s="1812" t="s">
        <v>3143</v>
      </c>
      <c r="B33" s="1813" t="n">
        <v>73</v>
      </c>
      <c r="C33" s="1812"/>
      <c r="D33" s="148" t="s">
        <v>3144</v>
      </c>
      <c r="E33" s="1813" t="n">
        <v>179</v>
      </c>
      <c r="F33" s="1812"/>
      <c r="G33" s="1812"/>
      <c r="H33" s="1630" t="n">
        <v>0</v>
      </c>
    </row>
    <row r="34" customFormat="false" ht="12.95" hidden="false" customHeight="true" outlineLevel="0" collapsed="false">
      <c r="A34" s="1812" t="s">
        <v>3145</v>
      </c>
      <c r="B34" s="1813" t="n">
        <v>4633</v>
      </c>
      <c r="C34" s="1812"/>
      <c r="D34" s="1812" t="s">
        <v>3146</v>
      </c>
      <c r="E34" s="1813" t="n">
        <v>1094</v>
      </c>
      <c r="F34" s="1812"/>
      <c r="G34" s="1810" t="s">
        <v>833</v>
      </c>
      <c r="H34" s="1811" t="n">
        <v>17898</v>
      </c>
    </row>
    <row r="35" customFormat="false" ht="12.95" hidden="false" customHeight="true" outlineLevel="0" collapsed="false">
      <c r="A35" s="1812" t="s">
        <v>3147</v>
      </c>
      <c r="B35" s="1813" t="n">
        <v>1601</v>
      </c>
      <c r="C35" s="1812"/>
      <c r="D35" s="1812" t="s">
        <v>3148</v>
      </c>
      <c r="E35" s="1813" t="n">
        <v>32</v>
      </c>
      <c r="F35" s="1812"/>
      <c r="G35" s="1812" t="s">
        <v>3149</v>
      </c>
      <c r="H35" s="1813" t="n">
        <v>2116</v>
      </c>
    </row>
    <row r="36" customFormat="false" ht="12.95" hidden="false" customHeight="true" outlineLevel="0" collapsed="false">
      <c r="A36" s="1812" t="s">
        <v>3150</v>
      </c>
      <c r="B36" s="1813" t="n">
        <v>82</v>
      </c>
      <c r="C36" s="1812"/>
      <c r="D36" s="1812" t="s">
        <v>3151</v>
      </c>
      <c r="E36" s="1813" t="n">
        <v>370</v>
      </c>
      <c r="F36" s="1812"/>
      <c r="G36" s="1812" t="s">
        <v>3152</v>
      </c>
      <c r="H36" s="1813" t="n">
        <v>6820</v>
      </c>
    </row>
    <row r="37" customFormat="false" ht="12.95" hidden="false" customHeight="true" outlineLevel="0" collapsed="false">
      <c r="A37" s="1812" t="s">
        <v>3153</v>
      </c>
      <c r="B37" s="1813" t="n">
        <v>513</v>
      </c>
      <c r="C37" s="1812"/>
      <c r="D37" s="1812" t="s">
        <v>3154</v>
      </c>
      <c r="E37" s="1813" t="n">
        <v>5395</v>
      </c>
      <c r="F37" s="1812"/>
      <c r="G37" s="1812" t="s">
        <v>3155</v>
      </c>
      <c r="H37" s="1813" t="n">
        <v>1121</v>
      </c>
    </row>
    <row r="38" customFormat="false" ht="12.95" hidden="false" customHeight="true" outlineLevel="0" collapsed="false">
      <c r="A38" s="1812"/>
      <c r="B38" s="1630" t="n">
        <v>0</v>
      </c>
      <c r="C38" s="1815"/>
      <c r="D38" s="1812" t="s">
        <v>3156</v>
      </c>
      <c r="E38" s="1813" t="n">
        <v>2765</v>
      </c>
      <c r="F38" s="1812"/>
      <c r="G38" s="1812" t="s">
        <v>3157</v>
      </c>
      <c r="H38" s="1813" t="n">
        <v>352</v>
      </c>
    </row>
    <row r="39" customFormat="false" ht="12.95" hidden="false" customHeight="true" outlineLevel="0" collapsed="false">
      <c r="A39" s="1810" t="s">
        <v>822</v>
      </c>
      <c r="B39" s="1811" t="n">
        <v>31852</v>
      </c>
      <c r="C39" s="1812"/>
      <c r="D39" s="1812" t="s">
        <v>3158</v>
      </c>
      <c r="E39" s="1813" t="n">
        <v>663</v>
      </c>
      <c r="F39" s="1812"/>
      <c r="G39" s="1812" t="s">
        <v>3159</v>
      </c>
      <c r="H39" s="1813" t="n">
        <v>5237</v>
      </c>
    </row>
    <row r="40" customFormat="false" ht="12.95" hidden="false" customHeight="true" outlineLevel="0" collapsed="false">
      <c r="A40" s="1812" t="s">
        <v>3160</v>
      </c>
      <c r="B40" s="1813" t="n">
        <v>35</v>
      </c>
      <c r="C40" s="1812"/>
      <c r="D40" s="1812" t="s">
        <v>3161</v>
      </c>
      <c r="E40" s="1813" t="n">
        <v>3</v>
      </c>
      <c r="F40" s="1812"/>
      <c r="G40" s="1812" t="s">
        <v>3162</v>
      </c>
      <c r="H40" s="1813" t="n">
        <v>472</v>
      </c>
    </row>
    <row r="41" customFormat="false" ht="12.95" hidden="false" customHeight="true" outlineLevel="0" collapsed="false">
      <c r="A41" s="1812" t="s">
        <v>3163</v>
      </c>
      <c r="B41" s="1813" t="n">
        <v>126</v>
      </c>
      <c r="C41" s="1812"/>
      <c r="D41" s="1812" t="s">
        <v>3164</v>
      </c>
      <c r="E41" s="1813" t="n">
        <v>914</v>
      </c>
      <c r="F41" s="1812"/>
      <c r="G41" s="1812" t="s">
        <v>3165</v>
      </c>
      <c r="H41" s="1813" t="n">
        <v>34</v>
      </c>
    </row>
    <row r="42" customFormat="false" ht="12.95" hidden="false" customHeight="true" outlineLevel="0" collapsed="false">
      <c r="A42" s="1814" t="s">
        <v>3166</v>
      </c>
      <c r="B42" s="1813" t="n">
        <v>3</v>
      </c>
      <c r="C42" s="1812"/>
      <c r="D42" s="1812" t="s">
        <v>3167</v>
      </c>
      <c r="E42" s="1813" t="n">
        <v>9</v>
      </c>
      <c r="F42" s="1812"/>
      <c r="G42" s="1812" t="s">
        <v>3168</v>
      </c>
      <c r="H42" s="1813" t="n">
        <v>881</v>
      </c>
    </row>
    <row r="43" customFormat="false" ht="12.95" hidden="false" customHeight="true" outlineLevel="0" collapsed="false">
      <c r="A43" s="1812" t="s">
        <v>3169</v>
      </c>
      <c r="B43" s="1813" t="n">
        <v>1993</v>
      </c>
      <c r="C43" s="1812"/>
      <c r="D43" s="1812" t="s">
        <v>3170</v>
      </c>
      <c r="E43" s="1813" t="n">
        <v>2115</v>
      </c>
      <c r="F43" s="1812"/>
      <c r="G43" s="1812" t="s">
        <v>3171</v>
      </c>
      <c r="H43" s="1813" t="n">
        <v>865</v>
      </c>
    </row>
    <row r="44" customFormat="false" ht="12.95" hidden="false" customHeight="true" outlineLevel="0" collapsed="false">
      <c r="A44" s="1812" t="s">
        <v>3172</v>
      </c>
      <c r="B44" s="1813" t="n">
        <v>1310</v>
      </c>
      <c r="C44" s="1812"/>
      <c r="D44" s="1812" t="s">
        <v>3173</v>
      </c>
      <c r="E44" s="1813" t="n">
        <v>2126</v>
      </c>
      <c r="F44" s="1812"/>
      <c r="G44" s="1812"/>
      <c r="H44" s="1630" t="n">
        <v>0</v>
      </c>
    </row>
    <row r="45" customFormat="false" ht="12.95" hidden="false" customHeight="true" outlineLevel="0" collapsed="false">
      <c r="A45" s="1812" t="s">
        <v>3174</v>
      </c>
      <c r="B45" s="1813" t="n">
        <v>1477</v>
      </c>
      <c r="C45" s="1812"/>
      <c r="D45" s="1812" t="s">
        <v>3175</v>
      </c>
      <c r="E45" s="1813" t="n">
        <v>117</v>
      </c>
      <c r="F45" s="1812"/>
      <c r="G45" s="1810" t="s">
        <v>834</v>
      </c>
      <c r="H45" s="1811" t="n">
        <v>6210</v>
      </c>
    </row>
    <row r="46" customFormat="false" ht="12.95" hidden="false" customHeight="true" outlineLevel="0" collapsed="false">
      <c r="A46" s="1812" t="s">
        <v>3176</v>
      </c>
      <c r="B46" s="1813" t="n">
        <v>118</v>
      </c>
      <c r="C46" s="1812"/>
      <c r="D46" s="1812" t="s">
        <v>3177</v>
      </c>
      <c r="E46" s="1813" t="n">
        <v>218</v>
      </c>
      <c r="F46" s="1812"/>
      <c r="G46" s="1812" t="s">
        <v>3178</v>
      </c>
      <c r="H46" s="1813" t="n">
        <v>452</v>
      </c>
    </row>
    <row r="47" customFormat="false" ht="12.95" hidden="false" customHeight="true" outlineLevel="0" collapsed="false">
      <c r="A47" s="1812" t="s">
        <v>3179</v>
      </c>
      <c r="B47" s="1813" t="n">
        <v>500</v>
      </c>
      <c r="C47" s="1812"/>
      <c r="D47" s="1812" t="s">
        <v>3180</v>
      </c>
      <c r="E47" s="1813" t="n">
        <v>240</v>
      </c>
      <c r="F47" s="1812"/>
      <c r="G47" s="1812" t="s">
        <v>3181</v>
      </c>
      <c r="H47" s="1813" t="n">
        <v>139</v>
      </c>
    </row>
    <row r="48" customFormat="false" ht="12.95" hidden="false" customHeight="true" outlineLevel="0" collapsed="false">
      <c r="A48" s="1814" t="s">
        <v>3182</v>
      </c>
      <c r="B48" s="1813" t="n">
        <v>197</v>
      </c>
      <c r="C48" s="1812"/>
      <c r="D48" s="1812" t="s">
        <v>3183</v>
      </c>
      <c r="E48" s="1813" t="n">
        <v>233</v>
      </c>
      <c r="F48" s="1812"/>
      <c r="G48" s="1812" t="s">
        <v>3184</v>
      </c>
      <c r="H48" s="1813" t="n">
        <v>1961</v>
      </c>
    </row>
    <row r="49" customFormat="false" ht="12.95" hidden="false" customHeight="true" outlineLevel="0" collapsed="false">
      <c r="A49" s="1812" t="s">
        <v>3185</v>
      </c>
      <c r="B49" s="1813" t="n">
        <v>444</v>
      </c>
      <c r="C49" s="1812"/>
      <c r="D49" s="1812" t="s">
        <v>3186</v>
      </c>
      <c r="E49" s="1813" t="n">
        <v>155</v>
      </c>
      <c r="F49" s="1812"/>
      <c r="G49" s="1812" t="s">
        <v>3187</v>
      </c>
      <c r="H49" s="1813" t="n">
        <v>778</v>
      </c>
    </row>
    <row r="50" customFormat="false" ht="12.95" hidden="false" customHeight="true" outlineLevel="0" collapsed="false">
      <c r="A50" s="1812" t="s">
        <v>3188</v>
      </c>
      <c r="B50" s="1813" t="n">
        <v>3281</v>
      </c>
      <c r="C50" s="1812"/>
      <c r="D50" s="493"/>
      <c r="E50" s="841" t="n">
        <v>0</v>
      </c>
      <c r="F50" s="1812"/>
      <c r="G50" s="1812" t="s">
        <v>3189</v>
      </c>
      <c r="H50" s="1813" t="n">
        <v>1781</v>
      </c>
    </row>
    <row r="51" customFormat="false" ht="12.95" hidden="false" customHeight="true" outlineLevel="0" collapsed="false">
      <c r="A51" s="1812" t="s">
        <v>3190</v>
      </c>
      <c r="B51" s="1813" t="n">
        <v>330</v>
      </c>
      <c r="C51" s="1812"/>
      <c r="D51" s="1810" t="s">
        <v>830</v>
      </c>
      <c r="E51" s="1811" t="n">
        <v>47468</v>
      </c>
      <c r="F51" s="1815"/>
      <c r="G51" s="1812" t="s">
        <v>3191</v>
      </c>
      <c r="H51" s="1813" t="n">
        <v>735</v>
      </c>
    </row>
    <row r="52" customFormat="false" ht="12.95" hidden="false" customHeight="true" outlineLevel="0" collapsed="false">
      <c r="A52" s="1812" t="s">
        <v>3192</v>
      </c>
      <c r="B52" s="1813" t="n">
        <v>269</v>
      </c>
      <c r="C52" s="1812"/>
      <c r="D52" s="1812" t="s">
        <v>3193</v>
      </c>
      <c r="E52" s="1813" t="n">
        <v>4630</v>
      </c>
      <c r="F52" s="1812"/>
      <c r="G52" s="148" t="s">
        <v>3194</v>
      </c>
      <c r="H52" s="1813" t="n">
        <v>12</v>
      </c>
    </row>
    <row r="53" customFormat="false" ht="12.95" hidden="false" customHeight="true" outlineLevel="0" collapsed="false">
      <c r="A53" s="1812" t="s">
        <v>3195</v>
      </c>
      <c r="B53" s="1813" t="n">
        <v>305</v>
      </c>
      <c r="C53" s="1812"/>
      <c r="D53" s="1812" t="s">
        <v>3196</v>
      </c>
      <c r="E53" s="1813" t="n">
        <v>3052</v>
      </c>
      <c r="F53" s="1812"/>
      <c r="G53" s="1812" t="s">
        <v>3197</v>
      </c>
      <c r="H53" s="1813" t="n">
        <v>352</v>
      </c>
    </row>
    <row r="54" customFormat="false" ht="12.95" hidden="false" customHeight="true" outlineLevel="0" collapsed="false">
      <c r="A54" s="1812" t="s">
        <v>3198</v>
      </c>
      <c r="B54" s="1813" t="n">
        <v>56</v>
      </c>
      <c r="C54" s="1812"/>
      <c r="D54" s="1812" t="s">
        <v>3199</v>
      </c>
      <c r="E54" s="1813" t="n">
        <v>6207</v>
      </c>
      <c r="F54" s="1812"/>
      <c r="G54" s="1812"/>
      <c r="H54" s="1630" t="n">
        <v>0</v>
      </c>
    </row>
    <row r="55" customFormat="false" ht="12.95" hidden="false" customHeight="true" outlineLevel="0" collapsed="false">
      <c r="A55" s="1812" t="s">
        <v>3200</v>
      </c>
      <c r="B55" s="1813" t="n">
        <v>9715</v>
      </c>
      <c r="C55" s="1812"/>
      <c r="D55" s="1814" t="s">
        <v>3201</v>
      </c>
      <c r="E55" s="1813" t="n">
        <v>4841</v>
      </c>
      <c r="F55" s="1812"/>
      <c r="G55" s="1810" t="s">
        <v>835</v>
      </c>
      <c r="H55" s="1811" t="n">
        <v>3384</v>
      </c>
    </row>
    <row r="56" customFormat="false" ht="12.95" hidden="false" customHeight="true" outlineLevel="0" collapsed="false">
      <c r="A56" s="1812" t="s">
        <v>3202</v>
      </c>
      <c r="B56" s="1813" t="n">
        <v>98</v>
      </c>
      <c r="C56" s="1812"/>
      <c r="D56" s="1812" t="s">
        <v>3203</v>
      </c>
      <c r="E56" s="1813" t="n">
        <v>452</v>
      </c>
      <c r="F56" s="1812"/>
      <c r="G56" s="1812" t="s">
        <v>3204</v>
      </c>
      <c r="H56" s="1813" t="n">
        <v>68</v>
      </c>
    </row>
    <row r="57" customFormat="false" ht="12.95" hidden="false" customHeight="true" outlineLevel="0" collapsed="false">
      <c r="A57" s="1812" t="s">
        <v>3205</v>
      </c>
      <c r="B57" s="1813" t="n">
        <v>1754</v>
      </c>
      <c r="C57" s="1812"/>
      <c r="D57" s="1812" t="s">
        <v>3206</v>
      </c>
      <c r="E57" s="1813" t="n">
        <v>3080</v>
      </c>
      <c r="F57" s="1812"/>
      <c r="G57" s="1812" t="s">
        <v>3207</v>
      </c>
      <c r="H57" s="1813" t="n">
        <v>361</v>
      </c>
    </row>
    <row r="58" customFormat="false" ht="12.95" hidden="false" customHeight="true" outlineLevel="0" collapsed="false">
      <c r="A58" s="1812" t="s">
        <v>3208</v>
      </c>
      <c r="B58" s="1813" t="n">
        <v>1032</v>
      </c>
      <c r="C58" s="1812"/>
      <c r="D58" s="1812" t="s">
        <v>3209</v>
      </c>
      <c r="E58" s="1813" t="n">
        <v>2986</v>
      </c>
      <c r="F58" s="1812"/>
      <c r="G58" s="1812" t="s">
        <v>3210</v>
      </c>
      <c r="H58" s="1813" t="n">
        <v>82</v>
      </c>
    </row>
    <row r="59" customFormat="false" ht="12.95" hidden="false" customHeight="true" outlineLevel="0" collapsed="false">
      <c r="A59" s="1812" t="s">
        <v>3211</v>
      </c>
      <c r="B59" s="1813" t="n">
        <v>3768</v>
      </c>
      <c r="C59" s="1812"/>
      <c r="D59" s="1812" t="s">
        <v>3212</v>
      </c>
      <c r="E59" s="1813" t="n">
        <v>1208</v>
      </c>
      <c r="F59" s="1812"/>
      <c r="G59" s="1812" t="s">
        <v>3213</v>
      </c>
      <c r="H59" s="1813" t="n">
        <v>2235</v>
      </c>
    </row>
    <row r="60" customFormat="false" ht="12.95" hidden="false" customHeight="true" outlineLevel="0" collapsed="false">
      <c r="A60" s="1812" t="s">
        <v>3214</v>
      </c>
      <c r="B60" s="1813" t="n">
        <v>458</v>
      </c>
      <c r="C60" s="1812"/>
      <c r="D60" s="1812" t="s">
        <v>3215</v>
      </c>
      <c r="E60" s="1813" t="n">
        <v>1753</v>
      </c>
      <c r="F60" s="1812"/>
      <c r="G60" s="1812" t="s">
        <v>3216</v>
      </c>
      <c r="H60" s="1813" t="n">
        <v>566</v>
      </c>
    </row>
    <row r="61" customFormat="false" ht="12.95" hidden="false" customHeight="true" outlineLevel="0" collapsed="false">
      <c r="A61" s="1812" t="s">
        <v>3217</v>
      </c>
      <c r="B61" s="1813" t="n">
        <v>188</v>
      </c>
      <c r="C61" s="1812"/>
      <c r="D61" s="1812" t="s">
        <v>3218</v>
      </c>
      <c r="E61" s="1813" t="n">
        <v>152</v>
      </c>
      <c r="F61" s="1812"/>
      <c r="G61" s="1812" t="s">
        <v>3219</v>
      </c>
      <c r="H61" s="1813" t="n">
        <v>72</v>
      </c>
    </row>
    <row r="62" customFormat="false" ht="12.95" hidden="false" customHeight="true" outlineLevel="0" collapsed="false">
      <c r="A62" s="1812" t="s">
        <v>3220</v>
      </c>
      <c r="B62" s="1813" t="n">
        <v>117</v>
      </c>
      <c r="C62" s="1812"/>
      <c r="D62" s="1812" t="s">
        <v>3221</v>
      </c>
      <c r="E62" s="1813" t="n">
        <v>210</v>
      </c>
      <c r="F62" s="1812"/>
      <c r="G62" s="1812"/>
      <c r="H62" s="1630" t="n">
        <v>0</v>
      </c>
    </row>
    <row r="63" customFormat="false" ht="12.95" hidden="false" customHeight="true" outlineLevel="0" collapsed="false">
      <c r="A63" s="148" t="s">
        <v>3222</v>
      </c>
      <c r="B63" s="1813" t="n">
        <v>954</v>
      </c>
      <c r="C63" s="1812"/>
      <c r="D63" s="1812" t="s">
        <v>3223</v>
      </c>
      <c r="E63" s="1813" t="n">
        <v>60</v>
      </c>
      <c r="F63" s="1812"/>
      <c r="G63" s="1810" t="s">
        <v>836</v>
      </c>
      <c r="H63" s="1811" t="n">
        <v>7657</v>
      </c>
    </row>
    <row r="64" customFormat="false" ht="12.95" hidden="false" customHeight="true" outlineLevel="0" collapsed="false">
      <c r="A64" s="1812" t="s">
        <v>3224</v>
      </c>
      <c r="B64" s="1813" t="n">
        <v>3324</v>
      </c>
      <c r="C64" s="1812"/>
      <c r="D64" s="1812" t="s">
        <v>3225</v>
      </c>
      <c r="E64" s="1813" t="n">
        <v>147</v>
      </c>
      <c r="F64" s="1812"/>
      <c r="G64" s="1812" t="s">
        <v>3226</v>
      </c>
      <c r="H64" s="1813" t="n">
        <v>979</v>
      </c>
    </row>
    <row r="65" customFormat="false" ht="12.95" hidden="false" customHeight="true" outlineLevel="0" collapsed="false">
      <c r="A65" s="493"/>
      <c r="C65" s="1812"/>
      <c r="D65" s="1812" t="s">
        <v>3227</v>
      </c>
      <c r="E65" s="1813" t="n">
        <v>67</v>
      </c>
      <c r="F65" s="1812"/>
      <c r="G65" s="1812" t="s">
        <v>3228</v>
      </c>
      <c r="H65" s="1813" t="n">
        <v>40</v>
      </c>
    </row>
    <row r="66" customFormat="false" ht="12.95" hidden="false" customHeight="true" outlineLevel="0" collapsed="false">
      <c r="A66" s="1816" t="s">
        <v>718</v>
      </c>
      <c r="B66" s="1817" t="n">
        <v>11480</v>
      </c>
      <c r="C66" s="1812"/>
      <c r="D66" s="1812" t="s">
        <v>3229</v>
      </c>
      <c r="E66" s="1813" t="n">
        <v>260</v>
      </c>
      <c r="F66" s="1812"/>
      <c r="G66" s="1812" t="s">
        <v>3230</v>
      </c>
      <c r="H66" s="1813" t="n">
        <v>1932</v>
      </c>
    </row>
    <row r="67" customFormat="false" ht="12.95" hidden="false" customHeight="true" outlineLevel="0" collapsed="false">
      <c r="A67" s="493"/>
      <c r="C67" s="1812"/>
      <c r="D67" s="1812" t="s">
        <v>3231</v>
      </c>
      <c r="E67" s="1813" t="n">
        <v>5937</v>
      </c>
      <c r="F67" s="1812"/>
      <c r="G67" s="1812" t="s">
        <v>3232</v>
      </c>
      <c r="H67" s="1813" t="n">
        <v>2713</v>
      </c>
    </row>
    <row r="68" customFormat="false" ht="12.95" hidden="false" customHeight="true" outlineLevel="0" collapsed="false">
      <c r="A68" s="1810" t="s">
        <v>824</v>
      </c>
      <c r="B68" s="1811" t="n">
        <v>6415</v>
      </c>
      <c r="C68" s="493"/>
      <c r="D68" s="1812" t="s">
        <v>3233</v>
      </c>
      <c r="E68" s="1813" t="n">
        <v>441</v>
      </c>
      <c r="F68" s="1812"/>
      <c r="G68" s="148" t="s">
        <v>3234</v>
      </c>
      <c r="H68" s="1813" t="n">
        <v>234</v>
      </c>
    </row>
    <row r="69" customFormat="false" ht="12.95" hidden="false" customHeight="true" outlineLevel="0" collapsed="false">
      <c r="A69" s="148" t="s">
        <v>1012</v>
      </c>
      <c r="B69" s="1813" t="n">
        <v>248</v>
      </c>
      <c r="C69" s="1812"/>
      <c r="D69" s="1812" t="s">
        <v>3235</v>
      </c>
      <c r="E69" s="1813" t="n">
        <v>344</v>
      </c>
      <c r="F69" s="1812"/>
      <c r="G69" s="148" t="s">
        <v>3236</v>
      </c>
      <c r="H69" s="1813" t="n">
        <v>603</v>
      </c>
    </row>
    <row r="70" customFormat="false" ht="12.95" hidden="false" customHeight="true" outlineLevel="0" collapsed="false">
      <c r="A70" s="1812" t="s">
        <v>3237</v>
      </c>
      <c r="B70" s="1813" t="n">
        <v>1863</v>
      </c>
      <c r="C70" s="1812"/>
      <c r="D70" s="1812" t="s">
        <v>3238</v>
      </c>
      <c r="E70" s="1813" t="n">
        <v>21</v>
      </c>
      <c r="F70" s="1812"/>
      <c r="G70" s="1812" t="s">
        <v>3239</v>
      </c>
      <c r="H70" s="1813" t="n">
        <v>1156</v>
      </c>
    </row>
    <row r="71" customFormat="false" ht="12.95" hidden="false" customHeight="true" outlineLevel="0" collapsed="false">
      <c r="A71" s="1812" t="s">
        <v>3240</v>
      </c>
      <c r="B71" s="1813" t="n">
        <v>399</v>
      </c>
      <c r="C71" s="1812"/>
      <c r="D71" s="1812" t="s">
        <v>3241</v>
      </c>
      <c r="E71" s="1813" t="n">
        <v>112</v>
      </c>
      <c r="F71" s="1812"/>
      <c r="G71" s="1812"/>
      <c r="H71" s="1813"/>
    </row>
    <row r="72" customFormat="false" ht="12.95" hidden="false" customHeight="true" outlineLevel="0" collapsed="false">
      <c r="A72" s="1812" t="s">
        <v>3242</v>
      </c>
      <c r="B72" s="1813" t="n">
        <v>1247</v>
      </c>
      <c r="C72" s="1812"/>
      <c r="D72" s="1812" t="s">
        <v>3243</v>
      </c>
      <c r="E72" s="1813" t="n">
        <v>306</v>
      </c>
      <c r="F72" s="1812"/>
      <c r="G72" s="1818"/>
    </row>
    <row r="73" customFormat="false" ht="12.95" hidden="false" customHeight="true" outlineLevel="0" collapsed="false">
      <c r="A73" s="1812" t="s">
        <v>3244</v>
      </c>
      <c r="B73" s="1813" t="n">
        <v>1916</v>
      </c>
      <c r="C73" s="1812"/>
      <c r="D73" s="1812" t="s">
        <v>3245</v>
      </c>
      <c r="E73" s="1813" t="n">
        <v>7155</v>
      </c>
      <c r="F73" s="1812"/>
      <c r="G73" s="1810" t="s">
        <v>820</v>
      </c>
      <c r="H73" s="1811" t="n">
        <v>222150</v>
      </c>
    </row>
    <row r="74" customFormat="false" ht="12.95" hidden="false" customHeight="true" outlineLevel="0" collapsed="false">
      <c r="A74" s="1812" t="s">
        <v>3246</v>
      </c>
      <c r="B74" s="1813" t="n">
        <v>438</v>
      </c>
      <c r="C74" s="1819"/>
      <c r="D74" s="1812" t="s">
        <v>3247</v>
      </c>
      <c r="E74" s="1813" t="n">
        <v>965</v>
      </c>
      <c r="F74" s="1819"/>
      <c r="G74" s="1818"/>
    </row>
    <row r="75" customFormat="false" ht="12" hidden="false" customHeight="true" outlineLevel="0" collapsed="false">
      <c r="A75" s="1812" t="s">
        <v>3248</v>
      </c>
      <c r="B75" s="1813" t="n">
        <v>304</v>
      </c>
      <c r="C75" s="493"/>
      <c r="D75" s="921"/>
      <c r="F75" s="493"/>
      <c r="G75" s="1818"/>
    </row>
    <row r="76" customFormat="false" ht="14.1" hidden="false" customHeight="true" outlineLevel="0" collapsed="false">
      <c r="A76" s="1820"/>
      <c r="B76" s="1820"/>
    </row>
    <row r="77" customFormat="false" ht="12.75" hidden="false" customHeight="false" outlineLevel="0" collapsed="false">
      <c r="A77" s="52" t="s">
        <v>483</v>
      </c>
      <c r="B77" s="1630" t="n">
        <v>0</v>
      </c>
    </row>
    <row r="78" customFormat="false" ht="12.75" hidden="false" customHeight="false" outlineLevel="0" collapsed="false">
      <c r="A78" s="52" t="s">
        <v>3249</v>
      </c>
    </row>
    <row r="79" customFormat="false" ht="12.75" hidden="false" customHeight="false" outlineLevel="0" collapsed="false">
      <c r="A79" s="52" t="s">
        <v>3250</v>
      </c>
    </row>
  </sheetData>
  <mergeCells count="4">
    <mergeCell ref="A2:H2"/>
    <mergeCell ref="A4:H4"/>
    <mergeCell ref="B6:C6"/>
    <mergeCell ref="E6:F6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88" zoomScaleNormal="88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5.11"/>
    <col collapsed="false" customWidth="true" hidden="false" outlineLevel="0" max="13" min="2" style="44" width="9.12"/>
    <col collapsed="false" customWidth="false" hidden="false" outlineLevel="0" max="257" min="14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3.5" hidden="false" customHeight="true" outlineLevel="0" collapsed="false">
      <c r="A3" s="46"/>
      <c r="B3" s="46"/>
      <c r="C3" s="46"/>
      <c r="D3" s="46"/>
      <c r="E3" s="46"/>
      <c r="F3" s="46"/>
    </row>
    <row r="4" customFormat="false" ht="13.5" hidden="false" customHeight="true" outlineLevel="0" collapsed="false">
      <c r="A4" s="487" t="s">
        <v>3251</v>
      </c>
      <c r="B4" s="487"/>
      <c r="C4" s="487"/>
      <c r="D4" s="487"/>
      <c r="E4" s="487"/>
      <c r="F4" s="487"/>
      <c r="G4" s="487"/>
      <c r="H4" s="487"/>
      <c r="I4" s="487"/>
      <c r="J4" s="487"/>
      <c r="K4" s="487"/>
      <c r="L4" s="487"/>
      <c r="M4" s="487"/>
    </row>
    <row r="5" customFormat="false" ht="6.95" hidden="false" customHeight="true" outlineLevel="0" collapsed="false">
      <c r="A5" s="1821"/>
      <c r="B5" s="1821"/>
      <c r="C5" s="1821"/>
      <c r="D5" s="1821"/>
      <c r="E5" s="1821"/>
      <c r="F5" s="1821"/>
      <c r="G5" s="488"/>
      <c r="H5" s="488"/>
      <c r="I5" s="53"/>
      <c r="J5" s="488"/>
      <c r="K5" s="488"/>
      <c r="L5" s="53"/>
      <c r="M5" s="53"/>
    </row>
    <row r="6" s="52" customFormat="true" ht="21.95" hidden="false" customHeight="true" outlineLevel="0" collapsed="false">
      <c r="A6" s="1822" t="s">
        <v>3252</v>
      </c>
      <c r="B6" s="106" t="s">
        <v>684</v>
      </c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</row>
    <row r="7" s="52" customFormat="true" ht="21.95" hidden="false" customHeight="true" outlineLevel="0" collapsed="false">
      <c r="A7" s="1822"/>
      <c r="B7" s="1823" t="s">
        <v>3253</v>
      </c>
      <c r="C7" s="105" t="s">
        <v>3254</v>
      </c>
      <c r="D7" s="105" t="s">
        <v>3255</v>
      </c>
      <c r="E7" s="105" t="s">
        <v>3256</v>
      </c>
      <c r="F7" s="105" t="s">
        <v>3257</v>
      </c>
      <c r="G7" s="106" t="n">
        <v>1997</v>
      </c>
      <c r="H7" s="106" t="n">
        <v>1998</v>
      </c>
      <c r="I7" s="104" t="n">
        <v>1999</v>
      </c>
      <c r="J7" s="104" t="n">
        <v>2000</v>
      </c>
      <c r="K7" s="104" t="n">
        <v>2001</v>
      </c>
      <c r="L7" s="1824" t="n">
        <v>2002</v>
      </c>
      <c r="M7" s="106" t="n">
        <v>2003</v>
      </c>
    </row>
    <row r="8" customFormat="false" ht="18.2" hidden="false" customHeight="true" outlineLevel="0" collapsed="false">
      <c r="A8" s="1825"/>
      <c r="B8" s="45"/>
      <c r="C8" s="53"/>
      <c r="G8" s="736"/>
      <c r="H8" s="736"/>
      <c r="I8" s="736"/>
      <c r="J8" s="53"/>
      <c r="K8" s="53"/>
      <c r="L8" s="53"/>
      <c r="M8" s="53"/>
    </row>
    <row r="9" customFormat="false" ht="14.45" hidden="false" customHeight="true" outlineLevel="0" collapsed="false">
      <c r="A9" s="1826" t="s">
        <v>60</v>
      </c>
      <c r="B9" s="1827" t="n">
        <v>492793</v>
      </c>
      <c r="C9" s="1827" t="n">
        <v>506543</v>
      </c>
      <c r="D9" s="1827" t="n">
        <v>511475</v>
      </c>
      <c r="E9" s="1827" t="n">
        <v>521888</v>
      </c>
      <c r="F9" s="1827" t="n">
        <v>519344</v>
      </c>
      <c r="G9" s="1827" t="n">
        <v>481073</v>
      </c>
      <c r="H9" s="1827" t="n">
        <v>483846</v>
      </c>
      <c r="I9" s="1827" t="n">
        <v>488890</v>
      </c>
      <c r="J9" s="1827" t="n">
        <v>488660</v>
      </c>
      <c r="K9" s="1827" t="n">
        <v>494065</v>
      </c>
      <c r="L9" s="1827" t="n">
        <v>501482</v>
      </c>
      <c r="M9" s="1827" t="n">
        <v>505246</v>
      </c>
    </row>
    <row r="10" customFormat="false" ht="18.2" hidden="false" customHeight="true" outlineLevel="0" collapsed="false"/>
    <row r="11" customFormat="false" ht="14.45" hidden="false" customHeight="true" outlineLevel="0" collapsed="false">
      <c r="A11" s="487" t="s">
        <v>3258</v>
      </c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</row>
    <row r="12" customFormat="false" ht="18.2" hidden="false" customHeight="true" outlineLevel="0" collapsed="false"/>
    <row r="13" customFormat="false" ht="14.45" hidden="false" customHeight="true" outlineLevel="0" collapsed="false">
      <c r="A13" s="64" t="s">
        <v>716</v>
      </c>
      <c r="B13" s="1828" t="n">
        <v>63882</v>
      </c>
      <c r="C13" s="1828" t="n">
        <v>66283</v>
      </c>
      <c r="D13" s="1828" t="n">
        <v>68200</v>
      </c>
      <c r="E13" s="1828" t="n">
        <v>69367</v>
      </c>
      <c r="F13" s="1828" t="n">
        <v>69724</v>
      </c>
      <c r="G13" s="1828" t="n">
        <v>69332</v>
      </c>
      <c r="H13" s="1828" t="n">
        <v>69091</v>
      </c>
      <c r="I13" s="1828" t="n">
        <v>70921</v>
      </c>
      <c r="J13" s="1828" t="n">
        <v>71172</v>
      </c>
      <c r="K13" s="1828" t="n">
        <v>72735</v>
      </c>
      <c r="L13" s="1828" t="n">
        <v>74183</v>
      </c>
      <c r="M13" s="1828" t="n">
        <v>73965</v>
      </c>
    </row>
    <row r="14" customFormat="false" ht="14.45" hidden="false" customHeight="true" outlineLevel="0" collapsed="false">
      <c r="A14" s="64" t="s">
        <v>717</v>
      </c>
      <c r="B14" s="1828" t="n">
        <v>61273</v>
      </c>
      <c r="C14" s="1828" t="n">
        <v>63631</v>
      </c>
      <c r="D14" s="1828" t="n">
        <v>64500</v>
      </c>
      <c r="E14" s="1828" t="n">
        <v>67196</v>
      </c>
      <c r="F14" s="1828" t="n">
        <v>67615</v>
      </c>
      <c r="G14" s="1828" t="n">
        <v>63611</v>
      </c>
      <c r="H14" s="1828" t="n">
        <v>64511</v>
      </c>
      <c r="I14" s="1828" t="n">
        <v>68001</v>
      </c>
      <c r="J14" s="1828" t="n">
        <v>69663</v>
      </c>
      <c r="K14" s="1828" t="n">
        <v>70795</v>
      </c>
      <c r="L14" s="1828" t="n">
        <v>73368</v>
      </c>
      <c r="M14" s="1828" t="n">
        <v>74411</v>
      </c>
    </row>
    <row r="15" customFormat="false" ht="14.45" hidden="false" customHeight="true" outlineLevel="0" collapsed="false">
      <c r="A15" s="64" t="s">
        <v>718</v>
      </c>
      <c r="B15" s="1828" t="n">
        <v>50627</v>
      </c>
      <c r="C15" s="1828" t="n">
        <v>50689</v>
      </c>
      <c r="D15" s="1828" t="n">
        <v>49551</v>
      </c>
      <c r="E15" s="1828" t="n">
        <v>49501</v>
      </c>
      <c r="F15" s="1828" t="n">
        <v>45890</v>
      </c>
      <c r="G15" s="1828" t="n">
        <v>40730</v>
      </c>
      <c r="H15" s="1828" t="n">
        <v>39775</v>
      </c>
      <c r="I15" s="1828" t="n">
        <v>39658</v>
      </c>
      <c r="J15" s="1828" t="n">
        <v>38360</v>
      </c>
      <c r="K15" s="1828" t="n">
        <v>38052</v>
      </c>
      <c r="L15" s="1828" t="n">
        <v>38106</v>
      </c>
      <c r="M15" s="1828" t="n">
        <v>38520</v>
      </c>
    </row>
    <row r="16" customFormat="false" ht="14.45" hidden="false" customHeight="true" outlineLevel="0" collapsed="false">
      <c r="A16" s="64" t="s">
        <v>719</v>
      </c>
      <c r="B16" s="1828" t="n">
        <v>3324</v>
      </c>
      <c r="C16" s="1828" t="n">
        <v>4184</v>
      </c>
      <c r="D16" s="1828" t="n">
        <v>5870</v>
      </c>
      <c r="E16" s="1828" t="n">
        <v>6649</v>
      </c>
      <c r="F16" s="1828" t="n">
        <v>7032</v>
      </c>
      <c r="G16" s="1828" t="n">
        <v>5513</v>
      </c>
      <c r="H16" s="1828" t="n">
        <v>5643</v>
      </c>
      <c r="I16" s="1828" t="n">
        <v>5872</v>
      </c>
      <c r="J16" s="1828" t="n">
        <v>5862</v>
      </c>
      <c r="K16" s="1828" t="n">
        <v>5928</v>
      </c>
      <c r="L16" s="1828" t="n">
        <v>6061</v>
      </c>
      <c r="M16" s="1828" t="n">
        <v>6244</v>
      </c>
    </row>
    <row r="17" customFormat="false" ht="14.45" hidden="false" customHeight="true" outlineLevel="0" collapsed="false">
      <c r="A17" s="64" t="s">
        <v>3259</v>
      </c>
      <c r="B17" s="1828" t="n">
        <v>4127</v>
      </c>
      <c r="C17" s="1828" t="n">
        <v>4127</v>
      </c>
      <c r="D17" s="1828" t="n">
        <v>4127</v>
      </c>
      <c r="E17" s="1828" t="n">
        <v>3894</v>
      </c>
      <c r="F17" s="1828" t="n">
        <v>4199</v>
      </c>
      <c r="G17" s="1828" t="n">
        <v>4222</v>
      </c>
      <c r="H17" s="1828" t="n">
        <v>4354</v>
      </c>
      <c r="I17" s="1828" t="n">
        <v>4362</v>
      </c>
      <c r="J17" s="1828" t="n">
        <v>4413</v>
      </c>
      <c r="K17" s="1828" t="n">
        <v>4687</v>
      </c>
      <c r="L17" s="1828" t="n">
        <v>4971</v>
      </c>
      <c r="M17" s="1828" t="n">
        <v>5148</v>
      </c>
    </row>
    <row r="18" customFormat="false" ht="14.45" hidden="false" customHeight="true" outlineLevel="0" collapsed="false">
      <c r="A18" s="64" t="s">
        <v>3260</v>
      </c>
      <c r="B18" s="1828" t="n">
        <v>17569</v>
      </c>
      <c r="C18" s="1828" t="n">
        <v>17569</v>
      </c>
      <c r="D18" s="1828" t="n">
        <v>18274</v>
      </c>
      <c r="E18" s="1828" t="n">
        <v>18950</v>
      </c>
      <c r="F18" s="1828" t="n">
        <v>18950</v>
      </c>
      <c r="G18" s="1828" t="n">
        <v>17612</v>
      </c>
      <c r="H18" s="1828" t="n">
        <v>17199</v>
      </c>
      <c r="I18" s="1828" t="n">
        <v>17912</v>
      </c>
      <c r="J18" s="1828" t="n">
        <v>16737</v>
      </c>
      <c r="K18" s="1828" t="n">
        <v>17263</v>
      </c>
      <c r="L18" s="1828" t="n">
        <v>17733</v>
      </c>
      <c r="M18" s="1828" t="n">
        <v>17986</v>
      </c>
    </row>
    <row r="19" customFormat="false" ht="14.45" hidden="false" customHeight="true" outlineLevel="0" collapsed="false">
      <c r="A19" s="64" t="s">
        <v>3261</v>
      </c>
      <c r="B19" s="1828" t="n">
        <v>39391</v>
      </c>
      <c r="C19" s="1828" t="n">
        <v>39421</v>
      </c>
      <c r="D19" s="1828" t="n">
        <v>39421</v>
      </c>
      <c r="E19" s="1828" t="n">
        <v>40529</v>
      </c>
      <c r="F19" s="1828" t="n">
        <v>39825</v>
      </c>
      <c r="G19" s="1828" t="n">
        <v>40292</v>
      </c>
      <c r="H19" s="1828" t="n">
        <v>39788</v>
      </c>
      <c r="I19" s="1828" t="n">
        <v>39163</v>
      </c>
      <c r="J19" s="1828" t="n">
        <v>38534</v>
      </c>
      <c r="K19" s="1828" t="n">
        <v>39488</v>
      </c>
      <c r="L19" s="1828" t="n">
        <v>40184</v>
      </c>
      <c r="M19" s="1828" t="n">
        <v>40648</v>
      </c>
    </row>
    <row r="20" customFormat="false" ht="14.45" hidden="false" customHeight="true" outlineLevel="0" collapsed="false">
      <c r="A20" s="64" t="s">
        <v>723</v>
      </c>
      <c r="B20" s="1828" t="n">
        <v>10388</v>
      </c>
      <c r="C20" s="1828" t="n">
        <v>10403</v>
      </c>
      <c r="D20" s="1828" t="n">
        <v>11862</v>
      </c>
      <c r="E20" s="1828" t="n">
        <v>11805</v>
      </c>
      <c r="F20" s="1828" t="n">
        <v>12421</v>
      </c>
      <c r="G20" s="1828" t="n">
        <v>11611</v>
      </c>
      <c r="H20" s="1828" t="n">
        <v>11641</v>
      </c>
      <c r="I20" s="1828" t="n">
        <v>11213</v>
      </c>
      <c r="J20" s="1828" t="n">
        <v>11243</v>
      </c>
      <c r="K20" s="1828" t="n">
        <v>11363</v>
      </c>
      <c r="L20" s="1828" t="n">
        <v>11644</v>
      </c>
      <c r="M20" s="1828" t="n">
        <v>11583</v>
      </c>
    </row>
    <row r="21" customFormat="false" ht="14.45" hidden="false" customHeight="true" outlineLevel="0" collapsed="false">
      <c r="A21" s="64" t="s">
        <v>724</v>
      </c>
      <c r="B21" s="1828" t="n">
        <v>38776</v>
      </c>
      <c r="C21" s="1828" t="n">
        <v>39816</v>
      </c>
      <c r="D21" s="1828" t="n">
        <v>38405</v>
      </c>
      <c r="E21" s="1828" t="n">
        <v>40526</v>
      </c>
      <c r="F21" s="1828" t="n">
        <v>40982</v>
      </c>
      <c r="G21" s="1828" t="n">
        <v>39023</v>
      </c>
      <c r="H21" s="1828" t="n">
        <v>40631</v>
      </c>
      <c r="I21" s="1828" t="n">
        <v>39998</v>
      </c>
      <c r="J21" s="1828" t="n">
        <v>39584</v>
      </c>
      <c r="K21" s="1828" t="n">
        <v>39028</v>
      </c>
      <c r="L21" s="1828" t="n">
        <v>38911</v>
      </c>
      <c r="M21" s="1828" t="n">
        <v>40042</v>
      </c>
    </row>
    <row r="22" customFormat="false" ht="14.45" hidden="false" customHeight="true" outlineLevel="0" collapsed="false">
      <c r="A22" s="64" t="s">
        <v>725</v>
      </c>
      <c r="B22" s="1828" t="n">
        <v>104256</v>
      </c>
      <c r="C22" s="1828" t="n">
        <v>112055</v>
      </c>
      <c r="D22" s="1828" t="n">
        <v>112365</v>
      </c>
      <c r="E22" s="1828" t="n">
        <v>113188</v>
      </c>
      <c r="F22" s="1828" t="n">
        <v>112363</v>
      </c>
      <c r="G22" s="1828" t="n">
        <v>92440</v>
      </c>
      <c r="H22" s="1828" t="n">
        <v>92974</v>
      </c>
      <c r="I22" s="1828" t="n">
        <v>93633</v>
      </c>
      <c r="J22" s="1828" t="n">
        <v>94525</v>
      </c>
      <c r="K22" s="1828" t="n">
        <v>94658</v>
      </c>
      <c r="L22" s="1828" t="n">
        <v>96211</v>
      </c>
      <c r="M22" s="1828" t="n">
        <v>95431</v>
      </c>
    </row>
    <row r="23" customFormat="false" ht="14.45" hidden="false" customHeight="true" outlineLevel="0" collapsed="false">
      <c r="A23" s="64" t="s">
        <v>726</v>
      </c>
      <c r="B23" s="1828" t="n">
        <v>17821</v>
      </c>
      <c r="C23" s="1828" t="n">
        <v>19824</v>
      </c>
      <c r="D23" s="1828" t="n">
        <v>20005</v>
      </c>
      <c r="E23" s="1828" t="n">
        <v>20021</v>
      </c>
      <c r="F23" s="1828" t="n">
        <v>20722</v>
      </c>
      <c r="G23" s="1828" t="n">
        <v>18184</v>
      </c>
      <c r="H23" s="1828" t="n">
        <v>18447</v>
      </c>
      <c r="I23" s="1828" t="n">
        <v>18569</v>
      </c>
      <c r="J23" s="1828" t="n">
        <v>18996</v>
      </c>
      <c r="K23" s="1828" t="n">
        <v>19377</v>
      </c>
      <c r="L23" s="1828" t="n">
        <v>19680</v>
      </c>
      <c r="M23" s="1828" t="n">
        <v>19905</v>
      </c>
    </row>
    <row r="24" customFormat="false" ht="14.45" hidden="false" customHeight="true" outlineLevel="0" collapsed="false">
      <c r="A24" s="64" t="s">
        <v>727</v>
      </c>
      <c r="B24" s="1828" t="n">
        <v>10616</v>
      </c>
      <c r="C24" s="1828" t="n">
        <v>10556</v>
      </c>
      <c r="D24" s="1828" t="n">
        <v>10550</v>
      </c>
      <c r="E24" s="1828" t="n">
        <v>10050</v>
      </c>
      <c r="F24" s="1828" t="n">
        <v>10119</v>
      </c>
      <c r="G24" s="1828" t="n">
        <v>9042</v>
      </c>
      <c r="H24" s="1828" t="n">
        <v>9218</v>
      </c>
      <c r="I24" s="1828" t="n">
        <v>8979</v>
      </c>
      <c r="J24" s="1828" t="n">
        <v>8921</v>
      </c>
      <c r="K24" s="1828" t="n">
        <v>8986</v>
      </c>
      <c r="L24" s="1828" t="n">
        <v>9351</v>
      </c>
      <c r="M24" s="1828" t="n">
        <v>9562</v>
      </c>
    </row>
    <row r="25" customFormat="false" ht="14.45" hidden="false" customHeight="true" outlineLevel="0" collapsed="false">
      <c r="A25" s="64" t="s">
        <v>728</v>
      </c>
      <c r="B25" s="1828" t="n">
        <v>26180</v>
      </c>
      <c r="C25" s="1828" t="n">
        <v>24855</v>
      </c>
      <c r="D25" s="1828" t="n">
        <v>26801</v>
      </c>
      <c r="E25" s="1828" t="n">
        <v>27464</v>
      </c>
      <c r="F25" s="1828" t="n">
        <v>27256</v>
      </c>
      <c r="G25" s="1828" t="n">
        <v>26901</v>
      </c>
      <c r="H25" s="1828" t="n">
        <v>26878</v>
      </c>
      <c r="I25" s="1828" t="n">
        <v>26711</v>
      </c>
      <c r="J25" s="1828" t="n">
        <v>27211</v>
      </c>
      <c r="K25" s="1828" t="n">
        <v>27700</v>
      </c>
      <c r="L25" s="1828" t="n">
        <v>26950</v>
      </c>
      <c r="M25" s="1828" t="n">
        <v>27783</v>
      </c>
    </row>
    <row r="26" customFormat="false" ht="14.45" hidden="false" customHeight="true" outlineLevel="0" collapsed="false">
      <c r="A26" s="64" t="s">
        <v>729</v>
      </c>
      <c r="B26" s="1828" t="n">
        <v>15779</v>
      </c>
      <c r="C26" s="1828" t="n">
        <v>14347</v>
      </c>
      <c r="D26" s="1828" t="n">
        <v>15088</v>
      </c>
      <c r="E26" s="1828" t="n">
        <v>15636</v>
      </c>
      <c r="F26" s="1828" t="n">
        <v>15535</v>
      </c>
      <c r="G26" s="1828" t="n">
        <v>15348</v>
      </c>
      <c r="H26" s="1828" t="n">
        <v>15690</v>
      </c>
      <c r="I26" s="1828" t="n">
        <v>15880</v>
      </c>
      <c r="J26" s="1828" t="n">
        <v>15674</v>
      </c>
      <c r="K26" s="1828" t="n">
        <v>15709</v>
      </c>
      <c r="L26" s="1828" t="n">
        <v>15557</v>
      </c>
      <c r="M26" s="1828" t="n">
        <v>15843</v>
      </c>
    </row>
    <row r="27" customFormat="false" ht="14.45" hidden="false" customHeight="true" outlineLevel="0" collapsed="false">
      <c r="A27" s="64" t="s">
        <v>3262</v>
      </c>
      <c r="B27" s="1828" t="n">
        <v>15022</v>
      </c>
      <c r="C27" s="1828" t="n">
        <v>15112</v>
      </c>
      <c r="D27" s="1828" t="n">
        <v>15140</v>
      </c>
      <c r="E27" s="1828" t="n">
        <v>15378</v>
      </c>
      <c r="F27" s="1828" t="n">
        <v>15015</v>
      </c>
      <c r="G27" s="1828" t="n">
        <v>15156</v>
      </c>
      <c r="H27" s="1828" t="n">
        <v>15588</v>
      </c>
      <c r="I27" s="1828" t="n">
        <v>15387</v>
      </c>
      <c r="J27" s="1828" t="n">
        <v>15052</v>
      </c>
      <c r="K27" s="1828" t="n">
        <v>15613</v>
      </c>
      <c r="L27" s="1828" t="n">
        <v>15569</v>
      </c>
      <c r="M27" s="1828" t="n">
        <v>15569</v>
      </c>
    </row>
    <row r="28" customFormat="false" ht="14.45" hidden="false" customHeight="true" outlineLevel="0" collapsed="false">
      <c r="A28" s="64" t="s">
        <v>731</v>
      </c>
      <c r="B28" s="1828" t="n">
        <v>13762</v>
      </c>
      <c r="C28" s="1828" t="n">
        <v>13671</v>
      </c>
      <c r="D28" s="1828" t="n">
        <v>11316</v>
      </c>
      <c r="E28" s="1828" t="n">
        <v>11734</v>
      </c>
      <c r="F28" s="1828" t="n">
        <v>11696</v>
      </c>
      <c r="G28" s="1828" t="n">
        <v>12056</v>
      </c>
      <c r="H28" s="1828" t="n">
        <v>12418</v>
      </c>
      <c r="I28" s="1828" t="n">
        <v>12631</v>
      </c>
      <c r="J28" s="1828" t="n">
        <v>12713</v>
      </c>
      <c r="K28" s="1828" t="n">
        <v>12683</v>
      </c>
      <c r="L28" s="1828" t="n">
        <v>13003</v>
      </c>
      <c r="M28" s="1828" t="n">
        <v>12606</v>
      </c>
    </row>
    <row r="29" customFormat="false" ht="18.2" hidden="false" customHeight="true" outlineLevel="0" collapsed="false">
      <c r="A29" s="77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1828"/>
      <c r="M29" s="1828"/>
    </row>
    <row r="30" customFormat="false" ht="14.45" hidden="false" customHeight="true" outlineLevel="0" collapsed="false">
      <c r="A30" s="487" t="s">
        <v>3263</v>
      </c>
      <c r="B30" s="487"/>
      <c r="C30" s="487"/>
      <c r="D30" s="487"/>
      <c r="E30" s="487"/>
      <c r="F30" s="487"/>
      <c r="G30" s="487"/>
      <c r="H30" s="487"/>
      <c r="I30" s="487"/>
      <c r="J30" s="487"/>
      <c r="K30" s="487"/>
      <c r="L30" s="487"/>
      <c r="M30" s="487"/>
    </row>
    <row r="31" customFormat="false" ht="14.45" hidden="false" customHeight="true" outlineLevel="0" collapsed="false">
      <c r="A31" s="487" t="s">
        <v>3264</v>
      </c>
      <c r="B31" s="487"/>
      <c r="C31" s="487"/>
      <c r="D31" s="487"/>
      <c r="E31" s="487"/>
      <c r="F31" s="487"/>
      <c r="G31" s="487"/>
      <c r="H31" s="487"/>
      <c r="I31" s="487"/>
      <c r="J31" s="487"/>
      <c r="K31" s="487"/>
      <c r="L31" s="487"/>
      <c r="M31" s="487"/>
    </row>
    <row r="32" customFormat="false" ht="18.2" hidden="false" customHeight="true" outlineLevel="0" collapsed="false"/>
    <row r="33" customFormat="false" ht="14.45" hidden="false" customHeight="true" outlineLevel="0" collapsed="false">
      <c r="A33" s="64" t="s">
        <v>3265</v>
      </c>
      <c r="B33" s="1828" t="n">
        <v>403223</v>
      </c>
      <c r="C33" s="1828" t="n">
        <v>411773</v>
      </c>
      <c r="D33" s="1828" t="n">
        <v>414556</v>
      </c>
      <c r="E33" s="1828" t="n">
        <v>424958</v>
      </c>
      <c r="F33" s="1828" t="n">
        <v>422418</v>
      </c>
      <c r="G33" s="1828" t="n">
        <v>393312</v>
      </c>
      <c r="H33" s="1829" t="n">
        <v>393414</v>
      </c>
      <c r="I33" s="1829" t="n">
        <v>398358</v>
      </c>
      <c r="J33" s="1829" t="n">
        <v>397028</v>
      </c>
      <c r="K33" s="1829" t="n">
        <v>400330</v>
      </c>
      <c r="L33" s="1829" t="n">
        <v>424317</v>
      </c>
      <c r="M33" s="516" t="n">
        <v>425259</v>
      </c>
    </row>
    <row r="34" customFormat="false" ht="14.45" hidden="false" customHeight="true" outlineLevel="0" collapsed="false">
      <c r="A34" s="64" t="s">
        <v>3266</v>
      </c>
      <c r="B34" s="1828" t="n">
        <v>22052</v>
      </c>
      <c r="C34" s="1828" t="n">
        <v>24867</v>
      </c>
      <c r="D34" s="1828" t="n">
        <v>24025</v>
      </c>
      <c r="E34" s="1828" t="n">
        <v>23219</v>
      </c>
      <c r="F34" s="1828" t="n">
        <v>24453</v>
      </c>
      <c r="G34" s="1828" t="n">
        <v>20155</v>
      </c>
      <c r="H34" s="1829" t="n">
        <v>19678</v>
      </c>
      <c r="I34" s="1829" t="n">
        <v>19634</v>
      </c>
      <c r="J34" s="1829" t="n">
        <v>19456</v>
      </c>
      <c r="K34" s="1829" t="n">
        <v>19686</v>
      </c>
      <c r="L34" s="1829" t="n">
        <v>0</v>
      </c>
      <c r="M34" s="516" t="n">
        <v>0</v>
      </c>
    </row>
    <row r="35" customFormat="false" ht="14.45" hidden="false" customHeight="true" outlineLevel="0" collapsed="false">
      <c r="A35" s="64" t="s">
        <v>3267</v>
      </c>
      <c r="B35" s="1828" t="n">
        <v>4113</v>
      </c>
      <c r="C35" s="1828" t="n">
        <v>2554</v>
      </c>
      <c r="D35" s="1828" t="n">
        <v>2215</v>
      </c>
      <c r="E35" s="1828" t="n">
        <v>2315</v>
      </c>
      <c r="F35" s="1828" t="n">
        <v>2108</v>
      </c>
      <c r="G35" s="1828" t="n">
        <v>2302</v>
      </c>
      <c r="H35" s="1829" t="n">
        <v>2225</v>
      </c>
      <c r="I35" s="1829" t="n">
        <v>2220</v>
      </c>
      <c r="J35" s="1829" t="n">
        <v>2122</v>
      </c>
      <c r="K35" s="1829" t="n">
        <v>2360</v>
      </c>
      <c r="L35" s="1829" t="n">
        <v>2301</v>
      </c>
      <c r="M35" s="516" t="n">
        <v>2359</v>
      </c>
    </row>
    <row r="36" customFormat="false" ht="14.45" hidden="false" customHeight="true" outlineLevel="0" collapsed="false">
      <c r="A36" s="64" t="s">
        <v>3268</v>
      </c>
      <c r="B36" s="1828" t="n">
        <v>849</v>
      </c>
      <c r="C36" s="1828" t="n">
        <v>760</v>
      </c>
      <c r="D36" s="1828" t="n">
        <v>766</v>
      </c>
      <c r="E36" s="1828" t="n">
        <v>772</v>
      </c>
      <c r="F36" s="1828" t="n">
        <v>747</v>
      </c>
      <c r="G36" s="1828" t="n">
        <v>713</v>
      </c>
      <c r="H36" s="1829" t="n">
        <v>732</v>
      </c>
      <c r="I36" s="1829" t="n">
        <v>715</v>
      </c>
      <c r="J36" s="1829" t="n">
        <v>741</v>
      </c>
      <c r="K36" s="1829" t="n">
        <v>752</v>
      </c>
      <c r="L36" s="1829" t="n">
        <v>780</v>
      </c>
      <c r="M36" s="516" t="n">
        <v>744</v>
      </c>
    </row>
    <row r="37" customFormat="false" ht="14.45" hidden="false" customHeight="true" outlineLevel="0" collapsed="false">
      <c r="A37" s="64" t="s">
        <v>2483</v>
      </c>
      <c r="B37" s="1828" t="n">
        <v>9788</v>
      </c>
      <c r="C37" s="1828" t="n">
        <v>10451</v>
      </c>
      <c r="D37" s="1828" t="n">
        <v>10742</v>
      </c>
      <c r="E37" s="1828" t="n">
        <v>10739</v>
      </c>
      <c r="F37" s="1828" t="n">
        <v>10818</v>
      </c>
      <c r="G37" s="1828" t="n">
        <v>10358</v>
      </c>
      <c r="H37" s="1829" t="n">
        <v>10465</v>
      </c>
      <c r="I37" s="1829" t="n">
        <v>10693</v>
      </c>
      <c r="J37" s="1829" t="n">
        <v>10815</v>
      </c>
      <c r="K37" s="1829" t="n">
        <v>11243</v>
      </c>
      <c r="L37" s="1829" t="n">
        <v>11332</v>
      </c>
      <c r="M37" s="516" t="n">
        <v>11495</v>
      </c>
    </row>
    <row r="38" customFormat="false" ht="14.45" hidden="false" customHeight="true" outlineLevel="0" collapsed="false">
      <c r="A38" s="64" t="s">
        <v>2484</v>
      </c>
      <c r="B38" s="1828" t="n">
        <v>47037</v>
      </c>
      <c r="C38" s="1828" t="n">
        <v>49266</v>
      </c>
      <c r="D38" s="1828" t="n">
        <v>51752</v>
      </c>
      <c r="E38" s="1828" t="n">
        <v>53133</v>
      </c>
      <c r="F38" s="1828" t="n">
        <v>52537</v>
      </c>
      <c r="G38" s="1828" t="n">
        <v>48423</v>
      </c>
      <c r="H38" s="1829" t="n">
        <v>50608</v>
      </c>
      <c r="I38" s="1829" t="n">
        <v>51640</v>
      </c>
      <c r="J38" s="1829" t="n">
        <v>52700</v>
      </c>
      <c r="K38" s="1829" t="n">
        <v>53999</v>
      </c>
      <c r="L38" s="1829" t="n">
        <v>56677</v>
      </c>
      <c r="M38" s="516" t="n">
        <v>59348</v>
      </c>
    </row>
    <row r="39" customFormat="false" ht="14.45" hidden="false" customHeight="true" outlineLevel="0" collapsed="false">
      <c r="A39" s="64" t="s">
        <v>3269</v>
      </c>
      <c r="B39" s="1828" t="n">
        <v>5731</v>
      </c>
      <c r="C39" s="1828" t="n">
        <v>6872</v>
      </c>
      <c r="D39" s="1828" t="n">
        <v>7419</v>
      </c>
      <c r="E39" s="1828" t="n">
        <v>6752</v>
      </c>
      <c r="F39" s="1828" t="n">
        <v>6263</v>
      </c>
      <c r="G39" s="1828" t="n">
        <v>5810</v>
      </c>
      <c r="H39" s="1829" t="n">
        <v>6724</v>
      </c>
      <c r="I39" s="1829" t="n">
        <v>5630</v>
      </c>
      <c r="J39" s="1829" t="n">
        <v>5798</v>
      </c>
      <c r="K39" s="1829" t="n">
        <v>5695</v>
      </c>
      <c r="L39" s="1829" t="n">
        <v>6075</v>
      </c>
      <c r="M39" s="516" t="n">
        <v>6041</v>
      </c>
    </row>
    <row r="40" customFormat="false" ht="18.2" hidden="false" customHeight="true" outlineLevel="0" collapsed="false"/>
    <row r="41" customFormat="false" ht="14.45" hidden="false" customHeight="true" outlineLevel="0" collapsed="false">
      <c r="A41" s="487" t="s">
        <v>3270</v>
      </c>
      <c r="B41" s="487"/>
      <c r="C41" s="487"/>
      <c r="D41" s="487"/>
      <c r="E41" s="487"/>
      <c r="F41" s="487"/>
      <c r="G41" s="487"/>
      <c r="H41" s="487"/>
      <c r="I41" s="487"/>
      <c r="J41" s="487"/>
      <c r="K41" s="487"/>
      <c r="L41" s="487"/>
      <c r="M41" s="487"/>
    </row>
    <row r="42" customFormat="false" ht="18.2" hidden="false" customHeight="true" outlineLevel="0" collapsed="false"/>
    <row r="43" customFormat="false" ht="14.45" hidden="false" customHeight="true" outlineLevel="0" collapsed="false">
      <c r="A43" s="64" t="s">
        <v>3265</v>
      </c>
      <c r="B43" s="1828" t="n">
        <v>348991</v>
      </c>
      <c r="C43" s="1828" t="n">
        <v>353170</v>
      </c>
      <c r="D43" s="1828" t="n">
        <v>353799</v>
      </c>
      <c r="E43" s="1828" t="n">
        <v>361474</v>
      </c>
      <c r="F43" s="1828" t="n">
        <v>361459</v>
      </c>
      <c r="G43" s="1828" t="n">
        <v>358915</v>
      </c>
      <c r="H43" s="1829" t="n">
        <v>358524</v>
      </c>
      <c r="I43" s="1829" t="n">
        <v>361798</v>
      </c>
      <c r="J43" s="1829" t="n">
        <v>360183</v>
      </c>
      <c r="K43" s="1829" t="n">
        <v>362797</v>
      </c>
      <c r="L43" s="1829" t="n">
        <v>382884</v>
      </c>
      <c r="M43" s="1829" t="n">
        <v>382452</v>
      </c>
    </row>
    <row r="44" customFormat="false" ht="14.45" hidden="false" customHeight="true" outlineLevel="0" collapsed="false">
      <c r="A44" s="64" t="s">
        <v>3266</v>
      </c>
      <c r="B44" s="1828" t="n">
        <v>15559</v>
      </c>
      <c r="C44" s="1828" t="n">
        <v>17161</v>
      </c>
      <c r="D44" s="1828" t="n">
        <v>14884</v>
      </c>
      <c r="E44" s="1828" t="n">
        <v>15669</v>
      </c>
      <c r="F44" s="1828" t="n">
        <v>15439</v>
      </c>
      <c r="G44" s="1828" t="n">
        <v>16751</v>
      </c>
      <c r="H44" s="1829" t="n">
        <v>16639</v>
      </c>
      <c r="I44" s="1829" t="n">
        <v>16557</v>
      </c>
      <c r="J44" s="1829" t="n">
        <v>16514</v>
      </c>
      <c r="K44" s="1829" t="n">
        <v>16550</v>
      </c>
      <c r="L44" s="1829" t="n">
        <v>0</v>
      </c>
      <c r="M44" s="1829" t="n">
        <v>0</v>
      </c>
    </row>
    <row r="45" customFormat="false" ht="14.45" hidden="false" customHeight="true" outlineLevel="0" collapsed="false">
      <c r="A45" s="64" t="s">
        <v>3267</v>
      </c>
      <c r="B45" s="1828" t="n">
        <v>3023</v>
      </c>
      <c r="C45" s="1828" t="n">
        <v>1572</v>
      </c>
      <c r="D45" s="1828" t="n">
        <v>1302</v>
      </c>
      <c r="E45" s="1828" t="n">
        <v>1337</v>
      </c>
      <c r="F45" s="1828" t="n">
        <v>1380</v>
      </c>
      <c r="G45" s="1828" t="n">
        <v>1387</v>
      </c>
      <c r="H45" s="1829" t="n">
        <v>1361</v>
      </c>
      <c r="I45" s="1829" t="n">
        <v>1385</v>
      </c>
      <c r="J45" s="1829" t="n">
        <v>1412</v>
      </c>
      <c r="K45" s="1829" t="n">
        <v>1452</v>
      </c>
      <c r="L45" s="1829" t="n">
        <v>1489</v>
      </c>
      <c r="M45" s="1829" t="n">
        <v>1561</v>
      </c>
    </row>
    <row r="46" customFormat="false" ht="14.45" hidden="false" customHeight="true" outlineLevel="0" collapsed="false">
      <c r="A46" s="64" t="s">
        <v>3268</v>
      </c>
      <c r="B46" s="1828" t="n">
        <v>619</v>
      </c>
      <c r="C46" s="1828" t="n">
        <v>552</v>
      </c>
      <c r="D46" s="1828" t="n">
        <v>575</v>
      </c>
      <c r="E46" s="1828" t="n">
        <v>576</v>
      </c>
      <c r="F46" s="1828" t="n">
        <v>534</v>
      </c>
      <c r="G46" s="1828" t="n">
        <v>538</v>
      </c>
      <c r="H46" s="1829" t="n">
        <v>538</v>
      </c>
      <c r="I46" s="1829" t="n">
        <v>509</v>
      </c>
      <c r="J46" s="1829" t="n">
        <v>523</v>
      </c>
      <c r="K46" s="1829" t="n">
        <v>539</v>
      </c>
      <c r="L46" s="1829" t="n">
        <v>546</v>
      </c>
      <c r="M46" s="1829" t="n">
        <v>520</v>
      </c>
    </row>
    <row r="47" customFormat="false" ht="14.45" hidden="false" customHeight="true" outlineLevel="0" collapsed="false">
      <c r="A47" s="64" t="s">
        <v>2483</v>
      </c>
      <c r="B47" s="1828" t="n">
        <v>4916</v>
      </c>
      <c r="C47" s="1828" t="n">
        <v>5112</v>
      </c>
      <c r="D47" s="1828" t="n">
        <v>5300</v>
      </c>
      <c r="E47" s="1828" t="n">
        <v>5288</v>
      </c>
      <c r="F47" s="1828" t="n">
        <v>5296</v>
      </c>
      <c r="G47" s="1828" t="n">
        <v>5307</v>
      </c>
      <c r="H47" s="1829" t="n">
        <v>5284</v>
      </c>
      <c r="I47" s="1829" t="n">
        <v>5302</v>
      </c>
      <c r="J47" s="1829" t="n">
        <v>5265</v>
      </c>
      <c r="K47" s="1829" t="n">
        <v>5401</v>
      </c>
      <c r="L47" s="1829" t="n">
        <v>5527</v>
      </c>
      <c r="M47" s="1829" t="n">
        <v>5547</v>
      </c>
    </row>
    <row r="48" customFormat="false" ht="14.45" hidden="false" customHeight="true" outlineLevel="0" collapsed="false">
      <c r="A48" s="64" t="s">
        <v>2484</v>
      </c>
      <c r="B48" s="1828" t="n">
        <v>28354</v>
      </c>
      <c r="C48" s="1828" t="n">
        <v>28780</v>
      </c>
      <c r="D48" s="1828" t="n">
        <v>30448</v>
      </c>
      <c r="E48" s="1828" t="n">
        <v>31634</v>
      </c>
      <c r="F48" s="1828" t="n">
        <v>32225</v>
      </c>
      <c r="G48" s="1828" t="n">
        <v>32781</v>
      </c>
      <c r="H48" s="1829" t="n">
        <v>33669</v>
      </c>
      <c r="I48" s="1829" t="n">
        <v>34317</v>
      </c>
      <c r="J48" s="1829" t="n">
        <v>34328</v>
      </c>
      <c r="K48" s="1829" t="n">
        <v>35263</v>
      </c>
      <c r="L48" s="1829" t="n">
        <v>36263</v>
      </c>
      <c r="M48" s="1829" t="n">
        <v>36932</v>
      </c>
    </row>
    <row r="49" customFormat="false" ht="14.45" hidden="false" customHeight="true" outlineLevel="0" collapsed="false">
      <c r="A49" s="64" t="s">
        <v>3269</v>
      </c>
      <c r="B49" s="1828" t="n">
        <v>3301</v>
      </c>
      <c r="C49" s="1828" t="n">
        <v>4017</v>
      </c>
      <c r="D49" s="1828" t="n">
        <v>4384</v>
      </c>
      <c r="E49" s="1828" t="n">
        <v>3941</v>
      </c>
      <c r="F49" s="1828" t="n">
        <v>3880</v>
      </c>
      <c r="G49" s="1828" t="n">
        <v>3798</v>
      </c>
      <c r="H49" s="1829" t="n">
        <v>4911</v>
      </c>
      <c r="I49" s="1829" t="n">
        <v>3888</v>
      </c>
      <c r="J49" s="1829" t="n">
        <v>3842</v>
      </c>
      <c r="K49" s="1829" t="n">
        <v>3789</v>
      </c>
      <c r="L49" s="1829" t="n">
        <v>3919</v>
      </c>
      <c r="M49" s="1829" t="n">
        <v>3910</v>
      </c>
    </row>
    <row r="50" customFormat="false" ht="18.2" hidden="false" customHeight="true" outlineLevel="0" collapsed="false">
      <c r="B50" s="1828"/>
      <c r="C50" s="1828"/>
      <c r="D50" s="1828"/>
      <c r="E50" s="1828"/>
      <c r="F50" s="1828"/>
      <c r="G50" s="1828"/>
      <c r="H50" s="1724"/>
      <c r="I50" s="1724"/>
      <c r="J50" s="1724"/>
      <c r="K50" s="1724"/>
      <c r="L50" s="1724"/>
      <c r="M50" s="1724"/>
    </row>
    <row r="51" customFormat="false" ht="14.45" hidden="false" customHeight="true" outlineLevel="0" collapsed="false">
      <c r="A51" s="487" t="s">
        <v>3271</v>
      </c>
      <c r="B51" s="487"/>
      <c r="C51" s="487"/>
      <c r="D51" s="487"/>
      <c r="E51" s="487"/>
      <c r="F51" s="487"/>
      <c r="G51" s="487"/>
      <c r="H51" s="487"/>
      <c r="I51" s="487"/>
      <c r="J51" s="487"/>
      <c r="K51" s="487"/>
      <c r="L51" s="487"/>
      <c r="M51" s="487"/>
    </row>
    <row r="52" customFormat="false" ht="18.2" hidden="false" customHeight="true" outlineLevel="0" collapsed="false"/>
    <row r="53" customFormat="false" ht="14.45" hidden="false" customHeight="true" outlineLevel="0" collapsed="false">
      <c r="A53" s="64" t="s">
        <v>3265</v>
      </c>
      <c r="B53" s="1828" t="n">
        <v>54232</v>
      </c>
      <c r="C53" s="1828" t="n">
        <v>58603</v>
      </c>
      <c r="D53" s="1828" t="n">
        <v>60757</v>
      </c>
      <c r="E53" s="1828" t="n">
        <v>63484</v>
      </c>
      <c r="F53" s="1828" t="n">
        <v>60959</v>
      </c>
      <c r="G53" s="1828" t="n">
        <v>34397</v>
      </c>
      <c r="H53" s="1829" t="n">
        <v>34890</v>
      </c>
      <c r="I53" s="1829" t="n">
        <v>36560</v>
      </c>
      <c r="J53" s="1829" t="n">
        <v>36845</v>
      </c>
      <c r="K53" s="1829" t="n">
        <v>37533</v>
      </c>
      <c r="L53" s="1829" t="n">
        <v>41433</v>
      </c>
      <c r="M53" s="1829" t="n">
        <v>42807</v>
      </c>
    </row>
    <row r="54" customFormat="false" ht="14.45" hidden="false" customHeight="true" outlineLevel="0" collapsed="false">
      <c r="A54" s="64" t="s">
        <v>3266</v>
      </c>
      <c r="B54" s="1828" t="n">
        <v>6493</v>
      </c>
      <c r="C54" s="1828" t="n">
        <v>7706</v>
      </c>
      <c r="D54" s="1828" t="n">
        <v>9141</v>
      </c>
      <c r="E54" s="1828" t="n">
        <v>7550</v>
      </c>
      <c r="F54" s="1828" t="n">
        <v>9014</v>
      </c>
      <c r="G54" s="1828" t="n">
        <v>3404</v>
      </c>
      <c r="H54" s="1829" t="n">
        <v>3039</v>
      </c>
      <c r="I54" s="1829" t="n">
        <v>3077</v>
      </c>
      <c r="J54" s="1829" t="n">
        <v>2942</v>
      </c>
      <c r="K54" s="1829" t="n">
        <v>3136</v>
      </c>
      <c r="L54" s="1829" t="n">
        <v>0</v>
      </c>
      <c r="M54" s="1829" t="n">
        <v>0</v>
      </c>
    </row>
    <row r="55" customFormat="false" ht="14.45" hidden="false" customHeight="true" outlineLevel="0" collapsed="false">
      <c r="A55" s="64" t="s">
        <v>3267</v>
      </c>
      <c r="B55" s="1828" t="n">
        <v>1090</v>
      </c>
      <c r="C55" s="1828" t="n">
        <v>982</v>
      </c>
      <c r="D55" s="1828" t="n">
        <v>913</v>
      </c>
      <c r="E55" s="1828" t="n">
        <v>978</v>
      </c>
      <c r="F55" s="1828" t="n">
        <v>728</v>
      </c>
      <c r="G55" s="1828" t="n">
        <v>915</v>
      </c>
      <c r="H55" s="1829" t="n">
        <v>864</v>
      </c>
      <c r="I55" s="1829" t="n">
        <v>835</v>
      </c>
      <c r="J55" s="1829" t="n">
        <v>710</v>
      </c>
      <c r="K55" s="1829" t="n">
        <v>908</v>
      </c>
      <c r="L55" s="1829" t="n">
        <v>812</v>
      </c>
      <c r="M55" s="1829" t="n">
        <v>798</v>
      </c>
    </row>
    <row r="56" customFormat="false" ht="14.45" hidden="false" customHeight="true" outlineLevel="0" collapsed="false">
      <c r="A56" s="64" t="s">
        <v>3268</v>
      </c>
      <c r="B56" s="1828" t="n">
        <v>230</v>
      </c>
      <c r="C56" s="1828" t="n">
        <v>208</v>
      </c>
      <c r="D56" s="1828" t="n">
        <v>191</v>
      </c>
      <c r="E56" s="1828" t="n">
        <v>196</v>
      </c>
      <c r="F56" s="1828" t="n">
        <v>213</v>
      </c>
      <c r="G56" s="1828" t="n">
        <v>175</v>
      </c>
      <c r="H56" s="1829" t="n">
        <v>194</v>
      </c>
      <c r="I56" s="1829" t="n">
        <v>206</v>
      </c>
      <c r="J56" s="1829" t="n">
        <v>218</v>
      </c>
      <c r="K56" s="1829" t="n">
        <v>213</v>
      </c>
      <c r="L56" s="1829" t="n">
        <v>234</v>
      </c>
      <c r="M56" s="1829" t="n">
        <v>224</v>
      </c>
    </row>
    <row r="57" customFormat="false" ht="14.45" hidden="false" customHeight="true" outlineLevel="0" collapsed="false">
      <c r="A57" s="64" t="s">
        <v>2483</v>
      </c>
      <c r="B57" s="1828" t="n">
        <v>4872</v>
      </c>
      <c r="C57" s="1828" t="n">
        <v>5339</v>
      </c>
      <c r="D57" s="1828" t="n">
        <v>5442</v>
      </c>
      <c r="E57" s="1828" t="n">
        <v>5451</v>
      </c>
      <c r="F57" s="1828" t="n">
        <v>5522</v>
      </c>
      <c r="G57" s="1828" t="n">
        <v>5051</v>
      </c>
      <c r="H57" s="1829" t="n">
        <v>5181</v>
      </c>
      <c r="I57" s="1829" t="n">
        <v>5391</v>
      </c>
      <c r="J57" s="1829" t="n">
        <v>5550</v>
      </c>
      <c r="K57" s="1829" t="n">
        <v>5842</v>
      </c>
      <c r="L57" s="1829" t="n">
        <v>5805</v>
      </c>
      <c r="M57" s="1829" t="n">
        <v>5948</v>
      </c>
    </row>
    <row r="58" customFormat="false" ht="14.45" hidden="false" customHeight="true" outlineLevel="0" collapsed="false">
      <c r="A58" s="64" t="s">
        <v>2484</v>
      </c>
      <c r="B58" s="1828" t="n">
        <v>18683</v>
      </c>
      <c r="C58" s="1828" t="n">
        <v>20486</v>
      </c>
      <c r="D58" s="1828" t="n">
        <v>21304</v>
      </c>
      <c r="E58" s="1828" t="n">
        <v>21499</v>
      </c>
      <c r="F58" s="1828" t="n">
        <v>20312</v>
      </c>
      <c r="G58" s="1828" t="n">
        <v>15642</v>
      </c>
      <c r="H58" s="1829" t="n">
        <v>16939</v>
      </c>
      <c r="I58" s="1829" t="n">
        <v>17323</v>
      </c>
      <c r="J58" s="1829" t="n">
        <v>18372</v>
      </c>
      <c r="K58" s="1829" t="n">
        <v>18736</v>
      </c>
      <c r="L58" s="1829" t="n">
        <v>20414</v>
      </c>
      <c r="M58" s="1829" t="n">
        <v>22416</v>
      </c>
    </row>
    <row r="59" customFormat="false" ht="14.45" hidden="false" customHeight="true" outlineLevel="0" collapsed="false">
      <c r="A59" s="64" t="s">
        <v>3269</v>
      </c>
      <c r="B59" s="1828" t="n">
        <v>2430</v>
      </c>
      <c r="C59" s="1828" t="n">
        <v>2855</v>
      </c>
      <c r="D59" s="1828" t="n">
        <v>3035</v>
      </c>
      <c r="E59" s="1828" t="n">
        <v>2811</v>
      </c>
      <c r="F59" s="1828" t="n">
        <v>2383</v>
      </c>
      <c r="G59" s="1828" t="n">
        <v>2012</v>
      </c>
      <c r="H59" s="1829" t="n">
        <v>1813</v>
      </c>
      <c r="I59" s="1829" t="n">
        <v>1742</v>
      </c>
      <c r="J59" s="1829" t="n">
        <v>1956</v>
      </c>
      <c r="K59" s="1829" t="n">
        <v>1906</v>
      </c>
      <c r="L59" s="1829" t="n">
        <v>2156</v>
      </c>
      <c r="M59" s="1829" t="n">
        <v>2131</v>
      </c>
    </row>
    <row r="60" customFormat="false" ht="14.45" hidden="false" customHeight="true" outlineLevel="0" collapsed="false">
      <c r="A60" s="754"/>
      <c r="B60" s="1828"/>
      <c r="C60" s="1828"/>
      <c r="D60" s="1828"/>
      <c r="E60" s="1828"/>
      <c r="F60" s="1828"/>
      <c r="G60" s="1828"/>
      <c r="H60" s="1829"/>
      <c r="I60" s="1829"/>
      <c r="J60" s="1829"/>
      <c r="K60" s="1829"/>
      <c r="L60" s="1829"/>
      <c r="M60" s="1829"/>
    </row>
    <row r="61" customFormat="false" ht="13.5" hidden="false" customHeight="true" outlineLevel="0" collapsed="false">
      <c r="A61" s="82" t="s">
        <v>483</v>
      </c>
      <c r="B61" s="144"/>
      <c r="H61" s="1724"/>
      <c r="I61" s="1724"/>
      <c r="J61" s="1724"/>
      <c r="K61" s="1724"/>
      <c r="L61" s="1724"/>
      <c r="M61" s="1724"/>
    </row>
    <row r="62" customFormat="false" ht="12.75" hidden="false" customHeight="false" outlineLevel="0" collapsed="false">
      <c r="A62" s="44" t="s">
        <v>3272</v>
      </c>
      <c r="F62" s="1724" t="s">
        <v>3273</v>
      </c>
      <c r="G62" s="1724"/>
    </row>
    <row r="63" customFormat="false" ht="12.75" hidden="false" customHeight="false" outlineLevel="0" collapsed="false">
      <c r="A63" s="1830" t="s">
        <v>3274</v>
      </c>
      <c r="B63" s="1831"/>
      <c r="F63" s="44" t="s">
        <v>3275</v>
      </c>
      <c r="G63" s="1724"/>
      <c r="H63" s="1724"/>
      <c r="I63" s="1724"/>
      <c r="J63" s="1724"/>
      <c r="K63" s="1724"/>
      <c r="L63" s="1724"/>
      <c r="M63" s="1724"/>
    </row>
    <row r="64" customFormat="false" ht="12.75" hidden="false" customHeight="false" outlineLevel="0" collapsed="false">
      <c r="A64" s="1724" t="s">
        <v>3276</v>
      </c>
      <c r="B64" s="1831"/>
      <c r="F64" s="1724" t="s">
        <v>3277</v>
      </c>
      <c r="H64" s="1724"/>
      <c r="I64" s="1724"/>
      <c r="J64" s="1724"/>
      <c r="K64" s="1724"/>
      <c r="L64" s="1724"/>
      <c r="M64" s="1724"/>
    </row>
    <row r="65" customFormat="false" ht="12.75" hidden="false" customHeight="false" outlineLevel="0" collapsed="false">
      <c r="A65" s="1724" t="s">
        <v>3278</v>
      </c>
      <c r="B65" s="1724"/>
      <c r="F65" s="44" t="s">
        <v>3279</v>
      </c>
      <c r="G65" s="1724"/>
      <c r="H65" s="1724"/>
      <c r="I65" s="1724"/>
      <c r="J65" s="1724"/>
      <c r="K65" s="1724"/>
      <c r="L65" s="1724"/>
      <c r="M65" s="1724"/>
    </row>
    <row r="66" customFormat="false" ht="12.75" hidden="false" customHeight="false" outlineLevel="0" collapsed="false">
      <c r="A66" s="44" t="s">
        <v>3280</v>
      </c>
      <c r="B66" s="1724"/>
      <c r="F66" s="44" t="s">
        <v>3281</v>
      </c>
      <c r="G66" s="1724"/>
      <c r="H66" s="1724"/>
      <c r="I66" s="1724"/>
      <c r="J66" s="1724"/>
      <c r="K66" s="1724"/>
      <c r="L66" s="1724"/>
      <c r="M66" s="1724"/>
    </row>
    <row r="67" customFormat="false" ht="12.75" hidden="false" customHeight="false" outlineLevel="0" collapsed="false">
      <c r="A67" s="44" t="s">
        <v>3282</v>
      </c>
      <c r="C67" s="1724"/>
      <c r="D67" s="1724"/>
      <c r="E67" s="1724"/>
      <c r="F67" s="44" t="s">
        <v>3283</v>
      </c>
      <c r="G67" s="1724"/>
      <c r="H67" s="1724"/>
      <c r="I67" s="1724"/>
      <c r="J67" s="1724"/>
      <c r="K67" s="1724"/>
      <c r="L67" s="1724"/>
      <c r="M67" s="1724"/>
    </row>
  </sheetData>
  <mergeCells count="9">
    <mergeCell ref="A2:M2"/>
    <mergeCell ref="A4:M4"/>
    <mergeCell ref="A6:A7"/>
    <mergeCell ref="B6:M6"/>
    <mergeCell ref="A11:M11"/>
    <mergeCell ref="A30:M30"/>
    <mergeCell ref="A31:M31"/>
    <mergeCell ref="A41:M41"/>
    <mergeCell ref="A51:M5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28" width="25.87"/>
    <col collapsed="false" customWidth="false" hidden="false" outlineLevel="0" max="4" min="2" style="128" width="9.62"/>
    <col collapsed="false" customWidth="true" hidden="false" outlineLevel="0" max="5" min="5" style="128" width="9.86"/>
    <col collapsed="false" customWidth="true" hidden="false" outlineLevel="0" max="8" min="6" style="128" width="10.62"/>
    <col collapsed="false" customWidth="true" hidden="false" outlineLevel="0" max="9" min="9" style="128" width="11.12"/>
    <col collapsed="false" customWidth="false" hidden="false" outlineLevel="0" max="257" min="10" style="128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682</v>
      </c>
      <c r="B2" s="134"/>
      <c r="C2" s="134"/>
      <c r="D2" s="134"/>
      <c r="E2" s="134"/>
      <c r="F2" s="134"/>
      <c r="G2" s="134"/>
      <c r="H2" s="134"/>
      <c r="I2" s="134"/>
      <c r="J2" s="134"/>
    </row>
    <row r="4" customFormat="false" ht="12.75" hidden="false" customHeight="false" outlineLevel="0" collapsed="false">
      <c r="A4" s="249" t="s">
        <v>754</v>
      </c>
      <c r="B4" s="249"/>
      <c r="C4" s="249"/>
      <c r="D4" s="249"/>
      <c r="E4" s="249"/>
      <c r="F4" s="249"/>
      <c r="G4" s="249"/>
      <c r="H4" s="249"/>
      <c r="I4" s="249"/>
      <c r="J4" s="249"/>
    </row>
    <row r="5" customFormat="false" ht="12.75" hidden="false" customHeight="false" outlineLevel="0" collapsed="false">
      <c r="A5" s="250" t="s">
        <v>755</v>
      </c>
      <c r="B5" s="250"/>
      <c r="C5" s="250"/>
      <c r="D5" s="250"/>
      <c r="E5" s="250"/>
      <c r="F5" s="250"/>
      <c r="G5" s="250"/>
      <c r="H5" s="250"/>
      <c r="I5" s="250"/>
      <c r="J5" s="250"/>
    </row>
    <row r="6" customFormat="false" ht="20.1" hidden="false" customHeight="true" outlineLevel="0" collapsed="false">
      <c r="A6" s="251" t="s">
        <v>604</v>
      </c>
      <c r="B6" s="251"/>
      <c r="C6" s="251"/>
      <c r="D6" s="251"/>
      <c r="E6" s="251"/>
      <c r="F6" s="251"/>
      <c r="G6" s="251"/>
      <c r="H6" s="251"/>
      <c r="I6" s="251"/>
      <c r="J6" s="251"/>
    </row>
    <row r="7" customFormat="false" ht="18" hidden="false" customHeight="true" outlineLevel="0" collapsed="false">
      <c r="A7" s="252" t="s">
        <v>756</v>
      </c>
      <c r="B7" s="253" t="s">
        <v>60</v>
      </c>
      <c r="C7" s="254" t="s">
        <v>757</v>
      </c>
      <c r="D7" s="254"/>
      <c r="E7" s="254"/>
      <c r="F7" s="254"/>
      <c r="G7" s="254"/>
      <c r="H7" s="254"/>
      <c r="I7" s="254"/>
      <c r="J7" s="254"/>
    </row>
    <row r="8" customFormat="false" ht="18" hidden="false" customHeight="true" outlineLevel="0" collapsed="false">
      <c r="A8" s="252"/>
      <c r="B8" s="253"/>
      <c r="C8" s="253" t="s">
        <v>758</v>
      </c>
      <c r="D8" s="255" t="s">
        <v>759</v>
      </c>
      <c r="E8" s="135" t="s">
        <v>760</v>
      </c>
      <c r="F8" s="135"/>
      <c r="G8" s="135"/>
      <c r="H8" s="135"/>
      <c r="I8" s="135"/>
      <c r="J8" s="256" t="s">
        <v>761</v>
      </c>
    </row>
    <row r="9" customFormat="false" ht="60" hidden="false" customHeight="true" outlineLevel="0" collapsed="false">
      <c r="A9" s="252"/>
      <c r="B9" s="253"/>
      <c r="C9" s="253"/>
      <c r="D9" s="255"/>
      <c r="E9" s="255" t="s">
        <v>762</v>
      </c>
      <c r="F9" s="252" t="s">
        <v>763</v>
      </c>
      <c r="G9" s="252" t="s">
        <v>764</v>
      </c>
      <c r="H9" s="252" t="s">
        <v>765</v>
      </c>
      <c r="I9" s="257" t="s">
        <v>766</v>
      </c>
      <c r="J9" s="256"/>
    </row>
    <row r="10" customFormat="false" ht="8.1" hidden="false" customHeight="true" outlineLevel="0" collapsed="false">
      <c r="A10" s="258"/>
      <c r="B10" s="258"/>
      <c r="C10" s="258"/>
      <c r="D10" s="259"/>
      <c r="E10" s="259"/>
      <c r="F10" s="259"/>
      <c r="G10" s="259"/>
      <c r="H10" s="259"/>
      <c r="I10" s="259"/>
      <c r="J10" s="259"/>
    </row>
    <row r="11" customFormat="false" ht="12" hidden="false" customHeight="true" outlineLevel="0" collapsed="false">
      <c r="A11" s="250" t="s">
        <v>602</v>
      </c>
      <c r="B11" s="250"/>
      <c r="C11" s="250"/>
      <c r="D11" s="250"/>
      <c r="E11" s="250"/>
      <c r="F11" s="250"/>
      <c r="G11" s="250"/>
      <c r="H11" s="250"/>
      <c r="I11" s="250"/>
      <c r="J11" s="250"/>
    </row>
    <row r="12" customFormat="false" ht="8.1" hidden="false" customHeight="true" outlineLevel="0" collapsed="false"/>
    <row r="13" customFormat="false" ht="12" hidden="false" customHeight="true" outlineLevel="0" collapsed="false">
      <c r="A13" s="145" t="s">
        <v>767</v>
      </c>
      <c r="B13" s="260" t="n">
        <v>2410</v>
      </c>
      <c r="C13" s="260" t="n">
        <v>2344</v>
      </c>
      <c r="D13" s="260" t="n">
        <v>1397</v>
      </c>
      <c r="E13" s="260" t="n">
        <v>370</v>
      </c>
      <c r="F13" s="260" t="n">
        <v>12</v>
      </c>
      <c r="G13" s="260" t="n">
        <v>391</v>
      </c>
      <c r="H13" s="260" t="n">
        <v>60</v>
      </c>
      <c r="I13" s="260" t="n">
        <v>20</v>
      </c>
      <c r="J13" s="260" t="n">
        <v>93</v>
      </c>
    </row>
    <row r="14" customFormat="false" ht="12" hidden="false" customHeight="true" outlineLevel="0" collapsed="false">
      <c r="A14" s="145" t="s">
        <v>768</v>
      </c>
      <c r="B14" s="260" t="n">
        <v>2416</v>
      </c>
      <c r="C14" s="260" t="n">
        <v>2317</v>
      </c>
      <c r="D14" s="260" t="n">
        <v>67</v>
      </c>
      <c r="E14" s="260" t="n">
        <v>615</v>
      </c>
      <c r="F14" s="260" t="n">
        <v>31</v>
      </c>
      <c r="G14" s="260" t="n">
        <v>736</v>
      </c>
      <c r="H14" s="260" t="n">
        <v>758</v>
      </c>
      <c r="I14" s="260" t="n">
        <v>35</v>
      </c>
      <c r="J14" s="260" t="n">
        <v>75</v>
      </c>
    </row>
    <row r="15" customFormat="false" ht="12" hidden="false" customHeight="true" outlineLevel="0" collapsed="false">
      <c r="A15" s="145" t="s">
        <v>769</v>
      </c>
      <c r="B15" s="260" t="n">
        <v>2261</v>
      </c>
      <c r="C15" s="260" t="n">
        <v>2178</v>
      </c>
      <c r="D15" s="260" t="s">
        <v>770</v>
      </c>
      <c r="E15" s="260" t="n">
        <v>614</v>
      </c>
      <c r="F15" s="260" t="n">
        <v>78</v>
      </c>
      <c r="G15" s="260" t="n">
        <v>593</v>
      </c>
      <c r="H15" s="260" t="n">
        <v>799</v>
      </c>
      <c r="I15" s="260" t="n">
        <v>24</v>
      </c>
      <c r="J15" s="260" t="n">
        <v>65</v>
      </c>
    </row>
    <row r="16" customFormat="false" ht="12" hidden="false" customHeight="true" outlineLevel="0" collapsed="false">
      <c r="A16" s="145" t="s">
        <v>771</v>
      </c>
      <c r="B16" s="260" t="n">
        <v>2653</v>
      </c>
      <c r="C16" s="260" t="n">
        <v>2557</v>
      </c>
      <c r="D16" s="260" t="s">
        <v>770</v>
      </c>
      <c r="E16" s="260" t="n">
        <v>768</v>
      </c>
      <c r="F16" s="260" t="n">
        <v>287</v>
      </c>
      <c r="G16" s="260" t="n">
        <v>544</v>
      </c>
      <c r="H16" s="260" t="n">
        <v>866</v>
      </c>
      <c r="I16" s="260" t="n">
        <v>23</v>
      </c>
      <c r="J16" s="260" t="n">
        <v>69</v>
      </c>
    </row>
    <row r="17" customFormat="false" ht="12" hidden="false" customHeight="true" outlineLevel="0" collapsed="false">
      <c r="A17" s="145" t="s">
        <v>772</v>
      </c>
      <c r="B17" s="260" t="n">
        <v>3407</v>
      </c>
      <c r="C17" s="260" t="n">
        <v>3276</v>
      </c>
      <c r="D17" s="260" t="s">
        <v>770</v>
      </c>
      <c r="E17" s="260" t="n">
        <v>1074</v>
      </c>
      <c r="F17" s="260" t="n">
        <v>402</v>
      </c>
      <c r="G17" s="260" t="n">
        <v>681</v>
      </c>
      <c r="H17" s="260" t="n">
        <v>996</v>
      </c>
      <c r="I17" s="260" t="n">
        <v>32</v>
      </c>
      <c r="J17" s="260" t="n">
        <v>92</v>
      </c>
    </row>
    <row r="18" customFormat="false" ht="12" hidden="false" customHeight="true" outlineLevel="0" collapsed="false">
      <c r="A18" s="145" t="s">
        <v>773</v>
      </c>
      <c r="B18" s="260" t="n">
        <v>3498</v>
      </c>
      <c r="C18" s="260" t="n">
        <v>3361</v>
      </c>
      <c r="D18" s="260" t="s">
        <v>770</v>
      </c>
      <c r="E18" s="260" t="n">
        <v>1188</v>
      </c>
      <c r="F18" s="260" t="n">
        <v>481</v>
      </c>
      <c r="G18" s="260" t="n">
        <v>616</v>
      </c>
      <c r="H18" s="260" t="n">
        <v>951</v>
      </c>
      <c r="I18" s="260" t="n">
        <v>33</v>
      </c>
      <c r="J18" s="260" t="n">
        <v>94</v>
      </c>
    </row>
    <row r="19" customFormat="false" ht="12" hidden="false" customHeight="true" outlineLevel="0" collapsed="false">
      <c r="A19" s="145" t="s">
        <v>774</v>
      </c>
      <c r="B19" s="260" t="n">
        <v>3038</v>
      </c>
      <c r="C19" s="260" t="n">
        <v>2919</v>
      </c>
      <c r="D19" s="260" t="s">
        <v>770</v>
      </c>
      <c r="E19" s="260" t="n">
        <v>1145</v>
      </c>
      <c r="F19" s="260" t="n">
        <v>410</v>
      </c>
      <c r="G19" s="260" t="n">
        <v>470</v>
      </c>
      <c r="H19" s="260" t="n">
        <v>792</v>
      </c>
      <c r="I19" s="260" t="n">
        <v>27</v>
      </c>
      <c r="J19" s="260" t="n">
        <v>75</v>
      </c>
    </row>
    <row r="20" customFormat="false" ht="12" hidden="false" customHeight="true" outlineLevel="0" collapsed="false">
      <c r="A20" s="145" t="s">
        <v>775</v>
      </c>
      <c r="B20" s="260" t="n">
        <v>2807</v>
      </c>
      <c r="C20" s="260" t="n">
        <v>2651</v>
      </c>
      <c r="D20" s="260" t="n">
        <v>0</v>
      </c>
      <c r="E20" s="260" t="n">
        <v>1169</v>
      </c>
      <c r="F20" s="260" t="n">
        <v>357</v>
      </c>
      <c r="G20" s="260" t="n">
        <v>345</v>
      </c>
      <c r="H20" s="260" t="n">
        <v>688</v>
      </c>
      <c r="I20" s="260" t="n">
        <v>32</v>
      </c>
      <c r="J20" s="260" t="n">
        <v>59</v>
      </c>
    </row>
    <row r="21" customFormat="false" ht="12" hidden="false" customHeight="true" outlineLevel="0" collapsed="false">
      <c r="A21" s="145" t="s">
        <v>776</v>
      </c>
      <c r="B21" s="260" t="n">
        <v>2356</v>
      </c>
      <c r="C21" s="260" t="n">
        <v>2181</v>
      </c>
      <c r="D21" s="260" t="s">
        <v>770</v>
      </c>
      <c r="E21" s="260" t="n">
        <v>1133</v>
      </c>
      <c r="F21" s="260" t="n">
        <v>161</v>
      </c>
      <c r="G21" s="260" t="n">
        <v>283</v>
      </c>
      <c r="H21" s="260" t="n">
        <v>516</v>
      </c>
      <c r="I21" s="260" t="n">
        <v>32</v>
      </c>
      <c r="J21" s="260" t="n">
        <v>57</v>
      </c>
    </row>
    <row r="22" customFormat="false" ht="12" hidden="false" customHeight="true" outlineLevel="0" collapsed="false">
      <c r="A22" s="145" t="s">
        <v>777</v>
      </c>
      <c r="B22" s="260" t="n">
        <v>2842</v>
      </c>
      <c r="C22" s="260" t="n">
        <v>2613</v>
      </c>
      <c r="D22" s="260" t="n">
        <v>0</v>
      </c>
      <c r="E22" s="260" t="n">
        <v>1603</v>
      </c>
      <c r="F22" s="260" t="n">
        <v>67</v>
      </c>
      <c r="G22" s="260" t="n">
        <v>303</v>
      </c>
      <c r="H22" s="260" t="n">
        <v>542</v>
      </c>
      <c r="I22" s="260" t="n">
        <v>36</v>
      </c>
      <c r="J22" s="260" t="n">
        <v>63</v>
      </c>
    </row>
    <row r="23" customFormat="false" ht="12" hidden="false" customHeight="true" outlineLevel="0" collapsed="false">
      <c r="A23" s="145" t="s">
        <v>778</v>
      </c>
      <c r="B23" s="260" t="n">
        <v>6579</v>
      </c>
      <c r="C23" s="260" t="n">
        <v>5971</v>
      </c>
      <c r="D23" s="260" t="s">
        <v>770</v>
      </c>
      <c r="E23" s="260" t="n">
        <v>4200</v>
      </c>
      <c r="F23" s="260" t="n">
        <v>55</v>
      </c>
      <c r="G23" s="260" t="n">
        <v>571</v>
      </c>
      <c r="H23" s="260" t="n">
        <v>954</v>
      </c>
      <c r="I23" s="260" t="n">
        <v>61</v>
      </c>
      <c r="J23" s="260" t="n">
        <v>130</v>
      </c>
    </row>
    <row r="24" customFormat="false" ht="8.1" hidden="false" customHeight="true" outlineLevel="0" collapsed="false">
      <c r="A24" s="261"/>
      <c r="B24" s="260"/>
      <c r="C24" s="260"/>
      <c r="D24" s="260"/>
      <c r="E24" s="260"/>
      <c r="F24" s="260"/>
      <c r="G24" s="260"/>
      <c r="H24" s="260"/>
      <c r="I24" s="260"/>
      <c r="J24" s="260"/>
    </row>
    <row r="25" customFormat="false" ht="12" hidden="false" customHeight="true" outlineLevel="0" collapsed="false">
      <c r="A25" s="262" t="s">
        <v>639</v>
      </c>
      <c r="B25" s="263" t="n">
        <v>34266</v>
      </c>
      <c r="C25" s="263" t="n">
        <v>32368</v>
      </c>
      <c r="D25" s="263" t="n">
        <v>1471</v>
      </c>
      <c r="E25" s="263" t="n">
        <v>13879</v>
      </c>
      <c r="F25" s="263" t="n">
        <v>2340</v>
      </c>
      <c r="G25" s="263" t="n">
        <v>5532</v>
      </c>
      <c r="H25" s="263" t="n">
        <v>7920</v>
      </c>
      <c r="I25" s="263" t="n">
        <v>353</v>
      </c>
      <c r="J25" s="263" t="n">
        <v>872</v>
      </c>
    </row>
    <row r="26" customFormat="false" ht="8.1" hidden="false" customHeight="true" outlineLevel="0" collapsed="false">
      <c r="A26" s="261"/>
      <c r="B26" s="260"/>
      <c r="C26" s="260"/>
      <c r="D26" s="260"/>
      <c r="E26" s="260"/>
      <c r="F26" s="260"/>
      <c r="G26" s="260"/>
      <c r="H26" s="260"/>
      <c r="I26" s="260"/>
      <c r="J26" s="260"/>
    </row>
    <row r="27" customFormat="false" ht="12" hidden="false" customHeight="true" outlineLevel="0" collapsed="false">
      <c r="A27" s="264" t="s">
        <v>779</v>
      </c>
      <c r="B27" s="260"/>
      <c r="C27" s="260"/>
      <c r="D27" s="260"/>
      <c r="E27" s="260"/>
      <c r="F27" s="260"/>
      <c r="G27" s="260"/>
      <c r="H27" s="260"/>
      <c r="I27" s="260"/>
      <c r="J27" s="260"/>
    </row>
    <row r="28" customFormat="false" ht="12" hidden="false" customHeight="true" outlineLevel="0" collapsed="false">
      <c r="A28" s="145" t="s">
        <v>780</v>
      </c>
      <c r="B28" s="260" t="n">
        <v>27842</v>
      </c>
      <c r="C28" s="260" t="n">
        <v>26182</v>
      </c>
      <c r="D28" s="260" t="n">
        <v>1176</v>
      </c>
      <c r="E28" s="260" t="n">
        <v>12254</v>
      </c>
      <c r="F28" s="260" t="n">
        <v>212</v>
      </c>
      <c r="G28" s="260" t="n">
        <v>4842</v>
      </c>
      <c r="H28" s="260" t="n">
        <v>6614</v>
      </c>
      <c r="I28" s="260" t="n">
        <v>300</v>
      </c>
      <c r="J28" s="260" t="n">
        <v>784</v>
      </c>
    </row>
    <row r="29" customFormat="false" ht="12" hidden="false" customHeight="true" outlineLevel="0" collapsed="false">
      <c r="A29" s="145" t="s">
        <v>781</v>
      </c>
      <c r="B29" s="260" t="n">
        <v>6424</v>
      </c>
      <c r="C29" s="260" t="n">
        <v>6186</v>
      </c>
      <c r="D29" s="260" t="n">
        <v>295</v>
      </c>
      <c r="E29" s="260" t="n">
        <v>1625</v>
      </c>
      <c r="F29" s="260" t="n">
        <v>2128</v>
      </c>
      <c r="G29" s="260" t="n">
        <v>690</v>
      </c>
      <c r="H29" s="260" t="n">
        <v>1307</v>
      </c>
      <c r="I29" s="260" t="n">
        <v>54</v>
      </c>
      <c r="J29" s="260" t="n">
        <v>87</v>
      </c>
    </row>
    <row r="30" customFormat="false" ht="8.1" hidden="false" customHeight="true" outlineLevel="0" collapsed="false">
      <c r="A30" s="265"/>
      <c r="B30" s="266"/>
      <c r="C30" s="266"/>
      <c r="D30" s="266"/>
      <c r="E30" s="266"/>
      <c r="F30" s="266"/>
      <c r="G30" s="266"/>
      <c r="H30" s="266"/>
      <c r="I30" s="266"/>
      <c r="J30" s="266"/>
    </row>
    <row r="31" customFormat="false" ht="12" hidden="false" customHeight="true" outlineLevel="0" collapsed="false">
      <c r="A31" s="250" t="s">
        <v>603</v>
      </c>
      <c r="B31" s="250"/>
      <c r="C31" s="250"/>
      <c r="D31" s="250"/>
      <c r="E31" s="250"/>
      <c r="F31" s="250"/>
      <c r="G31" s="250"/>
      <c r="H31" s="250"/>
      <c r="I31" s="250"/>
      <c r="J31" s="250"/>
    </row>
    <row r="32" customFormat="false" ht="8.1" hidden="false" customHeight="true" outlineLevel="0" collapsed="false">
      <c r="B32" s="266"/>
      <c r="C32" s="266"/>
      <c r="D32" s="266"/>
      <c r="E32" s="266"/>
      <c r="F32" s="266"/>
      <c r="G32" s="266"/>
      <c r="H32" s="266"/>
      <c r="I32" s="266"/>
      <c r="J32" s="266"/>
    </row>
    <row r="33" customFormat="false" ht="12" hidden="false" customHeight="true" outlineLevel="0" collapsed="false">
      <c r="A33" s="145" t="s">
        <v>767</v>
      </c>
      <c r="B33" s="260" t="n">
        <v>2285</v>
      </c>
      <c r="C33" s="260" t="n">
        <v>2223</v>
      </c>
      <c r="D33" s="260" t="n">
        <v>1431</v>
      </c>
      <c r="E33" s="260" t="n">
        <v>231</v>
      </c>
      <c r="F33" s="260" t="n">
        <v>10</v>
      </c>
      <c r="G33" s="260" t="n">
        <v>380</v>
      </c>
      <c r="H33" s="260" t="n">
        <v>79</v>
      </c>
      <c r="I33" s="260" t="n">
        <v>18</v>
      </c>
      <c r="J33" s="260" t="n">
        <v>74</v>
      </c>
    </row>
    <row r="34" customFormat="false" ht="12" hidden="false" customHeight="true" outlineLevel="0" collapsed="false">
      <c r="A34" s="145" t="s">
        <v>768</v>
      </c>
      <c r="B34" s="260" t="n">
        <v>2300</v>
      </c>
      <c r="C34" s="260" t="n">
        <v>2208</v>
      </c>
      <c r="D34" s="260" t="n">
        <v>56</v>
      </c>
      <c r="E34" s="260" t="n">
        <v>395</v>
      </c>
      <c r="F34" s="260" t="n">
        <v>23</v>
      </c>
      <c r="G34" s="260" t="n">
        <v>758</v>
      </c>
      <c r="H34" s="260" t="n">
        <v>881</v>
      </c>
      <c r="I34" s="260" t="n">
        <v>27</v>
      </c>
      <c r="J34" s="260" t="n">
        <v>67</v>
      </c>
    </row>
    <row r="35" customFormat="false" ht="12" hidden="false" customHeight="true" outlineLevel="0" collapsed="false">
      <c r="A35" s="145" t="s">
        <v>769</v>
      </c>
      <c r="B35" s="260" t="n">
        <v>2186</v>
      </c>
      <c r="C35" s="260" t="n">
        <v>2108</v>
      </c>
      <c r="D35" s="260" t="s">
        <v>770</v>
      </c>
      <c r="E35" s="260" t="n">
        <v>463</v>
      </c>
      <c r="F35" s="260" t="n">
        <v>71</v>
      </c>
      <c r="G35" s="260" t="n">
        <v>649</v>
      </c>
      <c r="H35" s="260" t="n">
        <v>834</v>
      </c>
      <c r="I35" s="260" t="n">
        <v>21</v>
      </c>
      <c r="J35" s="260" t="n">
        <v>66</v>
      </c>
    </row>
    <row r="36" customFormat="false" ht="12" hidden="false" customHeight="true" outlineLevel="0" collapsed="false">
      <c r="A36" s="145" t="s">
        <v>771</v>
      </c>
      <c r="B36" s="260" t="n">
        <v>2573</v>
      </c>
      <c r="C36" s="260" t="n">
        <v>2478</v>
      </c>
      <c r="D36" s="260" t="s">
        <v>770</v>
      </c>
      <c r="E36" s="260" t="n">
        <v>587</v>
      </c>
      <c r="F36" s="260" t="n">
        <v>285</v>
      </c>
      <c r="G36" s="260" t="n">
        <v>705</v>
      </c>
      <c r="H36" s="260" t="n">
        <v>792</v>
      </c>
      <c r="I36" s="260" t="n">
        <v>22</v>
      </c>
      <c r="J36" s="260" t="n">
        <v>86</v>
      </c>
    </row>
    <row r="37" customFormat="false" ht="12" hidden="false" customHeight="true" outlineLevel="0" collapsed="false">
      <c r="A37" s="145" t="s">
        <v>772</v>
      </c>
      <c r="B37" s="260" t="n">
        <v>3291</v>
      </c>
      <c r="C37" s="260" t="n">
        <v>3162</v>
      </c>
      <c r="D37" s="260" t="s">
        <v>770</v>
      </c>
      <c r="E37" s="260" t="n">
        <v>806</v>
      </c>
      <c r="F37" s="260" t="n">
        <v>399</v>
      </c>
      <c r="G37" s="260" t="n">
        <v>944</v>
      </c>
      <c r="H37" s="260" t="n">
        <v>896</v>
      </c>
      <c r="I37" s="260" t="n">
        <v>26</v>
      </c>
      <c r="J37" s="260" t="n">
        <v>90</v>
      </c>
    </row>
    <row r="38" customFormat="false" ht="12" hidden="false" customHeight="true" outlineLevel="0" collapsed="false">
      <c r="A38" s="145" t="s">
        <v>773</v>
      </c>
      <c r="B38" s="260" t="n">
        <v>3355</v>
      </c>
      <c r="C38" s="260" t="n">
        <v>3218</v>
      </c>
      <c r="D38" s="260" t="s">
        <v>770</v>
      </c>
      <c r="E38" s="260" t="n">
        <v>942</v>
      </c>
      <c r="F38" s="260" t="n">
        <v>467</v>
      </c>
      <c r="G38" s="260" t="n">
        <v>879</v>
      </c>
      <c r="H38" s="260" t="n">
        <v>810</v>
      </c>
      <c r="I38" s="260" t="n">
        <v>30</v>
      </c>
      <c r="J38" s="260" t="n">
        <v>90</v>
      </c>
    </row>
    <row r="39" customFormat="false" ht="12" hidden="false" customHeight="true" outlineLevel="0" collapsed="false">
      <c r="A39" s="145" t="s">
        <v>774</v>
      </c>
      <c r="B39" s="260" t="n">
        <v>2987</v>
      </c>
      <c r="C39" s="260" t="n">
        <v>2874</v>
      </c>
      <c r="D39" s="260" t="s">
        <v>770</v>
      </c>
      <c r="E39" s="260" t="n">
        <v>1058</v>
      </c>
      <c r="F39" s="260" t="n">
        <v>428</v>
      </c>
      <c r="G39" s="260" t="n">
        <v>651</v>
      </c>
      <c r="H39" s="260" t="n">
        <v>632</v>
      </c>
      <c r="I39" s="260" t="n">
        <v>26</v>
      </c>
      <c r="J39" s="260" t="n">
        <v>80</v>
      </c>
    </row>
    <row r="40" customFormat="false" ht="12" hidden="false" customHeight="true" outlineLevel="0" collapsed="false">
      <c r="A40" s="145" t="s">
        <v>775</v>
      </c>
      <c r="B40" s="260" t="n">
        <v>2864</v>
      </c>
      <c r="C40" s="260" t="n">
        <v>2674</v>
      </c>
      <c r="D40" s="260" t="n">
        <v>0</v>
      </c>
      <c r="E40" s="260" t="n">
        <v>1233</v>
      </c>
      <c r="F40" s="260" t="n">
        <v>365</v>
      </c>
      <c r="G40" s="260" t="n">
        <v>490</v>
      </c>
      <c r="H40" s="260" t="n">
        <v>478</v>
      </c>
      <c r="I40" s="260" t="n">
        <v>32</v>
      </c>
      <c r="J40" s="260" t="n">
        <v>76</v>
      </c>
    </row>
    <row r="41" customFormat="false" ht="12" hidden="false" customHeight="true" outlineLevel="0" collapsed="false">
      <c r="A41" s="145" t="s">
        <v>776</v>
      </c>
      <c r="B41" s="260" t="n">
        <v>2324</v>
      </c>
      <c r="C41" s="260" t="n">
        <v>2142</v>
      </c>
      <c r="D41" s="260" t="s">
        <v>770</v>
      </c>
      <c r="E41" s="260" t="n">
        <v>1181</v>
      </c>
      <c r="F41" s="260" t="n">
        <v>175</v>
      </c>
      <c r="G41" s="260" t="n">
        <v>393</v>
      </c>
      <c r="H41" s="260" t="n">
        <v>300</v>
      </c>
      <c r="I41" s="260" t="n">
        <v>23</v>
      </c>
      <c r="J41" s="260" t="n">
        <v>70</v>
      </c>
    </row>
    <row r="42" customFormat="false" ht="12" hidden="false" customHeight="true" outlineLevel="0" collapsed="false">
      <c r="A42" s="145" t="s">
        <v>777</v>
      </c>
      <c r="B42" s="260" t="n">
        <v>2920</v>
      </c>
      <c r="C42" s="260" t="n">
        <v>2676</v>
      </c>
      <c r="D42" s="260" t="s">
        <v>770</v>
      </c>
      <c r="E42" s="260" t="n">
        <v>1763</v>
      </c>
      <c r="F42" s="260" t="n">
        <v>75</v>
      </c>
      <c r="G42" s="260" t="n">
        <v>467</v>
      </c>
      <c r="H42" s="260" t="n">
        <v>280</v>
      </c>
      <c r="I42" s="260" t="n">
        <v>23</v>
      </c>
      <c r="J42" s="260" t="n">
        <v>68</v>
      </c>
    </row>
    <row r="43" customFormat="false" ht="12" hidden="false" customHeight="true" outlineLevel="0" collapsed="false">
      <c r="A43" s="145" t="s">
        <v>778</v>
      </c>
      <c r="B43" s="260" t="n">
        <v>9318</v>
      </c>
      <c r="C43" s="260" t="n">
        <v>8265</v>
      </c>
      <c r="D43" s="260" t="s">
        <v>770</v>
      </c>
      <c r="E43" s="260" t="n">
        <v>6408</v>
      </c>
      <c r="F43" s="260" t="n">
        <v>64</v>
      </c>
      <c r="G43" s="260" t="n">
        <v>988</v>
      </c>
      <c r="H43" s="260" t="n">
        <v>515</v>
      </c>
      <c r="I43" s="260" t="n">
        <v>73</v>
      </c>
      <c r="J43" s="260" t="n">
        <v>217</v>
      </c>
    </row>
    <row r="44" customFormat="false" ht="8.1" hidden="false" customHeight="true" outlineLevel="0" collapsed="false">
      <c r="A44" s="261"/>
      <c r="B44" s="260"/>
      <c r="C44" s="260"/>
      <c r="D44" s="260"/>
      <c r="E44" s="260"/>
      <c r="F44" s="260"/>
      <c r="G44" s="260"/>
      <c r="H44" s="260"/>
      <c r="I44" s="260"/>
      <c r="J44" s="260"/>
    </row>
    <row r="45" customFormat="false" ht="12" hidden="false" customHeight="true" outlineLevel="0" collapsed="false">
      <c r="A45" s="262" t="s">
        <v>639</v>
      </c>
      <c r="B45" s="263" t="n">
        <v>36402</v>
      </c>
      <c r="C45" s="263" t="n">
        <v>34030</v>
      </c>
      <c r="D45" s="263" t="n">
        <v>1495</v>
      </c>
      <c r="E45" s="263" t="n">
        <v>15067</v>
      </c>
      <c r="F45" s="263" t="n">
        <v>2361</v>
      </c>
      <c r="G45" s="263" t="n">
        <v>7305</v>
      </c>
      <c r="H45" s="263" t="n">
        <v>6498</v>
      </c>
      <c r="I45" s="263" t="n">
        <v>321</v>
      </c>
      <c r="J45" s="263" t="n">
        <v>982</v>
      </c>
    </row>
    <row r="46" customFormat="false" ht="8.1" hidden="false" customHeight="true" outlineLevel="0" collapsed="false">
      <c r="A46" s="261"/>
      <c r="B46" s="260"/>
      <c r="C46" s="260"/>
      <c r="D46" s="260"/>
      <c r="E46" s="260"/>
      <c r="F46" s="260"/>
      <c r="G46" s="260"/>
      <c r="H46" s="260"/>
      <c r="I46" s="260"/>
      <c r="J46" s="260"/>
    </row>
    <row r="47" customFormat="false" ht="12" hidden="false" customHeight="true" outlineLevel="0" collapsed="false">
      <c r="A47" s="264" t="s">
        <v>779</v>
      </c>
      <c r="B47" s="260"/>
      <c r="C47" s="260"/>
      <c r="D47" s="260"/>
      <c r="E47" s="260"/>
      <c r="F47" s="260"/>
      <c r="G47" s="260"/>
      <c r="H47" s="260"/>
      <c r="I47" s="260"/>
      <c r="J47" s="260"/>
    </row>
    <row r="48" customFormat="false" ht="12" hidden="false" customHeight="true" outlineLevel="0" collapsed="false">
      <c r="A48" s="145" t="s">
        <v>780</v>
      </c>
      <c r="B48" s="260" t="n">
        <v>29640</v>
      </c>
      <c r="C48" s="260" t="n">
        <v>27558</v>
      </c>
      <c r="D48" s="260" t="n">
        <v>1190</v>
      </c>
      <c r="E48" s="260" t="n">
        <v>12897</v>
      </c>
      <c r="F48" s="260" t="n">
        <v>243</v>
      </c>
      <c r="G48" s="260" t="n">
        <v>6659</v>
      </c>
      <c r="H48" s="260" t="n">
        <v>5380</v>
      </c>
      <c r="I48" s="260" t="n">
        <v>278</v>
      </c>
      <c r="J48" s="260" t="n">
        <v>911</v>
      </c>
    </row>
    <row r="49" customFormat="false" ht="12" hidden="false" customHeight="true" outlineLevel="0" collapsed="false">
      <c r="A49" s="145" t="s">
        <v>781</v>
      </c>
      <c r="B49" s="260" t="n">
        <v>6762</v>
      </c>
      <c r="C49" s="260" t="n">
        <v>6471</v>
      </c>
      <c r="D49" s="260" t="n">
        <v>305</v>
      </c>
      <c r="E49" s="260" t="n">
        <v>2170</v>
      </c>
      <c r="F49" s="260" t="n">
        <v>2119</v>
      </c>
      <c r="G49" s="260" t="n">
        <v>646</v>
      </c>
      <c r="H49" s="260" t="n">
        <v>1118</v>
      </c>
      <c r="I49" s="260" t="n">
        <v>42</v>
      </c>
      <c r="J49" s="260" t="n">
        <v>72</v>
      </c>
    </row>
    <row r="50" customFormat="false" ht="8.1" hidden="false" customHeight="true" outlineLevel="0" collapsed="false">
      <c r="A50" s="265"/>
      <c r="B50" s="266"/>
      <c r="C50" s="266"/>
      <c r="D50" s="266"/>
      <c r="E50" s="266"/>
      <c r="F50" s="266"/>
      <c r="G50" s="266"/>
      <c r="H50" s="266"/>
      <c r="I50" s="266"/>
      <c r="J50" s="266"/>
    </row>
    <row r="51" customFormat="false" ht="12" hidden="false" customHeight="true" outlineLevel="0" collapsed="false">
      <c r="A51" s="250" t="s">
        <v>60</v>
      </c>
      <c r="B51" s="250"/>
      <c r="C51" s="250"/>
      <c r="D51" s="250"/>
      <c r="E51" s="250"/>
      <c r="F51" s="250"/>
      <c r="G51" s="250"/>
      <c r="H51" s="250"/>
      <c r="I51" s="250"/>
      <c r="J51" s="250"/>
    </row>
    <row r="52" customFormat="false" ht="8.1" hidden="false" customHeight="true" outlineLevel="0" collapsed="false">
      <c r="B52" s="266"/>
      <c r="C52" s="266"/>
      <c r="D52" s="266"/>
      <c r="E52" s="266"/>
      <c r="F52" s="266"/>
      <c r="G52" s="266"/>
      <c r="H52" s="266"/>
      <c r="I52" s="266"/>
      <c r="J52" s="266"/>
    </row>
    <row r="53" customFormat="false" ht="12" hidden="false" customHeight="true" outlineLevel="0" collapsed="false">
      <c r="A53" s="145" t="s">
        <v>767</v>
      </c>
      <c r="B53" s="260" t="n">
        <v>4695</v>
      </c>
      <c r="C53" s="260" t="n">
        <v>4567</v>
      </c>
      <c r="D53" s="260" t="n">
        <v>2828</v>
      </c>
      <c r="E53" s="260" t="n">
        <v>602</v>
      </c>
      <c r="F53" s="260" t="n">
        <v>22</v>
      </c>
      <c r="G53" s="260" t="n">
        <v>771</v>
      </c>
      <c r="H53" s="260" t="n">
        <v>140</v>
      </c>
      <c r="I53" s="260" t="n">
        <v>38</v>
      </c>
      <c r="J53" s="260" t="n">
        <v>167</v>
      </c>
    </row>
    <row r="54" customFormat="false" ht="12" hidden="false" customHeight="true" outlineLevel="0" collapsed="false">
      <c r="A54" s="145" t="s">
        <v>768</v>
      </c>
      <c r="B54" s="260" t="n">
        <v>4715</v>
      </c>
      <c r="C54" s="260" t="n">
        <v>4525</v>
      </c>
      <c r="D54" s="260" t="n">
        <v>123</v>
      </c>
      <c r="E54" s="260" t="n">
        <v>1011</v>
      </c>
      <c r="F54" s="260" t="n">
        <v>54</v>
      </c>
      <c r="G54" s="260" t="n">
        <v>1494</v>
      </c>
      <c r="H54" s="260" t="n">
        <v>1639</v>
      </c>
      <c r="I54" s="260" t="n">
        <v>62</v>
      </c>
      <c r="J54" s="260" t="n">
        <v>142</v>
      </c>
    </row>
    <row r="55" customFormat="false" ht="12" hidden="false" customHeight="true" outlineLevel="0" collapsed="false">
      <c r="A55" s="145" t="s">
        <v>769</v>
      </c>
      <c r="B55" s="260" t="n">
        <v>4448</v>
      </c>
      <c r="C55" s="260" t="n">
        <v>4286</v>
      </c>
      <c r="D55" s="260" t="n">
        <v>9</v>
      </c>
      <c r="E55" s="260" t="n">
        <v>1077</v>
      </c>
      <c r="F55" s="260" t="n">
        <v>148</v>
      </c>
      <c r="G55" s="260" t="n">
        <v>1242</v>
      </c>
      <c r="H55" s="260" t="n">
        <v>1633</v>
      </c>
      <c r="I55" s="260" t="n">
        <v>45</v>
      </c>
      <c r="J55" s="260" t="n">
        <v>131</v>
      </c>
    </row>
    <row r="56" customFormat="false" ht="12" hidden="false" customHeight="true" outlineLevel="0" collapsed="false">
      <c r="A56" s="145" t="s">
        <v>771</v>
      </c>
      <c r="B56" s="260" t="n">
        <v>5226</v>
      </c>
      <c r="C56" s="260" t="n">
        <v>5036</v>
      </c>
      <c r="D56" s="260" t="s">
        <v>770</v>
      </c>
      <c r="E56" s="260" t="n">
        <v>1355</v>
      </c>
      <c r="F56" s="260" t="n">
        <v>572</v>
      </c>
      <c r="G56" s="260" t="n">
        <v>1249</v>
      </c>
      <c r="H56" s="260" t="n">
        <v>1658</v>
      </c>
      <c r="I56" s="260" t="n">
        <v>45</v>
      </c>
      <c r="J56" s="260" t="n">
        <v>155</v>
      </c>
    </row>
    <row r="57" customFormat="false" ht="12" hidden="false" customHeight="true" outlineLevel="0" collapsed="false">
      <c r="A57" s="145" t="s">
        <v>772</v>
      </c>
      <c r="B57" s="260" t="n">
        <v>6697</v>
      </c>
      <c r="C57" s="260" t="n">
        <v>6438</v>
      </c>
      <c r="D57" s="260" t="s">
        <v>770</v>
      </c>
      <c r="E57" s="260" t="n">
        <v>1880</v>
      </c>
      <c r="F57" s="260" t="n">
        <v>801</v>
      </c>
      <c r="G57" s="260" t="n">
        <v>1625</v>
      </c>
      <c r="H57" s="260" t="n">
        <v>1892</v>
      </c>
      <c r="I57" s="260" t="n">
        <v>57</v>
      </c>
      <c r="J57" s="260" t="n">
        <v>181</v>
      </c>
    </row>
    <row r="58" customFormat="false" ht="12" hidden="false" customHeight="true" outlineLevel="0" collapsed="false">
      <c r="A58" s="145" t="s">
        <v>773</v>
      </c>
      <c r="B58" s="260" t="n">
        <v>6852</v>
      </c>
      <c r="C58" s="260" t="n">
        <v>6579</v>
      </c>
      <c r="D58" s="260" t="s">
        <v>770</v>
      </c>
      <c r="E58" s="260" t="n">
        <v>2129</v>
      </c>
      <c r="F58" s="260" t="n">
        <v>947</v>
      </c>
      <c r="G58" s="260" t="n">
        <v>1494</v>
      </c>
      <c r="H58" s="260" t="n">
        <v>1761</v>
      </c>
      <c r="I58" s="260" t="n">
        <v>63</v>
      </c>
      <c r="J58" s="260" t="n">
        <v>184</v>
      </c>
    </row>
    <row r="59" customFormat="false" ht="12" hidden="false" customHeight="true" outlineLevel="0" collapsed="false">
      <c r="A59" s="145" t="s">
        <v>774</v>
      </c>
      <c r="B59" s="260" t="n">
        <v>6025</v>
      </c>
      <c r="C59" s="260" t="n">
        <v>5793</v>
      </c>
      <c r="D59" s="260" t="s">
        <v>770</v>
      </c>
      <c r="E59" s="260" t="n">
        <v>2203</v>
      </c>
      <c r="F59" s="260" t="n">
        <v>838</v>
      </c>
      <c r="G59" s="260" t="n">
        <v>1121</v>
      </c>
      <c r="H59" s="260" t="n">
        <v>1424</v>
      </c>
      <c r="I59" s="260" t="n">
        <v>53</v>
      </c>
      <c r="J59" s="260" t="n">
        <v>155</v>
      </c>
    </row>
    <row r="60" customFormat="false" ht="12" hidden="false" customHeight="true" outlineLevel="0" collapsed="false">
      <c r="A60" s="145" t="s">
        <v>775</v>
      </c>
      <c r="B60" s="260" t="n">
        <v>5671</v>
      </c>
      <c r="C60" s="260" t="n">
        <v>5325</v>
      </c>
      <c r="D60" s="260" t="n">
        <v>0</v>
      </c>
      <c r="E60" s="260" t="n">
        <v>2402</v>
      </c>
      <c r="F60" s="260" t="n">
        <v>722</v>
      </c>
      <c r="G60" s="260" t="n">
        <v>836</v>
      </c>
      <c r="H60" s="260" t="n">
        <v>1167</v>
      </c>
      <c r="I60" s="260" t="n">
        <v>64</v>
      </c>
      <c r="J60" s="260" t="n">
        <v>135</v>
      </c>
    </row>
    <row r="61" customFormat="false" ht="12" hidden="false" customHeight="true" outlineLevel="0" collapsed="false">
      <c r="A61" s="145" t="s">
        <v>776</v>
      </c>
      <c r="B61" s="260" t="n">
        <v>4680</v>
      </c>
      <c r="C61" s="260" t="n">
        <v>4324</v>
      </c>
      <c r="D61" s="260" t="s">
        <v>770</v>
      </c>
      <c r="E61" s="260" t="n">
        <v>2314</v>
      </c>
      <c r="F61" s="260" t="n">
        <v>336</v>
      </c>
      <c r="G61" s="260" t="n">
        <v>676</v>
      </c>
      <c r="H61" s="260" t="n">
        <v>816</v>
      </c>
      <c r="I61" s="260" t="n">
        <v>55</v>
      </c>
      <c r="J61" s="260" t="n">
        <v>127</v>
      </c>
    </row>
    <row r="62" customFormat="false" ht="12" hidden="false" customHeight="true" outlineLevel="0" collapsed="false">
      <c r="A62" s="145" t="s">
        <v>777</v>
      </c>
      <c r="B62" s="260" t="n">
        <v>5762</v>
      </c>
      <c r="C62" s="260" t="n">
        <v>5288</v>
      </c>
      <c r="D62" s="260" t="s">
        <v>770</v>
      </c>
      <c r="E62" s="260" t="n">
        <v>3366</v>
      </c>
      <c r="F62" s="260" t="n">
        <v>142</v>
      </c>
      <c r="G62" s="260" t="n">
        <v>770</v>
      </c>
      <c r="H62" s="260" t="n">
        <v>821</v>
      </c>
      <c r="I62" s="260" t="n">
        <v>58</v>
      </c>
      <c r="J62" s="260" t="n">
        <v>131</v>
      </c>
    </row>
    <row r="63" customFormat="false" ht="12" hidden="false" customHeight="true" outlineLevel="0" collapsed="false">
      <c r="A63" s="145" t="s">
        <v>778</v>
      </c>
      <c r="B63" s="260" t="n">
        <v>15897</v>
      </c>
      <c r="C63" s="260" t="n">
        <v>14237</v>
      </c>
      <c r="D63" s="260" t="s">
        <v>770</v>
      </c>
      <c r="E63" s="260" t="n">
        <v>10609</v>
      </c>
      <c r="F63" s="260" t="n">
        <v>119</v>
      </c>
      <c r="G63" s="260" t="n">
        <v>1559</v>
      </c>
      <c r="H63" s="260" t="n">
        <v>1470</v>
      </c>
      <c r="I63" s="260" t="n">
        <v>134</v>
      </c>
      <c r="J63" s="260" t="n">
        <v>347</v>
      </c>
    </row>
    <row r="64" customFormat="false" ht="8.1" hidden="false" customHeight="true" outlineLevel="0" collapsed="false">
      <c r="A64" s="261"/>
      <c r="B64" s="260"/>
      <c r="C64" s="260"/>
      <c r="D64" s="260"/>
      <c r="E64" s="260"/>
      <c r="F64" s="260"/>
      <c r="G64" s="260"/>
      <c r="H64" s="260"/>
      <c r="I64" s="260"/>
      <c r="J64" s="260"/>
    </row>
    <row r="65" customFormat="false" ht="12" hidden="false" customHeight="true" outlineLevel="0" collapsed="false">
      <c r="A65" s="267" t="s">
        <v>466</v>
      </c>
      <c r="B65" s="263" t="n">
        <v>70668</v>
      </c>
      <c r="C65" s="263" t="n">
        <v>66397</v>
      </c>
      <c r="D65" s="263" t="n">
        <v>2966</v>
      </c>
      <c r="E65" s="263" t="n">
        <v>28946</v>
      </c>
      <c r="F65" s="263" t="n">
        <v>4701</v>
      </c>
      <c r="G65" s="263" t="n">
        <v>12837</v>
      </c>
      <c r="H65" s="263" t="n">
        <v>14419</v>
      </c>
      <c r="I65" s="263" t="n">
        <v>674</v>
      </c>
      <c r="J65" s="263" t="n">
        <v>1854</v>
      </c>
    </row>
    <row r="66" customFormat="false" ht="8.1" hidden="false" customHeight="true" outlineLevel="0" collapsed="false">
      <c r="A66" s="261"/>
      <c r="B66" s="260"/>
      <c r="C66" s="260"/>
      <c r="D66" s="260"/>
      <c r="E66" s="260"/>
      <c r="F66" s="260"/>
      <c r="G66" s="260"/>
      <c r="H66" s="260"/>
      <c r="I66" s="260"/>
      <c r="J66" s="260"/>
    </row>
    <row r="67" customFormat="false" ht="12" hidden="false" customHeight="true" outlineLevel="0" collapsed="false">
      <c r="A67" s="264" t="s">
        <v>779</v>
      </c>
      <c r="B67" s="260"/>
      <c r="C67" s="260"/>
      <c r="D67" s="260"/>
      <c r="E67" s="260"/>
      <c r="F67" s="260"/>
      <c r="G67" s="260"/>
      <c r="H67" s="260"/>
      <c r="I67" s="260"/>
      <c r="J67" s="260"/>
    </row>
    <row r="68" customFormat="false" ht="12" hidden="false" customHeight="true" outlineLevel="0" collapsed="false">
      <c r="A68" s="145" t="s">
        <v>780</v>
      </c>
      <c r="B68" s="260" t="n">
        <v>57482</v>
      </c>
      <c r="C68" s="260" t="n">
        <v>53740</v>
      </c>
      <c r="D68" s="260" t="n">
        <v>2366</v>
      </c>
      <c r="E68" s="260" t="n">
        <v>25151</v>
      </c>
      <c r="F68" s="260" t="n">
        <v>454</v>
      </c>
      <c r="G68" s="260" t="n">
        <v>11501</v>
      </c>
      <c r="H68" s="260" t="n">
        <v>11994</v>
      </c>
      <c r="I68" s="260" t="n">
        <v>578</v>
      </c>
      <c r="J68" s="260" t="n">
        <v>1695</v>
      </c>
    </row>
    <row r="69" customFormat="false" ht="12" hidden="false" customHeight="true" outlineLevel="0" collapsed="false">
      <c r="A69" s="145" t="s">
        <v>781</v>
      </c>
      <c r="B69" s="260" t="n">
        <v>13186</v>
      </c>
      <c r="C69" s="260" t="n">
        <v>12657</v>
      </c>
      <c r="D69" s="260" t="n">
        <v>600</v>
      </c>
      <c r="E69" s="260" t="n">
        <v>3795</v>
      </c>
      <c r="F69" s="260" t="n">
        <v>4247</v>
      </c>
      <c r="G69" s="260" t="n">
        <v>1336</v>
      </c>
      <c r="H69" s="260" t="n">
        <v>2425</v>
      </c>
      <c r="I69" s="260" t="n">
        <v>96</v>
      </c>
      <c r="J69" s="260" t="n">
        <v>159</v>
      </c>
    </row>
    <row r="70" customFormat="false" ht="12" hidden="false" customHeight="true" outlineLevel="0" collapsed="false">
      <c r="A70" s="265" t="s">
        <v>483</v>
      </c>
    </row>
    <row r="71" customFormat="false" ht="12" hidden="false" customHeight="true" outlineLevel="0" collapsed="false">
      <c r="A71" s="265" t="s">
        <v>782</v>
      </c>
      <c r="E71" s="265" t="s">
        <v>783</v>
      </c>
    </row>
    <row r="72" customFormat="false" ht="12" hidden="false" customHeight="true" outlineLevel="0" collapsed="false">
      <c r="A72" s="265" t="s">
        <v>784</v>
      </c>
      <c r="E72" s="265" t="s">
        <v>785</v>
      </c>
    </row>
    <row r="73" customFormat="false" ht="12" hidden="false" customHeight="true" outlineLevel="0" collapsed="false">
      <c r="A73" s="52"/>
      <c r="B73" s="52"/>
      <c r="C73" s="52"/>
      <c r="D73" s="52"/>
      <c r="E73" s="265"/>
    </row>
    <row r="74" customFormat="false" ht="12.75" hidden="false" customHeight="false" outlineLevel="0" collapsed="false">
      <c r="A74" s="268"/>
      <c r="B74" s="268"/>
      <c r="C74" s="268"/>
      <c r="D74" s="268"/>
      <c r="E74" s="268"/>
      <c r="F74" s="268"/>
      <c r="G74" s="268"/>
      <c r="H74" s="268"/>
      <c r="I74" s="268"/>
      <c r="J74" s="268"/>
    </row>
    <row r="75" s="39" customFormat="true" ht="14.25" hidden="false" customHeight="false" outlineLevel="0" collapsed="false">
      <c r="A75" s="38"/>
      <c r="B75" s="38"/>
      <c r="C75" s="38"/>
    </row>
    <row r="76" customFormat="false" ht="12.75" hidden="false" customHeight="false" outlineLevel="0" collapsed="false">
      <c r="A76" s="134" t="s">
        <v>682</v>
      </c>
      <c r="B76" s="134"/>
      <c r="C76" s="134"/>
      <c r="D76" s="134"/>
      <c r="E76" s="134"/>
      <c r="F76" s="134"/>
      <c r="G76" s="134"/>
      <c r="H76" s="134"/>
      <c r="I76" s="134"/>
      <c r="J76" s="134"/>
    </row>
    <row r="78" customFormat="false" ht="12.75" hidden="false" customHeight="false" outlineLevel="0" collapsed="false">
      <c r="A78" s="250" t="s">
        <v>754</v>
      </c>
      <c r="B78" s="250"/>
      <c r="C78" s="250"/>
      <c r="D78" s="250"/>
      <c r="E78" s="250"/>
      <c r="F78" s="250"/>
      <c r="G78" s="250"/>
      <c r="H78" s="250"/>
      <c r="I78" s="250"/>
      <c r="J78" s="250"/>
    </row>
    <row r="79" customFormat="false" ht="12.75" hidden="false" customHeight="false" outlineLevel="0" collapsed="false">
      <c r="A79" s="250" t="s">
        <v>786</v>
      </c>
      <c r="B79" s="250"/>
      <c r="C79" s="250"/>
      <c r="D79" s="250"/>
      <c r="E79" s="250"/>
      <c r="F79" s="250"/>
      <c r="G79" s="250"/>
      <c r="H79" s="250"/>
      <c r="I79" s="250"/>
      <c r="J79" s="250"/>
    </row>
    <row r="80" customFormat="false" ht="20.1" hidden="false" customHeight="true" outlineLevel="0" collapsed="false">
      <c r="A80" s="269"/>
      <c r="B80" s="269"/>
      <c r="C80" s="269"/>
      <c r="D80" s="269"/>
      <c r="E80" s="269"/>
      <c r="F80" s="269"/>
      <c r="G80" s="269"/>
      <c r="H80" s="269"/>
      <c r="I80" s="269"/>
      <c r="J80" s="269"/>
    </row>
    <row r="81" customFormat="false" ht="18" hidden="false" customHeight="true" outlineLevel="0" collapsed="false">
      <c r="A81" s="252" t="s">
        <v>756</v>
      </c>
      <c r="B81" s="253" t="s">
        <v>60</v>
      </c>
      <c r="C81" s="254" t="s">
        <v>757</v>
      </c>
      <c r="D81" s="254"/>
      <c r="E81" s="254"/>
      <c r="F81" s="254"/>
      <c r="G81" s="254"/>
      <c r="H81" s="254"/>
      <c r="I81" s="254"/>
      <c r="J81" s="136" t="s">
        <v>0</v>
      </c>
    </row>
    <row r="82" customFormat="false" ht="18" hidden="false" customHeight="true" outlineLevel="0" collapsed="false">
      <c r="A82" s="252"/>
      <c r="B82" s="253"/>
      <c r="C82" s="253" t="s">
        <v>758</v>
      </c>
      <c r="D82" s="255" t="s">
        <v>759</v>
      </c>
      <c r="E82" s="133" t="s">
        <v>760</v>
      </c>
      <c r="F82" s="133"/>
      <c r="G82" s="133"/>
      <c r="H82" s="133"/>
      <c r="I82" s="133"/>
      <c r="J82" s="256" t="s">
        <v>761</v>
      </c>
    </row>
    <row r="83" customFormat="false" ht="60" hidden="false" customHeight="true" outlineLevel="0" collapsed="false">
      <c r="A83" s="252"/>
      <c r="B83" s="253"/>
      <c r="C83" s="253"/>
      <c r="D83" s="255"/>
      <c r="E83" s="255" t="s">
        <v>762</v>
      </c>
      <c r="F83" s="252" t="s">
        <v>763</v>
      </c>
      <c r="G83" s="252" t="s">
        <v>764</v>
      </c>
      <c r="H83" s="252" t="s">
        <v>765</v>
      </c>
      <c r="I83" s="257" t="s">
        <v>766</v>
      </c>
      <c r="J83" s="256"/>
    </row>
    <row r="84" customFormat="false" ht="8.1" hidden="false" customHeight="true" outlineLevel="0" collapsed="false">
      <c r="A84" s="258"/>
      <c r="B84" s="258"/>
      <c r="C84" s="258"/>
      <c r="D84" s="258"/>
      <c r="E84" s="258"/>
      <c r="F84" s="258"/>
      <c r="G84" s="258"/>
      <c r="H84" s="258"/>
      <c r="I84" s="258"/>
      <c r="J84" s="259"/>
    </row>
    <row r="85" customFormat="false" ht="12" hidden="false" customHeight="true" outlineLevel="0" collapsed="false">
      <c r="A85" s="250" t="s">
        <v>602</v>
      </c>
      <c r="B85" s="250"/>
      <c r="C85" s="250"/>
      <c r="D85" s="250"/>
      <c r="E85" s="250"/>
      <c r="F85" s="250"/>
      <c r="G85" s="250"/>
      <c r="H85" s="250"/>
      <c r="I85" s="250"/>
      <c r="J85" s="250"/>
    </row>
    <row r="86" customFormat="false" ht="8.1" hidden="false" customHeight="true" outlineLevel="0" collapsed="false">
      <c r="A86" s="269"/>
      <c r="B86" s="269"/>
      <c r="C86" s="269"/>
      <c r="D86" s="269"/>
      <c r="E86" s="269"/>
      <c r="F86" s="269"/>
      <c r="G86" s="269"/>
      <c r="H86" s="269"/>
      <c r="I86" s="269"/>
      <c r="J86" s="269"/>
    </row>
    <row r="87" customFormat="false" ht="12" hidden="false" customHeight="true" outlineLevel="0" collapsed="false">
      <c r="A87" s="145" t="s">
        <v>767</v>
      </c>
      <c r="B87" s="270" t="s">
        <v>445</v>
      </c>
      <c r="C87" s="270" t="n">
        <v>100</v>
      </c>
      <c r="D87" s="271" t="n">
        <v>59.6151384562871</v>
      </c>
      <c r="E87" s="271" t="n">
        <v>15.8040704868371</v>
      </c>
      <c r="F87" s="271" t="n">
        <v>0.494943892136366</v>
      </c>
      <c r="G87" s="271" t="n">
        <v>16.687289328839</v>
      </c>
      <c r="H87" s="271" t="n">
        <v>2.57712164526177</v>
      </c>
      <c r="I87" s="271" t="n">
        <v>0.844818022784486</v>
      </c>
      <c r="J87" s="271" t="n">
        <v>3.97661816785425</v>
      </c>
    </row>
    <row r="88" customFormat="false" ht="12" hidden="false" customHeight="true" outlineLevel="0" collapsed="false">
      <c r="A88" s="145" t="s">
        <v>768</v>
      </c>
      <c r="B88" s="270" t="s">
        <v>445</v>
      </c>
      <c r="C88" s="270" t="n">
        <v>100</v>
      </c>
      <c r="D88" s="271" t="n">
        <v>2.90042729509258</v>
      </c>
      <c r="E88" s="271" t="n">
        <v>26.5527213086452</v>
      </c>
      <c r="F88" s="271" t="n">
        <v>1.34662695843584</v>
      </c>
      <c r="G88" s="271" t="n">
        <v>31.7622685484915</v>
      </c>
      <c r="H88" s="271" t="n">
        <v>32.7031809745781</v>
      </c>
      <c r="I88" s="271" t="n">
        <v>1.49337476800898</v>
      </c>
      <c r="J88" s="271" t="n">
        <v>3.24140014674781</v>
      </c>
    </row>
    <row r="89" customFormat="false" ht="12" hidden="false" customHeight="true" outlineLevel="0" collapsed="false">
      <c r="A89" s="145" t="s">
        <v>769</v>
      </c>
      <c r="B89" s="270" t="s">
        <v>445</v>
      </c>
      <c r="C89" s="270" t="n">
        <v>100</v>
      </c>
      <c r="D89" s="271" t="s">
        <v>770</v>
      </c>
      <c r="E89" s="271" t="n">
        <v>28.1824026451139</v>
      </c>
      <c r="F89" s="271" t="n">
        <v>3.57733284349743</v>
      </c>
      <c r="G89" s="271" t="n">
        <v>27.2501836884644</v>
      </c>
      <c r="H89" s="271" t="n">
        <v>36.6963629684056</v>
      </c>
      <c r="I89" s="271" t="n">
        <v>1.09294636296841</v>
      </c>
      <c r="J89" s="271" t="n">
        <v>2.98493754592212</v>
      </c>
    </row>
    <row r="90" customFormat="false" ht="12" hidden="false" customHeight="true" outlineLevel="0" collapsed="false">
      <c r="A90" s="145" t="s">
        <v>771</v>
      </c>
      <c r="B90" s="270" t="s">
        <v>445</v>
      </c>
      <c r="C90" s="270" t="n">
        <v>100</v>
      </c>
      <c r="D90" s="271" t="s">
        <v>770</v>
      </c>
      <c r="E90" s="271" t="n">
        <v>30.0461406115586</v>
      </c>
      <c r="F90" s="271" t="n">
        <v>11.22624540549</v>
      </c>
      <c r="G90" s="271" t="n">
        <v>21.2676937514663</v>
      </c>
      <c r="H90" s="271" t="n">
        <v>33.842965511848</v>
      </c>
      <c r="I90" s="271" t="n">
        <v>0.899350903261125</v>
      </c>
      <c r="J90" s="271" t="n">
        <v>2.71369359505748</v>
      </c>
    </row>
    <row r="91" customFormat="false" ht="12" hidden="false" customHeight="true" outlineLevel="0" collapsed="false">
      <c r="A91" s="145" t="s">
        <v>772</v>
      </c>
      <c r="B91" s="270" t="s">
        <v>445</v>
      </c>
      <c r="C91" s="270" t="n">
        <v>100</v>
      </c>
      <c r="D91" s="271" t="s">
        <v>770</v>
      </c>
      <c r="E91" s="271" t="n">
        <v>32.7787783509875</v>
      </c>
      <c r="F91" s="271" t="n">
        <v>12.2683842608138</v>
      </c>
      <c r="G91" s="271" t="n">
        <v>20.7851277511524</v>
      </c>
      <c r="H91" s="271" t="n">
        <v>30.3916480967063</v>
      </c>
      <c r="I91" s="271" t="n">
        <v>0.961567813425318</v>
      </c>
      <c r="J91" s="271" t="n">
        <v>2.79923074574926</v>
      </c>
    </row>
    <row r="92" customFormat="false" ht="12" hidden="false" customHeight="true" outlineLevel="0" collapsed="false">
      <c r="A92" s="145" t="s">
        <v>773</v>
      </c>
      <c r="B92" s="270" t="s">
        <v>445</v>
      </c>
      <c r="C92" s="270" t="n">
        <v>100</v>
      </c>
      <c r="D92" s="271" t="s">
        <v>770</v>
      </c>
      <c r="E92" s="271" t="n">
        <v>35.3334919973821</v>
      </c>
      <c r="F92" s="271" t="n">
        <v>14.2946391384542</v>
      </c>
      <c r="G92" s="271" t="n">
        <v>18.3197477241626</v>
      </c>
      <c r="H92" s="271" t="n">
        <v>28.2769084310109</v>
      </c>
      <c r="I92" s="271" t="n">
        <v>0.969833997739037</v>
      </c>
      <c r="J92" s="271" t="n">
        <v>2.78752900577141</v>
      </c>
    </row>
    <row r="93" customFormat="false" ht="12" hidden="false" customHeight="true" outlineLevel="0" collapsed="false">
      <c r="A93" s="145" t="s">
        <v>774</v>
      </c>
      <c r="B93" s="270" t="s">
        <v>445</v>
      </c>
      <c r="C93" s="270" t="n">
        <v>100</v>
      </c>
      <c r="D93" s="271" t="s">
        <v>770</v>
      </c>
      <c r="E93" s="271" t="n">
        <v>39.2278441985543</v>
      </c>
      <c r="F93" s="271" t="n">
        <v>14.0317221061286</v>
      </c>
      <c r="G93" s="271" t="n">
        <v>16.0905758624233</v>
      </c>
      <c r="H93" s="271" t="n">
        <v>27.1316501661471</v>
      </c>
      <c r="I93" s="271" t="n">
        <v>0.935219759514919</v>
      </c>
      <c r="J93" s="271" t="n">
        <v>2.56928505361241</v>
      </c>
    </row>
    <row r="94" customFormat="false" ht="12" hidden="false" customHeight="true" outlineLevel="0" collapsed="false">
      <c r="A94" s="145" t="s">
        <v>775</v>
      </c>
      <c r="B94" s="270" t="s">
        <v>445</v>
      </c>
      <c r="C94" s="270" t="n">
        <v>100</v>
      </c>
      <c r="D94" s="271" t="n">
        <v>0</v>
      </c>
      <c r="E94" s="271" t="n">
        <v>44.1011129975476</v>
      </c>
      <c r="F94" s="271" t="n">
        <v>13.4653838898321</v>
      </c>
      <c r="G94" s="271" t="n">
        <v>13.0315034899076</v>
      </c>
      <c r="H94" s="271" t="n">
        <v>25.9611394076589</v>
      </c>
      <c r="I94" s="271" t="n">
        <v>1.20731937370307</v>
      </c>
      <c r="J94" s="271" t="n">
        <v>2.23354084135069</v>
      </c>
    </row>
    <row r="95" customFormat="false" ht="12" hidden="false" customHeight="true" outlineLevel="0" collapsed="false">
      <c r="A95" s="145" t="s">
        <v>776</v>
      </c>
      <c r="B95" s="270" t="s">
        <v>445</v>
      </c>
      <c r="C95" s="270" t="n">
        <v>100</v>
      </c>
      <c r="D95" s="271" t="s">
        <v>770</v>
      </c>
      <c r="E95" s="271" t="n">
        <v>51.9391216649858</v>
      </c>
      <c r="F95" s="271" t="n">
        <v>7.36682864215641</v>
      </c>
      <c r="G95" s="271" t="n">
        <v>12.9779040982855</v>
      </c>
      <c r="H95" s="271" t="n">
        <v>23.6361969377464</v>
      </c>
      <c r="I95" s="271" t="n">
        <v>1.46694783166774</v>
      </c>
      <c r="J95" s="271" t="n">
        <v>2.60841661318419</v>
      </c>
    </row>
    <row r="96" customFormat="false" ht="12" hidden="false" customHeight="true" outlineLevel="0" collapsed="false">
      <c r="A96" s="145" t="s">
        <v>777</v>
      </c>
      <c r="B96" s="270" t="s">
        <v>445</v>
      </c>
      <c r="C96" s="270" t="n">
        <v>100</v>
      </c>
      <c r="D96" s="271" t="n">
        <v>0</v>
      </c>
      <c r="E96" s="271" t="n">
        <v>61.3397129186603</v>
      </c>
      <c r="F96" s="271" t="n">
        <v>2.5799043062201</v>
      </c>
      <c r="G96" s="271" t="n">
        <v>11.5827751196172</v>
      </c>
      <c r="H96" s="271" t="n">
        <v>20.7272727272727</v>
      </c>
      <c r="I96" s="271" t="n">
        <v>1.36267942583732</v>
      </c>
      <c r="J96" s="271" t="n">
        <v>2.40765550239234</v>
      </c>
    </row>
    <row r="97" customFormat="false" ht="12" hidden="false" customHeight="true" outlineLevel="0" collapsed="false">
      <c r="A97" s="145" t="s">
        <v>778</v>
      </c>
      <c r="B97" s="270" t="s">
        <v>445</v>
      </c>
      <c r="C97" s="270" t="n">
        <v>100</v>
      </c>
      <c r="D97" s="271" t="s">
        <v>770</v>
      </c>
      <c r="E97" s="271" t="n">
        <v>70.339792005091</v>
      </c>
      <c r="F97" s="271" t="n">
        <v>0.924421817694639</v>
      </c>
      <c r="G97" s="271" t="n">
        <v>9.55570813725654</v>
      </c>
      <c r="H97" s="271" t="n">
        <v>15.9831192537638</v>
      </c>
      <c r="I97" s="271" t="n">
        <v>1.02322777284678</v>
      </c>
      <c r="J97" s="271" t="n">
        <v>2.17038165893524</v>
      </c>
    </row>
    <row r="98" customFormat="false" ht="12" hidden="false" customHeight="true" outlineLevel="0" collapsed="false">
      <c r="A98" s="261"/>
      <c r="B98" s="270"/>
      <c r="C98" s="270"/>
      <c r="D98" s="271"/>
      <c r="E98" s="271"/>
      <c r="F98" s="271"/>
      <c r="G98" s="271"/>
      <c r="H98" s="271"/>
      <c r="I98" s="271"/>
      <c r="J98" s="271"/>
    </row>
    <row r="99" customFormat="false" ht="12" hidden="false" customHeight="true" outlineLevel="0" collapsed="false">
      <c r="A99" s="262" t="s">
        <v>639</v>
      </c>
      <c r="B99" s="272" t="s">
        <v>445</v>
      </c>
      <c r="C99" s="272" t="n">
        <v>100</v>
      </c>
      <c r="D99" s="273" t="n">
        <v>4.54461196243203</v>
      </c>
      <c r="E99" s="273" t="n">
        <v>42.8784602076125</v>
      </c>
      <c r="F99" s="273" t="n">
        <v>7.22967128027682</v>
      </c>
      <c r="G99" s="273" t="n">
        <v>17.0921898171033</v>
      </c>
      <c r="H99" s="273" t="n">
        <v>24.4698467622343</v>
      </c>
      <c r="I99" s="273" t="n">
        <v>1.09181908057341</v>
      </c>
      <c r="J99" s="273" t="n">
        <v>2.69340088976767</v>
      </c>
    </row>
    <row r="100" customFormat="false" ht="8.1" hidden="false" customHeight="true" outlineLevel="0" collapsed="false">
      <c r="A100" s="261"/>
      <c r="B100" s="270"/>
      <c r="C100" s="270"/>
      <c r="D100" s="271"/>
      <c r="E100" s="271"/>
      <c r="F100" s="271"/>
      <c r="G100" s="271"/>
      <c r="H100" s="271"/>
      <c r="I100" s="271"/>
      <c r="J100" s="271"/>
    </row>
    <row r="101" customFormat="false" ht="12" hidden="false" customHeight="true" outlineLevel="0" collapsed="false">
      <c r="A101" s="264" t="s">
        <v>779</v>
      </c>
      <c r="B101" s="270"/>
      <c r="C101" s="270"/>
      <c r="D101" s="271"/>
      <c r="E101" s="271"/>
      <c r="F101" s="271"/>
      <c r="G101" s="271"/>
      <c r="H101" s="271"/>
      <c r="I101" s="271"/>
      <c r="J101" s="271"/>
    </row>
    <row r="102" customFormat="false" ht="12" hidden="false" customHeight="true" outlineLevel="0" collapsed="false">
      <c r="A102" s="145" t="s">
        <v>780</v>
      </c>
      <c r="B102" s="270" t="s">
        <v>445</v>
      </c>
      <c r="C102" s="270" t="n">
        <v>100</v>
      </c>
      <c r="D102" s="271" t="n">
        <v>4.49198310302419</v>
      </c>
      <c r="E102" s="271" t="n">
        <v>46.8039354981629</v>
      </c>
      <c r="F102" s="271" t="n">
        <v>0.808564597321845</v>
      </c>
      <c r="G102" s="271" t="n">
        <v>18.4950080589103</v>
      </c>
      <c r="H102" s="271" t="n">
        <v>25.2595274652245</v>
      </c>
      <c r="I102" s="271" t="n">
        <v>1.14505274575857</v>
      </c>
      <c r="J102" s="271" t="n">
        <v>2.9959285315978</v>
      </c>
    </row>
    <row r="103" customFormat="false" ht="12" hidden="false" customHeight="true" outlineLevel="0" collapsed="false">
      <c r="A103" s="145" t="s">
        <v>781</v>
      </c>
      <c r="B103" s="270" t="s">
        <v>445</v>
      </c>
      <c r="C103" s="270" t="n">
        <v>100</v>
      </c>
      <c r="D103" s="271" t="n">
        <v>4.76752457320228</v>
      </c>
      <c r="E103" s="271" t="n">
        <v>26.2642265907915</v>
      </c>
      <c r="F103" s="271" t="n">
        <v>34.4073331608898</v>
      </c>
      <c r="G103" s="271" t="n">
        <v>11.154940506984</v>
      </c>
      <c r="H103" s="271" t="n">
        <v>21.1281039834454</v>
      </c>
      <c r="I103" s="271" t="n">
        <v>0.86491205380238</v>
      </c>
      <c r="J103" s="271" t="n">
        <v>1.41295913088464</v>
      </c>
    </row>
    <row r="104" customFormat="false" ht="8.1" hidden="false" customHeight="true" outlineLevel="0" collapsed="false">
      <c r="B104" s="270"/>
      <c r="C104" s="270"/>
      <c r="D104" s="270"/>
      <c r="E104" s="270"/>
      <c r="F104" s="270"/>
      <c r="G104" s="270"/>
      <c r="H104" s="270"/>
      <c r="I104" s="270"/>
      <c r="J104" s="270"/>
    </row>
    <row r="105" customFormat="false" ht="12" hidden="false" customHeight="true" outlineLevel="0" collapsed="false">
      <c r="A105" s="250" t="s">
        <v>603</v>
      </c>
      <c r="B105" s="250"/>
      <c r="C105" s="250"/>
      <c r="D105" s="250"/>
      <c r="E105" s="250"/>
      <c r="F105" s="250"/>
      <c r="G105" s="250"/>
      <c r="H105" s="250"/>
      <c r="I105" s="250"/>
      <c r="J105" s="250"/>
    </row>
    <row r="106" customFormat="false" ht="8.1" hidden="false" customHeight="true" outlineLevel="0" collapsed="false">
      <c r="D106" s="274"/>
    </row>
    <row r="107" customFormat="false" ht="12" hidden="false" customHeight="true" outlineLevel="0" collapsed="false">
      <c r="A107" s="145" t="s">
        <v>767</v>
      </c>
      <c r="B107" s="270" t="s">
        <v>445</v>
      </c>
      <c r="C107" s="270" t="n">
        <v>100</v>
      </c>
      <c r="D107" s="271" t="n">
        <v>64.3428982639201</v>
      </c>
      <c r="E107" s="271" t="n">
        <v>10.4029864171989</v>
      </c>
      <c r="F107" s="271" t="n">
        <v>0.449761626338041</v>
      </c>
      <c r="G107" s="271" t="n">
        <v>17.0999370333723</v>
      </c>
      <c r="H107" s="271" t="n">
        <v>3.56211208059728</v>
      </c>
      <c r="I107" s="271" t="n">
        <v>0.827561392461995</v>
      </c>
      <c r="J107" s="271" t="n">
        <v>3.31474318611136</v>
      </c>
    </row>
    <row r="108" customFormat="false" ht="12" hidden="false" customHeight="true" outlineLevel="0" collapsed="false">
      <c r="A108" s="145" t="s">
        <v>768</v>
      </c>
      <c r="B108" s="270" t="s">
        <v>445</v>
      </c>
      <c r="C108" s="270" t="n">
        <v>100</v>
      </c>
      <c r="D108" s="271" t="n">
        <v>2.5451745844844</v>
      </c>
      <c r="E108" s="271" t="n">
        <v>17.9067976993796</v>
      </c>
      <c r="F108" s="271" t="n">
        <v>1.04161949187084</v>
      </c>
      <c r="G108" s="271" t="n">
        <v>34.3462705493411</v>
      </c>
      <c r="H108" s="271" t="n">
        <v>39.8985553190526</v>
      </c>
      <c r="I108" s="271" t="n">
        <v>1.22277070784838</v>
      </c>
      <c r="J108" s="271" t="n">
        <v>3.03881164802319</v>
      </c>
    </row>
    <row r="109" customFormat="false" ht="12" hidden="false" customHeight="true" outlineLevel="0" collapsed="false">
      <c r="A109" s="145" t="s">
        <v>769</v>
      </c>
      <c r="B109" s="270" t="s">
        <v>445</v>
      </c>
      <c r="C109" s="270" t="n">
        <v>100</v>
      </c>
      <c r="D109" s="271" t="s">
        <v>770</v>
      </c>
      <c r="E109" s="271" t="n">
        <v>21.9760933497771</v>
      </c>
      <c r="F109" s="271" t="n">
        <v>3.34882838440376</v>
      </c>
      <c r="G109" s="271" t="n">
        <v>30.7655820130917</v>
      </c>
      <c r="H109" s="271" t="n">
        <v>39.5503272934257</v>
      </c>
      <c r="I109" s="271" t="n">
        <v>1.00559719191728</v>
      </c>
      <c r="J109" s="271" t="n">
        <v>3.14486291623186</v>
      </c>
    </row>
    <row r="110" customFormat="false" ht="12" hidden="false" customHeight="true" outlineLevel="0" collapsed="false">
      <c r="A110" s="145" t="s">
        <v>771</v>
      </c>
      <c r="B110" s="270" t="s">
        <v>445</v>
      </c>
      <c r="C110" s="270" t="n">
        <v>100</v>
      </c>
      <c r="D110" s="271" t="s">
        <v>770</v>
      </c>
      <c r="E110" s="271" t="n">
        <v>23.6806003873467</v>
      </c>
      <c r="F110" s="271" t="n">
        <v>11.5074241446094</v>
      </c>
      <c r="G110" s="271" t="n">
        <v>28.4498063266624</v>
      </c>
      <c r="H110" s="271" t="n">
        <v>31.9722401549387</v>
      </c>
      <c r="I110" s="271" t="n">
        <v>0.887669464170433</v>
      </c>
      <c r="J110" s="271" t="n">
        <v>3.46191091026469</v>
      </c>
    </row>
    <row r="111" customFormat="false" ht="12" hidden="false" customHeight="true" outlineLevel="0" collapsed="false">
      <c r="A111" s="145" t="s">
        <v>772</v>
      </c>
      <c r="B111" s="270" t="s">
        <v>445</v>
      </c>
      <c r="C111" s="270" t="n">
        <v>100</v>
      </c>
      <c r="D111" s="271" t="s">
        <v>770</v>
      </c>
      <c r="E111" s="271" t="n">
        <v>25.4941023938273</v>
      </c>
      <c r="F111" s="271" t="n">
        <v>12.6237232394144</v>
      </c>
      <c r="G111" s="271" t="n">
        <v>29.8516902254688</v>
      </c>
      <c r="H111" s="271" t="n">
        <v>28.3369699269519</v>
      </c>
      <c r="I111" s="271" t="n">
        <v>0.815861872687601</v>
      </c>
      <c r="J111" s="271" t="n">
        <v>2.83338076716314</v>
      </c>
    </row>
    <row r="112" customFormat="false" ht="12" hidden="false" customHeight="true" outlineLevel="0" collapsed="false">
      <c r="A112" s="145" t="s">
        <v>773</v>
      </c>
      <c r="B112" s="270" t="s">
        <v>445</v>
      </c>
      <c r="C112" s="270" t="n">
        <v>100</v>
      </c>
      <c r="D112" s="271" t="s">
        <v>770</v>
      </c>
      <c r="E112" s="271" t="n">
        <v>29.2585917593686</v>
      </c>
      <c r="F112" s="271" t="n">
        <v>14.5050027965944</v>
      </c>
      <c r="G112" s="271" t="n">
        <v>27.3040830277795</v>
      </c>
      <c r="H112" s="271" t="n">
        <v>25.1786713069418</v>
      </c>
      <c r="I112" s="271" t="n">
        <v>0.94152010440619</v>
      </c>
      <c r="J112" s="271" t="n">
        <v>2.79659436952334</v>
      </c>
    </row>
    <row r="113" customFormat="false" ht="12" hidden="false" customHeight="true" outlineLevel="0" collapsed="false">
      <c r="A113" s="145" t="s">
        <v>774</v>
      </c>
      <c r="B113" s="270" t="s">
        <v>445</v>
      </c>
      <c r="C113" s="270" t="n">
        <v>100</v>
      </c>
      <c r="D113" s="271" t="s">
        <v>770</v>
      </c>
      <c r="E113" s="271" t="n">
        <v>36.8005289532294</v>
      </c>
      <c r="F113" s="271" t="n">
        <v>14.8872494432071</v>
      </c>
      <c r="G113" s="271" t="n">
        <v>22.6510300668151</v>
      </c>
      <c r="H113" s="271" t="n">
        <v>21.9828786191537</v>
      </c>
      <c r="I113" s="271" t="n">
        <v>0.90130846325167</v>
      </c>
      <c r="J113" s="271" t="n">
        <v>2.76656458797327</v>
      </c>
    </row>
    <row r="114" customFormat="false" ht="12" hidden="false" customHeight="true" outlineLevel="0" collapsed="false">
      <c r="A114" s="145" t="s">
        <v>775</v>
      </c>
      <c r="B114" s="270" t="s">
        <v>445</v>
      </c>
      <c r="C114" s="270" t="n">
        <v>100</v>
      </c>
      <c r="D114" s="271" t="n">
        <v>0</v>
      </c>
      <c r="E114" s="271" t="n">
        <v>46.095736724009</v>
      </c>
      <c r="F114" s="271" t="n">
        <v>13.6649214659686</v>
      </c>
      <c r="G114" s="271" t="n">
        <v>18.3395661929693</v>
      </c>
      <c r="H114" s="271" t="n">
        <v>17.8908002991773</v>
      </c>
      <c r="I114" s="271" t="n">
        <v>1.17801047120419</v>
      </c>
      <c r="J114" s="271" t="n">
        <v>2.83096484667165</v>
      </c>
    </row>
    <row r="115" customFormat="false" ht="12" hidden="false" customHeight="true" outlineLevel="0" collapsed="false">
      <c r="A115" s="145" t="s">
        <v>776</v>
      </c>
      <c r="B115" s="270" t="s">
        <v>445</v>
      </c>
      <c r="C115" s="270" t="n">
        <v>100</v>
      </c>
      <c r="D115" s="271" t="s">
        <v>770</v>
      </c>
      <c r="E115" s="271" t="n">
        <v>55.1255718420316</v>
      </c>
      <c r="F115" s="271" t="n">
        <v>8.16450378115956</v>
      </c>
      <c r="G115" s="271" t="n">
        <v>18.3549621884044</v>
      </c>
      <c r="H115" s="271" t="n">
        <v>14.0182989450098</v>
      </c>
      <c r="I115" s="271" t="n">
        <v>1.07833068807768</v>
      </c>
      <c r="J115" s="271" t="n">
        <v>3.25366445710018</v>
      </c>
    </row>
    <row r="116" customFormat="false" ht="12" hidden="false" customHeight="true" outlineLevel="0" collapsed="false">
      <c r="A116" s="145" t="s">
        <v>777</v>
      </c>
      <c r="B116" s="270" t="s">
        <v>445</v>
      </c>
      <c r="C116" s="270" t="n">
        <v>100</v>
      </c>
      <c r="D116" s="271" t="s">
        <v>770</v>
      </c>
      <c r="E116" s="271" t="n">
        <v>65.9042493553089</v>
      </c>
      <c r="F116" s="271" t="n">
        <v>2.79553014164518</v>
      </c>
      <c r="G116" s="271" t="n">
        <v>17.4571140262361</v>
      </c>
      <c r="H116" s="271" t="n">
        <v>10.4496019733154</v>
      </c>
      <c r="I116" s="271" t="n">
        <v>0.848376125873603</v>
      </c>
      <c r="J116" s="271" t="n">
        <v>2.53017901857458</v>
      </c>
    </row>
    <row r="117" customFormat="false" ht="12" hidden="false" customHeight="true" outlineLevel="0" collapsed="false">
      <c r="A117" s="145" t="s">
        <v>778</v>
      </c>
      <c r="B117" s="270" t="s">
        <v>445</v>
      </c>
      <c r="C117" s="270" t="n">
        <v>100</v>
      </c>
      <c r="D117" s="271" t="s">
        <v>770</v>
      </c>
      <c r="E117" s="271" t="n">
        <v>77.5337858274957</v>
      </c>
      <c r="F117" s="271" t="n">
        <v>0.768272174028771</v>
      </c>
      <c r="G117" s="271" t="n">
        <v>11.9560088563029</v>
      </c>
      <c r="H117" s="271" t="n">
        <v>6.23449844530749</v>
      </c>
      <c r="I117" s="271" t="n">
        <v>0.879580898454987</v>
      </c>
      <c r="J117" s="271" t="n">
        <v>2.62543404353139</v>
      </c>
    </row>
    <row r="118" customFormat="false" ht="8.1" hidden="false" customHeight="true" outlineLevel="0" collapsed="false">
      <c r="A118" s="261"/>
      <c r="C118" s="270"/>
      <c r="D118" s="271"/>
      <c r="E118" s="271"/>
      <c r="F118" s="271"/>
      <c r="G118" s="271"/>
      <c r="H118" s="271"/>
      <c r="I118" s="271"/>
      <c r="J118" s="271"/>
    </row>
    <row r="119" customFormat="false" ht="12" hidden="false" customHeight="true" outlineLevel="0" collapsed="false">
      <c r="A119" s="262" t="s">
        <v>639</v>
      </c>
      <c r="B119" s="272" t="s">
        <v>445</v>
      </c>
      <c r="C119" s="272" t="n">
        <v>100</v>
      </c>
      <c r="D119" s="273" t="n">
        <v>4.39354089833821</v>
      </c>
      <c r="E119" s="273" t="n">
        <v>44.2774651405398</v>
      </c>
      <c r="F119" s="273" t="n">
        <v>6.93897941491941</v>
      </c>
      <c r="G119" s="273" t="n">
        <v>21.4660809003953</v>
      </c>
      <c r="H119" s="273" t="n">
        <v>19.0954906772066</v>
      </c>
      <c r="I119" s="273" t="n">
        <v>0.942123745573694</v>
      </c>
      <c r="J119" s="273" t="n">
        <v>2.88631922302708</v>
      </c>
    </row>
    <row r="120" customFormat="false" ht="8.1" hidden="false" customHeight="true" outlineLevel="0" collapsed="false">
      <c r="A120" s="261"/>
      <c r="C120" s="270"/>
      <c r="D120" s="271"/>
      <c r="E120" s="271"/>
      <c r="F120" s="271"/>
      <c r="G120" s="271"/>
      <c r="H120" s="271"/>
      <c r="I120" s="271"/>
      <c r="J120" s="271"/>
    </row>
    <row r="121" customFormat="false" ht="12" hidden="false" customHeight="true" outlineLevel="0" collapsed="false">
      <c r="A121" s="264" t="s">
        <v>779</v>
      </c>
      <c r="C121" s="270"/>
      <c r="D121" s="271"/>
      <c r="E121" s="271"/>
      <c r="F121" s="271"/>
      <c r="G121" s="271"/>
      <c r="H121" s="271"/>
      <c r="I121" s="271"/>
      <c r="J121" s="271"/>
    </row>
    <row r="122" customFormat="false" ht="12" hidden="false" customHeight="true" outlineLevel="0" collapsed="false">
      <c r="A122" s="145" t="s">
        <v>780</v>
      </c>
      <c r="B122" s="270" t="s">
        <v>445</v>
      </c>
      <c r="C122" s="270" t="n">
        <v>100</v>
      </c>
      <c r="D122" s="271" t="n">
        <v>4.31920691769812</v>
      </c>
      <c r="E122" s="271" t="n">
        <v>46.7989680060091</v>
      </c>
      <c r="F122" s="271" t="n">
        <v>0.880678416302892</v>
      </c>
      <c r="G122" s="271" t="n">
        <v>24.1629563507183</v>
      </c>
      <c r="H122" s="271" t="n">
        <v>19.5237006636839</v>
      </c>
      <c r="I122" s="271" t="n">
        <v>1.00985909871073</v>
      </c>
      <c r="J122" s="271" t="n">
        <v>3.30463054687698</v>
      </c>
    </row>
    <row r="123" customFormat="false" ht="12" hidden="false" customHeight="true" outlineLevel="0" collapsed="false">
      <c r="A123" s="145" t="s">
        <v>781</v>
      </c>
      <c r="B123" s="270" t="s">
        <v>445</v>
      </c>
      <c r="C123" s="270" t="n">
        <v>100</v>
      </c>
      <c r="D123" s="271" t="n">
        <v>4.71164544443071</v>
      </c>
      <c r="E123" s="271" t="n">
        <v>33.539374459142</v>
      </c>
      <c r="F123" s="271" t="n">
        <v>32.7389046853752</v>
      </c>
      <c r="G123" s="271" t="n">
        <v>9.98269254543207</v>
      </c>
      <c r="H123" s="271" t="n">
        <v>17.2703671652862</v>
      </c>
      <c r="I123" s="271" t="n">
        <v>0.652120163184572</v>
      </c>
      <c r="J123" s="271" t="n">
        <v>1.10489553714922</v>
      </c>
    </row>
    <row r="124" customFormat="false" ht="8.1" hidden="false" customHeight="true" outlineLevel="0" collapsed="false"/>
    <row r="125" customFormat="false" ht="12" hidden="false" customHeight="true" outlineLevel="0" collapsed="false">
      <c r="A125" s="250" t="s">
        <v>60</v>
      </c>
      <c r="B125" s="250"/>
      <c r="C125" s="250"/>
      <c r="D125" s="250"/>
      <c r="E125" s="250"/>
      <c r="F125" s="250"/>
      <c r="G125" s="250"/>
      <c r="H125" s="250"/>
      <c r="I125" s="250"/>
      <c r="J125" s="250"/>
    </row>
    <row r="126" customFormat="false" ht="8.1" hidden="false" customHeight="true" outlineLevel="0" collapsed="false"/>
    <row r="127" customFormat="false" ht="12" hidden="false" customHeight="true" outlineLevel="0" collapsed="false">
      <c r="A127" s="145" t="s">
        <v>767</v>
      </c>
      <c r="B127" s="270" t="s">
        <v>445</v>
      </c>
      <c r="C127" s="270" t="n">
        <v>100</v>
      </c>
      <c r="D127" s="271" t="n">
        <v>61.9153967419863</v>
      </c>
      <c r="E127" s="271" t="n">
        <v>13.1743737957611</v>
      </c>
      <c r="F127" s="271" t="n">
        <v>0.47293746715712</v>
      </c>
      <c r="G127" s="271" t="n">
        <v>16.8878087230688</v>
      </c>
      <c r="H127" s="271" t="n">
        <v>3.05657733403398</v>
      </c>
      <c r="I127" s="271" t="n">
        <v>0.838588194079524</v>
      </c>
      <c r="J127" s="271" t="n">
        <v>3.65431774391312</v>
      </c>
    </row>
    <row r="128" customFormat="false" ht="12" hidden="false" customHeight="true" outlineLevel="0" collapsed="false">
      <c r="A128" s="145" t="s">
        <v>768</v>
      </c>
      <c r="B128" s="270" t="s">
        <v>445</v>
      </c>
      <c r="C128" s="270" t="n">
        <v>100</v>
      </c>
      <c r="D128" s="271" t="n">
        <v>2.72707182320442</v>
      </c>
      <c r="E128" s="271" t="n">
        <v>22.3337016574586</v>
      </c>
      <c r="F128" s="271" t="n">
        <v>1.2</v>
      </c>
      <c r="G128" s="271" t="n">
        <v>33.0232044198895</v>
      </c>
      <c r="H128" s="271" t="n">
        <v>36.214364640884</v>
      </c>
      <c r="I128" s="271" t="n">
        <v>1.35911602209945</v>
      </c>
      <c r="J128" s="271" t="n">
        <v>3.14254143646409</v>
      </c>
    </row>
    <row r="129" customFormat="false" ht="12" hidden="false" customHeight="true" outlineLevel="0" collapsed="false">
      <c r="A129" s="145" t="s">
        <v>769</v>
      </c>
      <c r="B129" s="270" t="s">
        <v>445</v>
      </c>
      <c r="C129" s="270" t="n">
        <v>100</v>
      </c>
      <c r="D129" s="271" t="n">
        <v>0.212329086751598</v>
      </c>
      <c r="E129" s="271" t="n">
        <v>25.1294974100518</v>
      </c>
      <c r="F129" s="271" t="n">
        <v>3.46259741471837</v>
      </c>
      <c r="G129" s="271" t="n">
        <v>28.9794204115918</v>
      </c>
      <c r="H129" s="271" t="n">
        <v>38.1025712819077</v>
      </c>
      <c r="I129" s="271" t="n">
        <v>1.04997900041999</v>
      </c>
      <c r="J129" s="271" t="n">
        <v>3.06360539455878</v>
      </c>
    </row>
    <row r="130" customFormat="false" ht="12" hidden="false" customHeight="true" outlineLevel="0" collapsed="false">
      <c r="A130" s="145" t="s">
        <v>771</v>
      </c>
      <c r="B130" s="270" t="s">
        <v>445</v>
      </c>
      <c r="C130" s="270" t="n">
        <v>100</v>
      </c>
      <c r="D130" s="271" t="s">
        <v>770</v>
      </c>
      <c r="E130" s="271" t="n">
        <v>26.9133007665118</v>
      </c>
      <c r="F130" s="271" t="n">
        <v>11.3646292545375</v>
      </c>
      <c r="G130" s="271" t="n">
        <v>24.8024147106716</v>
      </c>
      <c r="H130" s="271" t="n">
        <v>32.9222765002582</v>
      </c>
      <c r="I130" s="271" t="n">
        <v>0.893601811033004</v>
      </c>
      <c r="J130" s="271" t="n">
        <v>3.08193335716271</v>
      </c>
    </row>
    <row r="131" customFormat="false" ht="12" hidden="false" customHeight="true" outlineLevel="0" collapsed="false">
      <c r="A131" s="145" t="s">
        <v>772</v>
      </c>
      <c r="B131" s="270" t="s">
        <v>445</v>
      </c>
      <c r="C131" s="270" t="n">
        <v>100</v>
      </c>
      <c r="D131" s="271" t="s">
        <v>770</v>
      </c>
      <c r="E131" s="271" t="n">
        <v>29.2011618334602</v>
      </c>
      <c r="F131" s="271" t="n">
        <v>12.4431120982899</v>
      </c>
      <c r="G131" s="271" t="n">
        <v>25.2388126931859</v>
      </c>
      <c r="H131" s="271" t="n">
        <v>29.3813392149858</v>
      </c>
      <c r="I131" s="271" t="n">
        <v>0.89001413460493</v>
      </c>
      <c r="J131" s="271" t="n">
        <v>2.81604821298209</v>
      </c>
    </row>
    <row r="132" customFormat="false" ht="12" hidden="false" customHeight="true" outlineLevel="0" collapsed="false">
      <c r="A132" s="145" t="s">
        <v>773</v>
      </c>
      <c r="B132" s="270" t="s">
        <v>445</v>
      </c>
      <c r="C132" s="270" t="n">
        <v>100</v>
      </c>
      <c r="D132" s="271" t="s">
        <v>770</v>
      </c>
      <c r="E132" s="271" t="n">
        <v>32.363133416421</v>
      </c>
      <c r="F132" s="271" t="n">
        <v>14.3979694197039</v>
      </c>
      <c r="G132" s="271" t="n">
        <v>22.7133173237681</v>
      </c>
      <c r="H132" s="271" t="n">
        <v>26.7623187524698</v>
      </c>
      <c r="I132" s="271" t="n">
        <v>0.956014226221236</v>
      </c>
      <c r="J132" s="271" t="n">
        <v>2.79204790710399</v>
      </c>
    </row>
    <row r="133" customFormat="false" ht="12" hidden="false" customHeight="true" outlineLevel="0" collapsed="false">
      <c r="A133" s="145" t="s">
        <v>774</v>
      </c>
      <c r="B133" s="270" t="s">
        <v>445</v>
      </c>
      <c r="C133" s="270" t="n">
        <v>100</v>
      </c>
      <c r="D133" s="271" t="s">
        <v>770</v>
      </c>
      <c r="E133" s="271" t="n">
        <v>38.0230631128297</v>
      </c>
      <c r="F133" s="271" t="n">
        <v>14.4576025410855</v>
      </c>
      <c r="G133" s="271" t="n">
        <v>19.3447037701975</v>
      </c>
      <c r="H133" s="271" t="n">
        <v>24.5770611793951</v>
      </c>
      <c r="I133" s="271" t="n">
        <v>0.918381439027759</v>
      </c>
      <c r="J133" s="271" t="n">
        <v>2.66710399116144</v>
      </c>
    </row>
    <row r="134" customFormat="false" ht="12" hidden="false" customHeight="true" outlineLevel="0" collapsed="false">
      <c r="A134" s="145" t="s">
        <v>775</v>
      </c>
      <c r="B134" s="270" t="s">
        <v>445</v>
      </c>
      <c r="C134" s="270" t="n">
        <v>100</v>
      </c>
      <c r="D134" s="271" t="n">
        <v>0</v>
      </c>
      <c r="E134" s="271" t="n">
        <v>45.1028265564842</v>
      </c>
      <c r="F134" s="271" t="n">
        <v>13.5655930134285</v>
      </c>
      <c r="G134" s="271" t="n">
        <v>15.6972485679407</v>
      </c>
      <c r="H134" s="271" t="n">
        <v>21.908160390647</v>
      </c>
      <c r="I134" s="271" t="n">
        <v>1.19260024415438</v>
      </c>
      <c r="J134" s="271" t="n">
        <v>2.53357122734529</v>
      </c>
    </row>
    <row r="135" customFormat="false" ht="12" hidden="false" customHeight="true" outlineLevel="0" collapsed="false">
      <c r="A135" s="145" t="s">
        <v>776</v>
      </c>
      <c r="B135" s="270" t="s">
        <v>445</v>
      </c>
      <c r="C135" s="270" t="n">
        <v>100</v>
      </c>
      <c r="D135" s="271" t="s">
        <v>770</v>
      </c>
      <c r="E135" s="271" t="n">
        <v>53.514351134445</v>
      </c>
      <c r="F135" s="271" t="n">
        <v>7.76418345398617</v>
      </c>
      <c r="G135" s="271" t="n">
        <v>15.6416957698268</v>
      </c>
      <c r="H135" s="271" t="n">
        <v>18.8704119157203</v>
      </c>
      <c r="I135" s="271" t="n">
        <v>1.27437148738349</v>
      </c>
      <c r="J135" s="271" t="n">
        <v>2.93036057080741</v>
      </c>
    </row>
    <row r="136" customFormat="false" ht="12" hidden="false" customHeight="true" outlineLevel="0" collapsed="false">
      <c r="A136" s="145" t="s">
        <v>777</v>
      </c>
      <c r="B136" s="270" t="s">
        <v>445</v>
      </c>
      <c r="C136" s="270" t="n">
        <v>100</v>
      </c>
      <c r="D136" s="271" t="s">
        <v>770</v>
      </c>
      <c r="E136" s="271" t="n">
        <v>63.6504604678429</v>
      </c>
      <c r="F136" s="271" t="n">
        <v>2.68905656095762</v>
      </c>
      <c r="G136" s="271" t="n">
        <v>14.55532232749</v>
      </c>
      <c r="H136" s="271" t="n">
        <v>15.5254250108735</v>
      </c>
      <c r="I136" s="271" t="n">
        <v>1.10247536922524</v>
      </c>
      <c r="J136" s="271" t="n">
        <v>2.46969611013407</v>
      </c>
    </row>
    <row r="137" customFormat="false" ht="12" hidden="false" customHeight="true" outlineLevel="0" collapsed="false">
      <c r="A137" s="145" t="s">
        <v>778</v>
      </c>
      <c r="B137" s="270" t="s">
        <v>445</v>
      </c>
      <c r="C137" s="270" t="n">
        <v>100</v>
      </c>
      <c r="D137" s="271" t="s">
        <v>770</v>
      </c>
      <c r="E137" s="271" t="n">
        <v>74.5151615191723</v>
      </c>
      <c r="F137" s="271" t="n">
        <v>0.8337606327309</v>
      </c>
      <c r="G137" s="271" t="n">
        <v>10.9491665905723</v>
      </c>
      <c r="H137" s="271" t="n">
        <v>10.3240217185162</v>
      </c>
      <c r="I137" s="271" t="n">
        <v>0.939824537989843</v>
      </c>
      <c r="J137" s="271" t="n">
        <v>2.43455295117548</v>
      </c>
    </row>
    <row r="138" customFormat="false" ht="8.1" hidden="false" customHeight="true" outlineLevel="0" collapsed="false">
      <c r="A138" s="261"/>
      <c r="B138" s="270"/>
      <c r="C138" s="270"/>
      <c r="D138" s="271"/>
      <c r="E138" s="271"/>
      <c r="F138" s="271"/>
      <c r="G138" s="271"/>
      <c r="H138" s="271"/>
      <c r="I138" s="271"/>
      <c r="J138" s="271"/>
    </row>
    <row r="139" customFormat="false" ht="12" hidden="false" customHeight="true" outlineLevel="0" collapsed="false">
      <c r="A139" s="267" t="s">
        <v>466</v>
      </c>
      <c r="B139" s="272" t="s">
        <v>445</v>
      </c>
      <c r="C139" s="272" t="n">
        <v>100</v>
      </c>
      <c r="D139" s="273" t="n">
        <v>4.4672064484647</v>
      </c>
      <c r="E139" s="273" t="n">
        <v>43.5956636725645</v>
      </c>
      <c r="F139" s="273" t="n">
        <v>7.08056966257613</v>
      </c>
      <c r="G139" s="273" t="n">
        <v>19.3339478170766</v>
      </c>
      <c r="H139" s="273" t="n">
        <v>21.7155241486087</v>
      </c>
      <c r="I139" s="273" t="n">
        <v>1.0149524377534</v>
      </c>
      <c r="J139" s="273" t="n">
        <v>2.79213581295597</v>
      </c>
    </row>
    <row r="140" customFormat="false" ht="8.1" hidden="false" customHeight="true" outlineLevel="0" collapsed="false">
      <c r="A140" s="261"/>
      <c r="B140" s="270"/>
      <c r="C140" s="270"/>
      <c r="D140" s="271"/>
      <c r="E140" s="271"/>
      <c r="F140" s="271"/>
      <c r="G140" s="271"/>
      <c r="H140" s="271"/>
      <c r="I140" s="271"/>
      <c r="J140" s="271"/>
    </row>
    <row r="141" customFormat="false" ht="12" hidden="false" customHeight="true" outlineLevel="0" collapsed="false">
      <c r="A141" s="264" t="s">
        <v>779</v>
      </c>
      <c r="B141" s="270"/>
      <c r="C141" s="270"/>
      <c r="D141" s="271"/>
      <c r="E141" s="271"/>
      <c r="F141" s="271"/>
      <c r="G141" s="271"/>
      <c r="H141" s="271"/>
      <c r="I141" s="271"/>
      <c r="J141" s="271"/>
    </row>
    <row r="142" customFormat="false" ht="12" hidden="false" customHeight="true" outlineLevel="0" collapsed="false">
      <c r="A142" s="145" t="s">
        <v>780</v>
      </c>
      <c r="B142" s="270" t="s">
        <v>445</v>
      </c>
      <c r="C142" s="270" t="n">
        <v>100</v>
      </c>
      <c r="D142" s="271" t="n">
        <v>4.40339111729723</v>
      </c>
      <c r="E142" s="271" t="n">
        <v>46.801475240229</v>
      </c>
      <c r="F142" s="271" t="n">
        <v>0.845546367351192</v>
      </c>
      <c r="G142" s="271" t="n">
        <v>21.4014037856064</v>
      </c>
      <c r="H142" s="271" t="n">
        <v>22.3182186958043</v>
      </c>
      <c r="I142" s="271" t="n">
        <v>1.07591309331527</v>
      </c>
      <c r="J142" s="271" t="n">
        <v>3.15405170039672</v>
      </c>
    </row>
    <row r="143" customFormat="false" ht="12" hidden="false" customHeight="true" outlineLevel="0" collapsed="false">
      <c r="A143" s="145" t="s">
        <v>781</v>
      </c>
      <c r="B143" s="270" t="s">
        <v>445</v>
      </c>
      <c r="C143" s="270" t="n">
        <v>100</v>
      </c>
      <c r="D143" s="271" t="n">
        <v>4.7381270295254</v>
      </c>
      <c r="E143" s="271" t="n">
        <v>29.9828552015106</v>
      </c>
      <c r="F143" s="271" t="n">
        <v>33.5548199006076</v>
      </c>
      <c r="G143" s="271" t="n">
        <v>10.5555072727129</v>
      </c>
      <c r="H143" s="271" t="n">
        <v>19.1563495010627</v>
      </c>
      <c r="I143" s="271" t="n">
        <v>0.756899398746929</v>
      </c>
      <c r="J143" s="271" t="n">
        <v>1.25544169583389</v>
      </c>
    </row>
    <row r="144" customFormat="false" ht="12" hidden="false" customHeight="true" outlineLevel="0" collapsed="false">
      <c r="A144" s="265" t="s">
        <v>483</v>
      </c>
    </row>
    <row r="145" customFormat="false" ht="12" hidden="false" customHeight="true" outlineLevel="0" collapsed="false">
      <c r="A145" s="265" t="s">
        <v>787</v>
      </c>
      <c r="E145" s="265" t="s">
        <v>788</v>
      </c>
    </row>
    <row r="146" customFormat="false" ht="12" hidden="false" customHeight="true" outlineLevel="0" collapsed="false">
      <c r="A146" s="265" t="s">
        <v>789</v>
      </c>
      <c r="E146" s="265" t="s">
        <v>790</v>
      </c>
    </row>
    <row r="147" customFormat="false" ht="12" hidden="false" customHeight="true" outlineLevel="0" collapsed="false">
      <c r="A147" s="52"/>
      <c r="B147" s="52"/>
      <c r="C147" s="52"/>
      <c r="G147" s="265"/>
    </row>
    <row r="148" customFormat="false" ht="12" hidden="false" customHeight="true" outlineLevel="0" collapsed="false">
      <c r="A148" s="52"/>
      <c r="B148" s="52"/>
      <c r="C148" s="52"/>
      <c r="G148" s="265"/>
    </row>
    <row r="149" customFormat="false" ht="12" hidden="false" customHeight="true" outlineLevel="0" collapsed="false">
      <c r="A149" s="52"/>
      <c r="B149" s="52"/>
      <c r="C149" s="52"/>
      <c r="G149" s="265"/>
    </row>
    <row r="150" customFormat="false" ht="18" hidden="false" customHeight="true" outlineLevel="0" collapsed="false">
      <c r="A150" s="52"/>
      <c r="B150" s="52"/>
      <c r="C150" s="52"/>
      <c r="G150" s="265"/>
    </row>
    <row r="151" customFormat="false" ht="20.1" hidden="false" customHeight="true" outlineLevel="0" collapsed="false">
      <c r="A151" s="52"/>
      <c r="B151" s="52"/>
      <c r="C151" s="52"/>
      <c r="G151" s="265"/>
    </row>
    <row r="152" customFormat="false" ht="12.75" hidden="false" customHeight="false" outlineLevel="0" collapsed="false">
      <c r="A152" s="275"/>
    </row>
  </sheetData>
  <mergeCells count="27">
    <mergeCell ref="A2:J2"/>
    <mergeCell ref="A4:J4"/>
    <mergeCell ref="A5:J5"/>
    <mergeCell ref="A6:J6"/>
    <mergeCell ref="A7:A9"/>
    <mergeCell ref="B7:B9"/>
    <mergeCell ref="C7:J7"/>
    <mergeCell ref="C8:C9"/>
    <mergeCell ref="D8:D9"/>
    <mergeCell ref="E8:I8"/>
    <mergeCell ref="J8:J9"/>
    <mergeCell ref="A11:J11"/>
    <mergeCell ref="A31:J31"/>
    <mergeCell ref="A51:J51"/>
    <mergeCell ref="A76:J76"/>
    <mergeCell ref="A78:J78"/>
    <mergeCell ref="A79:J79"/>
    <mergeCell ref="A81:A83"/>
    <mergeCell ref="B81:B83"/>
    <mergeCell ref="C81:I81"/>
    <mergeCell ref="C82:C83"/>
    <mergeCell ref="D82:D83"/>
    <mergeCell ref="E82:I82"/>
    <mergeCell ref="J82:J83"/>
    <mergeCell ref="A85:J85"/>
    <mergeCell ref="A105:J105"/>
    <mergeCell ref="A125:J12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rowBreaks count="1" manualBreakCount="1">
    <brk id="73" man="true" max="16383" min="0"/>
  </rowBreaks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32.24"/>
    <col collapsed="false" customWidth="true" hidden="false" outlineLevel="0" max="7" min="2" style="44" width="15.37"/>
    <col collapsed="false" customWidth="false" hidden="false" outlineLevel="0" max="257" min="8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85" t="s">
        <v>2460</v>
      </c>
      <c r="B2" s="85"/>
      <c r="C2" s="85"/>
      <c r="D2" s="85"/>
      <c r="E2" s="85"/>
      <c r="F2" s="85"/>
      <c r="G2" s="85"/>
    </row>
    <row r="3" customFormat="false" ht="12.75" hidden="false" customHeight="false" outlineLevel="0" collapsed="false">
      <c r="A3" s="96"/>
      <c r="B3" s="96"/>
      <c r="C3" s="96"/>
      <c r="D3" s="96"/>
      <c r="E3" s="96"/>
      <c r="F3" s="96"/>
      <c r="G3" s="96"/>
    </row>
    <row r="4" customFormat="false" ht="12.75" hidden="false" customHeight="false" outlineLevel="0" collapsed="false">
      <c r="A4" s="497" t="s">
        <v>3284</v>
      </c>
      <c r="B4" s="497"/>
      <c r="C4" s="497"/>
      <c r="D4" s="497"/>
      <c r="E4" s="497"/>
      <c r="F4" s="497"/>
      <c r="G4" s="497"/>
    </row>
    <row r="5" customFormat="false" ht="6.95" hidden="false" customHeight="true" outlineLevel="0" collapsed="false">
      <c r="A5" s="88"/>
      <c r="B5" s="88"/>
      <c r="C5" s="88"/>
      <c r="D5" s="88"/>
      <c r="E5" s="88"/>
      <c r="F5" s="88"/>
      <c r="G5" s="88"/>
    </row>
    <row r="6" customFormat="false" ht="20.1" hidden="false" customHeight="true" outlineLevel="0" collapsed="false">
      <c r="A6" s="121" t="s">
        <v>818</v>
      </c>
      <c r="B6" s="135" t="s">
        <v>3285</v>
      </c>
      <c r="C6" s="135"/>
      <c r="D6" s="135"/>
      <c r="E6" s="135"/>
      <c r="F6" s="135" t="s">
        <v>60</v>
      </c>
      <c r="G6" s="254" t="s">
        <v>3286</v>
      </c>
    </row>
    <row r="7" s="52" customFormat="true" ht="44.1" hidden="false" customHeight="true" outlineLevel="0" collapsed="false">
      <c r="A7" s="121"/>
      <c r="B7" s="133" t="s">
        <v>2481</v>
      </c>
      <c r="C7" s="509" t="s">
        <v>3287</v>
      </c>
      <c r="D7" s="509" t="s">
        <v>3288</v>
      </c>
      <c r="E7" s="509" t="s">
        <v>3289</v>
      </c>
      <c r="F7" s="135"/>
      <c r="G7" s="254"/>
    </row>
    <row r="8" s="52" customFormat="true" ht="9.95" hidden="false" customHeight="true" outlineLevel="0" collapsed="false">
      <c r="A8" s="258"/>
      <c r="B8" s="258"/>
      <c r="C8" s="258"/>
      <c r="D8" s="258"/>
      <c r="E8" s="258"/>
      <c r="F8" s="258"/>
      <c r="G8" s="258"/>
    </row>
    <row r="9" customFormat="false" ht="15" hidden="false" customHeight="true" outlineLevel="0" collapsed="false">
      <c r="A9" s="250" t="s">
        <v>3290</v>
      </c>
      <c r="B9" s="250"/>
      <c r="C9" s="250"/>
      <c r="D9" s="250"/>
      <c r="E9" s="250"/>
      <c r="F9" s="250"/>
      <c r="G9" s="250"/>
    </row>
    <row r="10" customFormat="false" ht="9.95" hidden="false" customHeight="true" outlineLevel="0" collapsed="false">
      <c r="A10" s="96"/>
      <c r="B10" s="96"/>
      <c r="C10" s="96"/>
      <c r="D10" s="96"/>
      <c r="E10" s="96"/>
      <c r="F10" s="96"/>
      <c r="G10" s="96"/>
    </row>
    <row r="11" customFormat="false" ht="12.75" hidden="false" customHeight="true" outlineLevel="0" collapsed="false">
      <c r="A11" s="64" t="s">
        <v>716</v>
      </c>
      <c r="B11" s="96" t="n">
        <v>26916</v>
      </c>
      <c r="C11" s="96" t="n">
        <v>1296</v>
      </c>
      <c r="D11" s="96" t="n">
        <v>6526</v>
      </c>
      <c r="E11" s="96" t="n">
        <v>513</v>
      </c>
      <c r="F11" s="96" t="n">
        <v>35251</v>
      </c>
      <c r="G11" s="96" t="n">
        <v>33861</v>
      </c>
    </row>
    <row r="12" customFormat="false" ht="12.75" hidden="false" customHeight="true" outlineLevel="0" collapsed="false">
      <c r="A12" s="64" t="s">
        <v>717</v>
      </c>
      <c r="B12" s="96" t="n">
        <v>27704</v>
      </c>
      <c r="C12" s="96" t="n">
        <v>1212</v>
      </c>
      <c r="D12" s="96" t="n">
        <v>6004</v>
      </c>
      <c r="E12" s="96" t="n">
        <v>405</v>
      </c>
      <c r="F12" s="96" t="n">
        <v>35325</v>
      </c>
      <c r="G12" s="96" t="n">
        <v>32432</v>
      </c>
    </row>
    <row r="13" customFormat="false" ht="12.75" hidden="false" customHeight="true" outlineLevel="0" collapsed="false">
      <c r="A13" s="64" t="s">
        <v>718</v>
      </c>
      <c r="B13" s="96" t="n">
        <v>15001</v>
      </c>
      <c r="C13" s="96" t="n">
        <v>1760</v>
      </c>
      <c r="D13" s="96" t="n">
        <v>2313</v>
      </c>
      <c r="E13" s="96" t="n">
        <v>393</v>
      </c>
      <c r="F13" s="96" t="n">
        <v>19467</v>
      </c>
      <c r="G13" s="96" t="n">
        <v>18525</v>
      </c>
    </row>
    <row r="14" customFormat="false" ht="12.75" hidden="false" customHeight="true" outlineLevel="0" collapsed="false">
      <c r="A14" s="64" t="s">
        <v>3291</v>
      </c>
      <c r="B14" s="96" t="n">
        <v>2666</v>
      </c>
      <c r="C14" s="96" t="n">
        <v>208</v>
      </c>
      <c r="D14" s="96" t="n">
        <v>914</v>
      </c>
      <c r="E14" s="96" t="n">
        <v>53</v>
      </c>
      <c r="F14" s="96" t="n">
        <v>3841</v>
      </c>
      <c r="G14" s="96" t="n">
        <v>3453</v>
      </c>
    </row>
    <row r="15" customFormat="false" ht="12.75" hidden="false" customHeight="true" outlineLevel="0" collapsed="false">
      <c r="A15" s="64" t="s">
        <v>720</v>
      </c>
      <c r="B15" s="96" t="n">
        <v>2268</v>
      </c>
      <c r="C15" s="96" t="n">
        <v>271</v>
      </c>
      <c r="D15" s="96" t="n">
        <v>766</v>
      </c>
      <c r="E15" s="96" t="n">
        <v>125</v>
      </c>
      <c r="F15" s="96" t="n">
        <v>3430</v>
      </c>
      <c r="G15" s="96" t="n">
        <v>3149</v>
      </c>
    </row>
    <row r="16" customFormat="false" ht="12.75" hidden="false" customHeight="true" outlineLevel="0" collapsed="false">
      <c r="A16" s="64" t="s">
        <v>721</v>
      </c>
      <c r="B16" s="96" t="n">
        <v>6278</v>
      </c>
      <c r="C16" s="96" t="n">
        <v>303</v>
      </c>
      <c r="D16" s="96" t="n">
        <v>1779</v>
      </c>
      <c r="E16" s="96" t="n">
        <v>139</v>
      </c>
      <c r="F16" s="96" t="n">
        <v>8499</v>
      </c>
      <c r="G16" s="96" t="n">
        <v>8081</v>
      </c>
    </row>
    <row r="17" customFormat="false" ht="12.75" hidden="false" customHeight="true" outlineLevel="0" collapsed="false">
      <c r="A17" s="64" t="s">
        <v>722</v>
      </c>
      <c r="B17" s="96" t="n">
        <v>13700</v>
      </c>
      <c r="C17" s="96" t="n">
        <v>483</v>
      </c>
      <c r="D17" s="96" t="n">
        <v>3872</v>
      </c>
      <c r="E17" s="96" t="n">
        <v>674</v>
      </c>
      <c r="F17" s="96" t="n">
        <v>18729</v>
      </c>
      <c r="G17" s="96" t="n">
        <v>17629</v>
      </c>
    </row>
    <row r="18" customFormat="false" ht="12.75" hidden="false" customHeight="true" outlineLevel="0" collapsed="false">
      <c r="A18" s="64" t="s">
        <v>723</v>
      </c>
      <c r="B18" s="96" t="n">
        <v>3501</v>
      </c>
      <c r="C18" s="96" t="n">
        <v>195</v>
      </c>
      <c r="D18" s="96" t="n">
        <v>577</v>
      </c>
      <c r="E18" s="96" t="n">
        <v>30</v>
      </c>
      <c r="F18" s="96" t="n">
        <v>4303</v>
      </c>
      <c r="G18" s="96" t="n">
        <v>4122</v>
      </c>
    </row>
    <row r="19" customFormat="false" ht="12.75" hidden="false" customHeight="true" outlineLevel="0" collapsed="false">
      <c r="A19" s="64" t="s">
        <v>724</v>
      </c>
      <c r="B19" s="96" t="n">
        <v>14750</v>
      </c>
      <c r="C19" s="96" t="n">
        <v>402</v>
      </c>
      <c r="D19" s="96" t="n">
        <v>3634</v>
      </c>
      <c r="E19" s="96" t="n">
        <v>327</v>
      </c>
      <c r="F19" s="96" t="n">
        <v>19113</v>
      </c>
      <c r="G19" s="96" t="n">
        <v>17708</v>
      </c>
    </row>
    <row r="20" customFormat="false" ht="12.75" hidden="false" customHeight="true" outlineLevel="0" collapsed="false">
      <c r="A20" s="64" t="s">
        <v>725</v>
      </c>
      <c r="B20" s="96" t="n">
        <v>36160</v>
      </c>
      <c r="C20" s="96" t="n">
        <v>1373</v>
      </c>
      <c r="D20" s="96" t="n">
        <v>6849</v>
      </c>
      <c r="E20" s="96" t="n">
        <v>487</v>
      </c>
      <c r="F20" s="96" t="n">
        <v>44869</v>
      </c>
      <c r="G20" s="96" t="n">
        <v>43627</v>
      </c>
    </row>
    <row r="21" customFormat="false" ht="12.75" hidden="false" customHeight="true" outlineLevel="0" collapsed="false">
      <c r="A21" s="64" t="s">
        <v>726</v>
      </c>
      <c r="B21" s="96" t="n">
        <v>7334</v>
      </c>
      <c r="C21" s="96" t="n">
        <v>0</v>
      </c>
      <c r="D21" s="96" t="n">
        <v>1943</v>
      </c>
      <c r="E21" s="96" t="n">
        <v>205</v>
      </c>
      <c r="F21" s="96" t="n">
        <v>9482</v>
      </c>
      <c r="G21" s="96" t="n">
        <v>9529</v>
      </c>
    </row>
    <row r="22" customFormat="false" ht="12.75" hidden="false" customHeight="true" outlineLevel="0" collapsed="false">
      <c r="A22" s="64" t="s">
        <v>727</v>
      </c>
      <c r="B22" s="96" t="n">
        <v>3409</v>
      </c>
      <c r="C22" s="96" t="n">
        <v>152</v>
      </c>
      <c r="D22" s="96" t="n">
        <v>282</v>
      </c>
      <c r="E22" s="96" t="n">
        <v>153</v>
      </c>
      <c r="F22" s="96" t="n">
        <v>3996</v>
      </c>
      <c r="G22" s="96" t="n">
        <v>3460</v>
      </c>
    </row>
    <row r="23" customFormat="false" ht="12.75" hidden="false" customHeight="true" outlineLevel="0" collapsed="false">
      <c r="A23" s="64" t="s">
        <v>728</v>
      </c>
      <c r="B23" s="96" t="n">
        <v>10592</v>
      </c>
      <c r="C23" s="96" t="n">
        <v>1053</v>
      </c>
      <c r="D23" s="96" t="n">
        <v>1467</v>
      </c>
      <c r="E23" s="96" t="n">
        <v>161</v>
      </c>
      <c r="F23" s="96" t="n">
        <v>13273</v>
      </c>
      <c r="G23" s="96" t="n">
        <v>12653</v>
      </c>
    </row>
    <row r="24" customFormat="false" ht="12.75" hidden="false" customHeight="true" outlineLevel="0" collapsed="false">
      <c r="A24" s="64" t="s">
        <v>729</v>
      </c>
      <c r="B24" s="96" t="n">
        <v>4780</v>
      </c>
      <c r="C24" s="96" t="n">
        <v>183</v>
      </c>
      <c r="D24" s="96" t="n">
        <v>1305</v>
      </c>
      <c r="E24" s="96" t="n">
        <v>72</v>
      </c>
      <c r="F24" s="96" t="n">
        <v>6340</v>
      </c>
      <c r="G24" s="96" t="n">
        <v>5830</v>
      </c>
    </row>
    <row r="25" customFormat="false" ht="12.75" hidden="false" customHeight="true" outlineLevel="0" collapsed="false">
      <c r="A25" s="64" t="s">
        <v>730</v>
      </c>
      <c r="B25" s="96" t="n">
        <v>3982</v>
      </c>
      <c r="C25" s="96" t="n">
        <v>150</v>
      </c>
      <c r="D25" s="96" t="n">
        <v>1022</v>
      </c>
      <c r="E25" s="96" t="n">
        <v>209</v>
      </c>
      <c r="F25" s="96" t="n">
        <v>5363</v>
      </c>
      <c r="G25" s="96" t="n">
        <v>5269</v>
      </c>
    </row>
    <row r="26" customFormat="false" ht="12.75" hidden="false" customHeight="true" outlineLevel="0" collapsed="false">
      <c r="A26" s="64" t="s">
        <v>731</v>
      </c>
      <c r="B26" s="96" t="n">
        <v>4708</v>
      </c>
      <c r="C26" s="96" t="n">
        <v>244</v>
      </c>
      <c r="D26" s="96" t="n">
        <v>843</v>
      </c>
      <c r="E26" s="96" t="n">
        <v>86</v>
      </c>
      <c r="F26" s="96" t="n">
        <v>5881</v>
      </c>
      <c r="G26" s="96" t="n">
        <v>5631</v>
      </c>
    </row>
    <row r="27" customFormat="false" ht="9.95" hidden="false" customHeight="true" outlineLevel="0" collapsed="false">
      <c r="A27" s="738"/>
      <c r="B27" s="96"/>
      <c r="C27" s="96"/>
      <c r="D27" s="96"/>
      <c r="E27" s="96"/>
      <c r="F27" s="96"/>
      <c r="G27" s="96"/>
    </row>
    <row r="28" customFormat="false" ht="12.75" hidden="false" customHeight="true" outlineLevel="0" collapsed="false">
      <c r="A28" s="739" t="s">
        <v>2666</v>
      </c>
      <c r="B28" s="740" t="n">
        <v>183749</v>
      </c>
      <c r="C28" s="740" t="n">
        <v>9285</v>
      </c>
      <c r="D28" s="740" t="n">
        <v>40096</v>
      </c>
      <c r="E28" s="740" t="n">
        <v>4032</v>
      </c>
      <c r="F28" s="740" t="n">
        <v>237162</v>
      </c>
      <c r="G28" s="740" t="n">
        <v>224959</v>
      </c>
    </row>
    <row r="29" customFormat="false" ht="12.75" hidden="false" customHeight="true" outlineLevel="0" collapsed="false">
      <c r="A29" s="64" t="s">
        <v>3292</v>
      </c>
      <c r="B29" s="96" t="n">
        <v>142875</v>
      </c>
      <c r="C29" s="96" t="n">
        <v>3404</v>
      </c>
      <c r="D29" s="96" t="n">
        <v>17891</v>
      </c>
      <c r="E29" s="96" t="n">
        <v>1904</v>
      </c>
      <c r="F29" s="96" t="n">
        <v>166074</v>
      </c>
      <c r="G29" s="96" t="n">
        <v>160389</v>
      </c>
    </row>
    <row r="30" customFormat="false" ht="9.95" hidden="false" customHeight="true" outlineLevel="0" collapsed="false">
      <c r="A30" s="1832" t="s">
        <v>0</v>
      </c>
      <c r="B30" s="1832" t="s">
        <v>0</v>
      </c>
      <c r="C30" s="1832" t="s">
        <v>0</v>
      </c>
      <c r="D30" s="1832" t="s">
        <v>0</v>
      </c>
      <c r="E30" s="1832" t="s">
        <v>0</v>
      </c>
      <c r="F30" s="1832" t="s">
        <v>0</v>
      </c>
      <c r="G30" s="1832" t="s">
        <v>0</v>
      </c>
    </row>
    <row r="31" s="52" customFormat="true" ht="15" hidden="false" customHeight="true" outlineLevel="0" collapsed="false">
      <c r="A31" s="250" t="s">
        <v>3293</v>
      </c>
      <c r="B31" s="250"/>
      <c r="C31" s="250"/>
      <c r="D31" s="250"/>
      <c r="E31" s="250"/>
      <c r="F31" s="250"/>
      <c r="G31" s="250"/>
    </row>
    <row r="32" customFormat="false" ht="9.95" hidden="false" customHeight="true" outlineLevel="0" collapsed="false">
      <c r="A32" s="96"/>
      <c r="B32" s="96"/>
      <c r="C32" s="96"/>
      <c r="D32" s="96"/>
      <c r="E32" s="96"/>
      <c r="F32" s="96"/>
      <c r="G32" s="96"/>
    </row>
    <row r="33" customFormat="false" ht="12.75" hidden="false" customHeight="true" outlineLevel="0" collapsed="false">
      <c r="A33" s="64" t="s">
        <v>716</v>
      </c>
      <c r="B33" s="96" t="n">
        <v>35129</v>
      </c>
      <c r="C33" s="96" t="n">
        <v>289</v>
      </c>
      <c r="D33" s="96" t="n">
        <v>3020</v>
      </c>
      <c r="E33" s="96" t="n">
        <v>276</v>
      </c>
      <c r="F33" s="96" t="n">
        <v>38714</v>
      </c>
      <c r="G33" s="96" t="n">
        <v>38874</v>
      </c>
    </row>
    <row r="34" customFormat="false" ht="12.75" hidden="false" customHeight="true" outlineLevel="0" collapsed="false">
      <c r="A34" s="64" t="s">
        <v>717</v>
      </c>
      <c r="B34" s="96" t="n">
        <v>36159</v>
      </c>
      <c r="C34" s="96" t="n">
        <v>212</v>
      </c>
      <c r="D34" s="96" t="n">
        <v>2528</v>
      </c>
      <c r="E34" s="96" t="n">
        <v>187</v>
      </c>
      <c r="F34" s="96" t="n">
        <v>39086</v>
      </c>
      <c r="G34" s="96" t="n">
        <v>38363</v>
      </c>
    </row>
    <row r="35" customFormat="false" ht="12.75" hidden="false" customHeight="true" outlineLevel="0" collapsed="false">
      <c r="A35" s="64" t="s">
        <v>718</v>
      </c>
      <c r="B35" s="96" t="n">
        <v>17731</v>
      </c>
      <c r="C35" s="96" t="n">
        <v>377</v>
      </c>
      <c r="D35" s="96" t="n">
        <v>884</v>
      </c>
      <c r="E35" s="96" t="n">
        <v>61</v>
      </c>
      <c r="F35" s="96" t="n">
        <v>19053</v>
      </c>
      <c r="G35" s="96" t="n">
        <v>19527</v>
      </c>
    </row>
    <row r="36" customFormat="false" ht="12.75" hidden="false" customHeight="true" outlineLevel="0" collapsed="false">
      <c r="A36" s="64" t="s">
        <v>3291</v>
      </c>
      <c r="B36" s="96" t="n">
        <v>1555</v>
      </c>
      <c r="C36" s="96" t="n">
        <v>101</v>
      </c>
      <c r="D36" s="96" t="n">
        <v>557</v>
      </c>
      <c r="E36" s="96" t="n">
        <v>190</v>
      </c>
      <c r="F36" s="96" t="n">
        <v>2403</v>
      </c>
      <c r="G36" s="96" t="n">
        <v>2475</v>
      </c>
    </row>
    <row r="37" customFormat="false" ht="12.75" hidden="false" customHeight="true" outlineLevel="0" collapsed="false">
      <c r="A37" s="64" t="s">
        <v>720</v>
      </c>
      <c r="B37" s="96" t="n">
        <v>1302</v>
      </c>
      <c r="C37" s="96" t="n">
        <v>68</v>
      </c>
      <c r="D37" s="96" t="n">
        <v>339</v>
      </c>
      <c r="E37" s="96" t="n">
        <v>9</v>
      </c>
      <c r="F37" s="96" t="n">
        <v>1718</v>
      </c>
      <c r="G37" s="96" t="n">
        <v>1538</v>
      </c>
    </row>
    <row r="38" customFormat="false" ht="12.75" hidden="false" customHeight="true" outlineLevel="0" collapsed="false">
      <c r="A38" s="64" t="s">
        <v>721</v>
      </c>
      <c r="B38" s="96" t="n">
        <v>8885</v>
      </c>
      <c r="C38" s="96" t="n">
        <v>118</v>
      </c>
      <c r="D38" s="96" t="n">
        <v>465</v>
      </c>
      <c r="E38" s="96" t="n">
        <v>19</v>
      </c>
      <c r="F38" s="96" t="n">
        <v>9487</v>
      </c>
      <c r="G38" s="96" t="n">
        <v>9182</v>
      </c>
    </row>
    <row r="39" customFormat="false" ht="12.75" hidden="false" customHeight="true" outlineLevel="0" collapsed="false">
      <c r="A39" s="64" t="s">
        <v>722</v>
      </c>
      <c r="B39" s="96" t="n">
        <v>19894</v>
      </c>
      <c r="C39" s="96" t="n">
        <v>85</v>
      </c>
      <c r="D39" s="96" t="n">
        <v>1795</v>
      </c>
      <c r="E39" s="96" t="n">
        <v>145</v>
      </c>
      <c r="F39" s="96" t="n">
        <v>21919</v>
      </c>
      <c r="G39" s="96" t="n">
        <v>21859</v>
      </c>
    </row>
    <row r="40" customFormat="false" ht="12.75" hidden="false" customHeight="true" outlineLevel="0" collapsed="false">
      <c r="A40" s="64" t="s">
        <v>723</v>
      </c>
      <c r="B40" s="96" t="n">
        <v>6702</v>
      </c>
      <c r="C40" s="96" t="n">
        <v>23</v>
      </c>
      <c r="D40" s="96" t="n">
        <v>486</v>
      </c>
      <c r="E40" s="96" t="n">
        <v>69</v>
      </c>
      <c r="F40" s="96" t="n">
        <v>7280</v>
      </c>
      <c r="G40" s="96" t="n">
        <v>7241</v>
      </c>
    </row>
    <row r="41" customFormat="false" ht="12.75" hidden="false" customHeight="true" outlineLevel="0" collapsed="false">
      <c r="A41" s="64" t="s">
        <v>724</v>
      </c>
      <c r="B41" s="96" t="n">
        <v>18908</v>
      </c>
      <c r="C41" s="96" t="n">
        <v>168</v>
      </c>
      <c r="D41" s="96" t="n">
        <v>1780</v>
      </c>
      <c r="E41" s="96" t="n">
        <v>73</v>
      </c>
      <c r="F41" s="96" t="n">
        <v>20929</v>
      </c>
      <c r="G41" s="96" t="n">
        <v>21320</v>
      </c>
    </row>
    <row r="42" customFormat="false" ht="12.75" hidden="false" customHeight="true" outlineLevel="0" collapsed="false">
      <c r="A42" s="64" t="s">
        <v>725</v>
      </c>
      <c r="B42" s="96" t="n">
        <v>46479</v>
      </c>
      <c r="C42" s="96" t="n">
        <v>320</v>
      </c>
      <c r="D42" s="96" t="n">
        <v>3253</v>
      </c>
      <c r="E42" s="96" t="n">
        <v>510</v>
      </c>
      <c r="F42" s="96" t="n">
        <v>50562</v>
      </c>
      <c r="G42" s="96" t="n">
        <v>51031</v>
      </c>
    </row>
    <row r="43" customFormat="false" ht="12.75" hidden="false" customHeight="true" outlineLevel="0" collapsed="false">
      <c r="A43" s="64" t="s">
        <v>726</v>
      </c>
      <c r="B43" s="96" t="n">
        <v>9435</v>
      </c>
      <c r="C43" s="96" t="n">
        <v>0</v>
      </c>
      <c r="D43" s="96" t="n">
        <v>823</v>
      </c>
      <c r="E43" s="96" t="n">
        <v>165</v>
      </c>
      <c r="F43" s="96" t="n">
        <v>10423</v>
      </c>
      <c r="G43" s="96" t="n">
        <v>9848</v>
      </c>
    </row>
    <row r="44" customFormat="false" ht="12.75" hidden="false" customHeight="true" outlineLevel="0" collapsed="false">
      <c r="A44" s="64" t="s">
        <v>727</v>
      </c>
      <c r="B44" s="96" t="n">
        <v>5338</v>
      </c>
      <c r="C44" s="96" t="n">
        <v>42</v>
      </c>
      <c r="D44" s="96" t="n">
        <v>167</v>
      </c>
      <c r="E44" s="96" t="n">
        <v>19</v>
      </c>
      <c r="F44" s="96" t="n">
        <v>5566</v>
      </c>
      <c r="G44" s="96" t="n">
        <v>5526</v>
      </c>
    </row>
    <row r="45" customFormat="false" ht="12.75" hidden="false" customHeight="true" outlineLevel="0" collapsed="false">
      <c r="A45" s="64" t="s">
        <v>728</v>
      </c>
      <c r="B45" s="96" t="n">
        <v>12916</v>
      </c>
      <c r="C45" s="96" t="n">
        <v>208</v>
      </c>
      <c r="D45" s="96" t="n">
        <v>1326</v>
      </c>
      <c r="E45" s="96" t="n">
        <v>60</v>
      </c>
      <c r="F45" s="96" t="n">
        <v>14510</v>
      </c>
      <c r="G45" s="96" t="n">
        <v>15047</v>
      </c>
    </row>
    <row r="46" customFormat="false" ht="12.75" hidden="false" customHeight="true" outlineLevel="0" collapsed="false">
      <c r="A46" s="64" t="s">
        <v>729</v>
      </c>
      <c r="B46" s="96" t="n">
        <v>8455</v>
      </c>
      <c r="C46" s="96" t="n">
        <v>103</v>
      </c>
      <c r="D46" s="96" t="n">
        <v>800</v>
      </c>
      <c r="E46" s="96" t="n">
        <v>145</v>
      </c>
      <c r="F46" s="96" t="n">
        <v>9503</v>
      </c>
      <c r="G46" s="96" t="n">
        <v>9879</v>
      </c>
    </row>
    <row r="47" customFormat="false" ht="12.75" hidden="false" customHeight="true" outlineLevel="0" collapsed="false">
      <c r="A47" s="64" t="s">
        <v>730</v>
      </c>
      <c r="B47" s="96" t="n">
        <v>9634</v>
      </c>
      <c r="C47" s="96" t="n">
        <v>25</v>
      </c>
      <c r="D47" s="96" t="n">
        <v>502</v>
      </c>
      <c r="E47" s="96" t="n">
        <v>45</v>
      </c>
      <c r="F47" s="96" t="n">
        <v>10206</v>
      </c>
      <c r="G47" s="96" t="n">
        <v>10344</v>
      </c>
    </row>
    <row r="48" customFormat="false" ht="12.75" hidden="false" customHeight="true" outlineLevel="0" collapsed="false">
      <c r="A48" s="64" t="s">
        <v>731</v>
      </c>
      <c r="B48" s="96" t="n">
        <v>6091</v>
      </c>
      <c r="C48" s="96" t="n">
        <v>71</v>
      </c>
      <c r="D48" s="96" t="n">
        <v>527</v>
      </c>
      <c r="E48" s="96" t="n">
        <v>36</v>
      </c>
      <c r="F48" s="96" t="n">
        <v>6725</v>
      </c>
      <c r="G48" s="96" t="n">
        <v>7052</v>
      </c>
    </row>
    <row r="49" customFormat="false" ht="9.95" hidden="false" customHeight="true" outlineLevel="0" collapsed="false">
      <c r="A49" s="738"/>
      <c r="B49" s="96"/>
      <c r="C49" s="96"/>
      <c r="D49" s="96"/>
      <c r="E49" s="96"/>
      <c r="F49" s="96"/>
      <c r="G49" s="96"/>
    </row>
    <row r="50" customFormat="false" ht="12.75" hidden="false" customHeight="true" outlineLevel="0" collapsed="false">
      <c r="A50" s="739" t="s">
        <v>2666</v>
      </c>
      <c r="B50" s="740" t="n">
        <v>244613</v>
      </c>
      <c r="C50" s="740" t="n">
        <v>2210</v>
      </c>
      <c r="D50" s="740" t="n">
        <v>19252</v>
      </c>
      <c r="E50" s="740" t="n">
        <v>2009</v>
      </c>
      <c r="F50" s="740" t="n">
        <v>268084</v>
      </c>
      <c r="G50" s="740" t="n">
        <v>269106</v>
      </c>
    </row>
    <row r="51" customFormat="false" ht="12.75" hidden="false" customHeight="true" outlineLevel="0" collapsed="false">
      <c r="A51" s="64" t="s">
        <v>3292</v>
      </c>
      <c r="B51" s="96" t="n">
        <v>241658</v>
      </c>
      <c r="C51" s="96" t="n">
        <v>2143</v>
      </c>
      <c r="D51" s="96" t="n">
        <v>19041</v>
      </c>
      <c r="E51" s="96" t="n">
        <v>2006</v>
      </c>
      <c r="F51" s="96" t="n">
        <v>264848</v>
      </c>
      <c r="G51" s="96" t="n">
        <v>265402</v>
      </c>
    </row>
    <row r="52" customFormat="false" ht="9.95" hidden="false" customHeight="true" outlineLevel="0" collapsed="false">
      <c r="A52" s="96"/>
      <c r="B52" s="96"/>
      <c r="C52" s="96"/>
      <c r="D52" s="96"/>
      <c r="E52" s="96"/>
      <c r="F52" s="96"/>
      <c r="G52" s="96"/>
    </row>
    <row r="53" customFormat="false" ht="15" hidden="false" customHeight="true" outlineLevel="0" collapsed="false">
      <c r="A53" s="250" t="s">
        <v>60</v>
      </c>
      <c r="B53" s="250"/>
      <c r="C53" s="250"/>
      <c r="D53" s="250"/>
      <c r="E53" s="250"/>
      <c r="F53" s="250"/>
      <c r="G53" s="250"/>
    </row>
    <row r="54" customFormat="false" ht="9.95" hidden="false" customHeight="true" outlineLevel="0" collapsed="false">
      <c r="A54" s="96"/>
      <c r="B54" s="96"/>
      <c r="C54" s="96"/>
      <c r="D54" s="96"/>
      <c r="E54" s="96"/>
      <c r="F54" s="96"/>
      <c r="G54" s="96"/>
    </row>
    <row r="55" customFormat="false" ht="12.75" hidden="false" customHeight="true" outlineLevel="0" collapsed="false">
      <c r="A55" s="64" t="s">
        <v>716</v>
      </c>
      <c r="B55" s="96" t="n">
        <v>62045</v>
      </c>
      <c r="C55" s="96" t="n">
        <v>1585</v>
      </c>
      <c r="D55" s="96" t="n">
        <v>9546</v>
      </c>
      <c r="E55" s="96" t="n">
        <v>789</v>
      </c>
      <c r="F55" s="96" t="n">
        <v>73965</v>
      </c>
      <c r="G55" s="96" t="n">
        <v>72735</v>
      </c>
    </row>
    <row r="56" customFormat="false" ht="12.75" hidden="false" customHeight="true" outlineLevel="0" collapsed="false">
      <c r="A56" s="64" t="s">
        <v>717</v>
      </c>
      <c r="B56" s="96" t="n">
        <v>63863</v>
      </c>
      <c r="C56" s="96" t="n">
        <v>1424</v>
      </c>
      <c r="D56" s="96" t="n">
        <v>8532</v>
      </c>
      <c r="E56" s="96" t="n">
        <v>592</v>
      </c>
      <c r="F56" s="96" t="n">
        <v>74411</v>
      </c>
      <c r="G56" s="96" t="n">
        <v>70795</v>
      </c>
    </row>
    <row r="57" customFormat="false" ht="12.75" hidden="false" customHeight="true" outlineLevel="0" collapsed="false">
      <c r="A57" s="64" t="s">
        <v>718</v>
      </c>
      <c r="B57" s="96" t="n">
        <v>32732</v>
      </c>
      <c r="C57" s="96" t="n">
        <v>2137</v>
      </c>
      <c r="D57" s="96" t="n">
        <v>3197</v>
      </c>
      <c r="E57" s="96" t="n">
        <v>454</v>
      </c>
      <c r="F57" s="96" t="n">
        <v>38520</v>
      </c>
      <c r="G57" s="96" t="n">
        <v>38052</v>
      </c>
    </row>
    <row r="58" customFormat="false" ht="12.75" hidden="false" customHeight="true" outlineLevel="0" collapsed="false">
      <c r="A58" s="64" t="s">
        <v>3291</v>
      </c>
      <c r="B58" s="96" t="n">
        <v>4221</v>
      </c>
      <c r="C58" s="96" t="n">
        <v>309</v>
      </c>
      <c r="D58" s="96" t="n">
        <v>1471</v>
      </c>
      <c r="E58" s="96" t="n">
        <v>243</v>
      </c>
      <c r="F58" s="96" t="n">
        <v>6244</v>
      </c>
      <c r="G58" s="96" t="n">
        <v>5928</v>
      </c>
    </row>
    <row r="59" customFormat="false" ht="12.75" hidden="false" customHeight="true" outlineLevel="0" collapsed="false">
      <c r="A59" s="64" t="s">
        <v>720</v>
      </c>
      <c r="B59" s="96" t="n">
        <v>3570</v>
      </c>
      <c r="C59" s="96" t="n">
        <v>339</v>
      </c>
      <c r="D59" s="96" t="n">
        <v>1105</v>
      </c>
      <c r="E59" s="96" t="n">
        <v>134</v>
      </c>
      <c r="F59" s="96" t="n">
        <v>5148</v>
      </c>
      <c r="G59" s="96" t="n">
        <v>4687</v>
      </c>
    </row>
    <row r="60" customFormat="false" ht="12.75" hidden="false" customHeight="true" outlineLevel="0" collapsed="false">
      <c r="A60" s="64" t="s">
        <v>721</v>
      </c>
      <c r="B60" s="96" t="n">
        <v>15163</v>
      </c>
      <c r="C60" s="96" t="n">
        <v>421</v>
      </c>
      <c r="D60" s="96" t="n">
        <v>2244</v>
      </c>
      <c r="E60" s="96" t="n">
        <v>158</v>
      </c>
      <c r="F60" s="96" t="n">
        <v>17986</v>
      </c>
      <c r="G60" s="96" t="n">
        <v>17263</v>
      </c>
    </row>
    <row r="61" customFormat="false" ht="12.75" hidden="false" customHeight="true" outlineLevel="0" collapsed="false">
      <c r="A61" s="64" t="s">
        <v>722</v>
      </c>
      <c r="B61" s="96" t="n">
        <v>33594</v>
      </c>
      <c r="C61" s="96" t="n">
        <v>568</v>
      </c>
      <c r="D61" s="96" t="n">
        <v>5667</v>
      </c>
      <c r="E61" s="96" t="n">
        <v>819</v>
      </c>
      <c r="F61" s="96" t="n">
        <v>40648</v>
      </c>
      <c r="G61" s="96" t="n">
        <v>39488</v>
      </c>
    </row>
    <row r="62" customFormat="false" ht="12.75" hidden="false" customHeight="true" outlineLevel="0" collapsed="false">
      <c r="A62" s="64" t="s">
        <v>723</v>
      </c>
      <c r="B62" s="96" t="n">
        <v>10203</v>
      </c>
      <c r="C62" s="96" t="n">
        <v>218</v>
      </c>
      <c r="D62" s="96" t="n">
        <v>1063</v>
      </c>
      <c r="E62" s="96" t="n">
        <v>99</v>
      </c>
      <c r="F62" s="96" t="n">
        <v>11583</v>
      </c>
      <c r="G62" s="96" t="n">
        <v>11363</v>
      </c>
    </row>
    <row r="63" customFormat="false" ht="12.75" hidden="false" customHeight="true" outlineLevel="0" collapsed="false">
      <c r="A63" s="64" t="s">
        <v>724</v>
      </c>
      <c r="B63" s="96" t="n">
        <v>33658</v>
      </c>
      <c r="C63" s="96" t="n">
        <v>570</v>
      </c>
      <c r="D63" s="96" t="n">
        <v>5414</v>
      </c>
      <c r="E63" s="96" t="n">
        <v>400</v>
      </c>
      <c r="F63" s="96" t="n">
        <v>40042</v>
      </c>
      <c r="G63" s="96" t="n">
        <v>39028</v>
      </c>
    </row>
    <row r="64" customFormat="false" ht="12.75" hidden="false" customHeight="true" outlineLevel="0" collapsed="false">
      <c r="A64" s="64" t="s">
        <v>725</v>
      </c>
      <c r="B64" s="96" t="n">
        <v>82639</v>
      </c>
      <c r="C64" s="96" t="n">
        <v>1693</v>
      </c>
      <c r="D64" s="96" t="n">
        <v>10102</v>
      </c>
      <c r="E64" s="96" t="n">
        <v>997</v>
      </c>
      <c r="F64" s="96" t="n">
        <v>95431</v>
      </c>
      <c r="G64" s="96" t="n">
        <v>94658</v>
      </c>
    </row>
    <row r="65" customFormat="false" ht="12.75" hidden="false" customHeight="true" outlineLevel="0" collapsed="false">
      <c r="A65" s="64" t="s">
        <v>726</v>
      </c>
      <c r="B65" s="96" t="n">
        <v>16769</v>
      </c>
      <c r="C65" s="96" t="n">
        <v>0</v>
      </c>
      <c r="D65" s="96" t="n">
        <v>2766</v>
      </c>
      <c r="E65" s="96" t="n">
        <v>370</v>
      </c>
      <c r="F65" s="96" t="n">
        <v>19905</v>
      </c>
      <c r="G65" s="96" t="n">
        <v>19377</v>
      </c>
    </row>
    <row r="66" customFormat="false" ht="12.75" hidden="false" customHeight="true" outlineLevel="0" collapsed="false">
      <c r="A66" s="64" t="s">
        <v>727</v>
      </c>
      <c r="B66" s="96" t="n">
        <v>8747</v>
      </c>
      <c r="C66" s="96" t="n">
        <v>194</v>
      </c>
      <c r="D66" s="96" t="n">
        <v>449</v>
      </c>
      <c r="E66" s="96" t="n">
        <v>172</v>
      </c>
      <c r="F66" s="96" t="n">
        <v>9562</v>
      </c>
      <c r="G66" s="96" t="n">
        <v>8986</v>
      </c>
    </row>
    <row r="67" customFormat="false" ht="12.75" hidden="false" customHeight="true" outlineLevel="0" collapsed="false">
      <c r="A67" s="64" t="s">
        <v>728</v>
      </c>
      <c r="B67" s="96" t="n">
        <v>23508</v>
      </c>
      <c r="C67" s="96" t="n">
        <v>1261</v>
      </c>
      <c r="D67" s="96" t="n">
        <v>2793</v>
      </c>
      <c r="E67" s="96" t="n">
        <v>221</v>
      </c>
      <c r="F67" s="96" t="n">
        <v>27783</v>
      </c>
      <c r="G67" s="96" t="n">
        <v>27700</v>
      </c>
    </row>
    <row r="68" customFormat="false" ht="12.75" hidden="false" customHeight="true" outlineLevel="0" collapsed="false">
      <c r="A68" s="64" t="s">
        <v>729</v>
      </c>
      <c r="B68" s="96" t="n">
        <v>13235</v>
      </c>
      <c r="C68" s="96" t="n">
        <v>286</v>
      </c>
      <c r="D68" s="96" t="n">
        <v>2105</v>
      </c>
      <c r="E68" s="96" t="n">
        <v>217</v>
      </c>
      <c r="F68" s="96" t="n">
        <v>15843</v>
      </c>
      <c r="G68" s="96" t="n">
        <v>15709</v>
      </c>
    </row>
    <row r="69" customFormat="false" ht="12.75" hidden="false" customHeight="true" outlineLevel="0" collapsed="false">
      <c r="A69" s="64" t="s">
        <v>730</v>
      </c>
      <c r="B69" s="96" t="n">
        <v>13616</v>
      </c>
      <c r="C69" s="96" t="n">
        <v>175</v>
      </c>
      <c r="D69" s="96" t="n">
        <v>1524</v>
      </c>
      <c r="E69" s="96" t="n">
        <v>254</v>
      </c>
      <c r="F69" s="96" t="n">
        <v>15569</v>
      </c>
      <c r="G69" s="96" t="n">
        <v>15613</v>
      </c>
    </row>
    <row r="70" customFormat="false" ht="12.75" hidden="false" customHeight="true" outlineLevel="0" collapsed="false">
      <c r="A70" s="64" t="s">
        <v>731</v>
      </c>
      <c r="B70" s="96" t="n">
        <v>10799</v>
      </c>
      <c r="C70" s="96" t="n">
        <v>315</v>
      </c>
      <c r="D70" s="96" t="n">
        <v>1370</v>
      </c>
      <c r="E70" s="96" t="n">
        <v>122</v>
      </c>
      <c r="F70" s="96" t="n">
        <v>12606</v>
      </c>
      <c r="G70" s="96" t="n">
        <v>12683</v>
      </c>
    </row>
    <row r="71" customFormat="false" ht="9.95" hidden="false" customHeight="true" outlineLevel="0" collapsed="false">
      <c r="A71" s="58"/>
      <c r="B71" s="96"/>
      <c r="C71" s="96"/>
      <c r="D71" s="96"/>
      <c r="E71" s="96"/>
      <c r="F71" s="96"/>
      <c r="G71" s="96"/>
    </row>
    <row r="72" customFormat="false" ht="12.75" hidden="false" customHeight="true" outlineLevel="0" collapsed="false">
      <c r="A72" s="739" t="s">
        <v>2666</v>
      </c>
      <c r="B72" s="740" t="n">
        <v>428362</v>
      </c>
      <c r="C72" s="740" t="n">
        <v>11495</v>
      </c>
      <c r="D72" s="740" t="n">
        <v>59348</v>
      </c>
      <c r="E72" s="740" t="n">
        <v>6041</v>
      </c>
      <c r="F72" s="740" t="n">
        <v>505246</v>
      </c>
      <c r="G72" s="740" t="n">
        <v>494065</v>
      </c>
    </row>
    <row r="73" customFormat="false" ht="12.75" hidden="false" customHeight="true" outlineLevel="0" collapsed="false">
      <c r="A73" s="64" t="s">
        <v>3292</v>
      </c>
      <c r="B73" s="96" t="n">
        <v>384533</v>
      </c>
      <c r="C73" s="96" t="n">
        <v>5547</v>
      </c>
      <c r="D73" s="96" t="n">
        <v>36932</v>
      </c>
      <c r="E73" s="96" t="n">
        <v>3910</v>
      </c>
      <c r="F73" s="96" t="n">
        <v>430922</v>
      </c>
      <c r="G73" s="96" t="n">
        <v>425791</v>
      </c>
    </row>
    <row r="74" s="52" customFormat="true" ht="12.75" hidden="false" customHeight="false" outlineLevel="0" collapsed="false">
      <c r="A74" s="928" t="s">
        <v>483</v>
      </c>
      <c r="B74" s="128" t="s">
        <v>0</v>
      </c>
      <c r="C74" s="128" t="s">
        <v>0</v>
      </c>
      <c r="D74" s="128" t="s">
        <v>0</v>
      </c>
      <c r="E74" s="128" t="s">
        <v>0</v>
      </c>
      <c r="F74" s="128" t="s">
        <v>0</v>
      </c>
      <c r="G74" s="128" t="s">
        <v>0</v>
      </c>
    </row>
    <row r="75" s="52" customFormat="true" ht="12.75" hidden="false" customHeight="false" outlineLevel="0" collapsed="false">
      <c r="A75" s="265" t="s">
        <v>2540</v>
      </c>
      <c r="B75" s="128"/>
      <c r="C75" s="128"/>
      <c r="D75" s="128"/>
      <c r="E75" s="128"/>
      <c r="F75" s="128"/>
      <c r="G75" s="128"/>
    </row>
    <row r="76" s="52" customFormat="true" ht="12.75" hidden="false" customHeight="false" outlineLevel="0" collapsed="false">
      <c r="A76" s="265" t="s">
        <v>3294</v>
      </c>
      <c r="B76" s="128"/>
      <c r="C76" s="128"/>
      <c r="D76" s="128"/>
      <c r="E76" s="128"/>
      <c r="F76" s="128"/>
      <c r="G76" s="128"/>
    </row>
    <row r="77" s="52" customFormat="true" ht="12.75" hidden="false" customHeight="false" outlineLevel="0" collapsed="false">
      <c r="A77" s="265" t="s">
        <v>3295</v>
      </c>
      <c r="B77" s="128"/>
      <c r="C77" s="128"/>
      <c r="D77" s="128"/>
      <c r="E77" s="128"/>
      <c r="F77" s="128"/>
      <c r="G77" s="128"/>
    </row>
  </sheetData>
  <mergeCells count="9">
    <mergeCell ref="A2:G2"/>
    <mergeCell ref="A4:G4"/>
    <mergeCell ref="A6:A7"/>
    <mergeCell ref="B6:E6"/>
    <mergeCell ref="F6:F7"/>
    <mergeCell ref="G6:G7"/>
    <mergeCell ref="A9:G9"/>
    <mergeCell ref="A31:G31"/>
    <mergeCell ref="A53:G53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" zeroHeight="false" outlineLevelRow="0" outlineLevelCol="0"/>
  <cols>
    <col collapsed="false" customWidth="true" hidden="false" outlineLevel="0" max="1" min="1" style="1833" width="38.12"/>
    <col collapsed="false" customWidth="true" hidden="false" outlineLevel="0" max="2" min="2" style="1833" width="8.62"/>
    <col collapsed="false" customWidth="true" hidden="false" outlineLevel="0" max="3" min="3" style="1833" width="7.37"/>
    <col collapsed="false" customWidth="true" hidden="false" outlineLevel="0" max="4" min="4" style="1833" width="8.62"/>
    <col collapsed="false" customWidth="true" hidden="false" outlineLevel="0" max="5" min="5" style="1833" width="6.12"/>
    <col collapsed="false" customWidth="true" hidden="false" outlineLevel="0" max="6" min="6" style="1833" width="8.62"/>
    <col collapsed="false" customWidth="true" hidden="false" outlineLevel="0" max="7" min="7" style="1833" width="6.12"/>
    <col collapsed="false" customWidth="true" hidden="false" outlineLevel="0" max="8" min="8" style="1833" width="8.62"/>
    <col collapsed="false" customWidth="true" hidden="false" outlineLevel="0" max="9" min="9" style="1833" width="7.37"/>
    <col collapsed="false" customWidth="true" hidden="false" outlineLevel="0" max="10" min="10" style="1833" width="8.62"/>
    <col collapsed="false" customWidth="true" hidden="false" outlineLevel="0" max="11" min="11" style="1833" width="6.12"/>
    <col collapsed="false" customWidth="true" hidden="false" outlineLevel="0" max="12" min="12" style="1833" width="8.62"/>
    <col collapsed="false" customWidth="true" hidden="false" outlineLevel="0" max="13" min="13" style="1833" width="8.12"/>
    <col collapsed="false" customWidth="false" hidden="false" outlineLevel="0" max="257" min="14" style="1833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246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</row>
    <row r="3" customFormat="false" ht="3.95" hidden="false" customHeight="true" outlineLevel="0" collapsed="false">
      <c r="A3" s="1834"/>
      <c r="B3" s="1834"/>
      <c r="C3" s="1834"/>
      <c r="D3" s="1834"/>
      <c r="E3" s="1834"/>
      <c r="F3" s="1834"/>
      <c r="G3" s="1834"/>
      <c r="H3" s="1834"/>
      <c r="I3" s="1834"/>
      <c r="J3" s="1834"/>
      <c r="K3" s="1834"/>
      <c r="L3" s="1834"/>
      <c r="M3" s="1834"/>
    </row>
    <row r="4" customFormat="false" ht="14.1" hidden="false" customHeight="true" outlineLevel="0" collapsed="false">
      <c r="A4" s="156" t="s">
        <v>3296</v>
      </c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</row>
    <row r="5" customFormat="false" ht="12.75" hidden="false" customHeight="false" outlineLevel="0" collapsed="false">
      <c r="A5" s="156" t="s">
        <v>3297</v>
      </c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</row>
    <row r="6" customFormat="false" ht="3" hidden="false" customHeight="true" outlineLevel="0" collapsed="false">
      <c r="A6" s="1835"/>
      <c r="B6" s="1835"/>
      <c r="C6" s="1835"/>
      <c r="D6" s="1835"/>
      <c r="E6" s="1835"/>
      <c r="F6" s="1835"/>
      <c r="G6" s="1835"/>
      <c r="H6" s="1835"/>
      <c r="I6" s="1835"/>
      <c r="J6" s="1835"/>
      <c r="K6" s="1835"/>
      <c r="L6" s="1835"/>
      <c r="M6" s="1835"/>
    </row>
    <row r="7" customFormat="false" ht="18" hidden="false" customHeight="true" outlineLevel="0" collapsed="false">
      <c r="A7" s="276" t="s">
        <v>3298</v>
      </c>
      <c r="B7" s="255" t="s">
        <v>3290</v>
      </c>
      <c r="C7" s="255"/>
      <c r="D7" s="135" t="s">
        <v>852</v>
      </c>
      <c r="E7" s="135"/>
      <c r="F7" s="135"/>
      <c r="G7" s="135"/>
      <c r="H7" s="135"/>
      <c r="I7" s="135"/>
      <c r="J7" s="135"/>
      <c r="K7" s="135"/>
      <c r="L7" s="821" t="s">
        <v>3293</v>
      </c>
      <c r="M7" s="821"/>
      <c r="N7" s="1836"/>
    </row>
    <row r="8" customFormat="false" ht="60" hidden="false" customHeight="true" outlineLevel="0" collapsed="false">
      <c r="A8" s="276"/>
      <c r="B8" s="255"/>
      <c r="C8" s="255"/>
      <c r="D8" s="255" t="s">
        <v>3299</v>
      </c>
      <c r="E8" s="255"/>
      <c r="F8" s="255" t="s">
        <v>3300</v>
      </c>
      <c r="G8" s="255"/>
      <c r="H8" s="255" t="s">
        <v>3301</v>
      </c>
      <c r="I8" s="255"/>
      <c r="J8" s="255" t="s">
        <v>3302</v>
      </c>
      <c r="K8" s="255"/>
      <c r="L8" s="821"/>
      <c r="M8" s="821"/>
      <c r="N8" s="1836"/>
      <c r="O8" s="1836"/>
      <c r="P8" s="1836"/>
      <c r="Q8" s="1836"/>
      <c r="R8" s="1836"/>
      <c r="S8" s="1836"/>
      <c r="T8" s="1836"/>
      <c r="U8" s="1836"/>
      <c r="V8" s="1836"/>
      <c r="W8" s="1836"/>
      <c r="X8" s="1836"/>
      <c r="Y8" s="1836"/>
      <c r="Z8" s="1836"/>
      <c r="AA8" s="1836"/>
      <c r="AB8" s="1836"/>
      <c r="AC8" s="1836"/>
      <c r="AD8" s="1836"/>
      <c r="AE8" s="1836"/>
      <c r="AF8" s="1836"/>
      <c r="AG8" s="1836"/>
      <c r="AH8" s="1836"/>
      <c r="AI8" s="1836"/>
      <c r="AJ8" s="1836"/>
    </row>
    <row r="9" customFormat="false" ht="18" hidden="false" customHeight="true" outlineLevel="0" collapsed="false">
      <c r="A9" s="276"/>
      <c r="B9" s="135" t="s">
        <v>1066</v>
      </c>
      <c r="C9" s="121" t="s">
        <v>3303</v>
      </c>
      <c r="D9" s="121" t="s">
        <v>758</v>
      </c>
      <c r="E9" s="121" t="s">
        <v>3303</v>
      </c>
      <c r="F9" s="121" t="s">
        <v>758</v>
      </c>
      <c r="G9" s="121" t="s">
        <v>3303</v>
      </c>
      <c r="H9" s="121" t="s">
        <v>758</v>
      </c>
      <c r="I9" s="121" t="s">
        <v>3303</v>
      </c>
      <c r="J9" s="121" t="s">
        <v>758</v>
      </c>
      <c r="K9" s="121" t="s">
        <v>3303</v>
      </c>
      <c r="L9" s="121" t="s">
        <v>1066</v>
      </c>
      <c r="M9" s="1072" t="s">
        <v>3303</v>
      </c>
    </row>
    <row r="10" s="1839" customFormat="true" ht="14.1" hidden="false" customHeight="true" outlineLevel="0" collapsed="false">
      <c r="A10" s="1837"/>
      <c r="B10" s="1838"/>
      <c r="C10" s="1838"/>
      <c r="D10" s="1838"/>
      <c r="E10" s="1838"/>
      <c r="F10" s="1838"/>
      <c r="G10" s="1838"/>
      <c r="H10" s="1838"/>
      <c r="I10" s="1838"/>
      <c r="J10" s="1838"/>
      <c r="K10" s="1838"/>
      <c r="L10" s="1838"/>
      <c r="M10" s="1838"/>
    </row>
    <row r="11" customFormat="false" ht="14.45" hidden="false" customHeight="true" outlineLevel="0" collapsed="false">
      <c r="A11" s="1840" t="s">
        <v>665</v>
      </c>
      <c r="B11" s="1841" t="n">
        <v>20230</v>
      </c>
      <c r="C11" s="1841" t="n">
        <v>8160</v>
      </c>
      <c r="D11" s="1841" t="n">
        <v>5740</v>
      </c>
      <c r="E11" s="1841" t="n">
        <v>1206</v>
      </c>
      <c r="F11" s="1841" t="n">
        <v>2095</v>
      </c>
      <c r="G11" s="1841" t="n">
        <v>801</v>
      </c>
      <c r="H11" s="1841" t="n">
        <v>9988</v>
      </c>
      <c r="I11" s="1841" t="n">
        <v>4762</v>
      </c>
      <c r="J11" s="1841" t="n">
        <v>2407</v>
      </c>
      <c r="K11" s="1841" t="n">
        <v>1391</v>
      </c>
      <c r="L11" s="1841" t="n">
        <v>5872</v>
      </c>
      <c r="M11" s="1841" t="n">
        <v>4958</v>
      </c>
    </row>
    <row r="12" customFormat="false" ht="6.95" hidden="false" customHeight="true" outlineLevel="0" collapsed="false">
      <c r="A12" s="1842"/>
      <c r="B12" s="1843"/>
      <c r="C12" s="1843"/>
      <c r="D12" s="1843"/>
      <c r="E12" s="1843"/>
      <c r="F12" s="1843"/>
      <c r="G12" s="1843"/>
      <c r="H12" s="1843"/>
      <c r="I12" s="1843"/>
      <c r="J12" s="1843"/>
      <c r="K12" s="1843"/>
      <c r="L12" s="1843"/>
      <c r="M12" s="1843"/>
    </row>
    <row r="13" s="1845" customFormat="true" ht="14.45" hidden="false" customHeight="true" outlineLevel="0" collapsed="false">
      <c r="A13" s="1844" t="s">
        <v>3304</v>
      </c>
      <c r="B13" s="1843" t="n">
        <v>787</v>
      </c>
      <c r="C13" s="1843" t="n">
        <v>429</v>
      </c>
      <c r="D13" s="1843" t="n">
        <v>104</v>
      </c>
      <c r="E13" s="1843" t="n">
        <v>21</v>
      </c>
      <c r="F13" s="1843" t="n">
        <v>34</v>
      </c>
      <c r="G13" s="1843" t="n">
        <v>15</v>
      </c>
      <c r="H13" s="1843" t="n">
        <v>335</v>
      </c>
      <c r="I13" s="1843" t="n">
        <v>159</v>
      </c>
      <c r="J13" s="1843" t="n">
        <v>314</v>
      </c>
      <c r="K13" s="1843" t="n">
        <v>234</v>
      </c>
      <c r="L13" s="1843" t="n">
        <v>339</v>
      </c>
      <c r="M13" s="1843" t="n">
        <v>276</v>
      </c>
    </row>
    <row r="14" customFormat="false" ht="14.45" hidden="false" customHeight="true" outlineLevel="0" collapsed="false">
      <c r="A14" s="1842" t="s">
        <v>3305</v>
      </c>
      <c r="B14" s="1843" t="n">
        <v>918</v>
      </c>
      <c r="C14" s="1843" t="n">
        <v>246</v>
      </c>
      <c r="D14" s="1843" t="n">
        <v>387</v>
      </c>
      <c r="E14" s="1843" t="n">
        <v>59</v>
      </c>
      <c r="F14" s="1843" t="n">
        <v>150</v>
      </c>
      <c r="G14" s="1843" t="n">
        <v>42</v>
      </c>
      <c r="H14" s="1843" t="n">
        <v>343</v>
      </c>
      <c r="I14" s="1843" t="n">
        <v>128</v>
      </c>
      <c r="J14" s="1843" t="n">
        <v>38</v>
      </c>
      <c r="K14" s="1843" t="n">
        <v>17</v>
      </c>
      <c r="L14" s="1843" t="n">
        <v>303</v>
      </c>
      <c r="M14" s="1843" t="n">
        <v>280</v>
      </c>
    </row>
    <row r="15" customFormat="false" ht="14.45" hidden="false" customHeight="true" outlineLevel="0" collapsed="false">
      <c r="A15" s="1842" t="s">
        <v>3306</v>
      </c>
      <c r="B15" s="1843" t="n">
        <v>787</v>
      </c>
      <c r="C15" s="1843" t="n">
        <v>161</v>
      </c>
      <c r="D15" s="1843" t="n">
        <v>367</v>
      </c>
      <c r="E15" s="1843" t="n">
        <v>29</v>
      </c>
      <c r="F15" s="1843" t="n">
        <v>94</v>
      </c>
      <c r="G15" s="1843" t="n">
        <v>19</v>
      </c>
      <c r="H15" s="1843" t="n">
        <v>288</v>
      </c>
      <c r="I15" s="1843" t="n">
        <v>101</v>
      </c>
      <c r="J15" s="1843" t="n">
        <v>38</v>
      </c>
      <c r="K15" s="1843" t="n">
        <v>12</v>
      </c>
      <c r="L15" s="1843" t="n">
        <v>269</v>
      </c>
      <c r="M15" s="1843" t="n">
        <v>254</v>
      </c>
    </row>
    <row r="16" customFormat="false" ht="14.45" hidden="false" customHeight="true" outlineLevel="0" collapsed="false">
      <c r="A16" s="1842" t="s">
        <v>3307</v>
      </c>
      <c r="B16" s="1843" t="n">
        <v>829</v>
      </c>
      <c r="C16" s="1843" t="n">
        <v>168</v>
      </c>
      <c r="D16" s="1843" t="n">
        <v>305</v>
      </c>
      <c r="E16" s="1843" t="n">
        <v>25</v>
      </c>
      <c r="F16" s="1843" t="n">
        <v>137</v>
      </c>
      <c r="G16" s="1843" t="n">
        <v>30</v>
      </c>
      <c r="H16" s="1843" t="n">
        <v>377</v>
      </c>
      <c r="I16" s="1843" t="n">
        <v>109</v>
      </c>
      <c r="J16" s="1843" t="n">
        <v>10</v>
      </c>
      <c r="K16" s="1843" t="n">
        <v>4</v>
      </c>
      <c r="L16" s="1843" t="n">
        <v>259</v>
      </c>
      <c r="M16" s="1843" t="n">
        <v>237</v>
      </c>
    </row>
    <row r="17" customFormat="false" ht="14.45" hidden="false" customHeight="true" outlineLevel="0" collapsed="false">
      <c r="A17" s="1842" t="s">
        <v>3308</v>
      </c>
      <c r="B17" s="1843" t="n">
        <v>2115</v>
      </c>
      <c r="C17" s="1843" t="n">
        <v>579</v>
      </c>
      <c r="D17" s="1843" t="n">
        <v>670</v>
      </c>
      <c r="E17" s="1843" t="n">
        <v>93</v>
      </c>
      <c r="F17" s="1843" t="n">
        <v>314</v>
      </c>
      <c r="G17" s="1843" t="n">
        <v>86</v>
      </c>
      <c r="H17" s="1843" t="n">
        <v>1092</v>
      </c>
      <c r="I17" s="1843" t="n">
        <v>386</v>
      </c>
      <c r="J17" s="1843" t="n">
        <v>39</v>
      </c>
      <c r="K17" s="1843" t="n">
        <v>14</v>
      </c>
      <c r="L17" s="1843" t="n">
        <v>771</v>
      </c>
      <c r="M17" s="1843" t="n">
        <v>657</v>
      </c>
    </row>
    <row r="18" customFormat="false" ht="14.45" hidden="false" customHeight="true" outlineLevel="0" collapsed="false">
      <c r="A18" s="1846" t="s">
        <v>3309</v>
      </c>
    </row>
    <row r="19" s="1845" customFormat="true" ht="14.45" hidden="false" customHeight="true" outlineLevel="0" collapsed="false">
      <c r="A19" s="1847" t="s">
        <v>3310</v>
      </c>
      <c r="B19" s="1843" t="n">
        <v>638</v>
      </c>
      <c r="C19" s="1843" t="n">
        <v>223</v>
      </c>
      <c r="D19" s="1843" t="n">
        <v>282</v>
      </c>
      <c r="E19" s="1843" t="n">
        <v>67</v>
      </c>
      <c r="F19" s="1843" t="n">
        <v>31</v>
      </c>
      <c r="G19" s="1843" t="n">
        <v>10</v>
      </c>
      <c r="H19" s="1843" t="n">
        <v>301</v>
      </c>
      <c r="I19" s="1843" t="n">
        <v>133</v>
      </c>
      <c r="J19" s="1843" t="n">
        <v>24</v>
      </c>
      <c r="K19" s="1843" t="n">
        <v>13</v>
      </c>
      <c r="L19" s="1843" t="n">
        <v>370</v>
      </c>
      <c r="M19" s="1843" t="n">
        <v>268</v>
      </c>
    </row>
    <row r="20" customFormat="false" ht="14.45" hidden="false" customHeight="true" outlineLevel="0" collapsed="false">
      <c r="A20" s="1846" t="s">
        <v>3311</v>
      </c>
      <c r="B20" s="1843"/>
      <c r="C20" s="1843"/>
      <c r="D20" s="1843"/>
      <c r="E20" s="1843"/>
      <c r="F20" s="1843"/>
      <c r="G20" s="1843"/>
      <c r="H20" s="1843"/>
      <c r="I20" s="1843"/>
      <c r="J20" s="1843"/>
      <c r="K20" s="1843"/>
      <c r="L20" s="1843"/>
      <c r="M20" s="1843"/>
    </row>
    <row r="21" s="1845" customFormat="true" ht="14.45" hidden="false" customHeight="true" outlineLevel="0" collapsed="false">
      <c r="A21" s="1847" t="s">
        <v>3312</v>
      </c>
      <c r="B21" s="1843" t="n">
        <v>1322</v>
      </c>
      <c r="C21" s="1843" t="n">
        <v>622</v>
      </c>
      <c r="D21" s="1843" t="n">
        <v>240</v>
      </c>
      <c r="E21" s="1843" t="n">
        <v>56</v>
      </c>
      <c r="F21" s="1843" t="n">
        <v>79</v>
      </c>
      <c r="G21" s="1843" t="n">
        <v>30</v>
      </c>
      <c r="H21" s="1843" t="n">
        <v>624</v>
      </c>
      <c r="I21" s="1843" t="n">
        <v>299</v>
      </c>
      <c r="J21" s="1843" t="n">
        <v>379</v>
      </c>
      <c r="K21" s="1843" t="n">
        <v>237</v>
      </c>
      <c r="L21" s="1843" t="n">
        <v>313</v>
      </c>
      <c r="M21" s="1843" t="n">
        <v>256</v>
      </c>
    </row>
    <row r="22" customFormat="false" ht="14.45" hidden="false" customHeight="true" outlineLevel="0" collapsed="false">
      <c r="A22" s="1842" t="s">
        <v>3313</v>
      </c>
      <c r="B22" s="1843" t="n">
        <v>315</v>
      </c>
      <c r="C22" s="1843" t="n">
        <v>89</v>
      </c>
      <c r="D22" s="1843" t="n">
        <v>92</v>
      </c>
      <c r="E22" s="1843" t="n">
        <v>9</v>
      </c>
      <c r="F22" s="1843" t="n">
        <v>43</v>
      </c>
      <c r="G22" s="1843" t="n">
        <v>9</v>
      </c>
      <c r="H22" s="1843" t="n">
        <v>133</v>
      </c>
      <c r="I22" s="1843" t="n">
        <v>52</v>
      </c>
      <c r="J22" s="1843" t="n">
        <v>47</v>
      </c>
      <c r="K22" s="1843" t="n">
        <v>19</v>
      </c>
      <c r="L22" s="1843" t="n">
        <v>115</v>
      </c>
      <c r="M22" s="1843" t="n">
        <v>97</v>
      </c>
    </row>
    <row r="23" customFormat="false" ht="14.45" hidden="false" customHeight="true" outlineLevel="0" collapsed="false">
      <c r="A23" s="1846" t="s">
        <v>3314</v>
      </c>
      <c r="B23" s="1843"/>
      <c r="C23" s="1843"/>
      <c r="D23" s="1843"/>
      <c r="E23" s="1843"/>
      <c r="F23" s="1843"/>
      <c r="G23" s="1843"/>
      <c r="H23" s="1843"/>
      <c r="I23" s="1843"/>
      <c r="J23" s="1843"/>
      <c r="K23" s="1843"/>
      <c r="L23" s="1843"/>
      <c r="M23" s="1843"/>
    </row>
    <row r="24" s="1845" customFormat="true" ht="14.45" hidden="false" customHeight="true" outlineLevel="0" collapsed="false">
      <c r="A24" s="1847" t="s">
        <v>3315</v>
      </c>
      <c r="B24" s="1843" t="n">
        <v>2339</v>
      </c>
      <c r="C24" s="1843" t="n">
        <v>1011</v>
      </c>
      <c r="D24" s="1843" t="n">
        <v>648</v>
      </c>
      <c r="E24" s="1843" t="n">
        <v>172</v>
      </c>
      <c r="F24" s="1843" t="n">
        <v>227</v>
      </c>
      <c r="G24" s="1843" t="n">
        <v>97</v>
      </c>
      <c r="H24" s="1843" t="n">
        <v>1195</v>
      </c>
      <c r="I24" s="1843" t="n">
        <v>585</v>
      </c>
      <c r="J24" s="1843" t="n">
        <v>269</v>
      </c>
      <c r="K24" s="1843" t="n">
        <v>157</v>
      </c>
      <c r="L24" s="1843" t="n">
        <v>497</v>
      </c>
      <c r="M24" s="1843" t="n">
        <v>450</v>
      </c>
    </row>
    <row r="25" customFormat="false" ht="14.45" hidden="false" customHeight="true" outlineLevel="0" collapsed="false">
      <c r="A25" s="1842" t="s">
        <v>3316</v>
      </c>
      <c r="B25" s="1843" t="n">
        <v>1320</v>
      </c>
      <c r="C25" s="1843" t="n">
        <v>623</v>
      </c>
      <c r="D25" s="1843" t="n">
        <v>349</v>
      </c>
      <c r="E25" s="1843" t="n">
        <v>94</v>
      </c>
      <c r="F25" s="1843" t="n">
        <v>131</v>
      </c>
      <c r="G25" s="1843" t="n">
        <v>68</v>
      </c>
      <c r="H25" s="1843" t="n">
        <v>551</v>
      </c>
      <c r="I25" s="1843" t="n">
        <v>309</v>
      </c>
      <c r="J25" s="1843" t="n">
        <v>289</v>
      </c>
      <c r="K25" s="1843" t="n">
        <v>152</v>
      </c>
      <c r="L25" s="1843" t="n">
        <v>268</v>
      </c>
      <c r="M25" s="1843" t="n">
        <v>258</v>
      </c>
    </row>
    <row r="26" customFormat="false" ht="14.45" hidden="false" customHeight="true" outlineLevel="0" collapsed="false">
      <c r="A26" s="1842" t="s">
        <v>3317</v>
      </c>
      <c r="B26" s="1843" t="n">
        <v>1139</v>
      </c>
      <c r="C26" s="1843" t="n">
        <v>617</v>
      </c>
      <c r="D26" s="1843" t="n">
        <v>267</v>
      </c>
      <c r="E26" s="1843" t="n">
        <v>66</v>
      </c>
      <c r="F26" s="1843" t="n">
        <v>106</v>
      </c>
      <c r="G26" s="1843" t="n">
        <v>56</v>
      </c>
      <c r="H26" s="1843" t="n">
        <v>479</v>
      </c>
      <c r="I26" s="1843" t="n">
        <v>301</v>
      </c>
      <c r="J26" s="1843" t="n">
        <v>287</v>
      </c>
      <c r="K26" s="1843" t="n">
        <v>194</v>
      </c>
      <c r="L26" s="1843" t="n">
        <v>250</v>
      </c>
      <c r="M26" s="1843" t="n">
        <v>237</v>
      </c>
    </row>
    <row r="27" customFormat="false" ht="14.45" hidden="false" customHeight="true" outlineLevel="0" collapsed="false">
      <c r="A27" s="1842" t="s">
        <v>3318</v>
      </c>
      <c r="B27" s="1843" t="n">
        <v>450</v>
      </c>
      <c r="C27" s="1843" t="n">
        <v>236</v>
      </c>
      <c r="D27" s="1843" t="n">
        <v>102</v>
      </c>
      <c r="E27" s="1843" t="n">
        <v>25</v>
      </c>
      <c r="F27" s="1843" t="n">
        <v>45</v>
      </c>
      <c r="G27" s="1843" t="n">
        <v>25</v>
      </c>
      <c r="H27" s="1843" t="n">
        <v>171</v>
      </c>
      <c r="I27" s="1843" t="n">
        <v>103</v>
      </c>
      <c r="J27" s="1843" t="n">
        <v>132</v>
      </c>
      <c r="K27" s="1843" t="n">
        <v>83</v>
      </c>
      <c r="L27" s="1843" t="n">
        <v>89</v>
      </c>
      <c r="M27" s="1843" t="n">
        <v>77</v>
      </c>
    </row>
    <row r="28" customFormat="false" ht="14.45" hidden="false" customHeight="true" outlineLevel="0" collapsed="false">
      <c r="A28" s="1846" t="s">
        <v>3319</v>
      </c>
      <c r="B28" s="1843"/>
      <c r="C28" s="1843"/>
      <c r="D28" s="1843"/>
      <c r="E28" s="1843"/>
      <c r="F28" s="1843"/>
      <c r="G28" s="1843"/>
      <c r="H28" s="1843"/>
      <c r="I28" s="1843"/>
      <c r="J28" s="1843"/>
      <c r="K28" s="1843"/>
      <c r="L28" s="1843"/>
      <c r="M28" s="1843"/>
    </row>
    <row r="29" s="1845" customFormat="true" ht="14.45" hidden="false" customHeight="true" outlineLevel="0" collapsed="false">
      <c r="A29" s="1847" t="s">
        <v>3320</v>
      </c>
      <c r="B29" s="1843" t="n">
        <v>999</v>
      </c>
      <c r="C29" s="1843" t="n">
        <v>418</v>
      </c>
      <c r="D29" s="1843" t="n">
        <v>244</v>
      </c>
      <c r="E29" s="1843" t="n">
        <v>62</v>
      </c>
      <c r="F29" s="1843" t="n">
        <v>88</v>
      </c>
      <c r="G29" s="1843" t="n">
        <v>36</v>
      </c>
      <c r="H29" s="1843" t="n">
        <v>537</v>
      </c>
      <c r="I29" s="1843" t="n">
        <v>258</v>
      </c>
      <c r="J29" s="1843" t="n">
        <v>130</v>
      </c>
      <c r="K29" s="1843" t="n">
        <v>62</v>
      </c>
      <c r="L29" s="1843" t="n">
        <v>307</v>
      </c>
      <c r="M29" s="1843" t="n">
        <v>191</v>
      </c>
    </row>
    <row r="30" customFormat="false" ht="14.45" hidden="false" customHeight="true" outlineLevel="0" collapsed="false">
      <c r="A30" s="1842" t="s">
        <v>3321</v>
      </c>
      <c r="B30" s="1843" t="n">
        <v>347</v>
      </c>
      <c r="C30" s="1843" t="n">
        <v>151</v>
      </c>
      <c r="D30" s="1843" t="n">
        <v>107</v>
      </c>
      <c r="E30" s="1843" t="n">
        <v>27</v>
      </c>
      <c r="F30" s="1843" t="n">
        <v>32</v>
      </c>
      <c r="G30" s="1843" t="n">
        <v>16</v>
      </c>
      <c r="H30" s="1843" t="n">
        <v>201</v>
      </c>
      <c r="I30" s="1843" t="n">
        <v>103</v>
      </c>
      <c r="J30" s="1843" t="n">
        <v>7</v>
      </c>
      <c r="K30" s="1843" t="n">
        <v>5</v>
      </c>
      <c r="L30" s="1843" t="n">
        <v>107</v>
      </c>
      <c r="M30" s="1843" t="n">
        <v>95</v>
      </c>
    </row>
    <row r="31" customFormat="false" ht="14.45" hidden="false" customHeight="true" outlineLevel="0" collapsed="false">
      <c r="A31" s="1842" t="s">
        <v>3322</v>
      </c>
      <c r="B31" s="1843" t="n">
        <v>2767</v>
      </c>
      <c r="C31" s="1843" t="n">
        <v>1172</v>
      </c>
      <c r="D31" s="1843" t="n">
        <v>675</v>
      </c>
      <c r="E31" s="1843" t="n">
        <v>148</v>
      </c>
      <c r="F31" s="1843" t="n">
        <v>330</v>
      </c>
      <c r="G31" s="1843" t="n">
        <v>137</v>
      </c>
      <c r="H31" s="1843" t="n">
        <v>1700</v>
      </c>
      <c r="I31" s="1843" t="n">
        <v>859</v>
      </c>
      <c r="J31" s="1843" t="n">
        <v>62</v>
      </c>
      <c r="K31" s="1843" t="n">
        <v>28</v>
      </c>
      <c r="L31" s="1843" t="n">
        <v>855</v>
      </c>
      <c r="M31" s="1843" t="n">
        <v>663</v>
      </c>
    </row>
    <row r="32" customFormat="false" ht="14.45" hidden="false" customHeight="true" outlineLevel="0" collapsed="false">
      <c r="A32" s="1842" t="s">
        <v>3323</v>
      </c>
      <c r="B32" s="1843" t="n">
        <v>2629</v>
      </c>
      <c r="C32" s="1843" t="n">
        <v>1158</v>
      </c>
      <c r="D32" s="1843" t="n">
        <v>718</v>
      </c>
      <c r="E32" s="1843" t="n">
        <v>197</v>
      </c>
      <c r="F32" s="1843" t="n">
        <v>227</v>
      </c>
      <c r="G32" s="1843" t="n">
        <v>111</v>
      </c>
      <c r="H32" s="1843" t="n">
        <v>1420</v>
      </c>
      <c r="I32" s="1843" t="n">
        <v>729</v>
      </c>
      <c r="J32" s="1843" t="n">
        <v>264</v>
      </c>
      <c r="K32" s="1843" t="n">
        <v>121</v>
      </c>
      <c r="L32" s="1843" t="n">
        <v>660</v>
      </c>
      <c r="M32" s="1843" t="n">
        <v>575</v>
      </c>
    </row>
    <row r="33" customFormat="false" ht="14.45" hidden="false" customHeight="true" outlineLevel="0" collapsed="false">
      <c r="A33" s="1842" t="s">
        <v>3324</v>
      </c>
      <c r="B33" s="1843" t="n">
        <v>529</v>
      </c>
      <c r="C33" s="1843" t="n">
        <v>257</v>
      </c>
      <c r="D33" s="1843" t="n">
        <v>183</v>
      </c>
      <c r="E33" s="1843" t="n">
        <v>56</v>
      </c>
      <c r="F33" s="1843" t="n">
        <v>27</v>
      </c>
      <c r="G33" s="1843" t="n">
        <v>14</v>
      </c>
      <c r="H33" s="1843" t="n">
        <v>241</v>
      </c>
      <c r="I33" s="1843" t="n">
        <v>148</v>
      </c>
      <c r="J33" s="1843" t="n">
        <v>78</v>
      </c>
      <c r="K33" s="1843" t="n">
        <v>39</v>
      </c>
      <c r="L33" s="1843" t="n">
        <v>100</v>
      </c>
      <c r="M33" s="1843" t="n">
        <v>87</v>
      </c>
    </row>
    <row r="34" customFormat="false" ht="14.1" hidden="false" customHeight="true" outlineLevel="0" collapsed="false">
      <c r="A34" s="1848"/>
      <c r="B34" s="1843"/>
      <c r="C34" s="1843"/>
      <c r="D34" s="1843"/>
      <c r="E34" s="1843"/>
      <c r="F34" s="1843"/>
      <c r="G34" s="1843"/>
      <c r="H34" s="1843"/>
      <c r="I34" s="1843"/>
      <c r="J34" s="1843"/>
      <c r="K34" s="1843"/>
      <c r="L34" s="1843"/>
      <c r="M34" s="1843"/>
    </row>
    <row r="35" customFormat="false" ht="14.45" hidden="false" customHeight="true" outlineLevel="0" collapsed="false">
      <c r="A35" s="1840" t="s">
        <v>666</v>
      </c>
      <c r="B35" s="1841" t="n">
        <v>1269</v>
      </c>
      <c r="C35" s="1841" t="n">
        <v>401</v>
      </c>
      <c r="D35" s="1841" t="n">
        <v>218</v>
      </c>
      <c r="E35" s="1841" t="n">
        <v>24</v>
      </c>
      <c r="F35" s="1841" t="n">
        <v>73</v>
      </c>
      <c r="G35" s="1841" t="n">
        <v>19</v>
      </c>
      <c r="H35" s="1841" t="n">
        <v>693</v>
      </c>
      <c r="I35" s="1841" t="n">
        <v>264</v>
      </c>
      <c r="J35" s="1841" t="n">
        <v>285</v>
      </c>
      <c r="K35" s="1841" t="n">
        <v>94</v>
      </c>
      <c r="L35" s="1841" t="n">
        <v>601</v>
      </c>
      <c r="M35" s="1841" t="n">
        <v>317</v>
      </c>
    </row>
    <row r="36" s="1839" customFormat="true" ht="14.1" hidden="false" customHeight="true" outlineLevel="0" collapsed="false">
      <c r="A36" s="1849"/>
    </row>
    <row r="37" s="1845" customFormat="true" ht="14.45" hidden="false" customHeight="true" outlineLevel="0" collapsed="false">
      <c r="A37" s="1840" t="s">
        <v>2689</v>
      </c>
      <c r="B37" s="1841" t="n">
        <v>20267</v>
      </c>
      <c r="C37" s="1841" t="n">
        <v>5336</v>
      </c>
      <c r="D37" s="1841" t="n">
        <v>7870</v>
      </c>
      <c r="E37" s="1841" t="n">
        <v>1259</v>
      </c>
      <c r="F37" s="1841" t="n">
        <v>1890</v>
      </c>
      <c r="G37" s="1841" t="n">
        <v>463</v>
      </c>
      <c r="H37" s="1841" t="n">
        <v>9184</v>
      </c>
      <c r="I37" s="1841" t="n">
        <v>3201</v>
      </c>
      <c r="J37" s="1841" t="n">
        <v>1323</v>
      </c>
      <c r="K37" s="1841" t="n">
        <v>413</v>
      </c>
      <c r="L37" s="1841" t="n">
        <v>5635</v>
      </c>
      <c r="M37" s="1841" t="n">
        <v>4639</v>
      </c>
    </row>
    <row r="38" customFormat="false" ht="6.95" hidden="false" customHeight="true" outlineLevel="0" collapsed="false">
      <c r="A38" s="1842"/>
      <c r="B38" s="1841"/>
      <c r="C38" s="1841"/>
      <c r="D38" s="1841"/>
      <c r="E38" s="1841"/>
      <c r="F38" s="1841"/>
      <c r="G38" s="1841"/>
      <c r="H38" s="1841"/>
      <c r="I38" s="1841"/>
      <c r="J38" s="1841"/>
      <c r="K38" s="1841"/>
      <c r="L38" s="1841"/>
      <c r="M38" s="1841"/>
    </row>
    <row r="39" customFormat="false" ht="14.45" hidden="false" customHeight="true" outlineLevel="0" collapsed="false">
      <c r="A39" s="1846" t="s">
        <v>3325</v>
      </c>
      <c r="B39" s="1841"/>
      <c r="C39" s="1841"/>
      <c r="D39" s="1841"/>
      <c r="E39" s="1841"/>
      <c r="F39" s="1841"/>
      <c r="G39" s="1841"/>
      <c r="H39" s="1841"/>
      <c r="I39" s="1841"/>
      <c r="J39" s="1841"/>
      <c r="K39" s="1841"/>
      <c r="L39" s="1841"/>
      <c r="M39" s="1841"/>
    </row>
    <row r="40" s="1845" customFormat="true" ht="14.45" hidden="false" customHeight="true" outlineLevel="0" collapsed="false">
      <c r="A40" s="1847" t="s">
        <v>3326</v>
      </c>
      <c r="B40" s="1843" t="n">
        <v>470</v>
      </c>
      <c r="C40" s="1843" t="n">
        <v>105</v>
      </c>
      <c r="D40" s="1843" t="n">
        <v>177</v>
      </c>
      <c r="E40" s="1843" t="n">
        <v>25</v>
      </c>
      <c r="F40" s="1843" t="n">
        <v>134</v>
      </c>
      <c r="G40" s="1843" t="n">
        <v>28</v>
      </c>
      <c r="H40" s="1843" t="n">
        <v>121</v>
      </c>
      <c r="I40" s="1843" t="n">
        <v>44</v>
      </c>
      <c r="J40" s="1843" t="n">
        <v>38</v>
      </c>
      <c r="K40" s="1843" t="n">
        <v>8</v>
      </c>
      <c r="L40" s="1843" t="n">
        <v>160</v>
      </c>
      <c r="M40" s="1843" t="n">
        <v>139</v>
      </c>
    </row>
    <row r="41" customFormat="false" ht="14.45" hidden="false" customHeight="true" outlineLevel="0" collapsed="false">
      <c r="A41" s="1842" t="s">
        <v>3327</v>
      </c>
      <c r="B41" s="1843" t="n">
        <v>122</v>
      </c>
      <c r="C41" s="1843" t="n">
        <v>53</v>
      </c>
      <c r="D41" s="1843" t="n">
        <v>26</v>
      </c>
      <c r="E41" s="1843" t="n">
        <v>7</v>
      </c>
      <c r="F41" s="1843" t="n">
        <v>18</v>
      </c>
      <c r="G41" s="1843" t="n">
        <v>7</v>
      </c>
      <c r="H41" s="1843" t="n">
        <v>73</v>
      </c>
      <c r="I41" s="1843" t="n">
        <v>36</v>
      </c>
      <c r="J41" s="1843" t="n">
        <v>5</v>
      </c>
      <c r="K41" s="1843" t="n">
        <v>3</v>
      </c>
      <c r="L41" s="1843" t="n">
        <v>37</v>
      </c>
      <c r="M41" s="1843" t="n">
        <v>33</v>
      </c>
    </row>
    <row r="42" customFormat="false" ht="14.45" hidden="false" customHeight="true" outlineLevel="0" collapsed="false">
      <c r="A42" s="1842" t="s">
        <v>3328</v>
      </c>
      <c r="B42" s="1843" t="n">
        <v>1056</v>
      </c>
      <c r="C42" s="1843" t="n">
        <v>316</v>
      </c>
      <c r="D42" s="1843" t="n">
        <v>342</v>
      </c>
      <c r="E42" s="1843" t="n">
        <v>67</v>
      </c>
      <c r="F42" s="1843" t="n">
        <v>122</v>
      </c>
      <c r="G42" s="1843" t="n">
        <v>41</v>
      </c>
      <c r="H42" s="1843" t="n">
        <v>561</v>
      </c>
      <c r="I42" s="1843" t="n">
        <v>197</v>
      </c>
      <c r="J42" s="1843" t="n">
        <v>31</v>
      </c>
      <c r="K42" s="1843" t="n">
        <v>11</v>
      </c>
      <c r="L42" s="1843" t="n">
        <v>254</v>
      </c>
      <c r="M42" s="1843" t="n">
        <v>232</v>
      </c>
    </row>
    <row r="43" customFormat="false" ht="14.45" hidden="false" customHeight="true" outlineLevel="0" collapsed="false">
      <c r="A43" s="1842" t="s">
        <v>3329</v>
      </c>
      <c r="B43" s="1843" t="n">
        <v>1825</v>
      </c>
      <c r="C43" s="1843" t="n">
        <v>683</v>
      </c>
      <c r="D43" s="1843" t="n">
        <v>593</v>
      </c>
      <c r="E43" s="1843" t="n">
        <v>136</v>
      </c>
      <c r="F43" s="1843" t="n">
        <v>173</v>
      </c>
      <c r="G43" s="1843" t="n">
        <v>75</v>
      </c>
      <c r="H43" s="1843" t="n">
        <v>1012</v>
      </c>
      <c r="I43" s="1843" t="n">
        <v>460</v>
      </c>
      <c r="J43" s="1843" t="n">
        <v>47</v>
      </c>
      <c r="K43" s="1843" t="n">
        <v>12</v>
      </c>
      <c r="L43" s="1843" t="n">
        <v>434</v>
      </c>
      <c r="M43" s="1843" t="n">
        <v>398</v>
      </c>
    </row>
    <row r="44" customFormat="false" ht="14.45" hidden="false" customHeight="true" outlineLevel="0" collapsed="false">
      <c r="A44" s="1842" t="s">
        <v>3330</v>
      </c>
      <c r="B44" s="1843" t="n">
        <v>1538</v>
      </c>
      <c r="C44" s="1843" t="n">
        <v>674</v>
      </c>
      <c r="D44" s="1843" t="n">
        <v>1038</v>
      </c>
      <c r="E44" s="1843" t="n">
        <v>379</v>
      </c>
      <c r="F44" s="1843" t="n">
        <v>38</v>
      </c>
      <c r="G44" s="1843" t="n">
        <v>19</v>
      </c>
      <c r="H44" s="1843" t="n">
        <v>271</v>
      </c>
      <c r="I44" s="1843" t="n">
        <v>165</v>
      </c>
      <c r="J44" s="1843" t="n">
        <v>191</v>
      </c>
      <c r="K44" s="1843" t="n">
        <v>111</v>
      </c>
      <c r="L44" s="1843" t="n">
        <v>406</v>
      </c>
      <c r="M44" s="1843" t="n">
        <v>304</v>
      </c>
    </row>
    <row r="45" customFormat="false" ht="14.45" hidden="false" customHeight="true" outlineLevel="0" collapsed="false">
      <c r="A45" s="1850" t="s">
        <v>3331</v>
      </c>
      <c r="B45" s="1843" t="n">
        <v>3835</v>
      </c>
      <c r="C45" s="1843" t="n">
        <v>1099</v>
      </c>
      <c r="D45" s="1843" t="n">
        <v>1249</v>
      </c>
      <c r="E45" s="1843" t="n">
        <v>140</v>
      </c>
      <c r="F45" s="1843" t="n">
        <v>450</v>
      </c>
      <c r="G45" s="1843" t="n">
        <v>99</v>
      </c>
      <c r="H45" s="1843" t="n">
        <v>2097</v>
      </c>
      <c r="I45" s="1843" t="n">
        <v>849</v>
      </c>
      <c r="J45" s="1843" t="n">
        <v>39</v>
      </c>
      <c r="K45" s="1843" t="n">
        <v>11</v>
      </c>
      <c r="L45" s="1843" t="n">
        <v>1260</v>
      </c>
      <c r="M45" s="1843" t="n">
        <v>1157</v>
      </c>
    </row>
    <row r="46" customFormat="false" ht="14.45" hidden="false" customHeight="true" outlineLevel="0" collapsed="false">
      <c r="A46" s="1842" t="s">
        <v>3332</v>
      </c>
      <c r="B46" s="1843" t="n">
        <v>1523</v>
      </c>
      <c r="C46" s="1843" t="n">
        <v>268</v>
      </c>
      <c r="D46" s="1843" t="n">
        <v>319</v>
      </c>
      <c r="E46" s="1843" t="n">
        <v>51</v>
      </c>
      <c r="F46" s="1843" t="n">
        <v>289</v>
      </c>
      <c r="G46" s="1843" t="n">
        <v>42</v>
      </c>
      <c r="H46" s="1843" t="n">
        <v>185</v>
      </c>
      <c r="I46" s="1843" t="n">
        <v>36</v>
      </c>
      <c r="J46" s="1843" t="n">
        <v>730</v>
      </c>
      <c r="K46" s="1843" t="n">
        <v>139</v>
      </c>
      <c r="L46" s="1843" t="n">
        <v>497</v>
      </c>
      <c r="M46" s="1843" t="n">
        <v>277</v>
      </c>
    </row>
    <row r="47" customFormat="false" ht="14.45" hidden="false" customHeight="true" outlineLevel="0" collapsed="false">
      <c r="A47" s="1842" t="s">
        <v>3333</v>
      </c>
      <c r="B47" s="1843" t="n">
        <v>9386</v>
      </c>
      <c r="C47" s="1843" t="n">
        <v>2062</v>
      </c>
      <c r="D47" s="1843" t="n">
        <v>3841</v>
      </c>
      <c r="E47" s="1843" t="n">
        <v>433</v>
      </c>
      <c r="F47" s="1843" t="n">
        <v>650</v>
      </c>
      <c r="G47" s="1843" t="n">
        <v>149</v>
      </c>
      <c r="H47" s="1843" t="n">
        <v>4662</v>
      </c>
      <c r="I47" s="1843" t="n">
        <v>1367</v>
      </c>
      <c r="J47" s="1843" t="n">
        <v>233</v>
      </c>
      <c r="K47" s="1843" t="n">
        <v>113</v>
      </c>
      <c r="L47" s="1843" t="n">
        <v>2405</v>
      </c>
      <c r="M47" s="1843" t="n">
        <v>2006</v>
      </c>
    </row>
    <row r="48" customFormat="false" ht="14.45" hidden="false" customHeight="true" outlineLevel="0" collapsed="false">
      <c r="A48" s="1842" t="s">
        <v>3334</v>
      </c>
      <c r="B48" s="1843" t="n">
        <v>512</v>
      </c>
      <c r="C48" s="1843" t="n">
        <v>76</v>
      </c>
      <c r="D48" s="1843" t="n">
        <v>285</v>
      </c>
      <c r="E48" s="1843" t="n">
        <v>21</v>
      </c>
      <c r="F48" s="1843" t="n">
        <v>16</v>
      </c>
      <c r="G48" s="1843" t="n">
        <v>3</v>
      </c>
      <c r="H48" s="1843" t="n">
        <v>202</v>
      </c>
      <c r="I48" s="1843" t="n">
        <v>47</v>
      </c>
      <c r="J48" s="1843" t="n">
        <v>9</v>
      </c>
      <c r="K48" s="1843" t="n">
        <v>5</v>
      </c>
      <c r="L48" s="1843" t="n">
        <v>182</v>
      </c>
      <c r="M48" s="1843" t="n">
        <v>93</v>
      </c>
    </row>
    <row r="49" s="1839" customFormat="true" ht="14.1" hidden="false" customHeight="true" outlineLevel="0" collapsed="false">
      <c r="A49" s="1849"/>
      <c r="B49" s="1843"/>
      <c r="C49" s="1843"/>
      <c r="D49" s="1843"/>
      <c r="E49" s="1843"/>
      <c r="F49" s="1843"/>
      <c r="G49" s="1843"/>
      <c r="H49" s="1843"/>
      <c r="I49" s="1843"/>
      <c r="J49" s="1843"/>
      <c r="K49" s="1843"/>
      <c r="L49" s="1843"/>
      <c r="M49" s="1843"/>
    </row>
    <row r="50" customFormat="false" ht="14.45" hidden="false" customHeight="true" outlineLevel="0" collapsed="false">
      <c r="A50" s="1840" t="s">
        <v>669</v>
      </c>
      <c r="B50" s="1841" t="n">
        <v>37782</v>
      </c>
      <c r="C50" s="1841" t="n">
        <v>7855</v>
      </c>
      <c r="D50" s="1841" t="n">
        <v>7783</v>
      </c>
      <c r="E50" s="1841" t="n">
        <v>600</v>
      </c>
      <c r="F50" s="1841" t="n">
        <v>2586</v>
      </c>
      <c r="G50" s="1841" t="n">
        <v>474</v>
      </c>
      <c r="H50" s="1841" t="n">
        <v>26909</v>
      </c>
      <c r="I50" s="1841" t="n">
        <v>6661</v>
      </c>
      <c r="J50" s="1841" t="n">
        <v>504</v>
      </c>
      <c r="K50" s="1841" t="n">
        <v>120</v>
      </c>
      <c r="L50" s="1841" t="n">
        <v>20565</v>
      </c>
      <c r="M50" s="1841" t="n">
        <v>12187</v>
      </c>
    </row>
    <row r="51" customFormat="false" ht="6.95" hidden="false" customHeight="true" outlineLevel="0" collapsed="false">
      <c r="A51" s="1842"/>
      <c r="B51" s="1841"/>
      <c r="C51" s="1841"/>
      <c r="D51" s="1841"/>
      <c r="E51" s="1841"/>
      <c r="F51" s="1841"/>
      <c r="G51" s="1841"/>
      <c r="H51" s="1841"/>
      <c r="I51" s="1841"/>
      <c r="J51" s="1841"/>
      <c r="K51" s="1841"/>
      <c r="L51" s="1841"/>
      <c r="M51" s="1841"/>
    </row>
    <row r="52" s="1845" customFormat="true" ht="14.45" hidden="false" customHeight="true" outlineLevel="0" collapsed="false">
      <c r="A52" s="1844" t="s">
        <v>3335</v>
      </c>
      <c r="B52" s="1843" t="n">
        <v>677</v>
      </c>
      <c r="C52" s="1843" t="n">
        <v>129</v>
      </c>
      <c r="D52" s="1843" t="n">
        <v>294</v>
      </c>
      <c r="E52" s="1843" t="n">
        <v>29</v>
      </c>
      <c r="F52" s="1843" t="n">
        <v>33</v>
      </c>
      <c r="G52" s="1843" t="n">
        <v>10</v>
      </c>
      <c r="H52" s="1843" t="n">
        <v>342</v>
      </c>
      <c r="I52" s="1843" t="n">
        <v>86</v>
      </c>
      <c r="J52" s="1843" t="n">
        <v>8</v>
      </c>
      <c r="K52" s="1843" t="n">
        <v>4</v>
      </c>
      <c r="L52" s="1843" t="n">
        <v>606</v>
      </c>
      <c r="M52" s="1843" t="n">
        <v>352</v>
      </c>
    </row>
    <row r="53" customFormat="false" ht="14.45" hidden="false" customHeight="true" outlineLevel="0" collapsed="false">
      <c r="A53" s="1842" t="s">
        <v>3336</v>
      </c>
      <c r="B53" s="1843" t="n">
        <v>4116</v>
      </c>
      <c r="C53" s="1843" t="n">
        <v>600</v>
      </c>
      <c r="D53" s="1843" t="n">
        <v>1388</v>
      </c>
      <c r="E53" s="1843" t="n">
        <v>95</v>
      </c>
      <c r="F53" s="1843" t="n">
        <v>434</v>
      </c>
      <c r="G53" s="1843" t="n">
        <v>57</v>
      </c>
      <c r="H53" s="1843" t="n">
        <v>2139</v>
      </c>
      <c r="I53" s="1843" t="n">
        <v>404</v>
      </c>
      <c r="J53" s="1843" t="n">
        <v>155</v>
      </c>
      <c r="K53" s="1843" t="n">
        <v>44</v>
      </c>
      <c r="L53" s="1843" t="n">
        <v>852</v>
      </c>
      <c r="M53" s="1843" t="n">
        <v>730</v>
      </c>
    </row>
    <row r="54" customFormat="false" ht="14.45" hidden="false" customHeight="true" outlineLevel="0" collapsed="false">
      <c r="A54" s="1842" t="s">
        <v>3337</v>
      </c>
      <c r="B54" s="1843" t="n">
        <v>5977</v>
      </c>
      <c r="C54" s="1843" t="n">
        <v>775</v>
      </c>
      <c r="D54" s="1843" t="n">
        <v>1734</v>
      </c>
      <c r="E54" s="1843" t="n">
        <v>139</v>
      </c>
      <c r="F54" s="1843" t="n">
        <v>379</v>
      </c>
      <c r="G54" s="1843" t="n">
        <v>50</v>
      </c>
      <c r="H54" s="1843" t="n">
        <v>3740</v>
      </c>
      <c r="I54" s="1843" t="n">
        <v>561</v>
      </c>
      <c r="J54" s="1843" t="n">
        <v>124</v>
      </c>
      <c r="K54" s="1843" t="n">
        <v>25</v>
      </c>
      <c r="L54" s="1843" t="n">
        <v>1930</v>
      </c>
      <c r="M54" s="1843" t="n">
        <v>1036</v>
      </c>
    </row>
    <row r="55" customFormat="false" ht="14.45" hidden="false" customHeight="true" outlineLevel="0" collapsed="false">
      <c r="A55" s="1842" t="s">
        <v>3338</v>
      </c>
      <c r="B55" s="1843" t="n">
        <v>7855</v>
      </c>
      <c r="C55" s="1843" t="n">
        <v>818</v>
      </c>
      <c r="D55" s="1843" t="n">
        <v>1317</v>
      </c>
      <c r="E55" s="1843" t="n">
        <v>48</v>
      </c>
      <c r="F55" s="1843" t="n">
        <v>504</v>
      </c>
      <c r="G55" s="1843" t="n">
        <v>42</v>
      </c>
      <c r="H55" s="1843" t="n">
        <v>5986</v>
      </c>
      <c r="I55" s="1843" t="n">
        <v>722</v>
      </c>
      <c r="J55" s="1843" t="n">
        <v>48</v>
      </c>
      <c r="K55" s="1843" t="n">
        <v>6</v>
      </c>
      <c r="L55" s="1843" t="n">
        <v>4179</v>
      </c>
      <c r="M55" s="1843" t="n">
        <v>1548</v>
      </c>
    </row>
    <row r="56" customFormat="false" ht="14.45" hidden="false" customHeight="true" outlineLevel="0" collapsed="false">
      <c r="A56" s="1842" t="s">
        <v>3339</v>
      </c>
      <c r="B56" s="1843" t="n">
        <v>7653</v>
      </c>
      <c r="C56" s="1843" t="n">
        <v>1886</v>
      </c>
      <c r="D56" s="1843" t="n">
        <v>1097</v>
      </c>
      <c r="E56" s="1843" t="n">
        <v>84</v>
      </c>
      <c r="F56" s="1843" t="n">
        <v>307</v>
      </c>
      <c r="G56" s="1843" t="n">
        <v>74</v>
      </c>
      <c r="H56" s="1843" t="n">
        <v>6189</v>
      </c>
      <c r="I56" s="1843" t="n">
        <v>1720</v>
      </c>
      <c r="J56" s="1843" t="n">
        <v>60</v>
      </c>
      <c r="K56" s="1843" t="n">
        <v>8</v>
      </c>
      <c r="L56" s="1843" t="n">
        <v>4890</v>
      </c>
      <c r="M56" s="1843" t="n">
        <v>2879</v>
      </c>
    </row>
    <row r="57" customFormat="false" ht="14.45" hidden="false" customHeight="true" outlineLevel="0" collapsed="false">
      <c r="A57" s="1842" t="s">
        <v>3340</v>
      </c>
      <c r="B57" s="1843" t="n">
        <v>1343</v>
      </c>
      <c r="C57" s="1843" t="n">
        <v>536</v>
      </c>
      <c r="D57" s="1843" t="n">
        <v>175</v>
      </c>
      <c r="E57" s="1843" t="n">
        <v>23</v>
      </c>
      <c r="F57" s="1843" t="n">
        <v>64</v>
      </c>
      <c r="G57" s="1843" t="n">
        <v>17</v>
      </c>
      <c r="H57" s="1843" t="n">
        <v>1094</v>
      </c>
      <c r="I57" s="1843" t="n">
        <v>492</v>
      </c>
      <c r="J57" s="1843" t="n">
        <v>10</v>
      </c>
      <c r="K57" s="1843" t="n">
        <v>4</v>
      </c>
      <c r="L57" s="1843" t="n">
        <v>902</v>
      </c>
      <c r="M57" s="1843" t="n">
        <v>664</v>
      </c>
    </row>
    <row r="58" customFormat="false" ht="14.45" hidden="false" customHeight="true" outlineLevel="0" collapsed="false">
      <c r="A58" s="1842" t="s">
        <v>3341</v>
      </c>
      <c r="B58" s="1843" t="n">
        <v>6576</v>
      </c>
      <c r="C58" s="1843" t="n">
        <v>2305</v>
      </c>
      <c r="D58" s="1843" t="n">
        <v>1041</v>
      </c>
      <c r="E58" s="1843" t="n">
        <v>124</v>
      </c>
      <c r="F58" s="1843" t="n">
        <v>562</v>
      </c>
      <c r="G58" s="1843" t="n">
        <v>164</v>
      </c>
      <c r="H58" s="1843" t="n">
        <v>4922</v>
      </c>
      <c r="I58" s="1843" t="n">
        <v>2002</v>
      </c>
      <c r="J58" s="1843" t="n">
        <v>51</v>
      </c>
      <c r="K58" s="1843" t="n">
        <v>15</v>
      </c>
      <c r="L58" s="1843" t="n">
        <v>5339</v>
      </c>
      <c r="M58" s="1843" t="n">
        <v>3838</v>
      </c>
    </row>
    <row r="59" customFormat="false" ht="14.45" hidden="false" customHeight="true" outlineLevel="0" collapsed="false">
      <c r="A59" s="1842" t="s">
        <v>3342</v>
      </c>
      <c r="B59" s="1843" t="n">
        <v>2409</v>
      </c>
      <c r="C59" s="1843" t="n">
        <v>503</v>
      </c>
      <c r="D59" s="1843" t="n">
        <v>427</v>
      </c>
      <c r="E59" s="1843" t="n">
        <v>19</v>
      </c>
      <c r="F59" s="1843" t="n">
        <v>183</v>
      </c>
      <c r="G59" s="1843" t="n">
        <v>33</v>
      </c>
      <c r="H59" s="1843" t="n">
        <v>1789</v>
      </c>
      <c r="I59" s="1843" t="n">
        <v>449</v>
      </c>
      <c r="J59" s="1843" t="n">
        <v>10</v>
      </c>
      <c r="K59" s="1843" t="n">
        <v>2</v>
      </c>
      <c r="L59" s="1843" t="n">
        <v>1411</v>
      </c>
      <c r="M59" s="1843" t="n">
        <v>802</v>
      </c>
    </row>
    <row r="60" customFormat="false" ht="14.45" hidden="false" customHeight="true" outlineLevel="0" collapsed="false">
      <c r="A60" s="1842" t="s">
        <v>3343</v>
      </c>
      <c r="B60" s="1843" t="n">
        <v>1176</v>
      </c>
      <c r="C60" s="1843" t="n">
        <v>303</v>
      </c>
      <c r="D60" s="1843" t="n">
        <v>310</v>
      </c>
      <c r="E60" s="1843" t="n">
        <v>39</v>
      </c>
      <c r="F60" s="1843" t="n">
        <v>120</v>
      </c>
      <c r="G60" s="1843" t="n">
        <v>27</v>
      </c>
      <c r="H60" s="1843" t="n">
        <v>708</v>
      </c>
      <c r="I60" s="1843" t="n">
        <v>225</v>
      </c>
      <c r="J60" s="1843" t="n">
        <v>38</v>
      </c>
      <c r="K60" s="1843" t="n">
        <v>12</v>
      </c>
      <c r="L60" s="1843" t="n">
        <v>456</v>
      </c>
      <c r="M60" s="1843" t="n">
        <v>338</v>
      </c>
    </row>
    <row r="61" customFormat="false" ht="14.1" hidden="false" customHeight="true" outlineLevel="0" collapsed="false">
      <c r="A61" s="1842"/>
      <c r="B61" s="1843"/>
      <c r="C61" s="1843"/>
      <c r="D61" s="1843"/>
      <c r="E61" s="1843"/>
      <c r="F61" s="1843"/>
      <c r="G61" s="1843"/>
      <c r="H61" s="1843"/>
      <c r="I61" s="1843"/>
      <c r="J61" s="1843"/>
      <c r="K61" s="1843"/>
      <c r="L61" s="1843"/>
      <c r="M61" s="1843"/>
    </row>
    <row r="62" customFormat="false" ht="14.45" hidden="false" customHeight="true" outlineLevel="0" collapsed="false">
      <c r="A62" s="1840" t="s">
        <v>670</v>
      </c>
      <c r="B62" s="1841" t="n">
        <v>42842</v>
      </c>
      <c r="C62" s="1841" t="n">
        <v>16039</v>
      </c>
      <c r="D62" s="1841" t="n">
        <v>3199</v>
      </c>
      <c r="E62" s="1841" t="n">
        <v>269</v>
      </c>
      <c r="F62" s="1841" t="n">
        <v>4518</v>
      </c>
      <c r="G62" s="1841" t="n">
        <v>1368</v>
      </c>
      <c r="H62" s="1841" t="n">
        <v>35120</v>
      </c>
      <c r="I62" s="1841" t="n">
        <v>14400</v>
      </c>
      <c r="J62" s="1841" t="n">
        <v>5</v>
      </c>
      <c r="K62" s="1841" t="n">
        <v>2</v>
      </c>
      <c r="L62" s="1841" t="n">
        <v>105227</v>
      </c>
      <c r="M62" s="1841" t="n">
        <v>89827</v>
      </c>
    </row>
    <row r="63" customFormat="false" ht="6.95" hidden="false" customHeight="true" outlineLevel="0" collapsed="false">
      <c r="A63" s="1842"/>
      <c r="B63" s="1843"/>
      <c r="C63" s="1843"/>
      <c r="D63" s="1843"/>
      <c r="E63" s="1843"/>
      <c r="F63" s="1843"/>
      <c r="G63" s="1843"/>
      <c r="H63" s="1843"/>
      <c r="I63" s="1843"/>
      <c r="J63" s="1843"/>
      <c r="K63" s="1843"/>
      <c r="L63" s="1843"/>
      <c r="M63" s="1843"/>
    </row>
    <row r="64" customFormat="false" ht="14.45" hidden="false" customHeight="true" outlineLevel="0" collapsed="false">
      <c r="A64" s="1842" t="s">
        <v>3344</v>
      </c>
      <c r="B64" s="1843" t="n">
        <v>147</v>
      </c>
      <c r="C64" s="1843" t="n">
        <v>78</v>
      </c>
      <c r="D64" s="1843" t="n">
        <v>7</v>
      </c>
      <c r="E64" s="1843" t="n">
        <v>2</v>
      </c>
      <c r="F64" s="1843" t="n">
        <v>10</v>
      </c>
      <c r="G64" s="1843" t="n">
        <v>6</v>
      </c>
      <c r="H64" s="1843" t="n">
        <v>130</v>
      </c>
      <c r="I64" s="1843" t="n">
        <v>70</v>
      </c>
      <c r="J64" s="1843" t="n">
        <v>0</v>
      </c>
      <c r="K64" s="1843" t="n">
        <v>0</v>
      </c>
      <c r="L64" s="1843" t="n">
        <v>959</v>
      </c>
      <c r="M64" s="1843" t="n">
        <v>615</v>
      </c>
    </row>
    <row r="65" customFormat="false" ht="14.45" hidden="false" customHeight="true" outlineLevel="0" collapsed="false">
      <c r="A65" s="1851" t="s">
        <v>3345</v>
      </c>
      <c r="B65" s="1843"/>
      <c r="C65" s="1843"/>
      <c r="D65" s="1843"/>
      <c r="E65" s="1843"/>
      <c r="F65" s="1843"/>
      <c r="G65" s="1843"/>
      <c r="H65" s="1843"/>
      <c r="I65" s="1843"/>
      <c r="J65" s="1843"/>
      <c r="K65" s="1843"/>
      <c r="L65" s="1843"/>
      <c r="M65" s="1843"/>
    </row>
    <row r="66" s="1845" customFormat="true" ht="14.45" hidden="false" customHeight="true" outlineLevel="0" collapsed="false">
      <c r="A66" s="1847" t="s">
        <v>3346</v>
      </c>
      <c r="B66" s="1843" t="n">
        <v>3338</v>
      </c>
      <c r="C66" s="1843" t="n">
        <v>1229</v>
      </c>
      <c r="D66" s="1843" t="n">
        <v>478</v>
      </c>
      <c r="E66" s="1843" t="n">
        <v>43</v>
      </c>
      <c r="F66" s="1843" t="n">
        <v>434</v>
      </c>
      <c r="G66" s="1843" t="n">
        <v>129</v>
      </c>
      <c r="H66" s="1843" t="n">
        <v>2424</v>
      </c>
      <c r="I66" s="1843" t="n">
        <v>1056</v>
      </c>
      <c r="J66" s="1843" t="n">
        <v>2</v>
      </c>
      <c r="K66" s="1843" t="n">
        <v>1</v>
      </c>
      <c r="L66" s="1843" t="n">
        <v>3624</v>
      </c>
      <c r="M66" s="1843" t="n">
        <v>2786</v>
      </c>
    </row>
    <row r="67" customFormat="false" ht="14.45" hidden="false" customHeight="true" outlineLevel="0" collapsed="false">
      <c r="A67" s="1846" t="s">
        <v>3347</v>
      </c>
      <c r="B67" s="1843"/>
      <c r="C67" s="1843"/>
      <c r="D67" s="1843"/>
      <c r="E67" s="1843"/>
      <c r="F67" s="1843"/>
      <c r="G67" s="1843"/>
      <c r="H67" s="1843"/>
      <c r="I67" s="1843"/>
      <c r="J67" s="1843"/>
      <c r="K67" s="1843"/>
      <c r="L67" s="1843"/>
      <c r="M67" s="1843"/>
    </row>
    <row r="68" s="1845" customFormat="true" ht="14.45" hidden="false" customHeight="true" outlineLevel="0" collapsed="false">
      <c r="A68" s="1847" t="s">
        <v>3346</v>
      </c>
      <c r="B68" s="1843" t="n">
        <v>7699</v>
      </c>
      <c r="C68" s="1843" t="n">
        <v>3100</v>
      </c>
      <c r="D68" s="1843" t="n">
        <v>812</v>
      </c>
      <c r="E68" s="1843" t="n">
        <v>84</v>
      </c>
      <c r="F68" s="1843" t="n">
        <v>766</v>
      </c>
      <c r="G68" s="1843" t="n">
        <v>251</v>
      </c>
      <c r="H68" s="1843" t="n">
        <v>6121</v>
      </c>
      <c r="I68" s="1843" t="n">
        <v>2765</v>
      </c>
      <c r="J68" s="1843" t="n">
        <v>0</v>
      </c>
      <c r="K68" s="1843" t="n">
        <v>0</v>
      </c>
      <c r="L68" s="1843" t="n">
        <v>12661</v>
      </c>
      <c r="M68" s="1843" t="n">
        <v>10980</v>
      </c>
    </row>
    <row r="69" customFormat="false" ht="14.45" hidden="false" customHeight="true" outlineLevel="0" collapsed="false">
      <c r="A69" s="1846" t="s">
        <v>3348</v>
      </c>
      <c r="B69" s="1843"/>
      <c r="C69" s="1843"/>
      <c r="D69" s="1843"/>
      <c r="E69" s="1843"/>
      <c r="F69" s="1843"/>
      <c r="G69" s="1843"/>
      <c r="H69" s="1843"/>
      <c r="I69" s="1843"/>
      <c r="J69" s="1843"/>
      <c r="K69" s="1843"/>
      <c r="L69" s="1843"/>
      <c r="M69" s="1843"/>
    </row>
    <row r="70" s="1845" customFormat="true" ht="14.45" hidden="false" customHeight="true" outlineLevel="0" collapsed="false">
      <c r="A70" s="1847" t="s">
        <v>3349</v>
      </c>
      <c r="B70" s="1843" t="n">
        <v>29661</v>
      </c>
      <c r="C70" s="1843" t="n">
        <v>10904</v>
      </c>
      <c r="D70" s="1843" t="n">
        <v>1703</v>
      </c>
      <c r="E70" s="1843" t="n">
        <v>121</v>
      </c>
      <c r="F70" s="1843" t="n">
        <v>3023</v>
      </c>
      <c r="G70" s="1843" t="n">
        <v>874</v>
      </c>
      <c r="H70" s="1843" t="n">
        <v>24932</v>
      </c>
      <c r="I70" s="1843" t="n">
        <v>9908</v>
      </c>
      <c r="J70" s="1843" t="n">
        <v>3</v>
      </c>
      <c r="K70" s="1843" t="n">
        <v>1</v>
      </c>
      <c r="L70" s="1843" t="n">
        <v>83626</v>
      </c>
      <c r="M70" s="1843" t="n">
        <v>71605</v>
      </c>
    </row>
    <row r="71" customFormat="false" ht="14.45" hidden="false" customHeight="true" outlineLevel="0" collapsed="false">
      <c r="A71" s="1842" t="s">
        <v>3350</v>
      </c>
      <c r="B71" s="1843" t="n">
        <v>1997</v>
      </c>
      <c r="C71" s="1843" t="n">
        <v>728</v>
      </c>
      <c r="D71" s="1843" t="n">
        <v>199</v>
      </c>
      <c r="E71" s="1843" t="n">
        <v>19</v>
      </c>
      <c r="F71" s="1843" t="n">
        <v>285</v>
      </c>
      <c r="G71" s="1843" t="n">
        <v>108</v>
      </c>
      <c r="H71" s="1843" t="n">
        <v>1513</v>
      </c>
      <c r="I71" s="1843" t="n">
        <v>601</v>
      </c>
      <c r="J71" s="1843" t="n">
        <v>0</v>
      </c>
      <c r="K71" s="1843" t="n">
        <v>0</v>
      </c>
      <c r="L71" s="1843" t="n">
        <v>4357</v>
      </c>
      <c r="M71" s="1843" t="n">
        <v>3841</v>
      </c>
    </row>
    <row r="72" customFormat="false" ht="12" hidden="false" customHeight="false" outlineLevel="0" collapsed="false">
      <c r="A72" s="1843"/>
      <c r="B72" s="1843"/>
      <c r="C72" s="1843"/>
      <c r="D72" s="1843"/>
      <c r="E72" s="1843"/>
      <c r="F72" s="1843"/>
      <c r="G72" s="1843"/>
      <c r="H72" s="1843"/>
      <c r="I72" s="1843"/>
      <c r="J72" s="1843"/>
      <c r="K72" s="1843"/>
      <c r="L72" s="1843"/>
      <c r="M72" s="1843"/>
    </row>
    <row r="73" customFormat="false" ht="12.75" hidden="false" customHeight="false" outlineLevel="0" collapsed="false">
      <c r="A73" s="134" t="s">
        <v>2460</v>
      </c>
      <c r="B73" s="134"/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</row>
    <row r="74" customFormat="false" ht="3.95" hidden="false" customHeight="true" outlineLevel="0" collapsed="false">
      <c r="A74" s="1834"/>
      <c r="B74" s="1834"/>
      <c r="C74" s="1834"/>
      <c r="D74" s="1834"/>
      <c r="E74" s="1834"/>
      <c r="F74" s="1834"/>
      <c r="G74" s="1834"/>
      <c r="H74" s="1834"/>
      <c r="I74" s="1834"/>
      <c r="J74" s="1834"/>
      <c r="K74" s="1834"/>
      <c r="L74" s="1834"/>
      <c r="M74" s="1834"/>
    </row>
    <row r="75" customFormat="false" ht="15.95" hidden="false" customHeight="true" outlineLevel="0" collapsed="false">
      <c r="A75" s="130" t="s">
        <v>3296</v>
      </c>
      <c r="B75" s="130"/>
      <c r="C75" s="130"/>
      <c r="D75" s="130"/>
      <c r="E75" s="130"/>
      <c r="F75" s="130"/>
      <c r="G75" s="130"/>
      <c r="H75" s="130"/>
      <c r="I75" s="130"/>
      <c r="J75" s="130"/>
      <c r="K75" s="130"/>
      <c r="L75" s="130"/>
      <c r="M75" s="130"/>
    </row>
    <row r="76" customFormat="false" ht="12.75" hidden="false" customHeight="false" outlineLevel="0" collapsed="false">
      <c r="A76" s="156" t="s">
        <v>3297</v>
      </c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</row>
    <row r="77" customFormat="false" ht="6.95" hidden="false" customHeight="true" outlineLevel="0" collapsed="false">
      <c r="A77" s="1835"/>
      <c r="B77" s="1835"/>
      <c r="C77" s="1835"/>
      <c r="D77" s="1835"/>
      <c r="E77" s="1835"/>
      <c r="F77" s="1835"/>
      <c r="G77" s="1835"/>
      <c r="H77" s="1835"/>
      <c r="I77" s="1835"/>
      <c r="J77" s="1835"/>
      <c r="K77" s="1835"/>
      <c r="L77" s="1835"/>
      <c r="M77" s="1835"/>
    </row>
    <row r="78" customFormat="false" ht="18" hidden="false" customHeight="true" outlineLevel="0" collapsed="false">
      <c r="A78" s="276" t="s">
        <v>3298</v>
      </c>
      <c r="B78" s="255" t="s">
        <v>3290</v>
      </c>
      <c r="C78" s="255"/>
      <c r="D78" s="135" t="s">
        <v>852</v>
      </c>
      <c r="E78" s="135"/>
      <c r="F78" s="135"/>
      <c r="G78" s="135"/>
      <c r="H78" s="135"/>
      <c r="I78" s="135"/>
      <c r="J78" s="135"/>
      <c r="K78" s="135"/>
      <c r="L78" s="821" t="s">
        <v>3293</v>
      </c>
      <c r="M78" s="821"/>
    </row>
    <row r="79" customFormat="false" ht="60" hidden="false" customHeight="true" outlineLevel="0" collapsed="false">
      <c r="A79" s="276"/>
      <c r="B79" s="255"/>
      <c r="C79" s="255"/>
      <c r="D79" s="255" t="s">
        <v>3299</v>
      </c>
      <c r="E79" s="255"/>
      <c r="F79" s="255" t="s">
        <v>3300</v>
      </c>
      <c r="G79" s="255"/>
      <c r="H79" s="255" t="s">
        <v>3301</v>
      </c>
      <c r="I79" s="255"/>
      <c r="J79" s="255" t="s">
        <v>3351</v>
      </c>
      <c r="K79" s="255"/>
      <c r="L79" s="821"/>
      <c r="M79" s="821"/>
    </row>
    <row r="80" customFormat="false" ht="18" hidden="false" customHeight="true" outlineLevel="0" collapsed="false">
      <c r="A80" s="276"/>
      <c r="B80" s="135" t="s">
        <v>1066</v>
      </c>
      <c r="C80" s="121" t="s">
        <v>3303</v>
      </c>
      <c r="D80" s="121" t="s">
        <v>758</v>
      </c>
      <c r="E80" s="121" t="s">
        <v>3303</v>
      </c>
      <c r="F80" s="121" t="s">
        <v>758</v>
      </c>
      <c r="G80" s="121" t="s">
        <v>3303</v>
      </c>
      <c r="H80" s="121" t="s">
        <v>758</v>
      </c>
      <c r="I80" s="121" t="s">
        <v>3303</v>
      </c>
      <c r="J80" s="121" t="s">
        <v>758</v>
      </c>
      <c r="K80" s="121" t="s">
        <v>3303</v>
      </c>
      <c r="L80" s="121" t="s">
        <v>1066</v>
      </c>
      <c r="M80" s="1072" t="s">
        <v>3303</v>
      </c>
    </row>
    <row r="81" customFormat="false" ht="12.95" hidden="false" customHeight="true" outlineLevel="0" collapsed="false">
      <c r="A81" s="1852"/>
      <c r="B81" s="1853"/>
      <c r="C81" s="1853"/>
      <c r="D81" s="1853"/>
      <c r="E81" s="1853"/>
      <c r="F81" s="1853"/>
      <c r="G81" s="1853"/>
      <c r="H81" s="1853"/>
      <c r="I81" s="1853"/>
      <c r="J81" s="1853"/>
      <c r="K81" s="1853"/>
      <c r="L81" s="1853"/>
      <c r="M81" s="1853"/>
    </row>
    <row r="82" customFormat="false" ht="14.45" hidden="false" customHeight="true" outlineLevel="0" collapsed="false">
      <c r="A82" s="1840" t="s">
        <v>671</v>
      </c>
      <c r="B82" s="1841" t="n">
        <v>1056</v>
      </c>
      <c r="C82" s="1841" t="n">
        <v>505</v>
      </c>
      <c r="D82" s="1841" t="n">
        <v>184</v>
      </c>
      <c r="E82" s="1841" t="n">
        <v>28</v>
      </c>
      <c r="F82" s="1841" t="n">
        <v>129</v>
      </c>
      <c r="G82" s="1841" t="n">
        <v>62</v>
      </c>
      <c r="H82" s="1841" t="n">
        <v>742</v>
      </c>
      <c r="I82" s="1841" t="n">
        <v>414</v>
      </c>
      <c r="J82" s="1841" t="n">
        <v>1</v>
      </c>
      <c r="K82" s="1841" t="n">
        <v>1</v>
      </c>
      <c r="L82" s="1841" t="n">
        <v>1626</v>
      </c>
      <c r="M82" s="1841" t="n">
        <v>1197</v>
      </c>
    </row>
    <row r="83" customFormat="false" ht="6.95" hidden="false" customHeight="true" outlineLevel="0" collapsed="false">
      <c r="A83" s="1842"/>
      <c r="B83" s="1841"/>
      <c r="C83" s="1841"/>
      <c r="D83" s="1841"/>
      <c r="E83" s="1841"/>
      <c r="F83" s="1841"/>
      <c r="G83" s="1841"/>
      <c r="H83" s="1841"/>
      <c r="I83" s="1841"/>
      <c r="J83" s="1841"/>
      <c r="K83" s="1841"/>
      <c r="L83" s="1841"/>
      <c r="M83" s="1841"/>
    </row>
    <row r="84" customFormat="false" ht="14.45" hidden="false" customHeight="true" outlineLevel="0" collapsed="false">
      <c r="A84" s="1842" t="s">
        <v>3352</v>
      </c>
      <c r="B84" s="1843" t="n">
        <v>8</v>
      </c>
      <c r="C84" s="1843" t="n">
        <v>5</v>
      </c>
      <c r="D84" s="1843" t="n">
        <v>0</v>
      </c>
      <c r="E84" s="1843" t="n">
        <v>0</v>
      </c>
      <c r="F84" s="1843" t="n">
        <v>0</v>
      </c>
      <c r="G84" s="1843" t="n">
        <v>0</v>
      </c>
      <c r="H84" s="1843" t="n">
        <v>8</v>
      </c>
      <c r="I84" s="1843" t="n">
        <v>5</v>
      </c>
      <c r="J84" s="1843" t="n">
        <v>0</v>
      </c>
      <c r="K84" s="1843" t="n">
        <v>0</v>
      </c>
      <c r="L84" s="1843" t="n">
        <v>47</v>
      </c>
      <c r="M84" s="1843" t="n">
        <v>28</v>
      </c>
    </row>
    <row r="85" customFormat="false" ht="14.45" hidden="false" customHeight="true" outlineLevel="0" collapsed="false">
      <c r="A85" s="1842" t="s">
        <v>3353</v>
      </c>
      <c r="B85" s="1843" t="n">
        <v>245</v>
      </c>
      <c r="C85" s="1843" t="n">
        <v>105</v>
      </c>
      <c r="D85" s="1843" t="n">
        <v>51</v>
      </c>
      <c r="E85" s="1843" t="n">
        <v>7</v>
      </c>
      <c r="F85" s="1843" t="n">
        <v>44</v>
      </c>
      <c r="G85" s="1843" t="n">
        <v>19</v>
      </c>
      <c r="H85" s="1843" t="n">
        <v>149</v>
      </c>
      <c r="I85" s="1843" t="n">
        <v>78</v>
      </c>
      <c r="J85" s="1843" t="n">
        <v>1</v>
      </c>
      <c r="K85" s="1843" t="n">
        <v>1</v>
      </c>
      <c r="L85" s="1843" t="n">
        <v>300</v>
      </c>
      <c r="M85" s="1843" t="n">
        <v>224</v>
      </c>
    </row>
    <row r="86" customFormat="false" ht="14.45" hidden="false" customHeight="true" outlineLevel="0" collapsed="false">
      <c r="A86" s="1842" t="s">
        <v>3354</v>
      </c>
      <c r="B86" s="1843" t="n">
        <v>452</v>
      </c>
      <c r="C86" s="1843" t="n">
        <v>216</v>
      </c>
      <c r="D86" s="1843" t="n">
        <v>80</v>
      </c>
      <c r="E86" s="1843" t="n">
        <v>9</v>
      </c>
      <c r="F86" s="1843" t="n">
        <v>56</v>
      </c>
      <c r="G86" s="1843" t="n">
        <v>29</v>
      </c>
      <c r="H86" s="1843" t="n">
        <v>316</v>
      </c>
      <c r="I86" s="1843" t="n">
        <v>178</v>
      </c>
      <c r="J86" s="1843" t="n">
        <v>0</v>
      </c>
      <c r="K86" s="1843" t="n">
        <v>0</v>
      </c>
      <c r="L86" s="1843" t="n">
        <v>667</v>
      </c>
      <c r="M86" s="1843" t="n">
        <v>516</v>
      </c>
    </row>
    <row r="87" customFormat="false" ht="14.45" hidden="false" customHeight="true" outlineLevel="0" collapsed="false">
      <c r="A87" s="1842" t="s">
        <v>3355</v>
      </c>
      <c r="B87" s="1843" t="n">
        <v>351</v>
      </c>
      <c r="C87" s="1843" t="n">
        <v>179</v>
      </c>
      <c r="D87" s="1843" t="n">
        <v>53</v>
      </c>
      <c r="E87" s="1843" t="n">
        <v>12</v>
      </c>
      <c r="F87" s="1843" t="n">
        <v>29</v>
      </c>
      <c r="G87" s="1843" t="n">
        <v>14</v>
      </c>
      <c r="H87" s="1843" t="n">
        <v>269</v>
      </c>
      <c r="I87" s="1843" t="n">
        <v>153</v>
      </c>
      <c r="J87" s="1843" t="n">
        <v>0</v>
      </c>
      <c r="K87" s="1843" t="n">
        <v>0</v>
      </c>
      <c r="L87" s="1843" t="n">
        <v>612</v>
      </c>
      <c r="M87" s="1843" t="n">
        <v>429</v>
      </c>
    </row>
    <row r="88" customFormat="false" ht="12.95" hidden="false" customHeight="true" outlineLevel="0" collapsed="false">
      <c r="A88" s="1852"/>
      <c r="B88" s="1843"/>
      <c r="C88" s="1843"/>
      <c r="D88" s="1843"/>
      <c r="E88" s="1843"/>
      <c r="F88" s="1843"/>
      <c r="G88" s="1843"/>
      <c r="H88" s="1843"/>
      <c r="I88" s="1843"/>
      <c r="J88" s="1843"/>
      <c r="K88" s="1843"/>
      <c r="L88" s="1843"/>
      <c r="M88" s="1843"/>
    </row>
    <row r="89" customFormat="false" ht="14.45" hidden="false" customHeight="true" outlineLevel="0" collapsed="false">
      <c r="A89" s="1840" t="s">
        <v>2711</v>
      </c>
      <c r="B89" s="1841" t="n">
        <v>3848</v>
      </c>
      <c r="C89" s="1841" t="n">
        <v>1250</v>
      </c>
      <c r="D89" s="1841" t="n">
        <v>1053</v>
      </c>
      <c r="E89" s="1841" t="n">
        <v>143</v>
      </c>
      <c r="F89" s="1841" t="n">
        <v>247</v>
      </c>
      <c r="G89" s="1841" t="n">
        <v>72</v>
      </c>
      <c r="H89" s="1841" t="n">
        <v>2483</v>
      </c>
      <c r="I89" s="1841" t="n">
        <v>1005</v>
      </c>
      <c r="J89" s="1841" t="n">
        <v>65</v>
      </c>
      <c r="K89" s="1841" t="n">
        <v>30</v>
      </c>
      <c r="L89" s="1841" t="n">
        <v>3944</v>
      </c>
      <c r="M89" s="1841" t="n">
        <v>2502</v>
      </c>
    </row>
    <row r="90" customFormat="false" ht="6.95" hidden="false" customHeight="true" outlineLevel="0" collapsed="false">
      <c r="A90" s="1842"/>
      <c r="B90" s="1843"/>
      <c r="C90" s="1843"/>
      <c r="D90" s="1843"/>
      <c r="E90" s="1843"/>
      <c r="F90" s="1843"/>
      <c r="G90" s="1843"/>
      <c r="H90" s="1843"/>
      <c r="I90" s="1843"/>
      <c r="J90" s="1843"/>
      <c r="K90" s="1843"/>
      <c r="L90" s="1843"/>
      <c r="M90" s="1843"/>
    </row>
    <row r="91" customFormat="false" ht="14.45" hidden="false" customHeight="true" outlineLevel="0" collapsed="false">
      <c r="A91" s="1848" t="s">
        <v>3356</v>
      </c>
      <c r="B91" s="1843"/>
      <c r="C91" s="1843"/>
      <c r="D91" s="1843"/>
      <c r="E91" s="1843"/>
      <c r="F91" s="1843"/>
      <c r="G91" s="1843"/>
      <c r="H91" s="1843"/>
      <c r="I91" s="1843"/>
      <c r="J91" s="1843"/>
      <c r="K91" s="1843"/>
      <c r="L91" s="1843"/>
      <c r="M91" s="1843"/>
    </row>
    <row r="92" customFormat="false" ht="14.45" hidden="false" customHeight="true" outlineLevel="0" collapsed="false">
      <c r="A92" s="1842" t="s">
        <v>3326</v>
      </c>
      <c r="B92" s="1843" t="n">
        <v>726</v>
      </c>
      <c r="C92" s="1843" t="n">
        <v>222</v>
      </c>
      <c r="D92" s="1843" t="n">
        <v>115</v>
      </c>
      <c r="E92" s="1843" t="n">
        <v>10</v>
      </c>
      <c r="F92" s="1843" t="n">
        <v>58</v>
      </c>
      <c r="G92" s="1843" t="n">
        <v>16</v>
      </c>
      <c r="H92" s="1843" t="n">
        <v>523</v>
      </c>
      <c r="I92" s="1843" t="n">
        <v>192</v>
      </c>
      <c r="J92" s="1843" t="n">
        <v>30</v>
      </c>
      <c r="K92" s="1843" t="n">
        <v>4</v>
      </c>
      <c r="L92" s="1843" t="n">
        <v>756</v>
      </c>
      <c r="M92" s="1843" t="n">
        <v>504</v>
      </c>
    </row>
    <row r="93" customFormat="false" ht="14.45" hidden="false" customHeight="true" outlineLevel="0" collapsed="false">
      <c r="A93" s="1842" t="s">
        <v>3357</v>
      </c>
      <c r="B93" s="1843" t="n">
        <v>327</v>
      </c>
      <c r="C93" s="1843" t="n">
        <v>102</v>
      </c>
      <c r="D93" s="1843" t="n">
        <v>173</v>
      </c>
      <c r="E93" s="1843" t="n">
        <v>32</v>
      </c>
      <c r="F93" s="1843" t="n">
        <v>15</v>
      </c>
      <c r="G93" s="1843" t="n">
        <v>5</v>
      </c>
      <c r="H93" s="1843" t="n">
        <v>137</v>
      </c>
      <c r="I93" s="1843" t="n">
        <v>65</v>
      </c>
      <c r="J93" s="1843" t="n">
        <v>2</v>
      </c>
      <c r="K93" s="1843" t="n">
        <v>0</v>
      </c>
      <c r="L93" s="1843" t="n">
        <v>194</v>
      </c>
      <c r="M93" s="1843" t="n">
        <v>126</v>
      </c>
    </row>
    <row r="94" customFormat="false" ht="14.45" hidden="false" customHeight="true" outlineLevel="0" collapsed="false">
      <c r="A94" s="1848" t="s">
        <v>3358</v>
      </c>
      <c r="B94" s="1843"/>
      <c r="C94" s="1843"/>
      <c r="D94" s="1843"/>
      <c r="E94" s="1843"/>
      <c r="F94" s="1843"/>
      <c r="G94" s="1843"/>
      <c r="H94" s="1843"/>
      <c r="I94" s="1843"/>
      <c r="J94" s="1843"/>
      <c r="K94" s="1843"/>
      <c r="L94" s="1843"/>
      <c r="M94" s="1843"/>
    </row>
    <row r="95" customFormat="false" ht="14.45" hidden="false" customHeight="true" outlineLevel="0" collapsed="false">
      <c r="A95" s="1842" t="s">
        <v>3359</v>
      </c>
      <c r="B95" s="1843" t="n">
        <v>1907</v>
      </c>
      <c r="C95" s="1843" t="n">
        <v>615</v>
      </c>
      <c r="D95" s="1843" t="n">
        <v>493</v>
      </c>
      <c r="E95" s="1843" t="n">
        <v>51</v>
      </c>
      <c r="F95" s="1843" t="n">
        <v>134</v>
      </c>
      <c r="G95" s="1843" t="n">
        <v>43</v>
      </c>
      <c r="H95" s="1843" t="n">
        <v>1272</v>
      </c>
      <c r="I95" s="1843" t="n">
        <v>516</v>
      </c>
      <c r="J95" s="1843" t="n">
        <v>8</v>
      </c>
      <c r="K95" s="1843" t="n">
        <v>5</v>
      </c>
      <c r="L95" s="1843" t="n">
        <v>2439</v>
      </c>
      <c r="M95" s="1843" t="n">
        <v>1489</v>
      </c>
    </row>
    <row r="96" customFormat="false" ht="14.45" hidden="false" customHeight="true" outlineLevel="0" collapsed="false">
      <c r="A96" s="1842" t="s">
        <v>3360</v>
      </c>
      <c r="B96" s="1843" t="n">
        <v>460</v>
      </c>
      <c r="C96" s="1843" t="n">
        <v>81</v>
      </c>
      <c r="D96" s="1843" t="n">
        <v>127</v>
      </c>
      <c r="E96" s="1843" t="n">
        <v>8</v>
      </c>
      <c r="F96" s="1843" t="n">
        <v>22</v>
      </c>
      <c r="G96" s="1843" t="n">
        <v>1</v>
      </c>
      <c r="H96" s="1843" t="n">
        <v>311</v>
      </c>
      <c r="I96" s="1843" t="n">
        <v>72</v>
      </c>
      <c r="J96" s="1843" t="n">
        <v>0</v>
      </c>
      <c r="K96" s="1843" t="n">
        <v>0</v>
      </c>
      <c r="L96" s="1843" t="n">
        <v>366</v>
      </c>
      <c r="M96" s="1843" t="n">
        <v>228</v>
      </c>
    </row>
    <row r="97" customFormat="false" ht="14.45" hidden="false" customHeight="true" outlineLevel="0" collapsed="false">
      <c r="A97" s="1842" t="s">
        <v>3361</v>
      </c>
      <c r="B97" s="1843" t="n">
        <v>428</v>
      </c>
      <c r="C97" s="1843" t="n">
        <v>230</v>
      </c>
      <c r="D97" s="1843" t="n">
        <v>145</v>
      </c>
      <c r="E97" s="1843" t="n">
        <v>42</v>
      </c>
      <c r="F97" s="1843" t="n">
        <v>18</v>
      </c>
      <c r="G97" s="1843" t="n">
        <v>7</v>
      </c>
      <c r="H97" s="1843" t="n">
        <v>240</v>
      </c>
      <c r="I97" s="1843" t="n">
        <v>160</v>
      </c>
      <c r="J97" s="1843" t="n">
        <v>25</v>
      </c>
      <c r="K97" s="1843" t="n">
        <v>21</v>
      </c>
      <c r="L97" s="1843" t="n">
        <v>189</v>
      </c>
      <c r="M97" s="1843" t="n">
        <v>155</v>
      </c>
    </row>
    <row r="98" customFormat="false" ht="12.95" hidden="false" customHeight="true" outlineLevel="0" collapsed="false">
      <c r="A98" s="1842"/>
      <c r="B98" s="1843"/>
      <c r="C98" s="1843"/>
      <c r="D98" s="1843"/>
      <c r="E98" s="1843"/>
      <c r="F98" s="1843"/>
      <c r="G98" s="1843"/>
      <c r="H98" s="1843"/>
      <c r="I98" s="1843"/>
      <c r="J98" s="1843"/>
      <c r="K98" s="1843"/>
      <c r="L98" s="1843"/>
      <c r="M98" s="1843"/>
    </row>
    <row r="99" customFormat="false" ht="14.45" hidden="false" customHeight="true" outlineLevel="0" collapsed="false">
      <c r="A99" s="1840" t="s">
        <v>673</v>
      </c>
      <c r="B99" s="1841" t="n">
        <v>26006</v>
      </c>
      <c r="C99" s="1841" t="n">
        <v>3469</v>
      </c>
      <c r="D99" s="1841" t="n">
        <v>8401</v>
      </c>
      <c r="E99" s="1841" t="n">
        <v>493</v>
      </c>
      <c r="F99" s="1841" t="n">
        <v>1329</v>
      </c>
      <c r="G99" s="1841" t="n">
        <v>177</v>
      </c>
      <c r="H99" s="1841" t="n">
        <v>15922</v>
      </c>
      <c r="I99" s="1841" t="n">
        <v>2729</v>
      </c>
      <c r="J99" s="1841" t="n">
        <v>354</v>
      </c>
      <c r="K99" s="1841" t="n">
        <v>70</v>
      </c>
      <c r="L99" s="1841" t="n">
        <v>15964</v>
      </c>
      <c r="M99" s="1841" t="n">
        <v>6095</v>
      </c>
    </row>
    <row r="100" customFormat="false" ht="6.95" hidden="false" customHeight="true" outlineLevel="0" collapsed="false">
      <c r="A100" s="1842"/>
      <c r="B100" s="1843"/>
      <c r="C100" s="1843"/>
      <c r="D100" s="1843"/>
      <c r="E100" s="1843"/>
      <c r="F100" s="1843"/>
      <c r="G100" s="1843"/>
      <c r="H100" s="1843"/>
      <c r="I100" s="1843"/>
      <c r="J100" s="1843"/>
      <c r="K100" s="1843"/>
      <c r="L100" s="1843"/>
      <c r="M100" s="1843"/>
    </row>
    <row r="101" customFormat="false" ht="14.45" hidden="false" customHeight="true" outlineLevel="0" collapsed="false">
      <c r="A101" s="1842" t="s">
        <v>3362</v>
      </c>
      <c r="B101" s="1843" t="n">
        <v>896</v>
      </c>
      <c r="C101" s="1843" t="n">
        <v>174</v>
      </c>
      <c r="D101" s="1843" t="n">
        <v>350</v>
      </c>
      <c r="E101" s="1843" t="n">
        <v>37</v>
      </c>
      <c r="F101" s="1843" t="n">
        <v>35</v>
      </c>
      <c r="G101" s="1843" t="n">
        <v>4</v>
      </c>
      <c r="H101" s="1843" t="n">
        <v>483</v>
      </c>
      <c r="I101" s="1843" t="n">
        <v>126</v>
      </c>
      <c r="J101" s="1843" t="n">
        <v>28</v>
      </c>
      <c r="K101" s="1843" t="n">
        <v>7</v>
      </c>
      <c r="L101" s="1843" t="n">
        <v>523</v>
      </c>
      <c r="M101" s="1843" t="n">
        <v>235</v>
      </c>
    </row>
    <row r="102" customFormat="false" ht="14.45" hidden="false" customHeight="true" outlineLevel="0" collapsed="false">
      <c r="A102" s="1842" t="s">
        <v>3363</v>
      </c>
      <c r="B102" s="1843" t="n">
        <v>514</v>
      </c>
      <c r="C102" s="1843" t="n">
        <v>72</v>
      </c>
      <c r="D102" s="1843" t="n">
        <v>72</v>
      </c>
      <c r="E102" s="1843" t="n">
        <v>1</v>
      </c>
      <c r="F102" s="1843" t="n">
        <v>13</v>
      </c>
      <c r="G102" s="1843" t="n">
        <v>2</v>
      </c>
      <c r="H102" s="1843" t="n">
        <v>428</v>
      </c>
      <c r="I102" s="1843" t="n">
        <v>68</v>
      </c>
      <c r="J102" s="1843" t="n">
        <v>1</v>
      </c>
      <c r="K102" s="1843" t="n">
        <v>1</v>
      </c>
      <c r="L102" s="1843" t="n">
        <v>520</v>
      </c>
      <c r="M102" s="1843" t="n">
        <v>207</v>
      </c>
    </row>
    <row r="103" customFormat="false" ht="14.45" hidden="false" customHeight="true" outlineLevel="0" collapsed="false">
      <c r="A103" s="1842" t="s">
        <v>3364</v>
      </c>
      <c r="B103" s="1843" t="n">
        <v>10662</v>
      </c>
      <c r="C103" s="1843" t="n">
        <v>1407</v>
      </c>
      <c r="D103" s="1843" t="n">
        <v>3060</v>
      </c>
      <c r="E103" s="1843" t="n">
        <v>169</v>
      </c>
      <c r="F103" s="1843" t="n">
        <v>587</v>
      </c>
      <c r="G103" s="1843" t="n">
        <v>80</v>
      </c>
      <c r="H103" s="1843" t="n">
        <v>6880</v>
      </c>
      <c r="I103" s="1843" t="n">
        <v>1123</v>
      </c>
      <c r="J103" s="1843" t="n">
        <v>135</v>
      </c>
      <c r="K103" s="1843" t="n">
        <v>35</v>
      </c>
      <c r="L103" s="1843" t="n">
        <v>7315</v>
      </c>
      <c r="M103" s="1843" t="n">
        <v>2566</v>
      </c>
    </row>
    <row r="104" customFormat="false" ht="14.45" hidden="false" customHeight="true" outlineLevel="0" collapsed="false">
      <c r="A104" s="1842" t="s">
        <v>3365</v>
      </c>
      <c r="B104" s="1843" t="n">
        <v>6286</v>
      </c>
      <c r="C104" s="1843" t="n">
        <v>415</v>
      </c>
      <c r="D104" s="1843" t="n">
        <v>2181</v>
      </c>
      <c r="E104" s="1843" t="n">
        <v>64</v>
      </c>
      <c r="F104" s="1843" t="n">
        <v>372</v>
      </c>
      <c r="G104" s="1843" t="n">
        <v>22</v>
      </c>
      <c r="H104" s="1843" t="n">
        <v>3645</v>
      </c>
      <c r="I104" s="1843" t="n">
        <v>323</v>
      </c>
      <c r="J104" s="1843" t="n">
        <v>88</v>
      </c>
      <c r="K104" s="1843" t="n">
        <v>6</v>
      </c>
      <c r="L104" s="1843" t="n">
        <v>3652</v>
      </c>
      <c r="M104" s="1843" t="n">
        <v>1214</v>
      </c>
    </row>
    <row r="105" customFormat="false" ht="14.45" hidden="false" customHeight="true" outlineLevel="0" collapsed="false">
      <c r="A105" s="1842" t="s">
        <v>3366</v>
      </c>
      <c r="B105" s="1843" t="n">
        <v>861</v>
      </c>
      <c r="C105" s="1843" t="n">
        <v>81</v>
      </c>
      <c r="D105" s="1843" t="n">
        <v>244</v>
      </c>
      <c r="E105" s="1843" t="n">
        <v>5</v>
      </c>
      <c r="F105" s="1843" t="n">
        <v>32</v>
      </c>
      <c r="G105" s="1843" t="n">
        <v>3</v>
      </c>
      <c r="H105" s="1843" t="n">
        <v>582</v>
      </c>
      <c r="I105" s="1843" t="n">
        <v>72</v>
      </c>
      <c r="J105" s="1843" t="n">
        <v>3</v>
      </c>
      <c r="K105" s="1843" t="n">
        <v>1</v>
      </c>
      <c r="L105" s="1843" t="n">
        <v>580</v>
      </c>
      <c r="M105" s="1843" t="n">
        <v>192</v>
      </c>
    </row>
    <row r="106" customFormat="false" ht="14.45" hidden="false" customHeight="true" outlineLevel="0" collapsed="false">
      <c r="A106" s="1842" t="s">
        <v>3367</v>
      </c>
      <c r="B106" s="1843" t="n">
        <v>2255</v>
      </c>
      <c r="C106" s="1843" t="n">
        <v>588</v>
      </c>
      <c r="D106" s="1843" t="n">
        <v>1036</v>
      </c>
      <c r="E106" s="1843" t="n">
        <v>144</v>
      </c>
      <c r="F106" s="1843" t="n">
        <v>119</v>
      </c>
      <c r="G106" s="1843" t="n">
        <v>33</v>
      </c>
      <c r="H106" s="1843" t="n">
        <v>1052</v>
      </c>
      <c r="I106" s="1843" t="n">
        <v>402</v>
      </c>
      <c r="J106" s="1843" t="n">
        <v>48</v>
      </c>
      <c r="K106" s="1843" t="n">
        <v>9</v>
      </c>
      <c r="L106" s="1843" t="n">
        <v>762</v>
      </c>
      <c r="M106" s="1843" t="n">
        <v>486</v>
      </c>
    </row>
    <row r="107" customFormat="false" ht="14.45" hidden="false" customHeight="true" outlineLevel="0" collapsed="false">
      <c r="A107" s="1842" t="s">
        <v>3368</v>
      </c>
      <c r="B107" s="1843" t="n">
        <v>347</v>
      </c>
      <c r="C107" s="1843" t="n">
        <v>121</v>
      </c>
      <c r="D107" s="1843" t="n">
        <v>75</v>
      </c>
      <c r="E107" s="1843" t="n">
        <v>12</v>
      </c>
      <c r="F107" s="1843" t="n">
        <v>10</v>
      </c>
      <c r="G107" s="1843" t="n">
        <v>4</v>
      </c>
      <c r="H107" s="1843" t="n">
        <v>259</v>
      </c>
      <c r="I107" s="1843" t="n">
        <v>103</v>
      </c>
      <c r="J107" s="1843" t="n">
        <v>3</v>
      </c>
      <c r="K107" s="1843" t="n">
        <v>2</v>
      </c>
      <c r="L107" s="1843" t="n">
        <v>114</v>
      </c>
      <c r="M107" s="1843" t="n">
        <v>82</v>
      </c>
    </row>
    <row r="108" customFormat="false" ht="14.45" hidden="false" customHeight="true" outlineLevel="0" collapsed="false">
      <c r="A108" s="1842" t="s">
        <v>3369</v>
      </c>
      <c r="B108" s="1843" t="n">
        <v>3652</v>
      </c>
      <c r="C108" s="1843" t="n">
        <v>546</v>
      </c>
      <c r="D108" s="1843" t="n">
        <v>1170</v>
      </c>
      <c r="E108" s="1843" t="n">
        <v>50</v>
      </c>
      <c r="F108" s="1843" t="n">
        <v>137</v>
      </c>
      <c r="G108" s="1843" t="n">
        <v>24</v>
      </c>
      <c r="H108" s="1843" t="n">
        <v>2303</v>
      </c>
      <c r="I108" s="1843" t="n">
        <v>463</v>
      </c>
      <c r="J108" s="1843" t="n">
        <v>42</v>
      </c>
      <c r="K108" s="1843" t="n">
        <v>9</v>
      </c>
      <c r="L108" s="1843" t="n">
        <v>2227</v>
      </c>
      <c r="M108" s="1843" t="n">
        <v>1000</v>
      </c>
    </row>
    <row r="109" customFormat="false" ht="14.45" hidden="false" customHeight="true" outlineLevel="0" collapsed="false">
      <c r="A109" s="1842" t="s">
        <v>3370</v>
      </c>
      <c r="B109" s="1843" t="n">
        <v>533</v>
      </c>
      <c r="C109" s="1843" t="n">
        <v>65</v>
      </c>
      <c r="D109" s="1843" t="n">
        <v>213</v>
      </c>
      <c r="E109" s="1843" t="n">
        <v>11</v>
      </c>
      <c r="F109" s="1843" t="n">
        <v>24</v>
      </c>
      <c r="G109" s="1843" t="n">
        <v>5</v>
      </c>
      <c r="H109" s="1843" t="n">
        <v>290</v>
      </c>
      <c r="I109" s="1843" t="n">
        <v>49</v>
      </c>
      <c r="J109" s="1843" t="n">
        <v>6</v>
      </c>
      <c r="K109" s="1843" t="n">
        <v>0</v>
      </c>
      <c r="L109" s="1843" t="n">
        <v>271</v>
      </c>
      <c r="M109" s="1843" t="n">
        <v>113</v>
      </c>
    </row>
    <row r="110" customFormat="false" ht="12.95" hidden="false" customHeight="true" outlineLevel="0" collapsed="false">
      <c r="A110" s="1849"/>
      <c r="B110" s="1843"/>
      <c r="C110" s="1843"/>
      <c r="D110" s="1843"/>
      <c r="E110" s="1843"/>
      <c r="F110" s="1843"/>
      <c r="G110" s="1843"/>
      <c r="H110" s="1843"/>
      <c r="I110" s="1843"/>
      <c r="J110" s="1843"/>
      <c r="K110" s="1843"/>
      <c r="L110" s="1843"/>
      <c r="M110" s="1843"/>
    </row>
    <row r="111" customFormat="false" ht="14.45" hidden="false" customHeight="true" outlineLevel="0" collapsed="false">
      <c r="A111" s="1840" t="s">
        <v>674</v>
      </c>
      <c r="B111" s="1841" t="n">
        <v>5419</v>
      </c>
      <c r="C111" s="1841" t="n">
        <v>1715</v>
      </c>
      <c r="D111" s="1841" t="n">
        <v>3118</v>
      </c>
      <c r="E111" s="1841" t="n">
        <v>788</v>
      </c>
      <c r="F111" s="1841" t="n">
        <v>284</v>
      </c>
      <c r="G111" s="1841" t="n">
        <v>107</v>
      </c>
      <c r="H111" s="1841" t="n">
        <v>1192</v>
      </c>
      <c r="I111" s="1841" t="n">
        <v>518</v>
      </c>
      <c r="J111" s="1841" t="n">
        <v>825</v>
      </c>
      <c r="K111" s="1841" t="n">
        <v>302</v>
      </c>
      <c r="L111" s="1841" t="n">
        <v>1044</v>
      </c>
      <c r="M111" s="1841" t="n">
        <v>596</v>
      </c>
    </row>
    <row r="112" customFormat="false" ht="6.95" hidden="false" customHeight="true" outlineLevel="0" collapsed="false">
      <c r="A112" s="1842"/>
      <c r="B112" s="1843"/>
      <c r="C112" s="1843"/>
      <c r="D112" s="1843"/>
      <c r="E112" s="1843"/>
      <c r="F112" s="1843"/>
      <c r="G112" s="1843"/>
      <c r="H112" s="1843"/>
      <c r="I112" s="1843"/>
      <c r="J112" s="1843"/>
      <c r="K112" s="1843"/>
      <c r="L112" s="1843"/>
      <c r="M112" s="1843"/>
    </row>
    <row r="113" customFormat="false" ht="14.45" hidden="false" customHeight="true" outlineLevel="0" collapsed="false">
      <c r="A113" s="1842" t="s">
        <v>3371</v>
      </c>
      <c r="B113" s="1843" t="n">
        <v>716</v>
      </c>
      <c r="C113" s="1843" t="n">
        <v>266</v>
      </c>
      <c r="D113" s="1843" t="n">
        <v>335</v>
      </c>
      <c r="E113" s="1843" t="n">
        <v>95</v>
      </c>
      <c r="F113" s="1843" t="n">
        <v>88</v>
      </c>
      <c r="G113" s="1843" t="n">
        <v>36</v>
      </c>
      <c r="H113" s="1843" t="n">
        <v>215</v>
      </c>
      <c r="I113" s="1843" t="n">
        <v>110</v>
      </c>
      <c r="J113" s="1843" t="n">
        <v>78</v>
      </c>
      <c r="K113" s="1843" t="n">
        <v>25</v>
      </c>
      <c r="L113" s="1843" t="n">
        <v>274</v>
      </c>
      <c r="M113" s="1843" t="n">
        <v>194</v>
      </c>
    </row>
    <row r="114" customFormat="false" ht="14.45" hidden="false" customHeight="true" outlineLevel="0" collapsed="false">
      <c r="A114" s="1842" t="s">
        <v>3372</v>
      </c>
      <c r="B114" s="1843" t="n">
        <v>616</v>
      </c>
      <c r="C114" s="1843" t="n">
        <v>158</v>
      </c>
      <c r="D114" s="1843" t="n">
        <v>350</v>
      </c>
      <c r="E114" s="1843" t="n">
        <v>81</v>
      </c>
      <c r="F114" s="1843" t="n">
        <v>50</v>
      </c>
      <c r="G114" s="1843" t="n">
        <v>13</v>
      </c>
      <c r="H114" s="1843" t="n">
        <v>137</v>
      </c>
      <c r="I114" s="1843" t="n">
        <v>45</v>
      </c>
      <c r="J114" s="1843" t="n">
        <v>79</v>
      </c>
      <c r="K114" s="1843" t="n">
        <v>19</v>
      </c>
      <c r="L114" s="1843" t="n">
        <v>95</v>
      </c>
      <c r="M114" s="1843" t="n">
        <v>42</v>
      </c>
    </row>
    <row r="115" customFormat="false" ht="14.45" hidden="false" customHeight="true" outlineLevel="0" collapsed="false">
      <c r="A115" s="1842" t="s">
        <v>3373</v>
      </c>
      <c r="B115" s="1843" t="n">
        <v>1094</v>
      </c>
      <c r="C115" s="1843" t="n">
        <v>330</v>
      </c>
      <c r="D115" s="1843" t="n">
        <v>703</v>
      </c>
      <c r="E115" s="1843" t="n">
        <v>174</v>
      </c>
      <c r="F115" s="1843" t="n">
        <v>40</v>
      </c>
      <c r="G115" s="1843" t="n">
        <v>19</v>
      </c>
      <c r="H115" s="1843" t="n">
        <v>220</v>
      </c>
      <c r="I115" s="1843" t="n">
        <v>95</v>
      </c>
      <c r="J115" s="1843" t="n">
        <v>131</v>
      </c>
      <c r="K115" s="1843" t="n">
        <v>42</v>
      </c>
      <c r="L115" s="1843" t="n">
        <v>390</v>
      </c>
      <c r="M115" s="1843" t="n">
        <v>156</v>
      </c>
    </row>
    <row r="116" customFormat="false" ht="14.45" hidden="false" customHeight="true" outlineLevel="0" collapsed="false">
      <c r="A116" s="1848" t="s">
        <v>3374</v>
      </c>
      <c r="B116" s="1843"/>
      <c r="C116" s="1843"/>
      <c r="D116" s="1843"/>
      <c r="E116" s="1843"/>
      <c r="F116" s="1843"/>
      <c r="G116" s="1843"/>
      <c r="H116" s="1843"/>
      <c r="I116" s="1843"/>
      <c r="J116" s="1843"/>
      <c r="K116" s="1843"/>
      <c r="L116" s="1843"/>
      <c r="M116" s="1843"/>
    </row>
    <row r="117" customFormat="false" ht="14.45" hidden="false" customHeight="true" outlineLevel="0" collapsed="false">
      <c r="A117" s="1842" t="s">
        <v>3375</v>
      </c>
      <c r="B117" s="1843" t="n">
        <v>537</v>
      </c>
      <c r="C117" s="1843" t="n">
        <v>229</v>
      </c>
      <c r="D117" s="1843" t="n">
        <v>280</v>
      </c>
      <c r="E117" s="1843" t="n">
        <v>94</v>
      </c>
      <c r="F117" s="1843" t="n">
        <v>28</v>
      </c>
      <c r="G117" s="1843" t="n">
        <v>16</v>
      </c>
      <c r="H117" s="1843" t="n">
        <v>167</v>
      </c>
      <c r="I117" s="1843" t="n">
        <v>86</v>
      </c>
      <c r="J117" s="1843" t="n">
        <v>62</v>
      </c>
      <c r="K117" s="1843" t="n">
        <v>33</v>
      </c>
      <c r="L117" s="1843" t="n">
        <v>137</v>
      </c>
      <c r="M117" s="1843" t="n">
        <v>83</v>
      </c>
    </row>
    <row r="118" customFormat="false" ht="14.45" hidden="false" customHeight="true" outlineLevel="0" collapsed="false">
      <c r="A118" s="1842" t="s">
        <v>3376</v>
      </c>
      <c r="B118" s="1843" t="n">
        <v>2456</v>
      </c>
      <c r="C118" s="1843" t="n">
        <v>732</v>
      </c>
      <c r="D118" s="1843" t="n">
        <v>1450</v>
      </c>
      <c r="E118" s="1843" t="n">
        <v>344</v>
      </c>
      <c r="F118" s="1843" t="n">
        <v>78</v>
      </c>
      <c r="G118" s="1843" t="n">
        <v>23</v>
      </c>
      <c r="H118" s="1843" t="n">
        <v>453</v>
      </c>
      <c r="I118" s="1843" t="n">
        <v>182</v>
      </c>
      <c r="J118" s="1843" t="n">
        <v>475</v>
      </c>
      <c r="K118" s="1843" t="n">
        <v>183</v>
      </c>
      <c r="L118" s="1843" t="n">
        <v>148</v>
      </c>
      <c r="M118" s="1843" t="n">
        <v>121</v>
      </c>
    </row>
    <row r="119" customFormat="false" ht="12.95" hidden="false" customHeight="true" outlineLevel="0" collapsed="false">
      <c r="A119" s="1837"/>
      <c r="B119" s="1843"/>
      <c r="C119" s="1843"/>
      <c r="D119" s="1843"/>
      <c r="E119" s="1843"/>
      <c r="F119" s="1843"/>
      <c r="G119" s="1843"/>
      <c r="H119" s="1843"/>
      <c r="I119" s="1843"/>
      <c r="J119" s="1843"/>
      <c r="K119" s="1843"/>
      <c r="L119" s="1843"/>
      <c r="M119" s="1843"/>
    </row>
    <row r="120" customFormat="false" ht="14.45" hidden="false" customHeight="true" outlineLevel="0" collapsed="false">
      <c r="A120" s="1854" t="s">
        <v>3377</v>
      </c>
      <c r="B120" s="1843"/>
      <c r="C120" s="1843"/>
      <c r="D120" s="1843"/>
      <c r="E120" s="1843"/>
      <c r="F120" s="1843"/>
      <c r="G120" s="1843"/>
      <c r="H120" s="1843"/>
      <c r="I120" s="1843"/>
      <c r="J120" s="1843"/>
      <c r="K120" s="1843"/>
      <c r="L120" s="1843"/>
      <c r="M120" s="1843"/>
    </row>
    <row r="121" customFormat="false" ht="14.45" hidden="false" customHeight="true" outlineLevel="0" collapsed="false">
      <c r="A121" s="1840" t="s">
        <v>3378</v>
      </c>
      <c r="B121" s="1841" t="n">
        <v>6216</v>
      </c>
      <c r="C121" s="1841" t="n">
        <v>2261</v>
      </c>
      <c r="D121" s="1841" t="n">
        <v>366</v>
      </c>
      <c r="E121" s="1841" t="n">
        <v>45</v>
      </c>
      <c r="F121" s="1841" t="n">
        <v>110</v>
      </c>
      <c r="G121" s="1841" t="n">
        <v>46</v>
      </c>
      <c r="H121" s="1841" t="n">
        <v>5079</v>
      </c>
      <c r="I121" s="1841" t="n">
        <v>1829</v>
      </c>
      <c r="J121" s="1841" t="n">
        <v>661</v>
      </c>
      <c r="K121" s="1841" t="n">
        <v>341</v>
      </c>
      <c r="L121" s="1841" t="n">
        <v>60138</v>
      </c>
      <c r="M121" s="1841" t="n">
        <v>34212</v>
      </c>
    </row>
    <row r="122" customFormat="false" ht="6.95" hidden="false" customHeight="true" outlineLevel="0" collapsed="false">
      <c r="A122" s="1842"/>
      <c r="B122" s="1843"/>
      <c r="C122" s="1843"/>
      <c r="D122" s="1843"/>
      <c r="E122" s="1843"/>
      <c r="F122" s="1843"/>
      <c r="G122" s="1843"/>
      <c r="H122" s="1843"/>
      <c r="I122" s="1843"/>
      <c r="J122" s="1843"/>
      <c r="K122" s="1843"/>
      <c r="L122" s="1843"/>
      <c r="M122" s="1843"/>
    </row>
    <row r="123" customFormat="false" ht="14.45" hidden="false" customHeight="true" outlineLevel="0" collapsed="false">
      <c r="A123" s="1842" t="s">
        <v>3379</v>
      </c>
      <c r="B123" s="1843" t="n">
        <v>308</v>
      </c>
      <c r="C123" s="1843" t="n">
        <v>132</v>
      </c>
      <c r="D123" s="1843" t="n">
        <v>43</v>
      </c>
      <c r="E123" s="1843" t="n">
        <v>3</v>
      </c>
      <c r="F123" s="1843" t="n">
        <v>22</v>
      </c>
      <c r="G123" s="1843" t="n">
        <v>19</v>
      </c>
      <c r="H123" s="1843" t="n">
        <v>221</v>
      </c>
      <c r="I123" s="1843" t="n">
        <v>93</v>
      </c>
      <c r="J123" s="1843" t="n">
        <v>22</v>
      </c>
      <c r="K123" s="1843" t="n">
        <v>17</v>
      </c>
      <c r="L123" s="1843" t="n">
        <v>494</v>
      </c>
      <c r="M123" s="1843" t="n">
        <v>297</v>
      </c>
    </row>
    <row r="124" customFormat="false" ht="14.45" hidden="false" customHeight="true" outlineLevel="0" collapsed="false">
      <c r="A124" s="1842" t="s">
        <v>3380</v>
      </c>
      <c r="B124" s="1843" t="n">
        <v>937</v>
      </c>
      <c r="C124" s="1843" t="n">
        <v>454</v>
      </c>
      <c r="D124" s="1843" t="n">
        <v>83</v>
      </c>
      <c r="E124" s="1843" t="n">
        <v>12</v>
      </c>
      <c r="F124" s="1843" t="n">
        <v>17</v>
      </c>
      <c r="G124" s="1843" t="n">
        <v>11</v>
      </c>
      <c r="H124" s="1843" t="n">
        <v>776</v>
      </c>
      <c r="I124" s="1843" t="n">
        <v>394</v>
      </c>
      <c r="J124" s="1843" t="n">
        <v>61</v>
      </c>
      <c r="K124" s="1843" t="n">
        <v>37</v>
      </c>
      <c r="L124" s="1843" t="n">
        <v>32159</v>
      </c>
      <c r="M124" s="1843" t="n">
        <v>19532</v>
      </c>
    </row>
    <row r="125" customFormat="false" ht="14.45" hidden="false" customHeight="true" outlineLevel="0" collapsed="false">
      <c r="A125" s="1842" t="s">
        <v>3381</v>
      </c>
      <c r="B125" s="1843" t="n">
        <v>5</v>
      </c>
      <c r="C125" s="1843" t="n">
        <v>3</v>
      </c>
      <c r="D125" s="1843" t="n">
        <v>1</v>
      </c>
      <c r="E125" s="1843" t="n">
        <v>0</v>
      </c>
      <c r="F125" s="1843" t="n">
        <v>0</v>
      </c>
      <c r="G125" s="1843" t="n">
        <v>0</v>
      </c>
      <c r="H125" s="1843" t="n">
        <v>3</v>
      </c>
      <c r="I125" s="1843" t="n">
        <v>2</v>
      </c>
      <c r="J125" s="1843" t="n">
        <v>1</v>
      </c>
      <c r="K125" s="1843" t="n">
        <v>1</v>
      </c>
      <c r="L125" s="1843" t="n">
        <v>2</v>
      </c>
      <c r="M125" s="1843" t="n">
        <v>2</v>
      </c>
    </row>
    <row r="126" customFormat="false" ht="14.45" hidden="false" customHeight="true" outlineLevel="0" collapsed="false">
      <c r="A126" s="1842" t="s">
        <v>3382</v>
      </c>
      <c r="B126" s="1843" t="n">
        <v>321</v>
      </c>
      <c r="C126" s="1843" t="n">
        <v>140</v>
      </c>
      <c r="D126" s="1843" t="n">
        <v>1</v>
      </c>
      <c r="E126" s="1843" t="n">
        <v>0</v>
      </c>
      <c r="F126" s="1843" t="n">
        <v>0</v>
      </c>
      <c r="G126" s="1843" t="n">
        <v>0</v>
      </c>
      <c r="H126" s="1843" t="n">
        <v>315</v>
      </c>
      <c r="I126" s="1843" t="n">
        <v>139</v>
      </c>
      <c r="J126" s="1843" t="n">
        <v>5</v>
      </c>
      <c r="K126" s="1843" t="n">
        <v>1</v>
      </c>
      <c r="L126" s="1843" t="n">
        <v>10624</v>
      </c>
      <c r="M126" s="1843" t="n">
        <v>7685</v>
      </c>
    </row>
    <row r="127" customFormat="false" ht="14.45" hidden="false" customHeight="true" outlineLevel="0" collapsed="false">
      <c r="A127" s="1842" t="s">
        <v>3383</v>
      </c>
      <c r="B127" s="1843" t="n">
        <v>915</v>
      </c>
      <c r="C127" s="1843" t="n">
        <v>150</v>
      </c>
      <c r="D127" s="1843" t="n">
        <v>9</v>
      </c>
      <c r="E127" s="1843" t="n">
        <v>1</v>
      </c>
      <c r="F127" s="1843" t="n">
        <v>1</v>
      </c>
      <c r="G127" s="1843" t="n">
        <v>0</v>
      </c>
      <c r="H127" s="1843" t="n">
        <v>899</v>
      </c>
      <c r="I127" s="1843" t="n">
        <v>149</v>
      </c>
      <c r="J127" s="1843" t="n">
        <v>6</v>
      </c>
      <c r="K127" s="1843" t="n">
        <v>0</v>
      </c>
      <c r="L127" s="1843" t="n">
        <v>3091</v>
      </c>
      <c r="M127" s="1843" t="n">
        <v>878</v>
      </c>
    </row>
    <row r="128" customFormat="false" ht="14.45" hidden="false" customHeight="true" outlineLevel="0" collapsed="false">
      <c r="A128" s="1842" t="s">
        <v>3384</v>
      </c>
      <c r="B128" s="1843" t="n">
        <v>3024</v>
      </c>
      <c r="C128" s="1843" t="n">
        <v>1110</v>
      </c>
      <c r="D128" s="1843" t="n">
        <v>177</v>
      </c>
      <c r="E128" s="1843" t="n">
        <v>24</v>
      </c>
      <c r="F128" s="1843" t="n">
        <v>54</v>
      </c>
      <c r="G128" s="1843" t="n">
        <v>12</v>
      </c>
      <c r="H128" s="1843" t="n">
        <v>2525</v>
      </c>
      <c r="I128" s="1843" t="n">
        <v>928</v>
      </c>
      <c r="J128" s="1843" t="n">
        <v>268</v>
      </c>
      <c r="K128" s="1843" t="n">
        <v>146</v>
      </c>
      <c r="L128" s="1843" t="n">
        <v>3256</v>
      </c>
      <c r="M128" s="1843" t="n">
        <v>1687</v>
      </c>
    </row>
    <row r="129" customFormat="false" ht="14.45" hidden="false" customHeight="true" outlineLevel="0" collapsed="false">
      <c r="A129" s="1850" t="s">
        <v>3385</v>
      </c>
      <c r="B129" s="1843" t="n">
        <v>79</v>
      </c>
      <c r="C129" s="1843" t="n">
        <v>22</v>
      </c>
      <c r="D129" s="1843" t="n">
        <v>0</v>
      </c>
      <c r="E129" s="1843" t="n">
        <v>0</v>
      </c>
      <c r="F129" s="1843" t="n">
        <v>0</v>
      </c>
      <c r="G129" s="1843" t="n">
        <v>0</v>
      </c>
      <c r="H129" s="1843" t="n">
        <v>64</v>
      </c>
      <c r="I129" s="1843" t="n">
        <v>18</v>
      </c>
      <c r="J129" s="1843" t="n">
        <v>15</v>
      </c>
      <c r="K129" s="1843" t="n">
        <v>4</v>
      </c>
      <c r="L129" s="1843" t="n">
        <v>8830</v>
      </c>
      <c r="M129" s="1843" t="n">
        <v>2970</v>
      </c>
    </row>
    <row r="130" customFormat="false" ht="14.45" hidden="false" customHeight="true" outlineLevel="0" collapsed="false">
      <c r="A130" s="1842" t="s">
        <v>3386</v>
      </c>
      <c r="B130" s="1843" t="n">
        <v>38</v>
      </c>
      <c r="C130" s="1843" t="n">
        <v>13</v>
      </c>
      <c r="D130" s="1843" t="n">
        <v>0</v>
      </c>
      <c r="E130" s="1843" t="n">
        <v>0</v>
      </c>
      <c r="F130" s="1843" t="n">
        <v>0</v>
      </c>
      <c r="G130" s="1843" t="n">
        <v>0</v>
      </c>
      <c r="H130" s="1843" t="n">
        <v>28</v>
      </c>
      <c r="I130" s="1843" t="n">
        <v>11</v>
      </c>
      <c r="J130" s="1843" t="n">
        <v>10</v>
      </c>
      <c r="K130" s="1843" t="n">
        <v>2</v>
      </c>
      <c r="L130" s="1843" t="n">
        <v>207</v>
      </c>
      <c r="M130" s="1843" t="n">
        <v>160</v>
      </c>
    </row>
    <row r="131" customFormat="false" ht="14.45" hidden="false" customHeight="true" outlineLevel="0" collapsed="false">
      <c r="A131" s="1842" t="s">
        <v>3387</v>
      </c>
      <c r="B131" s="1843" t="n">
        <v>408</v>
      </c>
      <c r="C131" s="1843" t="n">
        <v>192</v>
      </c>
      <c r="D131" s="1843" t="n">
        <v>5</v>
      </c>
      <c r="E131" s="1843" t="n">
        <v>1</v>
      </c>
      <c r="F131" s="1843" t="n">
        <v>1</v>
      </c>
      <c r="G131" s="1843" t="n">
        <v>1</v>
      </c>
      <c r="H131" s="1843" t="n">
        <v>131</v>
      </c>
      <c r="I131" s="1843" t="n">
        <v>59</v>
      </c>
      <c r="J131" s="1843" t="n">
        <v>271</v>
      </c>
      <c r="K131" s="1843" t="n">
        <v>131</v>
      </c>
      <c r="L131" s="1843" t="n">
        <v>748</v>
      </c>
      <c r="M131" s="1843" t="n">
        <v>519</v>
      </c>
    </row>
    <row r="132" customFormat="false" ht="14.45" hidden="false" customHeight="true" outlineLevel="0" collapsed="false">
      <c r="A132" s="1852" t="s">
        <v>3388</v>
      </c>
      <c r="B132" s="1843"/>
      <c r="C132" s="1843"/>
      <c r="D132" s="1843"/>
      <c r="E132" s="1843"/>
      <c r="F132" s="1843"/>
      <c r="G132" s="1843"/>
      <c r="H132" s="1843"/>
      <c r="I132" s="1843"/>
      <c r="J132" s="1843"/>
      <c r="K132" s="1843"/>
      <c r="L132" s="1843"/>
      <c r="M132" s="1843"/>
    </row>
    <row r="133" customFormat="false" ht="14.45" hidden="false" customHeight="true" outlineLevel="0" collapsed="false">
      <c r="A133" s="1842" t="s">
        <v>3389</v>
      </c>
      <c r="B133" s="1843" t="n">
        <v>181</v>
      </c>
      <c r="C133" s="1843" t="n">
        <v>45</v>
      </c>
      <c r="D133" s="1843" t="n">
        <v>47</v>
      </c>
      <c r="E133" s="1843" t="n">
        <v>4</v>
      </c>
      <c r="F133" s="1843" t="n">
        <v>15</v>
      </c>
      <c r="G133" s="1843" t="n">
        <v>3</v>
      </c>
      <c r="H133" s="1843" t="n">
        <v>117</v>
      </c>
      <c r="I133" s="1843" t="n">
        <v>36</v>
      </c>
      <c r="J133" s="1843" t="n">
        <v>2</v>
      </c>
      <c r="K133" s="1843" t="n">
        <v>2</v>
      </c>
      <c r="L133" s="1843" t="n">
        <v>727</v>
      </c>
      <c r="M133" s="1843" t="n">
        <v>482</v>
      </c>
    </row>
    <row r="134" customFormat="false" ht="12.95" hidden="false" customHeight="true" outlineLevel="0" collapsed="false">
      <c r="A134" s="1849"/>
      <c r="B134" s="1843"/>
      <c r="C134" s="1843"/>
      <c r="D134" s="1843"/>
      <c r="E134" s="1843"/>
      <c r="F134" s="1843"/>
      <c r="G134" s="1843"/>
      <c r="H134" s="1843"/>
      <c r="I134" s="1843"/>
      <c r="J134" s="1843"/>
      <c r="K134" s="1843"/>
      <c r="L134" s="1843"/>
      <c r="M134" s="1843"/>
    </row>
    <row r="135" customFormat="false" ht="14.45" hidden="false" customHeight="true" outlineLevel="0" collapsed="false">
      <c r="A135" s="1855" t="s">
        <v>3390</v>
      </c>
      <c r="B135" s="1843"/>
      <c r="C135" s="1843"/>
      <c r="D135" s="1843"/>
      <c r="E135" s="1843"/>
      <c r="F135" s="1843"/>
      <c r="G135" s="1843"/>
      <c r="H135" s="1843"/>
      <c r="I135" s="1843"/>
      <c r="J135" s="1843"/>
      <c r="K135" s="1843"/>
      <c r="L135" s="1843"/>
      <c r="M135" s="1843"/>
    </row>
    <row r="136" customFormat="false" ht="14.45" hidden="false" customHeight="true" outlineLevel="0" collapsed="false">
      <c r="A136" s="1840" t="s">
        <v>3391</v>
      </c>
      <c r="B136" s="1841" t="n">
        <v>1139</v>
      </c>
      <c r="C136" s="1841" t="n">
        <v>539</v>
      </c>
      <c r="D136" s="1841" t="n">
        <v>33</v>
      </c>
      <c r="E136" s="1841" t="n">
        <v>4</v>
      </c>
      <c r="F136" s="1841" t="n">
        <v>24</v>
      </c>
      <c r="G136" s="1841" t="n">
        <v>6</v>
      </c>
      <c r="H136" s="1841" t="n">
        <v>1006</v>
      </c>
      <c r="I136" s="1841" t="n">
        <v>467</v>
      </c>
      <c r="J136" s="1841" t="n">
        <v>76</v>
      </c>
      <c r="K136" s="1841" t="n">
        <v>62</v>
      </c>
      <c r="L136" s="1841" t="n">
        <v>44232</v>
      </c>
      <c r="M136" s="1841" t="n">
        <v>29973</v>
      </c>
    </row>
    <row r="137" customFormat="false" ht="6.95" hidden="false" customHeight="true" outlineLevel="0" collapsed="false">
      <c r="A137" s="1848"/>
      <c r="B137" s="1843"/>
      <c r="C137" s="1843"/>
      <c r="D137" s="1843"/>
      <c r="E137" s="1843"/>
      <c r="F137" s="1843"/>
      <c r="G137" s="1843"/>
      <c r="H137" s="1843"/>
      <c r="I137" s="1843"/>
      <c r="J137" s="1843"/>
      <c r="K137" s="1843"/>
      <c r="L137" s="1843"/>
      <c r="M137" s="1843"/>
    </row>
    <row r="138" customFormat="false" ht="14.45" hidden="false" customHeight="true" outlineLevel="0" collapsed="false">
      <c r="A138" s="1842" t="s">
        <v>3392</v>
      </c>
      <c r="B138" s="1843" t="n">
        <v>875</v>
      </c>
      <c r="C138" s="1843" t="n">
        <v>401</v>
      </c>
      <c r="D138" s="1843" t="n">
        <v>29</v>
      </c>
      <c r="E138" s="1843" t="n">
        <v>2</v>
      </c>
      <c r="F138" s="1843" t="n">
        <v>20</v>
      </c>
      <c r="G138" s="1843" t="n">
        <v>5</v>
      </c>
      <c r="H138" s="1843" t="n">
        <v>825</v>
      </c>
      <c r="I138" s="1843" t="n">
        <v>393</v>
      </c>
      <c r="J138" s="1843" t="n">
        <v>1</v>
      </c>
      <c r="K138" s="1843" t="n">
        <v>1</v>
      </c>
      <c r="L138" s="1843" t="n">
        <v>34934</v>
      </c>
      <c r="M138" s="1843" t="n">
        <v>22055</v>
      </c>
    </row>
    <row r="139" customFormat="false" ht="14.45" hidden="false" customHeight="true" outlineLevel="0" collapsed="false">
      <c r="A139" s="1842" t="s">
        <v>3393</v>
      </c>
      <c r="B139" s="1843" t="n">
        <v>14</v>
      </c>
      <c r="C139" s="1843" t="n">
        <v>10</v>
      </c>
      <c r="D139" s="1843" t="n">
        <v>0</v>
      </c>
      <c r="E139" s="1843" t="n">
        <v>0</v>
      </c>
      <c r="F139" s="1843" t="n">
        <v>0</v>
      </c>
      <c r="G139" s="1843" t="n">
        <v>0</v>
      </c>
      <c r="H139" s="1843" t="n">
        <v>14</v>
      </c>
      <c r="I139" s="1843" t="n">
        <v>10</v>
      </c>
      <c r="J139" s="1843" t="n">
        <v>0</v>
      </c>
      <c r="K139" s="1843" t="n">
        <v>0</v>
      </c>
      <c r="L139" s="1843" t="n">
        <v>855</v>
      </c>
      <c r="M139" s="1843" t="n">
        <v>720</v>
      </c>
    </row>
    <row r="140" customFormat="false" ht="14.45" hidden="false" customHeight="true" outlineLevel="0" collapsed="false">
      <c r="A140" s="1850" t="s">
        <v>3394</v>
      </c>
      <c r="B140" s="1843" t="n">
        <v>85</v>
      </c>
      <c r="C140" s="1843" t="n">
        <v>69</v>
      </c>
      <c r="D140" s="1843" t="n">
        <v>0</v>
      </c>
      <c r="E140" s="1843" t="n">
        <v>0</v>
      </c>
      <c r="F140" s="1843" t="n">
        <v>0</v>
      </c>
      <c r="G140" s="1843" t="n">
        <v>0</v>
      </c>
      <c r="H140" s="1843" t="n">
        <v>11</v>
      </c>
      <c r="I140" s="1843" t="n">
        <v>8</v>
      </c>
      <c r="J140" s="1843" t="n">
        <v>74</v>
      </c>
      <c r="K140" s="1843" t="n">
        <v>61</v>
      </c>
      <c r="L140" s="1843" t="n">
        <v>8135</v>
      </c>
      <c r="M140" s="1843" t="n">
        <v>7032</v>
      </c>
    </row>
    <row r="141" customFormat="false" ht="14.45" hidden="false" customHeight="true" outlineLevel="0" collapsed="false">
      <c r="A141" s="1848" t="s">
        <v>3395</v>
      </c>
      <c r="B141" s="1843"/>
      <c r="C141" s="1843"/>
      <c r="D141" s="1843"/>
      <c r="E141" s="1843"/>
      <c r="F141" s="1843"/>
      <c r="G141" s="1843"/>
      <c r="H141" s="1843"/>
      <c r="I141" s="1843"/>
      <c r="J141" s="1843"/>
      <c r="K141" s="1843"/>
      <c r="L141" s="1843"/>
      <c r="M141" s="1843"/>
    </row>
    <row r="142" customFormat="false" ht="14.45" hidden="false" customHeight="true" outlineLevel="0" collapsed="false">
      <c r="A142" s="1842" t="s">
        <v>3396</v>
      </c>
      <c r="B142" s="1843" t="n">
        <v>165</v>
      </c>
      <c r="C142" s="1843" t="n">
        <v>59</v>
      </c>
      <c r="D142" s="1843" t="n">
        <v>4</v>
      </c>
      <c r="E142" s="1843" t="n">
        <v>2</v>
      </c>
      <c r="F142" s="1843" t="n">
        <v>4</v>
      </c>
      <c r="G142" s="1843" t="n">
        <v>1</v>
      </c>
      <c r="H142" s="1843" t="n">
        <v>156</v>
      </c>
      <c r="I142" s="1843" t="n">
        <v>56</v>
      </c>
      <c r="J142" s="1843" t="n">
        <v>1</v>
      </c>
      <c r="K142" s="1843" t="n">
        <v>0</v>
      </c>
      <c r="L142" s="1843" t="n">
        <v>308</v>
      </c>
      <c r="M142" s="1843" t="n">
        <v>166</v>
      </c>
    </row>
    <row r="143" customFormat="false" ht="9" hidden="false" customHeight="true" outlineLevel="0" collapsed="false">
      <c r="A143" s="1842"/>
      <c r="B143" s="1843"/>
      <c r="C143" s="1843"/>
      <c r="D143" s="1843"/>
      <c r="E143" s="1843"/>
      <c r="F143" s="1843"/>
      <c r="G143" s="1843"/>
      <c r="H143" s="1843"/>
      <c r="I143" s="1843"/>
      <c r="J143" s="1843"/>
      <c r="K143" s="1843"/>
      <c r="L143" s="1843"/>
      <c r="M143" s="1843"/>
    </row>
    <row r="144" customFormat="false" ht="15" hidden="false" customHeight="true" outlineLevel="0" collapsed="false">
      <c r="A144" s="1856" t="s">
        <v>466</v>
      </c>
      <c r="B144" s="1841" t="n">
        <v>166074</v>
      </c>
      <c r="C144" s="1841" t="n">
        <v>47530</v>
      </c>
      <c r="D144" s="1841" t="n">
        <v>37965</v>
      </c>
      <c r="E144" s="1841" t="n">
        <v>4859</v>
      </c>
      <c r="F144" s="1841" t="n">
        <v>13285</v>
      </c>
      <c r="G144" s="1841" t="n">
        <v>3595</v>
      </c>
      <c r="H144" s="1841" t="n">
        <v>108318</v>
      </c>
      <c r="I144" s="1841" t="n">
        <v>36250</v>
      </c>
      <c r="J144" s="1841" t="n">
        <v>6506</v>
      </c>
      <c r="K144" s="1841" t="n">
        <v>2826</v>
      </c>
      <c r="L144" s="1841" t="n">
        <v>264848</v>
      </c>
      <c r="M144" s="1841" t="n">
        <v>186503</v>
      </c>
    </row>
    <row r="145" customFormat="false" ht="13.5" hidden="false" customHeight="true" outlineLevel="0" collapsed="false">
      <c r="A145" s="1857"/>
    </row>
    <row r="146" customFormat="false" ht="13.5" hidden="false" customHeight="true" outlineLevel="0" collapsed="false">
      <c r="A146" s="1857"/>
    </row>
    <row r="147" customFormat="false" ht="13.5" hidden="false" customHeight="true" outlineLevel="0" collapsed="false">
      <c r="A147" s="1857"/>
    </row>
    <row r="148" customFormat="false" ht="13.5" hidden="false" customHeight="true" outlineLevel="0" collapsed="false">
      <c r="A148" s="1857"/>
    </row>
    <row r="149" customFormat="false" ht="13.5" hidden="false" customHeight="true" outlineLevel="0" collapsed="false">
      <c r="A149" s="1857"/>
    </row>
    <row r="150" customFormat="false" ht="13.5" hidden="false" customHeight="true" outlineLevel="0" collapsed="false">
      <c r="A150" s="1857"/>
    </row>
    <row r="151" customFormat="false" ht="13.5" hidden="false" customHeight="true" outlineLevel="0" collapsed="false">
      <c r="A151" s="1857"/>
    </row>
    <row r="152" customFormat="false" ht="13.5" hidden="false" customHeight="true" outlineLevel="0" collapsed="false">
      <c r="A152" s="1857"/>
    </row>
    <row r="153" customFormat="false" ht="13.5" hidden="false" customHeight="true" outlineLevel="0" collapsed="false">
      <c r="A153" s="1857"/>
    </row>
    <row r="154" customFormat="false" ht="13.5" hidden="false" customHeight="true" outlineLevel="0" collapsed="false">
      <c r="A154" s="1857"/>
    </row>
    <row r="155" customFormat="false" ht="13.5" hidden="false" customHeight="true" outlineLevel="0" collapsed="false">
      <c r="A155" s="1857"/>
    </row>
    <row r="156" customFormat="false" ht="13.5" hidden="false" customHeight="true" outlineLevel="0" collapsed="false">
      <c r="A156" s="1857"/>
    </row>
    <row r="157" customFormat="false" ht="13.5" hidden="false" customHeight="true" outlineLevel="0" collapsed="false">
      <c r="A157" s="1857"/>
    </row>
    <row r="158" customFormat="false" ht="13.5" hidden="false" customHeight="true" outlineLevel="0" collapsed="false">
      <c r="A158" s="1857"/>
    </row>
    <row r="159" customFormat="false" ht="13.5" hidden="false" customHeight="true" outlineLevel="0" collapsed="false">
      <c r="A159" s="1857"/>
    </row>
    <row r="160" customFormat="false" ht="13.5" hidden="false" customHeight="true" outlineLevel="0" collapsed="false">
      <c r="A160" s="1857"/>
    </row>
    <row r="161" customFormat="false" ht="13.5" hidden="false" customHeight="true" outlineLevel="0" collapsed="false">
      <c r="A161" s="1857"/>
    </row>
    <row r="162" customFormat="false" ht="13.5" hidden="false" customHeight="true" outlineLevel="0" collapsed="false">
      <c r="A162" s="1857"/>
    </row>
    <row r="163" customFormat="false" ht="13.5" hidden="false" customHeight="true" outlineLevel="0" collapsed="false">
      <c r="A163" s="1857"/>
    </row>
    <row r="164" customFormat="false" ht="13.5" hidden="false" customHeight="true" outlineLevel="0" collapsed="false">
      <c r="A164" s="1857"/>
    </row>
    <row r="165" customFormat="false" ht="13.5" hidden="false" customHeight="true" outlineLevel="0" collapsed="false">
      <c r="A165" s="1857"/>
    </row>
    <row r="166" customFormat="false" ht="13.5" hidden="false" customHeight="true" outlineLevel="0" collapsed="false">
      <c r="A166" s="1857"/>
    </row>
    <row r="167" customFormat="false" ht="13.5" hidden="false" customHeight="true" outlineLevel="0" collapsed="false">
      <c r="A167" s="1857"/>
    </row>
    <row r="168" customFormat="false" ht="13.5" hidden="false" customHeight="true" outlineLevel="0" collapsed="false">
      <c r="A168" s="1857"/>
    </row>
    <row r="169" customFormat="false" ht="13.5" hidden="false" customHeight="true" outlineLevel="0" collapsed="false">
      <c r="A169" s="1857"/>
    </row>
    <row r="170" customFormat="false" ht="13.5" hidden="false" customHeight="true" outlineLevel="0" collapsed="false">
      <c r="A170" s="1857"/>
    </row>
    <row r="171" customFormat="false" ht="13.5" hidden="false" customHeight="true" outlineLevel="0" collapsed="false">
      <c r="A171" s="1857"/>
    </row>
    <row r="172" customFormat="false" ht="13.5" hidden="false" customHeight="true" outlineLevel="0" collapsed="false">
      <c r="A172" s="1857"/>
    </row>
    <row r="173" customFormat="false" ht="13.5" hidden="false" customHeight="true" outlineLevel="0" collapsed="false">
      <c r="A173" s="1857"/>
    </row>
    <row r="174" customFormat="false" ht="13.5" hidden="false" customHeight="true" outlineLevel="0" collapsed="false">
      <c r="A174" s="1857"/>
    </row>
    <row r="175" customFormat="false" ht="13.5" hidden="false" customHeight="true" outlineLevel="0" collapsed="false">
      <c r="A175" s="1857"/>
    </row>
    <row r="176" customFormat="false" ht="13.5" hidden="false" customHeight="true" outlineLevel="0" collapsed="false">
      <c r="A176" s="1857"/>
    </row>
    <row r="177" customFormat="false" ht="13.5" hidden="false" customHeight="true" outlineLevel="0" collapsed="false">
      <c r="A177" s="1857"/>
    </row>
    <row r="178" customFormat="false" ht="13.5" hidden="false" customHeight="true" outlineLevel="0" collapsed="false">
      <c r="A178" s="1857"/>
    </row>
    <row r="179" customFormat="false" ht="13.5" hidden="false" customHeight="true" outlineLevel="0" collapsed="false">
      <c r="A179" s="1857"/>
    </row>
    <row r="180" customFormat="false" ht="13.5" hidden="false" customHeight="true" outlineLevel="0" collapsed="false">
      <c r="A180" s="1857"/>
    </row>
    <row r="181" customFormat="false" ht="13.5" hidden="false" customHeight="true" outlineLevel="0" collapsed="false">
      <c r="A181" s="1857"/>
    </row>
    <row r="182" customFormat="false" ht="13.5" hidden="false" customHeight="true" outlineLevel="0" collapsed="false">
      <c r="A182" s="1857"/>
    </row>
    <row r="183" customFormat="false" ht="13.5" hidden="false" customHeight="true" outlineLevel="0" collapsed="false">
      <c r="A183" s="1857"/>
    </row>
    <row r="184" customFormat="false" ht="13.5" hidden="false" customHeight="true" outlineLevel="0" collapsed="false">
      <c r="A184" s="1857"/>
    </row>
    <row r="185" customFormat="false" ht="13.5" hidden="false" customHeight="true" outlineLevel="0" collapsed="false">
      <c r="A185" s="1857"/>
    </row>
    <row r="186" customFormat="false" ht="13.5" hidden="false" customHeight="true" outlineLevel="0" collapsed="false">
      <c r="A186" s="1857"/>
    </row>
    <row r="187" customFormat="false" ht="13.5" hidden="false" customHeight="true" outlineLevel="0" collapsed="false">
      <c r="A187" s="1857"/>
    </row>
    <row r="188" customFormat="false" ht="13.5" hidden="false" customHeight="true" outlineLevel="0" collapsed="false">
      <c r="A188" s="1857"/>
    </row>
    <row r="189" customFormat="false" ht="13.5" hidden="false" customHeight="true" outlineLevel="0" collapsed="false">
      <c r="A189" s="1857"/>
    </row>
    <row r="190" customFormat="false" ht="13.5" hidden="false" customHeight="true" outlineLevel="0" collapsed="false">
      <c r="A190" s="1857"/>
    </row>
    <row r="191" customFormat="false" ht="13.5" hidden="false" customHeight="true" outlineLevel="0" collapsed="false">
      <c r="A191" s="1857"/>
    </row>
    <row r="192" customFormat="false" ht="13.5" hidden="false" customHeight="true" outlineLevel="0" collapsed="false">
      <c r="A192" s="1857"/>
    </row>
    <row r="193" customFormat="false" ht="13.5" hidden="false" customHeight="true" outlineLevel="0" collapsed="false">
      <c r="A193" s="1857"/>
    </row>
    <row r="194" customFormat="false" ht="13.5" hidden="false" customHeight="true" outlineLevel="0" collapsed="false">
      <c r="A194" s="1857"/>
    </row>
    <row r="195" customFormat="false" ht="13.5" hidden="false" customHeight="true" outlineLevel="0" collapsed="false">
      <c r="A195" s="1857"/>
    </row>
    <row r="196" customFormat="false" ht="13.5" hidden="false" customHeight="true" outlineLevel="0" collapsed="false">
      <c r="A196" s="1857"/>
    </row>
    <row r="197" customFormat="false" ht="13.5" hidden="false" customHeight="true" outlineLevel="0" collapsed="false">
      <c r="A197" s="1857"/>
    </row>
    <row r="198" customFormat="false" ht="13.5" hidden="false" customHeight="true" outlineLevel="0" collapsed="false">
      <c r="A198" s="1857"/>
    </row>
    <row r="199" customFormat="false" ht="13.5" hidden="false" customHeight="true" outlineLevel="0" collapsed="false">
      <c r="A199" s="1857"/>
    </row>
    <row r="200" customFormat="false" ht="13.5" hidden="false" customHeight="true" outlineLevel="0" collapsed="false">
      <c r="A200" s="1857"/>
    </row>
    <row r="201" customFormat="false" ht="13.5" hidden="false" customHeight="true" outlineLevel="0" collapsed="false">
      <c r="A201" s="1857"/>
    </row>
    <row r="202" customFormat="false" ht="13.5" hidden="false" customHeight="true" outlineLevel="0" collapsed="false">
      <c r="A202" s="1857"/>
    </row>
    <row r="203" customFormat="false" ht="13.5" hidden="false" customHeight="true" outlineLevel="0" collapsed="false">
      <c r="A203" s="1857"/>
    </row>
    <row r="204" customFormat="false" ht="13.5" hidden="false" customHeight="true" outlineLevel="0" collapsed="false">
      <c r="A204" s="1857"/>
    </row>
    <row r="205" customFormat="false" ht="13.5" hidden="false" customHeight="true" outlineLevel="0" collapsed="false">
      <c r="A205" s="1857"/>
    </row>
    <row r="206" customFormat="false" ht="13.5" hidden="false" customHeight="true" outlineLevel="0" collapsed="false">
      <c r="A206" s="1857"/>
    </row>
    <row r="207" customFormat="false" ht="13.5" hidden="false" customHeight="true" outlineLevel="0" collapsed="false">
      <c r="A207" s="1857"/>
    </row>
    <row r="208" customFormat="false" ht="12" hidden="false" customHeight="false" outlineLevel="0" collapsed="false">
      <c r="A208" s="1857"/>
    </row>
    <row r="209" customFormat="false" ht="12" hidden="false" customHeight="false" outlineLevel="0" collapsed="false">
      <c r="A209" s="1857"/>
    </row>
    <row r="210" customFormat="false" ht="12" hidden="false" customHeight="false" outlineLevel="0" collapsed="false">
      <c r="A210" s="1857"/>
    </row>
    <row r="211" customFormat="false" ht="12" hidden="false" customHeight="false" outlineLevel="0" collapsed="false">
      <c r="A211" s="1857"/>
    </row>
    <row r="212" customFormat="false" ht="12" hidden="false" customHeight="false" outlineLevel="0" collapsed="false">
      <c r="A212" s="1857"/>
    </row>
    <row r="213" customFormat="false" ht="12" hidden="false" customHeight="false" outlineLevel="0" collapsed="false">
      <c r="A213" s="1857"/>
    </row>
    <row r="214" customFormat="false" ht="12" hidden="false" customHeight="false" outlineLevel="0" collapsed="false">
      <c r="A214" s="1857"/>
    </row>
    <row r="215" customFormat="false" ht="12" hidden="false" customHeight="false" outlineLevel="0" collapsed="false">
      <c r="A215" s="1857"/>
    </row>
    <row r="216" customFormat="false" ht="12" hidden="false" customHeight="false" outlineLevel="0" collapsed="false">
      <c r="A216" s="1857"/>
    </row>
    <row r="217" customFormat="false" ht="12" hidden="false" customHeight="false" outlineLevel="0" collapsed="false">
      <c r="A217" s="1857"/>
    </row>
    <row r="218" customFormat="false" ht="12" hidden="false" customHeight="false" outlineLevel="0" collapsed="false">
      <c r="A218" s="1857"/>
    </row>
    <row r="219" customFormat="false" ht="12" hidden="false" customHeight="false" outlineLevel="0" collapsed="false">
      <c r="A219" s="1857"/>
    </row>
    <row r="220" customFormat="false" ht="12" hidden="false" customHeight="false" outlineLevel="0" collapsed="false">
      <c r="A220" s="1857"/>
    </row>
    <row r="221" customFormat="false" ht="12" hidden="false" customHeight="false" outlineLevel="0" collapsed="false">
      <c r="A221" s="1857"/>
    </row>
    <row r="222" customFormat="false" ht="12" hidden="false" customHeight="false" outlineLevel="0" collapsed="false">
      <c r="A222" s="1857"/>
    </row>
    <row r="223" customFormat="false" ht="12" hidden="false" customHeight="false" outlineLevel="0" collapsed="false">
      <c r="A223" s="1857"/>
    </row>
    <row r="224" customFormat="false" ht="12" hidden="false" customHeight="false" outlineLevel="0" collapsed="false">
      <c r="A224" s="1857"/>
    </row>
    <row r="225" customFormat="false" ht="12" hidden="false" customHeight="false" outlineLevel="0" collapsed="false">
      <c r="A225" s="1857"/>
    </row>
    <row r="226" customFormat="false" ht="12" hidden="false" customHeight="false" outlineLevel="0" collapsed="false">
      <c r="A226" s="1857"/>
    </row>
    <row r="227" customFormat="false" ht="12" hidden="false" customHeight="false" outlineLevel="0" collapsed="false">
      <c r="A227" s="1857"/>
    </row>
    <row r="228" customFormat="false" ht="12" hidden="false" customHeight="false" outlineLevel="0" collapsed="false">
      <c r="A228" s="1857"/>
    </row>
    <row r="229" customFormat="false" ht="12" hidden="false" customHeight="false" outlineLevel="0" collapsed="false">
      <c r="A229" s="1857"/>
    </row>
    <row r="230" customFormat="false" ht="12" hidden="false" customHeight="false" outlineLevel="0" collapsed="false">
      <c r="A230" s="1857"/>
    </row>
    <row r="231" customFormat="false" ht="12" hidden="false" customHeight="false" outlineLevel="0" collapsed="false">
      <c r="A231" s="1857"/>
    </row>
    <row r="232" customFormat="false" ht="12" hidden="false" customHeight="false" outlineLevel="0" collapsed="false">
      <c r="A232" s="1857"/>
    </row>
    <row r="233" customFormat="false" ht="12" hidden="false" customHeight="false" outlineLevel="0" collapsed="false">
      <c r="A233" s="1857"/>
    </row>
    <row r="234" customFormat="false" ht="12" hidden="false" customHeight="false" outlineLevel="0" collapsed="false">
      <c r="A234" s="1857"/>
    </row>
    <row r="235" customFormat="false" ht="12" hidden="false" customHeight="false" outlineLevel="0" collapsed="false">
      <c r="A235" s="1857"/>
    </row>
    <row r="236" customFormat="false" ht="12" hidden="false" customHeight="false" outlineLevel="0" collapsed="false">
      <c r="A236" s="1857"/>
    </row>
    <row r="237" customFormat="false" ht="12" hidden="false" customHeight="false" outlineLevel="0" collapsed="false">
      <c r="A237" s="1857"/>
    </row>
    <row r="238" customFormat="false" ht="12" hidden="false" customHeight="false" outlineLevel="0" collapsed="false">
      <c r="A238" s="1857"/>
    </row>
    <row r="239" customFormat="false" ht="12" hidden="false" customHeight="false" outlineLevel="0" collapsed="false">
      <c r="A239" s="1857"/>
    </row>
    <row r="240" customFormat="false" ht="12" hidden="false" customHeight="false" outlineLevel="0" collapsed="false">
      <c r="A240" s="1857"/>
    </row>
    <row r="241" customFormat="false" ht="12" hidden="false" customHeight="false" outlineLevel="0" collapsed="false">
      <c r="A241" s="1857"/>
    </row>
    <row r="242" customFormat="false" ht="12" hidden="false" customHeight="false" outlineLevel="0" collapsed="false">
      <c r="A242" s="1857"/>
    </row>
    <row r="243" customFormat="false" ht="12" hidden="false" customHeight="false" outlineLevel="0" collapsed="false">
      <c r="A243" s="1857"/>
    </row>
    <row r="244" customFormat="false" ht="12" hidden="false" customHeight="false" outlineLevel="0" collapsed="false">
      <c r="A244" s="1857"/>
    </row>
    <row r="245" customFormat="false" ht="12" hidden="false" customHeight="false" outlineLevel="0" collapsed="false">
      <c r="A245" s="1857"/>
    </row>
    <row r="246" customFormat="false" ht="12" hidden="false" customHeight="false" outlineLevel="0" collapsed="false">
      <c r="A246" s="1857"/>
    </row>
    <row r="247" customFormat="false" ht="12" hidden="false" customHeight="false" outlineLevel="0" collapsed="false">
      <c r="A247" s="1857"/>
    </row>
    <row r="248" customFormat="false" ht="12" hidden="false" customHeight="false" outlineLevel="0" collapsed="false">
      <c r="A248" s="1857"/>
    </row>
    <row r="249" customFormat="false" ht="12" hidden="false" customHeight="false" outlineLevel="0" collapsed="false">
      <c r="A249" s="1857"/>
    </row>
    <row r="250" customFormat="false" ht="12" hidden="false" customHeight="false" outlineLevel="0" collapsed="false">
      <c r="A250" s="1857"/>
    </row>
    <row r="251" customFormat="false" ht="12" hidden="false" customHeight="false" outlineLevel="0" collapsed="false">
      <c r="A251" s="1857"/>
    </row>
    <row r="252" customFormat="false" ht="12" hidden="false" customHeight="false" outlineLevel="0" collapsed="false">
      <c r="A252" s="1857"/>
    </row>
    <row r="253" customFormat="false" ht="12" hidden="false" customHeight="false" outlineLevel="0" collapsed="false">
      <c r="A253" s="1857"/>
    </row>
    <row r="254" customFormat="false" ht="12" hidden="false" customHeight="false" outlineLevel="0" collapsed="false">
      <c r="A254" s="1857"/>
    </row>
    <row r="255" customFormat="false" ht="12" hidden="false" customHeight="false" outlineLevel="0" collapsed="false">
      <c r="A255" s="1857"/>
    </row>
    <row r="256" customFormat="false" ht="12" hidden="false" customHeight="false" outlineLevel="0" collapsed="false">
      <c r="A256" s="1857"/>
    </row>
    <row r="257" customFormat="false" ht="12" hidden="false" customHeight="false" outlineLevel="0" collapsed="false">
      <c r="A257" s="1857"/>
    </row>
    <row r="258" customFormat="false" ht="12" hidden="false" customHeight="false" outlineLevel="0" collapsed="false">
      <c r="A258" s="1857"/>
    </row>
    <row r="259" customFormat="false" ht="12" hidden="false" customHeight="false" outlineLevel="0" collapsed="false">
      <c r="A259" s="1857"/>
    </row>
    <row r="260" customFormat="false" ht="12" hidden="false" customHeight="false" outlineLevel="0" collapsed="false">
      <c r="A260" s="1857"/>
    </row>
    <row r="261" customFormat="false" ht="12" hidden="false" customHeight="false" outlineLevel="0" collapsed="false">
      <c r="A261" s="1857"/>
    </row>
    <row r="262" customFormat="false" ht="12" hidden="false" customHeight="false" outlineLevel="0" collapsed="false">
      <c r="A262" s="1857"/>
    </row>
    <row r="263" customFormat="false" ht="12" hidden="false" customHeight="false" outlineLevel="0" collapsed="false">
      <c r="A263" s="1857"/>
    </row>
    <row r="264" customFormat="false" ht="12" hidden="false" customHeight="false" outlineLevel="0" collapsed="false">
      <c r="A264" s="1857"/>
    </row>
    <row r="265" customFormat="false" ht="12" hidden="false" customHeight="false" outlineLevel="0" collapsed="false">
      <c r="A265" s="1857"/>
    </row>
    <row r="266" customFormat="false" ht="12" hidden="false" customHeight="false" outlineLevel="0" collapsed="false">
      <c r="A266" s="1857"/>
    </row>
    <row r="267" customFormat="false" ht="12" hidden="false" customHeight="false" outlineLevel="0" collapsed="false">
      <c r="A267" s="1857"/>
    </row>
    <row r="268" customFormat="false" ht="12" hidden="false" customHeight="false" outlineLevel="0" collapsed="false">
      <c r="A268" s="1857"/>
    </row>
    <row r="269" customFormat="false" ht="12" hidden="false" customHeight="false" outlineLevel="0" collapsed="false">
      <c r="A269" s="1857"/>
    </row>
    <row r="270" customFormat="false" ht="12" hidden="false" customHeight="false" outlineLevel="0" collapsed="false">
      <c r="A270" s="1857"/>
    </row>
    <row r="271" customFormat="false" ht="12" hidden="false" customHeight="false" outlineLevel="0" collapsed="false">
      <c r="A271" s="1857"/>
    </row>
    <row r="272" customFormat="false" ht="12" hidden="false" customHeight="false" outlineLevel="0" collapsed="false">
      <c r="A272" s="1857"/>
    </row>
    <row r="273" customFormat="false" ht="12" hidden="false" customHeight="false" outlineLevel="0" collapsed="false">
      <c r="A273" s="1857"/>
    </row>
    <row r="274" customFormat="false" ht="12" hidden="false" customHeight="false" outlineLevel="0" collapsed="false">
      <c r="A274" s="1857"/>
    </row>
    <row r="275" customFormat="false" ht="12" hidden="false" customHeight="false" outlineLevel="0" collapsed="false">
      <c r="A275" s="1857"/>
    </row>
    <row r="276" customFormat="false" ht="12" hidden="false" customHeight="false" outlineLevel="0" collapsed="false">
      <c r="A276" s="1857"/>
    </row>
    <row r="277" customFormat="false" ht="12" hidden="false" customHeight="false" outlineLevel="0" collapsed="false">
      <c r="A277" s="1857"/>
    </row>
    <row r="278" customFormat="false" ht="12" hidden="false" customHeight="false" outlineLevel="0" collapsed="false">
      <c r="A278" s="1857"/>
    </row>
    <row r="279" customFormat="false" ht="12" hidden="false" customHeight="false" outlineLevel="0" collapsed="false">
      <c r="A279" s="1857"/>
    </row>
    <row r="280" customFormat="false" ht="12" hidden="false" customHeight="false" outlineLevel="0" collapsed="false">
      <c r="A280" s="1857"/>
    </row>
    <row r="281" customFormat="false" ht="12" hidden="false" customHeight="false" outlineLevel="0" collapsed="false">
      <c r="A281" s="1857"/>
    </row>
    <row r="282" customFormat="false" ht="12" hidden="false" customHeight="false" outlineLevel="0" collapsed="false">
      <c r="A282" s="1857"/>
    </row>
    <row r="283" customFormat="false" ht="12" hidden="false" customHeight="false" outlineLevel="0" collapsed="false">
      <c r="A283" s="1857"/>
    </row>
    <row r="284" customFormat="false" ht="12" hidden="false" customHeight="false" outlineLevel="0" collapsed="false">
      <c r="A284" s="1857"/>
    </row>
    <row r="285" customFormat="false" ht="12" hidden="false" customHeight="false" outlineLevel="0" collapsed="false">
      <c r="A285" s="1857"/>
    </row>
    <row r="286" customFormat="false" ht="12" hidden="false" customHeight="false" outlineLevel="0" collapsed="false">
      <c r="A286" s="1857"/>
    </row>
    <row r="287" customFormat="false" ht="12" hidden="false" customHeight="false" outlineLevel="0" collapsed="false">
      <c r="A287" s="1857"/>
    </row>
    <row r="288" customFormat="false" ht="12" hidden="false" customHeight="false" outlineLevel="0" collapsed="false">
      <c r="A288" s="1857"/>
    </row>
    <row r="289" customFormat="false" ht="12" hidden="false" customHeight="false" outlineLevel="0" collapsed="false">
      <c r="A289" s="1857"/>
    </row>
    <row r="290" customFormat="false" ht="12" hidden="false" customHeight="false" outlineLevel="0" collapsed="false">
      <c r="A290" s="1857"/>
    </row>
    <row r="291" customFormat="false" ht="12" hidden="false" customHeight="false" outlineLevel="0" collapsed="false">
      <c r="A291" s="1857"/>
    </row>
    <row r="292" customFormat="false" ht="12" hidden="false" customHeight="false" outlineLevel="0" collapsed="false">
      <c r="A292" s="1857"/>
    </row>
    <row r="293" customFormat="false" ht="12" hidden="false" customHeight="false" outlineLevel="0" collapsed="false">
      <c r="A293" s="1857"/>
    </row>
    <row r="294" customFormat="false" ht="12" hidden="false" customHeight="false" outlineLevel="0" collapsed="false">
      <c r="A294" s="1857"/>
    </row>
    <row r="295" customFormat="false" ht="12" hidden="false" customHeight="false" outlineLevel="0" collapsed="false">
      <c r="A295" s="1857"/>
    </row>
    <row r="296" customFormat="false" ht="12" hidden="false" customHeight="false" outlineLevel="0" collapsed="false">
      <c r="A296" s="1857"/>
    </row>
    <row r="297" customFormat="false" ht="12" hidden="false" customHeight="false" outlineLevel="0" collapsed="false">
      <c r="A297" s="1857"/>
    </row>
    <row r="298" customFormat="false" ht="12" hidden="false" customHeight="false" outlineLevel="0" collapsed="false">
      <c r="A298" s="1857"/>
    </row>
    <row r="299" customFormat="false" ht="12" hidden="false" customHeight="false" outlineLevel="0" collapsed="false">
      <c r="A299" s="1857"/>
    </row>
    <row r="300" customFormat="false" ht="12" hidden="false" customHeight="false" outlineLevel="0" collapsed="false">
      <c r="A300" s="1857"/>
    </row>
    <row r="301" customFormat="false" ht="12" hidden="false" customHeight="false" outlineLevel="0" collapsed="false">
      <c r="A301" s="1857"/>
    </row>
    <row r="302" customFormat="false" ht="12" hidden="false" customHeight="false" outlineLevel="0" collapsed="false">
      <c r="A302" s="1857"/>
    </row>
    <row r="303" customFormat="false" ht="12" hidden="false" customHeight="false" outlineLevel="0" collapsed="false">
      <c r="A303" s="1857"/>
    </row>
    <row r="304" customFormat="false" ht="12" hidden="false" customHeight="false" outlineLevel="0" collapsed="false">
      <c r="A304" s="1857"/>
    </row>
    <row r="305" customFormat="false" ht="12" hidden="false" customHeight="false" outlineLevel="0" collapsed="false">
      <c r="A305" s="1857"/>
    </row>
    <row r="306" customFormat="false" ht="12" hidden="false" customHeight="false" outlineLevel="0" collapsed="false">
      <c r="A306" s="1857"/>
    </row>
    <row r="307" customFormat="false" ht="12" hidden="false" customHeight="false" outlineLevel="0" collapsed="false">
      <c r="A307" s="1857"/>
    </row>
    <row r="308" customFormat="false" ht="12" hidden="false" customHeight="false" outlineLevel="0" collapsed="false">
      <c r="A308" s="1857"/>
    </row>
    <row r="309" customFormat="false" ht="12" hidden="false" customHeight="false" outlineLevel="0" collapsed="false">
      <c r="A309" s="1857"/>
    </row>
    <row r="310" customFormat="false" ht="12" hidden="false" customHeight="false" outlineLevel="0" collapsed="false">
      <c r="A310" s="1857"/>
    </row>
    <row r="311" customFormat="false" ht="12" hidden="false" customHeight="false" outlineLevel="0" collapsed="false">
      <c r="A311" s="1857"/>
    </row>
    <row r="312" customFormat="false" ht="12" hidden="false" customHeight="false" outlineLevel="0" collapsed="false">
      <c r="A312" s="1857"/>
    </row>
    <row r="313" customFormat="false" ht="12" hidden="false" customHeight="false" outlineLevel="0" collapsed="false">
      <c r="A313" s="1857"/>
    </row>
    <row r="314" customFormat="false" ht="12" hidden="false" customHeight="false" outlineLevel="0" collapsed="false">
      <c r="A314" s="1857"/>
    </row>
    <row r="315" customFormat="false" ht="12" hidden="false" customHeight="false" outlineLevel="0" collapsed="false">
      <c r="A315" s="1857"/>
    </row>
    <row r="316" customFormat="false" ht="12" hidden="false" customHeight="false" outlineLevel="0" collapsed="false">
      <c r="A316" s="1857"/>
    </row>
    <row r="317" customFormat="false" ht="12" hidden="false" customHeight="false" outlineLevel="0" collapsed="false">
      <c r="A317" s="1857"/>
    </row>
    <row r="318" customFormat="false" ht="12" hidden="false" customHeight="false" outlineLevel="0" collapsed="false">
      <c r="A318" s="1857"/>
    </row>
    <row r="319" customFormat="false" ht="12" hidden="false" customHeight="false" outlineLevel="0" collapsed="false">
      <c r="A319" s="1857"/>
    </row>
    <row r="320" customFormat="false" ht="12" hidden="false" customHeight="false" outlineLevel="0" collapsed="false">
      <c r="A320" s="1857"/>
    </row>
    <row r="321" customFormat="false" ht="12" hidden="false" customHeight="false" outlineLevel="0" collapsed="false">
      <c r="A321" s="1857"/>
    </row>
    <row r="322" customFormat="false" ht="12" hidden="false" customHeight="false" outlineLevel="0" collapsed="false">
      <c r="A322" s="1857"/>
    </row>
    <row r="323" customFormat="false" ht="12" hidden="false" customHeight="false" outlineLevel="0" collapsed="false">
      <c r="A323" s="1857"/>
    </row>
    <row r="324" customFormat="false" ht="12" hidden="false" customHeight="false" outlineLevel="0" collapsed="false">
      <c r="A324" s="1857"/>
    </row>
    <row r="325" customFormat="false" ht="12" hidden="false" customHeight="false" outlineLevel="0" collapsed="false">
      <c r="A325" s="1857"/>
    </row>
    <row r="326" customFormat="false" ht="12" hidden="false" customHeight="false" outlineLevel="0" collapsed="false">
      <c r="A326" s="1857"/>
    </row>
    <row r="327" customFormat="false" ht="12" hidden="false" customHeight="false" outlineLevel="0" collapsed="false">
      <c r="A327" s="1857"/>
    </row>
    <row r="328" customFormat="false" ht="12" hidden="false" customHeight="false" outlineLevel="0" collapsed="false">
      <c r="A328" s="1857"/>
    </row>
    <row r="329" customFormat="false" ht="12" hidden="false" customHeight="false" outlineLevel="0" collapsed="false">
      <c r="A329" s="1857"/>
    </row>
    <row r="330" customFormat="false" ht="12" hidden="false" customHeight="false" outlineLevel="0" collapsed="false">
      <c r="A330" s="1857"/>
    </row>
    <row r="331" customFormat="false" ht="12" hidden="false" customHeight="false" outlineLevel="0" collapsed="false">
      <c r="A331" s="1857"/>
    </row>
    <row r="332" customFormat="false" ht="12" hidden="false" customHeight="false" outlineLevel="0" collapsed="false">
      <c r="A332" s="1857"/>
    </row>
    <row r="333" customFormat="false" ht="12" hidden="false" customHeight="false" outlineLevel="0" collapsed="false">
      <c r="A333" s="1857"/>
    </row>
    <row r="334" customFormat="false" ht="12" hidden="false" customHeight="false" outlineLevel="0" collapsed="false">
      <c r="A334" s="1857"/>
    </row>
    <row r="335" customFormat="false" ht="12" hidden="false" customHeight="false" outlineLevel="0" collapsed="false">
      <c r="A335" s="1857"/>
    </row>
  </sheetData>
  <mergeCells count="22">
    <mergeCell ref="A2:M2"/>
    <mergeCell ref="A4:M4"/>
    <mergeCell ref="A5:M5"/>
    <mergeCell ref="A7:A9"/>
    <mergeCell ref="B7:C8"/>
    <mergeCell ref="D7:K7"/>
    <mergeCell ref="L7:M8"/>
    <mergeCell ref="D8:E8"/>
    <mergeCell ref="F8:G8"/>
    <mergeCell ref="H8:I8"/>
    <mergeCell ref="J8:K8"/>
    <mergeCell ref="A73:M73"/>
    <mergeCell ref="A75:M75"/>
    <mergeCell ref="A76:M76"/>
    <mergeCell ref="A78:A80"/>
    <mergeCell ref="B78:C79"/>
    <mergeCell ref="D78:K78"/>
    <mergeCell ref="L78:M79"/>
    <mergeCell ref="D79:E79"/>
    <mergeCell ref="F79:G79"/>
    <mergeCell ref="H79:I79"/>
    <mergeCell ref="J79:K7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3.5" zeroHeight="false" outlineLevelRow="0" outlineLevelCol="0"/>
  <cols>
    <col collapsed="false" customWidth="true" hidden="false" outlineLevel="0" max="1" min="1" style="44" width="29.62"/>
    <col collapsed="false" customWidth="true" hidden="false" outlineLevel="0" max="11" min="2" style="44" width="10.11"/>
    <col collapsed="false" customWidth="false" hidden="false" outlineLevel="0" max="257" min="12" style="44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85" t="s">
        <v>2460</v>
      </c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3.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</row>
    <row r="4" s="52" customFormat="true" ht="12.75" hidden="false" customHeight="true" outlineLevel="0" collapsed="false">
      <c r="A4" s="250" t="s">
        <v>3397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12.7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</row>
    <row r="6" s="52" customFormat="true" ht="39.95" hidden="false" customHeight="true" outlineLevel="0" collapsed="false">
      <c r="A6" s="924" t="s">
        <v>2789</v>
      </c>
      <c r="B6" s="1858" t="n">
        <v>1994</v>
      </c>
      <c r="C6" s="1858" t="n">
        <v>1995</v>
      </c>
      <c r="D6" s="1858" t="n">
        <v>1996</v>
      </c>
      <c r="E6" s="1858" t="n">
        <v>1997</v>
      </c>
      <c r="F6" s="1858" t="n">
        <v>1998</v>
      </c>
      <c r="G6" s="1859" t="n">
        <v>1999</v>
      </c>
      <c r="H6" s="1859" t="n">
        <v>2000</v>
      </c>
      <c r="I6" s="1860" t="n">
        <v>2001</v>
      </c>
      <c r="J6" s="1861" t="n">
        <v>2002</v>
      </c>
      <c r="K6" s="1861" t="n">
        <v>2003</v>
      </c>
    </row>
    <row r="7" customFormat="false" ht="12" hidden="false" customHeight="true" outlineLevel="0" collapsed="false">
      <c r="A7" s="1862"/>
      <c r="B7" s="735"/>
      <c r="C7" s="735"/>
      <c r="D7" s="735"/>
      <c r="E7" s="735"/>
      <c r="F7" s="735"/>
      <c r="G7" s="735"/>
      <c r="H7" s="735"/>
      <c r="I7" s="735"/>
      <c r="J7" s="735"/>
      <c r="K7" s="735"/>
    </row>
    <row r="8" customFormat="false" ht="22.7" hidden="false" customHeight="true" outlineLevel="0" collapsed="false">
      <c r="A8" s="280" t="s">
        <v>2670</v>
      </c>
      <c r="B8" s="928" t="n">
        <v>309</v>
      </c>
      <c r="C8" s="928" t="n">
        <v>302</v>
      </c>
      <c r="D8" s="928" t="n">
        <v>320</v>
      </c>
      <c r="E8" s="928" t="n">
        <v>381</v>
      </c>
      <c r="F8" s="928" t="n">
        <v>389</v>
      </c>
      <c r="G8" s="928" t="n">
        <v>368</v>
      </c>
      <c r="H8" s="928" t="n">
        <v>410</v>
      </c>
      <c r="I8" s="928" t="n">
        <v>445</v>
      </c>
      <c r="J8" s="928" t="n">
        <v>467</v>
      </c>
      <c r="K8" s="928" t="n">
        <v>439</v>
      </c>
    </row>
    <row r="9" customFormat="false" ht="22.7" hidden="false" customHeight="true" outlineLevel="0" collapsed="false">
      <c r="A9" s="280" t="s">
        <v>2792</v>
      </c>
      <c r="B9" s="928" t="n">
        <v>15</v>
      </c>
      <c r="C9" s="928" t="n">
        <v>13</v>
      </c>
      <c r="D9" s="928" t="n">
        <v>9</v>
      </c>
      <c r="E9" s="928" t="n">
        <v>7</v>
      </c>
      <c r="F9" s="928" t="n">
        <v>17</v>
      </c>
      <c r="G9" s="928" t="n">
        <v>12</v>
      </c>
      <c r="H9" s="928" t="n">
        <v>16</v>
      </c>
      <c r="I9" s="928" t="n">
        <v>12</v>
      </c>
      <c r="J9" s="928" t="n">
        <v>13</v>
      </c>
      <c r="K9" s="928" t="n">
        <v>11</v>
      </c>
    </row>
    <row r="10" customFormat="false" ht="18.2" hidden="false" customHeight="true" outlineLevel="0" collapsed="false">
      <c r="A10" s="170" t="s">
        <v>667</v>
      </c>
      <c r="B10" s="928"/>
      <c r="C10" s="928"/>
      <c r="D10" s="928"/>
      <c r="E10" s="928"/>
      <c r="F10" s="928"/>
      <c r="G10" s="928"/>
      <c r="H10" s="928"/>
      <c r="I10" s="928"/>
      <c r="J10" s="928"/>
      <c r="K10" s="928"/>
    </row>
    <row r="11" customFormat="false" ht="22.7" hidden="false" customHeight="true" outlineLevel="0" collapsed="false">
      <c r="A11" s="1863" t="s">
        <v>3398</v>
      </c>
      <c r="B11" s="1864" t="n">
        <v>133</v>
      </c>
      <c r="C11" s="1864" t="n">
        <v>132</v>
      </c>
      <c r="D11" s="1864" t="n">
        <v>171</v>
      </c>
      <c r="E11" s="1864" t="n">
        <v>154</v>
      </c>
      <c r="F11" s="1864" t="n">
        <v>194</v>
      </c>
      <c r="G11" s="1864" t="n">
        <v>210</v>
      </c>
      <c r="H11" s="1864" t="n">
        <v>253</v>
      </c>
      <c r="I11" s="1864" t="n">
        <v>214</v>
      </c>
      <c r="J11" s="1864" t="n">
        <v>225</v>
      </c>
      <c r="K11" s="1864" t="n">
        <v>242</v>
      </c>
    </row>
    <row r="12" customFormat="false" ht="22.7" hidden="false" customHeight="true" outlineLevel="0" collapsed="false">
      <c r="A12" s="280" t="s">
        <v>871</v>
      </c>
      <c r="B12" s="928" t="n">
        <v>355</v>
      </c>
      <c r="C12" s="928" t="n">
        <v>438</v>
      </c>
      <c r="D12" s="928" t="n">
        <v>424</v>
      </c>
      <c r="E12" s="928" t="n">
        <v>457</v>
      </c>
      <c r="F12" s="928" t="n">
        <v>560</v>
      </c>
      <c r="G12" s="928" t="n">
        <v>563</v>
      </c>
      <c r="H12" s="928" t="n">
        <v>587</v>
      </c>
      <c r="I12" s="928" t="n">
        <v>528</v>
      </c>
      <c r="J12" s="928" t="n">
        <v>557</v>
      </c>
      <c r="K12" s="928" t="n">
        <v>477</v>
      </c>
    </row>
    <row r="13" customFormat="false" ht="22.7" hidden="false" customHeight="true" outlineLevel="0" collapsed="false">
      <c r="A13" s="280" t="s">
        <v>2707</v>
      </c>
      <c r="B13" s="928" t="n">
        <v>533</v>
      </c>
      <c r="C13" s="928" t="n">
        <v>524</v>
      </c>
      <c r="D13" s="928" t="n">
        <v>541</v>
      </c>
      <c r="E13" s="928" t="n">
        <v>616</v>
      </c>
      <c r="F13" s="928" t="n">
        <v>637</v>
      </c>
      <c r="G13" s="928" t="n">
        <v>625</v>
      </c>
      <c r="H13" s="928" t="n">
        <v>700</v>
      </c>
      <c r="I13" s="928" t="n">
        <v>811</v>
      </c>
      <c r="J13" s="928" t="n">
        <v>849</v>
      </c>
      <c r="K13" s="928" t="n">
        <v>873</v>
      </c>
    </row>
    <row r="14" customFormat="false" ht="22.7" hidden="false" customHeight="true" outlineLevel="0" collapsed="false">
      <c r="A14" s="280" t="s">
        <v>2710</v>
      </c>
      <c r="B14" s="928" t="n">
        <v>17</v>
      </c>
      <c r="C14" s="928" t="n">
        <v>22</v>
      </c>
      <c r="D14" s="928" t="n">
        <v>21</v>
      </c>
      <c r="E14" s="928" t="n">
        <v>21</v>
      </c>
      <c r="F14" s="928" t="n">
        <v>10</v>
      </c>
      <c r="G14" s="928" t="n">
        <v>16</v>
      </c>
      <c r="H14" s="928" t="n">
        <v>14</v>
      </c>
      <c r="I14" s="928" t="n">
        <v>23</v>
      </c>
      <c r="J14" s="928" t="n">
        <v>29</v>
      </c>
      <c r="K14" s="928" t="n">
        <v>21</v>
      </c>
    </row>
    <row r="15" customFormat="false" ht="18.2" hidden="false" customHeight="true" outlineLevel="0" collapsed="false">
      <c r="A15" s="170" t="s">
        <v>672</v>
      </c>
      <c r="B15" s="928"/>
      <c r="C15" s="928"/>
      <c r="D15" s="928"/>
      <c r="E15" s="928"/>
      <c r="F15" s="928"/>
      <c r="G15" s="928"/>
      <c r="H15" s="928"/>
      <c r="I15" s="928"/>
      <c r="J15" s="928"/>
      <c r="K15" s="928"/>
    </row>
    <row r="16" customFormat="false" ht="22.7" hidden="false" customHeight="true" outlineLevel="0" collapsed="false">
      <c r="A16" s="1863" t="s">
        <v>3398</v>
      </c>
      <c r="B16" s="1864" t="n">
        <v>34</v>
      </c>
      <c r="C16" s="1864" t="n">
        <v>24</v>
      </c>
      <c r="D16" s="1864" t="n">
        <v>27</v>
      </c>
      <c r="E16" s="1864" t="n">
        <v>27</v>
      </c>
      <c r="F16" s="1864" t="n">
        <v>45</v>
      </c>
      <c r="G16" s="1864" t="n">
        <v>45</v>
      </c>
      <c r="H16" s="1864" t="n">
        <v>38</v>
      </c>
      <c r="I16" s="1864" t="n">
        <v>39</v>
      </c>
      <c r="J16" s="1864" t="n">
        <v>37</v>
      </c>
      <c r="K16" s="1864" t="n">
        <v>35</v>
      </c>
    </row>
    <row r="17" customFormat="false" ht="22.7" hidden="false" customHeight="true" outlineLevel="0" collapsed="false">
      <c r="A17" s="280" t="s">
        <v>881</v>
      </c>
      <c r="B17" s="928" t="n">
        <v>54</v>
      </c>
      <c r="C17" s="928" t="n">
        <v>55</v>
      </c>
      <c r="D17" s="928" t="n">
        <v>65</v>
      </c>
      <c r="E17" s="928" t="n">
        <v>51</v>
      </c>
      <c r="F17" s="928" t="n">
        <v>45</v>
      </c>
      <c r="G17" s="928" t="n">
        <v>64</v>
      </c>
      <c r="H17" s="928" t="n">
        <v>83</v>
      </c>
      <c r="I17" s="928" t="n">
        <v>92</v>
      </c>
      <c r="J17" s="928" t="n">
        <v>92</v>
      </c>
      <c r="K17" s="928" t="n">
        <v>79</v>
      </c>
    </row>
    <row r="18" customFormat="false" ht="22.7" hidden="false" customHeight="true" outlineLevel="0" collapsed="false">
      <c r="A18" s="280" t="s">
        <v>887</v>
      </c>
      <c r="B18" s="928" t="n">
        <v>29</v>
      </c>
      <c r="C18" s="928" t="n">
        <v>22</v>
      </c>
      <c r="D18" s="928" t="n">
        <v>31</v>
      </c>
      <c r="E18" s="928" t="n">
        <v>26</v>
      </c>
      <c r="F18" s="928" t="n">
        <v>18</v>
      </c>
      <c r="G18" s="928" t="n">
        <v>23</v>
      </c>
      <c r="H18" s="928" t="n">
        <v>27</v>
      </c>
      <c r="I18" s="928" t="n">
        <v>35</v>
      </c>
      <c r="J18" s="928" t="n">
        <v>33</v>
      </c>
      <c r="K18" s="928" t="n">
        <v>32</v>
      </c>
    </row>
    <row r="19" customFormat="false" ht="22.7" hidden="false" customHeight="true" outlineLevel="0" collapsed="false">
      <c r="A19" s="262" t="s">
        <v>3399</v>
      </c>
      <c r="B19" s="1596" t="n">
        <v>1479</v>
      </c>
      <c r="C19" s="1596" t="n">
        <v>1532</v>
      </c>
      <c r="D19" s="1596" t="n">
        <v>1609</v>
      </c>
      <c r="E19" s="1596" t="n">
        <v>1740</v>
      </c>
      <c r="F19" s="1596" t="n">
        <v>1915</v>
      </c>
      <c r="G19" s="1596" t="n">
        <v>1926</v>
      </c>
      <c r="H19" s="1596" t="n">
        <v>2128</v>
      </c>
      <c r="I19" s="1596" t="n">
        <v>2199</v>
      </c>
      <c r="J19" s="1596" t="n">
        <v>2302</v>
      </c>
      <c r="K19" s="1596" t="n">
        <v>2209</v>
      </c>
    </row>
    <row r="20" customFormat="false" ht="22.7" hidden="false" customHeight="true" outlineLevel="0" collapsed="false">
      <c r="A20" s="280" t="s">
        <v>3400</v>
      </c>
      <c r="B20" s="928" t="n">
        <v>200</v>
      </c>
      <c r="C20" s="928" t="n">
        <v>211</v>
      </c>
      <c r="D20" s="928" t="n">
        <v>208</v>
      </c>
      <c r="E20" s="928" t="n">
        <v>273</v>
      </c>
      <c r="F20" s="928" t="n">
        <v>293</v>
      </c>
      <c r="G20" s="928" t="n">
        <v>340</v>
      </c>
      <c r="H20" s="928" t="n">
        <v>392</v>
      </c>
      <c r="I20" s="928" t="n">
        <v>379</v>
      </c>
      <c r="J20" s="928" t="n">
        <v>498</v>
      </c>
      <c r="K20" s="928" t="n">
        <v>487</v>
      </c>
    </row>
    <row r="21" customFormat="false" ht="28.35" hidden="false" customHeight="true" outlineLevel="0" collapsed="false">
      <c r="A21" s="96"/>
      <c r="B21" s="1865" t="n">
        <v>0</v>
      </c>
      <c r="C21" s="1865" t="n">
        <v>0</v>
      </c>
      <c r="D21" s="1865" t="n">
        <v>0</v>
      </c>
      <c r="E21" s="1865" t="n">
        <v>0</v>
      </c>
      <c r="F21" s="1865" t="n">
        <v>0</v>
      </c>
      <c r="G21" s="1865" t="n">
        <v>0</v>
      </c>
      <c r="H21" s="1865" t="n">
        <v>0</v>
      </c>
      <c r="I21" s="1865" t="n">
        <v>0</v>
      </c>
      <c r="J21" s="1865" t="n">
        <v>0</v>
      </c>
      <c r="K21" s="1865" t="n">
        <v>0</v>
      </c>
    </row>
    <row r="22" customFormat="false" ht="13.5" hidden="false" customHeight="true" outlineLevel="0" collapsed="false">
      <c r="A22" s="497" t="s">
        <v>3401</v>
      </c>
      <c r="B22" s="497"/>
      <c r="C22" s="497"/>
      <c r="D22" s="497"/>
      <c r="E22" s="497"/>
      <c r="F22" s="497"/>
      <c r="G22" s="497"/>
      <c r="H22" s="497"/>
      <c r="I22" s="497"/>
      <c r="J22" s="497"/>
      <c r="K22" s="497"/>
    </row>
    <row r="23" customFormat="false" ht="6.95" hidden="false" customHeight="tru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8"/>
      <c r="K23" s="88"/>
    </row>
    <row r="24" s="52" customFormat="true" ht="18" hidden="false" customHeight="true" outlineLevel="0" collapsed="false">
      <c r="A24" s="121" t="s">
        <v>818</v>
      </c>
      <c r="B24" s="135" t="s">
        <v>60</v>
      </c>
      <c r="C24" s="259" t="s">
        <v>3402</v>
      </c>
      <c r="D24" s="259"/>
      <c r="E24" s="259"/>
      <c r="F24" s="259"/>
      <c r="G24" s="259"/>
      <c r="H24" s="259"/>
      <c r="I24" s="259"/>
      <c r="J24" s="259"/>
      <c r="K24" s="259"/>
    </row>
    <row r="25" s="52" customFormat="true" ht="69.95" hidden="false" customHeight="true" outlineLevel="0" collapsed="false">
      <c r="A25" s="121"/>
      <c r="B25" s="135"/>
      <c r="C25" s="252" t="s">
        <v>3403</v>
      </c>
      <c r="D25" s="924" t="s">
        <v>2792</v>
      </c>
      <c r="E25" s="252" t="s">
        <v>3404</v>
      </c>
      <c r="F25" s="252" t="s">
        <v>3405</v>
      </c>
      <c r="G25" s="252" t="s">
        <v>3406</v>
      </c>
      <c r="H25" s="252" t="s">
        <v>3407</v>
      </c>
      <c r="I25" s="252" t="s">
        <v>3408</v>
      </c>
      <c r="J25" s="252" t="s">
        <v>3409</v>
      </c>
      <c r="K25" s="821" t="s">
        <v>3410</v>
      </c>
    </row>
    <row r="26" customFormat="false" ht="13.5" hidden="false" customHeight="true" outlineLevel="0" collapsed="false">
      <c r="A26" s="1862"/>
      <c r="B26" s="735"/>
      <c r="C26" s="735"/>
      <c r="D26" s="735"/>
      <c r="E26" s="734"/>
      <c r="F26" s="735"/>
      <c r="G26" s="735"/>
      <c r="H26" s="735"/>
      <c r="I26" s="734"/>
      <c r="J26" s="735"/>
      <c r="K26" s="735"/>
    </row>
    <row r="27" customFormat="false" ht="22.7" hidden="false" customHeight="true" outlineLevel="0" collapsed="false">
      <c r="A27" s="138" t="s">
        <v>820</v>
      </c>
      <c r="B27" s="522" t="n">
        <v>2209</v>
      </c>
      <c r="C27" s="522" t="n">
        <v>439</v>
      </c>
      <c r="D27" s="522" t="n">
        <v>11</v>
      </c>
      <c r="E27" s="522" t="n">
        <v>242</v>
      </c>
      <c r="F27" s="522" t="n">
        <v>477</v>
      </c>
      <c r="G27" s="522" t="n">
        <v>873</v>
      </c>
      <c r="H27" s="522" t="n">
        <v>21</v>
      </c>
      <c r="I27" s="522" t="n">
        <v>35</v>
      </c>
      <c r="J27" s="522" t="n">
        <v>79</v>
      </c>
      <c r="K27" s="522" t="n">
        <v>32</v>
      </c>
    </row>
    <row r="28" customFormat="false" ht="22.7" hidden="false" customHeight="true" outlineLevel="0" collapsed="false">
      <c r="A28" s="145" t="s">
        <v>1009</v>
      </c>
      <c r="B28" s="1866" t="n">
        <v>340</v>
      </c>
      <c r="C28" s="1866" t="n">
        <v>72</v>
      </c>
      <c r="D28" s="1866" t="n">
        <v>2</v>
      </c>
      <c r="E28" s="1866" t="n">
        <v>37</v>
      </c>
      <c r="F28" s="1866" t="n">
        <v>68</v>
      </c>
      <c r="G28" s="1866" t="n">
        <v>140</v>
      </c>
      <c r="H28" s="1866" t="n">
        <v>0</v>
      </c>
      <c r="I28" s="1866" t="n">
        <v>6</v>
      </c>
      <c r="J28" s="1866" t="n">
        <v>9</v>
      </c>
      <c r="K28" s="1866" t="n">
        <v>6</v>
      </c>
    </row>
    <row r="29" customFormat="false" ht="22.7" hidden="false" customHeight="true" outlineLevel="0" collapsed="false">
      <c r="A29" s="145" t="s">
        <v>1010</v>
      </c>
      <c r="B29" s="1866" t="n">
        <v>389</v>
      </c>
      <c r="C29" s="1866" t="n">
        <v>89</v>
      </c>
      <c r="D29" s="1866" t="n">
        <v>3</v>
      </c>
      <c r="E29" s="1866" t="n">
        <v>28</v>
      </c>
      <c r="F29" s="1866" t="n">
        <v>84</v>
      </c>
      <c r="G29" s="1866" t="n">
        <v>168</v>
      </c>
      <c r="H29" s="1866" t="n">
        <v>2</v>
      </c>
      <c r="I29" s="1866" t="n">
        <v>3</v>
      </c>
      <c r="J29" s="1866" t="n">
        <v>6</v>
      </c>
      <c r="K29" s="1866" t="n">
        <v>6</v>
      </c>
    </row>
    <row r="30" customFormat="false" ht="22.7" hidden="false" customHeight="true" outlineLevel="0" collapsed="false">
      <c r="A30" s="145" t="s">
        <v>1042</v>
      </c>
      <c r="B30" s="1866" t="n">
        <v>187</v>
      </c>
      <c r="C30" s="1866" t="n">
        <v>37</v>
      </c>
      <c r="D30" s="1866" t="n">
        <v>0</v>
      </c>
      <c r="E30" s="1866" t="n">
        <v>28</v>
      </c>
      <c r="F30" s="1866" t="n">
        <v>36</v>
      </c>
      <c r="G30" s="1866" t="n">
        <v>72</v>
      </c>
      <c r="H30" s="1866" t="n">
        <v>2</v>
      </c>
      <c r="I30" s="1866" t="n">
        <v>4</v>
      </c>
      <c r="J30" s="1866" t="n">
        <v>3</v>
      </c>
      <c r="K30" s="1866" t="n">
        <v>5</v>
      </c>
    </row>
    <row r="31" customFormat="false" ht="22.7" hidden="false" customHeight="true" outlineLevel="0" collapsed="false">
      <c r="A31" s="145" t="s">
        <v>1012</v>
      </c>
      <c r="B31" s="1866" t="n">
        <v>29</v>
      </c>
      <c r="C31" s="1866" t="n">
        <v>11</v>
      </c>
      <c r="D31" s="1866" t="n">
        <v>0</v>
      </c>
      <c r="E31" s="1866" t="n">
        <v>6</v>
      </c>
      <c r="F31" s="1866" t="n">
        <v>11</v>
      </c>
      <c r="G31" s="1866" t="n">
        <v>0</v>
      </c>
      <c r="H31" s="1866" t="n">
        <v>0</v>
      </c>
      <c r="I31" s="1866" t="n">
        <v>0</v>
      </c>
      <c r="J31" s="1866" t="n">
        <v>1</v>
      </c>
      <c r="K31" s="1866" t="n">
        <v>0</v>
      </c>
    </row>
    <row r="32" customFormat="false" ht="22.7" hidden="false" customHeight="true" outlineLevel="0" collapsed="false">
      <c r="A32" s="145" t="s">
        <v>1013</v>
      </c>
      <c r="B32" s="1866" t="n">
        <v>30</v>
      </c>
      <c r="C32" s="1866" t="n">
        <v>8</v>
      </c>
      <c r="D32" s="1866" t="n">
        <v>0</v>
      </c>
      <c r="E32" s="1866" t="n">
        <v>7</v>
      </c>
      <c r="F32" s="1866" t="n">
        <v>12</v>
      </c>
      <c r="G32" s="1866" t="n">
        <v>0</v>
      </c>
      <c r="H32" s="1866" t="n">
        <v>0</v>
      </c>
      <c r="I32" s="1866" t="n">
        <v>0</v>
      </c>
      <c r="J32" s="1866" t="n">
        <v>3</v>
      </c>
      <c r="K32" s="1866" t="n">
        <v>0</v>
      </c>
    </row>
    <row r="33" customFormat="false" ht="22.7" hidden="false" customHeight="true" outlineLevel="0" collapsed="false">
      <c r="A33" s="145" t="s">
        <v>1014</v>
      </c>
      <c r="B33" s="1866" t="n">
        <v>77</v>
      </c>
      <c r="C33" s="1866" t="n">
        <v>12</v>
      </c>
      <c r="D33" s="1866" t="n">
        <v>1</v>
      </c>
      <c r="E33" s="1866" t="n">
        <v>9</v>
      </c>
      <c r="F33" s="1866" t="n">
        <v>13</v>
      </c>
      <c r="G33" s="1866" t="n">
        <v>39</v>
      </c>
      <c r="H33" s="1866" t="n">
        <v>0</v>
      </c>
      <c r="I33" s="1866" t="n">
        <v>0</v>
      </c>
      <c r="J33" s="1866" t="n">
        <v>2</v>
      </c>
      <c r="K33" s="1866" t="n">
        <v>1</v>
      </c>
    </row>
    <row r="34" customFormat="false" ht="22.7" hidden="false" customHeight="true" outlineLevel="0" collapsed="false">
      <c r="A34" s="145" t="s">
        <v>1015</v>
      </c>
      <c r="B34" s="1866" t="n">
        <v>144</v>
      </c>
      <c r="C34" s="1866" t="n">
        <v>26</v>
      </c>
      <c r="D34" s="1866" t="n">
        <v>0</v>
      </c>
      <c r="E34" s="1866" t="n">
        <v>15</v>
      </c>
      <c r="F34" s="1866" t="n">
        <v>27</v>
      </c>
      <c r="G34" s="1866" t="n">
        <v>56</v>
      </c>
      <c r="H34" s="1866" t="n">
        <v>6</v>
      </c>
      <c r="I34" s="1866" t="n">
        <v>7</v>
      </c>
      <c r="J34" s="1866" t="n">
        <v>6</v>
      </c>
      <c r="K34" s="1866" t="n">
        <v>1</v>
      </c>
    </row>
    <row r="35" customFormat="false" ht="22.7" hidden="false" customHeight="true" outlineLevel="0" collapsed="false">
      <c r="A35" s="145" t="s">
        <v>1016</v>
      </c>
      <c r="B35" s="1866" t="n">
        <v>39</v>
      </c>
      <c r="C35" s="1866" t="n">
        <v>9</v>
      </c>
      <c r="D35" s="1866" t="n">
        <v>0</v>
      </c>
      <c r="E35" s="1866" t="n">
        <v>2</v>
      </c>
      <c r="F35" s="1866" t="n">
        <v>12</v>
      </c>
      <c r="G35" s="1866" t="n">
        <v>12</v>
      </c>
      <c r="H35" s="1866" t="n">
        <v>0</v>
      </c>
      <c r="I35" s="1866" t="n">
        <v>1</v>
      </c>
      <c r="J35" s="1866" t="n">
        <v>3</v>
      </c>
      <c r="K35" s="1866" t="n">
        <v>0</v>
      </c>
    </row>
    <row r="36" customFormat="false" ht="22.7" hidden="false" customHeight="true" outlineLevel="0" collapsed="false">
      <c r="A36" s="145" t="s">
        <v>1017</v>
      </c>
      <c r="B36" s="1866" t="n">
        <v>142</v>
      </c>
      <c r="C36" s="1866" t="n">
        <v>15</v>
      </c>
      <c r="D36" s="1866" t="n">
        <v>0</v>
      </c>
      <c r="E36" s="1866" t="n">
        <v>16</v>
      </c>
      <c r="F36" s="1866" t="n">
        <v>39</v>
      </c>
      <c r="G36" s="1866" t="n">
        <v>52</v>
      </c>
      <c r="H36" s="1866" t="n">
        <v>8</v>
      </c>
      <c r="I36" s="1866" t="n">
        <v>3</v>
      </c>
      <c r="J36" s="1866" t="n">
        <v>8</v>
      </c>
      <c r="K36" s="1866" t="n">
        <v>1</v>
      </c>
    </row>
    <row r="37" customFormat="false" ht="22.7" hidden="false" customHeight="true" outlineLevel="0" collapsed="false">
      <c r="A37" s="145" t="s">
        <v>1018</v>
      </c>
      <c r="B37" s="1866" t="n">
        <v>426</v>
      </c>
      <c r="C37" s="1866" t="n">
        <v>84</v>
      </c>
      <c r="D37" s="1866" t="n">
        <v>3</v>
      </c>
      <c r="E37" s="1866" t="n">
        <v>51</v>
      </c>
      <c r="F37" s="1866" t="n">
        <v>88</v>
      </c>
      <c r="G37" s="1866" t="n">
        <v>171</v>
      </c>
      <c r="H37" s="1866" t="n">
        <v>0</v>
      </c>
      <c r="I37" s="1866" t="n">
        <v>9</v>
      </c>
      <c r="J37" s="1866" t="n">
        <v>16</v>
      </c>
      <c r="K37" s="1866" t="n">
        <v>4</v>
      </c>
    </row>
    <row r="38" customFormat="false" ht="22.7" hidden="false" customHeight="true" outlineLevel="0" collapsed="false">
      <c r="A38" s="145" t="s">
        <v>1019</v>
      </c>
      <c r="B38" s="1866" t="n">
        <v>74</v>
      </c>
      <c r="C38" s="1866" t="n">
        <v>19</v>
      </c>
      <c r="D38" s="1866" t="n">
        <v>0</v>
      </c>
      <c r="E38" s="1866" t="n">
        <v>9</v>
      </c>
      <c r="F38" s="1866" t="n">
        <v>11</v>
      </c>
      <c r="G38" s="1866" t="n">
        <v>32</v>
      </c>
      <c r="H38" s="1866" t="n">
        <v>0</v>
      </c>
      <c r="I38" s="1866" t="n">
        <v>0</v>
      </c>
      <c r="J38" s="1866" t="n">
        <v>3</v>
      </c>
      <c r="K38" s="1866" t="n">
        <v>0</v>
      </c>
    </row>
    <row r="39" customFormat="false" ht="22.7" hidden="false" customHeight="true" outlineLevel="0" collapsed="false">
      <c r="A39" s="145" t="s">
        <v>1020</v>
      </c>
      <c r="B39" s="1866" t="n">
        <v>31</v>
      </c>
      <c r="C39" s="1866" t="n">
        <v>9</v>
      </c>
      <c r="D39" s="1866" t="n">
        <v>0</v>
      </c>
      <c r="E39" s="1866" t="n">
        <v>4</v>
      </c>
      <c r="F39" s="1866" t="n">
        <v>8</v>
      </c>
      <c r="G39" s="1866" t="n">
        <v>9</v>
      </c>
      <c r="H39" s="1866" t="n">
        <v>0</v>
      </c>
      <c r="I39" s="1866" t="n">
        <v>0</v>
      </c>
      <c r="J39" s="1866" t="n">
        <v>0</v>
      </c>
      <c r="K39" s="1866" t="n">
        <v>1</v>
      </c>
    </row>
    <row r="40" customFormat="false" ht="22.7" hidden="false" customHeight="true" outlineLevel="0" collapsed="false">
      <c r="A40" s="145" t="s">
        <v>1021</v>
      </c>
      <c r="B40" s="1866" t="n">
        <v>111</v>
      </c>
      <c r="C40" s="1866" t="n">
        <v>19</v>
      </c>
      <c r="D40" s="1866" t="n">
        <v>1</v>
      </c>
      <c r="E40" s="1866" t="n">
        <v>13</v>
      </c>
      <c r="F40" s="1866" t="n">
        <v>23</v>
      </c>
      <c r="G40" s="1866" t="n">
        <v>37</v>
      </c>
      <c r="H40" s="1866" t="n">
        <v>3</v>
      </c>
      <c r="I40" s="1866" t="n">
        <v>1</v>
      </c>
      <c r="J40" s="1866" t="n">
        <v>10</v>
      </c>
      <c r="K40" s="1866" t="n">
        <v>4</v>
      </c>
    </row>
    <row r="41" customFormat="false" ht="22.7" hidden="false" customHeight="true" outlineLevel="0" collapsed="false">
      <c r="A41" s="145" t="s">
        <v>1022</v>
      </c>
      <c r="B41" s="1866" t="n">
        <v>62</v>
      </c>
      <c r="C41" s="1866" t="n">
        <v>11</v>
      </c>
      <c r="D41" s="1866" t="n">
        <v>0</v>
      </c>
      <c r="E41" s="1866" t="n">
        <v>8</v>
      </c>
      <c r="F41" s="1866" t="n">
        <v>16</v>
      </c>
      <c r="G41" s="1866" t="n">
        <v>23</v>
      </c>
      <c r="H41" s="1866" t="n">
        <v>0</v>
      </c>
      <c r="I41" s="1866" t="n">
        <v>0</v>
      </c>
      <c r="J41" s="1866" t="n">
        <v>3</v>
      </c>
      <c r="K41" s="1866" t="n">
        <v>1</v>
      </c>
    </row>
    <row r="42" customFormat="false" ht="22.7" hidden="false" customHeight="true" outlineLevel="0" collapsed="false">
      <c r="A42" s="145" t="s">
        <v>1023</v>
      </c>
      <c r="B42" s="1866" t="n">
        <v>66</v>
      </c>
      <c r="C42" s="1866" t="n">
        <v>9</v>
      </c>
      <c r="D42" s="1866" t="n">
        <v>0</v>
      </c>
      <c r="E42" s="1866" t="n">
        <v>4</v>
      </c>
      <c r="F42" s="1866" t="n">
        <v>9</v>
      </c>
      <c r="G42" s="1866" t="n">
        <v>42</v>
      </c>
      <c r="H42" s="1866" t="n">
        <v>0</v>
      </c>
      <c r="I42" s="1866" t="n">
        <v>1</v>
      </c>
      <c r="J42" s="1866" t="n">
        <v>0</v>
      </c>
      <c r="K42" s="1866" t="n">
        <v>1</v>
      </c>
    </row>
    <row r="43" customFormat="false" ht="22.7" hidden="false" customHeight="true" outlineLevel="0" collapsed="false">
      <c r="A43" s="145" t="s">
        <v>1024</v>
      </c>
      <c r="B43" s="1866" t="n">
        <v>62</v>
      </c>
      <c r="C43" s="1866" t="n">
        <v>9</v>
      </c>
      <c r="D43" s="1866" t="n">
        <v>1</v>
      </c>
      <c r="E43" s="1866" t="n">
        <v>5</v>
      </c>
      <c r="F43" s="1866" t="n">
        <v>20</v>
      </c>
      <c r="G43" s="1866" t="n">
        <v>20</v>
      </c>
      <c r="H43" s="1866" t="n">
        <v>0</v>
      </c>
      <c r="I43" s="1866" t="n">
        <v>0</v>
      </c>
      <c r="J43" s="1866" t="n">
        <v>6</v>
      </c>
      <c r="K43" s="1866" t="n">
        <v>1</v>
      </c>
    </row>
    <row r="44" customFormat="false" ht="5.1" hidden="false" customHeight="true" outlineLevel="0" collapsed="false">
      <c r="A44" s="1019" t="s">
        <v>0</v>
      </c>
      <c r="B44" s="1866" t="s">
        <v>0</v>
      </c>
      <c r="C44" s="1866" t="s">
        <v>0</v>
      </c>
      <c r="D44" s="1866" t="s">
        <v>0</v>
      </c>
      <c r="E44" s="1866" t="s">
        <v>0</v>
      </c>
      <c r="F44" s="1866" t="s">
        <v>0</v>
      </c>
      <c r="G44" s="1866" t="s">
        <v>0</v>
      </c>
      <c r="H44" s="1866" t="s">
        <v>0</v>
      </c>
      <c r="I44" s="1866" t="s">
        <v>0</v>
      </c>
      <c r="J44" s="1866" t="s">
        <v>0</v>
      </c>
      <c r="K44" s="1866" t="s">
        <v>0</v>
      </c>
    </row>
    <row r="45" customFormat="false" ht="22.7" hidden="false" customHeight="true" outlineLevel="0" collapsed="false">
      <c r="A45" s="145" t="s">
        <v>3411</v>
      </c>
      <c r="B45" s="1866" t="n">
        <v>487</v>
      </c>
      <c r="C45" s="1866" t="n">
        <v>162</v>
      </c>
      <c r="D45" s="1866" t="n">
        <v>4</v>
      </c>
      <c r="E45" s="1866" t="n">
        <v>60</v>
      </c>
      <c r="F45" s="1866" t="n">
        <v>71</v>
      </c>
      <c r="G45" s="1866" t="n">
        <v>147</v>
      </c>
      <c r="H45" s="1866" t="n">
        <v>6</v>
      </c>
      <c r="I45" s="1866" t="n">
        <v>9</v>
      </c>
      <c r="J45" s="1866" t="n">
        <v>12</v>
      </c>
      <c r="K45" s="1866" t="n">
        <v>16</v>
      </c>
    </row>
  </sheetData>
  <mergeCells count="6">
    <mergeCell ref="A2:K2"/>
    <mergeCell ref="A4:K4"/>
    <mergeCell ref="A22:K22"/>
    <mergeCell ref="A24:A25"/>
    <mergeCell ref="B24:B25"/>
    <mergeCell ref="C24:K2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1.62"/>
    <col collapsed="false" customWidth="true" hidden="false" outlineLevel="0" max="2" min="2" style="44" width="26.37"/>
    <col collapsed="false" customWidth="true" hidden="false" outlineLevel="0" max="3" min="3" style="44" width="12.62"/>
    <col collapsed="false" customWidth="true" hidden="false" outlineLevel="0" max="9" min="4" style="44" width="11.62"/>
    <col collapsed="false" customWidth="true" hidden="false" outlineLevel="0" max="10" min="10" style="53" width="11.62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85" t="s">
        <v>2460</v>
      </c>
      <c r="B2" s="85"/>
      <c r="C2" s="85"/>
      <c r="D2" s="85"/>
      <c r="E2" s="85"/>
      <c r="F2" s="85"/>
      <c r="G2" s="85"/>
      <c r="H2" s="85"/>
      <c r="I2" s="85"/>
      <c r="J2" s="85"/>
    </row>
    <row r="3" customFormat="false" ht="3.9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5"/>
    </row>
    <row r="4" customFormat="false" ht="12.75" hidden="false" customHeight="true" outlineLevel="0" collapsed="false">
      <c r="A4" s="497" t="s">
        <v>3412</v>
      </c>
      <c r="B4" s="497"/>
      <c r="C4" s="497"/>
      <c r="D4" s="497"/>
      <c r="E4" s="497"/>
      <c r="F4" s="497"/>
      <c r="G4" s="497"/>
      <c r="H4" s="497"/>
      <c r="I4" s="497"/>
      <c r="J4" s="497"/>
    </row>
    <row r="5" customFormat="false" ht="12.75" hidden="false" customHeight="true" outlineLevel="0" collapsed="false">
      <c r="A5" s="497" t="s">
        <v>3413</v>
      </c>
      <c r="B5" s="497"/>
      <c r="C5" s="497"/>
      <c r="D5" s="497"/>
      <c r="E5" s="497"/>
      <c r="F5" s="497"/>
      <c r="G5" s="497"/>
      <c r="H5" s="497"/>
      <c r="I5" s="497"/>
      <c r="J5" s="497"/>
    </row>
    <row r="6" customFormat="false" ht="3.95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s="52" customFormat="true" ht="18" hidden="false" customHeight="true" outlineLevel="0" collapsed="false">
      <c r="A7" s="276" t="s">
        <v>3414</v>
      </c>
      <c r="B7" s="276"/>
      <c r="C7" s="135" t="s">
        <v>60</v>
      </c>
      <c r="D7" s="134" t="s">
        <v>3415</v>
      </c>
      <c r="E7" s="134"/>
      <c r="F7" s="134"/>
      <c r="G7" s="134"/>
      <c r="H7" s="134"/>
      <c r="I7" s="134"/>
      <c r="J7" s="134"/>
    </row>
    <row r="8" s="52" customFormat="true" ht="30" hidden="false" customHeight="true" outlineLevel="0" collapsed="false">
      <c r="A8" s="276"/>
      <c r="B8" s="276"/>
      <c r="C8" s="135"/>
      <c r="D8" s="277" t="s">
        <v>716</v>
      </c>
      <c r="E8" s="276" t="s">
        <v>717</v>
      </c>
      <c r="F8" s="276" t="s">
        <v>718</v>
      </c>
      <c r="G8" s="276" t="s">
        <v>719</v>
      </c>
      <c r="H8" s="121" t="s">
        <v>721</v>
      </c>
      <c r="I8" s="121" t="s">
        <v>722</v>
      </c>
      <c r="J8" s="499" t="s">
        <v>723</v>
      </c>
    </row>
    <row r="9" s="52" customFormat="true" ht="4.5" hidden="false" customHeight="true" outlineLevel="0" collapsed="false">
      <c r="A9" s="1763"/>
      <c r="B9" s="1867"/>
      <c r="C9" s="1868"/>
      <c r="D9" s="258"/>
      <c r="E9" s="258"/>
      <c r="F9" s="258"/>
      <c r="G9" s="1868"/>
      <c r="H9" s="1868"/>
      <c r="I9" s="1868"/>
      <c r="J9" s="1868"/>
    </row>
    <row r="10" s="52" customFormat="true" ht="11.45" hidden="false" customHeight="true" outlineLevel="0" collapsed="false">
      <c r="A10" s="1869" t="s">
        <v>1244</v>
      </c>
      <c r="B10" s="1869"/>
      <c r="C10" s="522" t="n">
        <v>2813</v>
      </c>
      <c r="D10" s="522" t="n">
        <v>178</v>
      </c>
      <c r="E10" s="522" t="n">
        <v>275</v>
      </c>
      <c r="F10" s="522" t="n">
        <v>84</v>
      </c>
      <c r="G10" s="522" t="n">
        <v>14</v>
      </c>
      <c r="H10" s="522" t="n">
        <v>91</v>
      </c>
      <c r="I10" s="522" t="n">
        <v>207</v>
      </c>
      <c r="J10" s="522" t="n">
        <v>38</v>
      </c>
    </row>
    <row r="11" s="52" customFormat="true" ht="11.45" hidden="false" customHeight="true" outlineLevel="0" collapsed="false">
      <c r="A11" s="570"/>
      <c r="B11" s="280" t="s">
        <v>3416</v>
      </c>
      <c r="C11" s="128" t="n">
        <v>766</v>
      </c>
      <c r="D11" s="128" t="n">
        <v>29</v>
      </c>
      <c r="E11" s="128" t="n">
        <v>98</v>
      </c>
      <c r="F11" s="128" t="n">
        <v>20</v>
      </c>
      <c r="G11" s="128" t="n">
        <v>1</v>
      </c>
      <c r="H11" s="128" t="n">
        <v>35</v>
      </c>
      <c r="I11" s="128" t="n">
        <v>60</v>
      </c>
      <c r="J11" s="128" t="n">
        <v>3</v>
      </c>
    </row>
    <row r="12" s="52" customFormat="true" ht="11.45" hidden="false" customHeight="true" outlineLevel="0" collapsed="false">
      <c r="A12" s="265"/>
      <c r="B12" s="170" t="s">
        <v>3417</v>
      </c>
      <c r="C12" s="128"/>
      <c r="D12" s="128"/>
      <c r="E12" s="128"/>
      <c r="F12" s="128"/>
      <c r="G12" s="128"/>
      <c r="H12" s="128"/>
      <c r="I12" s="128"/>
      <c r="J12" s="128"/>
    </row>
    <row r="13" s="52" customFormat="true" ht="11.45" hidden="false" customHeight="true" outlineLevel="0" collapsed="false">
      <c r="A13" s="265"/>
      <c r="B13" s="280" t="s">
        <v>3418</v>
      </c>
      <c r="C13" s="128" t="n">
        <v>20</v>
      </c>
      <c r="D13" s="128" t="n">
        <v>0</v>
      </c>
      <c r="E13" s="128" t="n">
        <v>0</v>
      </c>
      <c r="F13" s="128" t="n">
        <v>1</v>
      </c>
      <c r="G13" s="128" t="n">
        <v>0</v>
      </c>
      <c r="H13" s="128" t="n">
        <v>0</v>
      </c>
      <c r="I13" s="128" t="n">
        <v>0</v>
      </c>
      <c r="J13" s="128" t="n">
        <v>0</v>
      </c>
    </row>
    <row r="14" s="52" customFormat="true" ht="11.45" hidden="false" customHeight="true" outlineLevel="0" collapsed="false">
      <c r="A14" s="570"/>
      <c r="B14" s="280" t="s">
        <v>3419</v>
      </c>
      <c r="C14" s="128" t="n">
        <v>19</v>
      </c>
      <c r="D14" s="128" t="n">
        <v>0</v>
      </c>
      <c r="E14" s="128" t="n">
        <v>0</v>
      </c>
      <c r="F14" s="128" t="n">
        <v>0</v>
      </c>
      <c r="G14" s="128" t="n">
        <v>0</v>
      </c>
      <c r="H14" s="128" t="n">
        <v>0</v>
      </c>
      <c r="I14" s="128" t="n">
        <v>0</v>
      </c>
      <c r="J14" s="128" t="n">
        <v>0</v>
      </c>
    </row>
    <row r="15" s="52" customFormat="true" ht="4.5" hidden="false" customHeight="true" outlineLevel="0" collapsed="false">
      <c r="A15" s="570"/>
      <c r="B15" s="145"/>
      <c r="C15" s="128"/>
      <c r="D15" s="128"/>
      <c r="E15" s="128"/>
      <c r="F15" s="128"/>
      <c r="G15" s="128"/>
      <c r="H15" s="128"/>
      <c r="I15" s="128"/>
      <c r="J15" s="128"/>
    </row>
    <row r="16" s="52" customFormat="true" ht="11.45" hidden="false" customHeight="true" outlineLevel="0" collapsed="false">
      <c r="A16" s="569"/>
      <c r="B16" s="280" t="s">
        <v>3420</v>
      </c>
      <c r="C16" s="128" t="n">
        <v>2047</v>
      </c>
      <c r="D16" s="128" t="n">
        <v>149</v>
      </c>
      <c r="E16" s="128" t="n">
        <v>177</v>
      </c>
      <c r="F16" s="128" t="n">
        <v>64</v>
      </c>
      <c r="G16" s="128" t="n">
        <v>13</v>
      </c>
      <c r="H16" s="128" t="n">
        <v>56</v>
      </c>
      <c r="I16" s="128" t="n">
        <v>147</v>
      </c>
      <c r="J16" s="128" t="n">
        <v>35</v>
      </c>
    </row>
    <row r="17" s="52" customFormat="true" ht="11.45" hidden="false" customHeight="true" outlineLevel="0" collapsed="false">
      <c r="B17" s="170" t="s">
        <v>3417</v>
      </c>
      <c r="C17" s="128"/>
      <c r="D17" s="128"/>
      <c r="E17" s="128"/>
      <c r="F17" s="128"/>
      <c r="G17" s="128"/>
      <c r="H17" s="128"/>
      <c r="I17" s="128"/>
      <c r="J17" s="128"/>
    </row>
    <row r="18" s="52" customFormat="true" ht="11.45" hidden="false" customHeight="true" outlineLevel="0" collapsed="false">
      <c r="B18" s="280" t="s">
        <v>3421</v>
      </c>
      <c r="C18" s="128" t="n">
        <v>536</v>
      </c>
      <c r="D18" s="128" t="n">
        <v>43</v>
      </c>
      <c r="E18" s="128" t="n">
        <v>37</v>
      </c>
      <c r="F18" s="128" t="n">
        <v>18</v>
      </c>
      <c r="G18" s="128" t="n">
        <v>3</v>
      </c>
      <c r="H18" s="128" t="n">
        <v>16</v>
      </c>
      <c r="I18" s="128" t="n">
        <v>35</v>
      </c>
      <c r="J18" s="128" t="n">
        <v>0</v>
      </c>
    </row>
    <row r="19" s="52" customFormat="true" ht="11.45" hidden="false" customHeight="true" outlineLevel="0" collapsed="false">
      <c r="A19" s="569"/>
      <c r="B19" s="280" t="s">
        <v>1724</v>
      </c>
      <c r="C19" s="128" t="n">
        <v>244</v>
      </c>
      <c r="D19" s="128" t="n">
        <v>7</v>
      </c>
      <c r="E19" s="128" t="n">
        <v>30</v>
      </c>
      <c r="F19" s="128" t="n">
        <v>6</v>
      </c>
      <c r="G19" s="128" t="n">
        <v>1</v>
      </c>
      <c r="H19" s="128" t="n">
        <v>5</v>
      </c>
      <c r="I19" s="128" t="n">
        <v>7</v>
      </c>
      <c r="J19" s="128" t="n">
        <v>7</v>
      </c>
    </row>
    <row r="20" s="52" customFormat="true" ht="11.45" hidden="false" customHeight="true" outlineLevel="0" collapsed="false">
      <c r="A20" s="569"/>
      <c r="B20" s="280" t="s">
        <v>3422</v>
      </c>
      <c r="C20" s="128" t="n">
        <v>295</v>
      </c>
      <c r="D20" s="128" t="n">
        <v>13</v>
      </c>
      <c r="E20" s="128" t="n">
        <v>19</v>
      </c>
      <c r="F20" s="128" t="n">
        <v>13</v>
      </c>
      <c r="G20" s="128" t="n">
        <v>5</v>
      </c>
      <c r="H20" s="128" t="n">
        <v>6</v>
      </c>
      <c r="I20" s="128" t="n">
        <v>8</v>
      </c>
      <c r="J20" s="128" t="n">
        <v>24</v>
      </c>
    </row>
    <row r="21" s="52" customFormat="true" ht="11.45" hidden="false" customHeight="true" outlineLevel="0" collapsed="false">
      <c r="A21" s="569"/>
      <c r="B21" s="280" t="s">
        <v>1723</v>
      </c>
      <c r="C21" s="128" t="n">
        <v>491</v>
      </c>
      <c r="D21" s="128" t="n">
        <v>38</v>
      </c>
      <c r="E21" s="128" t="n">
        <v>21</v>
      </c>
      <c r="F21" s="128" t="n">
        <v>11</v>
      </c>
      <c r="G21" s="128" t="n">
        <v>4</v>
      </c>
      <c r="H21" s="128" t="n">
        <v>14</v>
      </c>
      <c r="I21" s="128" t="n">
        <v>41</v>
      </c>
      <c r="J21" s="128" t="n">
        <v>2</v>
      </c>
    </row>
    <row r="22" s="52" customFormat="true" ht="4.5" hidden="false" customHeight="true" outlineLevel="0" collapsed="false">
      <c r="A22" s="569"/>
      <c r="B22" s="493"/>
    </row>
    <row r="23" s="52" customFormat="true" ht="11.45" hidden="false" customHeight="true" outlineLevel="0" collapsed="false">
      <c r="A23" s="1869" t="s">
        <v>1277</v>
      </c>
      <c r="B23" s="1869"/>
      <c r="C23" s="522" t="n">
        <v>2059</v>
      </c>
      <c r="D23" s="522" t="n">
        <v>101</v>
      </c>
      <c r="E23" s="522" t="n">
        <v>62</v>
      </c>
      <c r="F23" s="522" t="n">
        <v>25</v>
      </c>
      <c r="G23" s="522" t="n">
        <v>11</v>
      </c>
      <c r="H23" s="522" t="n">
        <v>20</v>
      </c>
      <c r="I23" s="522" t="n">
        <v>111</v>
      </c>
      <c r="J23" s="522" t="n">
        <v>145</v>
      </c>
    </row>
    <row r="24" s="52" customFormat="true" ht="11.45" hidden="false" customHeight="true" outlineLevel="0" collapsed="false">
      <c r="A24" s="265"/>
      <c r="B24" s="170" t="s">
        <v>3417</v>
      </c>
      <c r="C24" s="128"/>
      <c r="D24" s="128"/>
      <c r="E24" s="128"/>
      <c r="F24" s="128"/>
      <c r="G24" s="128"/>
      <c r="H24" s="128"/>
      <c r="I24" s="128"/>
      <c r="J24" s="128"/>
    </row>
    <row r="25" s="52" customFormat="true" ht="11.45" hidden="false" customHeight="true" outlineLevel="0" collapsed="false">
      <c r="A25" s="569"/>
      <c r="B25" s="148" t="s">
        <v>3423</v>
      </c>
      <c r="C25" s="128" t="n">
        <v>83</v>
      </c>
      <c r="D25" s="128" t="n">
        <v>6</v>
      </c>
      <c r="E25" s="128" t="n">
        <v>1</v>
      </c>
      <c r="F25" s="128" t="n">
        <v>0</v>
      </c>
      <c r="G25" s="128" t="n">
        <v>0</v>
      </c>
      <c r="H25" s="128" t="n">
        <v>0</v>
      </c>
      <c r="I25" s="128" t="n">
        <v>1</v>
      </c>
      <c r="J25" s="128" t="n">
        <v>1</v>
      </c>
    </row>
    <row r="26" s="52" customFormat="true" ht="11.45" hidden="false" customHeight="true" outlineLevel="0" collapsed="false">
      <c r="A26" s="569"/>
      <c r="B26" s="148" t="s">
        <v>3424</v>
      </c>
      <c r="C26" s="128" t="n">
        <v>1455</v>
      </c>
      <c r="D26" s="128" t="n">
        <v>54</v>
      </c>
      <c r="E26" s="128" t="n">
        <v>47</v>
      </c>
      <c r="F26" s="128" t="n">
        <v>12</v>
      </c>
      <c r="G26" s="128" t="n">
        <v>9</v>
      </c>
      <c r="H26" s="128" t="n">
        <v>6</v>
      </c>
      <c r="I26" s="128" t="n">
        <v>82</v>
      </c>
      <c r="J26" s="128" t="n">
        <v>129</v>
      </c>
    </row>
    <row r="27" s="52" customFormat="true" ht="11.45" hidden="false" customHeight="true" outlineLevel="0" collapsed="false">
      <c r="A27" s="569"/>
      <c r="B27" s="517" t="s">
        <v>3425</v>
      </c>
      <c r="C27" s="128" t="n">
        <v>89</v>
      </c>
      <c r="D27" s="128" t="n">
        <v>5</v>
      </c>
      <c r="E27" s="128" t="n">
        <v>2</v>
      </c>
      <c r="F27" s="128" t="n">
        <v>0</v>
      </c>
      <c r="G27" s="128" t="n">
        <v>0</v>
      </c>
      <c r="H27" s="128" t="n">
        <v>0</v>
      </c>
      <c r="I27" s="128" t="n">
        <v>1</v>
      </c>
      <c r="J27" s="128" t="n">
        <v>3</v>
      </c>
    </row>
    <row r="28" s="52" customFormat="true" ht="11.45" hidden="false" customHeight="true" outlineLevel="0" collapsed="false">
      <c r="A28" s="569"/>
      <c r="B28" s="148" t="s">
        <v>3426</v>
      </c>
      <c r="C28" s="128" t="n">
        <v>23</v>
      </c>
      <c r="D28" s="128" t="n">
        <v>1</v>
      </c>
      <c r="E28" s="128" t="n">
        <v>1</v>
      </c>
      <c r="F28" s="128" t="n">
        <v>0</v>
      </c>
      <c r="G28" s="128" t="n">
        <v>0</v>
      </c>
      <c r="H28" s="128" t="n">
        <v>2</v>
      </c>
      <c r="I28" s="128" t="n">
        <v>3</v>
      </c>
      <c r="J28" s="128" t="n">
        <v>5</v>
      </c>
    </row>
    <row r="29" s="52" customFormat="true" ht="11.45" hidden="false" customHeight="true" outlineLevel="0" collapsed="false">
      <c r="A29" s="569"/>
      <c r="B29" s="148" t="s">
        <v>3427</v>
      </c>
      <c r="C29" s="128" t="n">
        <v>88</v>
      </c>
      <c r="D29" s="128" t="n">
        <v>7</v>
      </c>
      <c r="E29" s="128" t="n">
        <v>0</v>
      </c>
      <c r="F29" s="128" t="n">
        <v>0</v>
      </c>
      <c r="G29" s="128" t="n">
        <v>0</v>
      </c>
      <c r="H29" s="128" t="n">
        <v>0</v>
      </c>
      <c r="I29" s="128" t="n">
        <v>0</v>
      </c>
      <c r="J29" s="128" t="n">
        <v>0</v>
      </c>
    </row>
    <row r="30" s="52" customFormat="true" ht="4.5" hidden="false" customHeight="true" outlineLevel="0" collapsed="false">
      <c r="A30" s="570"/>
      <c r="B30" s="133"/>
      <c r="C30" s="128"/>
      <c r="D30" s="128"/>
      <c r="E30" s="128"/>
      <c r="F30" s="128"/>
      <c r="G30" s="128"/>
      <c r="H30" s="128"/>
      <c r="I30" s="128"/>
      <c r="J30" s="128"/>
    </row>
    <row r="31" s="52" customFormat="true" ht="11.45" hidden="false" customHeight="true" outlineLevel="0" collapsed="false">
      <c r="A31" s="1869" t="s">
        <v>1281</v>
      </c>
      <c r="B31" s="1869"/>
      <c r="C31" s="522" t="n">
        <v>573</v>
      </c>
      <c r="D31" s="522" t="n">
        <v>61</v>
      </c>
      <c r="E31" s="522" t="n">
        <v>60</v>
      </c>
      <c r="F31" s="522" t="n">
        <v>25</v>
      </c>
      <c r="G31" s="522" t="n">
        <v>20</v>
      </c>
      <c r="H31" s="522" t="n">
        <v>35</v>
      </c>
      <c r="I31" s="522" t="n">
        <v>39</v>
      </c>
      <c r="J31" s="522" t="n">
        <v>0</v>
      </c>
    </row>
    <row r="32" s="52" customFormat="true" ht="11.45" hidden="false" customHeight="true" outlineLevel="0" collapsed="false">
      <c r="A32" s="265"/>
      <c r="B32" s="170" t="s">
        <v>3417</v>
      </c>
      <c r="C32" s="270"/>
      <c r="D32" s="270"/>
      <c r="E32" s="270"/>
      <c r="F32" s="270"/>
      <c r="G32" s="270"/>
      <c r="H32" s="270"/>
      <c r="I32" s="270"/>
      <c r="J32" s="270"/>
    </row>
    <row r="33" s="52" customFormat="true" ht="11.45" hidden="false" customHeight="true" outlineLevel="0" collapsed="false">
      <c r="A33" s="265"/>
      <c r="B33" s="148" t="s">
        <v>3428</v>
      </c>
      <c r="C33" s="270" t="n">
        <v>105</v>
      </c>
      <c r="D33" s="270" t="n">
        <v>8</v>
      </c>
      <c r="E33" s="270" t="n">
        <v>21</v>
      </c>
      <c r="F33" s="270" t="n">
        <v>7</v>
      </c>
      <c r="G33" s="270" t="n">
        <v>3</v>
      </c>
      <c r="H33" s="270" t="n">
        <v>5</v>
      </c>
      <c r="I33" s="270" t="n">
        <v>2</v>
      </c>
      <c r="J33" s="270" t="n">
        <v>0</v>
      </c>
    </row>
    <row r="34" s="52" customFormat="true" ht="11.45" hidden="false" customHeight="true" outlineLevel="0" collapsed="false">
      <c r="A34" s="265"/>
      <c r="B34" s="517" t="s">
        <v>3429</v>
      </c>
      <c r="C34" s="270" t="n">
        <v>47</v>
      </c>
      <c r="D34" s="270" t="n">
        <v>11</v>
      </c>
      <c r="E34" s="270" t="n">
        <v>8</v>
      </c>
      <c r="F34" s="270" t="n">
        <v>0</v>
      </c>
      <c r="G34" s="270" t="n">
        <v>0</v>
      </c>
      <c r="H34" s="270" t="n">
        <v>4</v>
      </c>
      <c r="I34" s="270" t="n">
        <v>3</v>
      </c>
      <c r="J34" s="270" t="n">
        <v>0</v>
      </c>
    </row>
    <row r="35" s="52" customFormat="true" ht="11.45" hidden="false" customHeight="true" outlineLevel="0" collapsed="false">
      <c r="A35" s="569"/>
      <c r="B35" s="148" t="s">
        <v>3430</v>
      </c>
      <c r="C35" s="270" t="n">
        <v>104</v>
      </c>
      <c r="D35" s="270" t="n">
        <v>11</v>
      </c>
      <c r="E35" s="270" t="n">
        <v>8</v>
      </c>
      <c r="F35" s="270" t="n">
        <v>6</v>
      </c>
      <c r="G35" s="270" t="n">
        <v>3</v>
      </c>
      <c r="H35" s="270" t="n">
        <v>7</v>
      </c>
      <c r="I35" s="270" t="n">
        <v>11</v>
      </c>
      <c r="J35" s="270" t="n">
        <v>0</v>
      </c>
    </row>
    <row r="36" s="52" customFormat="true" ht="11.45" hidden="false" customHeight="true" outlineLevel="0" collapsed="false">
      <c r="A36" s="569"/>
      <c r="B36" s="148" t="s">
        <v>3431</v>
      </c>
      <c r="C36" s="128" t="n">
        <v>29</v>
      </c>
      <c r="D36" s="128" t="n">
        <v>2</v>
      </c>
      <c r="E36" s="128" t="n">
        <v>3</v>
      </c>
      <c r="F36" s="128" t="n">
        <v>0</v>
      </c>
      <c r="G36" s="128" t="n">
        <v>3</v>
      </c>
      <c r="H36" s="128" t="n">
        <v>2</v>
      </c>
      <c r="I36" s="128" t="n">
        <v>1</v>
      </c>
      <c r="J36" s="128" t="n">
        <v>0</v>
      </c>
    </row>
    <row r="37" s="52" customFormat="true" ht="11.45" hidden="false" customHeight="true" outlineLevel="0" collapsed="false">
      <c r="A37" s="569"/>
      <c r="B37" s="148" t="s">
        <v>3432</v>
      </c>
      <c r="C37" s="128" t="n">
        <v>140</v>
      </c>
      <c r="D37" s="128" t="n">
        <v>8</v>
      </c>
      <c r="E37" s="128" t="n">
        <v>10</v>
      </c>
      <c r="F37" s="128" t="n">
        <v>3</v>
      </c>
      <c r="G37" s="128" t="n">
        <v>4</v>
      </c>
      <c r="H37" s="128" t="n">
        <v>11</v>
      </c>
      <c r="I37" s="128" t="n">
        <v>13</v>
      </c>
      <c r="J37" s="128" t="n">
        <v>0</v>
      </c>
    </row>
    <row r="38" s="52" customFormat="true" ht="4.5" hidden="false" customHeight="true" outlineLevel="0" collapsed="false">
      <c r="A38" s="570"/>
      <c r="B38" s="133"/>
      <c r="C38" s="128"/>
      <c r="D38" s="128"/>
      <c r="E38" s="128"/>
      <c r="F38" s="128"/>
      <c r="G38" s="128"/>
      <c r="H38" s="128"/>
      <c r="I38" s="128"/>
      <c r="J38" s="128"/>
    </row>
    <row r="39" s="52" customFormat="true" ht="11.45" hidden="false" customHeight="true" outlineLevel="0" collapsed="false">
      <c r="A39" s="1869" t="s">
        <v>1284</v>
      </c>
      <c r="B39" s="1869"/>
      <c r="C39" s="522" t="n">
        <v>3575</v>
      </c>
      <c r="D39" s="522" t="n">
        <v>197</v>
      </c>
      <c r="E39" s="522" t="n">
        <v>132</v>
      </c>
      <c r="F39" s="522" t="n">
        <v>116</v>
      </c>
      <c r="G39" s="522" t="n">
        <v>73</v>
      </c>
      <c r="H39" s="522" t="n">
        <v>58</v>
      </c>
      <c r="I39" s="522" t="n">
        <v>184</v>
      </c>
      <c r="J39" s="522" t="n">
        <v>94</v>
      </c>
    </row>
    <row r="40" s="52" customFormat="true" ht="11.45" hidden="false" customHeight="true" outlineLevel="0" collapsed="false">
      <c r="A40" s="265"/>
      <c r="B40" s="170" t="s">
        <v>3417</v>
      </c>
      <c r="C40" s="270"/>
      <c r="D40" s="270"/>
      <c r="E40" s="270"/>
      <c r="F40" s="270"/>
      <c r="G40" s="270"/>
      <c r="H40" s="270"/>
      <c r="I40" s="270"/>
      <c r="J40" s="270"/>
    </row>
    <row r="41" s="52" customFormat="true" ht="11.45" hidden="false" customHeight="true" outlineLevel="0" collapsed="false">
      <c r="A41" s="265"/>
      <c r="B41" s="148" t="s">
        <v>3433</v>
      </c>
      <c r="C41" s="270" t="n">
        <v>1366</v>
      </c>
      <c r="D41" s="270" t="n">
        <v>79</v>
      </c>
      <c r="E41" s="270" t="n">
        <v>48</v>
      </c>
      <c r="F41" s="270" t="n">
        <v>17</v>
      </c>
      <c r="G41" s="270" t="n">
        <v>8</v>
      </c>
      <c r="H41" s="270" t="n">
        <v>8</v>
      </c>
      <c r="I41" s="270" t="n">
        <v>21</v>
      </c>
      <c r="J41" s="270" t="n">
        <v>16</v>
      </c>
    </row>
    <row r="42" s="52" customFormat="true" ht="11.45" hidden="false" customHeight="true" outlineLevel="0" collapsed="false">
      <c r="A42" s="569"/>
      <c r="B42" s="148" t="s">
        <v>3434</v>
      </c>
      <c r="C42" s="128" t="n">
        <v>278</v>
      </c>
      <c r="D42" s="128" t="n">
        <v>15</v>
      </c>
      <c r="E42" s="128" t="n">
        <v>13</v>
      </c>
      <c r="F42" s="128" t="n">
        <v>37</v>
      </c>
      <c r="G42" s="128" t="n">
        <v>9</v>
      </c>
      <c r="H42" s="128" t="n">
        <v>17</v>
      </c>
      <c r="I42" s="128" t="n">
        <v>42</v>
      </c>
      <c r="J42" s="128" t="n">
        <v>2</v>
      </c>
    </row>
    <row r="43" s="52" customFormat="true" ht="11.45" hidden="false" customHeight="true" outlineLevel="0" collapsed="false">
      <c r="A43" s="569"/>
      <c r="B43" s="148" t="s">
        <v>3435</v>
      </c>
      <c r="C43" s="128" t="n">
        <v>218</v>
      </c>
      <c r="D43" s="128" t="n">
        <v>14</v>
      </c>
      <c r="E43" s="128" t="n">
        <v>6</v>
      </c>
      <c r="F43" s="128" t="n">
        <v>4</v>
      </c>
      <c r="G43" s="128" t="n">
        <v>3</v>
      </c>
      <c r="H43" s="128" t="n">
        <v>7</v>
      </c>
      <c r="I43" s="128" t="n">
        <v>58</v>
      </c>
      <c r="J43" s="128" t="n">
        <v>1</v>
      </c>
    </row>
    <row r="44" s="52" customFormat="true" ht="11.45" hidden="false" customHeight="true" outlineLevel="0" collapsed="false">
      <c r="A44" s="569"/>
      <c r="B44" s="517" t="s">
        <v>1734</v>
      </c>
      <c r="C44" s="128" t="n">
        <v>199</v>
      </c>
      <c r="D44" s="128" t="n">
        <v>21</v>
      </c>
      <c r="E44" s="128" t="n">
        <v>9</v>
      </c>
      <c r="F44" s="128" t="n">
        <v>12</v>
      </c>
      <c r="G44" s="128" t="n">
        <v>10</v>
      </c>
      <c r="H44" s="128" t="n">
        <v>4</v>
      </c>
      <c r="I44" s="128" t="n">
        <v>11</v>
      </c>
      <c r="J44" s="128" t="n">
        <v>16</v>
      </c>
    </row>
    <row r="45" s="52" customFormat="true" ht="11.45" hidden="false" customHeight="true" outlineLevel="0" collapsed="false">
      <c r="A45" s="569"/>
      <c r="B45" s="517" t="s">
        <v>1736</v>
      </c>
      <c r="C45" s="128" t="n">
        <v>281</v>
      </c>
      <c r="D45" s="128" t="n">
        <v>18</v>
      </c>
      <c r="E45" s="128" t="n">
        <v>10</v>
      </c>
      <c r="F45" s="128" t="n">
        <v>9</v>
      </c>
      <c r="G45" s="128" t="n">
        <v>19</v>
      </c>
      <c r="H45" s="128" t="n">
        <v>4</v>
      </c>
      <c r="I45" s="128" t="n">
        <v>12</v>
      </c>
      <c r="J45" s="128" t="n">
        <v>2</v>
      </c>
    </row>
    <row r="46" s="52" customFormat="true" ht="15.95" hidden="false" customHeight="true" outlineLevel="0" collapsed="false">
      <c r="A46" s="1869" t="s">
        <v>1292</v>
      </c>
      <c r="B46" s="1869"/>
      <c r="C46" s="522" t="n">
        <v>7</v>
      </c>
      <c r="D46" s="522" t="n">
        <v>0</v>
      </c>
      <c r="E46" s="522" t="n">
        <v>0</v>
      </c>
      <c r="F46" s="522" t="n">
        <v>0</v>
      </c>
      <c r="G46" s="522" t="n">
        <v>0</v>
      </c>
      <c r="H46" s="522" t="n">
        <v>0</v>
      </c>
      <c r="I46" s="522" t="n">
        <v>0</v>
      </c>
      <c r="J46" s="522" t="n">
        <v>0</v>
      </c>
    </row>
    <row r="47" s="52" customFormat="true" ht="15.95" hidden="false" customHeight="true" outlineLevel="0" collapsed="false">
      <c r="A47" s="1869" t="s">
        <v>3436</v>
      </c>
      <c r="B47" s="1869"/>
      <c r="C47" s="522" t="n">
        <v>51</v>
      </c>
      <c r="D47" s="522" t="n">
        <v>4</v>
      </c>
      <c r="E47" s="522" t="n">
        <v>1</v>
      </c>
      <c r="F47" s="522" t="n">
        <v>1</v>
      </c>
      <c r="G47" s="522" t="n">
        <v>1</v>
      </c>
      <c r="H47" s="522" t="n">
        <v>0</v>
      </c>
      <c r="I47" s="522" t="n">
        <v>2</v>
      </c>
      <c r="J47" s="522" t="n">
        <v>6</v>
      </c>
    </row>
    <row r="48" s="52" customFormat="true" ht="15.95" hidden="false" customHeight="true" outlineLevel="0" collapsed="false">
      <c r="A48" s="1870"/>
      <c r="B48" s="151" t="s">
        <v>466</v>
      </c>
      <c r="C48" s="522" t="n">
        <v>9078</v>
      </c>
      <c r="D48" s="522" t="n">
        <v>541</v>
      </c>
      <c r="E48" s="522" t="n">
        <v>530</v>
      </c>
      <c r="F48" s="522" t="n">
        <v>251</v>
      </c>
      <c r="G48" s="522" t="n">
        <v>119</v>
      </c>
      <c r="H48" s="522" t="n">
        <v>204</v>
      </c>
      <c r="I48" s="522" t="n">
        <v>543</v>
      </c>
      <c r="J48" s="522" t="n">
        <v>283</v>
      </c>
    </row>
    <row r="49" s="52" customFormat="true" ht="12" hidden="false" customHeight="true" outlineLevel="0" collapsed="false">
      <c r="A49" s="265"/>
      <c r="B49" s="128"/>
      <c r="C49" s="128"/>
      <c r="D49" s="128"/>
      <c r="E49" s="128"/>
      <c r="F49" s="128"/>
      <c r="G49" s="128"/>
      <c r="H49" s="128"/>
      <c r="I49" s="128"/>
      <c r="J49" s="128"/>
    </row>
    <row r="50" s="52" customFormat="true" ht="18" hidden="false" customHeight="true" outlineLevel="0" collapsed="false">
      <c r="A50" s="276" t="s">
        <v>3414</v>
      </c>
      <c r="B50" s="276"/>
      <c r="C50" s="254" t="s">
        <v>3437</v>
      </c>
      <c r="D50" s="254"/>
      <c r="E50" s="254"/>
      <c r="F50" s="254"/>
      <c r="G50" s="254"/>
      <c r="H50" s="254"/>
      <c r="I50" s="254"/>
      <c r="J50" s="254"/>
    </row>
    <row r="51" s="52" customFormat="true" ht="30" hidden="false" customHeight="true" outlineLevel="0" collapsed="false">
      <c r="A51" s="276"/>
      <c r="B51" s="276"/>
      <c r="C51" s="277" t="s">
        <v>724</v>
      </c>
      <c r="D51" s="276" t="s">
        <v>725</v>
      </c>
      <c r="E51" s="276" t="s">
        <v>726</v>
      </c>
      <c r="F51" s="276" t="s">
        <v>727</v>
      </c>
      <c r="G51" s="276" t="s">
        <v>728</v>
      </c>
      <c r="H51" s="276" t="s">
        <v>729</v>
      </c>
      <c r="I51" s="276" t="s">
        <v>730</v>
      </c>
      <c r="J51" s="1871" t="s">
        <v>731</v>
      </c>
    </row>
    <row r="52" s="52" customFormat="true" ht="4.5" hidden="false" customHeight="true" outlineLevel="0" collapsed="false">
      <c r="A52" s="1763"/>
      <c r="B52" s="1867"/>
      <c r="C52" s="258"/>
      <c r="D52" s="258"/>
      <c r="E52" s="258"/>
      <c r="F52" s="1868"/>
      <c r="G52" s="258"/>
      <c r="H52" s="258"/>
      <c r="I52" s="258"/>
      <c r="J52" s="258"/>
    </row>
    <row r="53" s="52" customFormat="true" ht="11.45" hidden="false" customHeight="true" outlineLevel="0" collapsed="false">
      <c r="A53" s="1869" t="s">
        <v>1244</v>
      </c>
      <c r="B53" s="1869"/>
      <c r="C53" s="522" t="n">
        <v>35</v>
      </c>
      <c r="D53" s="522" t="n">
        <v>1447</v>
      </c>
      <c r="E53" s="522" t="n">
        <v>61</v>
      </c>
      <c r="F53" s="522" t="n">
        <v>97</v>
      </c>
      <c r="G53" s="522" t="n">
        <v>183</v>
      </c>
      <c r="H53" s="522" t="n">
        <v>68</v>
      </c>
      <c r="I53" s="522" t="n">
        <v>17</v>
      </c>
      <c r="J53" s="522" t="n">
        <v>18</v>
      </c>
    </row>
    <row r="54" s="52" customFormat="true" ht="11.45" hidden="false" customHeight="true" outlineLevel="0" collapsed="false">
      <c r="A54" s="570"/>
      <c r="B54" s="145" t="s">
        <v>3416</v>
      </c>
      <c r="C54" s="128" t="n">
        <v>10</v>
      </c>
      <c r="D54" s="128" t="n">
        <v>375</v>
      </c>
      <c r="E54" s="128" t="n">
        <v>10</v>
      </c>
      <c r="F54" s="128" t="n">
        <v>11</v>
      </c>
      <c r="G54" s="128" t="n">
        <v>84</v>
      </c>
      <c r="H54" s="128" t="n">
        <v>26</v>
      </c>
      <c r="I54" s="128" t="n">
        <v>3</v>
      </c>
      <c r="J54" s="128" t="n">
        <v>1</v>
      </c>
    </row>
    <row r="55" s="52" customFormat="true" ht="11.45" hidden="false" customHeight="true" outlineLevel="0" collapsed="false">
      <c r="B55" s="170" t="s">
        <v>3417</v>
      </c>
      <c r="C55" s="128"/>
      <c r="D55" s="128"/>
      <c r="E55" s="128"/>
      <c r="F55" s="128"/>
      <c r="G55" s="128"/>
      <c r="H55" s="128"/>
      <c r="I55" s="128"/>
      <c r="J55" s="128"/>
    </row>
    <row r="56" s="52" customFormat="true" ht="11.45" hidden="false" customHeight="true" outlineLevel="0" collapsed="false">
      <c r="B56" s="280" t="s">
        <v>3418</v>
      </c>
      <c r="C56" s="128" t="n">
        <v>0</v>
      </c>
      <c r="D56" s="128" t="n">
        <v>18</v>
      </c>
      <c r="E56" s="128" t="n">
        <v>0</v>
      </c>
      <c r="F56" s="128" t="n">
        <v>1</v>
      </c>
      <c r="G56" s="128" t="n">
        <v>0</v>
      </c>
      <c r="H56" s="128" t="n">
        <v>0</v>
      </c>
      <c r="I56" s="128" t="n">
        <v>0</v>
      </c>
      <c r="J56" s="128" t="n">
        <v>0</v>
      </c>
    </row>
    <row r="57" s="52" customFormat="true" ht="11.45" hidden="false" customHeight="true" outlineLevel="0" collapsed="false">
      <c r="A57" s="570"/>
      <c r="B57" s="145" t="s">
        <v>3419</v>
      </c>
      <c r="C57" s="128" t="n">
        <v>0</v>
      </c>
      <c r="D57" s="128" t="n">
        <v>17</v>
      </c>
      <c r="E57" s="128" t="n">
        <v>0</v>
      </c>
      <c r="F57" s="128" t="n">
        <v>0</v>
      </c>
      <c r="G57" s="128" t="n">
        <v>2</v>
      </c>
      <c r="H57" s="128" t="n">
        <v>0</v>
      </c>
      <c r="I57" s="128" t="n">
        <v>0</v>
      </c>
      <c r="J57" s="128" t="n">
        <v>0</v>
      </c>
    </row>
    <row r="58" s="52" customFormat="true" ht="4.5" hidden="false" customHeight="true" outlineLevel="0" collapsed="false">
      <c r="A58" s="570"/>
      <c r="B58" s="145"/>
      <c r="C58" s="128"/>
      <c r="D58" s="128"/>
      <c r="E58" s="128"/>
      <c r="F58" s="128"/>
      <c r="G58" s="128"/>
      <c r="H58" s="128"/>
      <c r="I58" s="128"/>
      <c r="J58" s="128"/>
    </row>
    <row r="59" s="52" customFormat="true" ht="11.45" hidden="false" customHeight="true" outlineLevel="0" collapsed="false">
      <c r="A59" s="569"/>
      <c r="B59" s="145" t="s">
        <v>3420</v>
      </c>
      <c r="C59" s="128" t="n">
        <v>25</v>
      </c>
      <c r="D59" s="128" t="n">
        <v>1072</v>
      </c>
      <c r="E59" s="128" t="n">
        <v>51</v>
      </c>
      <c r="F59" s="128" t="n">
        <v>86</v>
      </c>
      <c r="G59" s="128" t="n">
        <v>99</v>
      </c>
      <c r="H59" s="128" t="n">
        <v>42</v>
      </c>
      <c r="I59" s="128" t="n">
        <v>14</v>
      </c>
      <c r="J59" s="128" t="n">
        <v>17</v>
      </c>
    </row>
    <row r="60" s="52" customFormat="true" ht="11.45" hidden="false" customHeight="true" outlineLevel="0" collapsed="false">
      <c r="B60" s="170" t="s">
        <v>3417</v>
      </c>
      <c r="C60" s="128"/>
      <c r="D60" s="128"/>
      <c r="E60" s="128"/>
      <c r="F60" s="128"/>
      <c r="G60" s="128"/>
      <c r="H60" s="128"/>
      <c r="I60" s="128"/>
      <c r="J60" s="128"/>
    </row>
    <row r="61" s="52" customFormat="true" ht="11.45" hidden="false" customHeight="true" outlineLevel="0" collapsed="false">
      <c r="B61" s="145" t="s">
        <v>3421</v>
      </c>
      <c r="C61" s="128" t="n">
        <v>9</v>
      </c>
      <c r="D61" s="128" t="n">
        <v>293</v>
      </c>
      <c r="E61" s="128" t="n">
        <v>15</v>
      </c>
      <c r="F61" s="128" t="n">
        <v>23</v>
      </c>
      <c r="G61" s="128" t="n">
        <v>28</v>
      </c>
      <c r="H61" s="128" t="n">
        <v>12</v>
      </c>
      <c r="I61" s="128" t="n">
        <v>3</v>
      </c>
      <c r="J61" s="128" t="n">
        <v>1</v>
      </c>
    </row>
    <row r="62" s="52" customFormat="true" ht="11.45" hidden="false" customHeight="true" outlineLevel="0" collapsed="false">
      <c r="A62" s="569"/>
      <c r="B62" s="145" t="s">
        <v>1724</v>
      </c>
      <c r="C62" s="128" t="n">
        <v>6</v>
      </c>
      <c r="D62" s="128" t="n">
        <v>111</v>
      </c>
      <c r="E62" s="128" t="n">
        <v>7</v>
      </c>
      <c r="F62" s="128" t="n">
        <v>11</v>
      </c>
      <c r="G62" s="128" t="n">
        <v>35</v>
      </c>
      <c r="H62" s="128" t="n">
        <v>9</v>
      </c>
      <c r="I62" s="128" t="n">
        <v>0</v>
      </c>
      <c r="J62" s="128" t="n">
        <v>2</v>
      </c>
    </row>
    <row r="63" s="52" customFormat="true" ht="11.45" hidden="false" customHeight="true" outlineLevel="0" collapsed="false">
      <c r="A63" s="569"/>
      <c r="B63" s="145" t="s">
        <v>3422</v>
      </c>
      <c r="C63" s="128" t="n">
        <v>6</v>
      </c>
      <c r="D63" s="128" t="n">
        <v>140</v>
      </c>
      <c r="E63" s="128" t="n">
        <v>4</v>
      </c>
      <c r="F63" s="128" t="n">
        <v>16</v>
      </c>
      <c r="G63" s="128" t="n">
        <v>18</v>
      </c>
      <c r="H63" s="128" t="n">
        <v>16</v>
      </c>
      <c r="I63" s="128" t="n">
        <v>4</v>
      </c>
      <c r="J63" s="128" t="n">
        <v>3</v>
      </c>
    </row>
    <row r="64" s="52" customFormat="true" ht="11.45" hidden="false" customHeight="true" outlineLevel="0" collapsed="false">
      <c r="A64" s="569"/>
      <c r="B64" s="145" t="s">
        <v>1723</v>
      </c>
      <c r="C64" s="128" t="n">
        <v>3</v>
      </c>
      <c r="D64" s="128" t="n">
        <v>318</v>
      </c>
      <c r="E64" s="128" t="n">
        <v>4</v>
      </c>
      <c r="F64" s="128" t="n">
        <v>16</v>
      </c>
      <c r="G64" s="128" t="n">
        <v>6</v>
      </c>
      <c r="H64" s="128" t="n">
        <v>1</v>
      </c>
      <c r="I64" s="128" t="n">
        <v>6</v>
      </c>
      <c r="J64" s="128" t="n">
        <v>6</v>
      </c>
    </row>
    <row r="65" s="52" customFormat="true" ht="4.5" hidden="false" customHeight="true" outlineLevel="0" collapsed="false">
      <c r="A65" s="569"/>
      <c r="B65" s="493"/>
    </row>
    <row r="66" s="52" customFormat="true" ht="11.45" hidden="false" customHeight="true" outlineLevel="0" collapsed="false">
      <c r="A66" s="1869" t="s">
        <v>1277</v>
      </c>
      <c r="B66" s="1869"/>
      <c r="C66" s="522" t="n">
        <v>53</v>
      </c>
      <c r="D66" s="522" t="n">
        <v>962</v>
      </c>
      <c r="E66" s="522" t="n">
        <v>68</v>
      </c>
      <c r="F66" s="522" t="n">
        <v>69</v>
      </c>
      <c r="G66" s="522" t="n">
        <v>82</v>
      </c>
      <c r="H66" s="522" t="n">
        <v>313</v>
      </c>
      <c r="I66" s="522" t="n">
        <v>18</v>
      </c>
      <c r="J66" s="522" t="n">
        <v>19</v>
      </c>
    </row>
    <row r="67" s="52" customFormat="true" ht="11.45" hidden="false" customHeight="true" outlineLevel="0" collapsed="false">
      <c r="A67" s="265"/>
      <c r="B67" s="170" t="s">
        <v>3417</v>
      </c>
      <c r="C67" s="128"/>
      <c r="D67" s="128"/>
      <c r="E67" s="128"/>
      <c r="F67" s="128"/>
      <c r="G67" s="128"/>
      <c r="H67" s="128"/>
      <c r="I67" s="128"/>
      <c r="J67" s="128"/>
    </row>
    <row r="68" s="52" customFormat="true" ht="11.45" hidden="false" customHeight="true" outlineLevel="0" collapsed="false">
      <c r="A68" s="569"/>
      <c r="B68" s="148" t="s">
        <v>3423</v>
      </c>
      <c r="C68" s="128" t="n">
        <v>0</v>
      </c>
      <c r="D68" s="128" t="n">
        <v>59</v>
      </c>
      <c r="E68" s="128" t="n">
        <v>0</v>
      </c>
      <c r="F68" s="128" t="n">
        <v>5</v>
      </c>
      <c r="G68" s="128" t="n">
        <v>8</v>
      </c>
      <c r="H68" s="128" t="n">
        <v>2</v>
      </c>
      <c r="I68" s="128" t="n">
        <v>0</v>
      </c>
      <c r="J68" s="128" t="n">
        <v>0</v>
      </c>
    </row>
    <row r="69" s="52" customFormat="true" ht="11.45" hidden="false" customHeight="true" outlineLevel="0" collapsed="false">
      <c r="A69" s="569"/>
      <c r="B69" s="148" t="s">
        <v>3424</v>
      </c>
      <c r="C69" s="128" t="n">
        <v>39</v>
      </c>
      <c r="D69" s="128" t="n">
        <v>615</v>
      </c>
      <c r="E69" s="128" t="n">
        <v>57</v>
      </c>
      <c r="F69" s="128" t="n">
        <v>38</v>
      </c>
      <c r="G69" s="128" t="n">
        <v>52</v>
      </c>
      <c r="H69" s="128" t="n">
        <v>286</v>
      </c>
      <c r="I69" s="128" t="n">
        <v>14</v>
      </c>
      <c r="J69" s="128" t="n">
        <v>15</v>
      </c>
    </row>
    <row r="70" s="52" customFormat="true" ht="11.45" hidden="false" customHeight="true" outlineLevel="0" collapsed="false">
      <c r="A70" s="569"/>
      <c r="B70" s="517" t="s">
        <v>3425</v>
      </c>
      <c r="C70" s="128" t="n">
        <v>0</v>
      </c>
      <c r="D70" s="128" t="n">
        <v>67</v>
      </c>
      <c r="E70" s="128" t="n">
        <v>3</v>
      </c>
      <c r="F70" s="128" t="n">
        <v>7</v>
      </c>
      <c r="G70" s="128" t="n">
        <v>1</v>
      </c>
      <c r="H70" s="128" t="n">
        <v>0</v>
      </c>
      <c r="I70" s="128" t="n">
        <v>0</v>
      </c>
      <c r="J70" s="128" t="n">
        <v>0</v>
      </c>
    </row>
    <row r="71" s="52" customFormat="true" ht="11.45" hidden="false" customHeight="true" outlineLevel="0" collapsed="false">
      <c r="A71" s="569"/>
      <c r="B71" s="148" t="s">
        <v>3426</v>
      </c>
      <c r="C71" s="128" t="n">
        <v>0</v>
      </c>
      <c r="D71" s="128" t="n">
        <v>3</v>
      </c>
      <c r="E71" s="128" t="n">
        <v>0</v>
      </c>
      <c r="F71" s="128" t="n">
        <v>1</v>
      </c>
      <c r="G71" s="128" t="n">
        <v>4</v>
      </c>
      <c r="H71" s="128" t="n">
        <v>3</v>
      </c>
      <c r="I71" s="128" t="n">
        <v>0</v>
      </c>
      <c r="J71" s="128" t="n">
        <v>0</v>
      </c>
    </row>
    <row r="72" s="52" customFormat="true" ht="11.45" hidden="false" customHeight="true" outlineLevel="0" collapsed="false">
      <c r="A72" s="569"/>
      <c r="B72" s="148" t="s">
        <v>3427</v>
      </c>
      <c r="C72" s="128" t="n">
        <v>12</v>
      </c>
      <c r="D72" s="128" t="n">
        <v>60</v>
      </c>
      <c r="E72" s="128" t="n">
        <v>0</v>
      </c>
      <c r="F72" s="128" t="n">
        <v>5</v>
      </c>
      <c r="G72" s="128" t="n">
        <v>4</v>
      </c>
      <c r="H72" s="128" t="n">
        <v>0</v>
      </c>
      <c r="I72" s="128" t="n">
        <v>0</v>
      </c>
      <c r="J72" s="128" t="n">
        <v>0</v>
      </c>
    </row>
    <row r="73" s="52" customFormat="true" ht="4.5" hidden="false" customHeight="true" outlineLevel="0" collapsed="false">
      <c r="A73" s="570"/>
      <c r="B73" s="145"/>
      <c r="C73" s="128"/>
      <c r="D73" s="128"/>
      <c r="E73" s="128"/>
      <c r="F73" s="128"/>
      <c r="G73" s="128"/>
      <c r="H73" s="128"/>
      <c r="I73" s="128"/>
      <c r="J73" s="128"/>
    </row>
    <row r="74" s="52" customFormat="true" ht="11.45" hidden="false" customHeight="true" outlineLevel="0" collapsed="false">
      <c r="A74" s="1869" t="s">
        <v>1281</v>
      </c>
      <c r="B74" s="1869"/>
      <c r="C74" s="522" t="n">
        <v>5</v>
      </c>
      <c r="D74" s="522" t="n">
        <v>249</v>
      </c>
      <c r="E74" s="522" t="n">
        <v>33</v>
      </c>
      <c r="F74" s="522" t="n">
        <v>6</v>
      </c>
      <c r="G74" s="522" t="n">
        <v>18</v>
      </c>
      <c r="H74" s="522" t="n">
        <v>6</v>
      </c>
      <c r="I74" s="522" t="n">
        <v>12</v>
      </c>
      <c r="J74" s="522" t="n">
        <v>4</v>
      </c>
    </row>
    <row r="75" s="52" customFormat="true" ht="11.45" hidden="false" customHeight="true" outlineLevel="0" collapsed="false">
      <c r="A75" s="265"/>
      <c r="B75" s="170" t="s">
        <v>3417</v>
      </c>
      <c r="C75" s="270"/>
      <c r="D75" s="270"/>
      <c r="E75" s="270"/>
      <c r="F75" s="270"/>
      <c r="G75" s="270"/>
      <c r="H75" s="270"/>
      <c r="I75" s="270"/>
      <c r="J75" s="270"/>
    </row>
    <row r="76" s="52" customFormat="true" ht="11.45" hidden="false" customHeight="true" outlineLevel="0" collapsed="false">
      <c r="A76" s="265"/>
      <c r="B76" s="145" t="s">
        <v>3428</v>
      </c>
      <c r="C76" s="270" t="n">
        <v>0</v>
      </c>
      <c r="D76" s="270" t="n">
        <v>49</v>
      </c>
      <c r="E76" s="270" t="n">
        <v>5</v>
      </c>
      <c r="F76" s="270" t="n">
        <v>2</v>
      </c>
      <c r="G76" s="270" t="n">
        <v>0</v>
      </c>
      <c r="H76" s="270" t="n">
        <v>1</v>
      </c>
      <c r="I76" s="270" t="n">
        <v>1</v>
      </c>
      <c r="J76" s="270" t="n">
        <v>1</v>
      </c>
    </row>
    <row r="77" s="52" customFormat="true" ht="11.45" hidden="false" customHeight="true" outlineLevel="0" collapsed="false">
      <c r="A77" s="265"/>
      <c r="B77" s="145" t="s">
        <v>3429</v>
      </c>
      <c r="C77" s="270" t="n">
        <v>0</v>
      </c>
      <c r="D77" s="270" t="n">
        <v>14</v>
      </c>
      <c r="E77" s="270" t="n">
        <v>4</v>
      </c>
      <c r="F77" s="270" t="n">
        <v>0</v>
      </c>
      <c r="G77" s="270" t="n">
        <v>2</v>
      </c>
      <c r="H77" s="270" t="n">
        <v>0</v>
      </c>
      <c r="I77" s="270" t="n">
        <v>0</v>
      </c>
      <c r="J77" s="270" t="n">
        <v>1</v>
      </c>
    </row>
    <row r="78" s="52" customFormat="true" ht="11.45" hidden="false" customHeight="true" outlineLevel="0" collapsed="false">
      <c r="A78" s="569"/>
      <c r="B78" s="145" t="s">
        <v>3430</v>
      </c>
      <c r="C78" s="270" t="n">
        <v>1</v>
      </c>
      <c r="D78" s="270" t="n">
        <v>43</v>
      </c>
      <c r="E78" s="270" t="n">
        <v>11</v>
      </c>
      <c r="F78" s="270" t="n">
        <v>1</v>
      </c>
      <c r="G78" s="270" t="n">
        <v>2</v>
      </c>
      <c r="H78" s="270" t="n">
        <v>0</v>
      </c>
      <c r="I78" s="270" t="n">
        <v>0</v>
      </c>
      <c r="J78" s="270" t="n">
        <v>0</v>
      </c>
    </row>
    <row r="79" s="52" customFormat="true" ht="11.45" hidden="false" customHeight="true" outlineLevel="0" collapsed="false">
      <c r="A79" s="569"/>
      <c r="B79" s="145" t="s">
        <v>3431</v>
      </c>
      <c r="C79" s="128" t="n">
        <v>0</v>
      </c>
      <c r="D79" s="128" t="n">
        <v>13</v>
      </c>
      <c r="E79" s="128" t="n">
        <v>2</v>
      </c>
      <c r="F79" s="128" t="n">
        <v>0</v>
      </c>
      <c r="G79" s="128" t="n">
        <v>3</v>
      </c>
      <c r="H79" s="128" t="n">
        <v>0</v>
      </c>
      <c r="I79" s="128" t="n">
        <v>0</v>
      </c>
      <c r="J79" s="128" t="n">
        <v>0</v>
      </c>
    </row>
    <row r="80" s="52" customFormat="true" ht="11.45" hidden="false" customHeight="true" outlineLevel="0" collapsed="false">
      <c r="A80" s="569"/>
      <c r="B80" s="145" t="s">
        <v>3432</v>
      </c>
      <c r="C80" s="128" t="n">
        <v>4</v>
      </c>
      <c r="D80" s="128" t="n">
        <v>76</v>
      </c>
      <c r="E80" s="128" t="n">
        <v>8</v>
      </c>
      <c r="F80" s="128" t="n">
        <v>0</v>
      </c>
      <c r="G80" s="128" t="n">
        <v>0</v>
      </c>
      <c r="H80" s="128" t="n">
        <v>2</v>
      </c>
      <c r="I80" s="128" t="n">
        <v>0</v>
      </c>
      <c r="J80" s="128" t="n">
        <v>1</v>
      </c>
    </row>
    <row r="81" s="52" customFormat="true" ht="4.5" hidden="false" customHeight="true" outlineLevel="0" collapsed="false">
      <c r="A81" s="570"/>
      <c r="B81" s="133"/>
      <c r="C81" s="128"/>
      <c r="D81" s="128"/>
      <c r="E81" s="128"/>
      <c r="F81" s="128"/>
      <c r="G81" s="128"/>
      <c r="H81" s="128"/>
      <c r="I81" s="128"/>
      <c r="J81" s="128"/>
    </row>
    <row r="82" s="52" customFormat="true" ht="11.45" hidden="false" customHeight="true" outlineLevel="0" collapsed="false">
      <c r="A82" s="1869" t="s">
        <v>1284</v>
      </c>
      <c r="B82" s="1869"/>
      <c r="C82" s="522" t="n">
        <v>126</v>
      </c>
      <c r="D82" s="522" t="n">
        <v>1519</v>
      </c>
      <c r="E82" s="522" t="n">
        <v>65</v>
      </c>
      <c r="F82" s="522" t="n">
        <v>114</v>
      </c>
      <c r="G82" s="522" t="n">
        <v>434</v>
      </c>
      <c r="H82" s="522" t="n">
        <v>336</v>
      </c>
      <c r="I82" s="522" t="n">
        <v>44</v>
      </c>
      <c r="J82" s="522" t="n">
        <v>83</v>
      </c>
    </row>
    <row r="83" s="52" customFormat="true" ht="11.45" hidden="false" customHeight="true" outlineLevel="0" collapsed="false">
      <c r="A83" s="265"/>
      <c r="B83" s="170" t="s">
        <v>3417</v>
      </c>
      <c r="C83" s="270"/>
      <c r="D83" s="270"/>
      <c r="E83" s="270"/>
      <c r="F83" s="270"/>
      <c r="G83" s="270"/>
      <c r="H83" s="270"/>
      <c r="I83" s="270"/>
      <c r="J83" s="270"/>
    </row>
    <row r="84" s="52" customFormat="true" ht="11.45" hidden="false" customHeight="true" outlineLevel="0" collapsed="false">
      <c r="A84" s="265"/>
      <c r="B84" s="145" t="s">
        <v>3433</v>
      </c>
      <c r="C84" s="270" t="n">
        <v>68</v>
      </c>
      <c r="D84" s="270" t="n">
        <v>587</v>
      </c>
      <c r="E84" s="270" t="n">
        <v>31</v>
      </c>
      <c r="F84" s="270" t="n">
        <v>27</v>
      </c>
      <c r="G84" s="270" t="n">
        <v>210</v>
      </c>
      <c r="H84" s="270" t="n">
        <v>208</v>
      </c>
      <c r="I84" s="270" t="n">
        <v>0</v>
      </c>
      <c r="J84" s="270" t="n">
        <v>38</v>
      </c>
    </row>
    <row r="85" s="52" customFormat="true" ht="11.45" hidden="false" customHeight="true" outlineLevel="0" collapsed="false">
      <c r="A85" s="265"/>
      <c r="B85" s="145" t="s">
        <v>3434</v>
      </c>
      <c r="C85" s="128" t="n">
        <v>12</v>
      </c>
      <c r="D85" s="128" t="n">
        <v>83</v>
      </c>
      <c r="E85" s="128" t="n">
        <v>4</v>
      </c>
      <c r="F85" s="128" t="n">
        <v>8</v>
      </c>
      <c r="G85" s="128" t="n">
        <v>10</v>
      </c>
      <c r="H85" s="128" t="n">
        <v>9</v>
      </c>
      <c r="I85" s="128" t="n">
        <v>6</v>
      </c>
      <c r="J85" s="128" t="n">
        <v>11</v>
      </c>
    </row>
    <row r="86" s="52" customFormat="true" ht="11.45" hidden="false" customHeight="true" outlineLevel="0" collapsed="false">
      <c r="A86" s="265"/>
      <c r="B86" s="145" t="s">
        <v>3435</v>
      </c>
      <c r="C86" s="128" t="n">
        <v>13</v>
      </c>
      <c r="D86" s="128" t="n">
        <v>80</v>
      </c>
      <c r="E86" s="128" t="n">
        <v>5</v>
      </c>
      <c r="F86" s="128" t="n">
        <v>7</v>
      </c>
      <c r="G86" s="128" t="n">
        <v>6</v>
      </c>
      <c r="H86" s="128" t="n">
        <v>3</v>
      </c>
      <c r="I86" s="128" t="n">
        <v>6</v>
      </c>
      <c r="J86" s="128" t="n">
        <v>5</v>
      </c>
    </row>
    <row r="87" s="52" customFormat="true" ht="11.45" hidden="false" customHeight="true" outlineLevel="0" collapsed="false">
      <c r="A87" s="265"/>
      <c r="B87" s="517" t="s">
        <v>1734</v>
      </c>
      <c r="C87" s="128" t="n">
        <v>6</v>
      </c>
      <c r="D87" s="128" t="n">
        <v>83</v>
      </c>
      <c r="E87" s="128" t="n">
        <v>1</v>
      </c>
      <c r="F87" s="128" t="n">
        <v>3</v>
      </c>
      <c r="G87" s="128" t="n">
        <v>10</v>
      </c>
      <c r="H87" s="128" t="n">
        <v>2</v>
      </c>
      <c r="I87" s="128" t="n">
        <v>6</v>
      </c>
      <c r="J87" s="128" t="n">
        <v>5</v>
      </c>
    </row>
    <row r="88" s="52" customFormat="true" ht="11.45" hidden="false" customHeight="true" outlineLevel="0" collapsed="false">
      <c r="A88" s="265"/>
      <c r="B88" s="517" t="s">
        <v>1736</v>
      </c>
      <c r="C88" s="128" t="n">
        <v>11</v>
      </c>
      <c r="D88" s="128" t="n">
        <v>49</v>
      </c>
      <c r="E88" s="128" t="n">
        <v>3</v>
      </c>
      <c r="F88" s="128" t="n">
        <v>2</v>
      </c>
      <c r="G88" s="128" t="n">
        <v>85</v>
      </c>
      <c r="H88" s="128" t="n">
        <v>54</v>
      </c>
      <c r="I88" s="128" t="n">
        <v>3</v>
      </c>
      <c r="J88" s="128" t="n">
        <v>0</v>
      </c>
    </row>
    <row r="89" s="52" customFormat="true" ht="15.95" hidden="false" customHeight="true" outlineLevel="0" collapsed="false">
      <c r="A89" s="1869" t="s">
        <v>1292</v>
      </c>
      <c r="B89" s="1869"/>
      <c r="C89" s="522" t="n">
        <v>0</v>
      </c>
      <c r="D89" s="522" t="n">
        <v>7</v>
      </c>
      <c r="E89" s="522" t="n">
        <v>0</v>
      </c>
      <c r="F89" s="522" t="n">
        <v>0</v>
      </c>
      <c r="G89" s="522" t="n">
        <v>0</v>
      </c>
      <c r="H89" s="522" t="n">
        <v>0</v>
      </c>
      <c r="I89" s="522" t="n">
        <v>0</v>
      </c>
      <c r="J89" s="522" t="n">
        <v>0</v>
      </c>
    </row>
    <row r="90" s="52" customFormat="true" ht="15.95" hidden="false" customHeight="true" outlineLevel="0" collapsed="false">
      <c r="A90" s="1872" t="s">
        <v>3438</v>
      </c>
      <c r="B90" s="1873"/>
      <c r="C90" s="522" t="n">
        <v>0</v>
      </c>
      <c r="D90" s="522" t="n">
        <v>25</v>
      </c>
      <c r="E90" s="522" t="n">
        <v>0</v>
      </c>
      <c r="F90" s="522" t="n">
        <v>7</v>
      </c>
      <c r="G90" s="522" t="n">
        <v>0</v>
      </c>
      <c r="H90" s="522" t="n">
        <v>4</v>
      </c>
      <c r="I90" s="522" t="n">
        <v>0</v>
      </c>
      <c r="J90" s="522" t="n">
        <v>0</v>
      </c>
    </row>
    <row r="91" s="52" customFormat="true" ht="15.95" hidden="false" customHeight="true" outlineLevel="0" collapsed="false">
      <c r="A91" s="1870"/>
      <c r="B91" s="151" t="s">
        <v>466</v>
      </c>
      <c r="C91" s="522" t="n">
        <v>219</v>
      </c>
      <c r="D91" s="522" t="n">
        <v>4209</v>
      </c>
      <c r="E91" s="522" t="n">
        <v>227</v>
      </c>
      <c r="F91" s="522" t="n">
        <v>293</v>
      </c>
      <c r="G91" s="522" t="n">
        <v>717</v>
      </c>
      <c r="H91" s="522" t="n">
        <v>727</v>
      </c>
      <c r="I91" s="522" t="n">
        <v>91</v>
      </c>
      <c r="J91" s="522" t="n">
        <v>124</v>
      </c>
    </row>
    <row r="92" s="52" customFormat="true" ht="12.75" hidden="false" customHeight="false" outlineLevel="0" collapsed="false">
      <c r="A92" s="502" t="s">
        <v>1557</v>
      </c>
      <c r="C92" s="128"/>
      <c r="D92" s="128"/>
      <c r="E92" s="128"/>
      <c r="F92" s="128"/>
      <c r="G92" s="128"/>
      <c r="H92" s="128"/>
      <c r="I92" s="128"/>
      <c r="J92" s="928"/>
    </row>
    <row r="93" s="52" customFormat="true" ht="12.75" hidden="false" customHeight="false" outlineLevel="0" collapsed="false">
      <c r="A93" s="681" t="s">
        <v>3439</v>
      </c>
      <c r="B93" s="1874"/>
      <c r="C93" s="128"/>
      <c r="D93" s="128"/>
      <c r="E93" s="128"/>
      <c r="F93" s="128"/>
      <c r="G93" s="128"/>
      <c r="H93" s="128"/>
      <c r="I93" s="128"/>
      <c r="J93" s="928"/>
    </row>
  </sheetData>
  <mergeCells count="19">
    <mergeCell ref="A2:J2"/>
    <mergeCell ref="A4:J4"/>
    <mergeCell ref="A5:J5"/>
    <mergeCell ref="A7:B8"/>
    <mergeCell ref="C7:C8"/>
    <mergeCell ref="D7:J7"/>
    <mergeCell ref="A10:B10"/>
    <mergeCell ref="A23:B23"/>
    <mergeCell ref="A31:B31"/>
    <mergeCell ref="A39:B39"/>
    <mergeCell ref="A46:B46"/>
    <mergeCell ref="A47:B47"/>
    <mergeCell ref="A50:B51"/>
    <mergeCell ref="C50:J50"/>
    <mergeCell ref="A53:B53"/>
    <mergeCell ref="A66:B66"/>
    <mergeCell ref="A74:B74"/>
    <mergeCell ref="A82:B82"/>
    <mergeCell ref="A89:B8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24" activeCellId="0" sqref="D24:E24"/>
    </sheetView>
  </sheetViews>
  <sheetFormatPr defaultColWidth="9.6171875" defaultRowHeight="13.5" zeroHeight="false" outlineLevelRow="0" outlineLevelCol="0"/>
  <cols>
    <col collapsed="false" customWidth="true" hidden="false" outlineLevel="0" max="1" min="1" style="1875" width="29.74"/>
    <col collapsed="false" customWidth="true" hidden="false" outlineLevel="0" max="5" min="2" style="1875" width="11.49"/>
    <col collapsed="false" customWidth="true" hidden="false" outlineLevel="0" max="11" min="6" style="1875" width="11.12"/>
    <col collapsed="false" customWidth="false" hidden="false" outlineLevel="0" max="257" min="12" style="1875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876" t="s">
        <v>2460</v>
      </c>
      <c r="B2" s="1876"/>
      <c r="C2" s="1876"/>
      <c r="D2" s="1876"/>
      <c r="E2" s="1876"/>
      <c r="F2" s="1876"/>
      <c r="G2" s="1876"/>
      <c r="H2" s="1876"/>
      <c r="I2" s="1876"/>
      <c r="J2" s="1876"/>
      <c r="K2" s="1876"/>
    </row>
    <row r="3" customFormat="false" ht="3.95" hidden="false" customHeight="true" outlineLevel="0" collapsed="false">
      <c r="A3" s="1877"/>
      <c r="B3" s="1877"/>
      <c r="C3" s="1877"/>
      <c r="D3" s="1877"/>
      <c r="E3" s="1877"/>
      <c r="F3" s="1877"/>
      <c r="G3" s="1877"/>
      <c r="H3" s="1877"/>
      <c r="I3" s="1877"/>
      <c r="J3" s="1877"/>
      <c r="K3" s="1877"/>
    </row>
    <row r="4" customFormat="false" ht="13.5" hidden="false" customHeight="true" outlineLevel="0" collapsed="false">
      <c r="A4" s="1878" t="s">
        <v>3440</v>
      </c>
      <c r="B4" s="1878"/>
      <c r="C4" s="1878"/>
      <c r="D4" s="1878"/>
      <c r="E4" s="1878"/>
      <c r="F4" s="1878"/>
      <c r="G4" s="1878"/>
      <c r="H4" s="1878"/>
      <c r="I4" s="1878"/>
      <c r="J4" s="1878"/>
      <c r="K4" s="1878"/>
    </row>
    <row r="5" customFormat="false" ht="6.95" hidden="false" customHeight="true" outlineLevel="0" collapsed="false">
      <c r="A5" s="1879"/>
      <c r="B5" s="1879"/>
      <c r="C5" s="1879"/>
      <c r="D5" s="1879"/>
      <c r="E5" s="1879"/>
      <c r="F5" s="1879"/>
      <c r="G5" s="1879"/>
      <c r="H5" s="1879"/>
      <c r="I5" s="1879"/>
      <c r="J5" s="1879"/>
      <c r="K5" s="1879"/>
    </row>
    <row r="6" s="1883" customFormat="true" ht="20.1" hidden="false" customHeight="true" outlineLevel="0" collapsed="false">
      <c r="A6" s="1880" t="s">
        <v>3441</v>
      </c>
      <c r="B6" s="1881" t="s">
        <v>60</v>
      </c>
      <c r="C6" s="1882" t="s">
        <v>3442</v>
      </c>
      <c r="D6" s="1882"/>
      <c r="E6" s="1882"/>
      <c r="F6" s="1882"/>
      <c r="G6" s="1882"/>
      <c r="H6" s="1882"/>
      <c r="I6" s="1882"/>
      <c r="J6" s="1882"/>
      <c r="K6" s="1882"/>
    </row>
    <row r="7" s="1883" customFormat="true" ht="20.1" hidden="false" customHeight="true" outlineLevel="0" collapsed="false">
      <c r="A7" s="1880"/>
      <c r="B7" s="1881"/>
      <c r="C7" s="1881" t="s">
        <v>1068</v>
      </c>
      <c r="D7" s="1881" t="s">
        <v>2469</v>
      </c>
      <c r="E7" s="1884" t="s">
        <v>3443</v>
      </c>
      <c r="F7" s="1882" t="s">
        <v>3444</v>
      </c>
      <c r="G7" s="1882"/>
      <c r="H7" s="1882"/>
      <c r="I7" s="1882"/>
      <c r="J7" s="1882"/>
      <c r="K7" s="1882"/>
    </row>
    <row r="8" s="1883" customFormat="true" ht="75" hidden="false" customHeight="true" outlineLevel="0" collapsed="false">
      <c r="A8" s="1880"/>
      <c r="B8" s="1881"/>
      <c r="C8" s="1881"/>
      <c r="D8" s="1881"/>
      <c r="E8" s="1884"/>
      <c r="F8" s="1885" t="s">
        <v>3445</v>
      </c>
      <c r="G8" s="1885" t="s">
        <v>3404</v>
      </c>
      <c r="H8" s="1885" t="s">
        <v>3446</v>
      </c>
      <c r="I8" s="1885" t="s">
        <v>3409</v>
      </c>
      <c r="J8" s="1885" t="s">
        <v>3447</v>
      </c>
      <c r="K8" s="1886" t="s">
        <v>3448</v>
      </c>
    </row>
    <row r="9" s="1883" customFormat="true" ht="12.75" hidden="false" customHeight="true" outlineLevel="0" collapsed="false">
      <c r="A9" s="1887"/>
      <c r="B9" s="1888"/>
      <c r="C9" s="1888"/>
      <c r="D9" s="1888"/>
      <c r="E9" s="1889"/>
      <c r="F9" s="1888"/>
      <c r="G9" s="1889"/>
      <c r="H9" s="1888"/>
      <c r="I9" s="1889"/>
      <c r="J9" s="1888"/>
      <c r="K9" s="1888"/>
    </row>
    <row r="10" s="1883" customFormat="true" ht="15.95" hidden="false" customHeight="true" outlineLevel="0" collapsed="false">
      <c r="A10" s="1890" t="s">
        <v>3449</v>
      </c>
      <c r="B10" s="1891" t="n">
        <v>41959</v>
      </c>
      <c r="C10" s="1891" t="n">
        <v>20417</v>
      </c>
      <c r="D10" s="1891" t="n">
        <v>39643</v>
      </c>
      <c r="E10" s="1891" t="n">
        <v>2316</v>
      </c>
      <c r="F10" s="1891" t="n">
        <v>15229</v>
      </c>
      <c r="G10" s="1891" t="n">
        <v>7273</v>
      </c>
      <c r="H10" s="1891" t="n">
        <v>2774</v>
      </c>
      <c r="I10" s="1891" t="n">
        <v>696</v>
      </c>
      <c r="J10" s="1891" t="n">
        <v>1198</v>
      </c>
      <c r="K10" s="1891" t="n">
        <v>14789</v>
      </c>
    </row>
    <row r="11" s="1883" customFormat="true" ht="8.45" hidden="false" customHeight="true" outlineLevel="0" collapsed="false">
      <c r="A11" s="1892"/>
      <c r="B11" s="1893"/>
      <c r="C11" s="1893"/>
      <c r="D11" s="1893"/>
      <c r="E11" s="1893"/>
      <c r="F11" s="1893"/>
      <c r="G11" s="1893"/>
      <c r="H11" s="1893"/>
      <c r="I11" s="1893"/>
      <c r="J11" s="1893"/>
      <c r="K11" s="1893"/>
    </row>
    <row r="12" s="1883" customFormat="true" ht="15.95" hidden="false" customHeight="true" outlineLevel="0" collapsed="false">
      <c r="A12" s="1894" t="s">
        <v>2539</v>
      </c>
      <c r="B12" s="1895" t="n">
        <v>2735</v>
      </c>
      <c r="C12" s="1895" t="n">
        <v>1220</v>
      </c>
      <c r="D12" s="1895" t="n">
        <v>2665</v>
      </c>
      <c r="E12" s="1895" t="n">
        <v>70</v>
      </c>
      <c r="F12" s="1895" t="n">
        <v>1929</v>
      </c>
      <c r="G12" s="1895" t="n">
        <v>283</v>
      </c>
      <c r="H12" s="1895" t="n">
        <v>215</v>
      </c>
      <c r="I12" s="1895" t="n">
        <v>38</v>
      </c>
      <c r="J12" s="1895" t="n">
        <v>176</v>
      </c>
      <c r="K12" s="1895" t="n">
        <v>94</v>
      </c>
    </row>
    <row r="13" s="1883" customFormat="true" ht="15.95" hidden="false" customHeight="true" outlineLevel="0" collapsed="false">
      <c r="A13" s="1894" t="s">
        <v>2868</v>
      </c>
      <c r="B13" s="1895" t="n">
        <v>5485</v>
      </c>
      <c r="C13" s="1895" t="n">
        <v>2629</v>
      </c>
      <c r="D13" s="1895" t="n">
        <v>5144</v>
      </c>
      <c r="E13" s="1895" t="n">
        <v>341</v>
      </c>
      <c r="F13" s="1895" t="n">
        <v>1716</v>
      </c>
      <c r="G13" s="1895" t="n">
        <v>219</v>
      </c>
      <c r="H13" s="1895" t="n">
        <v>224</v>
      </c>
      <c r="I13" s="1895" t="n">
        <v>71</v>
      </c>
      <c r="J13" s="1895" t="n">
        <v>212</v>
      </c>
      <c r="K13" s="1895" t="n">
        <v>3043</v>
      </c>
    </row>
    <row r="14" s="1883" customFormat="true" ht="15.95" hidden="false" customHeight="true" outlineLevel="0" collapsed="false">
      <c r="A14" s="1894" t="s">
        <v>2869</v>
      </c>
      <c r="B14" s="1895" t="n">
        <v>379</v>
      </c>
      <c r="C14" s="1895" t="n">
        <v>226</v>
      </c>
      <c r="D14" s="1895" t="n">
        <v>345</v>
      </c>
      <c r="E14" s="1895" t="n">
        <v>34</v>
      </c>
      <c r="F14" s="1895" t="n">
        <v>224</v>
      </c>
      <c r="G14" s="1895" t="n">
        <v>38</v>
      </c>
      <c r="H14" s="1895" t="n">
        <v>17</v>
      </c>
      <c r="I14" s="1895" t="n">
        <v>8</v>
      </c>
      <c r="J14" s="1895" t="n">
        <v>4</v>
      </c>
      <c r="K14" s="1895" t="n">
        <v>88</v>
      </c>
    </row>
    <row r="15" s="1883" customFormat="true" ht="15.95" hidden="false" customHeight="true" outlineLevel="0" collapsed="false">
      <c r="A15" s="1894" t="s">
        <v>1545</v>
      </c>
      <c r="B15" s="1895" t="n">
        <v>159</v>
      </c>
      <c r="C15" s="1895" t="n">
        <v>69</v>
      </c>
      <c r="D15" s="1895" t="n">
        <v>146</v>
      </c>
      <c r="E15" s="1895" t="n">
        <v>13</v>
      </c>
      <c r="F15" s="1895" t="n">
        <v>42</v>
      </c>
      <c r="G15" s="1895" t="n">
        <v>56</v>
      </c>
      <c r="H15" s="1895" t="n">
        <v>39</v>
      </c>
      <c r="I15" s="1895" t="n">
        <v>17</v>
      </c>
      <c r="J15" s="1895" t="n">
        <v>0</v>
      </c>
      <c r="K15" s="1895" t="n">
        <v>5</v>
      </c>
    </row>
    <row r="16" s="1883" customFormat="true" ht="15.95" hidden="false" customHeight="true" outlineLevel="0" collapsed="false">
      <c r="A16" s="1894" t="s">
        <v>2870</v>
      </c>
      <c r="B16" s="1895" t="n">
        <v>36</v>
      </c>
      <c r="C16" s="1895" t="n">
        <v>16</v>
      </c>
      <c r="D16" s="1895" t="n">
        <v>32</v>
      </c>
      <c r="E16" s="1895" t="n">
        <v>4</v>
      </c>
      <c r="F16" s="1895" t="n">
        <v>13</v>
      </c>
      <c r="G16" s="1895" t="n">
        <v>10</v>
      </c>
      <c r="H16" s="1895" t="n">
        <v>6</v>
      </c>
      <c r="I16" s="1895" t="n">
        <v>0</v>
      </c>
      <c r="J16" s="1895" t="n">
        <v>3</v>
      </c>
      <c r="K16" s="1895" t="n">
        <v>4</v>
      </c>
    </row>
    <row r="17" s="1883" customFormat="true" ht="15.95" hidden="false" customHeight="true" outlineLevel="0" collapsed="false">
      <c r="A17" s="1894" t="s">
        <v>2871</v>
      </c>
      <c r="B17" s="1895" t="n">
        <v>296</v>
      </c>
      <c r="C17" s="1895" t="n">
        <v>127</v>
      </c>
      <c r="D17" s="1895" t="n">
        <v>279</v>
      </c>
      <c r="E17" s="1895" t="n">
        <v>17</v>
      </c>
      <c r="F17" s="1895" t="n">
        <v>222</v>
      </c>
      <c r="G17" s="1895" t="n">
        <v>39</v>
      </c>
      <c r="H17" s="1895" t="n">
        <v>26</v>
      </c>
      <c r="I17" s="1895" t="n">
        <v>3</v>
      </c>
      <c r="J17" s="1895" t="n">
        <v>0</v>
      </c>
      <c r="K17" s="1895" t="n">
        <v>6</v>
      </c>
    </row>
    <row r="18" s="1883" customFormat="true" ht="15.95" hidden="false" customHeight="true" outlineLevel="0" collapsed="false">
      <c r="A18" s="1894" t="s">
        <v>2872</v>
      </c>
      <c r="B18" s="1895" t="n">
        <v>909</v>
      </c>
      <c r="C18" s="1895" t="n">
        <v>436</v>
      </c>
      <c r="D18" s="1895" t="n">
        <v>893</v>
      </c>
      <c r="E18" s="1895" t="n">
        <v>16</v>
      </c>
      <c r="F18" s="1895" t="n">
        <v>657</v>
      </c>
      <c r="G18" s="1895" t="n">
        <v>85</v>
      </c>
      <c r="H18" s="1895" t="n">
        <v>72</v>
      </c>
      <c r="I18" s="1895" t="n">
        <v>19</v>
      </c>
      <c r="J18" s="1895" t="n">
        <v>63</v>
      </c>
      <c r="K18" s="1895" t="n">
        <v>13</v>
      </c>
    </row>
    <row r="19" s="1883" customFormat="true" ht="15.95" hidden="false" customHeight="true" outlineLevel="0" collapsed="false">
      <c r="A19" s="1894" t="s">
        <v>2873</v>
      </c>
      <c r="B19" s="1895" t="n">
        <v>233</v>
      </c>
      <c r="C19" s="1895" t="n">
        <v>167</v>
      </c>
      <c r="D19" s="1895" t="n">
        <v>225</v>
      </c>
      <c r="E19" s="1895" t="n">
        <v>8</v>
      </c>
      <c r="F19" s="1895" t="n">
        <v>72</v>
      </c>
      <c r="G19" s="1895" t="n">
        <v>15</v>
      </c>
      <c r="H19" s="1895" t="n">
        <v>14</v>
      </c>
      <c r="I19" s="1895" t="n">
        <v>0</v>
      </c>
      <c r="J19" s="1895" t="n">
        <v>3</v>
      </c>
      <c r="K19" s="1895" t="n">
        <v>129</v>
      </c>
    </row>
    <row r="20" s="1883" customFormat="true" ht="15.95" hidden="false" customHeight="true" outlineLevel="0" collapsed="false">
      <c r="A20" s="1894" t="s">
        <v>2874</v>
      </c>
      <c r="B20" s="1895" t="n">
        <v>2314</v>
      </c>
      <c r="C20" s="1895" t="n">
        <v>1256</v>
      </c>
      <c r="D20" s="1895" t="n">
        <v>2191</v>
      </c>
      <c r="E20" s="1895" t="n">
        <v>123</v>
      </c>
      <c r="F20" s="1895" t="n">
        <v>1420</v>
      </c>
      <c r="G20" s="1895" t="n">
        <v>273</v>
      </c>
      <c r="H20" s="1895" t="n">
        <v>154</v>
      </c>
      <c r="I20" s="1895" t="n">
        <v>36</v>
      </c>
      <c r="J20" s="1895" t="n">
        <v>144</v>
      </c>
      <c r="K20" s="1895" t="n">
        <v>287</v>
      </c>
    </row>
    <row r="21" s="1883" customFormat="true" ht="15.95" hidden="false" customHeight="true" outlineLevel="0" collapsed="false">
      <c r="A21" s="1894" t="s">
        <v>2875</v>
      </c>
      <c r="B21" s="1895" t="n">
        <v>24723</v>
      </c>
      <c r="C21" s="1895" t="n">
        <v>11623</v>
      </c>
      <c r="D21" s="1895" t="n">
        <v>23289</v>
      </c>
      <c r="E21" s="1895" t="n">
        <v>1434</v>
      </c>
      <c r="F21" s="1895" t="n">
        <v>6510</v>
      </c>
      <c r="G21" s="1895" t="n">
        <v>5887</v>
      </c>
      <c r="H21" s="1895" t="n">
        <v>1700</v>
      </c>
      <c r="I21" s="1895" t="n">
        <v>382</v>
      </c>
      <c r="J21" s="1895" t="n">
        <v>297</v>
      </c>
      <c r="K21" s="1895" t="n">
        <v>9947</v>
      </c>
    </row>
    <row r="22" s="1883" customFormat="true" ht="15.95" hidden="false" customHeight="true" outlineLevel="0" collapsed="false">
      <c r="A22" s="1894" t="s">
        <v>2876</v>
      </c>
      <c r="B22" s="1895" t="n">
        <v>1281</v>
      </c>
      <c r="C22" s="1895" t="n">
        <v>617</v>
      </c>
      <c r="D22" s="1895" t="n">
        <v>1213</v>
      </c>
      <c r="E22" s="1895" t="n">
        <v>68</v>
      </c>
      <c r="F22" s="1895" t="n">
        <v>914</v>
      </c>
      <c r="G22" s="1895" t="n">
        <v>90</v>
      </c>
      <c r="H22" s="1895" t="n">
        <v>122</v>
      </c>
      <c r="I22" s="1895" t="n">
        <v>54</v>
      </c>
      <c r="J22" s="1895" t="n">
        <v>86</v>
      </c>
      <c r="K22" s="1895" t="n">
        <v>15</v>
      </c>
    </row>
    <row r="23" s="1883" customFormat="true" ht="15.95" hidden="false" customHeight="true" outlineLevel="0" collapsed="false">
      <c r="A23" s="1894" t="s">
        <v>2877</v>
      </c>
      <c r="B23" s="1895" t="n">
        <v>586</v>
      </c>
      <c r="C23" s="1895" t="n">
        <v>306</v>
      </c>
      <c r="D23" s="1895" t="n">
        <v>561</v>
      </c>
      <c r="E23" s="1895" t="n">
        <v>25</v>
      </c>
      <c r="F23" s="1895" t="n">
        <v>345</v>
      </c>
      <c r="G23" s="1895" t="n">
        <v>72</v>
      </c>
      <c r="H23" s="1895" t="n">
        <v>37</v>
      </c>
      <c r="I23" s="1895" t="n">
        <v>23</v>
      </c>
      <c r="J23" s="1895" t="n">
        <v>94</v>
      </c>
      <c r="K23" s="1895" t="n">
        <v>15</v>
      </c>
    </row>
    <row r="24" s="1883" customFormat="true" ht="15.95" hidden="false" customHeight="true" outlineLevel="0" collapsed="false">
      <c r="A24" s="1894" t="s">
        <v>2878</v>
      </c>
      <c r="B24" s="1895" t="n">
        <v>704</v>
      </c>
      <c r="C24" s="1895" t="n">
        <v>401</v>
      </c>
      <c r="D24" s="1895" t="n">
        <v>625</v>
      </c>
      <c r="E24" s="1895" t="n">
        <v>79</v>
      </c>
      <c r="F24" s="1895" t="n">
        <v>425</v>
      </c>
      <c r="G24" s="1895" t="n">
        <v>109</v>
      </c>
      <c r="H24" s="1895" t="n">
        <v>104</v>
      </c>
      <c r="I24" s="1895" t="n">
        <v>14</v>
      </c>
      <c r="J24" s="1895" t="n">
        <v>49</v>
      </c>
      <c r="K24" s="1895" t="n">
        <v>3</v>
      </c>
    </row>
    <row r="25" s="1883" customFormat="true" ht="15.95" hidden="false" customHeight="true" outlineLevel="0" collapsed="false">
      <c r="A25" s="1894" t="s">
        <v>2879</v>
      </c>
      <c r="B25" s="1895" t="n">
        <v>1307</v>
      </c>
      <c r="C25" s="1895" t="n">
        <v>887</v>
      </c>
      <c r="D25" s="1895" t="n">
        <v>1280</v>
      </c>
      <c r="E25" s="1895" t="n">
        <v>27</v>
      </c>
      <c r="F25" s="1895" t="n">
        <v>119</v>
      </c>
      <c r="G25" s="1895" t="n">
        <v>23</v>
      </c>
      <c r="H25" s="1895" t="n">
        <v>15</v>
      </c>
      <c r="I25" s="1895" t="n">
        <v>14</v>
      </c>
      <c r="J25" s="1895" t="n">
        <v>14</v>
      </c>
      <c r="K25" s="1895" t="n">
        <v>1122</v>
      </c>
    </row>
    <row r="26" s="1883" customFormat="true" ht="15.95" hidden="false" customHeight="true" outlineLevel="0" collapsed="false">
      <c r="A26" s="1894" t="s">
        <v>2880</v>
      </c>
      <c r="B26" s="1895" t="n">
        <v>581</v>
      </c>
      <c r="C26" s="1895" t="n">
        <v>304</v>
      </c>
      <c r="D26" s="1895" t="n">
        <v>543</v>
      </c>
      <c r="E26" s="1895" t="n">
        <v>38</v>
      </c>
      <c r="F26" s="1895" t="n">
        <v>475</v>
      </c>
      <c r="G26" s="1895" t="n">
        <v>53</v>
      </c>
      <c r="H26" s="1895" t="n">
        <v>18</v>
      </c>
      <c r="I26" s="1895" t="n">
        <v>1</v>
      </c>
      <c r="J26" s="1895" t="n">
        <v>18</v>
      </c>
      <c r="K26" s="1895" t="n">
        <v>16</v>
      </c>
    </row>
    <row r="27" s="1883" customFormat="true" ht="15.95" hidden="false" customHeight="true" outlineLevel="0" collapsed="false">
      <c r="A27" s="1894" t="s">
        <v>2881</v>
      </c>
      <c r="B27" s="1895" t="n">
        <v>231</v>
      </c>
      <c r="C27" s="1895" t="n">
        <v>133</v>
      </c>
      <c r="D27" s="1895" t="n">
        <v>212</v>
      </c>
      <c r="E27" s="1895" t="n">
        <v>19</v>
      </c>
      <c r="F27" s="1895" t="n">
        <v>146</v>
      </c>
      <c r="G27" s="1895" t="n">
        <v>21</v>
      </c>
      <c r="H27" s="1895" t="n">
        <v>11</v>
      </c>
      <c r="I27" s="1895" t="n">
        <v>16</v>
      </c>
      <c r="J27" s="1895" t="n">
        <v>35</v>
      </c>
      <c r="K27" s="1895" t="n">
        <v>2</v>
      </c>
    </row>
    <row r="28" s="1883" customFormat="true" ht="12.75" hidden="false" customHeight="true" outlineLevel="0" collapsed="false">
      <c r="A28" s="1896"/>
    </row>
    <row r="29" s="1898" customFormat="true" ht="9.95" hidden="false" customHeight="true" outlineLevel="0" collapsed="false">
      <c r="A29" s="1897" t="n">
        <v>0</v>
      </c>
      <c r="B29" s="1898" t="n">
        <v>0</v>
      </c>
      <c r="C29" s="1898" t="n">
        <v>0</v>
      </c>
      <c r="D29" s="1898" t="n">
        <v>0</v>
      </c>
      <c r="E29" s="1898" t="n">
        <v>0</v>
      </c>
      <c r="F29" s="1898" t="n">
        <v>0</v>
      </c>
      <c r="G29" s="1898" t="n">
        <v>0</v>
      </c>
      <c r="H29" s="1898" t="n">
        <v>0</v>
      </c>
      <c r="I29" s="1898" t="n">
        <v>0</v>
      </c>
      <c r="J29" s="1898" t="n">
        <v>0</v>
      </c>
      <c r="K29" s="1898" t="n">
        <v>0</v>
      </c>
    </row>
    <row r="30" s="1883" customFormat="true" ht="15.95" hidden="false" customHeight="true" outlineLevel="0" collapsed="false">
      <c r="A30" s="1890" t="s">
        <v>2483</v>
      </c>
      <c r="B30" s="1891" t="n">
        <v>1104</v>
      </c>
      <c r="C30" s="1891" t="n">
        <v>665</v>
      </c>
      <c r="D30" s="1891" t="n">
        <v>840</v>
      </c>
      <c r="E30" s="1891" t="n">
        <v>264</v>
      </c>
      <c r="F30" s="1891" t="n">
        <v>4</v>
      </c>
      <c r="G30" s="1891" t="n">
        <v>3</v>
      </c>
      <c r="H30" s="1891" t="n">
        <v>1</v>
      </c>
      <c r="I30" s="1891" t="n">
        <v>1</v>
      </c>
      <c r="J30" s="1891" t="n">
        <v>1075</v>
      </c>
      <c r="K30" s="1891" t="n">
        <v>20</v>
      </c>
    </row>
    <row r="31" s="1883" customFormat="true" ht="8.45" hidden="false" customHeight="true" outlineLevel="0" collapsed="false">
      <c r="A31" s="1899"/>
      <c r="B31" s="1900"/>
      <c r="C31" s="1900"/>
      <c r="D31" s="1900"/>
      <c r="E31" s="1900"/>
      <c r="F31" s="1900"/>
      <c r="G31" s="1900"/>
      <c r="H31" s="1900"/>
      <c r="I31" s="1900"/>
      <c r="J31" s="1900"/>
      <c r="K31" s="1900"/>
    </row>
    <row r="32" s="1883" customFormat="true" ht="15.95" hidden="false" customHeight="true" outlineLevel="0" collapsed="false">
      <c r="A32" s="1894" t="s">
        <v>2539</v>
      </c>
      <c r="B32" s="1895" t="n">
        <v>144</v>
      </c>
      <c r="C32" s="1895" t="n">
        <v>88</v>
      </c>
      <c r="D32" s="1895" t="n">
        <v>82</v>
      </c>
      <c r="E32" s="1895" t="n">
        <v>62</v>
      </c>
      <c r="F32" s="1895" t="n">
        <v>2</v>
      </c>
      <c r="G32" s="1895" t="n">
        <v>1</v>
      </c>
      <c r="H32" s="1895" t="n">
        <v>1</v>
      </c>
      <c r="I32" s="1895" t="n">
        <v>0</v>
      </c>
      <c r="J32" s="1895" t="n">
        <v>126</v>
      </c>
      <c r="K32" s="1895" t="n">
        <v>14</v>
      </c>
    </row>
    <row r="33" s="1883" customFormat="true" ht="15.95" hidden="false" customHeight="true" outlineLevel="0" collapsed="false">
      <c r="A33" s="1894" t="s">
        <v>2868</v>
      </c>
      <c r="B33" s="1895" t="n">
        <v>283</v>
      </c>
      <c r="C33" s="1895" t="n">
        <v>166</v>
      </c>
      <c r="D33" s="1895" t="n">
        <v>235</v>
      </c>
      <c r="E33" s="1895" t="n">
        <v>48</v>
      </c>
      <c r="F33" s="1895" t="n">
        <v>0</v>
      </c>
      <c r="G33" s="1895" t="n">
        <v>2</v>
      </c>
      <c r="H33" s="1895" t="n">
        <v>0</v>
      </c>
      <c r="I33" s="1895" t="n">
        <v>0</v>
      </c>
      <c r="J33" s="1895" t="n">
        <v>275</v>
      </c>
      <c r="K33" s="1895" t="n">
        <v>6</v>
      </c>
    </row>
    <row r="34" s="1883" customFormat="true" ht="15.95" hidden="false" customHeight="true" outlineLevel="0" collapsed="false">
      <c r="A34" s="1894" t="s">
        <v>2869</v>
      </c>
      <c r="B34" s="1895" t="n">
        <v>104</v>
      </c>
      <c r="C34" s="1895" t="n">
        <v>69</v>
      </c>
      <c r="D34" s="1895" t="n">
        <v>76</v>
      </c>
      <c r="E34" s="1895" t="n">
        <v>28</v>
      </c>
      <c r="F34" s="1895" t="n">
        <v>0</v>
      </c>
      <c r="G34" s="1895" t="n">
        <v>0</v>
      </c>
      <c r="H34" s="1895" t="n">
        <v>0</v>
      </c>
      <c r="I34" s="1895" t="n">
        <v>0</v>
      </c>
      <c r="J34" s="1895" t="n">
        <v>104</v>
      </c>
      <c r="K34" s="1895" t="n">
        <v>0</v>
      </c>
    </row>
    <row r="35" s="1883" customFormat="true" ht="15.95" hidden="false" customHeight="true" outlineLevel="0" collapsed="false">
      <c r="A35" s="1894" t="s">
        <v>1545</v>
      </c>
      <c r="B35" s="1895" t="n">
        <v>13</v>
      </c>
      <c r="C35" s="1895" t="n">
        <v>6</v>
      </c>
      <c r="D35" s="1895" t="n">
        <v>9</v>
      </c>
      <c r="E35" s="1895" t="n">
        <v>4</v>
      </c>
      <c r="F35" s="1895" t="n">
        <v>0</v>
      </c>
      <c r="G35" s="1895" t="n">
        <v>0</v>
      </c>
      <c r="H35" s="1895" t="n">
        <v>0</v>
      </c>
      <c r="I35" s="1895" t="n">
        <v>0</v>
      </c>
      <c r="J35" s="1895" t="n">
        <v>13</v>
      </c>
      <c r="K35" s="1895" t="n">
        <v>0</v>
      </c>
    </row>
    <row r="36" s="1883" customFormat="true" ht="15.95" hidden="false" customHeight="true" outlineLevel="0" collapsed="false">
      <c r="A36" s="1894" t="s">
        <v>2870</v>
      </c>
      <c r="B36" s="1895" t="n">
        <v>29</v>
      </c>
      <c r="C36" s="1895" t="n">
        <v>21</v>
      </c>
      <c r="D36" s="1895" t="n">
        <v>23</v>
      </c>
      <c r="E36" s="1895" t="n">
        <v>6</v>
      </c>
      <c r="F36" s="1895" t="n">
        <v>0</v>
      </c>
      <c r="G36" s="1895" t="n">
        <v>0</v>
      </c>
      <c r="H36" s="1895" t="n">
        <v>0</v>
      </c>
      <c r="I36" s="1895" t="n">
        <v>0</v>
      </c>
      <c r="J36" s="1895" t="n">
        <v>29</v>
      </c>
      <c r="K36" s="1895" t="n">
        <v>0</v>
      </c>
    </row>
    <row r="37" s="1883" customFormat="true" ht="15.95" hidden="false" customHeight="true" outlineLevel="0" collapsed="false">
      <c r="A37" s="1894" t="s">
        <v>2871</v>
      </c>
      <c r="B37" s="1895" t="n">
        <v>42</v>
      </c>
      <c r="C37" s="1895" t="n">
        <v>21</v>
      </c>
      <c r="D37" s="1895" t="n">
        <v>33</v>
      </c>
      <c r="E37" s="1895" t="n">
        <v>9</v>
      </c>
      <c r="F37" s="1895" t="n">
        <v>0</v>
      </c>
      <c r="G37" s="1895" t="n">
        <v>0</v>
      </c>
      <c r="H37" s="1895" t="n">
        <v>0</v>
      </c>
      <c r="I37" s="1895" t="n">
        <v>0</v>
      </c>
      <c r="J37" s="1895" t="n">
        <v>42</v>
      </c>
      <c r="K37" s="1895" t="n">
        <v>0</v>
      </c>
    </row>
    <row r="38" s="1883" customFormat="true" ht="15.95" hidden="false" customHeight="true" outlineLevel="0" collapsed="false">
      <c r="A38" s="1894" t="s">
        <v>2872</v>
      </c>
      <c r="B38" s="1895" t="n">
        <v>57</v>
      </c>
      <c r="C38" s="1895" t="n">
        <v>30</v>
      </c>
      <c r="D38" s="1895" t="n">
        <v>33</v>
      </c>
      <c r="E38" s="1895" t="n">
        <v>24</v>
      </c>
      <c r="F38" s="1895" t="n">
        <v>0</v>
      </c>
      <c r="G38" s="1895" t="n">
        <v>0</v>
      </c>
      <c r="H38" s="1895" t="n">
        <v>0</v>
      </c>
      <c r="I38" s="1895" t="n">
        <v>1</v>
      </c>
      <c r="J38" s="1895" t="n">
        <v>56</v>
      </c>
      <c r="K38" s="1895" t="n">
        <v>0</v>
      </c>
    </row>
    <row r="39" s="1883" customFormat="true" ht="15.95" hidden="false" customHeight="true" outlineLevel="0" collapsed="false">
      <c r="A39" s="1894" t="s">
        <v>2873</v>
      </c>
      <c r="B39" s="1895" t="n">
        <v>23</v>
      </c>
      <c r="C39" s="1895" t="n">
        <v>16</v>
      </c>
      <c r="D39" s="1895" t="n">
        <v>20</v>
      </c>
      <c r="E39" s="1895" t="n">
        <v>3</v>
      </c>
      <c r="F39" s="1895" t="n">
        <v>0</v>
      </c>
      <c r="G39" s="1895" t="n">
        <v>0</v>
      </c>
      <c r="H39" s="1895" t="n">
        <v>0</v>
      </c>
      <c r="I39" s="1895" t="n">
        <v>0</v>
      </c>
      <c r="J39" s="1895" t="n">
        <v>23</v>
      </c>
      <c r="K39" s="1895" t="n">
        <v>0</v>
      </c>
    </row>
    <row r="40" s="1883" customFormat="true" ht="15.95" hidden="false" customHeight="true" outlineLevel="0" collapsed="false">
      <c r="A40" s="1894" t="s">
        <v>2874</v>
      </c>
      <c r="B40" s="1895" t="n">
        <v>163</v>
      </c>
      <c r="C40" s="1895" t="n">
        <v>103</v>
      </c>
      <c r="D40" s="1895" t="n">
        <v>142</v>
      </c>
      <c r="E40" s="1895" t="n">
        <v>21</v>
      </c>
      <c r="F40" s="1895" t="n">
        <v>0</v>
      </c>
      <c r="G40" s="1895" t="n">
        <v>0</v>
      </c>
      <c r="H40" s="1895" t="n">
        <v>0</v>
      </c>
      <c r="I40" s="1895" t="n">
        <v>0</v>
      </c>
      <c r="J40" s="1895" t="n">
        <v>163</v>
      </c>
      <c r="K40" s="1895" t="n">
        <v>0</v>
      </c>
    </row>
    <row r="41" s="1883" customFormat="true" ht="15.95" hidden="false" customHeight="true" outlineLevel="0" collapsed="false">
      <c r="A41" s="1894" t="s">
        <v>2875</v>
      </c>
      <c r="B41" s="1895" t="n">
        <v>157</v>
      </c>
      <c r="C41" s="1895" t="n">
        <v>92</v>
      </c>
      <c r="D41" s="1895" t="n">
        <v>113</v>
      </c>
      <c r="E41" s="1895" t="n">
        <v>44</v>
      </c>
      <c r="F41" s="1895" t="n">
        <v>0</v>
      </c>
      <c r="G41" s="1895" t="n">
        <v>0</v>
      </c>
      <c r="H41" s="1895" t="n">
        <v>0</v>
      </c>
      <c r="I41" s="1895" t="n">
        <v>0</v>
      </c>
      <c r="J41" s="1895" t="n">
        <v>157</v>
      </c>
      <c r="K41" s="1895" t="n">
        <v>0</v>
      </c>
    </row>
    <row r="42" s="1883" customFormat="true" ht="15.95" hidden="false" customHeight="true" outlineLevel="0" collapsed="false">
      <c r="A42" s="1894" t="s">
        <v>2877</v>
      </c>
      <c r="B42" s="1895" t="n">
        <v>20</v>
      </c>
      <c r="C42" s="1895" t="n">
        <v>10</v>
      </c>
      <c r="D42" s="1895" t="n">
        <v>14</v>
      </c>
      <c r="E42" s="1895" t="n">
        <v>6</v>
      </c>
      <c r="F42" s="1895" t="n">
        <v>0</v>
      </c>
      <c r="G42" s="1895" t="n">
        <v>0</v>
      </c>
      <c r="H42" s="1895" t="n">
        <v>0</v>
      </c>
      <c r="I42" s="1895" t="n">
        <v>0</v>
      </c>
      <c r="J42" s="1895" t="n">
        <v>20</v>
      </c>
      <c r="K42" s="1895" t="n">
        <v>0</v>
      </c>
    </row>
    <row r="43" s="1883" customFormat="true" ht="15.95" hidden="false" customHeight="true" outlineLevel="0" collapsed="false">
      <c r="A43" s="1894" t="s">
        <v>2878</v>
      </c>
      <c r="B43" s="1895" t="n">
        <v>47</v>
      </c>
      <c r="C43" s="1895" t="n">
        <v>30</v>
      </c>
      <c r="D43" s="1895" t="n">
        <v>39</v>
      </c>
      <c r="E43" s="1895" t="n">
        <v>8</v>
      </c>
      <c r="F43" s="1895" t="n">
        <v>2</v>
      </c>
      <c r="G43" s="1895" t="n">
        <v>0</v>
      </c>
      <c r="H43" s="1895" t="n">
        <v>0</v>
      </c>
      <c r="I43" s="1895" t="n">
        <v>0</v>
      </c>
      <c r="J43" s="1895" t="n">
        <v>45</v>
      </c>
      <c r="K43" s="1895" t="n">
        <v>0</v>
      </c>
    </row>
    <row r="44" s="1883" customFormat="true" ht="15.95" hidden="false" customHeight="true" outlineLevel="0" collapsed="false">
      <c r="A44" s="1894" t="s">
        <v>2879</v>
      </c>
      <c r="B44" s="1895" t="n">
        <v>8</v>
      </c>
      <c r="C44" s="1895" t="n">
        <v>5</v>
      </c>
      <c r="D44" s="1895" t="n">
        <v>7</v>
      </c>
      <c r="E44" s="1895" t="n">
        <v>1</v>
      </c>
      <c r="F44" s="1895" t="n">
        <v>0</v>
      </c>
      <c r="G44" s="1895" t="n">
        <v>0</v>
      </c>
      <c r="H44" s="1895" t="n">
        <v>0</v>
      </c>
      <c r="I44" s="1895" t="n">
        <v>0</v>
      </c>
      <c r="J44" s="1895" t="n">
        <v>8</v>
      </c>
      <c r="K44" s="1895" t="n">
        <v>0</v>
      </c>
    </row>
    <row r="45" s="1883" customFormat="true" ht="15.95" hidden="false" customHeight="true" outlineLevel="0" collapsed="false">
      <c r="A45" s="1894" t="s">
        <v>2881</v>
      </c>
      <c r="B45" s="1895" t="n">
        <v>14</v>
      </c>
      <c r="C45" s="1895" t="n">
        <v>8</v>
      </c>
      <c r="D45" s="1895" t="n">
        <v>14</v>
      </c>
      <c r="E45" s="1895" t="n">
        <v>0</v>
      </c>
      <c r="F45" s="1895" t="n">
        <v>0</v>
      </c>
      <c r="G45" s="1895" t="n">
        <v>0</v>
      </c>
      <c r="H45" s="1895" t="n">
        <v>0</v>
      </c>
      <c r="I45" s="1895" t="n">
        <v>0</v>
      </c>
      <c r="J45" s="1895" t="n">
        <v>14</v>
      </c>
      <c r="K45" s="1895" t="n">
        <v>0</v>
      </c>
    </row>
    <row r="46" s="1883" customFormat="true" ht="9.95" hidden="false" customHeight="true" outlineLevel="0" collapsed="false">
      <c r="A46" s="1896"/>
    </row>
    <row r="47" s="1898" customFormat="true" ht="12.75" hidden="false" customHeight="true" outlineLevel="0" collapsed="false">
      <c r="A47" s="1896" t="n">
        <v>0</v>
      </c>
      <c r="B47" s="1898" t="n">
        <v>0</v>
      </c>
      <c r="C47" s="1898" t="n">
        <v>0</v>
      </c>
      <c r="D47" s="1898" t="n">
        <v>0</v>
      </c>
      <c r="E47" s="1898" t="n">
        <v>0</v>
      </c>
      <c r="F47" s="1898" t="n">
        <v>0</v>
      </c>
      <c r="G47" s="1898" t="n">
        <v>0</v>
      </c>
      <c r="H47" s="1898" t="n">
        <v>0</v>
      </c>
      <c r="I47" s="1898" t="n">
        <v>0</v>
      </c>
      <c r="J47" s="1898" t="n">
        <v>0</v>
      </c>
      <c r="K47" s="1898" t="n">
        <v>0</v>
      </c>
    </row>
    <row r="48" s="1883" customFormat="true" ht="15.95" hidden="false" customHeight="true" outlineLevel="0" collapsed="false">
      <c r="A48" s="1890" t="s">
        <v>2484</v>
      </c>
      <c r="B48" s="1891" t="n">
        <v>1754</v>
      </c>
      <c r="C48" s="1891" t="n">
        <v>910</v>
      </c>
      <c r="D48" s="1891" t="n">
        <v>1360</v>
      </c>
      <c r="E48" s="1891" t="n">
        <v>394</v>
      </c>
      <c r="F48" s="1891" t="n">
        <v>118</v>
      </c>
      <c r="G48" s="1891" t="n">
        <v>938</v>
      </c>
      <c r="H48" s="1891" t="n">
        <v>131</v>
      </c>
      <c r="I48" s="1891" t="n">
        <v>204</v>
      </c>
      <c r="J48" s="1891" t="n">
        <v>101</v>
      </c>
      <c r="K48" s="1891" t="n">
        <v>262</v>
      </c>
    </row>
    <row r="49" s="1883" customFormat="true" ht="8.45" hidden="false" customHeight="true" outlineLevel="0" collapsed="false">
      <c r="A49" s="1899"/>
      <c r="B49" s="1900"/>
      <c r="C49" s="1900"/>
      <c r="D49" s="1900"/>
      <c r="E49" s="1900"/>
      <c r="F49" s="1900"/>
      <c r="G49" s="1900"/>
      <c r="H49" s="1900"/>
      <c r="I49" s="1900"/>
      <c r="J49" s="1900"/>
      <c r="K49" s="1900"/>
    </row>
    <row r="50" s="1883" customFormat="true" ht="15.95" hidden="false" customHeight="true" outlineLevel="0" collapsed="false">
      <c r="A50" s="1894" t="s">
        <v>2539</v>
      </c>
      <c r="B50" s="1895" t="n">
        <v>76</v>
      </c>
      <c r="C50" s="1895" t="n">
        <v>48</v>
      </c>
      <c r="D50" s="1895" t="n">
        <v>56</v>
      </c>
      <c r="E50" s="1895" t="n">
        <v>20</v>
      </c>
      <c r="F50" s="1895" t="n">
        <v>6</v>
      </c>
      <c r="G50" s="1895" t="n">
        <v>43</v>
      </c>
      <c r="H50" s="1895" t="n">
        <v>6</v>
      </c>
      <c r="I50" s="1895" t="n">
        <v>16</v>
      </c>
      <c r="J50" s="1895" t="n">
        <v>1</v>
      </c>
      <c r="K50" s="1895" t="n">
        <v>4</v>
      </c>
    </row>
    <row r="51" s="1883" customFormat="true" ht="15.95" hidden="false" customHeight="true" outlineLevel="0" collapsed="false">
      <c r="A51" s="1894" t="s">
        <v>2868</v>
      </c>
      <c r="B51" s="1895" t="n">
        <v>236</v>
      </c>
      <c r="C51" s="1895" t="n">
        <v>152</v>
      </c>
      <c r="D51" s="1895" t="n">
        <v>123</v>
      </c>
      <c r="E51" s="1895" t="n">
        <v>113</v>
      </c>
      <c r="F51" s="1895" t="n">
        <v>53</v>
      </c>
      <c r="G51" s="1895" t="n">
        <v>54</v>
      </c>
      <c r="H51" s="1895" t="n">
        <v>4</v>
      </c>
      <c r="I51" s="1895" t="n">
        <v>20</v>
      </c>
      <c r="J51" s="1895" t="n">
        <v>1</v>
      </c>
      <c r="K51" s="1895" t="n">
        <v>104</v>
      </c>
    </row>
    <row r="52" s="1883" customFormat="true" ht="15.95" hidden="false" customHeight="true" outlineLevel="0" collapsed="false">
      <c r="A52" s="1894" t="s">
        <v>2869</v>
      </c>
      <c r="B52" s="1895" t="n">
        <v>231</v>
      </c>
      <c r="C52" s="1895" t="n">
        <v>113</v>
      </c>
      <c r="D52" s="1895" t="n">
        <v>79</v>
      </c>
      <c r="E52" s="1895" t="n">
        <v>152</v>
      </c>
      <c r="F52" s="1895" t="n">
        <v>0</v>
      </c>
      <c r="G52" s="1895" t="n">
        <v>190</v>
      </c>
      <c r="H52" s="1895" t="n">
        <v>6</v>
      </c>
      <c r="I52" s="1895" t="n">
        <v>30</v>
      </c>
      <c r="J52" s="1895" t="n">
        <v>4</v>
      </c>
      <c r="K52" s="1895" t="n">
        <v>1</v>
      </c>
    </row>
    <row r="53" s="1883" customFormat="true" ht="15.95" hidden="false" customHeight="true" outlineLevel="0" collapsed="false">
      <c r="A53" s="1894" t="s">
        <v>1545</v>
      </c>
      <c r="B53" s="1895" t="n">
        <v>51</v>
      </c>
      <c r="C53" s="1895" t="n">
        <v>28</v>
      </c>
      <c r="D53" s="1895" t="n">
        <v>35</v>
      </c>
      <c r="E53" s="1895" t="n">
        <v>16</v>
      </c>
      <c r="F53" s="1895" t="n">
        <v>12</v>
      </c>
      <c r="G53" s="1895" t="n">
        <v>17</v>
      </c>
      <c r="H53" s="1895" t="n">
        <v>3</v>
      </c>
      <c r="I53" s="1895" t="n">
        <v>11</v>
      </c>
      <c r="J53" s="1895" t="n">
        <v>3</v>
      </c>
      <c r="K53" s="1895" t="n">
        <v>5</v>
      </c>
    </row>
    <row r="54" s="1883" customFormat="true" ht="15.95" hidden="false" customHeight="true" outlineLevel="0" collapsed="false">
      <c r="A54" s="1894" t="s">
        <v>2870</v>
      </c>
      <c r="B54" s="1895" t="n">
        <v>5</v>
      </c>
      <c r="C54" s="1895" t="n">
        <v>2</v>
      </c>
      <c r="D54" s="1895" t="n">
        <v>5</v>
      </c>
      <c r="E54" s="1895" t="n">
        <v>0</v>
      </c>
      <c r="F54" s="1895" t="n">
        <v>0</v>
      </c>
      <c r="G54" s="1895" t="n">
        <v>2</v>
      </c>
      <c r="H54" s="1895" t="n">
        <v>1</v>
      </c>
      <c r="I54" s="1895" t="n">
        <v>2</v>
      </c>
      <c r="J54" s="1895" t="n">
        <v>0</v>
      </c>
      <c r="K54" s="1895" t="n">
        <v>0</v>
      </c>
    </row>
    <row r="55" s="1883" customFormat="true" ht="15.95" hidden="false" customHeight="true" outlineLevel="0" collapsed="false">
      <c r="A55" s="1894" t="s">
        <v>2871</v>
      </c>
      <c r="B55" s="1895" t="n">
        <v>4</v>
      </c>
      <c r="C55" s="1895" t="n">
        <v>1</v>
      </c>
      <c r="D55" s="1895" t="n">
        <v>4</v>
      </c>
      <c r="E55" s="1895" t="n">
        <v>0</v>
      </c>
      <c r="F55" s="1895" t="n">
        <v>0</v>
      </c>
      <c r="G55" s="1895" t="n">
        <v>2</v>
      </c>
      <c r="H55" s="1895" t="n">
        <v>0</v>
      </c>
      <c r="I55" s="1895" t="n">
        <v>2</v>
      </c>
      <c r="J55" s="1895" t="n">
        <v>0</v>
      </c>
      <c r="K55" s="1895" t="n">
        <v>0</v>
      </c>
    </row>
    <row r="56" s="1883" customFormat="true" ht="15.95" hidden="false" customHeight="true" outlineLevel="0" collapsed="false">
      <c r="A56" s="1894" t="s">
        <v>2872</v>
      </c>
      <c r="B56" s="1895" t="n">
        <v>181</v>
      </c>
      <c r="C56" s="1895" t="n">
        <v>93</v>
      </c>
      <c r="D56" s="1895" t="n">
        <v>154</v>
      </c>
      <c r="E56" s="1895" t="n">
        <v>27</v>
      </c>
      <c r="F56" s="1895" t="n">
        <v>36</v>
      </c>
      <c r="G56" s="1895" t="n">
        <v>99</v>
      </c>
      <c r="H56" s="1895" t="n">
        <v>15</v>
      </c>
      <c r="I56" s="1895" t="n">
        <v>8</v>
      </c>
      <c r="J56" s="1895" t="n">
        <v>4</v>
      </c>
      <c r="K56" s="1895" t="n">
        <v>19</v>
      </c>
    </row>
    <row r="57" s="1883" customFormat="true" ht="15.95" hidden="false" customHeight="true" outlineLevel="0" collapsed="false">
      <c r="A57" s="1894" t="s">
        <v>2873</v>
      </c>
      <c r="B57" s="1895" t="n">
        <v>31</v>
      </c>
      <c r="C57" s="1895" t="n">
        <v>15</v>
      </c>
      <c r="D57" s="1895" t="n">
        <v>27</v>
      </c>
      <c r="E57" s="1895" t="n">
        <v>4</v>
      </c>
      <c r="F57" s="1895" t="n">
        <v>0</v>
      </c>
      <c r="G57" s="1895" t="n">
        <v>16</v>
      </c>
      <c r="H57" s="1895" t="n">
        <v>0</v>
      </c>
      <c r="I57" s="1895" t="n">
        <v>12</v>
      </c>
      <c r="J57" s="1895" t="n">
        <v>2</v>
      </c>
      <c r="K57" s="1895" t="n">
        <v>1</v>
      </c>
    </row>
    <row r="58" s="1883" customFormat="true" ht="15.95" hidden="false" customHeight="true" outlineLevel="0" collapsed="false">
      <c r="A58" s="1894" t="s">
        <v>2874</v>
      </c>
      <c r="B58" s="1895" t="n">
        <v>60</v>
      </c>
      <c r="C58" s="1895" t="n">
        <v>34</v>
      </c>
      <c r="D58" s="1895" t="n">
        <v>55</v>
      </c>
      <c r="E58" s="1895" t="n">
        <v>5</v>
      </c>
      <c r="F58" s="1895" t="n">
        <v>1</v>
      </c>
      <c r="G58" s="1895" t="n">
        <v>24</v>
      </c>
      <c r="H58" s="1895" t="n">
        <v>1</v>
      </c>
      <c r="I58" s="1895" t="n">
        <v>10</v>
      </c>
      <c r="J58" s="1895" t="n">
        <v>10</v>
      </c>
      <c r="K58" s="1895" t="n">
        <v>14</v>
      </c>
    </row>
    <row r="59" s="1883" customFormat="true" ht="15.95" hidden="false" customHeight="true" outlineLevel="0" collapsed="false">
      <c r="A59" s="1894" t="s">
        <v>2875</v>
      </c>
      <c r="B59" s="1895" t="n">
        <v>566</v>
      </c>
      <c r="C59" s="1895" t="n">
        <v>297</v>
      </c>
      <c r="D59" s="1895" t="n">
        <v>532</v>
      </c>
      <c r="E59" s="1895" t="n">
        <v>34</v>
      </c>
      <c r="F59" s="1895" t="n">
        <v>2</v>
      </c>
      <c r="G59" s="1895" t="n">
        <v>360</v>
      </c>
      <c r="H59" s="1895" t="n">
        <v>2</v>
      </c>
      <c r="I59" s="1895" t="n">
        <v>29</v>
      </c>
      <c r="J59" s="1895" t="n">
        <v>66</v>
      </c>
      <c r="K59" s="1895" t="n">
        <v>107</v>
      </c>
    </row>
    <row r="60" s="1883" customFormat="true" ht="15.95" hidden="false" customHeight="true" outlineLevel="0" collapsed="false">
      <c r="A60" s="1894" t="s">
        <v>2876</v>
      </c>
      <c r="B60" s="1895" t="n">
        <v>114</v>
      </c>
      <c r="C60" s="1895" t="n">
        <v>25</v>
      </c>
      <c r="D60" s="1895" t="n">
        <v>106</v>
      </c>
      <c r="E60" s="1895" t="n">
        <v>8</v>
      </c>
      <c r="F60" s="1895" t="n">
        <v>0</v>
      </c>
      <c r="G60" s="1895" t="n">
        <v>11</v>
      </c>
      <c r="H60" s="1895" t="n">
        <v>87</v>
      </c>
      <c r="I60" s="1895" t="n">
        <v>14</v>
      </c>
      <c r="J60" s="1895" t="n">
        <v>2</v>
      </c>
      <c r="K60" s="1895" t="n">
        <v>0</v>
      </c>
    </row>
    <row r="61" s="1883" customFormat="true" ht="15.95" hidden="false" customHeight="true" outlineLevel="0" collapsed="false">
      <c r="A61" s="1894" t="s">
        <v>2877</v>
      </c>
      <c r="B61" s="1895" t="n">
        <v>12</v>
      </c>
      <c r="C61" s="1895" t="n">
        <v>9</v>
      </c>
      <c r="D61" s="1895" t="n">
        <v>11</v>
      </c>
      <c r="E61" s="1895" t="n">
        <v>1</v>
      </c>
      <c r="F61" s="1895" t="n">
        <v>0</v>
      </c>
      <c r="G61" s="1895" t="n">
        <v>10</v>
      </c>
      <c r="H61" s="1895" t="n">
        <v>0</v>
      </c>
      <c r="I61" s="1895" t="n">
        <v>2</v>
      </c>
      <c r="J61" s="1895" t="n">
        <v>0</v>
      </c>
      <c r="K61" s="1895" t="n">
        <v>0</v>
      </c>
    </row>
    <row r="62" s="1883" customFormat="true" ht="15.95" hidden="false" customHeight="true" outlineLevel="0" collapsed="false">
      <c r="A62" s="1894" t="s">
        <v>2878</v>
      </c>
      <c r="B62" s="1895" t="n">
        <v>84</v>
      </c>
      <c r="C62" s="1895" t="n">
        <v>36</v>
      </c>
      <c r="D62" s="1895" t="n">
        <v>82</v>
      </c>
      <c r="E62" s="1895" t="n">
        <v>2</v>
      </c>
      <c r="F62" s="1895" t="n">
        <v>3</v>
      </c>
      <c r="G62" s="1895" t="n">
        <v>57</v>
      </c>
      <c r="H62" s="1895" t="n">
        <v>5</v>
      </c>
      <c r="I62" s="1895" t="n">
        <v>19</v>
      </c>
      <c r="J62" s="1895" t="n">
        <v>0</v>
      </c>
      <c r="K62" s="1895" t="n">
        <v>0</v>
      </c>
    </row>
    <row r="63" s="1883" customFormat="true" ht="15.95" hidden="false" customHeight="true" outlineLevel="0" collapsed="false">
      <c r="A63" s="1894" t="s">
        <v>2879</v>
      </c>
      <c r="B63" s="1895" t="n">
        <v>16</v>
      </c>
      <c r="C63" s="1895" t="n">
        <v>9</v>
      </c>
      <c r="D63" s="1895" t="n">
        <v>15</v>
      </c>
      <c r="E63" s="1895" t="n">
        <v>1</v>
      </c>
      <c r="F63" s="1895" t="n">
        <v>1</v>
      </c>
      <c r="G63" s="1895" t="n">
        <v>8</v>
      </c>
      <c r="H63" s="1895" t="n">
        <v>0</v>
      </c>
      <c r="I63" s="1895" t="n">
        <v>5</v>
      </c>
      <c r="J63" s="1895" t="n">
        <v>0</v>
      </c>
      <c r="K63" s="1895" t="n">
        <v>2</v>
      </c>
    </row>
    <row r="64" s="1883" customFormat="true" ht="15.95" hidden="false" customHeight="true" outlineLevel="0" collapsed="false">
      <c r="A64" s="1894" t="s">
        <v>2880</v>
      </c>
      <c r="B64" s="1895" t="n">
        <v>64</v>
      </c>
      <c r="C64" s="1895" t="n">
        <v>36</v>
      </c>
      <c r="D64" s="1895" t="n">
        <v>55</v>
      </c>
      <c r="E64" s="1895" t="n">
        <v>9</v>
      </c>
      <c r="F64" s="1895" t="n">
        <v>4</v>
      </c>
      <c r="G64" s="1895" t="n">
        <v>33</v>
      </c>
      <c r="H64" s="1895" t="n">
        <v>1</v>
      </c>
      <c r="I64" s="1895" t="n">
        <v>15</v>
      </c>
      <c r="J64" s="1895" t="n">
        <v>8</v>
      </c>
      <c r="K64" s="1895" t="n">
        <v>3</v>
      </c>
    </row>
    <row r="65" s="1883" customFormat="true" ht="15.95" hidden="false" customHeight="true" outlineLevel="0" collapsed="false">
      <c r="A65" s="1894" t="s">
        <v>2881</v>
      </c>
      <c r="B65" s="1895" t="n">
        <v>23</v>
      </c>
      <c r="C65" s="1895" t="n">
        <v>12</v>
      </c>
      <c r="D65" s="1895" t="n">
        <v>21</v>
      </c>
      <c r="E65" s="1895" t="n">
        <v>2</v>
      </c>
      <c r="F65" s="1895" t="n">
        <v>0</v>
      </c>
      <c r="G65" s="1895" t="n">
        <v>12</v>
      </c>
      <c r="H65" s="1895" t="n">
        <v>0</v>
      </c>
      <c r="I65" s="1895" t="n">
        <v>9</v>
      </c>
      <c r="J65" s="1895" t="n">
        <v>0</v>
      </c>
      <c r="K65" s="1895" t="n">
        <v>2</v>
      </c>
    </row>
    <row r="66" s="1883" customFormat="true" ht="9.95" hidden="false" customHeight="true" outlineLevel="0" collapsed="false">
      <c r="A66" s="1901"/>
    </row>
    <row r="67" s="1883" customFormat="true" ht="12.75" hidden="false" customHeight="true" outlineLevel="0" collapsed="false">
      <c r="A67" s="1902"/>
      <c r="B67" s="1898" t="n">
        <v>0</v>
      </c>
      <c r="C67" s="1898" t="n">
        <v>0</v>
      </c>
      <c r="D67" s="1898" t="n">
        <v>0</v>
      </c>
      <c r="E67" s="1898" t="n">
        <v>0</v>
      </c>
      <c r="F67" s="1898" t="n">
        <v>0</v>
      </c>
      <c r="G67" s="1898" t="n">
        <v>0</v>
      </c>
      <c r="H67" s="1898" t="n">
        <v>0</v>
      </c>
      <c r="I67" s="1898" t="n">
        <v>0</v>
      </c>
      <c r="J67" s="1898" t="n">
        <v>0</v>
      </c>
      <c r="K67" s="1898" t="n">
        <v>0</v>
      </c>
    </row>
    <row r="68" s="1883" customFormat="true" ht="15.95" hidden="false" customHeight="true" outlineLevel="0" collapsed="false">
      <c r="A68" s="1890" t="s">
        <v>3269</v>
      </c>
      <c r="B68" s="1891" t="n">
        <v>15</v>
      </c>
      <c r="C68" s="1891" t="n">
        <v>3</v>
      </c>
      <c r="D68" s="1891" t="n">
        <v>12</v>
      </c>
      <c r="E68" s="1891" t="n">
        <v>3</v>
      </c>
      <c r="F68" s="1891" t="n">
        <v>0</v>
      </c>
      <c r="G68" s="1891" t="n">
        <v>9</v>
      </c>
      <c r="H68" s="1891" t="n">
        <v>0</v>
      </c>
      <c r="I68" s="1891" t="n">
        <v>0</v>
      </c>
      <c r="J68" s="1891" t="n">
        <v>0</v>
      </c>
      <c r="K68" s="1891" t="n">
        <v>6</v>
      </c>
    </row>
    <row r="69" s="1883" customFormat="true" ht="8.45" hidden="false" customHeight="true" outlineLevel="0" collapsed="false">
      <c r="A69" s="1903"/>
      <c r="B69" s="1895"/>
      <c r="C69" s="1895"/>
      <c r="D69" s="1895"/>
      <c r="E69" s="1895"/>
      <c r="F69" s="1895"/>
      <c r="G69" s="1895"/>
      <c r="H69" s="1895"/>
      <c r="I69" s="1895"/>
      <c r="J69" s="1895"/>
      <c r="K69" s="1895"/>
    </row>
    <row r="70" s="1883" customFormat="true" ht="15.95" hidden="false" customHeight="true" outlineLevel="0" collapsed="false">
      <c r="A70" s="1894" t="s">
        <v>2869</v>
      </c>
      <c r="B70" s="1895" t="n">
        <v>3</v>
      </c>
      <c r="C70" s="1895" t="n">
        <v>2</v>
      </c>
      <c r="D70" s="1895" t="n">
        <v>3</v>
      </c>
      <c r="E70" s="1895" t="n">
        <v>0</v>
      </c>
      <c r="F70" s="1895" t="n">
        <v>0</v>
      </c>
      <c r="G70" s="1895" t="n">
        <v>1</v>
      </c>
      <c r="H70" s="1895" t="n">
        <v>0</v>
      </c>
      <c r="I70" s="1895" t="n">
        <v>0</v>
      </c>
      <c r="J70" s="1895" t="n">
        <v>0</v>
      </c>
      <c r="K70" s="1895" t="n">
        <v>2</v>
      </c>
    </row>
    <row r="71" s="1883" customFormat="true" ht="15.95" hidden="false" customHeight="true" outlineLevel="0" collapsed="false">
      <c r="A71" s="1894" t="s">
        <v>2876</v>
      </c>
      <c r="B71" s="1895" t="n">
        <v>1</v>
      </c>
      <c r="C71" s="1895" t="n">
        <v>0</v>
      </c>
      <c r="D71" s="1895" t="n">
        <v>1</v>
      </c>
      <c r="E71" s="1895" t="n">
        <v>0</v>
      </c>
      <c r="F71" s="1895" t="n">
        <v>0</v>
      </c>
      <c r="G71" s="1895" t="n">
        <v>0</v>
      </c>
      <c r="H71" s="1895" t="n">
        <v>0</v>
      </c>
      <c r="I71" s="1895" t="n">
        <v>0</v>
      </c>
      <c r="J71" s="1895" t="n">
        <v>0</v>
      </c>
      <c r="K71" s="1895" t="n">
        <v>1</v>
      </c>
    </row>
    <row r="72" s="1883" customFormat="true" ht="15.95" hidden="false" customHeight="true" outlineLevel="0" collapsed="false">
      <c r="A72" s="1894" t="s">
        <v>2877</v>
      </c>
      <c r="B72" s="1895" t="n">
        <v>8</v>
      </c>
      <c r="C72" s="1895" t="n">
        <v>1</v>
      </c>
      <c r="D72" s="1895" t="n">
        <v>8</v>
      </c>
      <c r="E72" s="1895" t="n">
        <v>0</v>
      </c>
      <c r="F72" s="1895" t="n">
        <v>0</v>
      </c>
      <c r="G72" s="1895" t="n">
        <v>8</v>
      </c>
      <c r="H72" s="1895" t="n">
        <v>0</v>
      </c>
      <c r="I72" s="1895" t="n">
        <v>0</v>
      </c>
      <c r="J72" s="1895" t="n">
        <v>0</v>
      </c>
      <c r="K72" s="1895" t="n">
        <v>0</v>
      </c>
    </row>
    <row r="73" s="1883" customFormat="true" ht="15.95" hidden="false" customHeight="true" outlineLevel="0" collapsed="false">
      <c r="A73" s="1894" t="s">
        <v>2878</v>
      </c>
      <c r="B73" s="1895" t="n">
        <v>3</v>
      </c>
      <c r="C73" s="1895" t="n">
        <v>0</v>
      </c>
      <c r="D73" s="1895" t="n">
        <v>0</v>
      </c>
      <c r="E73" s="1895" t="n">
        <v>3</v>
      </c>
      <c r="F73" s="1895" t="n">
        <v>0</v>
      </c>
      <c r="G73" s="1895" t="n">
        <v>0</v>
      </c>
      <c r="H73" s="1895" t="n">
        <v>0</v>
      </c>
      <c r="I73" s="1895" t="n">
        <v>0</v>
      </c>
      <c r="J73" s="1895" t="n">
        <v>0</v>
      </c>
      <c r="K73" s="1895" t="n">
        <v>3</v>
      </c>
    </row>
    <row r="74" s="1883" customFormat="true" ht="15" hidden="false" customHeight="true" outlineLevel="0" collapsed="false">
      <c r="A74" s="1903"/>
      <c r="B74" s="1898" t="n">
        <v>0</v>
      </c>
      <c r="C74" s="1898" t="n">
        <v>0</v>
      </c>
      <c r="D74" s="1898" t="n">
        <v>0</v>
      </c>
      <c r="E74" s="1898" t="n">
        <v>0</v>
      </c>
      <c r="F74" s="1898" t="n">
        <v>0</v>
      </c>
      <c r="G74" s="1898" t="n">
        <v>0</v>
      </c>
      <c r="H74" s="1898" t="n">
        <v>0</v>
      </c>
      <c r="I74" s="1898" t="n">
        <v>0</v>
      </c>
      <c r="J74" s="1898" t="n">
        <v>0</v>
      </c>
      <c r="K74" s="1898" t="n">
        <v>0</v>
      </c>
    </row>
    <row r="75" s="1883" customFormat="true" ht="15.95" hidden="false" customHeight="true" outlineLevel="0" collapsed="false">
      <c r="A75" s="1904" t="s">
        <v>3450</v>
      </c>
      <c r="B75" s="1891" t="n">
        <v>44832</v>
      </c>
      <c r="C75" s="1891" t="n">
        <v>21995</v>
      </c>
      <c r="D75" s="1891" t="n">
        <v>41855</v>
      </c>
      <c r="E75" s="1891" t="n">
        <v>2977</v>
      </c>
      <c r="F75" s="1891" t="n">
        <v>15351</v>
      </c>
      <c r="G75" s="1891" t="n">
        <v>8223</v>
      </c>
      <c r="H75" s="1891" t="n">
        <v>2906</v>
      </c>
      <c r="I75" s="1891" t="n">
        <v>901</v>
      </c>
      <c r="J75" s="1891" t="n">
        <v>2374</v>
      </c>
      <c r="K75" s="1891" t="n">
        <v>15077</v>
      </c>
    </row>
    <row r="76" s="1883" customFormat="true" ht="12.95" hidden="false" customHeight="true" outlineLevel="0" collapsed="false">
      <c r="A76" s="1905" t="s">
        <v>483</v>
      </c>
      <c r="B76" s="1906" t="n">
        <v>0</v>
      </c>
      <c r="C76" s="1906" t="n">
        <v>0</v>
      </c>
      <c r="D76" s="1906" t="n">
        <v>0</v>
      </c>
      <c r="E76" s="1906" t="n">
        <v>0</v>
      </c>
      <c r="F76" s="1906" t="n">
        <v>0</v>
      </c>
      <c r="G76" s="1906" t="n">
        <v>0</v>
      </c>
      <c r="H76" s="1906" t="n">
        <v>0</v>
      </c>
      <c r="I76" s="1906" t="n">
        <v>0</v>
      </c>
      <c r="J76" s="1906" t="n">
        <v>0</v>
      </c>
      <c r="K76" s="1906" t="n">
        <v>0</v>
      </c>
    </row>
    <row r="77" s="1883" customFormat="true" ht="12.75" hidden="false" customHeight="true" outlineLevel="0" collapsed="false">
      <c r="A77" s="1907" t="s">
        <v>3451</v>
      </c>
      <c r="B77" s="1891"/>
      <c r="C77" s="1891"/>
      <c r="D77" s="1891"/>
      <c r="G77" s="1908" t="s">
        <v>3452</v>
      </c>
      <c r="H77" s="1891"/>
      <c r="I77" s="1891"/>
      <c r="J77" s="1891"/>
      <c r="K77" s="1891"/>
    </row>
    <row r="78" s="1883" customFormat="true" ht="12.75" hidden="false" customHeight="true" outlineLevel="0" collapsed="false">
      <c r="A78" s="1907" t="s">
        <v>3453</v>
      </c>
      <c r="B78" s="1891"/>
      <c r="C78" s="1891"/>
      <c r="D78" s="1891"/>
      <c r="E78" s="1891"/>
      <c r="F78" s="1891"/>
      <c r="G78" s="1891"/>
      <c r="H78" s="1891"/>
      <c r="I78" s="1891"/>
      <c r="J78" s="1891"/>
      <c r="K78" s="1891"/>
    </row>
    <row r="79" s="1883" customFormat="true" ht="13.5" hidden="false" customHeight="true" outlineLevel="0" collapsed="false"/>
    <row r="80" s="1883" customFormat="true" ht="13.5" hidden="false" customHeight="true" outlineLevel="0" collapsed="false"/>
    <row r="81" s="1883" customFormat="true" ht="13.5" hidden="false" customHeight="true" outlineLevel="0" collapsed="false"/>
    <row r="82" s="1883" customFormat="true" ht="13.5" hidden="false" customHeight="true" outlineLevel="0" collapsed="false"/>
    <row r="83" s="1883" customFormat="true" ht="13.5" hidden="false" customHeight="true" outlineLevel="0" collapsed="false"/>
    <row r="84" s="1883" customFormat="true" ht="13.5" hidden="false" customHeight="true" outlineLevel="0" collapsed="false"/>
    <row r="85" s="1883" customFormat="true" ht="13.5" hidden="false" customHeight="true" outlineLevel="0" collapsed="false"/>
    <row r="86" s="1883" customFormat="true" ht="13.5" hidden="false" customHeight="true" outlineLevel="0" collapsed="false"/>
    <row r="87" s="1883" customFormat="true" ht="13.5" hidden="false" customHeight="true" outlineLevel="0" collapsed="false"/>
    <row r="88" s="1883" customFormat="true" ht="13.5" hidden="false" customHeight="true" outlineLevel="0" collapsed="false"/>
    <row r="89" s="1883" customFormat="true" ht="13.5" hidden="false" customHeight="true" outlineLevel="0" collapsed="false"/>
    <row r="90" s="1883" customFormat="true" ht="13.5" hidden="false" customHeight="true" outlineLevel="0" collapsed="false"/>
    <row r="91" s="1883" customFormat="true" ht="13.5" hidden="false" customHeight="true" outlineLevel="0" collapsed="false"/>
    <row r="92" s="1883" customFormat="true" ht="13.5" hidden="false" customHeight="true" outlineLevel="0" collapsed="false"/>
    <row r="93" s="1883" customFormat="true" ht="13.5" hidden="false" customHeight="true" outlineLevel="0" collapsed="false"/>
    <row r="94" s="1883" customFormat="true" ht="13.5" hidden="false" customHeight="true" outlineLevel="0" collapsed="false"/>
    <row r="95" s="1883" customFormat="true" ht="13.5" hidden="false" customHeight="true" outlineLevel="0" collapsed="false"/>
    <row r="96" s="1883" customFormat="true" ht="13.5" hidden="false" customHeight="true" outlineLevel="0" collapsed="false"/>
    <row r="97" s="1883" customFormat="true" ht="13.5" hidden="false" customHeight="true" outlineLevel="0" collapsed="false"/>
    <row r="98" s="1883" customFormat="true" ht="13.5" hidden="false" customHeight="true" outlineLevel="0" collapsed="false"/>
    <row r="99" s="1883" customFormat="true" ht="13.5" hidden="false" customHeight="true" outlineLevel="0" collapsed="false"/>
    <row r="100" s="1883" customFormat="true" ht="13.5" hidden="false" customHeight="true" outlineLevel="0" collapsed="false"/>
    <row r="101" s="1883" customFormat="true" ht="13.5" hidden="false" customHeight="true" outlineLevel="0" collapsed="false"/>
    <row r="102" s="1883" customFormat="true" ht="13.5" hidden="false" customHeight="true" outlineLevel="0" collapsed="false"/>
  </sheetData>
  <mergeCells count="9">
    <mergeCell ref="A2:K2"/>
    <mergeCell ref="A4:K4"/>
    <mergeCell ref="A6:A8"/>
    <mergeCell ref="B6:B8"/>
    <mergeCell ref="C6:K6"/>
    <mergeCell ref="C7:C8"/>
    <mergeCell ref="D7:D8"/>
    <mergeCell ref="E7:E8"/>
    <mergeCell ref="F7:K7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" zeroHeight="false" outlineLevelRow="0" outlineLevelCol="0"/>
  <cols>
    <col collapsed="false" customWidth="true" hidden="false" outlineLevel="0" max="1" min="1" style="1909" width="38.62"/>
    <col collapsed="false" customWidth="true" hidden="false" outlineLevel="0" max="9" min="2" style="1909" width="11.62"/>
    <col collapsed="false" customWidth="false" hidden="false" outlineLevel="0" max="257" min="10" style="1909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I2" s="486" t="s">
        <v>3454</v>
      </c>
      <c r="K2" s="1910"/>
      <c r="L2" s="1833"/>
    </row>
    <row r="3" customFormat="false" ht="12" hidden="false" customHeight="false" outlineLevel="0" collapsed="false">
      <c r="I3" s="1910"/>
      <c r="K3" s="1910"/>
      <c r="L3" s="1833"/>
    </row>
    <row r="4" customFormat="false" ht="12.75" hidden="false" customHeight="true" outlineLevel="0" collapsed="false">
      <c r="A4" s="45" t="s">
        <v>3455</v>
      </c>
      <c r="B4" s="45"/>
      <c r="C4" s="45"/>
      <c r="D4" s="45"/>
      <c r="E4" s="45"/>
      <c r="F4" s="45"/>
      <c r="G4" s="45"/>
      <c r="H4" s="45"/>
      <c r="I4" s="45"/>
    </row>
    <row r="5" customFormat="false" ht="12.75" hidden="false" customHeight="true" outlineLevel="0" collapsed="false">
      <c r="A5" s="46"/>
      <c r="B5" s="46"/>
      <c r="C5" s="46"/>
      <c r="D5" s="46"/>
      <c r="E5" s="46"/>
      <c r="F5" s="46"/>
      <c r="G5" s="46"/>
      <c r="H5" s="1911"/>
      <c r="I5" s="1911"/>
    </row>
    <row r="6" customFormat="false" ht="12.75" hidden="false" customHeight="true" outlineLevel="0" collapsed="false">
      <c r="A6" s="492" t="s">
        <v>3456</v>
      </c>
      <c r="B6" s="492"/>
      <c r="C6" s="492"/>
      <c r="D6" s="492"/>
      <c r="E6" s="492"/>
      <c r="F6" s="492"/>
      <c r="G6" s="492"/>
      <c r="H6" s="492"/>
      <c r="I6" s="492"/>
    </row>
    <row r="7" customFormat="false" ht="12.75" hidden="false" customHeight="true" outlineLevel="0" collapsed="false">
      <c r="A7" s="1912"/>
      <c r="B7" s="1911"/>
      <c r="C7" s="1911"/>
      <c r="D7" s="1911"/>
      <c r="E7" s="1911"/>
      <c r="F7" s="1911"/>
      <c r="G7" s="1913"/>
      <c r="H7" s="1913"/>
      <c r="I7" s="1913"/>
    </row>
    <row r="8" customFormat="false" ht="12.75" hidden="false" customHeight="true" outlineLevel="0" collapsed="false">
      <c r="A8" s="1914" t="s">
        <v>3457</v>
      </c>
      <c r="B8" s="1915" t="s">
        <v>443</v>
      </c>
      <c r="C8" s="1915"/>
      <c r="D8" s="1915"/>
      <c r="E8" s="1915"/>
      <c r="F8" s="1916" t="s">
        <v>715</v>
      </c>
      <c r="G8" s="1916"/>
      <c r="H8" s="1916"/>
      <c r="I8" s="1916"/>
    </row>
    <row r="9" s="1833" customFormat="true" ht="24.95" hidden="false" customHeight="true" outlineLevel="0" collapsed="false">
      <c r="A9" s="1914"/>
      <c r="B9" s="1914" t="s">
        <v>438</v>
      </c>
      <c r="C9" s="1917" t="s">
        <v>439</v>
      </c>
      <c r="D9" s="1917" t="s">
        <v>440</v>
      </c>
      <c r="E9" s="1917" t="s">
        <v>2021</v>
      </c>
      <c r="F9" s="1917" t="s">
        <v>582</v>
      </c>
      <c r="G9" s="1918" t="n">
        <v>2000</v>
      </c>
      <c r="H9" s="1918" t="n">
        <v>2001</v>
      </c>
      <c r="I9" s="1918" t="n">
        <v>2002</v>
      </c>
    </row>
    <row r="10" s="1833" customFormat="true" ht="12.75" hidden="false" customHeight="true" outlineLevel="0" collapsed="false">
      <c r="A10" s="1911"/>
      <c r="B10" s="1909"/>
      <c r="C10" s="1911"/>
      <c r="D10" s="1911"/>
      <c r="E10" s="1909"/>
      <c r="F10" s="1909"/>
      <c r="G10" s="1909"/>
      <c r="H10" s="1909"/>
      <c r="I10" s="1909"/>
    </row>
    <row r="11" s="1920" customFormat="true" ht="12.75" hidden="false" customHeight="true" outlineLevel="0" collapsed="false">
      <c r="A11" s="1919" t="s">
        <v>3458</v>
      </c>
      <c r="B11" s="1919"/>
      <c r="C11" s="1919"/>
      <c r="D11" s="1919"/>
      <c r="E11" s="1919"/>
      <c r="F11" s="1919"/>
      <c r="G11" s="1919"/>
      <c r="H11" s="1919"/>
      <c r="I11" s="1919"/>
    </row>
    <row r="12" s="1833" customFormat="true" ht="12.75" hidden="false" customHeight="true" outlineLevel="0" collapsed="false">
      <c r="A12" s="1921" t="s">
        <v>3459</v>
      </c>
      <c r="B12" s="1921"/>
      <c r="C12" s="1921"/>
      <c r="D12" s="1921"/>
      <c r="E12" s="1921"/>
      <c r="F12" s="1921"/>
      <c r="G12" s="1921"/>
      <c r="H12" s="1921"/>
      <c r="I12" s="1921"/>
    </row>
    <row r="13" s="1833" customFormat="true" ht="12.75" hidden="false" customHeight="true" outlineLevel="0" collapsed="false">
      <c r="A13" s="1922"/>
      <c r="B13" s="1923"/>
      <c r="C13" s="1923"/>
      <c r="D13" s="1923"/>
      <c r="E13" s="1923"/>
      <c r="F13" s="1923"/>
      <c r="G13" s="1923"/>
      <c r="H13" s="1923"/>
      <c r="I13" s="1923"/>
    </row>
    <row r="14" s="1833" customFormat="true" ht="12.75" hidden="false" customHeight="true" outlineLevel="0" collapsed="false">
      <c r="A14" s="1924" t="s">
        <v>3460</v>
      </c>
      <c r="B14" s="1925" t="n">
        <v>25911.7535777649</v>
      </c>
      <c r="C14" s="1925" t="n">
        <v>35169.0878041548</v>
      </c>
      <c r="D14" s="1925" t="n">
        <v>37844.2896366249</v>
      </c>
      <c r="E14" s="1925" t="n">
        <v>44155.3606397284</v>
      </c>
      <c r="F14" s="1925" t="n">
        <v>73185.6838273265</v>
      </c>
      <c r="G14" s="1925" t="n">
        <v>76602</v>
      </c>
      <c r="H14" s="1925" t="n">
        <v>79199</v>
      </c>
      <c r="I14" s="1925" t="n">
        <v>84351.432</v>
      </c>
    </row>
    <row r="15" s="1833" customFormat="true" ht="12.75" hidden="false" customHeight="true" outlineLevel="0" collapsed="false">
      <c r="A15" s="1842"/>
      <c r="B15" s="1925"/>
      <c r="C15" s="1925"/>
      <c r="D15" s="1925"/>
      <c r="E15" s="1925"/>
      <c r="F15" s="1925"/>
      <c r="G15" s="1925"/>
      <c r="H15" s="1925"/>
      <c r="I15" s="1925"/>
    </row>
    <row r="16" s="1833" customFormat="true" ht="12.75" hidden="false" customHeight="true" outlineLevel="0" collapsed="false">
      <c r="A16" s="1926" t="s">
        <v>3461</v>
      </c>
      <c r="B16" s="1925" t="n">
        <v>268.064709100484</v>
      </c>
      <c r="C16" s="1925" t="n">
        <v>453.971970979073</v>
      </c>
      <c r="D16" s="1925" t="n">
        <v>406.094599223859</v>
      </c>
      <c r="E16" s="1925" t="n">
        <v>478.938353537884</v>
      </c>
      <c r="F16" s="1925" t="n">
        <v>950.322880822975</v>
      </c>
      <c r="G16" s="1925" t="n">
        <v>1217</v>
      </c>
      <c r="H16" s="1925" t="n">
        <v>1078</v>
      </c>
      <c r="I16" s="1925" t="n">
        <v>1107.175</v>
      </c>
    </row>
    <row r="17" s="1833" customFormat="true" ht="12.75" hidden="false" customHeight="true" outlineLevel="0" collapsed="false">
      <c r="A17" s="1927"/>
      <c r="B17" s="1925"/>
      <c r="C17" s="1925"/>
      <c r="D17" s="1925"/>
      <c r="E17" s="1925"/>
      <c r="F17" s="1925"/>
      <c r="G17" s="1925"/>
      <c r="H17" s="1925"/>
      <c r="I17" s="1925"/>
    </row>
    <row r="18" s="1833" customFormat="true" ht="12.75" hidden="false" customHeight="true" outlineLevel="0" collapsed="false">
      <c r="A18" s="1926" t="s">
        <v>3462</v>
      </c>
      <c r="B18" s="1925" t="n">
        <v>17214.9798295353</v>
      </c>
      <c r="C18" s="1925" t="n">
        <v>23322.7238563679</v>
      </c>
      <c r="D18" s="1925" t="n">
        <v>25076.2453791996</v>
      </c>
      <c r="E18" s="1925" t="n">
        <v>29026.4327676741</v>
      </c>
      <c r="F18" s="1925" t="n">
        <v>50492.9329236181</v>
      </c>
      <c r="G18" s="1925" t="n">
        <v>53004</v>
      </c>
      <c r="H18" s="1925" t="n">
        <v>54807</v>
      </c>
      <c r="I18" s="1925" t="n">
        <v>59209.148</v>
      </c>
    </row>
    <row r="19" s="1833" customFormat="true" ht="12.75" hidden="false" customHeight="true" outlineLevel="0" collapsed="false">
      <c r="A19" s="1928" t="s">
        <v>3463</v>
      </c>
      <c r="B19" s="1925"/>
      <c r="C19" s="1925"/>
      <c r="D19" s="1925"/>
      <c r="E19" s="1925"/>
      <c r="F19" s="1925"/>
      <c r="G19" s="1925"/>
      <c r="H19" s="1925"/>
      <c r="I19" s="1925"/>
    </row>
    <row r="20" s="1833" customFormat="true" ht="12.75" hidden="false" customHeight="true" outlineLevel="0" collapsed="false">
      <c r="A20" s="1929" t="s">
        <v>3464</v>
      </c>
      <c r="B20" s="1930" t="n">
        <v>655.030345173149</v>
      </c>
      <c r="C20" s="1930" t="n">
        <v>910.730994002546</v>
      </c>
      <c r="D20" s="1930" t="n">
        <v>1121.85721662926</v>
      </c>
      <c r="E20" s="1930" t="n">
        <v>1777.31397923132</v>
      </c>
      <c r="F20" s="1930" t="n">
        <v>6948.42036373305</v>
      </c>
      <c r="G20" s="1930" t="n">
        <v>7499</v>
      </c>
      <c r="H20" s="1930" t="n">
        <v>8009</v>
      </c>
      <c r="I20" s="1930" t="n">
        <v>9799.923</v>
      </c>
    </row>
    <row r="21" s="1833" customFormat="true" ht="12.75" hidden="false" customHeight="true" outlineLevel="0" collapsed="false">
      <c r="A21" s="1929" t="s">
        <v>3465</v>
      </c>
      <c r="B21" s="1930" t="n">
        <v>16828.0141934626</v>
      </c>
      <c r="C21" s="1930" t="n">
        <v>22865.9648333444</v>
      </c>
      <c r="D21" s="1930" t="n">
        <v>24360.4827617942</v>
      </c>
      <c r="E21" s="1930" t="n">
        <v>27728.0571419806</v>
      </c>
      <c r="F21" s="1930" t="n">
        <v>44494.835440708</v>
      </c>
      <c r="G21" s="1930" t="n">
        <v>46722.847</v>
      </c>
      <c r="H21" s="1930" t="n">
        <v>47875.984</v>
      </c>
      <c r="I21" s="1930" t="n">
        <v>49409.225</v>
      </c>
    </row>
    <row r="22" s="1833" customFormat="true" ht="12.75" hidden="false" customHeight="true" outlineLevel="0" collapsed="false">
      <c r="A22" s="1842"/>
      <c r="B22" s="1925"/>
      <c r="C22" s="1925"/>
      <c r="D22" s="1925"/>
      <c r="E22" s="1925"/>
      <c r="F22" s="1925"/>
      <c r="G22" s="1925"/>
      <c r="H22" s="1925"/>
      <c r="I22" s="1925"/>
    </row>
    <row r="23" s="1833" customFormat="true" ht="12.75" hidden="false" customHeight="true" outlineLevel="0" collapsed="false">
      <c r="A23" s="1931" t="s">
        <v>223</v>
      </c>
      <c r="B23" s="1925" t="n">
        <v>5652.29595619251</v>
      </c>
      <c r="C23" s="1925" t="n">
        <v>7155.1622584785</v>
      </c>
      <c r="D23" s="1925" t="n">
        <v>8552.75100596678</v>
      </c>
      <c r="E23" s="1925" t="n">
        <v>10570.1252153817</v>
      </c>
      <c r="F23" s="1925" t="n">
        <v>16227.9400561398</v>
      </c>
      <c r="G23" s="1925" t="n">
        <v>17242.563</v>
      </c>
      <c r="H23" s="1925" t="n">
        <v>17879.361</v>
      </c>
      <c r="I23" s="1925" t="n">
        <v>18778.985</v>
      </c>
    </row>
    <row r="24" s="1833" customFormat="true" ht="12.75" hidden="false" customHeight="true" outlineLevel="0" collapsed="false">
      <c r="A24" s="1928" t="s">
        <v>3466</v>
      </c>
      <c r="B24" s="1925"/>
      <c r="C24" s="1925"/>
      <c r="D24" s="1925"/>
      <c r="E24" s="1925"/>
      <c r="F24" s="1925"/>
      <c r="G24" s="1925"/>
      <c r="H24" s="1925"/>
      <c r="I24" s="1925"/>
    </row>
    <row r="25" s="1833" customFormat="true" ht="12.75" hidden="false" customHeight="true" outlineLevel="0" collapsed="false">
      <c r="A25" s="1929" t="s">
        <v>2593</v>
      </c>
      <c r="B25" s="1930" t="n">
        <v>3900.4458465204</v>
      </c>
      <c r="C25" s="1930" t="n">
        <v>4387.26116278</v>
      </c>
      <c r="D25" s="1930" t="n">
        <v>4880.38939989672</v>
      </c>
      <c r="E25" s="1930" t="n">
        <v>6011.15332109641</v>
      </c>
      <c r="F25" s="1930" t="n">
        <v>8938.61276286794</v>
      </c>
      <c r="G25" s="1930" t="n">
        <v>9502</v>
      </c>
      <c r="H25" s="1930" t="n">
        <v>9667</v>
      </c>
      <c r="I25" s="1930" t="n">
        <v>10446.373</v>
      </c>
    </row>
    <row r="26" s="1833" customFormat="true" ht="12.75" hidden="false" customHeight="true" outlineLevel="0" collapsed="false">
      <c r="A26" s="1929" t="s">
        <v>3467</v>
      </c>
      <c r="B26" s="1930" t="n">
        <v>886.457411942756</v>
      </c>
      <c r="C26" s="1930" t="n">
        <v>1617.46010645097</v>
      </c>
      <c r="D26" s="1930" t="n">
        <v>2149.55798816871</v>
      </c>
      <c r="E26" s="1930" t="n">
        <v>2507.51138902665</v>
      </c>
      <c r="F26" s="1930" t="n">
        <v>3683.9791801946</v>
      </c>
      <c r="G26" s="1930" t="n">
        <v>3759</v>
      </c>
      <c r="H26" s="1930" t="n">
        <v>3741</v>
      </c>
      <c r="I26" s="1930" t="n">
        <v>3819.767</v>
      </c>
    </row>
    <row r="27" s="1833" customFormat="true" ht="12.75" hidden="false" customHeight="true" outlineLevel="0" collapsed="false">
      <c r="A27" s="1929" t="s">
        <v>3468</v>
      </c>
      <c r="B27" s="1930" t="n">
        <v>472.955215944126</v>
      </c>
      <c r="C27" s="1930" t="n">
        <v>625.708778370308</v>
      </c>
      <c r="D27" s="1930" t="n">
        <v>819.389210718723</v>
      </c>
      <c r="E27" s="1930" t="n">
        <v>1012.07109002316</v>
      </c>
      <c r="F27" s="1930" t="n">
        <v>1869.91916475358</v>
      </c>
      <c r="G27" s="1930" t="n">
        <v>2139</v>
      </c>
      <c r="H27" s="1930" t="n">
        <v>2688</v>
      </c>
      <c r="I27" s="1930" t="n">
        <v>2550.849</v>
      </c>
    </row>
    <row r="28" s="1833" customFormat="true" ht="12.75" hidden="false" customHeight="true" outlineLevel="0" collapsed="false">
      <c r="A28" s="1932"/>
      <c r="B28" s="1925"/>
      <c r="C28" s="1925"/>
      <c r="D28" s="1925"/>
      <c r="E28" s="1925"/>
      <c r="F28" s="1925"/>
      <c r="G28" s="1925"/>
      <c r="H28" s="1925"/>
      <c r="I28" s="1925"/>
    </row>
    <row r="29" s="1833" customFormat="true" ht="12.75" hidden="false" customHeight="true" outlineLevel="0" collapsed="false">
      <c r="A29" s="1931" t="s">
        <v>3469</v>
      </c>
      <c r="B29" s="1925" t="n">
        <v>2297.94358405383</v>
      </c>
      <c r="C29" s="1925" t="n">
        <v>3096.28648706687</v>
      </c>
      <c r="D29" s="1925" t="n">
        <v>2392.94877366642</v>
      </c>
      <c r="E29" s="1925" t="n">
        <v>2520.86786683914</v>
      </c>
      <c r="F29" s="1925" t="n">
        <v>3380.26311080206</v>
      </c>
      <c r="G29" s="1925" t="n">
        <v>2723</v>
      </c>
      <c r="H29" s="1925" t="n">
        <v>3165</v>
      </c>
      <c r="I29" s="1925" t="n">
        <v>3456.734</v>
      </c>
    </row>
    <row r="30" s="1833" customFormat="true" ht="12.75" hidden="false" customHeight="true" outlineLevel="0" collapsed="false">
      <c r="A30" s="1928" t="s">
        <v>3466</v>
      </c>
      <c r="B30" s="1925"/>
      <c r="C30" s="1925"/>
      <c r="D30" s="1925"/>
      <c r="E30" s="1925"/>
      <c r="F30" s="1925"/>
      <c r="G30" s="1925"/>
      <c r="H30" s="1925"/>
      <c r="I30" s="1925"/>
    </row>
    <row r="31" s="1833" customFormat="true" ht="12.75" hidden="false" customHeight="true" outlineLevel="0" collapsed="false">
      <c r="A31" s="1929" t="s">
        <v>3470</v>
      </c>
      <c r="B31" s="1930" t="n">
        <v>1173.27835241304</v>
      </c>
      <c r="C31" s="1930" t="n">
        <v>1784.61471600292</v>
      </c>
      <c r="D31" s="1930" t="n">
        <v>1227.4926757438</v>
      </c>
      <c r="E31" s="1930" t="n">
        <v>1294.37221026367</v>
      </c>
      <c r="F31" s="1930" t="n">
        <v>1951.30609511052</v>
      </c>
      <c r="G31" s="1930" t="n">
        <v>2131</v>
      </c>
      <c r="H31" s="1930" t="n">
        <v>2341</v>
      </c>
      <c r="I31" s="1930" t="n">
        <v>2447.511</v>
      </c>
    </row>
    <row r="32" s="1833" customFormat="true" ht="12.75" hidden="false" customHeight="true" outlineLevel="0" collapsed="false">
      <c r="A32" s="1929" t="s">
        <v>3471</v>
      </c>
      <c r="B32" s="1930" t="n">
        <v>1124.66523164079</v>
      </c>
      <c r="C32" s="1930" t="n">
        <v>1317.68047325177</v>
      </c>
      <c r="D32" s="1930" t="n">
        <v>1166.57838360185</v>
      </c>
      <c r="E32" s="1930" t="n">
        <v>1227.2262926737</v>
      </c>
      <c r="F32" s="1930" t="n">
        <v>1423.4739215576</v>
      </c>
      <c r="G32" s="1930" t="n">
        <v>592.291</v>
      </c>
      <c r="H32" s="1930" t="n">
        <v>823.904</v>
      </c>
      <c r="I32" s="1930" t="n">
        <v>1009.223</v>
      </c>
    </row>
    <row r="33" s="1833" customFormat="true" ht="12.75" hidden="false" customHeight="true" outlineLevel="0" collapsed="false">
      <c r="A33" s="1842"/>
      <c r="B33" s="1925"/>
      <c r="C33" s="1925"/>
      <c r="D33" s="1925"/>
      <c r="E33" s="1925"/>
      <c r="F33" s="1925"/>
      <c r="G33" s="1925"/>
      <c r="H33" s="1925"/>
      <c r="I33" s="1925"/>
    </row>
    <row r="34" s="1833" customFormat="true" ht="12.75" hidden="false" customHeight="true" outlineLevel="0" collapsed="false">
      <c r="A34" s="1931" t="s">
        <v>3472</v>
      </c>
      <c r="B34" s="1925" t="n">
        <v>322.885424602343</v>
      </c>
      <c r="C34" s="1925" t="n">
        <v>792.480941595129</v>
      </c>
      <c r="D34" s="1925" t="n">
        <v>1056.59540962149</v>
      </c>
      <c r="E34" s="1925" t="n">
        <v>1097.32031925065</v>
      </c>
      <c r="F34" s="1925" t="n">
        <v>1430.28075037197</v>
      </c>
      <c r="G34" s="1925" t="n">
        <v>1626.144</v>
      </c>
      <c r="H34" s="1925" t="n">
        <v>1523.644</v>
      </c>
      <c r="I34" s="1925" t="n">
        <v>1799.39</v>
      </c>
    </row>
    <row r="35" s="1833" customFormat="true" ht="12.75" hidden="false" customHeight="true" outlineLevel="0" collapsed="false">
      <c r="A35" s="1933"/>
      <c r="B35" s="1925"/>
      <c r="C35" s="1925"/>
      <c r="D35" s="1925"/>
      <c r="E35" s="1925"/>
      <c r="F35" s="1925"/>
      <c r="G35" s="1925"/>
      <c r="H35" s="1925"/>
      <c r="I35" s="1925"/>
    </row>
    <row r="36" s="1833" customFormat="true" ht="12.75" hidden="false" customHeight="true" outlineLevel="0" collapsed="false">
      <c r="A36" s="1934" t="s">
        <v>3473</v>
      </c>
      <c r="B36" s="1925"/>
      <c r="C36" s="1925"/>
      <c r="D36" s="1925"/>
      <c r="E36" s="1925"/>
      <c r="F36" s="1925"/>
      <c r="G36" s="1925"/>
      <c r="H36" s="1925"/>
      <c r="I36" s="1925"/>
    </row>
    <row r="37" s="1833" customFormat="true" ht="12.75" hidden="false" customHeight="true" outlineLevel="0" collapsed="false">
      <c r="A37" s="1935" t="s">
        <v>3474</v>
      </c>
      <c r="B37" s="1925" t="n">
        <v>2612.54352372139</v>
      </c>
      <c r="C37" s="1925" t="n">
        <v>4397.80093361898</v>
      </c>
      <c r="D37" s="1925" t="n">
        <v>5564.38033980458</v>
      </c>
      <c r="E37" s="1925" t="n">
        <v>6137.84275729486</v>
      </c>
      <c r="F37" s="1925" t="n">
        <v>8283.05169672211</v>
      </c>
      <c r="G37" s="1925" t="n">
        <v>8803.43</v>
      </c>
      <c r="H37" s="1925" t="n">
        <v>9342.435</v>
      </c>
      <c r="I37" s="1925" t="n">
        <v>9233.453</v>
      </c>
    </row>
    <row r="38" s="1833" customFormat="true" ht="12.75" hidden="false" customHeight="true" outlineLevel="0" collapsed="false">
      <c r="A38" s="1936" t="s">
        <v>466</v>
      </c>
      <c r="B38" s="1925" t="n">
        <v>28537.0722404299</v>
      </c>
      <c r="C38" s="1925" t="n">
        <v>39587.0126749257</v>
      </c>
      <c r="D38" s="1925" t="n">
        <v>43430.7853954587</v>
      </c>
      <c r="E38" s="1925" t="n">
        <v>50321.0273899061</v>
      </c>
      <c r="F38" s="1925" t="n">
        <v>81514.5022829182</v>
      </c>
      <c r="G38" s="1925" t="n">
        <v>85433</v>
      </c>
      <c r="H38" s="1925" t="n">
        <v>88570</v>
      </c>
      <c r="I38" s="1925" t="n">
        <v>93584.885</v>
      </c>
    </row>
    <row r="39" s="1833" customFormat="true" ht="12.75" hidden="false" customHeight="true" outlineLevel="0" collapsed="false">
      <c r="A39" s="1934" t="s">
        <v>3475</v>
      </c>
      <c r="B39" s="1925"/>
      <c r="C39" s="1925"/>
      <c r="D39" s="1925"/>
      <c r="E39" s="1925"/>
      <c r="F39" s="1925"/>
      <c r="G39" s="1925"/>
      <c r="H39" s="1925"/>
      <c r="I39" s="1925"/>
    </row>
    <row r="40" s="1833" customFormat="true" ht="12.75" hidden="false" customHeight="true" outlineLevel="0" collapsed="false">
      <c r="A40" s="1937" t="s">
        <v>3476</v>
      </c>
      <c r="B40" s="1925"/>
      <c r="C40" s="1925"/>
      <c r="D40" s="1925"/>
      <c r="E40" s="1925"/>
      <c r="F40" s="1925"/>
      <c r="G40" s="1925"/>
      <c r="H40" s="1925"/>
      <c r="I40" s="1925"/>
    </row>
    <row r="41" s="1833" customFormat="true" ht="12.75" hidden="false" customHeight="true" outlineLevel="0" collapsed="false">
      <c r="A41" s="1938" t="s">
        <v>3477</v>
      </c>
      <c r="B41" s="1930" t="n">
        <v>2679</v>
      </c>
      <c r="C41" s="1930" t="n">
        <v>3935</v>
      </c>
      <c r="D41" s="1930" t="n">
        <v>4922</v>
      </c>
      <c r="E41" s="1930" t="n">
        <v>5788</v>
      </c>
      <c r="F41" s="1930" t="n">
        <v>7545</v>
      </c>
      <c r="G41" s="1930" t="n">
        <v>8486</v>
      </c>
      <c r="H41" s="1930" t="n">
        <v>8461</v>
      </c>
      <c r="I41" s="1930" t="n">
        <v>8597</v>
      </c>
    </row>
    <row r="42" s="1833" customFormat="true" ht="12.75" hidden="false" customHeight="true" outlineLevel="0" collapsed="false">
      <c r="A42" s="1939"/>
      <c r="B42" s="1923"/>
      <c r="C42" s="1923"/>
      <c r="D42" s="1923"/>
      <c r="E42" s="1923"/>
      <c r="F42" s="1923"/>
      <c r="G42" s="1923"/>
      <c r="H42" s="1923"/>
      <c r="I42" s="1923"/>
    </row>
    <row r="43" s="1833" customFormat="true" ht="12.75" hidden="false" customHeight="true" outlineLevel="0" collapsed="false">
      <c r="A43" s="1940" t="s">
        <v>3478</v>
      </c>
      <c r="B43" s="1940"/>
      <c r="C43" s="1940"/>
      <c r="D43" s="1940"/>
      <c r="E43" s="1940"/>
      <c r="F43" s="1940"/>
      <c r="G43" s="1940"/>
      <c r="H43" s="1940"/>
      <c r="I43" s="1940"/>
    </row>
    <row r="44" s="1833" customFormat="true" ht="12.75" hidden="false" customHeight="true" outlineLevel="0" collapsed="false">
      <c r="A44" s="1941" t="s">
        <v>3479</v>
      </c>
      <c r="B44" s="1941"/>
      <c r="C44" s="1941"/>
      <c r="D44" s="1941"/>
      <c r="E44" s="1941"/>
      <c r="F44" s="1941"/>
      <c r="G44" s="1941"/>
      <c r="H44" s="1941"/>
      <c r="I44" s="1941"/>
    </row>
    <row r="45" s="1833" customFormat="true" ht="12.75" hidden="false" customHeight="true" outlineLevel="0" collapsed="false">
      <c r="C45" s="1942"/>
      <c r="D45" s="1942"/>
      <c r="E45" s="1942"/>
      <c r="F45" s="1943"/>
      <c r="G45" s="1943"/>
      <c r="H45" s="1943"/>
      <c r="I45" s="1943"/>
    </row>
    <row r="46" s="1833" customFormat="true" ht="12.75" hidden="false" customHeight="true" outlineLevel="0" collapsed="false">
      <c r="A46" s="1944" t="s">
        <v>3460</v>
      </c>
      <c r="B46" s="1945" t="n">
        <v>9.65622999359795</v>
      </c>
      <c r="C46" s="1946" t="n">
        <v>9.28365795096117</v>
      </c>
      <c r="D46" s="1946" t="n">
        <v>8.16529344731231</v>
      </c>
      <c r="E46" s="1946" t="n">
        <v>7.68589249765491</v>
      </c>
      <c r="F46" s="1946" t="n">
        <v>7.70265139468494</v>
      </c>
      <c r="G46" s="1946" t="n">
        <v>7.61984600412659</v>
      </c>
      <c r="H46" s="1946" t="n">
        <v>8.00716261160495</v>
      </c>
      <c r="I46" s="1946" t="n">
        <v>7.99507399571349</v>
      </c>
    </row>
    <row r="47" s="1833" customFormat="true" ht="12.75" hidden="false" customHeight="true" outlineLevel="0" collapsed="false">
      <c r="A47" s="1947" t="s">
        <v>3417</v>
      </c>
      <c r="B47" s="1948"/>
      <c r="C47" s="1949"/>
      <c r="D47" s="1950"/>
      <c r="E47" s="1950"/>
      <c r="F47" s="1950"/>
      <c r="G47" s="1950"/>
      <c r="H47" s="1950"/>
      <c r="I47" s="1950"/>
    </row>
    <row r="48" s="1833" customFormat="true" ht="12.75" hidden="false" customHeight="true" outlineLevel="0" collapsed="false">
      <c r="A48" s="1951" t="s">
        <v>3480</v>
      </c>
      <c r="B48" s="1952" t="n">
        <v>6.41530508810438</v>
      </c>
      <c r="C48" s="1950" t="n">
        <v>6.15654838626956</v>
      </c>
      <c r="D48" s="1950" t="n">
        <v>5.4104570080189</v>
      </c>
      <c r="E48" s="1950" t="n">
        <v>5.05247921454012</v>
      </c>
      <c r="F48" s="1950" t="n">
        <v>5.31428333884911</v>
      </c>
      <c r="G48" s="1950" t="n">
        <v>5.538897707002</v>
      </c>
      <c r="H48" s="1950" t="n">
        <v>5.63605991340957</v>
      </c>
      <c r="I48" s="1950" t="n">
        <v>6.02001622180405</v>
      </c>
    </row>
    <row r="49" s="1833" customFormat="true" ht="12.75" hidden="false" customHeight="true" outlineLevel="0" collapsed="false">
      <c r="A49" s="1951" t="s">
        <v>3481</v>
      </c>
      <c r="B49" s="1952" t="n">
        <v>2.10637499237851</v>
      </c>
      <c r="C49" s="1950" t="n">
        <v>1.88876320481346</v>
      </c>
      <c r="D49" s="1950" t="n">
        <v>1.84534370749369</v>
      </c>
      <c r="E49" s="1950" t="n">
        <v>1.83988636747945</v>
      </c>
      <c r="F49" s="1950" t="n">
        <v>1.70795924242791</v>
      </c>
      <c r="G49" s="1950" t="n">
        <v>1.80184123204923</v>
      </c>
      <c r="H49" s="1950" t="n">
        <v>1.83861823871911</v>
      </c>
      <c r="I49" s="1950" t="n">
        <v>1.90932986113928</v>
      </c>
    </row>
    <row r="50" s="1833" customFormat="true" ht="12.75" hidden="false" customHeight="true" outlineLevel="0" collapsed="false">
      <c r="A50" s="1953" t="s">
        <v>3482</v>
      </c>
      <c r="B50" s="1952" t="n">
        <v>0.856347745564295</v>
      </c>
      <c r="C50" s="1950" t="n">
        <v>0.81733324515503</v>
      </c>
      <c r="D50" s="1950" t="n">
        <v>0.516303229073242</v>
      </c>
      <c r="E50" s="1950" t="n">
        <v>0.438794274231014</v>
      </c>
      <c r="F50" s="1950" t="n">
        <v>0.355766141725928</v>
      </c>
      <c r="G50" s="1950" t="n">
        <v>0.284552457478048</v>
      </c>
      <c r="H50" s="1950" t="n">
        <v>0.325471739484761</v>
      </c>
      <c r="I50" s="1950" t="n">
        <v>0.351459114974287</v>
      </c>
    </row>
    <row r="51" s="1833" customFormat="true" ht="12.75" hidden="false" customHeight="true" outlineLevel="0" collapsed="false">
      <c r="A51" s="1953" t="s">
        <v>3483</v>
      </c>
      <c r="B51" s="1952" t="n">
        <v>0.120325932869947</v>
      </c>
      <c r="C51" s="1950" t="n">
        <v>0.209192858097265</v>
      </c>
      <c r="D51" s="1950" t="n">
        <v>0.227971291243189</v>
      </c>
      <c r="E51" s="1950" t="n">
        <v>0.191004804106719</v>
      </c>
      <c r="F51" s="1950" t="n">
        <v>0.150534277204226</v>
      </c>
      <c r="G51" s="1950" t="n">
        <v>0.169931425417988</v>
      </c>
      <c r="H51" s="1950" t="n">
        <v>0.15668343223871</v>
      </c>
      <c r="I51" s="1950" t="n">
        <v>0.182950732365748</v>
      </c>
    </row>
    <row r="52" s="1833" customFormat="true" ht="12.75" hidden="false" customHeight="true" outlineLevel="0" collapsed="false">
      <c r="A52" s="1954"/>
      <c r="B52" s="1955"/>
      <c r="C52" s="1956"/>
      <c r="D52" s="1950"/>
      <c r="E52" s="1950"/>
      <c r="F52" s="1950"/>
      <c r="G52" s="1950"/>
      <c r="H52" s="1950"/>
      <c r="I52" s="1950"/>
    </row>
    <row r="53" s="1833" customFormat="true" ht="12.75" hidden="false" customHeight="true" outlineLevel="0" collapsed="false">
      <c r="A53" s="1957" t="s">
        <v>3473</v>
      </c>
      <c r="B53" s="1958"/>
      <c r="C53" s="1959"/>
      <c r="D53" s="1946"/>
      <c r="E53" s="1946"/>
      <c r="F53" s="1946"/>
      <c r="G53" s="1946"/>
      <c r="H53" s="1946"/>
      <c r="I53" s="1946"/>
    </row>
    <row r="54" s="1833" customFormat="true" ht="12.75" hidden="false" customHeight="true" outlineLevel="0" collapsed="false">
      <c r="A54" s="1944" t="s">
        <v>3484</v>
      </c>
      <c r="B54" s="1945" t="n">
        <v>0.973586023718066</v>
      </c>
      <c r="C54" s="1946" t="n">
        <v>1.16089674635556</v>
      </c>
      <c r="D54" s="1946" t="n">
        <v>1.20057210118667</v>
      </c>
      <c r="E54" s="1946" t="n">
        <v>1.06838216054865</v>
      </c>
      <c r="F54" s="1946" t="n">
        <v>0.871775139172526</v>
      </c>
      <c r="G54" s="1946" t="n">
        <v>0.919955064537631</v>
      </c>
      <c r="H54" s="1946" t="n">
        <v>0.960726246595043</v>
      </c>
      <c r="I54" s="1946" t="n">
        <v>0.938799809165727</v>
      </c>
    </row>
    <row r="55" s="1833" customFormat="true" ht="12.75" hidden="false" customHeight="true" outlineLevel="0" collapsed="false">
      <c r="A55" s="1960" t="s">
        <v>466</v>
      </c>
      <c r="B55" s="1945" t="n">
        <v>10.6345767788549</v>
      </c>
      <c r="C55" s="1946" t="n">
        <v>10.4498668552603</v>
      </c>
      <c r="D55" s="1946" t="n">
        <v>9.37063717686929</v>
      </c>
      <c r="E55" s="1946" t="n">
        <v>8.75911783500145</v>
      </c>
      <c r="F55" s="1946" t="n">
        <v>8.57924339653609</v>
      </c>
      <c r="G55" s="1946" t="n">
        <v>8.92771579130446</v>
      </c>
      <c r="H55" s="1946" t="n">
        <v>9.10806697193215</v>
      </c>
      <c r="I55" s="1946" t="n">
        <v>9.51512637566861</v>
      </c>
    </row>
    <row r="56" s="1833" customFormat="true" ht="12.75" hidden="false" customHeight="true" outlineLevel="0" collapsed="false">
      <c r="A56" s="1961"/>
      <c r="B56" s="1946"/>
      <c r="C56" s="1946"/>
      <c r="D56" s="1946"/>
      <c r="E56" s="1946"/>
      <c r="F56" s="1946"/>
      <c r="G56" s="1946"/>
      <c r="H56" s="1946"/>
      <c r="I56" s="1946"/>
    </row>
    <row r="57" s="1833" customFormat="true" ht="12.75" hidden="false" customHeight="true" outlineLevel="0" collapsed="false">
      <c r="A57" s="1940" t="s">
        <v>3485</v>
      </c>
      <c r="B57" s="1940"/>
      <c r="C57" s="1940"/>
      <c r="D57" s="1940"/>
      <c r="E57" s="1940"/>
      <c r="F57" s="1940"/>
      <c r="G57" s="1940"/>
      <c r="H57" s="1940"/>
      <c r="I57" s="1940"/>
    </row>
    <row r="58" s="1833" customFormat="true" ht="12.75" hidden="false" customHeight="true" outlineLevel="0" collapsed="false">
      <c r="A58" s="1922"/>
      <c r="B58" s="1949"/>
      <c r="C58" s="1949"/>
      <c r="D58" s="1949"/>
      <c r="E58" s="1949"/>
      <c r="F58" s="1949"/>
      <c r="G58" s="1949"/>
      <c r="H58" s="1949"/>
      <c r="I58" s="1949"/>
    </row>
    <row r="59" s="1833" customFormat="true" ht="12.75" hidden="false" customHeight="true" outlineLevel="0" collapsed="false">
      <c r="A59" s="1944" t="s">
        <v>3460</v>
      </c>
      <c r="B59" s="1945" t="n">
        <v>4.93644107419421</v>
      </c>
      <c r="C59" s="1946" t="n">
        <v>4.6727505366702</v>
      </c>
      <c r="D59" s="1946" t="n">
        <v>4.05977451485865</v>
      </c>
      <c r="E59" s="1946" t="n">
        <v>3.55978478977741</v>
      </c>
      <c r="F59" s="1946" t="n">
        <v>4.21690890879095</v>
      </c>
      <c r="G59" s="1946" t="n">
        <v>3.87152532093399</v>
      </c>
      <c r="H59" s="1946" t="n">
        <v>3.90142857142857</v>
      </c>
      <c r="I59" s="1946" t="n">
        <v>4.07258748551564</v>
      </c>
    </row>
    <row r="60" s="1833" customFormat="true" ht="12.75" hidden="false" customHeight="true" outlineLevel="0" collapsed="false">
      <c r="A60" s="1947" t="s">
        <v>3417</v>
      </c>
      <c r="B60" s="1952"/>
      <c r="C60" s="1950"/>
      <c r="D60" s="1950"/>
      <c r="E60" s="1950"/>
      <c r="F60" s="1950"/>
      <c r="G60" s="1950"/>
      <c r="H60" s="1950"/>
      <c r="I60" s="1950"/>
    </row>
    <row r="61" s="1833" customFormat="true" ht="12.75" hidden="false" customHeight="true" outlineLevel="0" collapsed="false">
      <c r="A61" s="1951" t="s">
        <v>3480</v>
      </c>
      <c r="B61" s="1952" t="n">
        <v>3.27962109036362</v>
      </c>
      <c r="C61" s="1950" t="n">
        <v>3.09878012825738</v>
      </c>
      <c r="D61" s="1950" t="n">
        <v>2.69007300431115</v>
      </c>
      <c r="E61" s="1950" t="n">
        <v>2.34009760923331</v>
      </c>
      <c r="F61" s="1950" t="n">
        <v>2.90936816521329</v>
      </c>
      <c r="G61" s="1950" t="n">
        <v>2.6788638431214</v>
      </c>
      <c r="H61" s="1950" t="n">
        <v>2.69985221674877</v>
      </c>
      <c r="I61" s="1950" t="n">
        <v>2.85868810351487</v>
      </c>
    </row>
    <row r="62" s="1833" customFormat="true" ht="12.75" hidden="false" customHeight="true" outlineLevel="0" collapsed="false">
      <c r="A62" s="1951" t="s">
        <v>3481</v>
      </c>
      <c r="B62" s="1952" t="n">
        <v>1.07681735386653</v>
      </c>
      <c r="C62" s="1950" t="n">
        <v>0.950672604005326</v>
      </c>
      <c r="D62" s="1950" t="n">
        <v>0.917502769885585</v>
      </c>
      <c r="E62" s="1950" t="n">
        <v>0.852158615004122</v>
      </c>
      <c r="F62" s="1950" t="n">
        <v>0.935042776337497</v>
      </c>
      <c r="G62" s="1950" t="n">
        <v>0.871452693823916</v>
      </c>
      <c r="H62" s="1950" t="n">
        <v>0.880756699507389</v>
      </c>
      <c r="I62" s="1950" t="n">
        <v>0.90667173619158</v>
      </c>
    </row>
    <row r="63" s="1833" customFormat="true" ht="12.75" hidden="false" customHeight="true" outlineLevel="0" collapsed="false">
      <c r="A63" s="1953" t="s">
        <v>3482</v>
      </c>
      <c r="B63" s="1952" t="n">
        <v>0.437780602553987</v>
      </c>
      <c r="C63" s="1950" t="n">
        <v>0.411388956821825</v>
      </c>
      <c r="D63" s="1950" t="n">
        <v>0.256705371932557</v>
      </c>
      <c r="E63" s="1950" t="n">
        <v>0.20323120362737</v>
      </c>
      <c r="F63" s="1950" t="n">
        <v>0.194768442139995</v>
      </c>
      <c r="G63" s="1950" t="n">
        <v>0.137622561407055</v>
      </c>
      <c r="H63" s="1950" t="n">
        <v>0.155911330049261</v>
      </c>
      <c r="I63" s="1950" t="n">
        <v>0.166895229818463</v>
      </c>
    </row>
    <row r="64" s="1833" customFormat="true" ht="12.75" hidden="false" customHeight="true" outlineLevel="0" collapsed="false">
      <c r="A64" s="1953" t="s">
        <v>3483</v>
      </c>
      <c r="B64" s="1952" t="n">
        <v>0.0615128137693229</v>
      </c>
      <c r="C64" s="1950" t="n">
        <v>0.105293198554387</v>
      </c>
      <c r="D64" s="1950" t="n">
        <v>0.11334706392128</v>
      </c>
      <c r="E64" s="1950" t="n">
        <v>0.0884654575432811</v>
      </c>
      <c r="F64" s="1950" t="n">
        <v>0.082411795899128</v>
      </c>
      <c r="G64" s="1950" t="n">
        <v>0.0821865965834428</v>
      </c>
      <c r="H64" s="1950" t="n">
        <v>0.075056354679803</v>
      </c>
      <c r="I64" s="1950" t="n">
        <v>0.0868766898416377</v>
      </c>
    </row>
    <row r="65" s="1833" customFormat="true" ht="12.75" hidden="false" customHeight="true" outlineLevel="0" collapsed="false">
      <c r="A65" s="1954"/>
      <c r="B65" s="1952"/>
      <c r="C65" s="1950"/>
      <c r="D65" s="1950"/>
      <c r="E65" s="1950"/>
      <c r="F65" s="1950"/>
      <c r="G65" s="1950"/>
      <c r="H65" s="1950"/>
      <c r="I65" s="1950"/>
    </row>
    <row r="66" s="1833" customFormat="true" ht="12.75" hidden="false" customHeight="true" outlineLevel="0" collapsed="false">
      <c r="A66" s="1957" t="s">
        <v>3473</v>
      </c>
      <c r="B66" s="1958"/>
      <c r="C66" s="1959"/>
      <c r="D66" s="1959"/>
      <c r="E66" s="1959"/>
      <c r="F66" s="1959"/>
      <c r="G66" s="1959"/>
      <c r="H66" s="1959"/>
      <c r="I66" s="1959"/>
    </row>
    <row r="67" s="1833" customFormat="true" ht="12.75" hidden="false" customHeight="true" outlineLevel="0" collapsed="false">
      <c r="A67" s="1944" t="s">
        <v>3484</v>
      </c>
      <c r="B67" s="1945" t="n">
        <v>0.497714950858635</v>
      </c>
      <c r="C67" s="1946" t="n">
        <v>0.584315032200212</v>
      </c>
      <c r="D67" s="1946" t="n">
        <v>0.596923068484735</v>
      </c>
      <c r="E67" s="1946" t="n">
        <v>0.494830049464138</v>
      </c>
      <c r="F67" s="1946" t="n">
        <v>0.477263757954278</v>
      </c>
      <c r="G67" s="1946" t="n">
        <v>0.444932275346204</v>
      </c>
      <c r="H67" s="1946" t="n">
        <v>0.460218472906404</v>
      </c>
      <c r="I67" s="1946" t="n">
        <v>0.445802095403631</v>
      </c>
    </row>
    <row r="68" s="1833" customFormat="true" ht="12.75" hidden="false" customHeight="true" outlineLevel="0" collapsed="false">
      <c r="A68" s="1960" t="s">
        <v>466</v>
      </c>
      <c r="B68" s="1945" t="n">
        <v>5.43658981327255</v>
      </c>
      <c r="C68" s="1946" t="n">
        <v>5.25973934132225</v>
      </c>
      <c r="D68" s="1946" t="n">
        <v>4.65907003148345</v>
      </c>
      <c r="E68" s="1946" t="n">
        <v>4.05685799670239</v>
      </c>
      <c r="F68" s="1946" t="n">
        <v>4.69680971600283</v>
      </c>
      <c r="G68" s="1946" t="n">
        <v>4.31785100576165</v>
      </c>
      <c r="H68" s="1946" t="n">
        <v>4.36305418719212</v>
      </c>
      <c r="I68" s="1946" t="n">
        <v>4.51838958091927</v>
      </c>
    </row>
    <row r="69" s="1833" customFormat="true" ht="12.75" hidden="false" customHeight="true" outlineLevel="0" collapsed="false">
      <c r="A69" s="1857"/>
      <c r="B69" s="1962"/>
      <c r="C69" s="1942"/>
      <c r="D69" s="1942"/>
      <c r="E69" s="1942"/>
      <c r="F69" s="1943"/>
      <c r="G69" s="1943"/>
      <c r="H69" s="1943"/>
      <c r="I69" s="1943"/>
    </row>
    <row r="70" s="1833" customFormat="true" ht="12.75" hidden="false" customHeight="true" outlineLevel="0" collapsed="false">
      <c r="A70" s="1940" t="s">
        <v>3486</v>
      </c>
      <c r="B70" s="1940"/>
      <c r="C70" s="1940"/>
      <c r="D70" s="1940"/>
      <c r="E70" s="1940"/>
      <c r="F70" s="1940"/>
      <c r="G70" s="1940"/>
      <c r="H70" s="1940"/>
      <c r="I70" s="1940"/>
    </row>
    <row r="71" s="1833" customFormat="true" ht="12.75" hidden="false" customHeight="true" outlineLevel="0" collapsed="false">
      <c r="C71" s="1942"/>
      <c r="D71" s="1942"/>
      <c r="E71" s="1942"/>
      <c r="F71" s="1943"/>
      <c r="G71" s="1943"/>
      <c r="H71" s="1943"/>
      <c r="I71" s="1943"/>
    </row>
    <row r="72" s="1833" customFormat="true" ht="12.75" hidden="false" customHeight="true" outlineLevel="0" collapsed="false">
      <c r="A72" s="1944" t="s">
        <v>3460</v>
      </c>
      <c r="B72" s="1963" t="n">
        <v>419.087379348929</v>
      </c>
      <c r="C72" s="1925" t="n">
        <v>571.291254290944</v>
      </c>
      <c r="D72" s="1925" t="n">
        <v>620.242733532326</v>
      </c>
      <c r="E72" s="1925" t="n">
        <v>698.303077123618</v>
      </c>
      <c r="F72" s="1925" t="n">
        <v>896.416672321319</v>
      </c>
      <c r="G72" s="1925" t="n">
        <v>932.092574477606</v>
      </c>
      <c r="H72" s="1925" t="n">
        <v>961.917520312445</v>
      </c>
      <c r="I72" s="1925" t="n">
        <v>1043</v>
      </c>
    </row>
    <row r="73" s="1833" customFormat="true" ht="12.75" hidden="false" customHeight="true" outlineLevel="0" collapsed="false">
      <c r="A73" s="1947" t="s">
        <v>3417</v>
      </c>
      <c r="B73" s="1963"/>
      <c r="C73" s="1925"/>
      <c r="D73" s="1925"/>
      <c r="E73" s="1925"/>
      <c r="F73" s="1925"/>
      <c r="G73" s="1925"/>
      <c r="H73" s="1925"/>
      <c r="I73" s="1925"/>
    </row>
    <row r="74" s="1833" customFormat="true" ht="12.75" hidden="false" customHeight="true" outlineLevel="0" collapsed="false">
      <c r="A74" s="1951" t="s">
        <v>3480</v>
      </c>
      <c r="B74" s="1964" t="n">
        <v>278.428889833821</v>
      </c>
      <c r="C74" s="1930" t="n">
        <v>378.85737155263</v>
      </c>
      <c r="D74" s="1930" t="n">
        <v>410.982981318004</v>
      </c>
      <c r="E74" s="1930" t="n">
        <v>459.043862985722</v>
      </c>
      <c r="F74" s="1930" t="n">
        <v>618.46394731961</v>
      </c>
      <c r="G74" s="1930" t="n">
        <v>644.952283460106</v>
      </c>
      <c r="H74" s="1930" t="n">
        <v>665.662616141165</v>
      </c>
      <c r="I74" s="1930" t="n">
        <v>738</v>
      </c>
    </row>
    <row r="75" s="1833" customFormat="true" ht="12.75" hidden="false" customHeight="true" outlineLevel="0" collapsed="false">
      <c r="A75" s="1953" t="s">
        <v>3481</v>
      </c>
      <c r="B75" s="1964" t="n">
        <v>91.4182011061559</v>
      </c>
      <c r="C75" s="1930" t="n">
        <v>116.229389970658</v>
      </c>
      <c r="D75" s="1930" t="n">
        <v>140.173899790375</v>
      </c>
      <c r="E75" s="1930" t="n">
        <v>167.163190528714</v>
      </c>
      <c r="F75" s="1930" t="n">
        <v>198.768328216714</v>
      </c>
      <c r="G75" s="1930" t="n">
        <v>209.80738018932</v>
      </c>
      <c r="H75" s="1930" t="n">
        <v>217.155148396962</v>
      </c>
      <c r="I75" s="1930" t="n">
        <v>227.693806668949</v>
      </c>
    </row>
    <row r="76" s="1833" customFormat="true" ht="12.75" hidden="false" customHeight="true" outlineLevel="0" collapsed="false">
      <c r="A76" s="1951" t="s">
        <v>3482</v>
      </c>
      <c r="B76" s="1964" t="n">
        <v>37.1661127311428</v>
      </c>
      <c r="C76" s="1930" t="n">
        <v>50.2964819756162</v>
      </c>
      <c r="D76" s="1930" t="n">
        <v>39.2188386367624</v>
      </c>
      <c r="E76" s="1930" t="n">
        <v>39.8667288168853</v>
      </c>
      <c r="F76" s="1930" t="n">
        <v>41.4032369569018</v>
      </c>
      <c r="G76" s="1930" t="n">
        <v>33.133444039353</v>
      </c>
      <c r="H76" s="1930" t="n">
        <v>38.4407499057928</v>
      </c>
      <c r="I76" s="1930" t="n">
        <v>41.9126445386683</v>
      </c>
    </row>
    <row r="77" s="1833" customFormat="true" ht="12.75" hidden="false" customHeight="true" outlineLevel="0" collapsed="false">
      <c r="A77" s="1951" t="s">
        <v>3483</v>
      </c>
      <c r="B77" s="1964" t="n">
        <v>5.22223268373001</v>
      </c>
      <c r="C77" s="1930" t="n">
        <v>12.8731638888872</v>
      </c>
      <c r="D77" s="1930" t="n">
        <v>17.3168959278631</v>
      </c>
      <c r="E77" s="1930" t="n">
        <v>17.3537741379823</v>
      </c>
      <c r="F77" s="1930" t="n">
        <v>17.5188294169487</v>
      </c>
      <c r="G77" s="1930" t="n">
        <v>19.7869082717333</v>
      </c>
      <c r="H77" s="1930" t="n">
        <v>18.5055348971443</v>
      </c>
      <c r="I77" s="1930" t="n">
        <v>21.8174709006925</v>
      </c>
    </row>
    <row r="78" s="1833" customFormat="true" ht="12.75" hidden="false" customHeight="true" outlineLevel="0" collapsed="false">
      <c r="A78" s="1922"/>
      <c r="B78" s="1964"/>
      <c r="C78" s="1930"/>
      <c r="D78" s="1930"/>
      <c r="E78" s="1930"/>
      <c r="F78" s="1930"/>
      <c r="G78" s="1930"/>
      <c r="H78" s="1930"/>
      <c r="I78" s="1930"/>
    </row>
    <row r="79" s="1833" customFormat="true" ht="12.75" hidden="false" customHeight="true" outlineLevel="0" collapsed="false">
      <c r="A79" s="1957" t="s">
        <v>3473</v>
      </c>
      <c r="B79" s="1963"/>
      <c r="C79" s="1925"/>
      <c r="D79" s="1925"/>
      <c r="E79" s="1925"/>
      <c r="F79" s="1925"/>
      <c r="G79" s="1925"/>
      <c r="H79" s="1925"/>
      <c r="I79" s="1925"/>
    </row>
    <row r="80" s="1833" customFormat="true" ht="12.75" hidden="false" customHeight="true" outlineLevel="0" collapsed="false">
      <c r="A80" s="1944" t="s">
        <v>3484</v>
      </c>
      <c r="B80" s="1963" t="n">
        <v>42.2543389626451</v>
      </c>
      <c r="C80" s="1925" t="n">
        <v>71.4384525831307</v>
      </c>
      <c r="D80" s="1925" t="n">
        <v>91.1964924038069</v>
      </c>
      <c r="E80" s="1925" t="n">
        <v>97.0680438846547</v>
      </c>
      <c r="F80" s="1925" t="n">
        <v>101.455165140763</v>
      </c>
      <c r="G80" s="1925" t="n">
        <v>107.120071707441</v>
      </c>
      <c r="H80" s="1925" t="n">
        <v>113.469259825</v>
      </c>
      <c r="I80" s="1925" t="n">
        <v>111.954935917401</v>
      </c>
    </row>
    <row r="81" s="1833" customFormat="true" ht="12.75" hidden="false" customHeight="true" outlineLevel="0" collapsed="false">
      <c r="A81" s="1960" t="s">
        <v>466</v>
      </c>
      <c r="B81" s="1963" t="n">
        <v>461.548338812368</v>
      </c>
      <c r="C81" s="1925" t="n">
        <v>643.056602736739</v>
      </c>
      <c r="D81" s="1925" t="n">
        <v>711.801682943085</v>
      </c>
      <c r="E81" s="1925" t="n">
        <v>795.811148664404</v>
      </c>
      <c r="F81" s="1925" t="n">
        <v>998.432412748714</v>
      </c>
      <c r="G81" s="1925" t="n">
        <v>1039.54811774295</v>
      </c>
      <c r="H81" s="1925" t="n">
        <v>1075.73371853272</v>
      </c>
      <c r="I81" s="1925" t="n">
        <v>1155</v>
      </c>
    </row>
    <row r="82" s="1833" customFormat="true" ht="12.75" hidden="false" customHeight="true" outlineLevel="0" collapsed="false">
      <c r="A82" s="1965" t="s">
        <v>483</v>
      </c>
      <c r="E82" s="1942"/>
      <c r="F82" s="1942"/>
    </row>
    <row r="83" s="1833" customFormat="true" ht="12.75" hidden="false" customHeight="true" outlineLevel="0" collapsed="false">
      <c r="A83" s="1833" t="s">
        <v>3487</v>
      </c>
      <c r="E83" s="1942"/>
      <c r="F83" s="1942"/>
    </row>
    <row r="84" s="1833" customFormat="true" ht="12.75" hidden="false" customHeight="true" outlineLevel="0" collapsed="false">
      <c r="A84" s="1833" t="s">
        <v>3488</v>
      </c>
      <c r="E84" s="1942"/>
      <c r="F84" s="1942"/>
    </row>
    <row r="85" s="1833" customFormat="true" ht="12.75" hidden="false" customHeight="true" outlineLevel="0" collapsed="false">
      <c r="A85" s="1833" t="s">
        <v>3489</v>
      </c>
      <c r="E85" s="1942"/>
      <c r="F85" s="1942"/>
    </row>
  </sheetData>
  <mergeCells count="11">
    <mergeCell ref="A4:I4"/>
    <mergeCell ref="A6:I6"/>
    <mergeCell ref="A8:A9"/>
    <mergeCell ref="B8:E8"/>
    <mergeCell ref="F8:I8"/>
    <mergeCell ref="A11:I11"/>
    <mergeCell ref="A12:I12"/>
    <mergeCell ref="A43:I43"/>
    <mergeCell ref="A44:I44"/>
    <mergeCell ref="A57:I57"/>
    <mergeCell ref="A70:I7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966" width="39.12"/>
    <col collapsed="false" customWidth="true" hidden="false" outlineLevel="0" max="2" min="2" style="1966" width="8.62"/>
    <col collapsed="false" customWidth="true" hidden="false" outlineLevel="0" max="3" min="3" style="1966" width="7.62"/>
    <col collapsed="false" customWidth="true" hidden="false" outlineLevel="0" max="4" min="4" style="1966" width="8.62"/>
    <col collapsed="false" customWidth="true" hidden="false" outlineLevel="0" max="5" min="5" style="1966" width="7.62"/>
    <col collapsed="false" customWidth="true" hidden="false" outlineLevel="0" max="6" min="6" style="1966" width="8.62"/>
    <col collapsed="false" customWidth="true" hidden="false" outlineLevel="0" max="7" min="7" style="1966" width="7.62"/>
    <col collapsed="false" customWidth="true" hidden="false" outlineLevel="0" max="8" min="8" style="1966" width="9.12"/>
    <col collapsed="false" customWidth="true" hidden="false" outlineLevel="0" max="9" min="9" style="1966" width="7.62"/>
    <col collapsed="false" customWidth="true" hidden="false" outlineLevel="0" max="10" min="10" style="1966" width="8.62"/>
    <col collapsed="false" customWidth="true" hidden="false" outlineLevel="0" max="11" min="11" style="1966" width="7.62"/>
    <col collapsed="false" customWidth="false" hidden="false" outlineLevel="0" max="257" min="12" style="1966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408" t="s">
        <v>3455</v>
      </c>
      <c r="B2" s="408"/>
      <c r="C2" s="408"/>
      <c r="D2" s="408"/>
      <c r="E2" s="408"/>
      <c r="F2" s="408"/>
      <c r="G2" s="408"/>
      <c r="H2" s="408"/>
      <c r="I2" s="408"/>
      <c r="J2" s="408"/>
      <c r="K2" s="408"/>
    </row>
    <row r="3" customFormat="false" ht="12.75" hidden="false" customHeight="true" outlineLevel="0" collapsed="false">
      <c r="A3" s="397"/>
      <c r="B3" s="397"/>
      <c r="C3" s="397"/>
      <c r="D3" s="397"/>
      <c r="E3" s="397"/>
      <c r="F3" s="397"/>
      <c r="G3" s="397"/>
      <c r="H3" s="397"/>
      <c r="I3" s="397"/>
      <c r="J3" s="397"/>
      <c r="K3" s="397"/>
    </row>
    <row r="4" customFormat="false" ht="12.75" hidden="false" customHeight="true" outlineLevel="0" collapsed="false">
      <c r="A4" s="1699" t="s">
        <v>3490</v>
      </c>
      <c r="B4" s="1699"/>
      <c r="C4" s="1699"/>
      <c r="D4" s="1699"/>
      <c r="E4" s="1699"/>
      <c r="F4" s="1699"/>
      <c r="G4" s="1699"/>
      <c r="H4" s="1699"/>
      <c r="I4" s="1699"/>
      <c r="J4" s="1699"/>
      <c r="K4" s="1699"/>
    </row>
    <row r="5" customFormat="false" ht="12.75" hidden="false" customHeight="true" outlineLevel="0" collapsed="false">
      <c r="A5" s="1699" t="s">
        <v>3491</v>
      </c>
      <c r="B5" s="1699"/>
      <c r="C5" s="1699"/>
      <c r="D5" s="1699"/>
      <c r="E5" s="1699"/>
      <c r="F5" s="1699"/>
      <c r="G5" s="1699"/>
      <c r="H5" s="1699"/>
      <c r="I5" s="1699"/>
      <c r="J5" s="1699"/>
      <c r="K5" s="1699"/>
    </row>
    <row r="6" customFormat="false" ht="12.75" hidden="false" customHeight="true" outlineLevel="0" collapsed="false">
      <c r="A6" s="397"/>
      <c r="B6" s="388"/>
      <c r="C6" s="388"/>
      <c r="D6" s="388"/>
      <c r="E6" s="388"/>
      <c r="F6" s="388"/>
      <c r="G6" s="388"/>
      <c r="H6" s="388"/>
      <c r="I6" s="388"/>
      <c r="J6" s="388"/>
      <c r="K6" s="388"/>
    </row>
    <row r="7" customFormat="false" ht="12.75" hidden="false" customHeight="true" outlineLevel="0" collapsed="false">
      <c r="A7" s="1967" t="s">
        <v>3457</v>
      </c>
      <c r="B7" s="387" t="s">
        <v>3492</v>
      </c>
      <c r="C7" s="387"/>
      <c r="D7" s="393" t="s">
        <v>852</v>
      </c>
      <c r="E7" s="393"/>
      <c r="F7" s="393"/>
      <c r="G7" s="393"/>
      <c r="H7" s="393"/>
      <c r="I7" s="393"/>
      <c r="J7" s="393"/>
      <c r="K7" s="393"/>
    </row>
    <row r="8" customFormat="false" ht="12.75" hidden="false" customHeight="true" outlineLevel="0" collapsed="false">
      <c r="A8" s="1967"/>
      <c r="B8" s="387"/>
      <c r="C8" s="387"/>
      <c r="D8" s="392" t="s">
        <v>3493</v>
      </c>
      <c r="E8" s="392"/>
      <c r="F8" s="392" t="s">
        <v>3494</v>
      </c>
      <c r="G8" s="392"/>
      <c r="H8" s="392"/>
      <c r="I8" s="392"/>
      <c r="J8" s="1968" t="s">
        <v>3495</v>
      </c>
      <c r="K8" s="1968"/>
      <c r="L8" s="408"/>
    </row>
    <row r="9" customFormat="false" ht="12.75" hidden="false" customHeight="true" outlineLevel="0" collapsed="false">
      <c r="A9" s="1967"/>
      <c r="B9" s="387"/>
      <c r="C9" s="387"/>
      <c r="D9" s="392"/>
      <c r="E9" s="392"/>
      <c r="F9" s="392" t="s">
        <v>3496</v>
      </c>
      <c r="G9" s="392"/>
      <c r="H9" s="392" t="s">
        <v>3497</v>
      </c>
      <c r="I9" s="392"/>
      <c r="J9" s="1968"/>
      <c r="K9" s="1968"/>
      <c r="L9" s="408"/>
    </row>
    <row r="10" customFormat="false" ht="12.75" hidden="false" customHeight="true" outlineLevel="0" collapsed="false">
      <c r="A10" s="1967"/>
      <c r="B10" s="392" t="s">
        <v>3459</v>
      </c>
      <c r="C10" s="1967" t="s">
        <v>1383</v>
      </c>
      <c r="D10" s="1967" t="s">
        <v>3459</v>
      </c>
      <c r="E10" s="1967" t="s">
        <v>1383</v>
      </c>
      <c r="F10" s="1967" t="s">
        <v>3459</v>
      </c>
      <c r="G10" s="1967" t="s">
        <v>1383</v>
      </c>
      <c r="H10" s="1967" t="s">
        <v>3459</v>
      </c>
      <c r="I10" s="1967" t="s">
        <v>1383</v>
      </c>
      <c r="J10" s="1967" t="s">
        <v>3459</v>
      </c>
      <c r="K10" s="1969" t="s">
        <v>1383</v>
      </c>
    </row>
    <row r="11" customFormat="false" ht="12.75" hidden="false" customHeight="true" outlineLevel="0" collapsed="false">
      <c r="A11" s="390"/>
      <c r="B11" s="408"/>
      <c r="C11" s="1970"/>
      <c r="D11" s="408"/>
      <c r="E11" s="408"/>
      <c r="F11" s="408"/>
      <c r="G11" s="408"/>
      <c r="H11" s="408"/>
      <c r="I11" s="408"/>
      <c r="J11" s="408"/>
      <c r="K11" s="408"/>
    </row>
    <row r="12" customFormat="false" ht="12.75" hidden="false" customHeight="true" outlineLevel="0" collapsed="false">
      <c r="A12" s="1971" t="s">
        <v>3460</v>
      </c>
      <c r="B12" s="1972" t="n">
        <v>84351.432</v>
      </c>
      <c r="C12" s="1970" t="n">
        <v>90.1336065113506</v>
      </c>
      <c r="D12" s="1972" t="n">
        <v>3453.357</v>
      </c>
      <c r="E12" s="1970" t="n">
        <v>34.0388292326353</v>
      </c>
      <c r="F12" s="1972" t="n">
        <v>55983.476</v>
      </c>
      <c r="G12" s="1970" t="n">
        <v>96.3687935219542</v>
      </c>
      <c r="H12" s="1972" t="n">
        <v>7364.617</v>
      </c>
      <c r="I12" s="1970" t="n">
        <v>96.8512692187109</v>
      </c>
      <c r="J12" s="1972" t="n">
        <v>17549.982</v>
      </c>
      <c r="K12" s="1970" t="n">
        <v>98.9147100696969</v>
      </c>
    </row>
    <row r="13" customFormat="false" ht="12.75" hidden="false" customHeight="true" outlineLevel="0" collapsed="false">
      <c r="A13" s="997"/>
      <c r="B13" s="1972"/>
      <c r="C13" s="1970"/>
      <c r="D13" s="1972"/>
      <c r="E13" s="1970"/>
      <c r="F13" s="1972"/>
      <c r="G13" s="1970"/>
      <c r="H13" s="1972"/>
      <c r="I13" s="1970"/>
      <c r="J13" s="1972"/>
      <c r="K13" s="1970"/>
    </row>
    <row r="14" customFormat="false" ht="12.75" hidden="false" customHeight="true" outlineLevel="0" collapsed="false">
      <c r="A14" s="1973" t="s">
        <v>3461</v>
      </c>
      <c r="B14" s="1972" t="n">
        <v>1107.175</v>
      </c>
      <c r="C14" s="1970" t="n">
        <v>1.18307032166573</v>
      </c>
      <c r="D14" s="1972" t="n">
        <v>0</v>
      </c>
      <c r="E14" s="1970" t="n">
        <v>0</v>
      </c>
      <c r="F14" s="1972" t="n">
        <v>270.301</v>
      </c>
      <c r="G14" s="1970" t="n">
        <v>0.465290530687622</v>
      </c>
      <c r="H14" s="1972" t="n">
        <v>233.13</v>
      </c>
      <c r="I14" s="1970" t="n">
        <v>3.06586702240701</v>
      </c>
      <c r="J14" s="1972" t="n">
        <v>603.744</v>
      </c>
      <c r="K14" s="1970" t="n">
        <v>3.40280478443334</v>
      </c>
    </row>
    <row r="15" customFormat="false" ht="12.75" hidden="false" customHeight="true" outlineLevel="0" collapsed="false">
      <c r="A15" s="1974"/>
      <c r="B15" s="1972"/>
      <c r="C15" s="1970"/>
      <c r="D15" s="1972"/>
      <c r="E15" s="1970"/>
      <c r="F15" s="1972"/>
      <c r="G15" s="1970"/>
      <c r="H15" s="1972"/>
      <c r="I15" s="1970"/>
      <c r="J15" s="1972"/>
      <c r="K15" s="1970"/>
    </row>
    <row r="16" customFormat="false" ht="12.75" hidden="false" customHeight="true" outlineLevel="0" collapsed="false">
      <c r="A16" s="1973" t="s">
        <v>3462</v>
      </c>
      <c r="B16" s="1972" t="n">
        <v>59209.148</v>
      </c>
      <c r="C16" s="1970" t="n">
        <v>63.2678535641733</v>
      </c>
      <c r="D16" s="1972" t="n">
        <v>42.525</v>
      </c>
      <c r="E16" s="1970" t="n">
        <v>0.419157710343245</v>
      </c>
      <c r="F16" s="1972" t="n">
        <v>38820.29</v>
      </c>
      <c r="G16" s="1970" t="n">
        <v>66.8244414025378</v>
      </c>
      <c r="H16" s="1972" t="n">
        <v>4879.213</v>
      </c>
      <c r="I16" s="1970" t="n">
        <v>64.1659942178166</v>
      </c>
      <c r="J16" s="1972" t="n">
        <v>15467.12</v>
      </c>
      <c r="K16" s="1970" t="n">
        <v>87.1753424256054</v>
      </c>
    </row>
    <row r="17" customFormat="false" ht="12.75" hidden="false" customHeight="true" outlineLevel="0" collapsed="false">
      <c r="A17" s="1975" t="s">
        <v>3463</v>
      </c>
      <c r="B17" s="1976"/>
      <c r="C17" s="1977"/>
      <c r="D17" s="1976"/>
      <c r="E17" s="1977"/>
      <c r="F17" s="1976"/>
      <c r="G17" s="1977"/>
      <c r="H17" s="1976"/>
      <c r="I17" s="1977"/>
      <c r="J17" s="1976"/>
      <c r="K17" s="1977"/>
    </row>
    <row r="18" customFormat="false" ht="12.75" hidden="false" customHeight="true" outlineLevel="0" collapsed="false">
      <c r="A18" s="1978" t="s">
        <v>3498</v>
      </c>
      <c r="B18" s="1976" t="n">
        <v>9799.923</v>
      </c>
      <c r="C18" s="1977" t="n">
        <v>10.471694227118</v>
      </c>
      <c r="D18" s="1976" t="n">
        <v>0</v>
      </c>
      <c r="E18" s="1977" t="n">
        <v>0</v>
      </c>
      <c r="F18" s="1976" t="n">
        <v>2515.253</v>
      </c>
      <c r="G18" s="1977" t="n">
        <v>4.32970430440003</v>
      </c>
      <c r="H18" s="1976" t="n">
        <v>1219.565</v>
      </c>
      <c r="I18" s="1977" t="n">
        <v>16.0383653548741</v>
      </c>
      <c r="J18" s="1976" t="n">
        <v>6065.105</v>
      </c>
      <c r="K18" s="1977" t="n">
        <v>34.1839725315541</v>
      </c>
    </row>
    <row r="19" customFormat="false" ht="12.75" hidden="false" customHeight="true" outlineLevel="0" collapsed="false">
      <c r="A19" s="1978" t="s">
        <v>3465</v>
      </c>
      <c r="B19" s="1976" t="n">
        <v>49409.225</v>
      </c>
      <c r="C19" s="1977" t="n">
        <v>52.7961593370554</v>
      </c>
      <c r="D19" s="1976" t="n">
        <v>42.525</v>
      </c>
      <c r="E19" s="1977" t="n">
        <v>0.419157710343245</v>
      </c>
      <c r="F19" s="1976" t="n">
        <v>36305.037</v>
      </c>
      <c r="G19" s="1977" t="n">
        <v>62.4947370981378</v>
      </c>
      <c r="H19" s="1976" t="n">
        <v>3659.648</v>
      </c>
      <c r="I19" s="1977" t="n">
        <v>48.1276288629425</v>
      </c>
      <c r="J19" s="1976" t="n">
        <v>9402.015</v>
      </c>
      <c r="K19" s="1977" t="n">
        <v>52.9913698940512</v>
      </c>
    </row>
    <row r="20" customFormat="false" ht="12.75" hidden="false" customHeight="true" outlineLevel="0" collapsed="false">
      <c r="A20" s="1975"/>
      <c r="B20" s="1972"/>
      <c r="C20" s="1970"/>
      <c r="D20" s="1972"/>
      <c r="E20" s="1970"/>
      <c r="F20" s="1972"/>
      <c r="G20" s="1970"/>
      <c r="H20" s="1972"/>
      <c r="I20" s="1970"/>
      <c r="J20" s="1972"/>
      <c r="K20" s="1970"/>
    </row>
    <row r="21" customFormat="false" ht="12.75" hidden="false" customHeight="true" outlineLevel="0" collapsed="false">
      <c r="A21" s="1973" t="s">
        <v>223</v>
      </c>
      <c r="B21" s="1972" t="n">
        <v>18778.985</v>
      </c>
      <c r="C21" s="1970" t="n">
        <v>20.0662585630148</v>
      </c>
      <c r="D21" s="1972" t="n">
        <v>2128.165</v>
      </c>
      <c r="E21" s="1970" t="n">
        <v>20.9767611671401</v>
      </c>
      <c r="F21" s="1972" t="n">
        <v>14644.478</v>
      </c>
      <c r="G21" s="1970" t="n">
        <v>25.2087004497327</v>
      </c>
      <c r="H21" s="1972" t="n">
        <v>2006.342</v>
      </c>
      <c r="I21" s="1970" t="n">
        <v>26.3851832602845</v>
      </c>
      <c r="J21" s="1972" t="n">
        <v>0</v>
      </c>
      <c r="K21" s="1970" t="n">
        <v>0</v>
      </c>
    </row>
    <row r="22" customFormat="false" ht="12.75" hidden="false" customHeight="true" outlineLevel="0" collapsed="false">
      <c r="A22" s="1975" t="s">
        <v>3466</v>
      </c>
      <c r="B22" s="1976"/>
      <c r="C22" s="1977"/>
      <c r="D22" s="1976"/>
      <c r="E22" s="1977"/>
      <c r="F22" s="1976"/>
      <c r="G22" s="1977"/>
      <c r="H22" s="1976"/>
      <c r="I22" s="1977"/>
      <c r="J22" s="1976"/>
      <c r="K22" s="1977"/>
    </row>
    <row r="23" customFormat="false" ht="12.75" hidden="false" customHeight="true" outlineLevel="0" collapsed="false">
      <c r="A23" s="1978" t="s">
        <v>2593</v>
      </c>
      <c r="B23" s="1976" t="n">
        <v>10446.373</v>
      </c>
      <c r="C23" s="1977" t="n">
        <v>11.1624574844538</v>
      </c>
      <c r="D23" s="1976" t="n">
        <v>432.259</v>
      </c>
      <c r="E23" s="1977" t="n">
        <v>4.26066296802495</v>
      </c>
      <c r="F23" s="1976" t="n">
        <v>8934.969</v>
      </c>
      <c r="G23" s="1977" t="n">
        <v>15.3804701709851</v>
      </c>
      <c r="H23" s="1976" t="n">
        <v>1079.145</v>
      </c>
      <c r="I23" s="1977" t="n">
        <v>14.1917173589646</v>
      </c>
      <c r="J23" s="1976" t="n">
        <v>0</v>
      </c>
      <c r="K23" s="1977" t="n">
        <v>0</v>
      </c>
    </row>
    <row r="24" customFormat="false" ht="12.75" hidden="false" customHeight="true" outlineLevel="0" collapsed="false">
      <c r="A24" s="1978" t="s">
        <v>3467</v>
      </c>
      <c r="B24" s="1976" t="n">
        <v>3819.767</v>
      </c>
      <c r="C24" s="1977" t="n">
        <v>4.08160676801601</v>
      </c>
      <c r="D24" s="1976" t="n">
        <v>395.974</v>
      </c>
      <c r="E24" s="1977" t="n">
        <v>3.90301129207422</v>
      </c>
      <c r="F24" s="1976" t="n">
        <v>2975.555</v>
      </c>
      <c r="G24" s="1977" t="n">
        <v>5.12205861258451</v>
      </c>
      <c r="H24" s="1976" t="n">
        <v>448.238</v>
      </c>
      <c r="I24" s="1977" t="n">
        <v>5.89472870239641</v>
      </c>
      <c r="J24" s="1976" t="n">
        <v>0</v>
      </c>
      <c r="K24" s="1977" t="n">
        <v>0</v>
      </c>
    </row>
    <row r="25" customFormat="false" ht="12.75" hidden="false" customHeight="true" outlineLevel="0" collapsed="false">
      <c r="A25" s="1978" t="s">
        <v>3468</v>
      </c>
      <c r="B25" s="1976" t="n">
        <v>2550.849</v>
      </c>
      <c r="C25" s="1977" t="n">
        <v>2.72570618642102</v>
      </c>
      <c r="D25" s="1976" t="n">
        <v>174.217</v>
      </c>
      <c r="E25" s="1977" t="n">
        <v>1.71721102464125</v>
      </c>
      <c r="F25" s="1976" t="n">
        <v>2036.789</v>
      </c>
      <c r="G25" s="1977" t="n">
        <v>3.50608630640919</v>
      </c>
      <c r="H25" s="1976" t="n">
        <v>339.843</v>
      </c>
      <c r="I25" s="1977" t="n">
        <v>4.46923796377929</v>
      </c>
      <c r="J25" s="1976" t="n">
        <v>0</v>
      </c>
      <c r="K25" s="1977" t="n">
        <v>0</v>
      </c>
    </row>
    <row r="26" customFormat="false" ht="12.75" hidden="false" customHeight="true" outlineLevel="0" collapsed="false">
      <c r="A26" s="1975"/>
      <c r="B26" s="1972"/>
      <c r="C26" s="1970"/>
      <c r="D26" s="1972"/>
      <c r="E26" s="1970"/>
      <c r="F26" s="1972"/>
      <c r="G26" s="1970"/>
      <c r="H26" s="1972"/>
      <c r="I26" s="1970"/>
      <c r="J26" s="1972"/>
      <c r="K26" s="1970"/>
    </row>
    <row r="27" customFormat="false" ht="12.75" hidden="false" customHeight="true" outlineLevel="0" collapsed="false">
      <c r="A27" s="1973" t="s">
        <v>3469</v>
      </c>
      <c r="B27" s="1972" t="n">
        <v>3456.734</v>
      </c>
      <c r="C27" s="1970" t="n">
        <v>3.69368835576386</v>
      </c>
      <c r="D27" s="1972" t="n">
        <v>872.585</v>
      </c>
      <c r="E27" s="1970" t="n">
        <v>8.60084022762753</v>
      </c>
      <c r="F27" s="1972" t="n">
        <v>1229.932</v>
      </c>
      <c r="G27" s="1970" t="n">
        <v>2.11717941476239</v>
      </c>
      <c r="H27" s="1972" t="n">
        <v>134.028</v>
      </c>
      <c r="I27" s="1970" t="n">
        <v>1.76258750602311</v>
      </c>
      <c r="J27" s="1972" t="n">
        <v>1220.189</v>
      </c>
      <c r="K27" s="1970" t="n">
        <v>6.87719458431544</v>
      </c>
    </row>
    <row r="28" customFormat="false" ht="12.75" hidden="false" customHeight="true" outlineLevel="0" collapsed="false">
      <c r="A28" s="1975" t="s">
        <v>3466</v>
      </c>
      <c r="B28" s="1976"/>
      <c r="C28" s="1977"/>
      <c r="D28" s="1976"/>
      <c r="E28" s="1977"/>
      <c r="F28" s="1976"/>
      <c r="G28" s="1977"/>
      <c r="H28" s="1976"/>
      <c r="I28" s="1977"/>
      <c r="J28" s="1976"/>
      <c r="K28" s="1977"/>
    </row>
    <row r="29" customFormat="false" ht="12.75" hidden="false" customHeight="true" outlineLevel="0" collapsed="false">
      <c r="A29" s="1978" t="s">
        <v>3470</v>
      </c>
      <c r="B29" s="1976" t="n">
        <v>2447.511</v>
      </c>
      <c r="C29" s="1977" t="n">
        <v>2.61528450881785</v>
      </c>
      <c r="D29" s="1976" t="n">
        <v>498.169</v>
      </c>
      <c r="E29" s="1977" t="n">
        <v>4.91032045629592</v>
      </c>
      <c r="F29" s="1976" t="n">
        <v>686.539</v>
      </c>
      <c r="G29" s="1977" t="n">
        <v>1.1817939839207</v>
      </c>
      <c r="H29" s="1976" t="n">
        <v>42.614</v>
      </c>
      <c r="I29" s="1977" t="n">
        <v>0.560412033169701</v>
      </c>
      <c r="J29" s="1976" t="n">
        <v>1220.189</v>
      </c>
      <c r="K29" s="1977" t="n">
        <v>6.87719458431544</v>
      </c>
    </row>
    <row r="30" customFormat="false" ht="12.75" hidden="false" customHeight="true" outlineLevel="0" collapsed="false">
      <c r="A30" s="1978" t="s">
        <v>3471</v>
      </c>
      <c r="B30" s="1976" t="n">
        <v>1009.223</v>
      </c>
      <c r="C30" s="1977" t="n">
        <v>1.07840384694601</v>
      </c>
      <c r="D30" s="1976" t="n">
        <v>374.416</v>
      </c>
      <c r="E30" s="1977" t="n">
        <v>3.6905197713316</v>
      </c>
      <c r="F30" s="1976" t="n">
        <v>543.393</v>
      </c>
      <c r="G30" s="1977" t="n">
        <v>0.935385430841687</v>
      </c>
      <c r="H30" s="1976" t="n">
        <v>91.414</v>
      </c>
      <c r="I30" s="1977" t="n">
        <v>1.20217547285341</v>
      </c>
      <c r="J30" s="1976" t="n">
        <v>0</v>
      </c>
      <c r="K30" s="1977" t="n">
        <v>0</v>
      </c>
    </row>
    <row r="31" customFormat="false" ht="12.75" hidden="false" customHeight="true" outlineLevel="0" collapsed="false">
      <c r="A31" s="1975"/>
      <c r="B31" s="1972"/>
      <c r="C31" s="1970"/>
      <c r="D31" s="1972"/>
      <c r="E31" s="1970"/>
      <c r="F31" s="1972"/>
      <c r="G31" s="1970"/>
      <c r="H31" s="1972"/>
      <c r="I31" s="1970"/>
      <c r="J31" s="1972"/>
      <c r="K31" s="1970"/>
    </row>
    <row r="32" customFormat="false" ht="12.75" hidden="false" customHeight="true" outlineLevel="0" collapsed="false">
      <c r="A32" s="1973" t="s">
        <v>3499</v>
      </c>
      <c r="B32" s="1972" t="n">
        <v>1799.39</v>
      </c>
      <c r="C32" s="1970" t="n">
        <v>1.92273570673298</v>
      </c>
      <c r="D32" s="1972" t="n">
        <v>410.082</v>
      </c>
      <c r="E32" s="1970" t="n">
        <v>4.04207012752448</v>
      </c>
      <c r="F32" s="1972" t="n">
        <v>1018.475</v>
      </c>
      <c r="G32" s="1970" t="n">
        <v>1.75318172423363</v>
      </c>
      <c r="H32" s="1972" t="n">
        <v>111.904</v>
      </c>
      <c r="I32" s="1970" t="n">
        <v>1.47163721217962</v>
      </c>
      <c r="J32" s="1972" t="n">
        <v>258.929</v>
      </c>
      <c r="K32" s="1970" t="n">
        <v>1.45936827534276</v>
      </c>
    </row>
    <row r="33" customFormat="false" ht="12.75" hidden="false" customHeight="true" outlineLevel="0" collapsed="false">
      <c r="A33" s="1979"/>
      <c r="B33" s="1972"/>
      <c r="C33" s="1970"/>
      <c r="D33" s="1972"/>
      <c r="E33" s="1970"/>
      <c r="F33" s="1972"/>
      <c r="G33" s="1970"/>
      <c r="H33" s="1972"/>
      <c r="I33" s="1970"/>
      <c r="J33" s="1972"/>
      <c r="K33" s="1970"/>
    </row>
    <row r="34" customFormat="false" ht="12.75" hidden="false" customHeight="true" outlineLevel="0" collapsed="false">
      <c r="A34" s="1980" t="s">
        <v>3473</v>
      </c>
      <c r="B34" s="1972"/>
      <c r="C34" s="1970"/>
      <c r="D34" s="1972"/>
      <c r="E34" s="1970"/>
      <c r="F34" s="1972"/>
      <c r="G34" s="1970"/>
      <c r="H34" s="1972"/>
      <c r="I34" s="1970"/>
      <c r="J34" s="1972"/>
      <c r="K34" s="1970"/>
    </row>
    <row r="35" customFormat="false" ht="12.75" hidden="false" customHeight="true" outlineLevel="0" collapsed="false">
      <c r="A35" s="1971" t="s">
        <v>3484</v>
      </c>
      <c r="B35" s="1972" t="n">
        <v>9233.453</v>
      </c>
      <c r="C35" s="1970" t="n">
        <v>9.86639348864937</v>
      </c>
      <c r="D35" s="1972" t="n">
        <v>6691.989</v>
      </c>
      <c r="E35" s="1970" t="n">
        <v>65.9611707673647</v>
      </c>
      <c r="F35" s="1972" t="n">
        <v>2109.475</v>
      </c>
      <c r="G35" s="1970" t="n">
        <v>3.63120647804585</v>
      </c>
      <c r="H35" s="1972" t="n">
        <v>239.431</v>
      </c>
      <c r="I35" s="1970" t="n">
        <v>3.14873078128912</v>
      </c>
      <c r="J35" s="1972" t="n">
        <v>192.558</v>
      </c>
      <c r="K35" s="1970" t="n">
        <v>1.0852899303031</v>
      </c>
    </row>
    <row r="36" customFormat="false" ht="12.75" hidden="false" customHeight="true" outlineLevel="0" collapsed="false">
      <c r="A36" s="1981"/>
      <c r="B36" s="1972"/>
      <c r="C36" s="1970"/>
      <c r="D36" s="1972"/>
      <c r="E36" s="1970"/>
      <c r="F36" s="1972"/>
      <c r="G36" s="1970"/>
      <c r="H36" s="1972"/>
      <c r="I36" s="1970"/>
      <c r="J36" s="1972"/>
      <c r="K36" s="1970"/>
    </row>
    <row r="37" customFormat="false" ht="12.75" hidden="false" customHeight="true" outlineLevel="0" collapsed="false">
      <c r="A37" s="1982" t="s">
        <v>3500</v>
      </c>
      <c r="B37" s="1972" t="n">
        <v>93584.885</v>
      </c>
      <c r="C37" s="1983" t="n">
        <v>100</v>
      </c>
      <c r="D37" s="1972" t="n">
        <v>10145.346</v>
      </c>
      <c r="E37" s="1983" t="n">
        <v>100</v>
      </c>
      <c r="F37" s="1972" t="n">
        <v>58092.951</v>
      </c>
      <c r="G37" s="1983" t="n">
        <v>100</v>
      </c>
      <c r="H37" s="1972" t="n">
        <v>7604.048</v>
      </c>
      <c r="I37" s="1983" t="n">
        <v>100</v>
      </c>
      <c r="J37" s="1972" t="n">
        <v>17742.54</v>
      </c>
      <c r="K37" s="1983" t="n">
        <v>100</v>
      </c>
    </row>
    <row r="38" customFormat="false" ht="12.75" hidden="false" customHeight="true" outlineLevel="0" collapsed="false">
      <c r="A38" s="52"/>
      <c r="B38" s="128"/>
      <c r="C38" s="1984"/>
      <c r="D38" s="128"/>
      <c r="E38" s="1984"/>
      <c r="F38" s="186"/>
      <c r="G38" s="52"/>
      <c r="H38" s="128"/>
      <c r="I38" s="52"/>
      <c r="J38" s="128"/>
      <c r="K38" s="52"/>
    </row>
    <row r="39" customFormat="false" ht="12.75" hidden="false" customHeight="true" outlineLevel="0" collapsed="false">
      <c r="A39" s="52"/>
      <c r="B39" s="52"/>
      <c r="C39" s="52"/>
      <c r="D39" s="52"/>
      <c r="E39" s="52"/>
      <c r="F39" s="175"/>
      <c r="G39" s="52"/>
      <c r="H39" s="52"/>
      <c r="I39" s="52"/>
      <c r="J39" s="52"/>
      <c r="K39" s="52"/>
    </row>
    <row r="40" customFormat="false" ht="12.75" hidden="false" customHeight="true" outlineLevel="0" collapsed="false">
      <c r="A40" s="1699" t="s">
        <v>3501</v>
      </c>
      <c r="B40" s="1699"/>
      <c r="C40" s="1699"/>
      <c r="D40" s="1699"/>
      <c r="E40" s="1699"/>
      <c r="F40" s="1699"/>
      <c r="G40" s="1699"/>
      <c r="H40" s="1699"/>
      <c r="I40" s="1699"/>
      <c r="J40" s="1699"/>
      <c r="K40" s="1699"/>
    </row>
    <row r="41" customFormat="false" ht="12.75" hidden="false" customHeight="true" outlineLevel="0" collapsed="false">
      <c r="A41" s="388"/>
      <c r="B41" s="388"/>
      <c r="C41" s="388"/>
      <c r="D41" s="388"/>
      <c r="E41" s="388"/>
      <c r="F41" s="1985"/>
      <c r="G41" s="388"/>
      <c r="H41" s="388"/>
      <c r="I41" s="388"/>
      <c r="J41" s="388"/>
      <c r="K41" s="388"/>
    </row>
    <row r="42" customFormat="false" ht="25.5" hidden="false" customHeight="true" outlineLevel="0" collapsed="false">
      <c r="A42" s="1967" t="s">
        <v>3457</v>
      </c>
      <c r="B42" s="406" t="s">
        <v>3502</v>
      </c>
      <c r="C42" s="406"/>
      <c r="D42" s="393" t="s">
        <v>852</v>
      </c>
      <c r="E42" s="393"/>
      <c r="F42" s="393"/>
      <c r="G42" s="393"/>
      <c r="H42" s="393"/>
      <c r="I42" s="393"/>
      <c r="J42" s="393"/>
      <c r="K42" s="393"/>
    </row>
    <row r="43" customFormat="false" ht="25.5" hidden="false" customHeight="true" outlineLevel="0" collapsed="false">
      <c r="A43" s="1967"/>
      <c r="B43" s="406"/>
      <c r="C43" s="406"/>
      <c r="D43" s="392" t="s">
        <v>3503</v>
      </c>
      <c r="E43" s="392"/>
      <c r="F43" s="406" t="s">
        <v>3504</v>
      </c>
      <c r="G43" s="406"/>
      <c r="H43" s="406" t="s">
        <v>3505</v>
      </c>
      <c r="I43" s="406"/>
      <c r="J43" s="1968" t="s">
        <v>3506</v>
      </c>
      <c r="K43" s="1968"/>
    </row>
    <row r="44" customFormat="false" ht="12.75" hidden="false" customHeight="true" outlineLevel="0" collapsed="false">
      <c r="A44" s="1967"/>
      <c r="B44" s="392" t="s">
        <v>3459</v>
      </c>
      <c r="C44" s="1967" t="s">
        <v>1383</v>
      </c>
      <c r="D44" s="1967" t="s">
        <v>3459</v>
      </c>
      <c r="E44" s="1967" t="s">
        <v>1383</v>
      </c>
      <c r="F44" s="1967" t="s">
        <v>3459</v>
      </c>
      <c r="G44" s="1967" t="s">
        <v>1383</v>
      </c>
      <c r="H44" s="1967" t="s">
        <v>3459</v>
      </c>
      <c r="I44" s="1967" t="s">
        <v>1383</v>
      </c>
      <c r="J44" s="1967" t="s">
        <v>3459</v>
      </c>
      <c r="K44" s="1969" t="s">
        <v>1383</v>
      </c>
    </row>
    <row r="45" customFormat="false" ht="12.75" hidden="false" customHeight="true" outlineLevel="0" collapsed="false">
      <c r="A45" s="1986"/>
      <c r="C45" s="175"/>
      <c r="D45" s="175"/>
      <c r="E45" s="175"/>
      <c r="F45" s="175"/>
      <c r="G45" s="175"/>
      <c r="H45" s="175"/>
      <c r="I45" s="175"/>
      <c r="J45" s="175"/>
      <c r="K45" s="175"/>
    </row>
    <row r="46" customFormat="false" ht="12.75" hidden="false" customHeight="true" outlineLevel="0" collapsed="false">
      <c r="A46" s="1987" t="s">
        <v>3460</v>
      </c>
      <c r="B46" s="1972" t="n">
        <v>90009.022</v>
      </c>
      <c r="C46" s="1970" t="n">
        <v>90.4982191735646</v>
      </c>
      <c r="D46" s="1972" t="n">
        <v>50322.868</v>
      </c>
      <c r="E46" s="1970" t="n">
        <v>98.2898002565077</v>
      </c>
      <c r="F46" s="1972" t="n">
        <v>12582.197</v>
      </c>
      <c r="G46" s="1970" t="n">
        <v>88.1656403376084</v>
      </c>
      <c r="H46" s="1972" t="n">
        <v>20130.471</v>
      </c>
      <c r="I46" s="1970" t="n">
        <v>75.2233723152928</v>
      </c>
      <c r="J46" s="1972" t="n">
        <v>6973.486</v>
      </c>
      <c r="K46" s="1970" t="n">
        <v>96.4659513310419</v>
      </c>
    </row>
    <row r="47" customFormat="false" ht="12.75" hidden="false" customHeight="true" outlineLevel="0" collapsed="false">
      <c r="A47" s="1988"/>
      <c r="B47" s="1972"/>
      <c r="C47" s="1970"/>
      <c r="D47" s="1972"/>
      <c r="E47" s="1970"/>
      <c r="F47" s="1972"/>
      <c r="G47" s="1970"/>
      <c r="H47" s="1972"/>
      <c r="I47" s="1970"/>
      <c r="J47" s="1972"/>
      <c r="K47" s="1970"/>
    </row>
    <row r="48" customFormat="false" ht="12.75" hidden="false" customHeight="true" outlineLevel="0" collapsed="false">
      <c r="A48" s="1973" t="s">
        <v>3461</v>
      </c>
      <c r="B48" s="1972" t="n">
        <v>1219.792</v>
      </c>
      <c r="C48" s="1970" t="n">
        <v>1.22642154429987</v>
      </c>
      <c r="D48" s="1972" t="n">
        <v>774.632</v>
      </c>
      <c r="E48" s="1989" t="n">
        <v>0</v>
      </c>
      <c r="F48" s="1972" t="n">
        <v>241.717</v>
      </c>
      <c r="G48" s="1970" t="n">
        <v>1.69375301352265</v>
      </c>
      <c r="H48" s="1972" t="n">
        <v>47.83</v>
      </c>
      <c r="I48" s="1970" t="n">
        <v>0.178730735999195</v>
      </c>
      <c r="J48" s="1972" t="n">
        <v>155.613</v>
      </c>
      <c r="K48" s="1970" t="n">
        <v>2.15263299940337</v>
      </c>
    </row>
    <row r="49" customFormat="false" ht="12.75" hidden="false" customHeight="true" outlineLevel="0" collapsed="false">
      <c r="A49" s="1975"/>
      <c r="B49" s="1972"/>
      <c r="C49" s="1970"/>
      <c r="D49" s="1972"/>
      <c r="E49" s="1970"/>
      <c r="F49" s="1972"/>
      <c r="G49" s="1970"/>
      <c r="H49" s="1972"/>
      <c r="I49" s="1970"/>
      <c r="J49" s="1972"/>
      <c r="K49" s="1970"/>
    </row>
    <row r="50" customFormat="false" ht="12.75" hidden="false" customHeight="true" outlineLevel="0" collapsed="false">
      <c r="A50" s="1973" t="s">
        <v>3462</v>
      </c>
      <c r="B50" s="1972" t="n">
        <v>61510.43</v>
      </c>
      <c r="C50" s="1970" t="n">
        <v>61.8447379152748</v>
      </c>
      <c r="D50" s="1972" t="n">
        <v>40465.644</v>
      </c>
      <c r="E50" s="1970" t="n">
        <v>79.0368320424613</v>
      </c>
      <c r="F50" s="1972" t="n">
        <v>7169.87</v>
      </c>
      <c r="G50" s="1970" t="n">
        <v>50.2405247420151</v>
      </c>
      <c r="H50" s="1972" t="n">
        <v>9099.915</v>
      </c>
      <c r="I50" s="1970" t="n">
        <v>34.0044847476504</v>
      </c>
      <c r="J50" s="1972" t="n">
        <v>4775.001</v>
      </c>
      <c r="K50" s="1970" t="n">
        <v>66.0537662327961</v>
      </c>
    </row>
    <row r="51" customFormat="false" ht="12.75" hidden="false" customHeight="true" outlineLevel="0" collapsed="false">
      <c r="A51" s="1975" t="s">
        <v>3463</v>
      </c>
      <c r="B51" s="1976"/>
      <c r="C51" s="1977"/>
      <c r="D51" s="1976"/>
      <c r="E51" s="1977"/>
      <c r="F51" s="1976"/>
      <c r="G51" s="1977"/>
      <c r="H51" s="1976"/>
      <c r="I51" s="1977"/>
      <c r="J51" s="1976"/>
      <c r="K51" s="1977"/>
    </row>
    <row r="52" customFormat="false" ht="12.75" hidden="false" customHeight="true" outlineLevel="0" collapsed="false">
      <c r="A52" s="1978" t="s">
        <v>3498</v>
      </c>
      <c r="B52" s="1976" t="n">
        <v>11552.521</v>
      </c>
      <c r="C52" s="1977" t="n">
        <v>11.6153087127778</v>
      </c>
      <c r="D52" s="1976" t="n">
        <v>4355.255</v>
      </c>
      <c r="E52" s="1990" t="n">
        <v>0</v>
      </c>
      <c r="F52" s="1976" t="n">
        <v>1361.764</v>
      </c>
      <c r="G52" s="1977" t="n">
        <v>9.54211693305255</v>
      </c>
      <c r="H52" s="1976" t="n">
        <v>5333.755</v>
      </c>
      <c r="I52" s="1977" t="n">
        <v>19.9311301858538</v>
      </c>
      <c r="J52" s="1976" t="n">
        <v>501.747</v>
      </c>
      <c r="K52" s="1977" t="n">
        <v>6.94078996967891</v>
      </c>
    </row>
    <row r="53" customFormat="false" ht="12.75" hidden="false" customHeight="true" outlineLevel="0" collapsed="false">
      <c r="A53" s="1978" t="s">
        <v>3465</v>
      </c>
      <c r="B53" s="1976" t="n">
        <v>49957.909</v>
      </c>
      <c r="C53" s="1977" t="n">
        <v>50.229429202497</v>
      </c>
      <c r="D53" s="1976" t="n">
        <v>36110.389</v>
      </c>
      <c r="E53" s="1977" t="n">
        <v>70.5302194222077</v>
      </c>
      <c r="F53" s="1976" t="n">
        <v>5808.106</v>
      </c>
      <c r="G53" s="1977" t="n">
        <v>40.6984078089626</v>
      </c>
      <c r="H53" s="1976" t="n">
        <v>3766.16</v>
      </c>
      <c r="I53" s="1977" t="n">
        <v>14.0733545617966</v>
      </c>
      <c r="J53" s="1976" t="n">
        <v>4273.254</v>
      </c>
      <c r="K53" s="1977" t="n">
        <v>59.1129762631172</v>
      </c>
    </row>
    <row r="54" customFormat="false" ht="12.75" hidden="false" customHeight="true" outlineLevel="0" collapsed="false">
      <c r="A54" s="1975"/>
      <c r="B54" s="1972"/>
      <c r="C54" s="1970"/>
      <c r="D54" s="1972"/>
      <c r="E54" s="1970"/>
      <c r="F54" s="1972"/>
      <c r="G54" s="1970"/>
      <c r="H54" s="1972"/>
      <c r="I54" s="1970"/>
      <c r="J54" s="1972"/>
      <c r="K54" s="1970"/>
    </row>
    <row r="55" customFormat="false" ht="12.75" hidden="false" customHeight="true" outlineLevel="0" collapsed="false">
      <c r="A55" s="1973" t="s">
        <v>223</v>
      </c>
      <c r="B55" s="1972" t="n">
        <v>20902.383</v>
      </c>
      <c r="C55" s="1970" t="n">
        <v>21.0159870194322</v>
      </c>
      <c r="D55" s="1972" t="n">
        <v>8166.58</v>
      </c>
      <c r="E55" s="1970" t="n">
        <v>15.9508300874026</v>
      </c>
      <c r="F55" s="1972" t="n">
        <v>3088.937</v>
      </c>
      <c r="G55" s="1970" t="n">
        <v>21.6447182131651</v>
      </c>
      <c r="H55" s="1972" t="n">
        <v>7659.728</v>
      </c>
      <c r="I55" s="1970" t="n">
        <v>28.6228062511738</v>
      </c>
      <c r="J55" s="1972" t="n">
        <v>1987.138</v>
      </c>
      <c r="K55" s="1989" t="n">
        <v>0</v>
      </c>
    </row>
    <row r="56" customFormat="false" ht="12.75" hidden="false" customHeight="true" outlineLevel="0" collapsed="false">
      <c r="A56" s="1975" t="s">
        <v>3466</v>
      </c>
      <c r="B56" s="1976"/>
      <c r="C56" s="1977"/>
      <c r="D56" s="1976"/>
      <c r="E56" s="1977"/>
      <c r="F56" s="1976"/>
      <c r="G56" s="1977"/>
      <c r="H56" s="1976"/>
      <c r="I56" s="1977"/>
      <c r="J56" s="1976"/>
      <c r="K56" s="1989"/>
      <c r="L56" s="137"/>
    </row>
    <row r="57" customFormat="false" ht="12.75" hidden="false" customHeight="true" outlineLevel="0" collapsed="false">
      <c r="A57" s="1978" t="s">
        <v>2593</v>
      </c>
      <c r="B57" s="1976" t="n">
        <v>12311.835</v>
      </c>
      <c r="C57" s="1977" t="n">
        <v>12.3787495686684</v>
      </c>
      <c r="D57" s="1976" t="n">
        <v>6367.12</v>
      </c>
      <c r="E57" s="1977" t="n">
        <v>12.43615433463</v>
      </c>
      <c r="F57" s="1976" t="n">
        <v>2357.883</v>
      </c>
      <c r="G57" s="1977" t="n">
        <v>16.5220958260438</v>
      </c>
      <c r="H57" s="1976" t="n">
        <v>2464.106</v>
      </c>
      <c r="I57" s="1977" t="n">
        <v>9.20785028141403</v>
      </c>
      <c r="J57" s="1976" t="n">
        <v>1122.726</v>
      </c>
      <c r="K57" s="1990" t="n">
        <v>0</v>
      </c>
    </row>
    <row r="58" customFormat="false" ht="12.75" hidden="false" customHeight="true" outlineLevel="0" collapsed="false">
      <c r="A58" s="1978" t="s">
        <v>3467</v>
      </c>
      <c r="B58" s="1976" t="n">
        <v>3687.184</v>
      </c>
      <c r="C58" s="1977" t="n">
        <v>3.70722376880465</v>
      </c>
      <c r="D58" s="1976" t="n">
        <v>19.806</v>
      </c>
      <c r="E58" s="1977" t="n">
        <v>0.0386847542926288</v>
      </c>
      <c r="F58" s="1976" t="n">
        <v>35.383</v>
      </c>
      <c r="G58" s="1977" t="n">
        <v>0.247934828239106</v>
      </c>
      <c r="H58" s="1976" t="n">
        <v>3242.515</v>
      </c>
      <c r="I58" s="1977" t="n">
        <v>12.1166023926078</v>
      </c>
      <c r="J58" s="1976" t="n">
        <v>389.48</v>
      </c>
      <c r="K58" s="1990" t="n">
        <v>0</v>
      </c>
    </row>
    <row r="59" customFormat="false" ht="12.75" hidden="false" customHeight="true" outlineLevel="0" collapsed="false">
      <c r="A59" s="1978" t="s">
        <v>3468</v>
      </c>
      <c r="B59" s="1976" t="n">
        <v>2538.875</v>
      </c>
      <c r="C59" s="1977" t="n">
        <v>2.55267373313182</v>
      </c>
      <c r="D59" s="1976" t="n">
        <v>1256.87</v>
      </c>
      <c r="E59" s="1977" t="n">
        <v>2.45489786568597</v>
      </c>
      <c r="F59" s="1976" t="n">
        <v>357.378</v>
      </c>
      <c r="G59" s="1977" t="n">
        <v>2.5042097348002</v>
      </c>
      <c r="H59" s="1976" t="n">
        <v>641.903</v>
      </c>
      <c r="I59" s="1977" t="n">
        <v>2.39865765482106</v>
      </c>
      <c r="J59" s="1976" t="n">
        <v>282.724</v>
      </c>
      <c r="K59" s="1990" t="n">
        <v>0</v>
      </c>
    </row>
    <row r="60" customFormat="false" ht="12.75" hidden="false" customHeight="true" outlineLevel="0" collapsed="false">
      <c r="A60" s="1975"/>
      <c r="B60" s="1972"/>
      <c r="C60" s="1970"/>
      <c r="D60" s="1972"/>
      <c r="E60" s="1970"/>
      <c r="F60" s="1972"/>
      <c r="G60" s="1970"/>
      <c r="H60" s="1972"/>
      <c r="I60" s="1970"/>
      <c r="J60" s="1972"/>
      <c r="K60" s="1970"/>
    </row>
    <row r="61" customFormat="false" ht="12.75" hidden="false" customHeight="true" outlineLevel="0" collapsed="false">
      <c r="A61" s="1973" t="s">
        <v>3469</v>
      </c>
      <c r="B61" s="1972" t="n">
        <v>4273.776</v>
      </c>
      <c r="C61" s="1970" t="n">
        <v>4.29700388419641</v>
      </c>
      <c r="D61" s="1972" t="n">
        <v>30.074</v>
      </c>
      <c r="E61" s="1970" t="n">
        <v>0.0587400434513035</v>
      </c>
      <c r="F61" s="1972" t="n">
        <v>1654.775</v>
      </c>
      <c r="G61" s="1970" t="n">
        <v>11.5952959161</v>
      </c>
      <c r="H61" s="1972" t="n">
        <v>2581.989</v>
      </c>
      <c r="I61" s="1970" t="n">
        <v>9.64835447024516</v>
      </c>
      <c r="J61" s="1972" t="n">
        <v>6.938</v>
      </c>
      <c r="K61" s="1970" t="n">
        <v>0.0959750647430523</v>
      </c>
    </row>
    <row r="62" customFormat="false" ht="12.75" hidden="false" customHeight="true" outlineLevel="0" collapsed="false">
      <c r="A62" s="1975" t="s">
        <v>3466</v>
      </c>
      <c r="B62" s="1976"/>
      <c r="C62" s="1977"/>
      <c r="D62" s="1976"/>
      <c r="E62" s="1977"/>
      <c r="F62" s="1976"/>
      <c r="G62" s="1977"/>
      <c r="H62" s="1976"/>
      <c r="I62" s="1977"/>
      <c r="J62" s="1976"/>
      <c r="K62" s="1977"/>
    </row>
    <row r="63" customFormat="false" ht="12.75" hidden="false" customHeight="true" outlineLevel="0" collapsed="false">
      <c r="A63" s="1978" t="s">
        <v>3470</v>
      </c>
      <c r="B63" s="1976" t="n">
        <v>797.749</v>
      </c>
      <c r="C63" s="1977" t="n">
        <v>0.802084749320929</v>
      </c>
      <c r="D63" s="1976" t="n">
        <v>4.71</v>
      </c>
      <c r="E63" s="1977" t="n">
        <v>0.00919949473484205</v>
      </c>
      <c r="F63" s="1976" t="n">
        <v>6.588</v>
      </c>
      <c r="G63" s="1977" t="n">
        <v>0.0461632605612648</v>
      </c>
      <c r="H63" s="1976" t="n">
        <v>786.184</v>
      </c>
      <c r="I63" s="1977" t="n">
        <v>2.93780566487124</v>
      </c>
      <c r="J63" s="1976" t="n">
        <v>0.267</v>
      </c>
      <c r="K63" s="1977" t="n">
        <v>0.00369347683574445</v>
      </c>
    </row>
    <row r="64" customFormat="false" ht="12.75" hidden="false" customHeight="true" outlineLevel="0" collapsed="false">
      <c r="A64" s="1978" t="s">
        <v>3471</v>
      </c>
      <c r="B64" s="1976" t="n">
        <v>3476.027</v>
      </c>
      <c r="C64" s="1977" t="n">
        <v>3.49491913487548</v>
      </c>
      <c r="D64" s="1976" t="n">
        <v>25.364</v>
      </c>
      <c r="E64" s="1977" t="n">
        <v>0.0495405487164615</v>
      </c>
      <c r="F64" s="1976" t="n">
        <v>1648.187</v>
      </c>
      <c r="G64" s="1977" t="n">
        <v>11.5491326555388</v>
      </c>
      <c r="H64" s="1976" t="n">
        <v>1795.805</v>
      </c>
      <c r="I64" s="1977" t="n">
        <v>6.71054880537392</v>
      </c>
      <c r="J64" s="1976" t="n">
        <v>6.671</v>
      </c>
      <c r="K64" s="1990" t="n">
        <v>0</v>
      </c>
    </row>
    <row r="65" customFormat="false" ht="12.75" hidden="false" customHeight="true" outlineLevel="0" collapsed="false">
      <c r="A65" s="1975"/>
      <c r="B65" s="1972"/>
      <c r="C65" s="1970"/>
      <c r="D65" s="1972"/>
      <c r="E65" s="1970"/>
      <c r="F65" s="1972"/>
      <c r="G65" s="1970"/>
      <c r="H65" s="1972"/>
      <c r="I65" s="1970"/>
      <c r="J65" s="1972"/>
      <c r="K65" s="1970"/>
    </row>
    <row r="66" customFormat="false" ht="12.75" hidden="false" customHeight="true" outlineLevel="0" collapsed="false">
      <c r="A66" s="1973" t="s">
        <v>3499</v>
      </c>
      <c r="B66" s="1972" t="n">
        <v>2102.641</v>
      </c>
      <c r="C66" s="1970" t="n">
        <v>2.11406881036129</v>
      </c>
      <c r="D66" s="1972" t="n">
        <v>885.938</v>
      </c>
      <c r="E66" s="1970" t="n">
        <v>1.73039956823705</v>
      </c>
      <c r="F66" s="1972" t="n">
        <v>426.898</v>
      </c>
      <c r="G66" s="1970" t="n">
        <v>2.99134845280553</v>
      </c>
      <c r="H66" s="1972" t="n">
        <v>741.009</v>
      </c>
      <c r="I66" s="1970" t="n">
        <v>2.76899611022429</v>
      </c>
      <c r="J66" s="1972" t="n">
        <v>48.796</v>
      </c>
      <c r="K66" s="1970" t="n">
        <v>0.675007099913805</v>
      </c>
    </row>
    <row r="67" customFormat="false" ht="12.75" hidden="false" customHeight="true" outlineLevel="0" collapsed="false">
      <c r="A67" s="997"/>
      <c r="B67" s="1972"/>
      <c r="C67" s="1970"/>
      <c r="D67" s="1972"/>
      <c r="E67" s="1970"/>
      <c r="F67" s="1972"/>
      <c r="G67" s="1970"/>
      <c r="H67" s="1972"/>
      <c r="I67" s="1970"/>
      <c r="J67" s="1972"/>
      <c r="K67" s="1970"/>
    </row>
    <row r="68" customFormat="false" ht="12.75" hidden="false" customHeight="true" outlineLevel="0" collapsed="false">
      <c r="A68" s="1980" t="s">
        <v>3473</v>
      </c>
      <c r="B68" s="1972"/>
      <c r="C68" s="1970"/>
      <c r="D68" s="1972"/>
      <c r="E68" s="1970"/>
      <c r="F68" s="1972"/>
      <c r="G68" s="1970"/>
      <c r="H68" s="1972"/>
      <c r="I68" s="1970"/>
      <c r="J68" s="1972"/>
      <c r="K68" s="1970"/>
    </row>
    <row r="69" customFormat="false" ht="12.75" hidden="false" customHeight="true" outlineLevel="0" collapsed="false">
      <c r="A69" s="1971" t="s">
        <v>3484</v>
      </c>
      <c r="B69" s="1972" t="n">
        <v>9450.418</v>
      </c>
      <c r="C69" s="1970" t="n">
        <v>9.50178082643538</v>
      </c>
      <c r="D69" s="1972" t="n">
        <v>875.596</v>
      </c>
      <c r="E69" s="1970" t="n">
        <v>1.7101997434923</v>
      </c>
      <c r="F69" s="1972" t="n">
        <v>1688.892</v>
      </c>
      <c r="G69" s="1970" t="n">
        <v>11.8343596623916</v>
      </c>
      <c r="H69" s="1972" t="n">
        <v>6630.455</v>
      </c>
      <c r="I69" s="1970" t="n">
        <v>24.7766276847072</v>
      </c>
      <c r="J69" s="1972" t="n">
        <v>255.475</v>
      </c>
      <c r="K69" s="1970" t="n">
        <v>3.5340486689581</v>
      </c>
    </row>
    <row r="70" customFormat="false" ht="12.75" hidden="false" customHeight="true" outlineLevel="0" collapsed="false">
      <c r="A70" s="1991"/>
      <c r="B70" s="1972"/>
      <c r="C70" s="1970"/>
      <c r="D70" s="1972"/>
      <c r="E70" s="1970"/>
      <c r="F70" s="1972"/>
      <c r="G70" s="1970"/>
      <c r="H70" s="1972"/>
      <c r="I70" s="1970"/>
      <c r="J70" s="1972"/>
      <c r="K70" s="1970"/>
    </row>
    <row r="71" customFormat="false" ht="12.75" hidden="false" customHeight="true" outlineLevel="0" collapsed="false">
      <c r="A71" s="1982" t="s">
        <v>3500</v>
      </c>
      <c r="B71" s="1972" t="n">
        <v>99459.44</v>
      </c>
      <c r="C71" s="1983" t="n">
        <v>100</v>
      </c>
      <c r="D71" s="1972" t="n">
        <v>51198.464</v>
      </c>
      <c r="E71" s="1983" t="n">
        <v>100</v>
      </c>
      <c r="F71" s="1972" t="n">
        <v>14271.089</v>
      </c>
      <c r="G71" s="1983" t="n">
        <v>100</v>
      </c>
      <c r="H71" s="1972" t="n">
        <v>26760.926</v>
      </c>
      <c r="I71" s="1983" t="n">
        <v>100</v>
      </c>
      <c r="J71" s="1972" t="n">
        <v>7228.961</v>
      </c>
      <c r="K71" s="1983" t="n">
        <v>100</v>
      </c>
    </row>
    <row r="72" customFormat="false" ht="12.75" hidden="false" customHeight="true" outlineLevel="0" collapsed="false">
      <c r="A72" s="1992"/>
      <c r="B72" s="1993"/>
      <c r="C72" s="1994"/>
      <c r="D72" s="1993"/>
      <c r="E72" s="1994"/>
      <c r="F72" s="1993"/>
      <c r="G72" s="1994"/>
      <c r="H72" s="1993"/>
      <c r="I72" s="1994"/>
      <c r="J72" s="1993"/>
      <c r="K72" s="1994"/>
    </row>
    <row r="73" customFormat="false" ht="12.75" hidden="false" customHeight="true" outlineLevel="0" collapsed="false">
      <c r="A73" s="1995" t="s">
        <v>483</v>
      </c>
      <c r="B73" s="1996"/>
      <c r="C73" s="1996"/>
      <c r="D73" s="1996"/>
      <c r="E73" s="1994"/>
      <c r="F73" s="1993"/>
      <c r="G73" s="1994"/>
      <c r="H73" s="1993"/>
      <c r="I73" s="1994"/>
      <c r="J73" s="1993"/>
      <c r="K73" s="1994"/>
    </row>
    <row r="74" customFormat="false" ht="12.75" hidden="false" customHeight="true" outlineLevel="0" collapsed="false">
      <c r="A74" s="1997" t="s">
        <v>3507</v>
      </c>
      <c r="B74" s="1996"/>
      <c r="C74" s="1996"/>
      <c r="D74" s="1996"/>
      <c r="E74" s="1996"/>
      <c r="F74" s="1996"/>
      <c r="G74" s="1994"/>
      <c r="H74" s="1993"/>
      <c r="I74" s="1994"/>
      <c r="J74" s="1993"/>
      <c r="K74" s="1994"/>
    </row>
    <row r="75" customFormat="false" ht="12.75" hidden="false" customHeight="true" outlineLevel="0" collapsed="false">
      <c r="A75" s="1997" t="s">
        <v>3488</v>
      </c>
      <c r="B75" s="1996"/>
      <c r="C75" s="1996"/>
      <c r="D75" s="1996"/>
      <c r="E75" s="1996"/>
      <c r="F75" s="1996"/>
      <c r="G75" s="1998"/>
      <c r="H75" s="1993"/>
      <c r="I75" s="1998"/>
      <c r="J75" s="1993"/>
      <c r="K75" s="1998"/>
    </row>
    <row r="76" customFormat="false" ht="12.75" hidden="false" customHeight="true" outlineLevel="0" collapsed="false">
      <c r="A76" s="175" t="s">
        <v>3489</v>
      </c>
      <c r="B76" s="175"/>
      <c r="C76" s="175"/>
      <c r="D76" s="175"/>
      <c r="E76" s="175"/>
      <c r="F76" s="175"/>
      <c r="G76" s="175"/>
      <c r="H76" s="175"/>
      <c r="I76" s="175"/>
      <c r="J76" s="175"/>
      <c r="K76" s="175"/>
    </row>
  </sheetData>
  <mergeCells count="19">
    <mergeCell ref="A2:K2"/>
    <mergeCell ref="A4:K4"/>
    <mergeCell ref="A5:K5"/>
    <mergeCell ref="A7:A10"/>
    <mergeCell ref="B7:C9"/>
    <mergeCell ref="D7:K7"/>
    <mergeCell ref="D8:E9"/>
    <mergeCell ref="F8:I8"/>
    <mergeCell ref="J8:K9"/>
    <mergeCell ref="F9:G9"/>
    <mergeCell ref="H9:I9"/>
    <mergeCell ref="A40:K40"/>
    <mergeCell ref="A42:A44"/>
    <mergeCell ref="B42:C43"/>
    <mergeCell ref="D42:K42"/>
    <mergeCell ref="D43:E43"/>
    <mergeCell ref="F43:G43"/>
    <mergeCell ref="H43:I43"/>
    <mergeCell ref="J43:K4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" width="35.62"/>
    <col collapsed="false" customWidth="true" hidden="false" outlineLevel="0" max="2" min="2" style="52" width="15.37"/>
    <col collapsed="false" customWidth="true" hidden="false" outlineLevel="0" max="6" min="3" style="52" width="13.62"/>
    <col collapsed="false" customWidth="true" hidden="false" outlineLevel="0" max="8" min="7" style="52" width="14.62"/>
    <col collapsed="false" customWidth="false" hidden="false" outlineLevel="0" max="257" min="9" style="52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3455</v>
      </c>
      <c r="B2" s="108"/>
      <c r="C2" s="108"/>
      <c r="D2" s="108"/>
      <c r="E2" s="108"/>
      <c r="F2" s="108"/>
      <c r="G2" s="108"/>
      <c r="H2" s="108"/>
    </row>
    <row r="3" customFormat="false" ht="12.75" hidden="false" customHeight="true" outlineLevel="0" collapsed="false">
      <c r="A3" s="514"/>
      <c r="B3" s="514"/>
      <c r="C3" s="514"/>
      <c r="D3" s="514"/>
      <c r="E3" s="514"/>
      <c r="F3" s="514"/>
      <c r="G3" s="514"/>
      <c r="H3" s="514"/>
    </row>
    <row r="4" customFormat="false" ht="12.75" hidden="false" customHeight="false" outlineLevel="0" collapsed="false">
      <c r="A4" s="130" t="s">
        <v>3490</v>
      </c>
      <c r="B4" s="130"/>
      <c r="C4" s="130"/>
      <c r="D4" s="130"/>
      <c r="E4" s="130"/>
      <c r="F4" s="130"/>
      <c r="G4" s="130"/>
      <c r="H4" s="130"/>
    </row>
    <row r="5" customFormat="false" ht="12.75" hidden="false" customHeight="false" outlineLevel="0" collapsed="false">
      <c r="A5" s="130" t="s">
        <v>3508</v>
      </c>
      <c r="B5" s="130"/>
      <c r="C5" s="130"/>
      <c r="D5" s="130"/>
      <c r="E5" s="130"/>
      <c r="F5" s="130"/>
      <c r="G5" s="130"/>
      <c r="H5" s="130"/>
    </row>
    <row r="6" customFormat="false" ht="12.75" hidden="false" customHeight="false" outlineLevel="0" collapsed="false">
      <c r="A6" s="50"/>
      <c r="B6" s="50"/>
      <c r="C6" s="50"/>
      <c r="D6" s="50"/>
      <c r="E6" s="50"/>
      <c r="F6" s="50"/>
      <c r="G6" s="108"/>
      <c r="H6" s="108"/>
    </row>
    <row r="7" customFormat="false" ht="12.75" hidden="false" customHeight="true" outlineLevel="0" collapsed="false">
      <c r="A7" s="489" t="s">
        <v>3509</v>
      </c>
      <c r="B7" s="490" t="s">
        <v>3460</v>
      </c>
      <c r="C7" s="51" t="s">
        <v>1977</v>
      </c>
      <c r="D7" s="51"/>
      <c r="E7" s="51"/>
      <c r="F7" s="51"/>
      <c r="G7" s="278" t="s">
        <v>3510</v>
      </c>
      <c r="H7" s="278"/>
    </row>
    <row r="8" customFormat="false" ht="25.5" hidden="false" customHeight="true" outlineLevel="0" collapsed="false">
      <c r="A8" s="489"/>
      <c r="B8" s="490"/>
      <c r="C8" s="490" t="s">
        <v>3511</v>
      </c>
      <c r="D8" s="490"/>
      <c r="E8" s="51" t="s">
        <v>223</v>
      </c>
      <c r="F8" s="51"/>
      <c r="G8" s="278"/>
      <c r="H8" s="278"/>
    </row>
    <row r="9" customFormat="false" ht="12.75" hidden="false" customHeight="false" outlineLevel="0" collapsed="false">
      <c r="A9" s="489"/>
      <c r="B9" s="135" t="s">
        <v>3459</v>
      </c>
      <c r="C9" s="135"/>
      <c r="D9" s="1999" t="s">
        <v>1383</v>
      </c>
      <c r="E9" s="91" t="s">
        <v>3459</v>
      </c>
      <c r="F9" s="1999" t="s">
        <v>1383</v>
      </c>
      <c r="G9" s="91" t="s">
        <v>3459</v>
      </c>
      <c r="H9" s="2000" t="s">
        <v>1383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2001" t="s">
        <v>3512</v>
      </c>
      <c r="B11" s="2001"/>
      <c r="C11" s="2001"/>
      <c r="D11" s="2001"/>
      <c r="E11" s="2001"/>
      <c r="F11" s="2001"/>
      <c r="G11" s="2001"/>
      <c r="H11" s="2001"/>
    </row>
    <row r="12" customFormat="false" ht="12.75" hidden="false" customHeight="true" outlineLevel="0" collapsed="false">
      <c r="C12" s="2002"/>
      <c r="H12" s="2003"/>
    </row>
    <row r="13" customFormat="false" ht="12.75" hidden="false" customHeight="true" outlineLevel="0" collapsed="false">
      <c r="A13" s="281" t="s">
        <v>3493</v>
      </c>
      <c r="B13" s="2004" t="n">
        <v>1652.329</v>
      </c>
      <c r="C13" s="2004" t="n">
        <v>1.24</v>
      </c>
      <c r="D13" s="2003" t="n">
        <v>0.00201591827597368</v>
      </c>
      <c r="E13" s="2004" t="n">
        <v>949.712</v>
      </c>
      <c r="F13" s="2003" t="n">
        <v>4.54355850239659</v>
      </c>
      <c r="G13" s="2004" t="n">
        <v>6415.785</v>
      </c>
      <c r="H13" s="2003" t="n">
        <v>67.8889018453999</v>
      </c>
    </row>
    <row r="14" customFormat="false" ht="12.75" hidden="false" customHeight="true" outlineLevel="0" collapsed="false">
      <c r="A14" s="281" t="s">
        <v>3513</v>
      </c>
      <c r="B14" s="2004" t="n">
        <v>80284</v>
      </c>
      <c r="C14" s="2004" t="n">
        <v>56467.907</v>
      </c>
      <c r="D14" s="2003" t="n">
        <v>91.8021659090987</v>
      </c>
      <c r="E14" s="2004" t="n">
        <v>17582.927</v>
      </c>
      <c r="F14" s="2003" t="n">
        <v>84.1192461165791</v>
      </c>
      <c r="G14" s="2004" t="n">
        <v>2701.9</v>
      </c>
      <c r="H14" s="2003" t="n">
        <v>28.590269763729</v>
      </c>
    </row>
    <row r="15" customFormat="false" ht="12.75" hidden="false" customHeight="true" outlineLevel="0" collapsed="false">
      <c r="A15" s="517" t="s">
        <v>1922</v>
      </c>
      <c r="B15" s="2005" t="n">
        <v>11774.328</v>
      </c>
      <c r="C15" s="2005" t="n">
        <v>8206.245</v>
      </c>
      <c r="D15" s="2006" t="n">
        <v>13.341225219853</v>
      </c>
      <c r="E15" s="2005" t="n">
        <v>2869.646</v>
      </c>
      <c r="F15" s="2006" t="n">
        <v>13.7287982906064</v>
      </c>
      <c r="G15" s="2005" t="n">
        <v>330.544</v>
      </c>
      <c r="H15" s="2006" t="n">
        <v>3.49766539427145</v>
      </c>
    </row>
    <row r="16" customFormat="false" ht="12.75" hidden="false" customHeight="true" outlineLevel="0" collapsed="false">
      <c r="A16" s="517" t="s">
        <v>1169</v>
      </c>
      <c r="B16" s="2005" t="n">
        <v>12728.982</v>
      </c>
      <c r="C16" s="2005" t="n">
        <v>8964.09</v>
      </c>
      <c r="D16" s="2006" t="n">
        <v>14.5732845632846</v>
      </c>
      <c r="E16" s="2005" t="n">
        <v>2817.479</v>
      </c>
      <c r="F16" s="2006" t="n">
        <v>13.4792238760528</v>
      </c>
      <c r="G16" s="2005" t="n">
        <v>440.896</v>
      </c>
      <c r="H16" s="2006" t="n">
        <v>4.66535977562051</v>
      </c>
    </row>
    <row r="17" customFormat="false" ht="12.75" hidden="false" customHeight="true" outlineLevel="0" collapsed="false">
      <c r="A17" s="517" t="s">
        <v>1171</v>
      </c>
      <c r="B17" s="2005" t="n">
        <v>2475.992</v>
      </c>
      <c r="C17" s="2005" t="n">
        <v>1890.428</v>
      </c>
      <c r="D17" s="2006" t="n">
        <v>3.07334544726805</v>
      </c>
      <c r="E17" s="2005" t="n">
        <v>334.054</v>
      </c>
      <c r="F17" s="2006" t="n">
        <v>1.59816227652129</v>
      </c>
      <c r="G17" s="2005" t="n">
        <v>114.526</v>
      </c>
      <c r="H17" s="2006" t="n">
        <v>1.21186173987225</v>
      </c>
    </row>
    <row r="18" customFormat="false" ht="12.75" hidden="false" customHeight="true" outlineLevel="0" collapsed="false">
      <c r="A18" s="517" t="s">
        <v>1174</v>
      </c>
      <c r="B18" s="2005" t="n">
        <v>6087.487</v>
      </c>
      <c r="C18" s="2005" t="n">
        <v>4248.291</v>
      </c>
      <c r="D18" s="2006" t="n">
        <v>6.90661892625365</v>
      </c>
      <c r="E18" s="2005" t="n">
        <v>1268.621</v>
      </c>
      <c r="F18" s="2006" t="n">
        <v>6.06926492543936</v>
      </c>
      <c r="G18" s="2005" t="n">
        <v>148.488</v>
      </c>
      <c r="H18" s="2006" t="n">
        <v>1.57123208730027</v>
      </c>
    </row>
    <row r="19" customFormat="false" ht="12.75" hidden="false" customHeight="true" outlineLevel="0" collapsed="false">
      <c r="A19" s="517" t="s">
        <v>1175</v>
      </c>
      <c r="B19" s="2005" t="n">
        <v>1888.811</v>
      </c>
      <c r="C19" s="2005" t="n">
        <v>1288.181</v>
      </c>
      <c r="D19" s="2006" t="n">
        <v>2.09424808117908</v>
      </c>
      <c r="E19" s="2005" t="n">
        <v>389.811</v>
      </c>
      <c r="F19" s="2006" t="n">
        <v>1.86491176628043</v>
      </c>
      <c r="G19" s="2005" t="n">
        <v>105.716</v>
      </c>
      <c r="H19" s="2006" t="n">
        <v>1.11863835017668</v>
      </c>
    </row>
    <row r="20" customFormat="false" ht="12.75" hidden="false" customHeight="true" outlineLevel="0" collapsed="false">
      <c r="A20" s="517" t="s">
        <v>1932</v>
      </c>
      <c r="B20" s="2005" t="n">
        <v>8053.432</v>
      </c>
      <c r="C20" s="2005" t="n">
        <v>5570.415</v>
      </c>
      <c r="D20" s="2006" t="n">
        <v>9.05604951875641</v>
      </c>
      <c r="E20" s="2005" t="n">
        <v>1806.769</v>
      </c>
      <c r="F20" s="2006" t="n">
        <v>8.64384218775438</v>
      </c>
      <c r="G20" s="2005" t="n">
        <v>294.583</v>
      </c>
      <c r="H20" s="2006" t="n">
        <v>3.11714254332454</v>
      </c>
    </row>
    <row r="21" customFormat="false" ht="12.75" hidden="false" customHeight="true" outlineLevel="0" collapsed="false">
      <c r="A21" s="517" t="s">
        <v>1177</v>
      </c>
      <c r="B21" s="2005" t="n">
        <v>19498.71</v>
      </c>
      <c r="C21" s="2005" t="n">
        <v>13638.777</v>
      </c>
      <c r="D21" s="2006" t="n">
        <v>22.1731127550238</v>
      </c>
      <c r="E21" s="2005" t="n">
        <v>4409.198</v>
      </c>
      <c r="F21" s="2006" t="n">
        <v>21.0942360017037</v>
      </c>
      <c r="G21" s="2005" t="n">
        <v>425.111</v>
      </c>
      <c r="H21" s="2006" t="n">
        <v>4.49833012677323</v>
      </c>
    </row>
    <row r="22" customFormat="false" ht="12.75" hidden="false" customHeight="true" outlineLevel="0" collapsed="false">
      <c r="A22" s="517" t="s">
        <v>1178</v>
      </c>
      <c r="B22" s="2005" t="n">
        <v>3856.092</v>
      </c>
      <c r="C22" s="2005" t="n">
        <v>2808.832</v>
      </c>
      <c r="D22" s="2006" t="n">
        <v>4.56643206688687</v>
      </c>
      <c r="E22" s="2005" t="n">
        <v>728.272</v>
      </c>
      <c r="F22" s="2006" t="n">
        <v>3.48415776325599</v>
      </c>
      <c r="G22" s="2005" t="n">
        <v>105.879</v>
      </c>
      <c r="H22" s="2006" t="n">
        <v>1.12036314160919</v>
      </c>
    </row>
    <row r="23" customFormat="false" ht="12.75" hidden="false" customHeight="true" outlineLevel="0" collapsed="false">
      <c r="A23" s="517" t="s">
        <v>1179</v>
      </c>
      <c r="B23" s="2005" t="n">
        <v>999.366</v>
      </c>
      <c r="C23" s="2005" t="n">
        <v>671.329</v>
      </c>
      <c r="D23" s="2006" t="n">
        <v>1.09140677442834</v>
      </c>
      <c r="E23" s="2005" t="n">
        <v>247.485</v>
      </c>
      <c r="F23" s="2006" t="n">
        <v>1.18400375689222</v>
      </c>
      <c r="G23" s="2005" t="n">
        <v>20.737</v>
      </c>
      <c r="H23" s="2006" t="n">
        <v>0.219429447459361</v>
      </c>
    </row>
    <row r="24" customFormat="false" ht="12.75" hidden="false" customHeight="true" outlineLevel="0" collapsed="false">
      <c r="A24" s="517" t="s">
        <v>1180</v>
      </c>
      <c r="B24" s="2005" t="n">
        <v>4692.987</v>
      </c>
      <c r="C24" s="2005" t="n">
        <v>3246.231</v>
      </c>
      <c r="D24" s="2006" t="n">
        <v>5.27752935559059</v>
      </c>
      <c r="E24" s="2005" t="n">
        <v>1047.501</v>
      </c>
      <c r="F24" s="2006" t="n">
        <v>5.01139511222237</v>
      </c>
      <c r="G24" s="2005" t="n">
        <v>354.258</v>
      </c>
      <c r="H24" s="2006" t="n">
        <v>3.74859609384474</v>
      </c>
    </row>
    <row r="25" customFormat="false" ht="12.75" hidden="false" customHeight="true" outlineLevel="0" collapsed="false">
      <c r="A25" s="517" t="s">
        <v>1181</v>
      </c>
      <c r="B25" s="2005" t="n">
        <v>2949.571</v>
      </c>
      <c r="C25" s="2005" t="n">
        <v>2148.517</v>
      </c>
      <c r="D25" s="2006" t="n">
        <v>3.4929311988227</v>
      </c>
      <c r="E25" s="2005" t="n">
        <v>602.368</v>
      </c>
      <c r="F25" s="2006" t="n">
        <v>2.88181495861022</v>
      </c>
      <c r="G25" s="2005" t="n">
        <v>121.848</v>
      </c>
      <c r="H25" s="2006" t="n">
        <v>1.28933979428212</v>
      </c>
    </row>
    <row r="26" customFormat="false" ht="12.75" hidden="false" customHeight="true" outlineLevel="0" collapsed="false">
      <c r="A26" s="517" t="s">
        <v>1182</v>
      </c>
      <c r="B26" s="2005" t="n">
        <v>2555.553</v>
      </c>
      <c r="C26" s="2005" t="n">
        <v>1854.315</v>
      </c>
      <c r="D26" s="2006" t="n">
        <v>3.01463507896141</v>
      </c>
      <c r="E26" s="2005" t="n">
        <v>511.878</v>
      </c>
      <c r="F26" s="2006" t="n">
        <v>2.44889781227337</v>
      </c>
      <c r="G26" s="2005" t="n">
        <v>97.572</v>
      </c>
      <c r="H26" s="2006" t="n">
        <v>1.03246226780657</v>
      </c>
    </row>
    <row r="27" customFormat="false" ht="12.75" hidden="false" customHeight="true" outlineLevel="0" collapsed="false">
      <c r="A27" s="517" t="s">
        <v>1183</v>
      </c>
      <c r="B27" s="2005" t="n">
        <v>2722.629</v>
      </c>
      <c r="C27" s="2005" t="n">
        <v>1932.256</v>
      </c>
      <c r="D27" s="2006" t="n">
        <v>3.14134692279017</v>
      </c>
      <c r="E27" s="2005" t="n">
        <v>549.845</v>
      </c>
      <c r="F27" s="2006" t="n">
        <v>2.63053738896661</v>
      </c>
      <c r="G27" s="2005" t="n">
        <v>141.742</v>
      </c>
      <c r="H27" s="2006" t="n">
        <v>1.49984900138809</v>
      </c>
    </row>
    <row r="28" customFormat="false" ht="12.75" hidden="false" customHeight="true" outlineLevel="0" collapsed="false">
      <c r="A28" s="281" t="s">
        <v>3497</v>
      </c>
      <c r="B28" s="2004" t="n">
        <v>8072.753</v>
      </c>
      <c r="C28" s="2004" t="n">
        <v>5041.283</v>
      </c>
      <c r="D28" s="2003" t="n">
        <v>8.19581817262536</v>
      </c>
      <c r="E28" s="2004" t="n">
        <v>2369.744</v>
      </c>
      <c r="F28" s="2003" t="n">
        <v>11.3371953810243</v>
      </c>
      <c r="G28" s="2004" t="n">
        <v>332.733</v>
      </c>
      <c r="H28" s="2003" t="n">
        <v>3.52082839087118</v>
      </c>
    </row>
    <row r="29" customFormat="false" ht="12.75" hidden="false" customHeight="true" outlineLevel="0" collapsed="false">
      <c r="A29" s="517" t="s">
        <v>1170</v>
      </c>
      <c r="B29" s="2005" t="n">
        <v>4885.751</v>
      </c>
      <c r="C29" s="2005" t="n">
        <v>3021.894</v>
      </c>
      <c r="D29" s="2006" t="n">
        <v>4.9128155989155</v>
      </c>
      <c r="E29" s="2005" t="n">
        <v>1432.93</v>
      </c>
      <c r="F29" s="2006" t="n">
        <v>6.85534276163632</v>
      </c>
      <c r="G29" s="2005" t="n">
        <v>233.826</v>
      </c>
      <c r="H29" s="2006" t="n">
        <v>2.47423976378611</v>
      </c>
    </row>
    <row r="30" customFormat="false" ht="12.75" hidden="false" customHeight="true" outlineLevel="0" collapsed="false">
      <c r="A30" s="517" t="s">
        <v>1172</v>
      </c>
      <c r="B30" s="2005" t="n">
        <v>942.63</v>
      </c>
      <c r="C30" s="2005" t="n">
        <v>514.596</v>
      </c>
      <c r="D30" s="2006" t="n">
        <v>0.836599581566899</v>
      </c>
      <c r="E30" s="2005" t="n">
        <v>358.931</v>
      </c>
      <c r="F30" s="2006" t="n">
        <v>1.71717741465172</v>
      </c>
      <c r="G30" s="2005" t="n">
        <v>46.711</v>
      </c>
      <c r="H30" s="2006" t="n">
        <v>0.494274433152057</v>
      </c>
    </row>
    <row r="31" customFormat="false" ht="12.75" hidden="false" customHeight="true" outlineLevel="0" collapsed="false">
      <c r="A31" s="517" t="s">
        <v>1173</v>
      </c>
      <c r="B31" s="2005" t="n">
        <v>2244.372</v>
      </c>
      <c r="C31" s="2005" t="n">
        <v>1504.793</v>
      </c>
      <c r="D31" s="2006" t="n">
        <v>2.44640299214296</v>
      </c>
      <c r="E31" s="2005" t="n">
        <v>577.883</v>
      </c>
      <c r="F31" s="2006" t="n">
        <v>2.76467520473623</v>
      </c>
      <c r="G31" s="2005" t="n">
        <v>52.196</v>
      </c>
      <c r="H31" s="2006" t="n">
        <v>0.552314193933009</v>
      </c>
    </row>
    <row r="32" customFormat="false" ht="12.75" hidden="false" customHeight="true" outlineLevel="0" collapsed="false">
      <c r="A32" s="2007"/>
      <c r="B32" s="2004"/>
      <c r="C32" s="2004"/>
      <c r="D32" s="2003"/>
      <c r="E32" s="2004"/>
      <c r="F32" s="2003"/>
      <c r="G32" s="2004"/>
      <c r="H32" s="2003"/>
    </row>
    <row r="33" customFormat="false" ht="12.75" hidden="false" customHeight="true" outlineLevel="0" collapsed="false">
      <c r="A33" s="151" t="s">
        <v>466</v>
      </c>
      <c r="B33" s="2004" t="n">
        <v>90009.022</v>
      </c>
      <c r="C33" s="2004" t="n">
        <v>61510.43</v>
      </c>
      <c r="D33" s="2008" t="n">
        <v>100</v>
      </c>
      <c r="E33" s="2004" t="n">
        <v>20902.383</v>
      </c>
      <c r="F33" s="2008" t="n">
        <v>100</v>
      </c>
      <c r="G33" s="2004" t="n">
        <v>9450.418</v>
      </c>
      <c r="H33" s="2008" t="n">
        <v>100</v>
      </c>
    </row>
    <row r="34" customFormat="false" ht="12.75" hidden="false" customHeight="true" outlineLevel="0" collapsed="false">
      <c r="B34" s="270"/>
      <c r="C34" s="270"/>
      <c r="D34" s="2009"/>
      <c r="E34" s="270"/>
      <c r="F34" s="2009"/>
      <c r="G34" s="270"/>
      <c r="H34" s="2009"/>
    </row>
    <row r="35" customFormat="false" ht="12.75" hidden="false" customHeight="true" outlineLevel="0" collapsed="false">
      <c r="A35" s="2001" t="s">
        <v>3514</v>
      </c>
      <c r="B35" s="2001"/>
      <c r="C35" s="2001"/>
      <c r="D35" s="2001"/>
      <c r="E35" s="2001"/>
      <c r="F35" s="2001"/>
      <c r="G35" s="2001"/>
      <c r="H35" s="2001"/>
    </row>
    <row r="36" customFormat="false" ht="12.75" hidden="false" customHeight="true" outlineLevel="0" collapsed="false">
      <c r="A36" s="2010"/>
      <c r="B36" s="1060"/>
      <c r="C36" s="272"/>
      <c r="D36" s="2011"/>
      <c r="E36" s="272"/>
      <c r="F36" s="2011"/>
      <c r="G36" s="272"/>
      <c r="H36" s="2011"/>
    </row>
    <row r="37" customFormat="false" ht="12.75" hidden="false" customHeight="true" outlineLevel="0" collapsed="false">
      <c r="A37" s="281" t="s">
        <v>3493</v>
      </c>
      <c r="B37" s="2004" t="n">
        <v>3803.935</v>
      </c>
      <c r="C37" s="2004" t="n">
        <v>42.525</v>
      </c>
      <c r="D37" s="2003" t="n">
        <v>0.0692806569432195</v>
      </c>
      <c r="E37" s="2004" t="n">
        <v>2129.392</v>
      </c>
      <c r="F37" s="2003" t="n">
        <v>10.3216319659826</v>
      </c>
      <c r="G37" s="2004" t="n">
        <v>6766</v>
      </c>
      <c r="H37" s="2003" t="n">
        <v>71.6635941845089</v>
      </c>
    </row>
    <row r="38" customFormat="false" ht="12.75" hidden="false" customHeight="true" outlineLevel="0" collapsed="false">
      <c r="A38" s="281" t="s">
        <v>3515</v>
      </c>
      <c r="B38" s="2004" t="n">
        <v>77702</v>
      </c>
      <c r="C38" s="2004" t="n">
        <v>56329.55</v>
      </c>
      <c r="D38" s="2003" t="n">
        <v>91.7706814653951</v>
      </c>
      <c r="E38" s="2004" t="n">
        <v>16264.441</v>
      </c>
      <c r="F38" s="2003" t="n">
        <v>78.8373273377743</v>
      </c>
      <c r="G38" s="2004" t="n">
        <v>2419.229</v>
      </c>
      <c r="H38" s="2003" t="n">
        <v>25.6238021423877</v>
      </c>
    </row>
    <row r="39" customFormat="false" ht="12.75" hidden="false" customHeight="true" outlineLevel="0" collapsed="false">
      <c r="A39" s="517" t="s">
        <v>1922</v>
      </c>
      <c r="B39" s="2005" t="n">
        <v>11477.753</v>
      </c>
      <c r="C39" s="2005" t="n">
        <v>8137.97</v>
      </c>
      <c r="D39" s="2006" t="n">
        <v>13.2581753741143</v>
      </c>
      <c r="E39" s="2005" t="n">
        <v>2671.501</v>
      </c>
      <c r="F39" s="2006" t="n">
        <v>12.949353674079</v>
      </c>
      <c r="G39" s="2005" t="n">
        <v>313.743</v>
      </c>
      <c r="H39" s="2006" t="n">
        <v>3.32307878070209</v>
      </c>
    </row>
    <row r="40" customFormat="false" ht="12.75" hidden="false" customHeight="true" outlineLevel="0" collapsed="false">
      <c r="A40" s="517" t="s">
        <v>1169</v>
      </c>
      <c r="B40" s="2005" t="n">
        <v>12199.932</v>
      </c>
      <c r="C40" s="2005" t="n">
        <v>8920.637</v>
      </c>
      <c r="D40" s="2006" t="n">
        <v>14.5332767010462</v>
      </c>
      <c r="E40" s="2005" t="n">
        <v>2527.329</v>
      </c>
      <c r="F40" s="2006" t="n">
        <v>12.2505202400285</v>
      </c>
      <c r="G40" s="2005" t="n">
        <v>453.358</v>
      </c>
      <c r="H40" s="2006" t="n">
        <v>4.80184211237076</v>
      </c>
    </row>
    <row r="41" customFormat="false" ht="12.75" hidden="false" customHeight="true" outlineLevel="0" collapsed="false">
      <c r="A41" s="517" t="s">
        <v>1171</v>
      </c>
      <c r="B41" s="2005" t="n">
        <v>2315.601</v>
      </c>
      <c r="C41" s="2005" t="n">
        <v>1838.996</v>
      </c>
      <c r="D41" s="2006" t="n">
        <v>2.9960458787996</v>
      </c>
      <c r="E41" s="2005" t="n">
        <v>295.146</v>
      </c>
      <c r="F41" s="2006" t="n">
        <v>1.43063766006067</v>
      </c>
      <c r="G41" s="2005" t="n">
        <v>86.323</v>
      </c>
      <c r="H41" s="2006" t="n">
        <v>0.914309258171646</v>
      </c>
    </row>
    <row r="42" customFormat="false" ht="12.75" hidden="false" customHeight="true" outlineLevel="0" collapsed="false">
      <c r="A42" s="517" t="s">
        <v>1174</v>
      </c>
      <c r="B42" s="2005" t="n">
        <v>5986.848</v>
      </c>
      <c r="C42" s="2005" t="n">
        <v>4252.183</v>
      </c>
      <c r="D42" s="2006" t="n">
        <v>6.92754924592098</v>
      </c>
      <c r="E42" s="2005" t="n">
        <v>1234.573</v>
      </c>
      <c r="F42" s="2006" t="n">
        <v>5.98424721288473</v>
      </c>
      <c r="G42" s="2005" t="n">
        <v>122.77</v>
      </c>
      <c r="H42" s="2006" t="n">
        <v>1.3003457667798</v>
      </c>
    </row>
    <row r="43" customFormat="false" ht="12.75" hidden="false" customHeight="true" outlineLevel="0" collapsed="false">
      <c r="A43" s="517" t="s">
        <v>1175</v>
      </c>
      <c r="B43" s="2005" t="n">
        <v>1845.177</v>
      </c>
      <c r="C43" s="2005" t="n">
        <v>1335.188</v>
      </c>
      <c r="D43" s="2006" t="n">
        <v>2.17525459806475</v>
      </c>
      <c r="E43" s="2005" t="n">
        <v>356.153</v>
      </c>
      <c r="F43" s="2006" t="n">
        <v>1.72635202423067</v>
      </c>
      <c r="G43" s="2005" t="n">
        <v>68.523</v>
      </c>
      <c r="H43" s="2006" t="n">
        <v>0.725776598330639</v>
      </c>
    </row>
    <row r="44" customFormat="false" ht="12.75" hidden="false" customHeight="true" outlineLevel="0" collapsed="false">
      <c r="A44" s="517" t="s">
        <v>1932</v>
      </c>
      <c r="B44" s="2005" t="n">
        <v>7927.62</v>
      </c>
      <c r="C44" s="2005" t="n">
        <v>5559.634</v>
      </c>
      <c r="D44" s="2006" t="n">
        <v>9.05761542348875</v>
      </c>
      <c r="E44" s="2005" t="n">
        <v>1725.652</v>
      </c>
      <c r="F44" s="2006" t="n">
        <v>8.36461527298017</v>
      </c>
      <c r="G44" s="2005" t="n">
        <v>259.526</v>
      </c>
      <c r="H44" s="2006" t="n">
        <v>2.74882736392682</v>
      </c>
    </row>
    <row r="45" customFormat="false" ht="12.75" hidden="false" customHeight="true" outlineLevel="0" collapsed="false">
      <c r="A45" s="517" t="s">
        <v>1177</v>
      </c>
      <c r="B45" s="2005" t="n">
        <v>19237.301</v>
      </c>
      <c r="C45" s="2005" t="n">
        <v>13947.211</v>
      </c>
      <c r="D45" s="2006" t="n">
        <v>22.722444223532</v>
      </c>
      <c r="E45" s="2005" t="n">
        <v>4194.752</v>
      </c>
      <c r="F45" s="2006" t="n">
        <v>20.3328867266194</v>
      </c>
      <c r="G45" s="2005" t="n">
        <v>388.501</v>
      </c>
      <c r="H45" s="2006" t="n">
        <v>4.1148947685894</v>
      </c>
    </row>
    <row r="46" customFormat="false" ht="12.75" hidden="false" customHeight="true" outlineLevel="0" collapsed="false">
      <c r="A46" s="517" t="s">
        <v>1178</v>
      </c>
      <c r="B46" s="2005" t="n">
        <v>3753.426</v>
      </c>
      <c r="C46" s="2005" t="n">
        <v>2809.047</v>
      </c>
      <c r="D46" s="2006" t="n">
        <v>4.57642849016766</v>
      </c>
      <c r="E46" s="2005" t="n">
        <v>657.466</v>
      </c>
      <c r="F46" s="2006" t="n">
        <v>3.18688249140915</v>
      </c>
      <c r="G46" s="2005" t="n">
        <v>104.014</v>
      </c>
      <c r="H46" s="2006" t="n">
        <v>1.10168742026419</v>
      </c>
    </row>
    <row r="47" customFormat="false" ht="12.75" hidden="false" customHeight="true" outlineLevel="0" collapsed="false">
      <c r="A47" s="517" t="s">
        <v>1179</v>
      </c>
      <c r="B47" s="2005" t="n">
        <v>955.273</v>
      </c>
      <c r="C47" s="2005" t="n">
        <v>669.017</v>
      </c>
      <c r="D47" s="2006" t="n">
        <v>1.08994561472503</v>
      </c>
      <c r="E47" s="2005" t="n">
        <v>217.537</v>
      </c>
      <c r="F47" s="2006" t="n">
        <v>1.05444974574149</v>
      </c>
      <c r="G47" s="2005" t="n">
        <v>15.307</v>
      </c>
      <c r="H47" s="2006" t="n">
        <v>0.162127495740804</v>
      </c>
    </row>
    <row r="48" customFormat="false" ht="12.75" hidden="false" customHeight="true" outlineLevel="0" collapsed="false">
      <c r="A48" s="517" t="s">
        <v>1180</v>
      </c>
      <c r="B48" s="2005" t="n">
        <v>4432.549</v>
      </c>
      <c r="C48" s="2005" t="n">
        <v>3267.155</v>
      </c>
      <c r="D48" s="2006" t="n">
        <v>5.32276648407582</v>
      </c>
      <c r="E48" s="2005" t="n">
        <v>893.115</v>
      </c>
      <c r="F48" s="2006" t="n">
        <v>4.32912508983717</v>
      </c>
      <c r="G48" s="2005" t="n">
        <v>295.65</v>
      </c>
      <c r="H48" s="2006" t="n">
        <v>3.13144274617943</v>
      </c>
    </row>
    <row r="49" customFormat="false" ht="12.75" hidden="false" customHeight="true" outlineLevel="0" collapsed="false">
      <c r="A49" s="517" t="s">
        <v>1181</v>
      </c>
      <c r="B49" s="2005" t="n">
        <v>2683.89</v>
      </c>
      <c r="C49" s="2005" t="n">
        <v>1968.094</v>
      </c>
      <c r="D49" s="2006" t="n">
        <v>3.20636908279856</v>
      </c>
      <c r="E49" s="2005" t="n">
        <v>542.761</v>
      </c>
      <c r="F49" s="2006" t="n">
        <v>2.63088209568209</v>
      </c>
      <c r="G49" s="2005" t="n">
        <v>97.174</v>
      </c>
      <c r="H49" s="2006" t="n">
        <v>1.02924003861742</v>
      </c>
    </row>
    <row r="50" customFormat="false" ht="12.75" hidden="false" customHeight="true" outlineLevel="0" collapsed="false">
      <c r="A50" s="517" t="s">
        <v>1182</v>
      </c>
      <c r="B50" s="2005" t="n">
        <v>2425.135</v>
      </c>
      <c r="C50" s="2005" t="n">
        <v>1805.152</v>
      </c>
      <c r="D50" s="2006" t="n">
        <v>2.94090808800392</v>
      </c>
      <c r="E50" s="2005" t="n">
        <v>474.261</v>
      </c>
      <c r="F50" s="2006" t="n">
        <v>2.29884751037802</v>
      </c>
      <c r="G50" s="2005" t="n">
        <v>78.546</v>
      </c>
      <c r="H50" s="2006" t="n">
        <v>0.831937432577067</v>
      </c>
    </row>
    <row r="51" customFormat="false" ht="12.75" hidden="false" customHeight="true" outlineLevel="0" collapsed="false">
      <c r="A51" s="517" t="s">
        <v>1183</v>
      </c>
      <c r="B51" s="2005" t="n">
        <v>2461.993</v>
      </c>
      <c r="C51" s="2005" t="n">
        <v>1819.266</v>
      </c>
      <c r="D51" s="2006" t="n">
        <v>2.96390226065757</v>
      </c>
      <c r="E51" s="2005" t="n">
        <v>474.195</v>
      </c>
      <c r="F51" s="2006" t="n">
        <v>2.29852759384327</v>
      </c>
      <c r="G51" s="2005" t="n">
        <v>135.794</v>
      </c>
      <c r="H51" s="2006" t="n">
        <v>1.43829236013763</v>
      </c>
    </row>
    <row r="52" customFormat="false" ht="12.75" hidden="false" customHeight="true" outlineLevel="0" collapsed="false">
      <c r="A52" s="281" t="s">
        <v>3497</v>
      </c>
      <c r="B52" s="2004" t="n">
        <v>7773.297</v>
      </c>
      <c r="C52" s="2004" t="n">
        <v>5008.694</v>
      </c>
      <c r="D52" s="2003" t="n">
        <v>8.16003787766165</v>
      </c>
      <c r="E52" s="2004" t="n">
        <v>2236.548</v>
      </c>
      <c r="F52" s="2003" t="n">
        <v>10.8410406962431</v>
      </c>
      <c r="G52" s="2004" t="n">
        <v>256.106</v>
      </c>
      <c r="H52" s="2003" t="n">
        <v>2.71260367310343</v>
      </c>
    </row>
    <row r="53" customFormat="false" ht="12.75" hidden="false" customHeight="true" outlineLevel="0" collapsed="false">
      <c r="A53" s="517" t="s">
        <v>1170</v>
      </c>
      <c r="B53" s="2005" t="n">
        <v>4705.064</v>
      </c>
      <c r="C53" s="2005" t="n">
        <v>3010.308</v>
      </c>
      <c r="D53" s="2006" t="n">
        <v>4.90431783283784</v>
      </c>
      <c r="E53" s="2005" t="n">
        <v>1356.357</v>
      </c>
      <c r="F53" s="2006" t="n">
        <v>6.57456108057335</v>
      </c>
      <c r="G53" s="2005" t="n">
        <v>158.245</v>
      </c>
      <c r="H53" s="2006" t="n">
        <v>1.67608712115395</v>
      </c>
    </row>
    <row r="54" customFormat="false" ht="12.75" hidden="false" customHeight="true" outlineLevel="0" collapsed="false">
      <c r="A54" s="517" t="s">
        <v>1172</v>
      </c>
      <c r="B54" s="2005" t="n">
        <v>872.833</v>
      </c>
      <c r="C54" s="2005" t="n">
        <v>505.804</v>
      </c>
      <c r="D54" s="2006" t="n">
        <v>0.824043113568681</v>
      </c>
      <c r="E54" s="2005" t="n">
        <v>317.259</v>
      </c>
      <c r="F54" s="2006" t="n">
        <v>1.53782424086109</v>
      </c>
      <c r="G54" s="2005" t="n">
        <v>45.479</v>
      </c>
      <c r="H54" s="2006" t="n">
        <v>0.481700945893775</v>
      </c>
    </row>
    <row r="55" customFormat="false" ht="12.75" hidden="false" customHeight="true" outlineLevel="0" collapsed="false">
      <c r="A55" s="517" t="s">
        <v>1173</v>
      </c>
      <c r="B55" s="2005" t="n">
        <v>2195.4</v>
      </c>
      <c r="C55" s="2005" t="n">
        <v>1492.582</v>
      </c>
      <c r="D55" s="2006" t="n">
        <v>2.43167693125513</v>
      </c>
      <c r="E55" s="2005" t="n">
        <v>562.932</v>
      </c>
      <c r="F55" s="2006" t="n">
        <v>2.72865537480864</v>
      </c>
      <c r="G55" s="2005" t="n">
        <v>52.382</v>
      </c>
      <c r="H55" s="2006" t="n">
        <v>0.554815606055712</v>
      </c>
    </row>
    <row r="56" customFormat="false" ht="12.75" hidden="false" customHeight="true" outlineLevel="0" collapsed="false">
      <c r="A56" s="2007"/>
      <c r="B56" s="2004"/>
      <c r="C56" s="2004"/>
      <c r="D56" s="2003"/>
      <c r="E56" s="2004"/>
      <c r="F56" s="2003"/>
      <c r="G56" s="2004"/>
      <c r="H56" s="2003"/>
    </row>
    <row r="57" customFormat="false" ht="12.75" hidden="false" customHeight="true" outlineLevel="0" collapsed="false">
      <c r="A57" s="151" t="s">
        <v>466</v>
      </c>
      <c r="B57" s="2004" t="n">
        <v>89279</v>
      </c>
      <c r="C57" s="2004" t="n">
        <v>61380.769</v>
      </c>
      <c r="D57" s="2008" t="n">
        <v>100</v>
      </c>
      <c r="E57" s="2004" t="n">
        <v>20630.381</v>
      </c>
      <c r="F57" s="2008" t="n">
        <v>100</v>
      </c>
      <c r="G57" s="2004" t="n">
        <v>9441.335</v>
      </c>
      <c r="H57" s="2008" t="n">
        <v>100</v>
      </c>
    </row>
    <row r="58" customFormat="false" ht="12.75" hidden="false" customHeight="true" outlineLevel="0" collapsed="false">
      <c r="B58" s="270"/>
      <c r="C58" s="270"/>
      <c r="D58" s="2011"/>
      <c r="E58" s="270"/>
      <c r="F58" s="2009"/>
      <c r="G58" s="270"/>
      <c r="H58" s="2009"/>
    </row>
    <row r="59" customFormat="false" ht="12.75" hidden="false" customHeight="true" outlineLevel="0" collapsed="false">
      <c r="A59" s="2001" t="s">
        <v>3516</v>
      </c>
      <c r="B59" s="2001"/>
      <c r="C59" s="2001"/>
      <c r="D59" s="2001"/>
      <c r="E59" s="2001"/>
      <c r="F59" s="2001"/>
      <c r="G59" s="2001"/>
      <c r="H59" s="2001"/>
    </row>
    <row r="60" customFormat="false" ht="12.75" hidden="false" customHeight="true" outlineLevel="0" collapsed="false">
      <c r="A60" s="2010"/>
      <c r="B60" s="1060"/>
      <c r="C60" s="272"/>
      <c r="D60" s="2011"/>
      <c r="E60" s="272"/>
      <c r="F60" s="2011"/>
      <c r="G60" s="272"/>
      <c r="H60" s="2011"/>
    </row>
    <row r="61" customFormat="false" ht="12.75" hidden="false" customHeight="true" outlineLevel="0" collapsed="false">
      <c r="A61" s="281" t="s">
        <v>3493</v>
      </c>
      <c r="B61" s="2004" t="n">
        <v>3453.357</v>
      </c>
      <c r="C61" s="2004" t="n">
        <v>42.525</v>
      </c>
      <c r="D61" s="2003" t="n">
        <v>0.0718216718808384</v>
      </c>
      <c r="E61" s="2004" t="n">
        <v>2128.165</v>
      </c>
      <c r="F61" s="2003" t="n">
        <v>11.3326944986643</v>
      </c>
      <c r="G61" s="2004" t="n">
        <v>6691.989</v>
      </c>
      <c r="H61" s="2003" t="n">
        <v>72.4754758593562</v>
      </c>
    </row>
    <row r="62" customFormat="false" ht="12.75" hidden="false" customHeight="true" outlineLevel="0" collapsed="false">
      <c r="A62" s="281" t="s">
        <v>3513</v>
      </c>
      <c r="B62" s="2004" t="n">
        <v>73533</v>
      </c>
      <c r="C62" s="2004" t="n">
        <v>54287.41</v>
      </c>
      <c r="D62" s="2003" t="n">
        <v>91.6875378784373</v>
      </c>
      <c r="E62" s="2004" t="n">
        <v>14644.478</v>
      </c>
      <c r="F62" s="2003" t="n">
        <v>77.9833308349732</v>
      </c>
      <c r="G62" s="2004" t="n">
        <v>2302.033</v>
      </c>
      <c r="H62" s="2003" t="n">
        <v>24.9314422242686</v>
      </c>
    </row>
    <row r="63" customFormat="false" ht="12.75" hidden="false" customHeight="true" outlineLevel="0" collapsed="false">
      <c r="A63" s="517" t="s">
        <v>1922</v>
      </c>
      <c r="B63" s="2005" t="n">
        <v>10966.852</v>
      </c>
      <c r="C63" s="2005" t="n">
        <v>7883.259</v>
      </c>
      <c r="D63" s="2006" t="n">
        <v>13.3142584656006</v>
      </c>
      <c r="E63" s="2005" t="n">
        <v>2489.641</v>
      </c>
      <c r="F63" s="2006" t="n">
        <v>13.257590865534</v>
      </c>
      <c r="G63" s="2005" t="n">
        <v>295.316</v>
      </c>
      <c r="H63" s="2006" t="n">
        <v>3.19832677980816</v>
      </c>
    </row>
    <row r="64" customFormat="false" ht="12.75" hidden="false" customHeight="true" outlineLevel="0" collapsed="false">
      <c r="A64" s="517" t="s">
        <v>1169</v>
      </c>
      <c r="B64" s="2005" t="n">
        <v>11456.689</v>
      </c>
      <c r="C64" s="2005" t="n">
        <v>8619.092</v>
      </c>
      <c r="D64" s="2006" t="n">
        <v>14.5570275728338</v>
      </c>
      <c r="E64" s="2005" t="n">
        <v>2152.584</v>
      </c>
      <c r="F64" s="2006" t="n">
        <v>11.4627281506429</v>
      </c>
      <c r="G64" s="2005" t="n">
        <v>431.691</v>
      </c>
      <c r="H64" s="2006" t="n">
        <v>4.67529319746361</v>
      </c>
    </row>
    <row r="65" customFormat="false" ht="12.75" hidden="false" customHeight="true" outlineLevel="0" collapsed="false">
      <c r="A65" s="517" t="s">
        <v>1171</v>
      </c>
      <c r="B65" s="2005" t="n">
        <v>2154.033</v>
      </c>
      <c r="C65" s="2005" t="n">
        <v>1741.897</v>
      </c>
      <c r="D65" s="2006" t="n">
        <v>2.94193897199804</v>
      </c>
      <c r="E65" s="2005" t="n">
        <v>243.224</v>
      </c>
      <c r="F65" s="2006" t="n">
        <v>1.2951924717976</v>
      </c>
      <c r="G65" s="2005" t="n">
        <v>84.645</v>
      </c>
      <c r="H65" s="2006" t="n">
        <v>0.916720971017018</v>
      </c>
    </row>
    <row r="66" customFormat="false" ht="12.75" hidden="false" customHeight="true" outlineLevel="0" collapsed="false">
      <c r="A66" s="517" t="s">
        <v>1174</v>
      </c>
      <c r="B66" s="2005" t="n">
        <v>5750.36</v>
      </c>
      <c r="C66" s="2005" t="n">
        <v>4072.093</v>
      </c>
      <c r="D66" s="2006" t="n">
        <v>6.87747271756047</v>
      </c>
      <c r="E66" s="2005" t="n">
        <v>1228.124</v>
      </c>
      <c r="F66" s="2006" t="n">
        <v>6.53988487663204</v>
      </c>
      <c r="G66" s="2005" t="n">
        <v>118.241</v>
      </c>
      <c r="H66" s="2006" t="n">
        <v>1.2805718510724</v>
      </c>
    </row>
    <row r="67" customFormat="false" ht="12.75" hidden="false" customHeight="true" outlineLevel="0" collapsed="false">
      <c r="A67" s="517" t="s">
        <v>1175</v>
      </c>
      <c r="B67" s="2005" t="n">
        <v>1752.43</v>
      </c>
      <c r="C67" s="2005" t="n">
        <v>1292.954</v>
      </c>
      <c r="D67" s="2006" t="n">
        <v>2.18370647724909</v>
      </c>
      <c r="E67" s="2005" t="n">
        <v>316.692</v>
      </c>
      <c r="F67" s="2006" t="n">
        <v>1.68641702413629</v>
      </c>
      <c r="G67" s="2005" t="n">
        <v>66.031</v>
      </c>
      <c r="H67" s="2006" t="n">
        <v>0.715127915851199</v>
      </c>
    </row>
    <row r="68" customFormat="false" ht="12.75" hidden="false" customHeight="true" outlineLevel="0" collapsed="false">
      <c r="A68" s="517" t="s">
        <v>1932</v>
      </c>
      <c r="B68" s="2005" t="n">
        <v>7619.135</v>
      </c>
      <c r="C68" s="2005" t="n">
        <v>5379.708</v>
      </c>
      <c r="D68" s="2006" t="n">
        <v>9.08594057121038</v>
      </c>
      <c r="E68" s="2005" t="n">
        <v>1645.185</v>
      </c>
      <c r="F68" s="2006" t="n">
        <v>8.76077700685101</v>
      </c>
      <c r="G68" s="2005" t="n">
        <v>245.783</v>
      </c>
      <c r="H68" s="2006" t="n">
        <v>2.66187524862042</v>
      </c>
    </row>
    <row r="69" customFormat="false" ht="12.75" hidden="false" customHeight="true" outlineLevel="0" collapsed="false">
      <c r="A69" s="517" t="s">
        <v>1177</v>
      </c>
      <c r="B69" s="2005" t="n">
        <v>18072.035</v>
      </c>
      <c r="C69" s="2005" t="n">
        <v>13408.114</v>
      </c>
      <c r="D69" s="2006" t="n">
        <v>22.6453418988566</v>
      </c>
      <c r="E69" s="2005" t="n">
        <v>3687.214</v>
      </c>
      <c r="F69" s="2006" t="n">
        <v>19.6347885681787</v>
      </c>
      <c r="G69" s="2005" t="n">
        <v>359.888</v>
      </c>
      <c r="H69" s="2006" t="n">
        <v>3.89765345640466</v>
      </c>
    </row>
    <row r="70" customFormat="false" ht="12.75" hidden="false" customHeight="true" outlineLevel="0" collapsed="false">
      <c r="A70" s="517" t="s">
        <v>1178</v>
      </c>
      <c r="B70" s="2005" t="n">
        <v>3530.111</v>
      </c>
      <c r="C70" s="2005" t="n">
        <v>2731.05</v>
      </c>
      <c r="D70" s="2006" t="n">
        <v>4.61254737190273</v>
      </c>
      <c r="E70" s="2005" t="n">
        <v>547.765</v>
      </c>
      <c r="F70" s="2006" t="n">
        <v>2.91690418837866</v>
      </c>
      <c r="G70" s="2005" t="n">
        <v>96.271</v>
      </c>
      <c r="H70" s="2006" t="n">
        <v>1.04263269656541</v>
      </c>
    </row>
    <row r="71" customFormat="false" ht="12.75" hidden="false" customHeight="true" outlineLevel="0" collapsed="false">
      <c r="A71" s="517" t="s">
        <v>1179</v>
      </c>
      <c r="B71" s="2005" t="n">
        <v>908.358</v>
      </c>
      <c r="C71" s="2005" t="n">
        <v>648.717</v>
      </c>
      <c r="D71" s="2006" t="n">
        <v>1.09563643780181</v>
      </c>
      <c r="E71" s="2005" t="n">
        <v>201.082</v>
      </c>
      <c r="F71" s="2006" t="n">
        <v>1.07078204705952</v>
      </c>
      <c r="G71" s="2005" t="n">
        <v>15.298</v>
      </c>
      <c r="H71" s="2006" t="n">
        <v>0.165680163206549</v>
      </c>
    </row>
    <row r="72" customFormat="false" ht="12.75" hidden="false" customHeight="true" outlineLevel="0" collapsed="false">
      <c r="A72" s="517" t="s">
        <v>1180</v>
      </c>
      <c r="B72" s="2005" t="n">
        <v>4169.601</v>
      </c>
      <c r="C72" s="2005" t="n">
        <v>3144.571</v>
      </c>
      <c r="D72" s="2006" t="n">
        <v>5.31095465180482</v>
      </c>
      <c r="E72" s="2005" t="n">
        <v>789.877</v>
      </c>
      <c r="F72" s="2006" t="n">
        <v>4.20617514737884</v>
      </c>
      <c r="G72" s="2005" t="n">
        <v>293.155</v>
      </c>
      <c r="H72" s="2006" t="n">
        <v>3.17492275100117</v>
      </c>
    </row>
    <row r="73" customFormat="false" ht="12.75" hidden="false" customHeight="true" outlineLevel="0" collapsed="false">
      <c r="A73" s="517" t="s">
        <v>1181</v>
      </c>
      <c r="B73" s="2005" t="n">
        <v>2542.232</v>
      </c>
      <c r="C73" s="2005" t="n">
        <v>1884.18</v>
      </c>
      <c r="D73" s="2006" t="n">
        <v>3.18224474366698</v>
      </c>
      <c r="E73" s="2005" t="n">
        <v>490.604</v>
      </c>
      <c r="F73" s="2006" t="n">
        <v>2.6125160651654</v>
      </c>
      <c r="G73" s="2005" t="n">
        <v>96.47</v>
      </c>
      <c r="H73" s="2006" t="n">
        <v>1.04478790329035</v>
      </c>
    </row>
    <row r="74" customFormat="false" ht="12.75" hidden="false" customHeight="true" outlineLevel="0" collapsed="false">
      <c r="A74" s="517" t="s">
        <v>1182</v>
      </c>
      <c r="B74" s="2005" t="n">
        <v>2279.507</v>
      </c>
      <c r="C74" s="2005" t="n">
        <v>1736.727</v>
      </c>
      <c r="D74" s="2006" t="n">
        <v>2.93320721318267</v>
      </c>
      <c r="E74" s="2005" t="n">
        <v>416.839</v>
      </c>
      <c r="F74" s="2006" t="n">
        <v>2.21970995770006</v>
      </c>
      <c r="G74" s="2005" t="n">
        <v>67.103</v>
      </c>
      <c r="H74" s="2006" t="n">
        <v>0.726737873686041</v>
      </c>
    </row>
    <row r="75" customFormat="false" ht="12.75" hidden="false" customHeight="true" outlineLevel="0" collapsed="false">
      <c r="A75" s="517" t="s">
        <v>1183</v>
      </c>
      <c r="B75" s="2005" t="n">
        <v>2332.115</v>
      </c>
      <c r="C75" s="2005" t="n">
        <v>1745.048</v>
      </c>
      <c r="D75" s="2006" t="n">
        <v>2.94726078476927</v>
      </c>
      <c r="E75" s="2005" t="n">
        <v>435.647</v>
      </c>
      <c r="F75" s="2006" t="n">
        <v>2.31986446551824</v>
      </c>
      <c r="G75" s="2005" t="n">
        <v>132.141</v>
      </c>
      <c r="H75" s="2006" t="n">
        <v>1.43111141628164</v>
      </c>
    </row>
    <row r="76" customFormat="false" ht="12.75" hidden="false" customHeight="true" outlineLevel="0" collapsed="false">
      <c r="A76" s="281" t="s">
        <v>3497</v>
      </c>
      <c r="B76" s="2004" t="n">
        <v>7364.617</v>
      </c>
      <c r="C76" s="2004" t="n">
        <v>4879.213</v>
      </c>
      <c r="D76" s="2003" t="n">
        <v>8.24064044968186</v>
      </c>
      <c r="E76" s="2004" t="n">
        <v>2006.342</v>
      </c>
      <c r="F76" s="2003" t="n">
        <v>10.6839746663624</v>
      </c>
      <c r="G76" s="2004" t="n">
        <v>239.431</v>
      </c>
      <c r="H76" s="2003" t="n">
        <v>2.59308191637516</v>
      </c>
    </row>
    <row r="77" customFormat="false" ht="12.75" hidden="false" customHeight="true" outlineLevel="0" collapsed="false">
      <c r="A77" s="517" t="s">
        <v>1170</v>
      </c>
      <c r="B77" s="2005" t="n">
        <v>4382.978</v>
      </c>
      <c r="C77" s="2005" t="n">
        <v>2906.275</v>
      </c>
      <c r="D77" s="2006" t="n">
        <v>4.90848981647228</v>
      </c>
      <c r="E77" s="2005" t="n">
        <v>1175.008</v>
      </c>
      <c r="F77" s="2006" t="n">
        <v>6.25703678872953</v>
      </c>
      <c r="G77" s="2005" t="n">
        <v>145.074</v>
      </c>
      <c r="H77" s="2006" t="n">
        <v>1.57117819303353</v>
      </c>
    </row>
    <row r="78" customFormat="false" ht="12.75" hidden="false" customHeight="true" outlineLevel="0" collapsed="false">
      <c r="A78" s="517" t="s">
        <v>1172</v>
      </c>
      <c r="B78" s="2005" t="n">
        <v>807.101</v>
      </c>
      <c r="C78" s="2005" t="n">
        <v>490.678</v>
      </c>
      <c r="D78" s="2006" t="n">
        <v>0.828719913348525</v>
      </c>
      <c r="E78" s="2005" t="n">
        <v>270.833</v>
      </c>
      <c r="F78" s="2006" t="n">
        <v>1.44221319735864</v>
      </c>
      <c r="G78" s="2005" t="n">
        <v>42.434</v>
      </c>
      <c r="H78" s="2006" t="n">
        <v>0.459568051085547</v>
      </c>
    </row>
    <row r="79" customFormat="false" ht="12.75" hidden="false" customHeight="true" outlineLevel="0" collapsed="false">
      <c r="A79" s="517" t="s">
        <v>1173</v>
      </c>
      <c r="B79" s="2005" t="n">
        <v>2174.538</v>
      </c>
      <c r="C79" s="2005" t="n">
        <v>1482.26</v>
      </c>
      <c r="D79" s="2006" t="n">
        <v>2.50343071986106</v>
      </c>
      <c r="E79" s="2005" t="n">
        <v>560.501</v>
      </c>
      <c r="F79" s="2006" t="n">
        <v>2.98472468027425</v>
      </c>
      <c r="G79" s="2005" t="n">
        <v>51.923</v>
      </c>
      <c r="H79" s="2006" t="n">
        <v>0.562335672256089</v>
      </c>
    </row>
    <row r="80" customFormat="false" ht="12.75" hidden="false" customHeight="true" outlineLevel="0" collapsed="false">
      <c r="A80" s="2007"/>
      <c r="B80" s="2004"/>
      <c r="C80" s="2004"/>
      <c r="D80" s="2003"/>
      <c r="E80" s="2004"/>
      <c r="F80" s="2003"/>
      <c r="G80" s="2004"/>
      <c r="H80" s="2003"/>
    </row>
    <row r="81" customFormat="false" ht="12.75" hidden="false" customHeight="true" outlineLevel="0" collapsed="false">
      <c r="A81" s="151" t="s">
        <v>466</v>
      </c>
      <c r="B81" s="2004" t="n">
        <v>84351.432</v>
      </c>
      <c r="C81" s="2004" t="n">
        <v>59209.148</v>
      </c>
      <c r="D81" s="2008" t="n">
        <v>100</v>
      </c>
      <c r="E81" s="2004" t="n">
        <v>18778.985</v>
      </c>
      <c r="F81" s="2008" t="n">
        <v>100</v>
      </c>
      <c r="G81" s="2004" t="n">
        <v>9233.453</v>
      </c>
      <c r="H81" s="2008" t="n">
        <v>100</v>
      </c>
    </row>
    <row r="82" customFormat="false" ht="12.75" hidden="false" customHeight="true" outlineLevel="0" collapsed="false">
      <c r="A82" s="162"/>
      <c r="B82" s="2004"/>
      <c r="C82" s="2004"/>
      <c r="D82" s="2008"/>
      <c r="E82" s="2004"/>
      <c r="F82" s="2008"/>
      <c r="G82" s="2004"/>
      <c r="H82" s="2008"/>
    </row>
    <row r="83" customFormat="false" ht="12.75" hidden="false" customHeight="true" outlineLevel="0" collapsed="false">
      <c r="A83" s="2012" t="s">
        <v>483</v>
      </c>
    </row>
    <row r="84" customFormat="false" ht="12.75" hidden="false" customHeight="true" outlineLevel="0" collapsed="false">
      <c r="A84" s="52" t="s">
        <v>3517</v>
      </c>
      <c r="B84" s="522"/>
      <c r="C84" s="1052"/>
      <c r="D84" s="522"/>
      <c r="E84" s="52" t="s">
        <v>3518</v>
      </c>
      <c r="F84" s="522"/>
      <c r="G84" s="522"/>
      <c r="H84" s="522"/>
    </row>
    <row r="85" customFormat="false" ht="12.75" hidden="false" customHeight="true" outlineLevel="0" collapsed="false">
      <c r="A85" s="52" t="s">
        <v>3519</v>
      </c>
      <c r="B85" s="522"/>
      <c r="C85" s="522"/>
      <c r="D85" s="522"/>
      <c r="E85" s="522"/>
      <c r="F85" s="522"/>
      <c r="G85" s="522"/>
      <c r="H85" s="522"/>
    </row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</sheetData>
  <mergeCells count="13">
    <mergeCell ref="A2:H2"/>
    <mergeCell ref="A4:H4"/>
    <mergeCell ref="A5:H5"/>
    <mergeCell ref="A7:A9"/>
    <mergeCell ref="B7:B8"/>
    <mergeCell ref="C7:F7"/>
    <mergeCell ref="G7:H8"/>
    <mergeCell ref="C8:D8"/>
    <mergeCell ref="E8:F8"/>
    <mergeCell ref="B9:C9"/>
    <mergeCell ref="A11:H11"/>
    <mergeCell ref="A35:H35"/>
    <mergeCell ref="A59:H5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1" activePane="bottomLeft" state="frozen"/>
      <selection pane="topLeft" activeCell="A1" activeCellId="0" sqref="A1"/>
      <selection pane="bottomLef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9" min="2" style="44" width="14.49"/>
    <col collapsed="false" customWidth="false" hidden="false" outlineLevel="0" max="257" min="10" style="44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3520</v>
      </c>
      <c r="B2" s="45"/>
      <c r="C2" s="45"/>
      <c r="D2" s="45"/>
      <c r="E2" s="45"/>
      <c r="F2" s="45"/>
      <c r="G2" s="45"/>
      <c r="H2" s="45"/>
      <c r="I2" s="45"/>
    </row>
    <row r="3" s="46" customFormat="true" ht="12.75" hidden="false" customHeight="true" outlineLevel="0" collapsed="false"/>
    <row r="4" customFormat="false" ht="12.75" hidden="false" customHeight="false" outlineLevel="0" collapsed="false">
      <c r="A4" s="487" t="s">
        <v>3521</v>
      </c>
      <c r="B4" s="487"/>
      <c r="C4" s="487"/>
      <c r="D4" s="487"/>
      <c r="E4" s="487"/>
      <c r="F4" s="487"/>
      <c r="G4" s="487"/>
      <c r="H4" s="487"/>
      <c r="I4" s="487"/>
    </row>
    <row r="5" customFormat="false" ht="12.75" hidden="false" customHeight="false" outlineLevel="0" collapsed="false">
      <c r="A5" s="487" t="s">
        <v>3522</v>
      </c>
      <c r="B5" s="487"/>
      <c r="C5" s="487"/>
      <c r="D5" s="487"/>
      <c r="E5" s="487"/>
      <c r="F5" s="487"/>
      <c r="G5" s="487"/>
      <c r="H5" s="487"/>
      <c r="I5" s="487"/>
    </row>
    <row r="6" customFormat="false" ht="12.75" hidden="false" customHeight="false" outlineLevel="0" collapsed="false">
      <c r="A6" s="487" t="s">
        <v>3523</v>
      </c>
      <c r="B6" s="487"/>
      <c r="C6" s="487"/>
      <c r="D6" s="487"/>
      <c r="E6" s="487"/>
      <c r="F6" s="487"/>
      <c r="G6" s="487"/>
      <c r="H6" s="487"/>
      <c r="I6" s="487"/>
    </row>
    <row r="7" customFormat="false" ht="12.75" hidden="false" customHeight="false" outlineLevel="0" collapsed="false">
      <c r="A7" s="2013"/>
      <c r="B7" s="2013"/>
      <c r="C7" s="2013"/>
      <c r="D7" s="2013"/>
      <c r="E7" s="2013"/>
      <c r="F7" s="2013"/>
      <c r="G7" s="2013"/>
      <c r="H7" s="2013"/>
      <c r="I7" s="2013"/>
    </row>
    <row r="8" s="52" customFormat="true" ht="20.25" hidden="false" customHeight="true" outlineLevel="0" collapsed="false">
      <c r="A8" s="836"/>
      <c r="B8" s="51" t="s">
        <v>715</v>
      </c>
      <c r="C8" s="51"/>
      <c r="D8" s="51" t="s">
        <v>3524</v>
      </c>
      <c r="E8" s="51"/>
      <c r="F8" s="51"/>
      <c r="G8" s="51"/>
      <c r="H8" s="504" t="s">
        <v>3497</v>
      </c>
      <c r="I8" s="504"/>
    </row>
    <row r="9" s="52" customFormat="true" ht="20.25" hidden="false" customHeight="true" outlineLevel="0" collapsed="false">
      <c r="A9" s="508" t="s">
        <v>1378</v>
      </c>
      <c r="B9" s="51"/>
      <c r="C9" s="51"/>
      <c r="D9" s="51" t="s">
        <v>3525</v>
      </c>
      <c r="E9" s="51"/>
      <c r="F9" s="51" t="s">
        <v>3526</v>
      </c>
      <c r="G9" s="51"/>
      <c r="H9" s="504"/>
      <c r="I9" s="504"/>
    </row>
    <row r="10" s="52" customFormat="true" ht="20.25" hidden="false" customHeight="true" outlineLevel="0" collapsed="false">
      <c r="A10" s="2014"/>
      <c r="B10" s="104" t="n">
        <v>2001</v>
      </c>
      <c r="C10" s="104" t="n">
        <v>2002</v>
      </c>
      <c r="D10" s="104" t="n">
        <v>2001</v>
      </c>
      <c r="E10" s="104" t="n">
        <v>2002</v>
      </c>
      <c r="F10" s="104" t="n">
        <v>2001</v>
      </c>
      <c r="G10" s="104" t="n">
        <v>2002</v>
      </c>
      <c r="H10" s="106" t="n">
        <v>2001</v>
      </c>
      <c r="I10" s="106" t="n">
        <v>2002</v>
      </c>
    </row>
    <row r="11" s="52" customFormat="true" ht="12.75" hidden="false" customHeight="false" outlineLevel="0" collapsed="false">
      <c r="A11" s="836"/>
      <c r="B11" s="109"/>
      <c r="C11" s="109"/>
      <c r="D11" s="109"/>
      <c r="E11" s="109"/>
      <c r="F11" s="109"/>
      <c r="G11" s="109"/>
      <c r="H11" s="109"/>
      <c r="I11" s="109"/>
    </row>
    <row r="12" s="52" customFormat="true" ht="12.75" hidden="false" customHeight="false" outlineLevel="0" collapsed="false">
      <c r="A12" s="517" t="s">
        <v>3527</v>
      </c>
      <c r="B12" s="523" t="n">
        <v>4800</v>
      </c>
      <c r="C12" s="523" t="n">
        <v>4900</v>
      </c>
      <c r="D12" s="523" t="n">
        <v>4700</v>
      </c>
      <c r="E12" s="523" t="n">
        <v>4800</v>
      </c>
      <c r="F12" s="523" t="n">
        <v>4600</v>
      </c>
      <c r="G12" s="523" t="n">
        <v>4900</v>
      </c>
      <c r="H12" s="523" t="n">
        <v>5900</v>
      </c>
      <c r="I12" s="523" t="n">
        <v>5900</v>
      </c>
    </row>
    <row r="13" s="52" customFormat="true" ht="12.75" hidden="false" customHeight="false" outlineLevel="0" collapsed="false">
      <c r="A13" s="517" t="s">
        <v>3528</v>
      </c>
      <c r="B13" s="523" t="n">
        <v>3800</v>
      </c>
      <c r="C13" s="523" t="n">
        <v>3900</v>
      </c>
      <c r="D13" s="523" t="n">
        <v>3700</v>
      </c>
      <c r="E13" s="523" t="n">
        <v>3800</v>
      </c>
      <c r="F13" s="523" t="n">
        <v>3900</v>
      </c>
      <c r="G13" s="523" t="n">
        <v>4300</v>
      </c>
      <c r="H13" s="523" t="n">
        <v>4700</v>
      </c>
      <c r="I13" s="523" t="n">
        <v>4800</v>
      </c>
    </row>
    <row r="14" s="52" customFormat="true" ht="12.75" hidden="false" customHeight="false" outlineLevel="0" collapsed="false">
      <c r="A14" s="517" t="s">
        <v>3529</v>
      </c>
      <c r="B14" s="523" t="n">
        <v>4500</v>
      </c>
      <c r="C14" s="523" t="n">
        <v>4600</v>
      </c>
      <c r="D14" s="523" t="n">
        <v>4600</v>
      </c>
      <c r="E14" s="1054" t="s">
        <v>1089</v>
      </c>
      <c r="F14" s="523" t="n">
        <v>3900</v>
      </c>
      <c r="G14" s="523" t="n">
        <v>4300</v>
      </c>
      <c r="H14" s="523" t="n">
        <v>5300</v>
      </c>
      <c r="I14" s="523" t="n">
        <v>5400</v>
      </c>
    </row>
    <row r="15" s="52" customFormat="true" ht="12.75" hidden="false" customHeight="false" outlineLevel="0" collapsed="false">
      <c r="A15" s="517" t="s">
        <v>3530</v>
      </c>
      <c r="B15" s="523" t="n">
        <v>5100</v>
      </c>
      <c r="C15" s="523" t="n">
        <v>5200</v>
      </c>
      <c r="D15" s="523" t="n">
        <v>5100</v>
      </c>
      <c r="E15" s="523" t="n">
        <v>5200</v>
      </c>
      <c r="F15" s="1054" t="s">
        <v>1089</v>
      </c>
      <c r="G15" s="1054" t="s">
        <v>1089</v>
      </c>
      <c r="H15" s="523" t="n">
        <v>7200</v>
      </c>
      <c r="I15" s="523" t="n">
        <v>7000</v>
      </c>
    </row>
    <row r="16" s="52" customFormat="true" ht="12.75" hidden="false" customHeight="false" outlineLevel="0" collapsed="false">
      <c r="A16" s="517" t="s">
        <v>3531</v>
      </c>
      <c r="B16" s="523" t="n">
        <v>4400</v>
      </c>
      <c r="C16" s="523" t="n">
        <v>4700</v>
      </c>
      <c r="D16" s="523" t="n">
        <v>4500</v>
      </c>
      <c r="E16" s="1054" t="s">
        <v>1089</v>
      </c>
      <c r="F16" s="523" t="n">
        <v>4400</v>
      </c>
      <c r="G16" s="523" t="n">
        <v>4700</v>
      </c>
      <c r="H16" s="1054" t="s">
        <v>1089</v>
      </c>
      <c r="I16" s="1054" t="s">
        <v>1089</v>
      </c>
    </row>
    <row r="17" s="52" customFormat="true" ht="12.75" hidden="false" customHeight="false" outlineLevel="0" collapsed="false">
      <c r="A17" s="517" t="s">
        <v>3532</v>
      </c>
      <c r="B17" s="523" t="n">
        <v>4300</v>
      </c>
      <c r="C17" s="523" t="n">
        <v>4400</v>
      </c>
      <c r="D17" s="523" t="n">
        <v>4300</v>
      </c>
      <c r="E17" s="523" t="n">
        <v>4400</v>
      </c>
      <c r="F17" s="523" t="n">
        <v>4200</v>
      </c>
      <c r="G17" s="523" t="n">
        <v>4000</v>
      </c>
      <c r="H17" s="523" t="n">
        <v>5000</v>
      </c>
      <c r="I17" s="523" t="n">
        <v>4900</v>
      </c>
    </row>
    <row r="18" s="52" customFormat="true" ht="12.75" hidden="false" customHeight="false" outlineLevel="0" collapsed="false">
      <c r="A18" s="517" t="s">
        <v>3533</v>
      </c>
      <c r="B18" s="523" t="n">
        <v>5300</v>
      </c>
      <c r="C18" s="523" t="n">
        <v>5300</v>
      </c>
      <c r="D18" s="523" t="n">
        <v>5500</v>
      </c>
      <c r="E18" s="523" t="n">
        <v>5500</v>
      </c>
      <c r="F18" s="523" t="n">
        <v>4500</v>
      </c>
      <c r="G18" s="523" t="n">
        <v>4600</v>
      </c>
      <c r="H18" s="523" t="n">
        <v>5700</v>
      </c>
      <c r="I18" s="523" t="n">
        <v>5700</v>
      </c>
    </row>
    <row r="19" s="52" customFormat="true" ht="12.75" hidden="false" customHeight="false" outlineLevel="0" collapsed="false">
      <c r="A19" s="517" t="s">
        <v>3534</v>
      </c>
      <c r="B19" s="523" t="n">
        <v>5500</v>
      </c>
      <c r="C19" s="523" t="n">
        <v>5600</v>
      </c>
      <c r="D19" s="523" t="n">
        <v>5500</v>
      </c>
      <c r="E19" s="1054" t="s">
        <v>1089</v>
      </c>
      <c r="F19" s="1054" t="s">
        <v>1089</v>
      </c>
      <c r="G19" s="1054" t="s">
        <v>1089</v>
      </c>
      <c r="H19" s="523" t="n">
        <v>6800</v>
      </c>
      <c r="I19" s="523" t="n">
        <v>6700</v>
      </c>
    </row>
    <row r="20" s="52" customFormat="true" ht="12.75" hidden="false" customHeight="false" outlineLevel="0" collapsed="false">
      <c r="A20" s="517" t="s">
        <v>3535</v>
      </c>
      <c r="B20" s="523" t="n">
        <v>11300</v>
      </c>
      <c r="C20" s="523" t="n">
        <v>11500</v>
      </c>
      <c r="D20" s="523" t="n">
        <v>11300</v>
      </c>
      <c r="E20" s="523" t="n">
        <v>11500</v>
      </c>
      <c r="F20" s="523" t="n">
        <v>10200</v>
      </c>
      <c r="G20" s="523" t="n">
        <v>10600</v>
      </c>
      <c r="H20" s="523" t="n">
        <v>14700</v>
      </c>
      <c r="I20" s="523" t="n">
        <v>14100</v>
      </c>
    </row>
    <row r="21" s="52" customFormat="true" ht="12.75" hidden="false" customHeight="false" outlineLevel="0" collapsed="false">
      <c r="A21" s="517" t="s">
        <v>3536</v>
      </c>
      <c r="B21" s="523" t="n">
        <v>3200</v>
      </c>
      <c r="C21" s="523" t="n">
        <v>3300</v>
      </c>
      <c r="D21" s="523" t="n">
        <v>3300</v>
      </c>
      <c r="E21" s="523" t="n">
        <v>3400</v>
      </c>
      <c r="F21" s="523" t="n">
        <v>2600</v>
      </c>
      <c r="G21" s="523" t="n">
        <v>2700</v>
      </c>
      <c r="H21" s="523" t="n">
        <v>3700</v>
      </c>
      <c r="I21" s="523" t="n">
        <v>3600</v>
      </c>
    </row>
    <row r="22" s="52" customFormat="true" ht="12.75" hidden="false" customHeight="false" outlineLevel="0" collapsed="false">
      <c r="A22" s="517" t="s">
        <v>3537</v>
      </c>
      <c r="B22" s="523" t="n">
        <v>2100</v>
      </c>
      <c r="C22" s="523" t="n">
        <v>2100</v>
      </c>
      <c r="D22" s="523" t="n">
        <v>2100</v>
      </c>
      <c r="E22" s="523" t="n">
        <v>2200</v>
      </c>
      <c r="F22" s="523" t="n">
        <v>1800</v>
      </c>
      <c r="G22" s="523" t="n">
        <v>1900</v>
      </c>
      <c r="H22" s="523" t="n">
        <v>2500</v>
      </c>
      <c r="I22" s="523" t="n">
        <v>2400</v>
      </c>
    </row>
    <row r="23" s="52" customFormat="true" ht="12.75" hidden="false" customHeight="false" outlineLevel="0" collapsed="false">
      <c r="A23" s="281" t="s">
        <v>3538</v>
      </c>
      <c r="B23" s="1052" t="n">
        <v>4500</v>
      </c>
      <c r="C23" s="1052" t="n">
        <v>4600</v>
      </c>
      <c r="D23" s="1052" t="n">
        <v>4400</v>
      </c>
      <c r="E23" s="1052" t="n">
        <v>4500</v>
      </c>
      <c r="F23" s="1052" t="n">
        <v>4200</v>
      </c>
      <c r="G23" s="1052" t="n">
        <v>4400</v>
      </c>
      <c r="H23" s="1052" t="n">
        <v>5400</v>
      </c>
      <c r="I23" s="1052" t="n">
        <v>5400</v>
      </c>
    </row>
    <row r="24" s="52" customFormat="true" ht="12.75" hidden="false" customHeight="false" outlineLevel="0" collapsed="false">
      <c r="A24" s="2015"/>
      <c r="B24" s="1052"/>
      <c r="C24" s="1052"/>
      <c r="D24" s="1052"/>
      <c r="E24" s="1052"/>
      <c r="F24" s="1052"/>
      <c r="G24" s="1052"/>
      <c r="H24" s="1052"/>
      <c r="I24" s="1052"/>
    </row>
    <row r="25" customFormat="false" ht="12.75" hidden="false" customHeight="false" outlineLevel="0" collapsed="false">
      <c r="A25" s="744" t="s">
        <v>483</v>
      </c>
    </row>
    <row r="26" s="52" customFormat="true" ht="12.75" hidden="false" customHeight="false" outlineLevel="0" collapsed="false">
      <c r="A26" s="52" t="s">
        <v>3539</v>
      </c>
    </row>
    <row r="29" customFormat="false" ht="12.75" hidden="false" customHeight="false" outlineLevel="0" collapsed="false">
      <c r="A29" s="487" t="s">
        <v>3540</v>
      </c>
      <c r="B29" s="487"/>
      <c r="C29" s="487"/>
      <c r="D29" s="487"/>
      <c r="E29" s="487"/>
      <c r="F29" s="487"/>
      <c r="G29" s="487"/>
      <c r="H29" s="487"/>
      <c r="I29" s="487"/>
    </row>
    <row r="30" customFormat="false" ht="12.75" hidden="false" customHeight="false" outlineLevel="0" collapsed="false">
      <c r="A30" s="487" t="s">
        <v>3523</v>
      </c>
      <c r="B30" s="487"/>
      <c r="C30" s="487"/>
      <c r="D30" s="487"/>
      <c r="E30" s="487"/>
      <c r="F30" s="487"/>
      <c r="G30" s="487"/>
      <c r="H30" s="487"/>
      <c r="I30" s="487"/>
    </row>
    <row r="31" customFormat="false" ht="12.75" hidden="false" customHeight="false" outlineLevel="0" collapsed="false">
      <c r="A31" s="2013"/>
      <c r="B31" s="2013"/>
      <c r="C31" s="2013"/>
      <c r="D31" s="2013"/>
      <c r="E31" s="2013"/>
      <c r="F31" s="2013"/>
      <c r="G31" s="2013"/>
      <c r="H31" s="2013"/>
      <c r="I31" s="2013"/>
    </row>
    <row r="32" s="52" customFormat="true" ht="20.25" hidden="false" customHeight="true" outlineLevel="0" collapsed="false">
      <c r="A32" s="103" t="s">
        <v>818</v>
      </c>
      <c r="B32" s="504" t="s">
        <v>3541</v>
      </c>
      <c r="C32" s="504"/>
      <c r="D32" s="504"/>
      <c r="E32" s="504"/>
      <c r="F32" s="504"/>
      <c r="G32" s="504"/>
      <c r="H32" s="504"/>
      <c r="I32" s="504"/>
    </row>
    <row r="33" s="52" customFormat="true" ht="20.25" hidden="false" customHeight="true" outlineLevel="0" collapsed="false">
      <c r="A33" s="103"/>
      <c r="B33" s="51" t="s">
        <v>3542</v>
      </c>
      <c r="C33" s="51"/>
      <c r="D33" s="51" t="s">
        <v>3543</v>
      </c>
      <c r="E33" s="51"/>
      <c r="F33" s="504" t="s">
        <v>3544</v>
      </c>
      <c r="G33" s="504"/>
      <c r="H33" s="504"/>
      <c r="I33" s="504"/>
    </row>
    <row r="34" s="52" customFormat="true" ht="30" hidden="false" customHeight="true" outlineLevel="0" collapsed="false">
      <c r="A34" s="103"/>
      <c r="B34" s="51"/>
      <c r="C34" s="51"/>
      <c r="D34" s="51"/>
      <c r="E34" s="51"/>
      <c r="F34" s="51" t="s">
        <v>1066</v>
      </c>
      <c r="G34" s="51"/>
      <c r="H34" s="278" t="s">
        <v>3545</v>
      </c>
      <c r="I34" s="278"/>
    </row>
    <row r="35" s="52" customFormat="true" ht="20.25" hidden="false" customHeight="true" outlineLevel="0" collapsed="false">
      <c r="A35" s="103"/>
      <c r="B35" s="104" t="n">
        <v>2001</v>
      </c>
      <c r="C35" s="104" t="n">
        <v>2002</v>
      </c>
      <c r="D35" s="104" t="n">
        <v>2001</v>
      </c>
      <c r="E35" s="104" t="n">
        <v>2002</v>
      </c>
      <c r="F35" s="104" t="n">
        <v>2001</v>
      </c>
      <c r="G35" s="104" t="n">
        <v>2002</v>
      </c>
      <c r="H35" s="104" t="n">
        <v>2001</v>
      </c>
      <c r="I35" s="106" t="n">
        <v>2002</v>
      </c>
    </row>
    <row r="36" s="52" customFormat="true" ht="12.75" hidden="false" customHeight="false" outlineLevel="0" collapsed="false">
      <c r="A36" s="508"/>
      <c r="B36" s="109"/>
      <c r="C36" s="109"/>
      <c r="D36" s="109"/>
      <c r="E36" s="109"/>
      <c r="F36" s="109"/>
      <c r="G36" s="109"/>
      <c r="H36" s="109"/>
      <c r="I36" s="109"/>
    </row>
    <row r="37" s="52" customFormat="true" ht="12.75" hidden="false" customHeight="false" outlineLevel="0" collapsed="false">
      <c r="A37" s="281" t="s">
        <v>820</v>
      </c>
      <c r="B37" s="1052" t="n">
        <v>4500</v>
      </c>
      <c r="C37" s="1052" t="n">
        <v>4600</v>
      </c>
      <c r="D37" s="1052" t="n">
        <v>4800</v>
      </c>
      <c r="E37" s="1052" t="n">
        <v>4900</v>
      </c>
      <c r="F37" s="1052" t="n">
        <v>3200</v>
      </c>
      <c r="G37" s="1052" t="n">
        <v>3300</v>
      </c>
      <c r="H37" s="1052" t="n">
        <v>2100</v>
      </c>
      <c r="I37" s="1052" t="n">
        <v>2100</v>
      </c>
    </row>
    <row r="38" s="52" customFormat="true" ht="12.75" hidden="false" customHeight="false" outlineLevel="0" collapsed="false">
      <c r="A38" s="517" t="s">
        <v>821</v>
      </c>
      <c r="B38" s="523" t="n">
        <v>4600</v>
      </c>
      <c r="C38" s="523" t="n">
        <v>4700</v>
      </c>
      <c r="D38" s="523" t="n">
        <v>4800</v>
      </c>
      <c r="E38" s="523" t="n">
        <v>4900</v>
      </c>
      <c r="F38" s="523" t="n">
        <v>3900</v>
      </c>
      <c r="G38" s="523" t="n">
        <v>4000</v>
      </c>
      <c r="H38" s="523" t="n">
        <v>2200</v>
      </c>
      <c r="I38" s="523" t="n">
        <v>2300</v>
      </c>
    </row>
    <row r="39" s="52" customFormat="true" ht="12.75" hidden="false" customHeight="false" outlineLevel="0" collapsed="false">
      <c r="A39" s="517" t="s">
        <v>822</v>
      </c>
      <c r="B39" s="523" t="n">
        <v>4600</v>
      </c>
      <c r="C39" s="523" t="n">
        <v>4700</v>
      </c>
      <c r="D39" s="523" t="n">
        <v>5000</v>
      </c>
      <c r="E39" s="523" t="n">
        <v>5100</v>
      </c>
      <c r="F39" s="523" t="n">
        <v>3100</v>
      </c>
      <c r="G39" s="523" t="n">
        <v>3200</v>
      </c>
      <c r="H39" s="523" t="n">
        <v>2200</v>
      </c>
      <c r="I39" s="523" t="n">
        <v>2200</v>
      </c>
    </row>
    <row r="40" s="52" customFormat="true" ht="12.75" hidden="false" customHeight="false" outlineLevel="0" collapsed="false">
      <c r="A40" s="517" t="s">
        <v>823</v>
      </c>
      <c r="B40" s="523" t="n">
        <v>5100</v>
      </c>
      <c r="C40" s="523" t="n">
        <v>5200</v>
      </c>
      <c r="D40" s="523" t="n">
        <v>5500</v>
      </c>
      <c r="E40" s="523" t="n">
        <v>5700</v>
      </c>
      <c r="F40" s="523" t="n">
        <v>3200</v>
      </c>
      <c r="G40" s="523" t="n">
        <v>3300</v>
      </c>
      <c r="H40" s="523" t="n">
        <v>2200</v>
      </c>
      <c r="I40" s="523" t="n">
        <v>2200</v>
      </c>
    </row>
    <row r="41" s="52" customFormat="true" ht="12.75" hidden="false" customHeight="false" outlineLevel="0" collapsed="false">
      <c r="A41" s="517" t="s">
        <v>824</v>
      </c>
      <c r="B41" s="523" t="n">
        <v>3800</v>
      </c>
      <c r="C41" s="523" t="n">
        <v>4000</v>
      </c>
      <c r="D41" s="523" t="n">
        <v>4200</v>
      </c>
      <c r="E41" s="523" t="n">
        <v>4400</v>
      </c>
      <c r="F41" s="523" t="n">
        <v>2200</v>
      </c>
      <c r="G41" s="523" t="n">
        <v>2300</v>
      </c>
      <c r="H41" s="523" t="n">
        <v>1800</v>
      </c>
      <c r="I41" s="523" t="n">
        <v>2000</v>
      </c>
    </row>
    <row r="42" s="52" customFormat="true" ht="12.75" hidden="false" customHeight="false" outlineLevel="0" collapsed="false">
      <c r="A42" s="517" t="s">
        <v>825</v>
      </c>
      <c r="B42" s="523" t="n">
        <v>4900</v>
      </c>
      <c r="C42" s="523" t="n">
        <v>4700</v>
      </c>
      <c r="D42" s="523" t="n">
        <v>5400</v>
      </c>
      <c r="E42" s="523" t="n">
        <v>5200</v>
      </c>
      <c r="F42" s="523" t="n">
        <v>3500</v>
      </c>
      <c r="G42" s="523" t="n">
        <v>3300</v>
      </c>
      <c r="H42" s="523" t="n">
        <v>2400</v>
      </c>
      <c r="I42" s="523" t="n">
        <v>2300</v>
      </c>
    </row>
    <row r="43" s="52" customFormat="true" ht="12.75" hidden="false" customHeight="false" outlineLevel="0" collapsed="false">
      <c r="A43" s="517" t="s">
        <v>826</v>
      </c>
      <c r="B43" s="523" t="n">
        <v>6300</v>
      </c>
      <c r="C43" s="523" t="n">
        <v>6000</v>
      </c>
      <c r="D43" s="523" t="n">
        <v>6800</v>
      </c>
      <c r="E43" s="523" t="n">
        <v>6600</v>
      </c>
      <c r="F43" s="523" t="n">
        <v>4700</v>
      </c>
      <c r="G43" s="523" t="n">
        <v>4400</v>
      </c>
      <c r="H43" s="523" t="n">
        <v>3000</v>
      </c>
      <c r="I43" s="523" t="n">
        <v>2800</v>
      </c>
    </row>
    <row r="44" s="52" customFormat="true" ht="12.75" hidden="false" customHeight="false" outlineLevel="0" collapsed="false">
      <c r="A44" s="517" t="s">
        <v>827</v>
      </c>
      <c r="B44" s="523" t="n">
        <v>4400</v>
      </c>
      <c r="C44" s="523" t="n">
        <v>4400</v>
      </c>
      <c r="D44" s="523" t="n">
        <v>4700</v>
      </c>
      <c r="E44" s="523" t="n">
        <v>4700</v>
      </c>
      <c r="F44" s="523" t="n">
        <v>3400</v>
      </c>
      <c r="G44" s="523" t="n">
        <v>3400</v>
      </c>
      <c r="H44" s="523" t="n">
        <v>2300</v>
      </c>
      <c r="I44" s="523" t="n">
        <v>2400</v>
      </c>
    </row>
    <row r="45" s="52" customFormat="true" ht="12.75" hidden="false" customHeight="false" outlineLevel="0" collapsed="false">
      <c r="A45" s="517" t="s">
        <v>828</v>
      </c>
      <c r="B45" s="523" t="n">
        <v>4000</v>
      </c>
      <c r="C45" s="523" t="n">
        <v>3900</v>
      </c>
      <c r="D45" s="523" t="n">
        <v>4500</v>
      </c>
      <c r="E45" s="523" t="n">
        <v>4400</v>
      </c>
      <c r="F45" s="523" t="n">
        <v>2500</v>
      </c>
      <c r="G45" s="523" t="n">
        <v>2400</v>
      </c>
      <c r="H45" s="523" t="n">
        <v>1800</v>
      </c>
      <c r="I45" s="523" t="n">
        <v>1700</v>
      </c>
    </row>
    <row r="46" s="52" customFormat="true" ht="12.75" hidden="false" customHeight="false" outlineLevel="0" collapsed="false">
      <c r="A46" s="517" t="s">
        <v>829</v>
      </c>
      <c r="B46" s="523" t="n">
        <v>4500</v>
      </c>
      <c r="C46" s="523" t="n">
        <v>4500</v>
      </c>
      <c r="D46" s="523" t="n">
        <v>4800</v>
      </c>
      <c r="E46" s="523" t="n">
        <v>4800</v>
      </c>
      <c r="F46" s="523" t="n">
        <v>3200</v>
      </c>
      <c r="G46" s="523" t="n">
        <v>3400</v>
      </c>
      <c r="H46" s="523" t="n">
        <v>1800</v>
      </c>
      <c r="I46" s="523" t="n">
        <v>2000</v>
      </c>
    </row>
    <row r="47" s="52" customFormat="true" ht="12.75" hidden="false" customHeight="false" outlineLevel="0" collapsed="false">
      <c r="A47" s="517" t="s">
        <v>830</v>
      </c>
      <c r="B47" s="523" t="n">
        <v>4300</v>
      </c>
      <c r="C47" s="523" t="n">
        <v>4500</v>
      </c>
      <c r="D47" s="523" t="n">
        <v>4600</v>
      </c>
      <c r="E47" s="523" t="n">
        <v>4800</v>
      </c>
      <c r="F47" s="523" t="n">
        <v>3000</v>
      </c>
      <c r="G47" s="523" t="n">
        <v>3200</v>
      </c>
      <c r="H47" s="523" t="n">
        <v>2000</v>
      </c>
      <c r="I47" s="523" t="n">
        <v>2100</v>
      </c>
    </row>
    <row r="48" s="52" customFormat="true" ht="12.75" hidden="false" customHeight="false" outlineLevel="0" collapsed="false">
      <c r="A48" s="517" t="s">
        <v>831</v>
      </c>
      <c r="B48" s="523" t="n">
        <v>4300</v>
      </c>
      <c r="C48" s="523" t="n">
        <v>4300</v>
      </c>
      <c r="D48" s="523" t="n">
        <v>4600</v>
      </c>
      <c r="E48" s="523" t="n">
        <v>4600</v>
      </c>
      <c r="F48" s="523" t="n">
        <v>3200</v>
      </c>
      <c r="G48" s="523" t="n">
        <v>3200</v>
      </c>
      <c r="H48" s="523" t="n">
        <v>2000</v>
      </c>
      <c r="I48" s="523" t="n">
        <v>1900</v>
      </c>
    </row>
    <row r="49" s="52" customFormat="true" ht="12.75" hidden="false" customHeight="false" outlineLevel="0" collapsed="false">
      <c r="A49" s="517" t="s">
        <v>832</v>
      </c>
      <c r="B49" s="523" t="n">
        <v>4100</v>
      </c>
      <c r="C49" s="523" t="n">
        <v>4100</v>
      </c>
      <c r="D49" s="523" t="n">
        <v>4300</v>
      </c>
      <c r="E49" s="523" t="n">
        <v>4300</v>
      </c>
      <c r="F49" s="523" t="n">
        <v>3400</v>
      </c>
      <c r="G49" s="523" t="n">
        <v>3300</v>
      </c>
      <c r="H49" s="523" t="n">
        <v>2300</v>
      </c>
      <c r="I49" s="523" t="n">
        <v>2200</v>
      </c>
    </row>
    <row r="50" s="52" customFormat="true" ht="12.75" hidden="false" customHeight="false" outlineLevel="0" collapsed="false">
      <c r="A50" s="517" t="s">
        <v>833</v>
      </c>
      <c r="B50" s="523" t="n">
        <v>4000</v>
      </c>
      <c r="C50" s="523" t="n">
        <v>4300</v>
      </c>
      <c r="D50" s="523" t="n">
        <v>4400</v>
      </c>
      <c r="E50" s="523" t="n">
        <v>4800</v>
      </c>
      <c r="F50" s="523" t="n">
        <v>2500</v>
      </c>
      <c r="G50" s="523" t="n">
        <v>2700</v>
      </c>
      <c r="H50" s="523" t="n">
        <v>1700</v>
      </c>
      <c r="I50" s="523" t="n">
        <v>1800</v>
      </c>
    </row>
    <row r="51" s="52" customFormat="true" ht="12.75" hidden="false" customHeight="false" outlineLevel="0" collapsed="false">
      <c r="A51" s="517" t="s">
        <v>834</v>
      </c>
      <c r="B51" s="523" t="n">
        <v>4400</v>
      </c>
      <c r="C51" s="523" t="n">
        <v>4600</v>
      </c>
      <c r="D51" s="523" t="n">
        <v>4800</v>
      </c>
      <c r="E51" s="523" t="n">
        <v>5100</v>
      </c>
      <c r="F51" s="523" t="n">
        <v>2700</v>
      </c>
      <c r="G51" s="523" t="n">
        <v>2800</v>
      </c>
      <c r="H51" s="523" t="n">
        <v>1700</v>
      </c>
      <c r="I51" s="523" t="n">
        <v>1800</v>
      </c>
    </row>
    <row r="52" s="52" customFormat="true" ht="12.75" hidden="false" customHeight="false" outlineLevel="0" collapsed="false">
      <c r="A52" s="517" t="s">
        <v>835</v>
      </c>
      <c r="B52" s="523" t="n">
        <v>4400</v>
      </c>
      <c r="C52" s="523" t="n">
        <v>4400</v>
      </c>
      <c r="D52" s="523" t="n">
        <v>4600</v>
      </c>
      <c r="E52" s="523" t="n">
        <v>4700</v>
      </c>
      <c r="F52" s="523" t="n">
        <v>3300</v>
      </c>
      <c r="G52" s="523" t="n">
        <v>3400</v>
      </c>
      <c r="H52" s="523" t="n">
        <v>2400</v>
      </c>
      <c r="I52" s="523" t="n">
        <v>2400</v>
      </c>
    </row>
    <row r="53" s="52" customFormat="true" ht="12.75" hidden="false" customHeight="false" outlineLevel="0" collapsed="false">
      <c r="A53" s="517" t="s">
        <v>836</v>
      </c>
      <c r="B53" s="523" t="n">
        <v>4700</v>
      </c>
      <c r="C53" s="523" t="n">
        <v>5000</v>
      </c>
      <c r="D53" s="523" t="n">
        <v>5200</v>
      </c>
      <c r="E53" s="523" t="n">
        <v>5700</v>
      </c>
      <c r="F53" s="523" t="n">
        <v>2900</v>
      </c>
      <c r="G53" s="523" t="n">
        <v>3200</v>
      </c>
      <c r="H53" s="523" t="n">
        <v>1900</v>
      </c>
      <c r="I53" s="523" t="n">
        <v>2100</v>
      </c>
    </row>
    <row r="54" s="52" customFormat="true" ht="12.75" hidden="false" customHeight="false" outlineLevel="0" collapsed="false">
      <c r="A54" s="1760"/>
      <c r="B54" s="523"/>
      <c r="C54" s="523"/>
      <c r="D54" s="523"/>
      <c r="E54" s="523"/>
      <c r="F54" s="523"/>
      <c r="G54" s="523"/>
      <c r="H54" s="523"/>
      <c r="I54" s="523"/>
    </row>
    <row r="55" customFormat="false" ht="12.75" hidden="false" customHeight="false" outlineLevel="0" collapsed="false">
      <c r="A55" s="744" t="s">
        <v>483</v>
      </c>
    </row>
    <row r="56" s="52" customFormat="true" ht="12.75" hidden="false" customHeight="false" outlineLevel="0" collapsed="false">
      <c r="A56" s="52" t="s">
        <v>3539</v>
      </c>
    </row>
    <row r="57" s="52" customFormat="true" ht="12.75" hidden="false" customHeight="false" outlineLevel="0" collapsed="false">
      <c r="A57" s="52" t="s">
        <v>3546</v>
      </c>
    </row>
    <row r="60" customFormat="false" ht="12.75" hidden="false" customHeight="false" outlineLevel="0" collapsed="false">
      <c r="A60" s="487" t="s">
        <v>3547</v>
      </c>
      <c r="B60" s="487"/>
      <c r="C60" s="487"/>
      <c r="D60" s="487"/>
      <c r="E60" s="487"/>
      <c r="F60" s="487"/>
      <c r="G60" s="487"/>
      <c r="H60" s="487"/>
      <c r="I60" s="487"/>
    </row>
    <row r="61" customFormat="false" ht="12.75" hidden="false" customHeight="false" outlineLevel="0" collapsed="false">
      <c r="A61" s="487" t="s">
        <v>3523</v>
      </c>
      <c r="B61" s="487"/>
      <c r="C61" s="487"/>
      <c r="D61" s="487"/>
      <c r="E61" s="487"/>
      <c r="F61" s="487"/>
      <c r="G61" s="487"/>
      <c r="H61" s="487"/>
      <c r="I61" s="487"/>
    </row>
    <row r="62" customFormat="false" ht="12.75" hidden="false" customHeight="false" outlineLevel="0" collapsed="false">
      <c r="A62" s="2013"/>
      <c r="B62" s="2013"/>
      <c r="C62" s="2013"/>
      <c r="D62" s="2013"/>
      <c r="E62" s="2013"/>
      <c r="F62" s="2013"/>
      <c r="G62" s="2013"/>
      <c r="H62" s="2013"/>
      <c r="I62" s="2013"/>
    </row>
    <row r="63" s="52" customFormat="true" ht="20.25" hidden="false" customHeight="true" outlineLevel="0" collapsed="false">
      <c r="A63" s="836"/>
      <c r="B63" s="504" t="s">
        <v>3548</v>
      </c>
      <c r="C63" s="504"/>
      <c r="D63" s="504"/>
      <c r="E63" s="504"/>
      <c r="F63" s="504"/>
      <c r="G63" s="504"/>
      <c r="H63" s="504"/>
      <c r="I63" s="504"/>
    </row>
    <row r="64" s="52" customFormat="true" ht="20.25" hidden="false" customHeight="true" outlineLevel="0" collapsed="false">
      <c r="A64" s="2016" t="s">
        <v>818</v>
      </c>
      <c r="B64" s="51" t="s">
        <v>3549</v>
      </c>
      <c r="C64" s="51"/>
      <c r="D64" s="51" t="s">
        <v>3504</v>
      </c>
      <c r="E64" s="51"/>
      <c r="F64" s="51" t="s">
        <v>3550</v>
      </c>
      <c r="G64" s="51"/>
      <c r="H64" s="504" t="s">
        <v>3551</v>
      </c>
      <c r="I64" s="504"/>
    </row>
    <row r="65" s="52" customFormat="true" ht="20.25" hidden="false" customHeight="true" outlineLevel="0" collapsed="false">
      <c r="A65" s="2014"/>
      <c r="B65" s="104" t="n">
        <v>2001</v>
      </c>
      <c r="C65" s="104" t="n">
        <v>2002</v>
      </c>
      <c r="D65" s="104" t="n">
        <v>2001</v>
      </c>
      <c r="E65" s="104" t="n">
        <v>2002</v>
      </c>
      <c r="F65" s="104" t="n">
        <v>2001</v>
      </c>
      <c r="G65" s="104" t="n">
        <v>2002</v>
      </c>
      <c r="H65" s="104" t="n">
        <v>2001</v>
      </c>
      <c r="I65" s="106" t="n">
        <v>2002</v>
      </c>
    </row>
    <row r="66" s="52" customFormat="true" ht="12.75" hidden="false" customHeight="false" outlineLevel="0" collapsed="false">
      <c r="A66" s="836"/>
    </row>
    <row r="67" s="52" customFormat="true" ht="12.75" hidden="false" customHeight="false" outlineLevel="0" collapsed="false">
      <c r="A67" s="281" t="s">
        <v>820</v>
      </c>
      <c r="B67" s="1052" t="n">
        <v>3600</v>
      </c>
      <c r="C67" s="1052" t="n">
        <v>3700</v>
      </c>
      <c r="D67" s="1052" t="n">
        <v>500</v>
      </c>
      <c r="E67" s="1052" t="n">
        <v>500</v>
      </c>
      <c r="F67" s="1052" t="n">
        <v>400</v>
      </c>
      <c r="G67" s="1052" t="n">
        <v>400</v>
      </c>
      <c r="H67" s="1052" t="n">
        <v>4500</v>
      </c>
      <c r="I67" s="1052" t="n">
        <v>4600</v>
      </c>
    </row>
    <row r="68" s="52" customFormat="true" ht="12.75" hidden="false" customHeight="false" outlineLevel="0" collapsed="false">
      <c r="A68" s="517" t="s">
        <v>821</v>
      </c>
      <c r="B68" s="523" t="n">
        <v>3700</v>
      </c>
      <c r="C68" s="523" t="n">
        <v>3800</v>
      </c>
      <c r="D68" s="523" t="n">
        <v>500</v>
      </c>
      <c r="E68" s="523" t="n">
        <v>500</v>
      </c>
      <c r="F68" s="523" t="n">
        <v>400</v>
      </c>
      <c r="G68" s="523" t="n">
        <v>400</v>
      </c>
      <c r="H68" s="523" t="n">
        <v>4600</v>
      </c>
      <c r="I68" s="523" t="n">
        <v>4700</v>
      </c>
    </row>
    <row r="69" s="52" customFormat="true" ht="12.75" hidden="false" customHeight="false" outlineLevel="0" collapsed="false">
      <c r="A69" s="517" t="s">
        <v>822</v>
      </c>
      <c r="B69" s="523" t="n">
        <v>3600</v>
      </c>
      <c r="C69" s="523" t="n">
        <v>3700</v>
      </c>
      <c r="D69" s="523" t="n">
        <v>500</v>
      </c>
      <c r="E69" s="523" t="n">
        <v>500</v>
      </c>
      <c r="F69" s="523" t="n">
        <v>500</v>
      </c>
      <c r="G69" s="523" t="n">
        <v>500</v>
      </c>
      <c r="H69" s="523" t="n">
        <v>4600</v>
      </c>
      <c r="I69" s="523" t="n">
        <v>4700</v>
      </c>
    </row>
    <row r="70" s="52" customFormat="true" ht="12.75" hidden="false" customHeight="false" outlineLevel="0" collapsed="false">
      <c r="A70" s="517" t="s">
        <v>823</v>
      </c>
      <c r="B70" s="523" t="n">
        <v>4400</v>
      </c>
      <c r="C70" s="523" t="n">
        <v>4700</v>
      </c>
      <c r="D70" s="523" t="n">
        <v>500</v>
      </c>
      <c r="E70" s="523" t="n">
        <v>400</v>
      </c>
      <c r="F70" s="523" t="n">
        <v>200</v>
      </c>
      <c r="G70" s="523" t="n">
        <v>100</v>
      </c>
      <c r="H70" s="523" t="n">
        <v>5100</v>
      </c>
      <c r="I70" s="523" t="n">
        <v>5200</v>
      </c>
    </row>
    <row r="71" s="52" customFormat="true" ht="12.75" hidden="false" customHeight="false" outlineLevel="0" collapsed="false">
      <c r="A71" s="517" t="s">
        <v>824</v>
      </c>
      <c r="B71" s="523" t="n">
        <v>3000</v>
      </c>
      <c r="C71" s="523" t="n">
        <v>3200</v>
      </c>
      <c r="D71" s="523" t="n">
        <v>400</v>
      </c>
      <c r="E71" s="523" t="n">
        <v>400</v>
      </c>
      <c r="F71" s="523" t="n">
        <v>400</v>
      </c>
      <c r="G71" s="523" t="n">
        <v>400</v>
      </c>
      <c r="H71" s="523" t="n">
        <v>3800</v>
      </c>
      <c r="I71" s="523" t="n">
        <v>4000</v>
      </c>
    </row>
    <row r="72" s="52" customFormat="true" ht="12.75" hidden="false" customHeight="false" outlineLevel="0" collapsed="false">
      <c r="A72" s="517" t="s">
        <v>825</v>
      </c>
      <c r="B72" s="523" t="n">
        <v>4100</v>
      </c>
      <c r="C72" s="523" t="n">
        <v>4100</v>
      </c>
      <c r="D72" s="523" t="n">
        <v>400</v>
      </c>
      <c r="E72" s="523" t="n">
        <v>500</v>
      </c>
      <c r="F72" s="523" t="n">
        <v>400</v>
      </c>
      <c r="G72" s="523" t="n">
        <v>200</v>
      </c>
      <c r="H72" s="523" t="n">
        <v>4900</v>
      </c>
      <c r="I72" s="523" t="n">
        <v>4700</v>
      </c>
    </row>
    <row r="73" s="52" customFormat="true" ht="12.75" hidden="false" customHeight="false" outlineLevel="0" collapsed="false">
      <c r="A73" s="517" t="s">
        <v>826</v>
      </c>
      <c r="B73" s="523" t="n">
        <v>4800</v>
      </c>
      <c r="C73" s="523" t="n">
        <v>4600</v>
      </c>
      <c r="D73" s="523" t="n">
        <v>800</v>
      </c>
      <c r="E73" s="523" t="n">
        <v>800</v>
      </c>
      <c r="F73" s="523" t="n">
        <v>700</v>
      </c>
      <c r="G73" s="523" t="n">
        <v>600</v>
      </c>
      <c r="H73" s="523" t="n">
        <v>6300</v>
      </c>
      <c r="I73" s="523" t="n">
        <v>6000</v>
      </c>
    </row>
    <row r="74" s="52" customFormat="true" ht="12.75" hidden="false" customHeight="false" outlineLevel="0" collapsed="false">
      <c r="A74" s="517" t="s">
        <v>827</v>
      </c>
      <c r="B74" s="523" t="n">
        <v>3600</v>
      </c>
      <c r="C74" s="523" t="n">
        <v>3600</v>
      </c>
      <c r="D74" s="523" t="n">
        <v>500</v>
      </c>
      <c r="E74" s="523" t="n">
        <v>500</v>
      </c>
      <c r="F74" s="523" t="n">
        <v>400</v>
      </c>
      <c r="G74" s="523" t="n">
        <v>400</v>
      </c>
      <c r="H74" s="523" t="n">
        <v>4400</v>
      </c>
      <c r="I74" s="523" t="n">
        <v>4400</v>
      </c>
    </row>
    <row r="75" s="52" customFormat="true" ht="12.75" hidden="false" customHeight="false" outlineLevel="0" collapsed="false">
      <c r="A75" s="517" t="s">
        <v>828</v>
      </c>
      <c r="B75" s="523" t="n">
        <v>3200</v>
      </c>
      <c r="C75" s="523" t="n">
        <v>3400</v>
      </c>
      <c r="D75" s="523" t="n">
        <v>500</v>
      </c>
      <c r="E75" s="523" t="n">
        <v>300</v>
      </c>
      <c r="F75" s="523" t="n">
        <v>400</v>
      </c>
      <c r="G75" s="523" t="n">
        <v>200</v>
      </c>
      <c r="H75" s="523" t="n">
        <v>4000</v>
      </c>
      <c r="I75" s="523" t="n">
        <v>3900</v>
      </c>
    </row>
    <row r="76" s="52" customFormat="true" ht="12.75" hidden="false" customHeight="false" outlineLevel="0" collapsed="false">
      <c r="A76" s="517" t="s">
        <v>829</v>
      </c>
      <c r="B76" s="523" t="n">
        <v>3600</v>
      </c>
      <c r="C76" s="523" t="n">
        <v>3700</v>
      </c>
      <c r="D76" s="523" t="n">
        <v>500</v>
      </c>
      <c r="E76" s="523" t="n">
        <v>500</v>
      </c>
      <c r="F76" s="523" t="n">
        <v>400</v>
      </c>
      <c r="G76" s="523" t="n">
        <v>300</v>
      </c>
      <c r="H76" s="523" t="n">
        <v>4500</v>
      </c>
      <c r="I76" s="523" t="n">
        <v>4500</v>
      </c>
    </row>
    <row r="77" s="52" customFormat="true" ht="12.75" hidden="false" customHeight="false" outlineLevel="0" collapsed="false">
      <c r="A77" s="517" t="s">
        <v>830</v>
      </c>
      <c r="B77" s="523" t="n">
        <v>3500</v>
      </c>
      <c r="C77" s="523" t="n">
        <v>3600</v>
      </c>
      <c r="D77" s="523" t="n">
        <v>500</v>
      </c>
      <c r="E77" s="523" t="n">
        <v>500</v>
      </c>
      <c r="F77" s="523" t="n">
        <v>300</v>
      </c>
      <c r="G77" s="523" t="n">
        <v>300</v>
      </c>
      <c r="H77" s="523" t="n">
        <v>4300</v>
      </c>
      <c r="I77" s="523" t="n">
        <v>4500</v>
      </c>
    </row>
    <row r="78" s="52" customFormat="true" ht="12.75" hidden="false" customHeight="false" outlineLevel="0" collapsed="false">
      <c r="A78" s="517" t="s">
        <v>831</v>
      </c>
      <c r="B78" s="523" t="n">
        <v>3500</v>
      </c>
      <c r="C78" s="523" t="n">
        <v>3600</v>
      </c>
      <c r="D78" s="523" t="n">
        <v>400</v>
      </c>
      <c r="E78" s="523" t="n">
        <v>400</v>
      </c>
      <c r="F78" s="523" t="n">
        <v>400</v>
      </c>
      <c r="G78" s="523" t="n">
        <v>300</v>
      </c>
      <c r="H78" s="523" t="n">
        <v>4300</v>
      </c>
      <c r="I78" s="523" t="n">
        <v>4300</v>
      </c>
    </row>
    <row r="79" s="52" customFormat="true" ht="12.75" hidden="false" customHeight="false" outlineLevel="0" collapsed="false">
      <c r="A79" s="517" t="s">
        <v>832</v>
      </c>
      <c r="B79" s="523" t="n">
        <v>3500</v>
      </c>
      <c r="C79" s="523" t="n">
        <v>3500</v>
      </c>
      <c r="D79" s="523" t="n">
        <v>400</v>
      </c>
      <c r="E79" s="523" t="n">
        <v>400</v>
      </c>
      <c r="F79" s="523" t="n">
        <v>200</v>
      </c>
      <c r="G79" s="523" t="n">
        <v>100</v>
      </c>
      <c r="H79" s="523" t="n">
        <v>4100</v>
      </c>
      <c r="I79" s="523" t="n">
        <v>4100</v>
      </c>
    </row>
    <row r="80" s="52" customFormat="true" ht="12.75" hidden="false" customHeight="false" outlineLevel="0" collapsed="false">
      <c r="A80" s="517" t="s">
        <v>833</v>
      </c>
      <c r="B80" s="523" t="n">
        <v>3200</v>
      </c>
      <c r="C80" s="523" t="n">
        <v>3500</v>
      </c>
      <c r="D80" s="523" t="n">
        <v>400</v>
      </c>
      <c r="E80" s="523" t="n">
        <v>500</v>
      </c>
      <c r="F80" s="523" t="n">
        <v>300</v>
      </c>
      <c r="G80" s="523" t="n">
        <v>400</v>
      </c>
      <c r="H80" s="523" t="n">
        <v>4000</v>
      </c>
      <c r="I80" s="523" t="n">
        <v>4300</v>
      </c>
    </row>
    <row r="81" s="52" customFormat="true" ht="12.75" hidden="false" customHeight="false" outlineLevel="0" collapsed="false">
      <c r="A81" s="517" t="s">
        <v>834</v>
      </c>
      <c r="B81" s="523" t="n">
        <v>3700</v>
      </c>
      <c r="C81" s="523" t="n">
        <v>3900</v>
      </c>
      <c r="D81" s="523" t="n">
        <v>400</v>
      </c>
      <c r="E81" s="523" t="n">
        <v>500</v>
      </c>
      <c r="F81" s="523" t="n">
        <v>300</v>
      </c>
      <c r="G81" s="523" t="n">
        <v>200</v>
      </c>
      <c r="H81" s="523" t="n">
        <v>4400</v>
      </c>
      <c r="I81" s="523" t="n">
        <v>4600</v>
      </c>
    </row>
    <row r="82" s="52" customFormat="true" ht="12.75" hidden="false" customHeight="false" outlineLevel="0" collapsed="false">
      <c r="A82" s="517" t="s">
        <v>835</v>
      </c>
      <c r="B82" s="523" t="n">
        <v>3600</v>
      </c>
      <c r="C82" s="523" t="n">
        <v>3600</v>
      </c>
      <c r="D82" s="523" t="n">
        <v>500</v>
      </c>
      <c r="E82" s="523" t="n">
        <v>500</v>
      </c>
      <c r="F82" s="523" t="n">
        <v>300</v>
      </c>
      <c r="G82" s="523" t="n">
        <v>300</v>
      </c>
      <c r="H82" s="523" t="n">
        <v>4400</v>
      </c>
      <c r="I82" s="523" t="n">
        <v>4400</v>
      </c>
    </row>
    <row r="83" s="52" customFormat="true" ht="12.75" hidden="false" customHeight="false" outlineLevel="0" collapsed="false">
      <c r="A83" s="517" t="s">
        <v>836</v>
      </c>
      <c r="B83" s="523" t="n">
        <v>3800</v>
      </c>
      <c r="C83" s="523" t="n">
        <v>4100</v>
      </c>
      <c r="D83" s="523" t="n">
        <v>500</v>
      </c>
      <c r="E83" s="523" t="n">
        <v>500</v>
      </c>
      <c r="F83" s="523" t="n">
        <v>300</v>
      </c>
      <c r="G83" s="523" t="n">
        <v>400</v>
      </c>
      <c r="H83" s="523" t="n">
        <v>4700</v>
      </c>
      <c r="I83" s="523" t="n">
        <v>5000</v>
      </c>
    </row>
    <row r="84" s="52" customFormat="true" ht="12.75" hidden="false" customHeight="false" outlineLevel="0" collapsed="false">
      <c r="A84" s="1760"/>
      <c r="B84" s="523"/>
      <c r="C84" s="523"/>
      <c r="D84" s="523"/>
      <c r="E84" s="523"/>
      <c r="F84" s="523"/>
      <c r="G84" s="523"/>
      <c r="H84" s="523"/>
      <c r="I84" s="523"/>
    </row>
    <row r="85" customFormat="false" ht="12.75" hidden="false" customHeight="false" outlineLevel="0" collapsed="false">
      <c r="A85" s="744" t="s">
        <v>483</v>
      </c>
    </row>
    <row r="86" s="52" customFormat="true" ht="12.75" hidden="false" customHeight="false" outlineLevel="0" collapsed="false">
      <c r="A86" s="52" t="s">
        <v>3539</v>
      </c>
    </row>
    <row r="87" s="52" customFormat="true" ht="12.75" hidden="false" customHeight="false" outlineLevel="0" collapsed="false">
      <c r="A87" s="52" t="s">
        <v>3552</v>
      </c>
    </row>
    <row r="88" s="52" customFormat="true" ht="12.75" hidden="false" customHeight="false" outlineLevel="0" collapsed="false">
      <c r="A88" s="52" t="s">
        <v>3553</v>
      </c>
    </row>
  </sheetData>
  <mergeCells count="25">
    <mergeCell ref="A2:I2"/>
    <mergeCell ref="A4:I4"/>
    <mergeCell ref="A5:I5"/>
    <mergeCell ref="A6:I6"/>
    <mergeCell ref="B8:C9"/>
    <mergeCell ref="D8:G8"/>
    <mergeCell ref="H8:I9"/>
    <mergeCell ref="D9:E9"/>
    <mergeCell ref="F9:G9"/>
    <mergeCell ref="A29:I29"/>
    <mergeCell ref="A30:I30"/>
    <mergeCell ref="A32:A35"/>
    <mergeCell ref="B32:I32"/>
    <mergeCell ref="B33:C34"/>
    <mergeCell ref="D33:E34"/>
    <mergeCell ref="F33:I33"/>
    <mergeCell ref="F34:G34"/>
    <mergeCell ref="H34:I34"/>
    <mergeCell ref="A60:I60"/>
    <mergeCell ref="A61:I61"/>
    <mergeCell ref="B63:I63"/>
    <mergeCell ref="B64:C64"/>
    <mergeCell ref="D64:E64"/>
    <mergeCell ref="F64:G64"/>
    <mergeCell ref="H64:I6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rowBreaks count="1" manualBreakCount="1">
    <brk id="66" man="true" max="16383" min="0"/>
  </rowBreaks>
  <colBreaks count="1" manualBreakCount="1">
    <brk id="1" man="true" max="65535" min="0"/>
  </colBreaks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C38" activeCellId="0" sqref="C37:C3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75" width="36.62"/>
    <col collapsed="false" customWidth="true" hidden="false" outlineLevel="0" max="11" min="2" style="175" width="7.62"/>
    <col collapsed="false" customWidth="false" hidden="false" outlineLevel="0" max="257" min="12" style="175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397" customFormat="true" ht="12.75" hidden="false" customHeight="true" outlineLevel="0" collapsed="false">
      <c r="A2" s="397" t="s">
        <v>3520</v>
      </c>
      <c r="L2" s="1053" t="s">
        <v>0</v>
      </c>
      <c r="M2" s="1053"/>
      <c r="N2" s="1053"/>
      <c r="O2" s="1053"/>
      <c r="P2" s="514" t="s">
        <v>0</v>
      </c>
    </row>
    <row r="3" s="397" customFormat="true" ht="12.75" hidden="false" customHeight="true" outlineLevel="0" collapsed="false">
      <c r="L3" s="514"/>
      <c r="M3" s="514"/>
      <c r="N3" s="514"/>
      <c r="O3" s="514"/>
      <c r="P3" s="514"/>
    </row>
    <row r="4" customFormat="false" ht="12.75" hidden="false" customHeight="true" outlineLevel="0" collapsed="false">
      <c r="A4" s="1699" t="s">
        <v>3554</v>
      </c>
      <c r="B4" s="1699"/>
      <c r="C4" s="1699"/>
      <c r="D4" s="1699"/>
      <c r="E4" s="1699"/>
      <c r="F4" s="1699"/>
      <c r="G4" s="1699"/>
      <c r="H4" s="1699"/>
      <c r="I4" s="1699"/>
      <c r="J4" s="1699"/>
      <c r="K4" s="1699"/>
    </row>
    <row r="5" customFormat="false" ht="12.75" hidden="false" customHeight="true" outlineLevel="0" collapsed="false">
      <c r="A5" s="1699" t="s">
        <v>3459</v>
      </c>
      <c r="B5" s="1699"/>
      <c r="C5" s="1699"/>
      <c r="D5" s="1699"/>
      <c r="E5" s="1699"/>
      <c r="F5" s="1699"/>
      <c r="G5" s="1699"/>
      <c r="H5" s="1699"/>
      <c r="I5" s="1699"/>
      <c r="J5" s="1699"/>
      <c r="K5" s="1699"/>
    </row>
    <row r="6" customFormat="false" ht="12.75" hidden="false" customHeight="true" outlineLevel="0" collapsed="false">
      <c r="A6" s="397"/>
      <c r="B6" s="388"/>
      <c r="C6" s="388"/>
      <c r="D6" s="397"/>
      <c r="E6" s="397"/>
      <c r="F6" s="397"/>
      <c r="G6" s="397"/>
      <c r="H6" s="397"/>
      <c r="I6" s="397"/>
      <c r="J6" s="397"/>
      <c r="K6" s="397"/>
    </row>
    <row r="7" customFormat="false" ht="12.75" hidden="false" customHeight="true" outlineLevel="0" collapsed="false">
      <c r="A7" s="2017" t="s">
        <v>818</v>
      </c>
      <c r="B7" s="2018" t="s">
        <v>60</v>
      </c>
      <c r="C7" s="2018"/>
      <c r="D7" s="392" t="s">
        <v>3555</v>
      </c>
      <c r="E7" s="392"/>
      <c r="F7" s="392"/>
      <c r="G7" s="392"/>
      <c r="H7" s="392"/>
      <c r="I7" s="392"/>
      <c r="J7" s="1968" t="s">
        <v>3556</v>
      </c>
      <c r="K7" s="1968"/>
    </row>
    <row r="8" customFormat="false" ht="12.75" hidden="false" customHeight="true" outlineLevel="0" collapsed="false">
      <c r="A8" s="390" t="s">
        <v>3557</v>
      </c>
      <c r="B8" s="2018"/>
      <c r="C8" s="2018"/>
      <c r="D8" s="392"/>
      <c r="E8" s="392"/>
      <c r="F8" s="392"/>
      <c r="G8" s="392"/>
      <c r="H8" s="392"/>
      <c r="I8" s="392"/>
      <c r="J8" s="1968"/>
      <c r="K8" s="1968"/>
    </row>
    <row r="9" customFormat="false" ht="12.75" hidden="false" customHeight="true" outlineLevel="0" collapsed="false">
      <c r="A9" s="390" t="s">
        <v>3558</v>
      </c>
      <c r="B9" s="2018"/>
      <c r="C9" s="2018"/>
      <c r="D9" s="2019" t="s">
        <v>758</v>
      </c>
      <c r="E9" s="2019"/>
      <c r="F9" s="2019" t="s">
        <v>3503</v>
      </c>
      <c r="G9" s="2019"/>
      <c r="H9" s="2020" t="s">
        <v>3559</v>
      </c>
      <c r="I9" s="2020"/>
      <c r="J9" s="1968"/>
      <c r="K9" s="1968"/>
    </row>
    <row r="10" customFormat="false" ht="12.75" hidden="false" customHeight="true" outlineLevel="0" collapsed="false">
      <c r="A10" s="390" t="s">
        <v>3557</v>
      </c>
      <c r="B10" s="2018"/>
      <c r="C10" s="2018"/>
      <c r="D10" s="2019"/>
      <c r="E10" s="2019"/>
      <c r="F10" s="2019"/>
      <c r="G10" s="2019"/>
      <c r="H10" s="2020"/>
      <c r="I10" s="2020"/>
      <c r="J10" s="1968"/>
      <c r="K10" s="1968"/>
    </row>
    <row r="11" s="2022" customFormat="true" ht="12.75" hidden="false" customHeight="true" outlineLevel="0" collapsed="false">
      <c r="A11" s="2021" t="s">
        <v>2789</v>
      </c>
      <c r="B11" s="104" t="n">
        <v>2002</v>
      </c>
      <c r="C11" s="104" t="n">
        <v>2003</v>
      </c>
      <c r="D11" s="104" t="n">
        <v>2002</v>
      </c>
      <c r="E11" s="104" t="n">
        <v>2003</v>
      </c>
      <c r="F11" s="104" t="n">
        <v>2002</v>
      </c>
      <c r="G11" s="104" t="n">
        <v>2003</v>
      </c>
      <c r="H11" s="104" t="n">
        <v>2002</v>
      </c>
      <c r="I11" s="104" t="n">
        <v>2003</v>
      </c>
      <c r="J11" s="104" t="n">
        <v>2002</v>
      </c>
      <c r="K11" s="106" t="n">
        <v>2003</v>
      </c>
    </row>
    <row r="12" s="2022" customFormat="true" ht="12.75" hidden="false" customHeight="true" outlineLevel="0" collapsed="false">
      <c r="A12" s="390"/>
      <c r="B12" s="109"/>
      <c r="C12" s="109"/>
      <c r="D12" s="109"/>
      <c r="E12" s="109"/>
      <c r="F12" s="109"/>
      <c r="G12" s="109"/>
      <c r="H12" s="109"/>
      <c r="I12" s="109"/>
      <c r="J12" s="109"/>
      <c r="K12" s="109"/>
    </row>
    <row r="13" s="1966" customFormat="true" ht="12.75" hidden="false" customHeight="true" outlineLevel="0" collapsed="false">
      <c r="A13" s="1971" t="s">
        <v>715</v>
      </c>
      <c r="B13" s="1053" t="n">
        <v>30374</v>
      </c>
      <c r="C13" s="1053" t="n">
        <v>30644</v>
      </c>
      <c r="D13" s="1053" t="n">
        <v>27150</v>
      </c>
      <c r="E13" s="1053" t="n">
        <v>27435</v>
      </c>
      <c r="F13" s="1053" t="n">
        <v>18243</v>
      </c>
      <c r="G13" s="1053" t="n">
        <v>18591</v>
      </c>
      <c r="H13" s="1053" t="n">
        <v>8907</v>
      </c>
      <c r="I13" s="1053" t="n">
        <v>8844</v>
      </c>
      <c r="J13" s="1053" t="n">
        <v>3224</v>
      </c>
      <c r="K13" s="1053" t="n">
        <v>3209</v>
      </c>
    </row>
    <row r="14" s="1966" customFormat="true" ht="12.75" hidden="false" customHeight="true" outlineLevel="0" collapsed="false">
      <c r="A14" s="2023"/>
      <c r="B14" s="1053"/>
      <c r="C14" s="1053"/>
      <c r="D14" s="1053"/>
      <c r="E14" s="1053"/>
      <c r="F14" s="1053"/>
      <c r="G14" s="1053"/>
      <c r="H14" s="1053"/>
      <c r="I14" s="1053"/>
      <c r="J14" s="1053"/>
      <c r="K14" s="1053"/>
    </row>
    <row r="15" customFormat="false" ht="12.75" hidden="false" customHeight="true" outlineLevel="0" collapsed="false">
      <c r="A15" s="2024" t="s">
        <v>3258</v>
      </c>
      <c r="B15" s="2024"/>
      <c r="C15" s="2024"/>
      <c r="D15" s="2024"/>
      <c r="E15" s="2024"/>
      <c r="F15" s="2024"/>
      <c r="G15" s="2024"/>
      <c r="H15" s="2024"/>
      <c r="I15" s="2024"/>
      <c r="J15" s="2024"/>
      <c r="K15" s="2024"/>
    </row>
    <row r="16" customFormat="false" ht="12.75" hidden="false" customHeight="true" outlineLevel="0" collapsed="false">
      <c r="A16" s="2024"/>
      <c r="B16" s="2025"/>
      <c r="C16" s="2025"/>
      <c r="D16" s="2025"/>
      <c r="E16" s="2025"/>
      <c r="F16" s="2025"/>
      <c r="G16" s="2025"/>
      <c r="H16" s="2025"/>
      <c r="I16" s="2025"/>
      <c r="J16" s="2025"/>
      <c r="K16" s="2025"/>
    </row>
    <row r="17" customFormat="false" ht="12.75" hidden="false" customHeight="true" outlineLevel="0" collapsed="false">
      <c r="A17" s="2026" t="s">
        <v>716</v>
      </c>
      <c r="B17" s="1054" t="n">
        <v>4180</v>
      </c>
      <c r="C17" s="1054" t="n">
        <v>4340.473</v>
      </c>
      <c r="D17" s="1054" t="n">
        <v>3683</v>
      </c>
      <c r="E17" s="1054" t="n">
        <v>3749.946</v>
      </c>
      <c r="F17" s="1054" t="n">
        <v>2612</v>
      </c>
      <c r="G17" s="1054" t="n">
        <v>2673.703</v>
      </c>
      <c r="H17" s="1054" t="n">
        <v>1071</v>
      </c>
      <c r="I17" s="1054" t="n">
        <v>1076.243</v>
      </c>
      <c r="J17" s="1054" t="n">
        <v>498</v>
      </c>
      <c r="K17" s="1054" t="n">
        <v>590.527</v>
      </c>
    </row>
    <row r="18" customFormat="false" ht="12.75" hidden="false" customHeight="true" outlineLevel="0" collapsed="false">
      <c r="A18" s="2026" t="s">
        <v>717</v>
      </c>
      <c r="B18" s="1054" t="n">
        <v>4298</v>
      </c>
      <c r="C18" s="1054" t="n">
        <v>4420.404</v>
      </c>
      <c r="D18" s="1054" t="n">
        <v>3747</v>
      </c>
      <c r="E18" s="1054" t="n">
        <v>3819.105</v>
      </c>
      <c r="F18" s="1054" t="n">
        <v>2487</v>
      </c>
      <c r="G18" s="1054" t="n">
        <v>2570.184</v>
      </c>
      <c r="H18" s="1054" t="n">
        <v>1260</v>
      </c>
      <c r="I18" s="1054" t="n">
        <v>1248.921</v>
      </c>
      <c r="J18" s="1054" t="n">
        <v>551</v>
      </c>
      <c r="K18" s="1054" t="n">
        <v>601.311</v>
      </c>
    </row>
    <row r="19" customFormat="false" ht="12.75" hidden="false" customHeight="true" outlineLevel="0" collapsed="false">
      <c r="A19" s="2026" t="s">
        <v>718</v>
      </c>
      <c r="B19" s="1054" t="n">
        <v>2213</v>
      </c>
      <c r="C19" s="1054" t="n">
        <v>2219.72</v>
      </c>
      <c r="D19" s="1054" t="n">
        <v>2111</v>
      </c>
      <c r="E19" s="1054" t="n">
        <v>2117.832</v>
      </c>
      <c r="F19" s="1054" t="n">
        <v>1408</v>
      </c>
      <c r="G19" s="1054" t="n">
        <v>1419.837</v>
      </c>
      <c r="H19" s="1054" t="n">
        <v>703</v>
      </c>
      <c r="I19" s="1054" t="n">
        <v>697.995</v>
      </c>
      <c r="J19" s="1054" t="n">
        <v>102</v>
      </c>
      <c r="K19" s="1054" t="n">
        <v>101.889</v>
      </c>
    </row>
    <row r="20" customFormat="false" ht="12.75" hidden="false" customHeight="true" outlineLevel="0" collapsed="false">
      <c r="A20" s="2026" t="s">
        <v>719</v>
      </c>
      <c r="B20" s="1054" t="n">
        <v>369</v>
      </c>
      <c r="C20" s="1054" t="n">
        <v>364.424</v>
      </c>
      <c r="D20" s="1054" t="n">
        <v>278</v>
      </c>
      <c r="E20" s="1054" t="n">
        <v>287.552</v>
      </c>
      <c r="F20" s="1054" t="n">
        <v>219</v>
      </c>
      <c r="G20" s="1054" t="n">
        <v>224.981</v>
      </c>
      <c r="H20" s="1054" t="n">
        <v>59</v>
      </c>
      <c r="I20" s="1054" t="n">
        <v>62.571</v>
      </c>
      <c r="J20" s="1054" t="n">
        <v>92</v>
      </c>
      <c r="K20" s="1054" t="n">
        <v>76.872</v>
      </c>
    </row>
    <row r="21" customFormat="false" ht="12.75" hidden="false" customHeight="true" outlineLevel="0" collapsed="false">
      <c r="A21" s="2026" t="s">
        <v>720</v>
      </c>
      <c r="B21" s="1054" t="n">
        <v>332</v>
      </c>
      <c r="C21" s="1054" t="n">
        <v>352.647</v>
      </c>
      <c r="D21" s="1054" t="n">
        <v>263</v>
      </c>
      <c r="E21" s="1054" t="n">
        <v>283.895</v>
      </c>
      <c r="F21" s="1054" t="n">
        <v>192</v>
      </c>
      <c r="G21" s="1054" t="n">
        <v>204.287</v>
      </c>
      <c r="H21" s="1054" t="n">
        <v>71</v>
      </c>
      <c r="I21" s="1054" t="n">
        <v>79.608</v>
      </c>
      <c r="J21" s="1054" t="n">
        <v>70</v>
      </c>
      <c r="K21" s="1054" t="n">
        <v>68.754</v>
      </c>
    </row>
    <row r="22" customFormat="false" ht="12.75" hidden="false" customHeight="true" outlineLevel="0" collapsed="false">
      <c r="A22" s="2026" t="s">
        <v>721</v>
      </c>
      <c r="B22" s="1054" t="n">
        <v>947</v>
      </c>
      <c r="C22" s="1054" t="n">
        <v>1039.171</v>
      </c>
      <c r="D22" s="1054" t="n">
        <v>845</v>
      </c>
      <c r="E22" s="1054" t="n">
        <v>939.74</v>
      </c>
      <c r="F22" s="1054" t="n">
        <v>574</v>
      </c>
      <c r="G22" s="1054" t="n">
        <v>635.79</v>
      </c>
      <c r="H22" s="1054" t="n">
        <v>271</v>
      </c>
      <c r="I22" s="1054" t="n">
        <v>303.95</v>
      </c>
      <c r="J22" s="1054" t="n">
        <v>101</v>
      </c>
      <c r="K22" s="1054" t="n">
        <v>99.431</v>
      </c>
    </row>
    <row r="23" customFormat="false" ht="12.75" hidden="false" customHeight="true" outlineLevel="0" collapsed="false">
      <c r="A23" s="2026" t="s">
        <v>722</v>
      </c>
      <c r="B23" s="1054" t="n">
        <v>2138</v>
      </c>
      <c r="C23" s="1054" t="n">
        <v>2186.108</v>
      </c>
      <c r="D23" s="1054" t="n">
        <v>2008</v>
      </c>
      <c r="E23" s="1054" t="n">
        <v>2015.308</v>
      </c>
      <c r="F23" s="1054" t="n">
        <v>1401</v>
      </c>
      <c r="G23" s="1054" t="n">
        <v>1437.449</v>
      </c>
      <c r="H23" s="1054" t="n">
        <v>607</v>
      </c>
      <c r="I23" s="1054" t="n">
        <v>577.859</v>
      </c>
      <c r="J23" s="1054" t="n">
        <v>129</v>
      </c>
      <c r="K23" s="1054" t="n">
        <v>170.809</v>
      </c>
    </row>
    <row r="24" customFormat="false" ht="12.75" hidden="false" customHeight="true" outlineLevel="0" collapsed="false">
      <c r="A24" s="2026" t="s">
        <v>723</v>
      </c>
      <c r="B24" s="1054" t="n">
        <v>722</v>
      </c>
      <c r="C24" s="1054" t="n">
        <v>733.381</v>
      </c>
      <c r="D24" s="1054" t="n">
        <v>602</v>
      </c>
      <c r="E24" s="1054" t="n">
        <v>596.131</v>
      </c>
      <c r="F24" s="1054" t="n">
        <v>418</v>
      </c>
      <c r="G24" s="1054" t="n">
        <v>412.222</v>
      </c>
      <c r="H24" s="1054" t="n">
        <v>184</v>
      </c>
      <c r="I24" s="1054" t="n">
        <v>183.909</v>
      </c>
      <c r="J24" s="1054" t="n">
        <v>120</v>
      </c>
      <c r="K24" s="1054" t="n">
        <v>137.25</v>
      </c>
    </row>
    <row r="25" customFormat="false" ht="12.75" hidden="false" customHeight="true" outlineLevel="0" collapsed="false">
      <c r="A25" s="2026" t="s">
        <v>724</v>
      </c>
      <c r="B25" s="1054" t="n">
        <v>2517</v>
      </c>
      <c r="C25" s="1054" t="n">
        <v>2517.792</v>
      </c>
      <c r="D25" s="1054" t="n">
        <v>2344</v>
      </c>
      <c r="E25" s="1054" t="n">
        <v>2374.648</v>
      </c>
      <c r="F25" s="1054" t="n">
        <v>1587</v>
      </c>
      <c r="G25" s="1054" t="n">
        <v>1613.705</v>
      </c>
      <c r="H25" s="1054" t="n">
        <v>757</v>
      </c>
      <c r="I25" s="1054" t="n">
        <v>760.943</v>
      </c>
      <c r="J25" s="1054" t="n">
        <v>174</v>
      </c>
      <c r="K25" s="1054" t="n">
        <v>143.147</v>
      </c>
    </row>
    <row r="26" customFormat="false" ht="12.75" hidden="false" customHeight="true" outlineLevel="0" collapsed="false">
      <c r="A26" s="2026" t="s">
        <v>725</v>
      </c>
      <c r="B26" s="1054" t="n">
        <v>6430</v>
      </c>
      <c r="C26" s="1054" t="n">
        <v>6368.179</v>
      </c>
      <c r="D26" s="1054" t="n">
        <v>6036</v>
      </c>
      <c r="E26" s="1054" t="n">
        <v>5997.954</v>
      </c>
      <c r="F26" s="1054" t="n">
        <v>3709</v>
      </c>
      <c r="G26" s="1054" t="n">
        <v>3700.279</v>
      </c>
      <c r="H26" s="1054" t="n">
        <v>2327</v>
      </c>
      <c r="I26" s="1054" t="n">
        <v>2297.675</v>
      </c>
      <c r="J26" s="1054" t="n">
        <v>394</v>
      </c>
      <c r="K26" s="1054" t="n">
        <v>370.225</v>
      </c>
    </row>
    <row r="27" customFormat="false" ht="12.75" hidden="false" customHeight="true" outlineLevel="0" collapsed="false">
      <c r="A27" s="2026" t="s">
        <v>726</v>
      </c>
      <c r="B27" s="1054" t="n">
        <v>1128</v>
      </c>
      <c r="C27" s="1054" t="n">
        <v>1176.884</v>
      </c>
      <c r="D27" s="1054" t="n">
        <v>994</v>
      </c>
      <c r="E27" s="1054" t="n">
        <v>1001.086</v>
      </c>
      <c r="F27" s="1054" t="n">
        <v>711</v>
      </c>
      <c r="G27" s="1054" t="n">
        <v>722.009</v>
      </c>
      <c r="H27" s="1054" t="n">
        <v>283</v>
      </c>
      <c r="I27" s="1054" t="n">
        <v>279.077</v>
      </c>
      <c r="J27" s="1054" t="n">
        <v>134</v>
      </c>
      <c r="K27" s="1054" t="n">
        <v>175.793</v>
      </c>
    </row>
    <row r="28" customFormat="false" ht="12.75" hidden="false" customHeight="true" outlineLevel="0" collapsed="false">
      <c r="A28" s="2026" t="s">
        <v>727</v>
      </c>
      <c r="B28" s="1054" t="n">
        <v>489</v>
      </c>
      <c r="C28" s="1054" t="n">
        <v>518.364</v>
      </c>
      <c r="D28" s="1054" t="n">
        <v>447</v>
      </c>
      <c r="E28" s="1054" t="n">
        <v>461.802</v>
      </c>
      <c r="F28" s="1054" t="n">
        <v>319</v>
      </c>
      <c r="G28" s="1054" t="n">
        <v>333.184</v>
      </c>
      <c r="H28" s="1054" t="n">
        <v>128</v>
      </c>
      <c r="I28" s="1054" t="n">
        <v>128.618</v>
      </c>
      <c r="J28" s="1054" t="n">
        <v>42</v>
      </c>
      <c r="K28" s="1054" t="n">
        <v>56.561</v>
      </c>
    </row>
    <row r="29" customFormat="false" ht="12.75" hidden="false" customHeight="true" outlineLevel="0" collapsed="false">
      <c r="A29" s="2026" t="s">
        <v>728</v>
      </c>
      <c r="B29" s="1054" t="n">
        <v>1640</v>
      </c>
      <c r="C29" s="1054" t="n">
        <v>1648.297</v>
      </c>
      <c r="D29" s="1054" t="n">
        <v>1394</v>
      </c>
      <c r="E29" s="1054" t="n">
        <v>1384.116</v>
      </c>
      <c r="F29" s="1054" t="n">
        <v>971</v>
      </c>
      <c r="G29" s="1054" t="n">
        <v>997.568</v>
      </c>
      <c r="H29" s="1054" t="n">
        <v>423</v>
      </c>
      <c r="I29" s="1054" t="n">
        <v>386.548</v>
      </c>
      <c r="J29" s="1054" t="n">
        <v>246</v>
      </c>
      <c r="K29" s="1054" t="n">
        <v>264.181</v>
      </c>
    </row>
    <row r="30" customFormat="false" ht="12.75" hidden="false" customHeight="true" outlineLevel="0" collapsed="false">
      <c r="A30" s="2026" t="s">
        <v>729</v>
      </c>
      <c r="B30" s="1054" t="n">
        <v>1121</v>
      </c>
      <c r="C30" s="1054" t="n">
        <v>1042.875</v>
      </c>
      <c r="D30" s="1054" t="n">
        <v>867</v>
      </c>
      <c r="E30" s="1054" t="n">
        <v>883.346</v>
      </c>
      <c r="F30" s="1054" t="n">
        <v>575</v>
      </c>
      <c r="G30" s="1054" t="n">
        <v>586.674</v>
      </c>
      <c r="H30" s="1054" t="n">
        <v>292</v>
      </c>
      <c r="I30" s="1054" t="n">
        <v>296.672</v>
      </c>
      <c r="J30" s="1054" t="n">
        <v>254</v>
      </c>
      <c r="K30" s="1054" t="n">
        <v>159.528</v>
      </c>
    </row>
    <row r="31" customFormat="false" ht="12.75" hidden="false" customHeight="true" outlineLevel="0" collapsed="false">
      <c r="A31" s="2026" t="s">
        <v>730</v>
      </c>
      <c r="B31" s="1054" t="n">
        <v>946</v>
      </c>
      <c r="C31" s="1054" t="n">
        <v>971.939</v>
      </c>
      <c r="D31" s="1054" t="n">
        <v>874</v>
      </c>
      <c r="E31" s="1054" t="n">
        <v>875.058</v>
      </c>
      <c r="F31" s="1054" t="n">
        <v>579</v>
      </c>
      <c r="G31" s="1054" t="n">
        <v>585.047</v>
      </c>
      <c r="H31" s="1054" t="n">
        <v>295</v>
      </c>
      <c r="I31" s="1054" t="n">
        <v>290.011</v>
      </c>
      <c r="J31" s="1054" t="n">
        <v>73</v>
      </c>
      <c r="K31" s="1054" t="n">
        <v>96.886</v>
      </c>
    </row>
    <row r="32" customFormat="false" ht="12.75" hidden="false" customHeight="true" outlineLevel="0" collapsed="false">
      <c r="A32" s="2026" t="s">
        <v>731</v>
      </c>
      <c r="B32" s="1054" t="n">
        <v>905</v>
      </c>
      <c r="C32" s="1054" t="n">
        <v>743.564</v>
      </c>
      <c r="D32" s="1054" t="n">
        <v>661</v>
      </c>
      <c r="E32" s="1054" t="n">
        <v>647.809</v>
      </c>
      <c r="F32" s="1054" t="n">
        <v>483</v>
      </c>
      <c r="G32" s="1054" t="n">
        <v>474.451</v>
      </c>
      <c r="H32" s="1054" t="n">
        <v>178</v>
      </c>
      <c r="I32" s="1054" t="n">
        <v>173.358</v>
      </c>
      <c r="J32" s="1054" t="n">
        <v>244</v>
      </c>
      <c r="K32" s="1054" t="n">
        <v>95.755</v>
      </c>
    </row>
    <row r="33" customFormat="false" ht="12.75" hidden="false" customHeight="true" outlineLevel="0" collapsed="false">
      <c r="A33" s="2027"/>
      <c r="B33" s="1054"/>
      <c r="C33" s="1054"/>
      <c r="D33" s="1054"/>
      <c r="E33" s="1054"/>
      <c r="F33" s="1054"/>
      <c r="G33" s="1054"/>
      <c r="H33" s="1054"/>
      <c r="I33" s="1054"/>
      <c r="J33" s="1054"/>
      <c r="K33" s="1054"/>
    </row>
    <row r="34" customFormat="false" ht="12.75" hidden="false" customHeight="true" outlineLevel="0" collapsed="false">
      <c r="A34" s="2024" t="s">
        <v>3263</v>
      </c>
      <c r="B34" s="2024"/>
      <c r="C34" s="2024"/>
      <c r="D34" s="2024"/>
      <c r="E34" s="2024"/>
      <c r="F34" s="2024"/>
      <c r="G34" s="2024"/>
      <c r="H34" s="2024"/>
      <c r="I34" s="2024"/>
      <c r="J34" s="2024"/>
      <c r="K34" s="2024"/>
    </row>
    <row r="35" customFormat="false" ht="12.75" hidden="false" customHeight="true" outlineLevel="0" collapsed="false">
      <c r="A35" s="2024"/>
      <c r="B35" s="2025"/>
      <c r="C35" s="2025"/>
      <c r="D35" s="2025"/>
      <c r="E35" s="2025"/>
      <c r="F35" s="2025"/>
      <c r="G35" s="2025"/>
      <c r="H35" s="2025"/>
      <c r="I35" s="2025"/>
      <c r="J35" s="2025"/>
      <c r="K35" s="2025"/>
    </row>
    <row r="36" customFormat="false" ht="12.75" hidden="false" customHeight="true" outlineLevel="0" collapsed="false">
      <c r="A36" s="2026" t="s">
        <v>3265</v>
      </c>
      <c r="B36" s="1054" t="n">
        <v>26746</v>
      </c>
      <c r="C36" s="1054" t="n">
        <v>26987.452</v>
      </c>
      <c r="D36" s="1054" t="n">
        <v>23998</v>
      </c>
      <c r="E36" s="1054" t="n">
        <v>24190.796</v>
      </c>
      <c r="F36" s="1054" t="n">
        <v>15848</v>
      </c>
      <c r="G36" s="1054" t="n">
        <v>16148.504</v>
      </c>
      <c r="H36" s="1054" t="n">
        <v>8150</v>
      </c>
      <c r="I36" s="1054" t="n">
        <v>8042.292</v>
      </c>
      <c r="J36" s="1054" t="n">
        <v>2748</v>
      </c>
      <c r="K36" s="1054" t="n">
        <v>2796.695</v>
      </c>
    </row>
    <row r="37" customFormat="false" ht="12.75" hidden="false" customHeight="true" outlineLevel="0" collapsed="false">
      <c r="A37" s="2028" t="s">
        <v>3560</v>
      </c>
      <c r="B37" s="1054"/>
      <c r="C37" s="1054"/>
      <c r="D37" s="1054"/>
      <c r="E37" s="1054"/>
      <c r="F37" s="1054"/>
      <c r="G37" s="1054"/>
      <c r="H37" s="1054"/>
      <c r="I37" s="1054"/>
      <c r="J37" s="1054"/>
      <c r="K37" s="1054"/>
    </row>
    <row r="38" customFormat="false" ht="12.75" hidden="false" customHeight="true" outlineLevel="0" collapsed="false">
      <c r="A38" s="2026" t="s">
        <v>3561</v>
      </c>
      <c r="B38" s="1054" t="n">
        <v>12845</v>
      </c>
      <c r="C38" s="1054" t="n">
        <v>12866.5</v>
      </c>
      <c r="D38" s="1054" t="n">
        <v>11575</v>
      </c>
      <c r="E38" s="1054" t="n">
        <v>11616.394</v>
      </c>
      <c r="F38" s="1054" t="n">
        <v>8431</v>
      </c>
      <c r="G38" s="1054" t="n">
        <v>8554.353</v>
      </c>
      <c r="H38" s="1054" t="n">
        <v>3143</v>
      </c>
      <c r="I38" s="1054" t="n">
        <v>3062.041</v>
      </c>
      <c r="J38" s="1054" t="n">
        <v>1270</v>
      </c>
      <c r="K38" s="1054" t="n">
        <v>1250.136</v>
      </c>
    </row>
    <row r="39" customFormat="false" ht="12.75" hidden="false" customHeight="true" outlineLevel="0" collapsed="false">
      <c r="A39" s="2028" t="s">
        <v>3562</v>
      </c>
      <c r="B39" s="1054"/>
      <c r="C39" s="1054"/>
      <c r="D39" s="1054"/>
      <c r="E39" s="1054"/>
      <c r="F39" s="1054"/>
      <c r="G39" s="1054"/>
      <c r="H39" s="1054"/>
      <c r="I39" s="1054"/>
      <c r="J39" s="1054"/>
      <c r="K39" s="1054"/>
    </row>
    <row r="40" customFormat="false" ht="12.75" hidden="false" customHeight="true" outlineLevel="0" collapsed="false">
      <c r="A40" s="2026" t="s">
        <v>3563</v>
      </c>
      <c r="B40" s="1054" t="n">
        <v>13902</v>
      </c>
      <c r="C40" s="1054" t="n">
        <v>14120.952</v>
      </c>
      <c r="D40" s="1054" t="n">
        <v>12423</v>
      </c>
      <c r="E40" s="1054" t="n">
        <v>12574.402</v>
      </c>
      <c r="F40" s="1054" t="n">
        <v>7417</v>
      </c>
      <c r="G40" s="1054" t="n">
        <v>7594.151</v>
      </c>
      <c r="H40" s="1054" t="n">
        <v>5007</v>
      </c>
      <c r="I40" s="1054" t="n">
        <v>4980.251</v>
      </c>
      <c r="J40" s="1054" t="n">
        <v>1478</v>
      </c>
      <c r="K40" s="1054" t="n">
        <v>1546.559</v>
      </c>
    </row>
    <row r="41" customFormat="false" ht="12.75" hidden="false" customHeight="true" outlineLevel="0" collapsed="false">
      <c r="A41" s="2026" t="s">
        <v>3267</v>
      </c>
      <c r="B41" s="1054" t="n">
        <v>88</v>
      </c>
      <c r="C41" s="1054" t="n">
        <v>95.171</v>
      </c>
      <c r="D41" s="1054" t="n">
        <v>81</v>
      </c>
      <c r="E41" s="1054" t="n">
        <v>84.086</v>
      </c>
      <c r="F41" s="1054" t="n">
        <v>68</v>
      </c>
      <c r="G41" s="1054" t="n">
        <v>70.822</v>
      </c>
      <c r="H41" s="1054" t="n">
        <v>13</v>
      </c>
      <c r="I41" s="1054" t="n">
        <v>13.264</v>
      </c>
      <c r="J41" s="1054" t="n">
        <v>7</v>
      </c>
      <c r="K41" s="1054" t="n">
        <v>11.085</v>
      </c>
    </row>
    <row r="42" customFormat="false" ht="12.75" hidden="false" customHeight="true" outlineLevel="0" collapsed="false">
      <c r="A42" s="2026" t="s">
        <v>3268</v>
      </c>
      <c r="B42" s="1054" t="n">
        <v>28</v>
      </c>
      <c r="C42" s="1054" t="n">
        <v>27.282</v>
      </c>
      <c r="D42" s="1054" t="n">
        <v>27</v>
      </c>
      <c r="E42" s="1054" t="n">
        <v>26.319</v>
      </c>
      <c r="F42" s="1054" t="n">
        <v>20</v>
      </c>
      <c r="G42" s="1054" t="n">
        <v>20.308</v>
      </c>
      <c r="H42" s="1054" t="n">
        <v>7</v>
      </c>
      <c r="I42" s="1054" t="n">
        <v>6.011</v>
      </c>
      <c r="J42" s="1054" t="n">
        <v>1</v>
      </c>
      <c r="K42" s="1054" t="n">
        <v>0.963</v>
      </c>
    </row>
    <row r="43" customFormat="false" ht="12.75" hidden="false" customHeight="true" outlineLevel="0" collapsed="false">
      <c r="A43" s="2026" t="s">
        <v>2483</v>
      </c>
      <c r="B43" s="1054" t="n">
        <v>460</v>
      </c>
      <c r="C43" s="1054" t="n">
        <v>468.283</v>
      </c>
      <c r="D43" s="1054" t="n">
        <v>418</v>
      </c>
      <c r="E43" s="1054" t="n">
        <v>427.378</v>
      </c>
      <c r="F43" s="1054" t="n">
        <v>331</v>
      </c>
      <c r="G43" s="1054" t="n">
        <v>334.607</v>
      </c>
      <c r="H43" s="1054" t="n">
        <v>87</v>
      </c>
      <c r="I43" s="1054" t="n">
        <v>92.771</v>
      </c>
      <c r="J43" s="1054" t="n">
        <v>42</v>
      </c>
      <c r="K43" s="1054" t="n">
        <v>40.909</v>
      </c>
    </row>
    <row r="44" customFormat="false" ht="12.75" hidden="false" customHeight="true" outlineLevel="0" collapsed="false">
      <c r="A44" s="2026" t="s">
        <v>2484</v>
      </c>
      <c r="B44" s="1054" t="n">
        <v>2799</v>
      </c>
      <c r="C44" s="1054" t="n">
        <v>2833.577</v>
      </c>
      <c r="D44" s="1054" t="n">
        <v>2393</v>
      </c>
      <c r="E44" s="1054" t="n">
        <v>2487.82</v>
      </c>
      <c r="F44" s="1054" t="n">
        <v>1801</v>
      </c>
      <c r="G44" s="1054" t="n">
        <v>1851.289</v>
      </c>
      <c r="H44" s="1054" t="n">
        <v>593</v>
      </c>
      <c r="I44" s="1054" t="n">
        <v>636.531</v>
      </c>
      <c r="J44" s="1054" t="n">
        <v>406</v>
      </c>
      <c r="K44" s="1054" t="n">
        <v>345.736</v>
      </c>
    </row>
    <row r="45" customFormat="false" ht="12.75" hidden="false" customHeight="true" outlineLevel="0" collapsed="false">
      <c r="A45" s="2026" t="s">
        <v>3269</v>
      </c>
      <c r="B45" s="1054" t="n">
        <v>253</v>
      </c>
      <c r="C45" s="1054" t="n">
        <v>232.457</v>
      </c>
      <c r="D45" s="1054" t="n">
        <v>233</v>
      </c>
      <c r="E45" s="1054" t="n">
        <v>218.929</v>
      </c>
      <c r="F45" s="1054" t="n">
        <v>176</v>
      </c>
      <c r="G45" s="1054" t="n">
        <v>165.84</v>
      </c>
      <c r="H45" s="1054" t="n">
        <v>57</v>
      </c>
      <c r="I45" s="1054" t="n">
        <v>53.089</v>
      </c>
      <c r="J45" s="1054" t="n">
        <v>20</v>
      </c>
      <c r="K45" s="1054" t="n">
        <v>13.531</v>
      </c>
    </row>
    <row r="46" customFormat="false" ht="12.75" hidden="false" customHeight="true" outlineLevel="0" collapsed="false">
      <c r="A46" s="2027"/>
      <c r="B46" s="1054"/>
      <c r="C46" s="1054"/>
      <c r="D46" s="1054"/>
      <c r="E46" s="1054"/>
      <c r="F46" s="1054"/>
      <c r="G46" s="1054"/>
      <c r="H46" s="1054"/>
      <c r="I46" s="1054"/>
      <c r="J46" s="1054"/>
      <c r="K46" s="1054"/>
    </row>
    <row r="47" customFormat="false" ht="12.75" hidden="false" customHeight="true" outlineLevel="0" collapsed="false">
      <c r="A47" s="2024" t="s">
        <v>3444</v>
      </c>
      <c r="B47" s="2024"/>
      <c r="C47" s="2024"/>
      <c r="D47" s="2024"/>
      <c r="E47" s="2024"/>
      <c r="F47" s="2024"/>
      <c r="G47" s="2024"/>
      <c r="H47" s="2024"/>
      <c r="I47" s="2024"/>
      <c r="J47" s="2024"/>
      <c r="K47" s="2024"/>
    </row>
    <row r="48" customFormat="false" ht="12.75" hidden="false" customHeight="true" outlineLevel="0" collapsed="false">
      <c r="A48" s="2024"/>
      <c r="B48" s="2025"/>
      <c r="C48" s="2025"/>
      <c r="D48" s="2025"/>
      <c r="E48" s="2025"/>
      <c r="F48" s="2025"/>
      <c r="G48" s="2025"/>
      <c r="H48" s="2025"/>
      <c r="I48" s="2025"/>
      <c r="J48" s="2025"/>
      <c r="K48" s="2025"/>
    </row>
    <row r="49" customFormat="false" ht="12.75" hidden="false" customHeight="true" outlineLevel="0" collapsed="false">
      <c r="A49" s="2026" t="s">
        <v>2670</v>
      </c>
      <c r="B49" s="1054" t="n">
        <v>1466</v>
      </c>
      <c r="C49" s="1054" t="n">
        <v>1496.806</v>
      </c>
      <c r="D49" s="1054" t="n">
        <v>1426</v>
      </c>
      <c r="E49" s="1054" t="n">
        <v>1461.324</v>
      </c>
      <c r="F49" s="1054" t="n">
        <v>1281</v>
      </c>
      <c r="G49" s="1054" t="n">
        <v>1315.543</v>
      </c>
      <c r="H49" s="1054" t="n">
        <v>145</v>
      </c>
      <c r="I49" s="1054" t="n">
        <v>145.781</v>
      </c>
      <c r="J49" s="1054" t="n">
        <v>39</v>
      </c>
      <c r="K49" s="1054" t="n">
        <v>35.475</v>
      </c>
    </row>
    <row r="50" customFormat="false" ht="12.75" hidden="false" customHeight="true" outlineLevel="0" collapsed="false">
      <c r="A50" s="2026" t="s">
        <v>2792</v>
      </c>
      <c r="B50" s="1054" t="n">
        <v>131</v>
      </c>
      <c r="C50" s="1054" t="n">
        <v>135.875</v>
      </c>
      <c r="D50" s="1054" t="n">
        <v>120</v>
      </c>
      <c r="E50" s="1054" t="n">
        <v>122.897</v>
      </c>
      <c r="F50" s="1054" t="n">
        <v>97</v>
      </c>
      <c r="G50" s="1054" t="n">
        <v>99.641</v>
      </c>
      <c r="H50" s="1054" t="n">
        <v>22</v>
      </c>
      <c r="I50" s="1054" t="n">
        <v>23.256</v>
      </c>
      <c r="J50" s="1054" t="n">
        <v>11</v>
      </c>
      <c r="K50" s="1054" t="n">
        <v>12.974</v>
      </c>
    </row>
    <row r="51" customFormat="false" ht="12.75" hidden="false" customHeight="true" outlineLevel="0" collapsed="false">
      <c r="A51" s="2028" t="s">
        <v>3564</v>
      </c>
      <c r="B51" s="1054"/>
      <c r="C51" s="1054"/>
      <c r="D51" s="1054"/>
      <c r="E51" s="1054"/>
      <c r="F51" s="1054"/>
      <c r="G51" s="1054"/>
      <c r="H51" s="1054"/>
      <c r="I51" s="1054"/>
      <c r="J51" s="1054"/>
      <c r="K51" s="1054"/>
    </row>
    <row r="52" customFormat="false" ht="12.75" hidden="false" customHeight="true" outlineLevel="0" collapsed="false">
      <c r="A52" s="2026" t="s">
        <v>3565</v>
      </c>
      <c r="B52" s="1054" t="n">
        <v>1621</v>
      </c>
      <c r="C52" s="1054" t="n">
        <v>1659.04</v>
      </c>
      <c r="D52" s="1054" t="n">
        <v>1557</v>
      </c>
      <c r="E52" s="1054" t="n">
        <v>1592.765</v>
      </c>
      <c r="F52" s="1054" t="n">
        <v>1328</v>
      </c>
      <c r="G52" s="1054" t="n">
        <v>1362.967</v>
      </c>
      <c r="H52" s="1054" t="n">
        <v>229</v>
      </c>
      <c r="I52" s="1054" t="n">
        <v>229.798</v>
      </c>
      <c r="J52" s="1054" t="n">
        <v>63</v>
      </c>
      <c r="K52" s="1054" t="n">
        <v>66.274</v>
      </c>
    </row>
    <row r="53" customFormat="false" ht="12.75" hidden="false" customHeight="true" outlineLevel="0" collapsed="false">
      <c r="A53" s="2026" t="s">
        <v>871</v>
      </c>
      <c r="B53" s="1054" t="n">
        <v>3294</v>
      </c>
      <c r="C53" s="1054" t="n">
        <v>3449.324</v>
      </c>
      <c r="D53" s="1054" t="n">
        <v>2906</v>
      </c>
      <c r="E53" s="1054" t="n">
        <v>3038.08</v>
      </c>
      <c r="F53" s="1054" t="n">
        <v>2407</v>
      </c>
      <c r="G53" s="1054" t="n">
        <v>2530.787</v>
      </c>
      <c r="H53" s="1054" t="n">
        <v>499</v>
      </c>
      <c r="I53" s="1054" t="n">
        <v>507.293</v>
      </c>
      <c r="J53" s="1054" t="n">
        <v>388</v>
      </c>
      <c r="K53" s="1054" t="n">
        <v>411.256</v>
      </c>
    </row>
    <row r="54" customFormat="false" ht="12.75" hidden="false" customHeight="true" outlineLevel="0" collapsed="false">
      <c r="A54" s="2028" t="s">
        <v>3566</v>
      </c>
      <c r="B54" s="1054"/>
      <c r="C54" s="1054"/>
      <c r="D54" s="1054"/>
      <c r="E54" s="1054"/>
      <c r="F54" s="1054"/>
      <c r="G54" s="1054"/>
      <c r="H54" s="1054"/>
      <c r="I54" s="1054"/>
      <c r="J54" s="1054"/>
      <c r="K54" s="1054"/>
    </row>
    <row r="55" customFormat="false" ht="12.75" hidden="false" customHeight="true" outlineLevel="0" collapsed="false">
      <c r="A55" s="2026" t="s">
        <v>3567</v>
      </c>
      <c r="B55" s="1054" t="n">
        <v>13902</v>
      </c>
      <c r="C55" s="1054" t="n">
        <v>14120.773</v>
      </c>
      <c r="D55" s="1054" t="n">
        <v>12423</v>
      </c>
      <c r="E55" s="1054" t="n">
        <v>12574.223</v>
      </c>
      <c r="F55" s="1054" t="n">
        <v>7417</v>
      </c>
      <c r="G55" s="1054" t="n">
        <v>7593.972</v>
      </c>
      <c r="H55" s="1054" t="n">
        <v>5007</v>
      </c>
      <c r="I55" s="1054" t="n">
        <v>4980.251</v>
      </c>
      <c r="J55" s="1054" t="n">
        <v>1478</v>
      </c>
      <c r="K55" s="1054" t="n">
        <v>1546.559</v>
      </c>
    </row>
    <row r="56" customFormat="false" ht="12.75" hidden="false" customHeight="true" outlineLevel="0" collapsed="false">
      <c r="A56" s="2026" t="s">
        <v>2710</v>
      </c>
      <c r="B56" s="1054" t="n">
        <v>170</v>
      </c>
      <c r="C56" s="1054" t="n">
        <v>179.052</v>
      </c>
      <c r="D56" s="1054" t="n">
        <v>138</v>
      </c>
      <c r="E56" s="1054" t="n">
        <v>140.746</v>
      </c>
      <c r="F56" s="1054" t="n">
        <v>108</v>
      </c>
      <c r="G56" s="1054" t="n">
        <v>109.916</v>
      </c>
      <c r="H56" s="1054" t="n">
        <v>30</v>
      </c>
      <c r="I56" s="1054" t="n">
        <v>30.83</v>
      </c>
      <c r="J56" s="1054" t="n">
        <v>32</v>
      </c>
      <c r="K56" s="1054" t="n">
        <v>38.306</v>
      </c>
    </row>
    <row r="57" customFormat="false" ht="12.75" hidden="false" customHeight="true" outlineLevel="0" collapsed="false">
      <c r="A57" s="2029" t="s">
        <v>672</v>
      </c>
      <c r="B57" s="1054"/>
      <c r="C57" s="1054"/>
      <c r="D57" s="1054"/>
      <c r="E57" s="1054"/>
      <c r="F57" s="1054"/>
      <c r="G57" s="1054"/>
      <c r="H57" s="1054"/>
      <c r="I57" s="1054"/>
      <c r="J57" s="1054"/>
      <c r="K57" s="1054"/>
    </row>
    <row r="58" customFormat="false" ht="12.75" hidden="false" customHeight="true" outlineLevel="0" collapsed="false">
      <c r="A58" s="2030" t="s">
        <v>3568</v>
      </c>
      <c r="B58" s="1054" t="n">
        <v>404</v>
      </c>
      <c r="C58" s="1054" t="n">
        <v>417.906</v>
      </c>
      <c r="D58" s="1054" t="n">
        <v>373</v>
      </c>
      <c r="E58" s="1054" t="n">
        <v>394.033</v>
      </c>
      <c r="F58" s="1054" t="n">
        <v>301</v>
      </c>
      <c r="G58" s="1054" t="n">
        <v>326.312</v>
      </c>
      <c r="H58" s="1054" t="n">
        <v>72</v>
      </c>
      <c r="I58" s="1054" t="n">
        <v>67.721</v>
      </c>
      <c r="J58" s="1054" t="n">
        <v>31</v>
      </c>
      <c r="K58" s="1054" t="n">
        <v>23.876</v>
      </c>
    </row>
    <row r="59" customFormat="false" ht="12.75" hidden="false" customHeight="true" outlineLevel="0" collapsed="false">
      <c r="A59" s="2026" t="s">
        <v>881</v>
      </c>
      <c r="B59" s="1054" t="n">
        <v>2703</v>
      </c>
      <c r="C59" s="1054" t="n">
        <v>2736.684</v>
      </c>
      <c r="D59" s="1054" t="n">
        <v>2422</v>
      </c>
      <c r="E59" s="1054" t="n">
        <v>2482.116</v>
      </c>
      <c r="F59" s="1054" t="n">
        <v>2045</v>
      </c>
      <c r="G59" s="1054" t="n">
        <v>2115.031</v>
      </c>
      <c r="H59" s="1054" t="n">
        <v>377</v>
      </c>
      <c r="I59" s="1054" t="n">
        <v>367.085</v>
      </c>
      <c r="J59" s="1054" t="n">
        <v>281</v>
      </c>
      <c r="K59" s="1054" t="n">
        <v>254.58</v>
      </c>
    </row>
    <row r="60" customFormat="false" ht="12.75" hidden="false" customHeight="true" outlineLevel="0" collapsed="false">
      <c r="A60" s="2026" t="s">
        <v>887</v>
      </c>
      <c r="B60" s="1054" t="n">
        <v>531</v>
      </c>
      <c r="C60" s="1054" t="n">
        <v>514.395</v>
      </c>
      <c r="D60" s="1054" t="n">
        <v>493</v>
      </c>
      <c r="E60" s="1054" t="n">
        <v>480.882</v>
      </c>
      <c r="F60" s="1054" t="n">
        <v>425</v>
      </c>
      <c r="G60" s="1054" t="n">
        <v>408.984</v>
      </c>
      <c r="H60" s="1054" t="n">
        <v>68</v>
      </c>
      <c r="I60" s="1054" t="n">
        <v>71.898</v>
      </c>
      <c r="J60" s="1054" t="n">
        <v>38</v>
      </c>
      <c r="K60" s="1054" t="n">
        <v>33.522</v>
      </c>
    </row>
    <row r="61" customFormat="false" ht="12.75" hidden="false" customHeight="true" outlineLevel="0" collapsed="false">
      <c r="A61" s="2028" t="s">
        <v>3569</v>
      </c>
      <c r="B61" s="1054"/>
      <c r="C61" s="1054"/>
      <c r="D61" s="1054"/>
      <c r="E61" s="1054"/>
      <c r="F61" s="1054"/>
      <c r="G61" s="1054"/>
      <c r="H61" s="1054"/>
      <c r="I61" s="1054"/>
      <c r="J61" s="1054"/>
      <c r="K61" s="1054"/>
    </row>
    <row r="62" customFormat="false" ht="12.75" hidden="false" customHeight="true" outlineLevel="0" collapsed="false">
      <c r="A62" s="2028" t="s">
        <v>3570</v>
      </c>
      <c r="B62" s="1054"/>
      <c r="C62" s="1054"/>
      <c r="D62" s="1054"/>
      <c r="E62" s="1054"/>
      <c r="F62" s="1054"/>
      <c r="G62" s="1054"/>
      <c r="H62" s="1054"/>
      <c r="I62" s="1054"/>
      <c r="J62" s="1054"/>
      <c r="K62" s="1054"/>
    </row>
    <row r="63" customFormat="false" ht="12.75" hidden="false" customHeight="true" outlineLevel="0" collapsed="false">
      <c r="A63" s="2026" t="s">
        <v>3571</v>
      </c>
      <c r="B63" s="1054" t="n">
        <v>6154</v>
      </c>
      <c r="C63" s="1054" t="n">
        <v>5934.367</v>
      </c>
      <c r="D63" s="1054" t="n">
        <v>5291</v>
      </c>
      <c r="E63" s="1054" t="n">
        <v>5148.262</v>
      </c>
      <c r="F63" s="1054" t="n">
        <v>2833</v>
      </c>
      <c r="G63" s="1054" t="n">
        <v>2728.217</v>
      </c>
      <c r="H63" s="1054" t="n">
        <v>2457</v>
      </c>
      <c r="I63" s="1054" t="n">
        <v>2420.045</v>
      </c>
      <c r="J63" s="1054" t="n">
        <v>863</v>
      </c>
      <c r="K63" s="1054" t="n">
        <v>786.097</v>
      </c>
    </row>
    <row r="64" customFormat="false" ht="12.75" hidden="false" customHeight="true" outlineLevel="0" collapsed="false">
      <c r="A64" s="2026"/>
      <c r="B64" s="1054"/>
      <c r="C64" s="1054"/>
      <c r="D64" s="1054"/>
      <c r="E64" s="1054"/>
      <c r="F64" s="1054"/>
      <c r="G64" s="1054"/>
      <c r="H64" s="1054"/>
      <c r="I64" s="1054"/>
      <c r="J64" s="1054"/>
      <c r="K64" s="1054"/>
    </row>
  </sheetData>
  <mergeCells count="11">
    <mergeCell ref="A4:K4"/>
    <mergeCell ref="A5:K5"/>
    <mergeCell ref="B7:C10"/>
    <mergeCell ref="D7:I8"/>
    <mergeCell ref="J7:K10"/>
    <mergeCell ref="D9:E10"/>
    <mergeCell ref="F9:G10"/>
    <mergeCell ref="H9:I10"/>
    <mergeCell ref="A15:K15"/>
    <mergeCell ref="A34:K34"/>
    <mergeCell ref="A47:K4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4923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28" width="23.87"/>
    <col collapsed="false" customWidth="false" hidden="false" outlineLevel="0" max="3" min="2" style="128" width="9.62"/>
    <col collapsed="false" customWidth="true" hidden="false" outlineLevel="0" max="4" min="4" style="128" width="9.86"/>
    <col collapsed="false" customWidth="false" hidden="false" outlineLevel="0" max="5" min="5" style="128" width="9.62"/>
    <col collapsed="false" customWidth="true" hidden="false" outlineLevel="0" max="6" min="6" style="128" width="10.11"/>
    <col collapsed="false" customWidth="false" hidden="false" outlineLevel="0" max="8" min="7" style="128" width="9.62"/>
    <col collapsed="false" customWidth="true" hidden="false" outlineLevel="0" max="9" min="9" style="128" width="8.87"/>
    <col collapsed="false" customWidth="true" hidden="false" outlineLevel="0" max="10" min="10" style="128" width="10.74"/>
    <col collapsed="false" customWidth="true" hidden="false" outlineLevel="0" max="11" min="11" style="128" width="9.24"/>
    <col collapsed="false" customWidth="true" hidden="false" outlineLevel="0" max="12" min="12" style="128" width="5.62"/>
    <col collapsed="false" customWidth="false" hidden="false" outlineLevel="0" max="257" min="13" style="128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68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4" customFormat="false" ht="12.75" hidden="false" customHeight="false" outlineLevel="0" collapsed="false">
      <c r="A4" s="250" t="s">
        <v>75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12.75" hidden="false" customHeight="false" outlineLevel="0" collapsed="false">
      <c r="A5" s="250" t="s">
        <v>791</v>
      </c>
      <c r="B5" s="250"/>
      <c r="C5" s="250"/>
      <c r="D5" s="250"/>
      <c r="E5" s="250"/>
      <c r="F5" s="250"/>
      <c r="G5" s="250"/>
      <c r="H5" s="250"/>
      <c r="I5" s="250"/>
      <c r="J5" s="250"/>
      <c r="K5" s="250"/>
    </row>
    <row r="6" customFormat="false" ht="20.1" hidden="false" customHeight="true" outlineLevel="0" collapsed="false">
      <c r="A6" s="251" t="s">
        <v>604</v>
      </c>
      <c r="B6" s="251"/>
      <c r="C6" s="251"/>
      <c r="D6" s="251"/>
      <c r="E6" s="251"/>
      <c r="F6" s="251"/>
      <c r="G6" s="251"/>
      <c r="H6" s="251"/>
      <c r="I6" s="251"/>
      <c r="J6" s="251"/>
      <c r="K6" s="251"/>
    </row>
    <row r="7" customFormat="false" ht="18" hidden="false" customHeight="true" outlineLevel="0" collapsed="false">
      <c r="A7" s="276" t="s">
        <v>756</v>
      </c>
      <c r="B7" s="135" t="s">
        <v>60</v>
      </c>
      <c r="C7" s="254" t="s">
        <v>792</v>
      </c>
      <c r="D7" s="254"/>
      <c r="E7" s="254"/>
      <c r="F7" s="254"/>
      <c r="G7" s="254"/>
      <c r="H7" s="254"/>
      <c r="I7" s="254"/>
      <c r="J7" s="254"/>
      <c r="K7" s="254"/>
    </row>
    <row r="8" customFormat="false" ht="18" hidden="false" customHeight="true" outlineLevel="0" collapsed="false">
      <c r="A8" s="276"/>
      <c r="B8" s="135"/>
      <c r="C8" s="277" t="s">
        <v>793</v>
      </c>
      <c r="D8" s="135" t="s">
        <v>794</v>
      </c>
      <c r="E8" s="135"/>
      <c r="F8" s="135"/>
      <c r="G8" s="135"/>
      <c r="H8" s="135"/>
      <c r="I8" s="135"/>
      <c r="J8" s="135"/>
      <c r="K8" s="278" t="s">
        <v>795</v>
      </c>
    </row>
    <row r="9" customFormat="false" ht="60" hidden="false" customHeight="true" outlineLevel="0" collapsed="false">
      <c r="A9" s="276"/>
      <c r="B9" s="135"/>
      <c r="C9" s="277"/>
      <c r="D9" s="255" t="s">
        <v>796</v>
      </c>
      <c r="E9" s="255" t="s">
        <v>797</v>
      </c>
      <c r="F9" s="255" t="s">
        <v>798</v>
      </c>
      <c r="G9" s="255" t="s">
        <v>799</v>
      </c>
      <c r="H9" s="255" t="s">
        <v>800</v>
      </c>
      <c r="I9" s="255" t="s">
        <v>801</v>
      </c>
      <c r="J9" s="257" t="s">
        <v>766</v>
      </c>
      <c r="K9" s="278"/>
      <c r="L9" s="269"/>
    </row>
    <row r="10" customFormat="false" ht="8.1" hidden="false" customHeight="true" outlineLevel="0" collapsed="false">
      <c r="A10" s="258"/>
      <c r="B10" s="258"/>
      <c r="C10" s="258"/>
      <c r="D10" s="259"/>
      <c r="E10" s="259"/>
      <c r="F10" s="259"/>
      <c r="G10" s="259"/>
      <c r="H10" s="259"/>
      <c r="I10" s="259"/>
      <c r="J10" s="259"/>
      <c r="K10" s="259"/>
      <c r="L10" s="134"/>
    </row>
    <row r="11" customFormat="false" ht="12" hidden="false" customHeight="true" outlineLevel="0" collapsed="false">
      <c r="A11" s="250" t="s">
        <v>602</v>
      </c>
      <c r="B11" s="250"/>
      <c r="C11" s="250"/>
      <c r="D11" s="250"/>
      <c r="E11" s="250"/>
      <c r="F11" s="250"/>
      <c r="G11" s="250"/>
      <c r="H11" s="250"/>
      <c r="I11" s="250"/>
      <c r="J11" s="250"/>
      <c r="K11" s="250"/>
    </row>
    <row r="12" customFormat="false" ht="8.1" hidden="false" customHeight="true" outlineLevel="0" collapsed="false"/>
    <row r="13" customFormat="false" ht="12" hidden="false" customHeight="true" outlineLevel="0" collapsed="false">
      <c r="A13" s="145" t="s">
        <v>767</v>
      </c>
      <c r="B13" s="260" t="n">
        <v>2410</v>
      </c>
      <c r="C13" s="260" t="n">
        <v>2220</v>
      </c>
      <c r="D13" s="260" t="n">
        <v>73</v>
      </c>
      <c r="E13" s="260" t="s">
        <v>770</v>
      </c>
      <c r="F13" s="260" t="s">
        <v>770</v>
      </c>
      <c r="G13" s="260" t="n">
        <v>0</v>
      </c>
      <c r="H13" s="260" t="n">
        <v>0</v>
      </c>
      <c r="I13" s="260" t="n">
        <v>0</v>
      </c>
      <c r="J13" s="260" t="n">
        <v>5</v>
      </c>
      <c r="K13" s="260" t="n">
        <v>2140</v>
      </c>
    </row>
    <row r="14" customFormat="false" ht="12" hidden="false" customHeight="true" outlineLevel="0" collapsed="false">
      <c r="A14" s="145" t="s">
        <v>768</v>
      </c>
      <c r="B14" s="260" t="n">
        <v>2416</v>
      </c>
      <c r="C14" s="260" t="n">
        <v>2274</v>
      </c>
      <c r="D14" s="260" t="n">
        <v>1004</v>
      </c>
      <c r="E14" s="260" t="n">
        <v>36</v>
      </c>
      <c r="F14" s="260" t="s">
        <v>770</v>
      </c>
      <c r="G14" s="260" t="n">
        <v>19</v>
      </c>
      <c r="H14" s="260" t="n">
        <v>11</v>
      </c>
      <c r="I14" s="260" t="s">
        <v>770</v>
      </c>
      <c r="J14" s="260" t="n">
        <v>30</v>
      </c>
      <c r="K14" s="260" t="n">
        <v>1172</v>
      </c>
    </row>
    <row r="15" customFormat="false" ht="12" hidden="false" customHeight="true" outlineLevel="0" collapsed="false">
      <c r="A15" s="145" t="s">
        <v>769</v>
      </c>
      <c r="B15" s="260" t="n">
        <v>2261</v>
      </c>
      <c r="C15" s="260" t="n">
        <v>2151</v>
      </c>
      <c r="D15" s="260" t="n">
        <v>1205</v>
      </c>
      <c r="E15" s="260" t="n">
        <v>116</v>
      </c>
      <c r="F15" s="260" t="s">
        <v>770</v>
      </c>
      <c r="G15" s="260" t="n">
        <v>108</v>
      </c>
      <c r="H15" s="260" t="n">
        <v>127</v>
      </c>
      <c r="I15" s="260" t="n">
        <v>10</v>
      </c>
      <c r="J15" s="260" t="n">
        <v>37</v>
      </c>
      <c r="K15" s="260" t="n">
        <v>547</v>
      </c>
    </row>
    <row r="16" customFormat="false" ht="12" hidden="false" customHeight="true" outlineLevel="0" collapsed="false">
      <c r="A16" s="145" t="s">
        <v>771</v>
      </c>
      <c r="B16" s="260" t="n">
        <v>2653</v>
      </c>
      <c r="C16" s="260" t="n">
        <v>2530</v>
      </c>
      <c r="D16" s="260" t="n">
        <v>1400</v>
      </c>
      <c r="E16" s="260" t="n">
        <v>218</v>
      </c>
      <c r="F16" s="260" t="n">
        <v>13</v>
      </c>
      <c r="G16" s="260" t="n">
        <v>197</v>
      </c>
      <c r="H16" s="260" t="n">
        <v>246</v>
      </c>
      <c r="I16" s="260" t="n">
        <v>41</v>
      </c>
      <c r="J16" s="260" t="n">
        <v>48</v>
      </c>
      <c r="K16" s="260" t="n">
        <v>367</v>
      </c>
    </row>
    <row r="17" customFormat="false" ht="12" hidden="false" customHeight="true" outlineLevel="0" collapsed="false">
      <c r="A17" s="145" t="s">
        <v>772</v>
      </c>
      <c r="B17" s="260" t="n">
        <v>3407</v>
      </c>
      <c r="C17" s="260" t="n">
        <v>3242</v>
      </c>
      <c r="D17" s="260" t="n">
        <v>1786</v>
      </c>
      <c r="E17" s="260" t="n">
        <v>351</v>
      </c>
      <c r="F17" s="260" t="n">
        <v>27</v>
      </c>
      <c r="G17" s="260" t="n">
        <v>265</v>
      </c>
      <c r="H17" s="260" t="n">
        <v>291</v>
      </c>
      <c r="I17" s="260" t="n">
        <v>70</v>
      </c>
      <c r="J17" s="260" t="n">
        <v>61</v>
      </c>
      <c r="K17" s="260" t="n">
        <v>391</v>
      </c>
    </row>
    <row r="18" customFormat="false" ht="12" hidden="false" customHeight="true" outlineLevel="0" collapsed="false">
      <c r="A18" s="145" t="s">
        <v>773</v>
      </c>
      <c r="B18" s="260" t="n">
        <v>3498</v>
      </c>
      <c r="C18" s="260" t="n">
        <v>3324</v>
      </c>
      <c r="D18" s="260" t="n">
        <v>1862</v>
      </c>
      <c r="E18" s="260" t="n">
        <v>366</v>
      </c>
      <c r="F18" s="260" t="n">
        <v>35</v>
      </c>
      <c r="G18" s="260" t="n">
        <v>258</v>
      </c>
      <c r="H18" s="260" t="n">
        <v>276</v>
      </c>
      <c r="I18" s="260" t="n">
        <v>78</v>
      </c>
      <c r="J18" s="260" t="n">
        <v>58</v>
      </c>
      <c r="K18" s="260" t="n">
        <v>391</v>
      </c>
    </row>
    <row r="19" customFormat="false" ht="12" hidden="false" customHeight="true" outlineLevel="0" collapsed="false">
      <c r="A19" s="145" t="s">
        <v>774</v>
      </c>
      <c r="B19" s="260" t="n">
        <v>3038</v>
      </c>
      <c r="C19" s="260" t="n">
        <v>2882</v>
      </c>
      <c r="D19" s="260" t="n">
        <v>1605</v>
      </c>
      <c r="E19" s="260" t="n">
        <v>300</v>
      </c>
      <c r="F19" s="260" t="n">
        <v>36</v>
      </c>
      <c r="G19" s="260" t="n">
        <v>235</v>
      </c>
      <c r="H19" s="260" t="n">
        <v>251</v>
      </c>
      <c r="I19" s="260" t="n">
        <v>69</v>
      </c>
      <c r="J19" s="260" t="n">
        <v>50</v>
      </c>
      <c r="K19" s="260" t="n">
        <v>335</v>
      </c>
    </row>
    <row r="20" customFormat="false" ht="12" hidden="false" customHeight="true" outlineLevel="0" collapsed="false">
      <c r="A20" s="145" t="s">
        <v>775</v>
      </c>
      <c r="B20" s="260" t="n">
        <v>2807</v>
      </c>
      <c r="C20" s="260" t="n">
        <v>2610</v>
      </c>
      <c r="D20" s="260" t="n">
        <v>1465</v>
      </c>
      <c r="E20" s="260" t="n">
        <v>267</v>
      </c>
      <c r="F20" s="260" t="n">
        <v>36</v>
      </c>
      <c r="G20" s="260" t="n">
        <v>214</v>
      </c>
      <c r="H20" s="260" t="n">
        <v>247</v>
      </c>
      <c r="I20" s="260" t="n">
        <v>60</v>
      </c>
      <c r="J20" s="260" t="n">
        <v>51</v>
      </c>
      <c r="K20" s="260" t="n">
        <v>270</v>
      </c>
    </row>
    <row r="21" customFormat="false" ht="12" hidden="false" customHeight="true" outlineLevel="0" collapsed="false">
      <c r="A21" s="145" t="s">
        <v>776</v>
      </c>
      <c r="B21" s="260" t="n">
        <v>2356</v>
      </c>
      <c r="C21" s="260" t="n">
        <v>2143</v>
      </c>
      <c r="D21" s="260" t="n">
        <v>1170</v>
      </c>
      <c r="E21" s="260" t="n">
        <v>223</v>
      </c>
      <c r="F21" s="260" t="n">
        <v>34</v>
      </c>
      <c r="G21" s="260" t="n">
        <v>173</v>
      </c>
      <c r="H21" s="260" t="n">
        <v>192</v>
      </c>
      <c r="I21" s="260" t="n">
        <v>57</v>
      </c>
      <c r="J21" s="260" t="n">
        <v>42</v>
      </c>
      <c r="K21" s="260" t="n">
        <v>252</v>
      </c>
    </row>
    <row r="22" customFormat="false" ht="12" hidden="false" customHeight="true" outlineLevel="0" collapsed="false">
      <c r="A22" s="145" t="s">
        <v>777</v>
      </c>
      <c r="B22" s="260" t="n">
        <v>2842</v>
      </c>
      <c r="C22" s="260" t="n">
        <v>2570</v>
      </c>
      <c r="D22" s="260" t="n">
        <v>1437</v>
      </c>
      <c r="E22" s="260" t="n">
        <v>279</v>
      </c>
      <c r="F22" s="260" t="n">
        <v>48</v>
      </c>
      <c r="G22" s="260" t="n">
        <v>195</v>
      </c>
      <c r="H22" s="260" t="n">
        <v>197</v>
      </c>
      <c r="I22" s="260" t="n">
        <v>62</v>
      </c>
      <c r="J22" s="260" t="n">
        <v>43</v>
      </c>
      <c r="K22" s="260" t="n">
        <v>309</v>
      </c>
    </row>
    <row r="23" customFormat="false" ht="12" hidden="false" customHeight="true" outlineLevel="0" collapsed="false">
      <c r="A23" s="145" t="s">
        <v>778</v>
      </c>
      <c r="B23" s="260" t="n">
        <v>6579</v>
      </c>
      <c r="C23" s="260" t="n">
        <v>5868</v>
      </c>
      <c r="D23" s="260" t="n">
        <v>3336</v>
      </c>
      <c r="E23" s="260" t="n">
        <v>561</v>
      </c>
      <c r="F23" s="260" t="n">
        <v>117</v>
      </c>
      <c r="G23" s="260" t="n">
        <v>334</v>
      </c>
      <c r="H23" s="260" t="n">
        <v>319</v>
      </c>
      <c r="I23" s="260" t="n">
        <v>109</v>
      </c>
      <c r="J23" s="260" t="n">
        <v>91</v>
      </c>
      <c r="K23" s="260" t="n">
        <v>1000</v>
      </c>
    </row>
    <row r="24" customFormat="false" ht="8.1" hidden="false" customHeight="true" outlineLevel="0" collapsed="false">
      <c r="A24" s="261"/>
      <c r="B24" s="260"/>
      <c r="C24" s="260"/>
      <c r="D24" s="260"/>
      <c r="E24" s="260"/>
      <c r="F24" s="260"/>
      <c r="G24" s="260"/>
      <c r="H24" s="260"/>
      <c r="I24" s="260"/>
      <c r="J24" s="260"/>
      <c r="K24" s="260"/>
    </row>
    <row r="25" customFormat="false" ht="12" hidden="false" customHeight="true" outlineLevel="0" collapsed="false">
      <c r="A25" s="262" t="s">
        <v>639</v>
      </c>
      <c r="B25" s="263" t="n">
        <v>34266</v>
      </c>
      <c r="C25" s="263" t="n">
        <v>31814</v>
      </c>
      <c r="D25" s="263" t="n">
        <v>16343</v>
      </c>
      <c r="E25" s="263" t="n">
        <v>2719</v>
      </c>
      <c r="F25" s="263" t="n">
        <v>350</v>
      </c>
      <c r="G25" s="263" t="n">
        <v>1997</v>
      </c>
      <c r="H25" s="263" t="n">
        <v>2157</v>
      </c>
      <c r="I25" s="263" t="n">
        <v>557</v>
      </c>
      <c r="J25" s="263" t="n">
        <v>517</v>
      </c>
      <c r="K25" s="263" t="n">
        <v>7173</v>
      </c>
    </row>
    <row r="26" customFormat="false" ht="8.1" hidden="false" customHeight="true" outlineLevel="0" collapsed="false">
      <c r="A26" s="261"/>
      <c r="B26" s="260"/>
      <c r="C26" s="260"/>
      <c r="D26" s="260"/>
      <c r="E26" s="260"/>
      <c r="F26" s="260"/>
      <c r="G26" s="260"/>
      <c r="H26" s="260"/>
      <c r="I26" s="260"/>
      <c r="J26" s="260"/>
      <c r="K26" s="260"/>
    </row>
    <row r="27" customFormat="false" ht="12" hidden="false" customHeight="true" outlineLevel="0" collapsed="false">
      <c r="A27" s="264" t="s">
        <v>779</v>
      </c>
      <c r="B27" s="260"/>
      <c r="C27" s="260"/>
      <c r="D27" s="260"/>
      <c r="E27" s="260"/>
      <c r="F27" s="260"/>
      <c r="G27" s="260"/>
      <c r="H27" s="260"/>
      <c r="I27" s="260"/>
      <c r="J27" s="260"/>
      <c r="K27" s="260"/>
    </row>
    <row r="28" customFormat="false" ht="12" hidden="false" customHeight="true" outlineLevel="0" collapsed="false">
      <c r="A28" s="145" t="s">
        <v>780</v>
      </c>
      <c r="B28" s="260" t="n">
        <v>27842</v>
      </c>
      <c r="C28" s="260" t="n">
        <v>25694</v>
      </c>
      <c r="D28" s="260" t="n">
        <v>12965</v>
      </c>
      <c r="E28" s="260" t="n">
        <v>2240</v>
      </c>
      <c r="F28" s="260" t="n">
        <v>52</v>
      </c>
      <c r="G28" s="260" t="n">
        <v>1630</v>
      </c>
      <c r="H28" s="260" t="n">
        <v>1731</v>
      </c>
      <c r="I28" s="260" t="n">
        <v>482</v>
      </c>
      <c r="J28" s="260" t="n">
        <v>448</v>
      </c>
      <c r="K28" s="260" t="n">
        <v>6147</v>
      </c>
    </row>
    <row r="29" customFormat="false" ht="12" hidden="false" customHeight="true" outlineLevel="0" collapsed="false">
      <c r="A29" s="145" t="s">
        <v>781</v>
      </c>
      <c r="B29" s="260" t="n">
        <v>6424</v>
      </c>
      <c r="C29" s="260" t="n">
        <v>6120</v>
      </c>
      <c r="D29" s="260" t="n">
        <v>3379</v>
      </c>
      <c r="E29" s="260" t="n">
        <v>479</v>
      </c>
      <c r="F29" s="260" t="n">
        <v>299</v>
      </c>
      <c r="G29" s="260" t="n">
        <v>367</v>
      </c>
      <c r="H29" s="260" t="n">
        <v>426</v>
      </c>
      <c r="I29" s="260" t="n">
        <v>75</v>
      </c>
      <c r="J29" s="260" t="n">
        <v>69</v>
      </c>
      <c r="K29" s="260" t="n">
        <v>1026</v>
      </c>
    </row>
    <row r="30" customFormat="false" ht="8.1" hidden="false" customHeight="true" outlineLevel="0" collapsed="false">
      <c r="A30" s="265"/>
      <c r="B30" s="266"/>
      <c r="C30" s="266"/>
      <c r="D30" s="266"/>
      <c r="E30" s="266"/>
      <c r="F30" s="266"/>
      <c r="G30" s="266"/>
      <c r="H30" s="266"/>
      <c r="I30" s="266"/>
      <c r="J30" s="266"/>
      <c r="K30" s="266"/>
    </row>
    <row r="31" customFormat="false" ht="12" hidden="false" customHeight="true" outlineLevel="0" collapsed="false">
      <c r="A31" s="250" t="s">
        <v>603</v>
      </c>
      <c r="B31" s="250"/>
      <c r="C31" s="250"/>
      <c r="D31" s="250"/>
      <c r="E31" s="250"/>
      <c r="F31" s="250"/>
      <c r="G31" s="250"/>
      <c r="H31" s="250"/>
      <c r="I31" s="250"/>
      <c r="J31" s="250"/>
      <c r="K31" s="250"/>
    </row>
    <row r="32" customFormat="false" ht="8.1" hidden="false" customHeight="true" outlineLevel="0" collapsed="false">
      <c r="B32" s="266"/>
      <c r="C32" s="266"/>
      <c r="D32" s="266"/>
      <c r="E32" s="266"/>
      <c r="F32" s="266"/>
      <c r="G32" s="266"/>
      <c r="H32" s="266"/>
      <c r="I32" s="266"/>
      <c r="J32" s="266"/>
      <c r="K32" s="266"/>
    </row>
    <row r="33" customFormat="false" ht="12" hidden="false" customHeight="true" outlineLevel="0" collapsed="false">
      <c r="A33" s="145" t="s">
        <v>767</v>
      </c>
      <c r="B33" s="260" t="n">
        <v>2285</v>
      </c>
      <c r="C33" s="260" t="n">
        <v>2099</v>
      </c>
      <c r="D33" s="260" t="n">
        <v>65</v>
      </c>
      <c r="E33" s="260" t="s">
        <v>770</v>
      </c>
      <c r="F33" s="260" t="s">
        <v>770</v>
      </c>
      <c r="G33" s="260" t="n">
        <v>0</v>
      </c>
      <c r="H33" s="260" t="n">
        <v>0</v>
      </c>
      <c r="I33" s="260" t="n">
        <v>0</v>
      </c>
      <c r="J33" s="260" t="n">
        <v>7</v>
      </c>
      <c r="K33" s="260" t="n">
        <v>2024</v>
      </c>
    </row>
    <row r="34" customFormat="false" ht="12" hidden="false" customHeight="true" outlineLevel="0" collapsed="false">
      <c r="A34" s="145" t="s">
        <v>768</v>
      </c>
      <c r="B34" s="260" t="n">
        <v>2300</v>
      </c>
      <c r="C34" s="260" t="n">
        <v>2171</v>
      </c>
      <c r="D34" s="260" t="n">
        <v>871</v>
      </c>
      <c r="E34" s="260" t="n">
        <v>73</v>
      </c>
      <c r="F34" s="260" t="s">
        <v>770</v>
      </c>
      <c r="G34" s="260" t="n">
        <v>28</v>
      </c>
      <c r="H34" s="260" t="n">
        <v>20</v>
      </c>
      <c r="I34" s="260" t="s">
        <v>770</v>
      </c>
      <c r="J34" s="260" t="n">
        <v>28</v>
      </c>
      <c r="K34" s="260" t="n">
        <v>1148</v>
      </c>
    </row>
    <row r="35" customFormat="false" ht="12" hidden="false" customHeight="true" outlineLevel="0" collapsed="false">
      <c r="A35" s="145" t="s">
        <v>769</v>
      </c>
      <c r="B35" s="260" t="n">
        <v>2186</v>
      </c>
      <c r="C35" s="260" t="n">
        <v>2087</v>
      </c>
      <c r="D35" s="260" t="n">
        <v>1120</v>
      </c>
      <c r="E35" s="260" t="n">
        <v>131</v>
      </c>
      <c r="F35" s="260" t="n">
        <v>5</v>
      </c>
      <c r="G35" s="260" t="n">
        <v>98</v>
      </c>
      <c r="H35" s="260" t="n">
        <v>173</v>
      </c>
      <c r="I35" s="260" t="n">
        <v>14</v>
      </c>
      <c r="J35" s="260" t="n">
        <v>38</v>
      </c>
      <c r="K35" s="260" t="n">
        <v>509</v>
      </c>
    </row>
    <row r="36" customFormat="false" ht="12" hidden="false" customHeight="true" outlineLevel="0" collapsed="false">
      <c r="A36" s="145" t="s">
        <v>771</v>
      </c>
      <c r="B36" s="260" t="n">
        <v>2573</v>
      </c>
      <c r="C36" s="260" t="n">
        <v>2450</v>
      </c>
      <c r="D36" s="260" t="n">
        <v>1396</v>
      </c>
      <c r="E36" s="260" t="n">
        <v>143</v>
      </c>
      <c r="F36" s="260" t="n">
        <v>38</v>
      </c>
      <c r="G36" s="260" t="n">
        <v>129</v>
      </c>
      <c r="H36" s="260" t="n">
        <v>244</v>
      </c>
      <c r="I36" s="260" t="n">
        <v>34</v>
      </c>
      <c r="J36" s="260" t="n">
        <v>42</v>
      </c>
      <c r="K36" s="260" t="n">
        <v>424</v>
      </c>
    </row>
    <row r="37" customFormat="false" ht="12" hidden="false" customHeight="true" outlineLevel="0" collapsed="false">
      <c r="A37" s="145" t="s">
        <v>772</v>
      </c>
      <c r="B37" s="260" t="n">
        <v>3291</v>
      </c>
      <c r="C37" s="260" t="n">
        <v>3128</v>
      </c>
      <c r="D37" s="260" t="n">
        <v>1865</v>
      </c>
      <c r="E37" s="260" t="n">
        <v>191</v>
      </c>
      <c r="F37" s="260" t="n">
        <v>77</v>
      </c>
      <c r="G37" s="260" t="n">
        <v>169</v>
      </c>
      <c r="H37" s="260" t="n">
        <v>254</v>
      </c>
      <c r="I37" s="260" t="n">
        <v>41</v>
      </c>
      <c r="J37" s="260" t="n">
        <v>53</v>
      </c>
      <c r="K37" s="260" t="n">
        <v>478</v>
      </c>
    </row>
    <row r="38" customFormat="false" ht="12" hidden="false" customHeight="true" outlineLevel="0" collapsed="false">
      <c r="A38" s="145" t="s">
        <v>773</v>
      </c>
      <c r="B38" s="260" t="n">
        <v>3355</v>
      </c>
      <c r="C38" s="260" t="n">
        <v>3181</v>
      </c>
      <c r="D38" s="260" t="n">
        <v>1884</v>
      </c>
      <c r="E38" s="260" t="n">
        <v>201</v>
      </c>
      <c r="F38" s="260" t="n">
        <v>92</v>
      </c>
      <c r="G38" s="260" t="n">
        <v>161</v>
      </c>
      <c r="H38" s="260" t="n">
        <v>245</v>
      </c>
      <c r="I38" s="260" t="n">
        <v>41</v>
      </c>
      <c r="J38" s="260" t="n">
        <v>54</v>
      </c>
      <c r="K38" s="260" t="n">
        <v>503</v>
      </c>
    </row>
    <row r="39" customFormat="false" ht="12" hidden="false" customHeight="true" outlineLevel="0" collapsed="false">
      <c r="A39" s="145" t="s">
        <v>774</v>
      </c>
      <c r="B39" s="260" t="n">
        <v>2987</v>
      </c>
      <c r="C39" s="260" t="n">
        <v>2834</v>
      </c>
      <c r="D39" s="260" t="n">
        <v>1664</v>
      </c>
      <c r="E39" s="260" t="n">
        <v>159</v>
      </c>
      <c r="F39" s="260" t="n">
        <v>89</v>
      </c>
      <c r="G39" s="260" t="n">
        <v>131</v>
      </c>
      <c r="H39" s="260" t="n">
        <v>232</v>
      </c>
      <c r="I39" s="260" t="n">
        <v>31</v>
      </c>
      <c r="J39" s="260" t="n">
        <v>50</v>
      </c>
      <c r="K39" s="260" t="n">
        <v>477</v>
      </c>
    </row>
    <row r="40" customFormat="false" ht="12" hidden="false" customHeight="true" outlineLevel="0" collapsed="false">
      <c r="A40" s="145" t="s">
        <v>775</v>
      </c>
      <c r="B40" s="260" t="n">
        <v>2864</v>
      </c>
      <c r="C40" s="260" t="n">
        <v>2627</v>
      </c>
      <c r="D40" s="260" t="n">
        <v>1522</v>
      </c>
      <c r="E40" s="260" t="n">
        <v>118</v>
      </c>
      <c r="F40" s="260" t="n">
        <v>78</v>
      </c>
      <c r="G40" s="260" t="n">
        <v>112</v>
      </c>
      <c r="H40" s="260" t="n">
        <v>202</v>
      </c>
      <c r="I40" s="260" t="n">
        <v>28</v>
      </c>
      <c r="J40" s="260" t="n">
        <v>42</v>
      </c>
      <c r="K40" s="260" t="n">
        <v>527</v>
      </c>
    </row>
    <row r="41" customFormat="false" ht="12" hidden="false" customHeight="true" outlineLevel="0" collapsed="false">
      <c r="A41" s="145" t="s">
        <v>776</v>
      </c>
      <c r="B41" s="260" t="n">
        <v>2324</v>
      </c>
      <c r="C41" s="260" t="n">
        <v>2101</v>
      </c>
      <c r="D41" s="260" t="n">
        <v>1225</v>
      </c>
      <c r="E41" s="260" t="n">
        <v>85</v>
      </c>
      <c r="F41" s="260" t="n">
        <v>56</v>
      </c>
      <c r="G41" s="260" t="n">
        <v>65</v>
      </c>
      <c r="H41" s="260" t="n">
        <v>123</v>
      </c>
      <c r="I41" s="260" t="n">
        <v>17</v>
      </c>
      <c r="J41" s="260" t="n">
        <v>29</v>
      </c>
      <c r="K41" s="260" t="n">
        <v>501</v>
      </c>
    </row>
    <row r="42" customFormat="false" ht="12" hidden="false" customHeight="true" outlineLevel="0" collapsed="false">
      <c r="A42" s="145" t="s">
        <v>777</v>
      </c>
      <c r="B42" s="260" t="n">
        <v>2920</v>
      </c>
      <c r="C42" s="260" t="n">
        <v>2628</v>
      </c>
      <c r="D42" s="260" t="n">
        <v>1497</v>
      </c>
      <c r="E42" s="260" t="n">
        <v>85</v>
      </c>
      <c r="F42" s="260" t="n">
        <v>76</v>
      </c>
      <c r="G42" s="260" t="n">
        <v>55</v>
      </c>
      <c r="H42" s="260" t="n">
        <v>109</v>
      </c>
      <c r="I42" s="260" t="n">
        <v>18</v>
      </c>
      <c r="J42" s="260" t="n">
        <v>32</v>
      </c>
      <c r="K42" s="260" t="n">
        <v>757</v>
      </c>
    </row>
    <row r="43" customFormat="false" ht="12" hidden="false" customHeight="true" outlineLevel="0" collapsed="false">
      <c r="A43" s="145" t="s">
        <v>778</v>
      </c>
      <c r="B43" s="260" t="n">
        <v>9318</v>
      </c>
      <c r="C43" s="260" t="n">
        <v>8065</v>
      </c>
      <c r="D43" s="260" t="n">
        <v>3468</v>
      </c>
      <c r="E43" s="260" t="n">
        <v>170</v>
      </c>
      <c r="F43" s="260" t="n">
        <v>108</v>
      </c>
      <c r="G43" s="260" t="n">
        <v>81</v>
      </c>
      <c r="H43" s="260" t="n">
        <v>152</v>
      </c>
      <c r="I43" s="260" t="n">
        <v>33</v>
      </c>
      <c r="J43" s="260" t="n">
        <v>75</v>
      </c>
      <c r="K43" s="260" t="n">
        <v>3978</v>
      </c>
    </row>
    <row r="44" customFormat="false" ht="8.1" hidden="false" customHeight="true" outlineLevel="0" collapsed="false">
      <c r="A44" s="261"/>
      <c r="B44" s="260"/>
      <c r="C44" s="260"/>
      <c r="D44" s="260"/>
      <c r="E44" s="260"/>
      <c r="F44" s="260"/>
      <c r="G44" s="260"/>
      <c r="H44" s="260"/>
      <c r="I44" s="260"/>
      <c r="J44" s="260"/>
      <c r="K44" s="260"/>
    </row>
    <row r="45" customFormat="false" ht="12" hidden="false" customHeight="true" outlineLevel="0" collapsed="false">
      <c r="A45" s="262" t="s">
        <v>639</v>
      </c>
      <c r="B45" s="263" t="n">
        <v>36402</v>
      </c>
      <c r="C45" s="263" t="n">
        <v>33371</v>
      </c>
      <c r="D45" s="263" t="n">
        <v>16577</v>
      </c>
      <c r="E45" s="263" t="n">
        <v>1360</v>
      </c>
      <c r="F45" s="263" t="n">
        <v>621</v>
      </c>
      <c r="G45" s="263" t="n">
        <v>1028</v>
      </c>
      <c r="H45" s="263" t="n">
        <v>1753</v>
      </c>
      <c r="I45" s="263" t="n">
        <v>258</v>
      </c>
      <c r="J45" s="263" t="n">
        <v>451</v>
      </c>
      <c r="K45" s="263" t="n">
        <v>11324</v>
      </c>
    </row>
    <row r="46" customFormat="false" ht="8.1" hidden="false" customHeight="true" outlineLevel="0" collapsed="false">
      <c r="A46" s="261"/>
      <c r="B46" s="260"/>
      <c r="C46" s="260"/>
      <c r="D46" s="260"/>
      <c r="E46" s="260"/>
      <c r="F46" s="260"/>
      <c r="G46" s="260"/>
      <c r="H46" s="260"/>
      <c r="I46" s="260"/>
      <c r="J46" s="260"/>
      <c r="K46" s="260"/>
    </row>
    <row r="47" customFormat="false" ht="12" hidden="false" customHeight="true" outlineLevel="0" collapsed="false">
      <c r="A47" s="264" t="s">
        <v>779</v>
      </c>
      <c r="B47" s="260"/>
      <c r="C47" s="260"/>
      <c r="D47" s="260"/>
      <c r="E47" s="260"/>
      <c r="F47" s="260"/>
      <c r="G47" s="260"/>
      <c r="H47" s="260"/>
      <c r="I47" s="260"/>
      <c r="J47" s="260"/>
      <c r="K47" s="260"/>
    </row>
    <row r="48" customFormat="false" ht="12" hidden="false" customHeight="true" outlineLevel="0" collapsed="false">
      <c r="A48" s="145" t="s">
        <v>780</v>
      </c>
      <c r="B48" s="260" t="n">
        <v>29640</v>
      </c>
      <c r="C48" s="260" t="n">
        <v>26978</v>
      </c>
      <c r="D48" s="260" t="n">
        <v>13168</v>
      </c>
      <c r="E48" s="260" t="n">
        <v>1034</v>
      </c>
      <c r="F48" s="260" t="n">
        <v>73</v>
      </c>
      <c r="G48" s="260" t="n">
        <v>796</v>
      </c>
      <c r="H48" s="260" t="n">
        <v>1415</v>
      </c>
      <c r="I48" s="260" t="n">
        <v>219</v>
      </c>
      <c r="J48" s="260" t="n">
        <v>384</v>
      </c>
      <c r="K48" s="260" t="n">
        <v>9890</v>
      </c>
    </row>
    <row r="49" customFormat="false" ht="12" hidden="false" customHeight="true" outlineLevel="0" collapsed="false">
      <c r="A49" s="145" t="s">
        <v>781</v>
      </c>
      <c r="B49" s="260" t="n">
        <v>6762</v>
      </c>
      <c r="C49" s="260" t="n">
        <v>6393</v>
      </c>
      <c r="D49" s="260" t="n">
        <v>3410</v>
      </c>
      <c r="E49" s="260" t="n">
        <v>326</v>
      </c>
      <c r="F49" s="260" t="n">
        <v>548</v>
      </c>
      <c r="G49" s="260" t="n">
        <v>231</v>
      </c>
      <c r="H49" s="260" t="n">
        <v>338</v>
      </c>
      <c r="I49" s="260" t="n">
        <v>39</v>
      </c>
      <c r="J49" s="260" t="n">
        <v>66</v>
      </c>
      <c r="K49" s="260" t="n">
        <v>1435</v>
      </c>
    </row>
    <row r="50" customFormat="false" ht="8.1" hidden="false" customHeight="true" outlineLevel="0" collapsed="false">
      <c r="A50" s="265"/>
      <c r="B50" s="266"/>
      <c r="C50" s="266"/>
      <c r="D50" s="266"/>
      <c r="E50" s="266"/>
      <c r="F50" s="266"/>
      <c r="G50" s="266"/>
      <c r="H50" s="266"/>
      <c r="I50" s="266"/>
      <c r="J50" s="266"/>
      <c r="K50" s="266"/>
    </row>
    <row r="51" customFormat="false" ht="12" hidden="false" customHeight="true" outlineLevel="0" collapsed="false">
      <c r="A51" s="250" t="s">
        <v>60</v>
      </c>
      <c r="B51" s="250"/>
      <c r="C51" s="250"/>
      <c r="D51" s="250"/>
      <c r="E51" s="250"/>
      <c r="F51" s="250"/>
      <c r="G51" s="250"/>
      <c r="H51" s="250"/>
      <c r="I51" s="250"/>
      <c r="J51" s="250"/>
      <c r="K51" s="250"/>
    </row>
    <row r="52" customFormat="false" ht="8.1" hidden="false" customHeight="true" outlineLevel="0" collapsed="false">
      <c r="B52" s="266"/>
      <c r="C52" s="266"/>
      <c r="D52" s="266"/>
      <c r="E52" s="266"/>
      <c r="F52" s="266"/>
      <c r="G52" s="266"/>
      <c r="H52" s="266"/>
      <c r="I52" s="266"/>
      <c r="J52" s="266"/>
      <c r="K52" s="266"/>
    </row>
    <row r="53" customFormat="false" ht="12" hidden="false" customHeight="true" outlineLevel="0" collapsed="false">
      <c r="A53" s="145" t="s">
        <v>767</v>
      </c>
      <c r="B53" s="260" t="n">
        <v>4695</v>
      </c>
      <c r="C53" s="260" t="n">
        <v>4319</v>
      </c>
      <c r="D53" s="260" t="n">
        <v>139</v>
      </c>
      <c r="E53" s="260" t="s">
        <v>770</v>
      </c>
      <c r="F53" s="260" t="s">
        <v>770</v>
      </c>
      <c r="G53" s="260" t="n">
        <v>0</v>
      </c>
      <c r="H53" s="260" t="n">
        <v>0</v>
      </c>
      <c r="I53" s="260" t="n">
        <v>0</v>
      </c>
      <c r="J53" s="260" t="n">
        <v>13</v>
      </c>
      <c r="K53" s="260" t="n">
        <v>4164</v>
      </c>
    </row>
    <row r="54" customFormat="false" ht="12" hidden="false" customHeight="true" outlineLevel="0" collapsed="false">
      <c r="A54" s="145" t="s">
        <v>768</v>
      </c>
      <c r="B54" s="260" t="n">
        <v>4715</v>
      </c>
      <c r="C54" s="260" t="n">
        <v>4445</v>
      </c>
      <c r="D54" s="260" t="n">
        <v>1875</v>
      </c>
      <c r="E54" s="260" t="n">
        <v>109</v>
      </c>
      <c r="F54" s="260" t="s">
        <v>770</v>
      </c>
      <c r="G54" s="260" t="n">
        <v>47</v>
      </c>
      <c r="H54" s="260" t="n">
        <v>31</v>
      </c>
      <c r="I54" s="260" t="s">
        <v>770</v>
      </c>
      <c r="J54" s="260" t="n">
        <v>59</v>
      </c>
      <c r="K54" s="260" t="n">
        <v>2320</v>
      </c>
    </row>
    <row r="55" customFormat="false" ht="12" hidden="false" customHeight="true" outlineLevel="0" collapsed="false">
      <c r="A55" s="145" t="s">
        <v>769</v>
      </c>
      <c r="B55" s="260" t="n">
        <v>4448</v>
      </c>
      <c r="C55" s="260" t="n">
        <v>4239</v>
      </c>
      <c r="D55" s="260" t="n">
        <v>2325</v>
      </c>
      <c r="E55" s="260" t="n">
        <v>247</v>
      </c>
      <c r="F55" s="260" t="n">
        <v>7</v>
      </c>
      <c r="G55" s="260" t="n">
        <v>206</v>
      </c>
      <c r="H55" s="260" t="n">
        <v>299</v>
      </c>
      <c r="I55" s="260" t="n">
        <v>24</v>
      </c>
      <c r="J55" s="260" t="n">
        <v>75</v>
      </c>
      <c r="K55" s="260" t="n">
        <v>1055</v>
      </c>
    </row>
    <row r="56" customFormat="false" ht="12" hidden="false" customHeight="true" outlineLevel="0" collapsed="false">
      <c r="A56" s="145" t="s">
        <v>771</v>
      </c>
      <c r="B56" s="260" t="n">
        <v>5226</v>
      </c>
      <c r="C56" s="260" t="n">
        <v>4980</v>
      </c>
      <c r="D56" s="260" t="n">
        <v>2797</v>
      </c>
      <c r="E56" s="260" t="n">
        <v>361</v>
      </c>
      <c r="F56" s="260" t="n">
        <v>51</v>
      </c>
      <c r="G56" s="260" t="n">
        <v>326</v>
      </c>
      <c r="H56" s="260" t="n">
        <v>490</v>
      </c>
      <c r="I56" s="260" t="n">
        <v>75</v>
      </c>
      <c r="J56" s="260" t="n">
        <v>90</v>
      </c>
      <c r="K56" s="260" t="n">
        <v>790</v>
      </c>
    </row>
    <row r="57" customFormat="false" ht="12" hidden="false" customHeight="true" outlineLevel="0" collapsed="false">
      <c r="A57" s="145" t="s">
        <v>772</v>
      </c>
      <c r="B57" s="260" t="n">
        <v>6697</v>
      </c>
      <c r="C57" s="260" t="n">
        <v>6369</v>
      </c>
      <c r="D57" s="260" t="n">
        <v>3651</v>
      </c>
      <c r="E57" s="260" t="n">
        <v>542</v>
      </c>
      <c r="F57" s="260" t="n">
        <v>104</v>
      </c>
      <c r="G57" s="260" t="n">
        <v>433</v>
      </c>
      <c r="H57" s="260" t="n">
        <v>545</v>
      </c>
      <c r="I57" s="260" t="n">
        <v>111</v>
      </c>
      <c r="J57" s="260" t="n">
        <v>114</v>
      </c>
      <c r="K57" s="260" t="n">
        <v>869</v>
      </c>
    </row>
    <row r="58" customFormat="false" ht="12" hidden="false" customHeight="true" outlineLevel="0" collapsed="false">
      <c r="A58" s="145" t="s">
        <v>773</v>
      </c>
      <c r="B58" s="260" t="n">
        <v>6852</v>
      </c>
      <c r="C58" s="260" t="n">
        <v>6505</v>
      </c>
      <c r="D58" s="260" t="n">
        <v>3746</v>
      </c>
      <c r="E58" s="260" t="n">
        <v>567</v>
      </c>
      <c r="F58" s="260" t="n">
        <v>126</v>
      </c>
      <c r="G58" s="260" t="n">
        <v>419</v>
      </c>
      <c r="H58" s="260" t="n">
        <v>521</v>
      </c>
      <c r="I58" s="260" t="n">
        <v>120</v>
      </c>
      <c r="J58" s="260" t="n">
        <v>112</v>
      </c>
      <c r="K58" s="260" t="n">
        <v>893</v>
      </c>
    </row>
    <row r="59" customFormat="false" ht="12" hidden="false" customHeight="true" outlineLevel="0" collapsed="false">
      <c r="A59" s="145" t="s">
        <v>774</v>
      </c>
      <c r="B59" s="260" t="n">
        <v>6025</v>
      </c>
      <c r="C59" s="260" t="n">
        <v>5716</v>
      </c>
      <c r="D59" s="260" t="n">
        <v>3269</v>
      </c>
      <c r="E59" s="260" t="n">
        <v>460</v>
      </c>
      <c r="F59" s="260" t="n">
        <v>126</v>
      </c>
      <c r="G59" s="260" t="n">
        <v>366</v>
      </c>
      <c r="H59" s="260" t="n">
        <v>483</v>
      </c>
      <c r="I59" s="260" t="n">
        <v>100</v>
      </c>
      <c r="J59" s="260" t="n">
        <v>101</v>
      </c>
      <c r="K59" s="260" t="n">
        <v>812</v>
      </c>
    </row>
    <row r="60" customFormat="false" ht="12" hidden="false" customHeight="true" outlineLevel="0" collapsed="false">
      <c r="A60" s="145" t="s">
        <v>775</v>
      </c>
      <c r="B60" s="260" t="n">
        <v>5671</v>
      </c>
      <c r="C60" s="260" t="n">
        <v>5237</v>
      </c>
      <c r="D60" s="260" t="n">
        <v>2987</v>
      </c>
      <c r="E60" s="260" t="n">
        <v>385</v>
      </c>
      <c r="F60" s="260" t="n">
        <v>114</v>
      </c>
      <c r="G60" s="260" t="n">
        <v>325</v>
      </c>
      <c r="H60" s="260" t="n">
        <v>449</v>
      </c>
      <c r="I60" s="260" t="n">
        <v>88</v>
      </c>
      <c r="J60" s="260" t="n">
        <v>93</v>
      </c>
      <c r="K60" s="260" t="n">
        <v>797</v>
      </c>
    </row>
    <row r="61" customFormat="false" ht="12" hidden="false" customHeight="true" outlineLevel="0" collapsed="false">
      <c r="A61" s="145" t="s">
        <v>776</v>
      </c>
      <c r="B61" s="260" t="n">
        <v>4680</v>
      </c>
      <c r="C61" s="260" t="n">
        <v>4244</v>
      </c>
      <c r="D61" s="260" t="n">
        <v>2396</v>
      </c>
      <c r="E61" s="260" t="n">
        <v>308</v>
      </c>
      <c r="F61" s="260" t="n">
        <v>90</v>
      </c>
      <c r="G61" s="260" t="n">
        <v>238</v>
      </c>
      <c r="H61" s="260" t="n">
        <v>315</v>
      </c>
      <c r="I61" s="260" t="n">
        <v>74</v>
      </c>
      <c r="J61" s="260" t="n">
        <v>71</v>
      </c>
      <c r="K61" s="260" t="n">
        <v>753</v>
      </c>
    </row>
    <row r="62" customFormat="false" ht="12" hidden="false" customHeight="true" outlineLevel="0" collapsed="false">
      <c r="A62" s="145" t="s">
        <v>777</v>
      </c>
      <c r="B62" s="260" t="n">
        <v>5762</v>
      </c>
      <c r="C62" s="260" t="n">
        <v>5199</v>
      </c>
      <c r="D62" s="260" t="n">
        <v>2934</v>
      </c>
      <c r="E62" s="260" t="n">
        <v>365</v>
      </c>
      <c r="F62" s="260" t="n">
        <v>124</v>
      </c>
      <c r="G62" s="260" t="n">
        <v>250</v>
      </c>
      <c r="H62" s="260" t="n">
        <v>305</v>
      </c>
      <c r="I62" s="260" t="n">
        <v>80</v>
      </c>
      <c r="J62" s="260" t="n">
        <v>75</v>
      </c>
      <c r="K62" s="260" t="n">
        <v>1066</v>
      </c>
    </row>
    <row r="63" customFormat="false" ht="12" hidden="false" customHeight="true" outlineLevel="0" collapsed="false">
      <c r="A63" s="145" t="s">
        <v>778</v>
      </c>
      <c r="B63" s="260" t="n">
        <v>15897</v>
      </c>
      <c r="C63" s="260" t="n">
        <v>13933</v>
      </c>
      <c r="D63" s="260" t="n">
        <v>6804</v>
      </c>
      <c r="E63" s="260" t="n">
        <v>732</v>
      </c>
      <c r="F63" s="260" t="n">
        <v>225</v>
      </c>
      <c r="G63" s="260" t="n">
        <v>415</v>
      </c>
      <c r="H63" s="260" t="n">
        <v>472</v>
      </c>
      <c r="I63" s="260" t="n">
        <v>142</v>
      </c>
      <c r="J63" s="260" t="n">
        <v>167</v>
      </c>
      <c r="K63" s="260" t="n">
        <v>4978</v>
      </c>
    </row>
    <row r="64" customFormat="false" ht="8.1" hidden="false" customHeight="true" outlineLevel="0" collapsed="false">
      <c r="A64" s="261"/>
      <c r="B64" s="260"/>
      <c r="C64" s="260"/>
      <c r="D64" s="260"/>
      <c r="E64" s="260"/>
      <c r="F64" s="260"/>
      <c r="G64" s="260"/>
      <c r="H64" s="260"/>
      <c r="I64" s="260"/>
      <c r="J64" s="260"/>
      <c r="K64" s="260"/>
    </row>
    <row r="65" customFormat="false" ht="12" hidden="false" customHeight="true" outlineLevel="0" collapsed="false">
      <c r="A65" s="267" t="s">
        <v>466</v>
      </c>
      <c r="B65" s="263" t="n">
        <v>70668</v>
      </c>
      <c r="C65" s="263" t="n">
        <v>65185</v>
      </c>
      <c r="D65" s="263" t="n">
        <v>32921</v>
      </c>
      <c r="E65" s="263" t="n">
        <v>4078</v>
      </c>
      <c r="F65" s="263" t="n">
        <v>971</v>
      </c>
      <c r="G65" s="263" t="n">
        <v>3025</v>
      </c>
      <c r="H65" s="263" t="n">
        <v>3909</v>
      </c>
      <c r="I65" s="263" t="n">
        <v>815</v>
      </c>
      <c r="J65" s="263" t="n">
        <v>968</v>
      </c>
      <c r="K65" s="263" t="n">
        <v>18498</v>
      </c>
    </row>
    <row r="66" customFormat="false" ht="8.1" hidden="false" customHeight="true" outlineLevel="0" collapsed="false">
      <c r="A66" s="261"/>
      <c r="B66" s="260"/>
      <c r="C66" s="260"/>
      <c r="D66" s="260"/>
      <c r="E66" s="260"/>
      <c r="F66" s="260"/>
      <c r="G66" s="260"/>
      <c r="H66" s="260"/>
      <c r="I66" s="260"/>
      <c r="J66" s="260"/>
      <c r="K66" s="260"/>
    </row>
    <row r="67" customFormat="false" ht="12" hidden="false" customHeight="true" outlineLevel="0" collapsed="false">
      <c r="A67" s="264" t="s">
        <v>779</v>
      </c>
      <c r="B67" s="260"/>
      <c r="C67" s="260"/>
      <c r="D67" s="260"/>
      <c r="E67" s="260"/>
      <c r="F67" s="260"/>
      <c r="G67" s="260"/>
      <c r="H67" s="260"/>
      <c r="I67" s="260"/>
      <c r="J67" s="260"/>
      <c r="K67" s="260"/>
    </row>
    <row r="68" customFormat="false" ht="12" hidden="false" customHeight="true" outlineLevel="0" collapsed="false">
      <c r="A68" s="145" t="s">
        <v>780</v>
      </c>
      <c r="B68" s="260" t="n">
        <v>57482</v>
      </c>
      <c r="C68" s="260" t="n">
        <v>52672</v>
      </c>
      <c r="D68" s="260" t="n">
        <v>26132</v>
      </c>
      <c r="E68" s="260" t="n">
        <v>3274</v>
      </c>
      <c r="F68" s="260" t="n">
        <v>125</v>
      </c>
      <c r="G68" s="260" t="n">
        <v>2426</v>
      </c>
      <c r="H68" s="260" t="n">
        <v>3146</v>
      </c>
      <c r="I68" s="260" t="n">
        <v>700</v>
      </c>
      <c r="J68" s="260" t="n">
        <v>832</v>
      </c>
      <c r="K68" s="260" t="n">
        <v>16037</v>
      </c>
    </row>
    <row r="69" customFormat="false" ht="12" hidden="false" customHeight="true" outlineLevel="0" collapsed="false">
      <c r="A69" s="145" t="s">
        <v>781</v>
      </c>
      <c r="B69" s="260" t="n">
        <v>13186</v>
      </c>
      <c r="C69" s="260" t="n">
        <v>12513</v>
      </c>
      <c r="D69" s="260" t="n">
        <v>6788</v>
      </c>
      <c r="E69" s="260" t="n">
        <v>805</v>
      </c>
      <c r="F69" s="260" t="n">
        <v>847</v>
      </c>
      <c r="G69" s="260" t="n">
        <v>599</v>
      </c>
      <c r="H69" s="260" t="n">
        <v>763</v>
      </c>
      <c r="I69" s="260" t="n">
        <v>115</v>
      </c>
      <c r="J69" s="260" t="n">
        <v>135</v>
      </c>
      <c r="K69" s="260" t="n">
        <v>2461</v>
      </c>
    </row>
    <row r="70" customFormat="false" ht="12" hidden="false" customHeight="true" outlineLevel="0" collapsed="false">
      <c r="A70" s="265" t="s">
        <v>483</v>
      </c>
    </row>
    <row r="71" customFormat="false" ht="12" hidden="false" customHeight="true" outlineLevel="0" collapsed="false">
      <c r="A71" s="265" t="s">
        <v>802</v>
      </c>
      <c r="E71" s="52"/>
      <c r="F71" s="80" t="s">
        <v>803</v>
      </c>
      <c r="G71" s="80"/>
    </row>
    <row r="72" customFormat="false" ht="12" hidden="false" customHeight="true" outlineLevel="0" collapsed="false">
      <c r="A72" s="265" t="s">
        <v>804</v>
      </c>
      <c r="E72" s="52"/>
      <c r="F72" s="80" t="s">
        <v>805</v>
      </c>
      <c r="G72" s="80"/>
    </row>
    <row r="73" customFormat="false" ht="12" hidden="false" customHeight="true" outlineLevel="0" collapsed="false">
      <c r="A73" s="265" t="s">
        <v>806</v>
      </c>
      <c r="E73" s="52"/>
      <c r="F73" s="80" t="s">
        <v>807</v>
      </c>
      <c r="G73" s="80"/>
    </row>
    <row r="74" customFormat="false" ht="12" hidden="false" customHeight="true" outlineLevel="0" collapsed="false">
      <c r="A74" s="265" t="s">
        <v>808</v>
      </c>
      <c r="B74" s="52"/>
      <c r="C74" s="52"/>
      <c r="D74" s="52"/>
      <c r="E74" s="52"/>
      <c r="F74" s="80" t="s">
        <v>809</v>
      </c>
      <c r="G74" s="80"/>
    </row>
    <row r="75" customFormat="false" ht="12" hidden="false" customHeight="true" outlineLevel="0" collapsed="false">
      <c r="A75" s="265" t="s">
        <v>810</v>
      </c>
      <c r="B75" s="44"/>
      <c r="C75" s="44"/>
      <c r="D75" s="44"/>
      <c r="E75" s="44"/>
      <c r="F75" s="80" t="s">
        <v>811</v>
      </c>
      <c r="G75" s="265"/>
    </row>
    <row r="76" customFormat="false" ht="12.75" hidden="false" customHeight="false" outlineLevel="0" collapsed="false">
      <c r="A76" s="52"/>
      <c r="B76" s="52"/>
      <c r="C76" s="52"/>
      <c r="D76" s="52"/>
      <c r="F76" s="52"/>
      <c r="G76" s="52"/>
      <c r="K76" s="52"/>
    </row>
    <row r="77" s="39" customFormat="true" ht="14.25" hidden="false" customHeight="false" outlineLevel="0" collapsed="false">
      <c r="A77" s="38"/>
      <c r="B77" s="38"/>
      <c r="C77" s="38"/>
    </row>
    <row r="78" customFormat="false" ht="12.75" hidden="false" customHeight="false" outlineLevel="0" collapsed="false">
      <c r="A78" s="134" t="s">
        <v>682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80" customFormat="false" ht="12.75" hidden="false" customHeight="false" outlineLevel="0" collapsed="false">
      <c r="A80" s="250" t="s">
        <v>754</v>
      </c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M80" s="269"/>
    </row>
    <row r="81" customFormat="false" ht="12.75" hidden="false" customHeight="false" outlineLevel="0" collapsed="false">
      <c r="A81" s="250" t="s">
        <v>812</v>
      </c>
      <c r="B81" s="250"/>
      <c r="C81" s="250"/>
      <c r="D81" s="250"/>
      <c r="E81" s="250"/>
      <c r="F81" s="250"/>
      <c r="G81" s="250"/>
      <c r="H81" s="250"/>
      <c r="I81" s="250"/>
      <c r="J81" s="250"/>
      <c r="K81" s="250"/>
      <c r="M81" s="269"/>
    </row>
    <row r="82" customFormat="false" ht="20.1" hidden="false" customHeight="true" outlineLevel="0" collapsed="false">
      <c r="A82" s="90"/>
      <c r="B82" s="90"/>
      <c r="C82" s="90"/>
      <c r="D82" s="90"/>
      <c r="E82" s="90"/>
      <c r="F82" s="90"/>
      <c r="G82" s="90"/>
      <c r="H82" s="90"/>
      <c r="I82" s="90"/>
      <c r="J82" s="90"/>
      <c r="K82" s="269"/>
    </row>
    <row r="83" customFormat="false" ht="18" hidden="false" customHeight="true" outlineLevel="0" collapsed="false">
      <c r="A83" s="276" t="s">
        <v>756</v>
      </c>
      <c r="B83" s="135" t="s">
        <v>60</v>
      </c>
      <c r="C83" s="254" t="s">
        <v>792</v>
      </c>
      <c r="D83" s="254"/>
      <c r="E83" s="254"/>
      <c r="F83" s="254"/>
      <c r="G83" s="254"/>
      <c r="H83" s="254"/>
      <c r="I83" s="254"/>
      <c r="J83" s="254"/>
      <c r="K83" s="254"/>
    </row>
    <row r="84" customFormat="false" ht="18" hidden="false" customHeight="true" outlineLevel="0" collapsed="false">
      <c r="A84" s="276"/>
      <c r="B84" s="135"/>
      <c r="C84" s="277" t="s">
        <v>758</v>
      </c>
      <c r="D84" s="135" t="s">
        <v>794</v>
      </c>
      <c r="E84" s="135"/>
      <c r="F84" s="135"/>
      <c r="G84" s="135"/>
      <c r="H84" s="135"/>
      <c r="I84" s="135"/>
      <c r="J84" s="135"/>
      <c r="K84" s="278" t="s">
        <v>795</v>
      </c>
    </row>
    <row r="85" customFormat="false" ht="60" hidden="false" customHeight="true" outlineLevel="0" collapsed="false">
      <c r="A85" s="276"/>
      <c r="B85" s="135"/>
      <c r="C85" s="277"/>
      <c r="D85" s="255" t="s">
        <v>796</v>
      </c>
      <c r="E85" s="255" t="s">
        <v>797</v>
      </c>
      <c r="F85" s="255" t="s">
        <v>798</v>
      </c>
      <c r="G85" s="255" t="s">
        <v>799</v>
      </c>
      <c r="H85" s="255" t="s">
        <v>800</v>
      </c>
      <c r="I85" s="255" t="s">
        <v>801</v>
      </c>
      <c r="J85" s="257" t="s">
        <v>766</v>
      </c>
      <c r="K85" s="278"/>
      <c r="L85" s="269"/>
    </row>
    <row r="86" customFormat="false" ht="8.1" hidden="false" customHeight="true" outlineLevel="0" collapsed="false">
      <c r="A86" s="258"/>
      <c r="B86" s="279"/>
      <c r="C86" s="279"/>
      <c r="D86" s="279"/>
      <c r="E86" s="258"/>
      <c r="F86" s="258"/>
      <c r="G86" s="258"/>
      <c r="H86" s="258"/>
      <c r="I86" s="258"/>
      <c r="J86" s="258"/>
      <c r="K86" s="259"/>
    </row>
    <row r="87" customFormat="false" ht="12" hidden="false" customHeight="true" outlineLevel="0" collapsed="false">
      <c r="A87" s="250" t="s">
        <v>602</v>
      </c>
      <c r="B87" s="250"/>
      <c r="C87" s="250"/>
      <c r="D87" s="250"/>
      <c r="E87" s="250"/>
      <c r="F87" s="250"/>
      <c r="G87" s="250"/>
      <c r="H87" s="250"/>
      <c r="I87" s="250"/>
      <c r="J87" s="250"/>
      <c r="K87" s="250"/>
    </row>
    <row r="88" customFormat="false" ht="8.1" hidden="false" customHeight="true" outlineLevel="0" collapsed="false">
      <c r="A88" s="269"/>
      <c r="B88" s="269"/>
      <c r="C88" s="269"/>
      <c r="D88" s="269"/>
      <c r="E88" s="269"/>
      <c r="F88" s="269"/>
      <c r="G88" s="269"/>
      <c r="H88" s="269"/>
      <c r="I88" s="269"/>
      <c r="J88" s="269"/>
      <c r="K88" s="269"/>
    </row>
    <row r="89" customFormat="false" ht="12" hidden="false" customHeight="true" outlineLevel="0" collapsed="false">
      <c r="A89" s="145" t="s">
        <v>767</v>
      </c>
      <c r="B89" s="270" t="s">
        <v>445</v>
      </c>
      <c r="C89" s="270" t="n">
        <v>100</v>
      </c>
      <c r="D89" s="271" t="n">
        <v>3.30660419857645</v>
      </c>
      <c r="E89" s="271" t="s">
        <v>770</v>
      </c>
      <c r="F89" s="271" t="s">
        <v>770</v>
      </c>
      <c r="G89" s="271" t="n">
        <v>0</v>
      </c>
      <c r="H89" s="271" t="n">
        <v>0</v>
      </c>
      <c r="I89" s="271" t="n">
        <v>0</v>
      </c>
      <c r="J89" s="271" t="n">
        <v>0.243265159023335</v>
      </c>
      <c r="K89" s="271" t="n">
        <v>96.414091359582</v>
      </c>
    </row>
    <row r="90" customFormat="false" ht="12" hidden="false" customHeight="true" outlineLevel="0" collapsed="false">
      <c r="A90" s="145" t="s">
        <v>768</v>
      </c>
      <c r="B90" s="270" t="s">
        <v>445</v>
      </c>
      <c r="C90" s="270" t="n">
        <v>100</v>
      </c>
      <c r="D90" s="271" t="n">
        <v>44.1312282862043</v>
      </c>
      <c r="E90" s="271" t="n">
        <v>1.58318307753199</v>
      </c>
      <c r="F90" s="271" t="s">
        <v>770</v>
      </c>
      <c r="G90" s="271" t="n">
        <v>0.839966577246141</v>
      </c>
      <c r="H90" s="271" t="n">
        <v>0.470557192488676</v>
      </c>
      <c r="I90" s="271" t="s">
        <v>770</v>
      </c>
      <c r="J90" s="271" t="n">
        <v>1.33251242358943</v>
      </c>
      <c r="K90" s="271" t="n">
        <v>51.5194159813536</v>
      </c>
    </row>
    <row r="91" customFormat="false" ht="12" hidden="false" customHeight="true" outlineLevel="0" collapsed="false">
      <c r="A91" s="145" t="s">
        <v>769</v>
      </c>
      <c r="B91" s="270" t="s">
        <v>445</v>
      </c>
      <c r="C91" s="270" t="n">
        <v>100</v>
      </c>
      <c r="D91" s="271" t="n">
        <v>56.0100399739704</v>
      </c>
      <c r="E91" s="271" t="n">
        <v>5.37324532862322</v>
      </c>
      <c r="F91" s="271" t="s">
        <v>770</v>
      </c>
      <c r="G91" s="271" t="n">
        <v>5.0153388491215</v>
      </c>
      <c r="H91" s="271" t="n">
        <v>5.88454029933996</v>
      </c>
      <c r="I91" s="271" t="n">
        <v>0.483406154132193</v>
      </c>
      <c r="J91" s="271" t="n">
        <v>1.7337547643395</v>
      </c>
      <c r="K91" s="271" t="n">
        <v>25.4067119085247</v>
      </c>
    </row>
    <row r="92" customFormat="false" ht="12" hidden="false" customHeight="true" outlineLevel="0" collapsed="false">
      <c r="A92" s="145" t="s">
        <v>771</v>
      </c>
      <c r="B92" s="270" t="s">
        <v>445</v>
      </c>
      <c r="C92" s="270" t="n">
        <v>100</v>
      </c>
      <c r="D92" s="271" t="n">
        <v>55.3430287701549</v>
      </c>
      <c r="E92" s="271" t="n">
        <v>8.63104647486563</v>
      </c>
      <c r="F92" s="271" t="n">
        <v>0.521656655074297</v>
      </c>
      <c r="G92" s="271" t="n">
        <v>7.7655706607651</v>
      </c>
      <c r="H92" s="271" t="n">
        <v>9.7375908947202</v>
      </c>
      <c r="I92" s="271" t="n">
        <v>1.62029718621562</v>
      </c>
      <c r="J92" s="271" t="n">
        <v>1.88902940246601</v>
      </c>
      <c r="K92" s="271" t="n">
        <v>14.4917799557382</v>
      </c>
    </row>
    <row r="93" customFormat="false" ht="12" hidden="false" customHeight="true" outlineLevel="0" collapsed="false">
      <c r="A93" s="145" t="s">
        <v>772</v>
      </c>
      <c r="B93" s="270" t="s">
        <v>445</v>
      </c>
      <c r="C93" s="270" t="n">
        <v>100</v>
      </c>
      <c r="D93" s="271" t="n">
        <v>55.0839091806515</v>
      </c>
      <c r="E93" s="271" t="n">
        <v>10.8249012833169</v>
      </c>
      <c r="F93" s="271" t="n">
        <v>0.839091806515301</v>
      </c>
      <c r="G93" s="271" t="n">
        <v>8.16263573543929</v>
      </c>
      <c r="H93" s="271" t="n">
        <v>8.98013326752221</v>
      </c>
      <c r="I93" s="271" t="n">
        <v>2.15634254689042</v>
      </c>
      <c r="J93" s="271" t="n">
        <v>1.89104146100691</v>
      </c>
      <c r="K93" s="271" t="n">
        <v>12.0619447186575</v>
      </c>
    </row>
    <row r="94" customFormat="false" ht="12" hidden="false" customHeight="true" outlineLevel="0" collapsed="false">
      <c r="A94" s="145" t="s">
        <v>773</v>
      </c>
      <c r="B94" s="270" t="s">
        <v>445</v>
      </c>
      <c r="C94" s="270" t="n">
        <v>100</v>
      </c>
      <c r="D94" s="271" t="n">
        <v>56.0155239327296</v>
      </c>
      <c r="E94" s="271" t="n">
        <v>11.0171786154818</v>
      </c>
      <c r="F94" s="271" t="n">
        <v>1.04696290502121</v>
      </c>
      <c r="G94" s="271" t="n">
        <v>7.77400042119197</v>
      </c>
      <c r="H94" s="271" t="n">
        <v>8.30349890189235</v>
      </c>
      <c r="I94" s="271" t="n">
        <v>2.35566653629772</v>
      </c>
      <c r="J94" s="271" t="n">
        <v>1.7329041186558</v>
      </c>
      <c r="K94" s="271" t="n">
        <v>11.7542645687295</v>
      </c>
    </row>
    <row r="95" customFormat="false" ht="12" hidden="false" customHeight="true" outlineLevel="0" collapsed="false">
      <c r="A95" s="145" t="s">
        <v>774</v>
      </c>
      <c r="B95" s="270" t="s">
        <v>445</v>
      </c>
      <c r="C95" s="270" t="n">
        <v>100</v>
      </c>
      <c r="D95" s="271" t="n">
        <v>55.7067009057154</v>
      </c>
      <c r="E95" s="271" t="n">
        <v>10.4244022625534</v>
      </c>
      <c r="F95" s="271" t="n">
        <v>1.2631432834785</v>
      </c>
      <c r="G95" s="271" t="n">
        <v>8.14102786549606</v>
      </c>
      <c r="H95" s="271" t="n">
        <v>8.70319603012111</v>
      </c>
      <c r="I95" s="271" t="n">
        <v>2.3874796127286</v>
      </c>
      <c r="J95" s="271" t="n">
        <v>1.74549744942222</v>
      </c>
      <c r="K95" s="271" t="n">
        <v>11.6285525904848</v>
      </c>
    </row>
    <row r="96" customFormat="false" ht="12" hidden="false" customHeight="true" outlineLevel="0" collapsed="false">
      <c r="A96" s="145" t="s">
        <v>775</v>
      </c>
      <c r="B96" s="270" t="s">
        <v>445</v>
      </c>
      <c r="C96" s="270" t="n">
        <v>100</v>
      </c>
      <c r="D96" s="271" t="n">
        <v>56.1400819954788</v>
      </c>
      <c r="E96" s="271" t="n">
        <v>10.2226138932526</v>
      </c>
      <c r="F96" s="271" t="n">
        <v>1.38319475841986</v>
      </c>
      <c r="G96" s="271" t="n">
        <v>8.19571631096977</v>
      </c>
      <c r="H96" s="271" t="n">
        <v>9.46396413655696</v>
      </c>
      <c r="I96" s="271" t="n">
        <v>2.291275527798</v>
      </c>
      <c r="J96" s="271" t="n">
        <v>1.95409785815548</v>
      </c>
      <c r="K96" s="271" t="n">
        <v>10.3490555193686</v>
      </c>
    </row>
    <row r="97" customFormat="false" ht="12" hidden="false" customHeight="true" outlineLevel="0" collapsed="false">
      <c r="A97" s="145" t="s">
        <v>776</v>
      </c>
      <c r="B97" s="270" t="s">
        <v>445</v>
      </c>
      <c r="C97" s="270" t="n">
        <v>100</v>
      </c>
      <c r="D97" s="271" t="n">
        <v>54.5984788390649</v>
      </c>
      <c r="E97" s="271" t="n">
        <v>10.4101535159349</v>
      </c>
      <c r="F97" s="271" t="n">
        <v>1.58648686482199</v>
      </c>
      <c r="G97" s="271" t="n">
        <v>8.077084597079</v>
      </c>
      <c r="H97" s="271" t="n">
        <v>8.94965237273109</v>
      </c>
      <c r="I97" s="271" t="n">
        <v>2.67369698100882</v>
      </c>
      <c r="J97" s="271" t="n">
        <v>1.94111334048808</v>
      </c>
      <c r="K97" s="271" t="n">
        <v>11.7633334888713</v>
      </c>
    </row>
    <row r="98" customFormat="false" ht="12" hidden="false" customHeight="true" outlineLevel="0" collapsed="false">
      <c r="A98" s="145" t="s">
        <v>777</v>
      </c>
      <c r="B98" s="270" t="s">
        <v>445</v>
      </c>
      <c r="C98" s="270" t="n">
        <v>100</v>
      </c>
      <c r="D98" s="271" t="n">
        <v>55.905695611578</v>
      </c>
      <c r="E98" s="271" t="n">
        <v>10.8621226268285</v>
      </c>
      <c r="F98" s="271" t="n">
        <v>1.86741363211951</v>
      </c>
      <c r="G98" s="271" t="n">
        <v>7.58636788048553</v>
      </c>
      <c r="H98" s="271" t="n">
        <v>7.65250544662309</v>
      </c>
      <c r="I98" s="271" t="n">
        <v>2.41985683162154</v>
      </c>
      <c r="J98" s="271" t="n">
        <v>1.67678182384065</v>
      </c>
      <c r="K98" s="271" t="n">
        <v>12.0292561469032</v>
      </c>
    </row>
    <row r="99" customFormat="false" ht="12" hidden="false" customHeight="true" outlineLevel="0" collapsed="false">
      <c r="A99" s="145" t="s">
        <v>778</v>
      </c>
      <c r="B99" s="270" t="s">
        <v>445</v>
      </c>
      <c r="C99" s="270" t="n">
        <v>100</v>
      </c>
      <c r="D99" s="271" t="n">
        <v>56.8533887762232</v>
      </c>
      <c r="E99" s="271" t="n">
        <v>9.56730687298693</v>
      </c>
      <c r="F99" s="271" t="n">
        <v>1.98878644830348</v>
      </c>
      <c r="G99" s="271" t="n">
        <v>5.69709776921897</v>
      </c>
      <c r="H99" s="271" t="n">
        <v>5.44146969103086</v>
      </c>
      <c r="I99" s="271" t="n">
        <v>1.85245147326982</v>
      </c>
      <c r="J99" s="271" t="n">
        <v>1.55592290257162</v>
      </c>
      <c r="K99" s="271" t="n">
        <v>17.0435760663951</v>
      </c>
    </row>
    <row r="100" customFormat="false" ht="12" hidden="false" customHeight="true" outlineLevel="0" collapsed="false">
      <c r="A100" s="261"/>
      <c r="B100" s="270"/>
      <c r="C100" s="270"/>
      <c r="D100" s="271"/>
      <c r="E100" s="271"/>
      <c r="F100" s="271"/>
      <c r="G100" s="271"/>
      <c r="H100" s="271"/>
      <c r="I100" s="271"/>
      <c r="J100" s="271"/>
      <c r="K100" s="271"/>
    </row>
    <row r="101" customFormat="false" ht="12" hidden="false" customHeight="true" outlineLevel="0" collapsed="false">
      <c r="A101" s="262" t="s">
        <v>639</v>
      </c>
      <c r="B101" s="272" t="s">
        <v>445</v>
      </c>
      <c r="C101" s="272" t="n">
        <v>100</v>
      </c>
      <c r="D101" s="273" t="n">
        <v>51.3712473400159</v>
      </c>
      <c r="E101" s="273" t="n">
        <v>8.54558199037534</v>
      </c>
      <c r="F101" s="273" t="n">
        <v>1.10139843654229</v>
      </c>
      <c r="G101" s="273" t="n">
        <v>6.27834827953643</v>
      </c>
      <c r="H101" s="273" t="n">
        <v>6.77844100571759</v>
      </c>
      <c r="I101" s="273" t="n">
        <v>1.75173900880427</v>
      </c>
      <c r="J101" s="273" t="n">
        <v>1.62537994159822</v>
      </c>
      <c r="K101" s="273" t="n">
        <v>22.54786399741</v>
      </c>
    </row>
    <row r="102" customFormat="false" ht="8.1" hidden="false" customHeight="true" outlineLevel="0" collapsed="false">
      <c r="A102" s="261"/>
      <c r="B102" s="270"/>
      <c r="C102" s="270"/>
      <c r="D102" s="271"/>
      <c r="E102" s="271"/>
      <c r="F102" s="271"/>
      <c r="G102" s="271"/>
      <c r="H102" s="271"/>
      <c r="I102" s="271"/>
      <c r="J102" s="271"/>
      <c r="K102" s="271"/>
    </row>
    <row r="103" customFormat="false" ht="12" hidden="false" customHeight="true" outlineLevel="0" collapsed="false">
      <c r="A103" s="264" t="s">
        <v>779</v>
      </c>
      <c r="B103" s="270"/>
      <c r="C103" s="270"/>
      <c r="D103" s="271"/>
      <c r="E103" s="271"/>
      <c r="F103" s="271"/>
      <c r="G103" s="271"/>
      <c r="H103" s="271"/>
      <c r="I103" s="271"/>
      <c r="J103" s="271"/>
      <c r="K103" s="271"/>
    </row>
    <row r="104" customFormat="false" ht="12" hidden="false" customHeight="true" outlineLevel="0" collapsed="false">
      <c r="A104" s="145" t="s">
        <v>780</v>
      </c>
      <c r="B104" s="270" t="s">
        <v>445</v>
      </c>
      <c r="C104" s="270" t="n">
        <v>100</v>
      </c>
      <c r="D104" s="271" t="n">
        <v>50.4578907834155</v>
      </c>
      <c r="E104" s="271" t="n">
        <v>8.71685497335944</v>
      </c>
      <c r="F104" s="271" t="n">
        <v>0.200436679523155</v>
      </c>
      <c r="G104" s="271" t="n">
        <v>6.34469660113879</v>
      </c>
      <c r="H104" s="271" t="n">
        <v>6.73661841915785</v>
      </c>
      <c r="I104" s="271" t="n">
        <v>1.87593164136235</v>
      </c>
      <c r="J104" s="271" t="n">
        <v>1.74399371056943</v>
      </c>
      <c r="K104" s="271" t="n">
        <v>23.9235771914735</v>
      </c>
    </row>
    <row r="105" customFormat="false" ht="12" hidden="false" customHeight="true" outlineLevel="0" collapsed="false">
      <c r="A105" s="145" t="s">
        <v>781</v>
      </c>
      <c r="B105" s="270" t="s">
        <v>445</v>
      </c>
      <c r="C105" s="270" t="n">
        <v>100</v>
      </c>
      <c r="D105" s="271" t="n">
        <v>55.2075163398693</v>
      </c>
      <c r="E105" s="271" t="n">
        <v>7.82679738562092</v>
      </c>
      <c r="F105" s="271" t="n">
        <v>4.88235294117647</v>
      </c>
      <c r="G105" s="271" t="n">
        <v>6</v>
      </c>
      <c r="H105" s="271" t="n">
        <v>6.95424836601307</v>
      </c>
      <c r="I105" s="271" t="n">
        <v>1.23039215686275</v>
      </c>
      <c r="J105" s="271" t="n">
        <v>1.12745098039216</v>
      </c>
      <c r="K105" s="271" t="n">
        <v>16.7712418300654</v>
      </c>
    </row>
    <row r="106" customFormat="false" ht="8.1" hidden="false" customHeight="true" outlineLevel="0" collapsed="false">
      <c r="B106" s="270"/>
      <c r="C106" s="270"/>
      <c r="D106" s="270"/>
      <c r="E106" s="270"/>
      <c r="F106" s="270"/>
      <c r="G106" s="270"/>
      <c r="H106" s="270"/>
      <c r="I106" s="270"/>
      <c r="J106" s="270"/>
      <c r="K106" s="270"/>
    </row>
    <row r="107" customFormat="false" ht="12" hidden="false" customHeight="true" outlineLevel="0" collapsed="false">
      <c r="A107" s="250" t="s">
        <v>603</v>
      </c>
      <c r="B107" s="250"/>
      <c r="C107" s="250"/>
      <c r="D107" s="250"/>
      <c r="E107" s="250"/>
      <c r="F107" s="250"/>
      <c r="G107" s="250"/>
      <c r="H107" s="250"/>
      <c r="I107" s="250"/>
      <c r="J107" s="250"/>
      <c r="K107" s="250"/>
    </row>
    <row r="108" customFormat="false" ht="8.1" hidden="false" customHeight="true" outlineLevel="0" collapsed="false"/>
    <row r="109" customFormat="false" ht="12" hidden="false" customHeight="true" outlineLevel="0" collapsed="false">
      <c r="A109" s="145" t="s">
        <v>767</v>
      </c>
      <c r="B109" s="270" t="s">
        <v>445</v>
      </c>
      <c r="C109" s="270" t="n">
        <v>100</v>
      </c>
      <c r="D109" s="271" t="n">
        <v>3.10103367789263</v>
      </c>
      <c r="E109" s="271" t="s">
        <v>770</v>
      </c>
      <c r="F109" s="271" t="s">
        <v>770</v>
      </c>
      <c r="G109" s="271" t="n">
        <v>0</v>
      </c>
      <c r="H109" s="271" t="n">
        <v>0</v>
      </c>
      <c r="I109" s="271" t="n">
        <v>0</v>
      </c>
      <c r="J109" s="271" t="n">
        <v>0.3382079740866</v>
      </c>
      <c r="K109" s="271" t="n">
        <v>96.4083265850522</v>
      </c>
    </row>
    <row r="110" customFormat="false" ht="12" hidden="false" customHeight="true" outlineLevel="0" collapsed="false">
      <c r="A110" s="145" t="s">
        <v>768</v>
      </c>
      <c r="B110" s="270" t="s">
        <v>445</v>
      </c>
      <c r="C110" s="270" t="n">
        <v>100</v>
      </c>
      <c r="D110" s="271" t="n">
        <v>40.1188228250357</v>
      </c>
      <c r="E110" s="271" t="n">
        <v>3.35283010178234</v>
      </c>
      <c r="F110" s="271" t="s">
        <v>770</v>
      </c>
      <c r="G110" s="271" t="n">
        <v>1.30336664670934</v>
      </c>
      <c r="H110" s="271" t="n">
        <v>0.911896099111132</v>
      </c>
      <c r="I110" s="271" t="s">
        <v>770</v>
      </c>
      <c r="J110" s="271" t="n">
        <v>1.30797218256344</v>
      </c>
      <c r="K110" s="271" t="n">
        <v>52.8715516050293</v>
      </c>
    </row>
    <row r="111" customFormat="false" ht="12" hidden="false" customHeight="true" outlineLevel="0" collapsed="false">
      <c r="A111" s="145" t="s">
        <v>769</v>
      </c>
      <c r="B111" s="270" t="s">
        <v>445</v>
      </c>
      <c r="C111" s="270" t="n">
        <v>100</v>
      </c>
      <c r="D111" s="271" t="n">
        <v>53.6607570675611</v>
      </c>
      <c r="E111" s="271" t="n">
        <v>6.29611883085769</v>
      </c>
      <c r="F111" s="271" t="n">
        <v>0.258744609487302</v>
      </c>
      <c r="G111" s="271" t="n">
        <v>4.67177767129851</v>
      </c>
      <c r="H111" s="271" t="n">
        <v>8.27024436990896</v>
      </c>
      <c r="I111" s="271" t="n">
        <v>0.651653090560613</v>
      </c>
      <c r="J111" s="271" t="n">
        <v>1.81121226641112</v>
      </c>
      <c r="K111" s="271" t="n">
        <v>24.3794920939147</v>
      </c>
    </row>
    <row r="112" customFormat="false" ht="12" hidden="false" customHeight="true" outlineLevel="0" collapsed="false">
      <c r="A112" s="145" t="s">
        <v>771</v>
      </c>
      <c r="B112" s="270" t="s">
        <v>445</v>
      </c>
      <c r="C112" s="270" t="n">
        <v>100</v>
      </c>
      <c r="D112" s="271" t="n">
        <v>56.9970607446114</v>
      </c>
      <c r="E112" s="271" t="n">
        <v>5.82952318745918</v>
      </c>
      <c r="F112" s="271" t="n">
        <v>1.53902677988243</v>
      </c>
      <c r="G112" s="271" t="n">
        <v>5.27841280209014</v>
      </c>
      <c r="H112" s="271" t="n">
        <v>9.94856303069889</v>
      </c>
      <c r="I112" s="271" t="n">
        <v>1.39206401045069</v>
      </c>
      <c r="J112" s="271" t="n">
        <v>1.72681254082299</v>
      </c>
      <c r="K112" s="271" t="n">
        <v>17.2885369039843</v>
      </c>
    </row>
    <row r="113" customFormat="false" ht="12" hidden="false" customHeight="true" outlineLevel="0" collapsed="false">
      <c r="A113" s="145" t="s">
        <v>772</v>
      </c>
      <c r="B113" s="270" t="s">
        <v>445</v>
      </c>
      <c r="C113" s="270" t="n">
        <v>100</v>
      </c>
      <c r="D113" s="271" t="n">
        <v>59.6265745891681</v>
      </c>
      <c r="E113" s="271" t="n">
        <v>6.11611995651896</v>
      </c>
      <c r="F113" s="271" t="n">
        <v>2.45859709700109</v>
      </c>
      <c r="G113" s="271" t="n">
        <v>5.39037022827546</v>
      </c>
      <c r="H113" s="271" t="n">
        <v>8.12392096681374</v>
      </c>
      <c r="I113" s="271" t="n">
        <v>1.30762836498497</v>
      </c>
      <c r="J113" s="271" t="n">
        <v>1.69128460899034</v>
      </c>
      <c r="K113" s="271" t="n">
        <v>15.2855041882473</v>
      </c>
    </row>
    <row r="114" customFormat="false" ht="12" hidden="false" customHeight="true" outlineLevel="0" collapsed="false">
      <c r="A114" s="145" t="s">
        <v>773</v>
      </c>
      <c r="B114" s="270" t="s">
        <v>445</v>
      </c>
      <c r="C114" s="270" t="n">
        <v>100</v>
      </c>
      <c r="D114" s="271" t="n">
        <v>59.2398138832998</v>
      </c>
      <c r="E114" s="271" t="n">
        <v>6.32859657947686</v>
      </c>
      <c r="F114" s="271" t="n">
        <v>2.87977867203219</v>
      </c>
      <c r="G114" s="271" t="n">
        <v>5.06161971830986</v>
      </c>
      <c r="H114" s="271" t="n">
        <v>7.68674547283702</v>
      </c>
      <c r="I114" s="271" t="n">
        <v>1.2921277665996</v>
      </c>
      <c r="J114" s="271" t="n">
        <v>1.70711770623742</v>
      </c>
      <c r="K114" s="271" t="n">
        <v>15.8042002012072</v>
      </c>
    </row>
    <row r="115" customFormat="false" ht="12" hidden="false" customHeight="true" outlineLevel="0" collapsed="false">
      <c r="A115" s="145" t="s">
        <v>774</v>
      </c>
      <c r="B115" s="270" t="s">
        <v>445</v>
      </c>
      <c r="C115" s="270" t="n">
        <v>100</v>
      </c>
      <c r="D115" s="271" t="n">
        <v>58.7093815051335</v>
      </c>
      <c r="E115" s="271" t="n">
        <v>5.62043538087006</v>
      </c>
      <c r="F115" s="271" t="n">
        <v>3.14363334862223</v>
      </c>
      <c r="G115" s="271" t="n">
        <v>4.63606534241259</v>
      </c>
      <c r="H115" s="271" t="n">
        <v>8.17838619765021</v>
      </c>
      <c r="I115" s="271" t="n">
        <v>1.1043291112444</v>
      </c>
      <c r="J115" s="271" t="n">
        <v>1.7782168436651</v>
      </c>
      <c r="K115" s="271" t="n">
        <v>16.8295522704019</v>
      </c>
    </row>
    <row r="116" customFormat="false" ht="12" hidden="false" customHeight="true" outlineLevel="0" collapsed="false">
      <c r="A116" s="145" t="s">
        <v>775</v>
      </c>
      <c r="B116" s="270" t="s">
        <v>445</v>
      </c>
      <c r="C116" s="270" t="n">
        <v>100</v>
      </c>
      <c r="D116" s="271" t="n">
        <v>57.9428223381172</v>
      </c>
      <c r="E116" s="271" t="n">
        <v>4.47675967870874</v>
      </c>
      <c r="F116" s="271" t="n">
        <v>2.95405230499829</v>
      </c>
      <c r="G116" s="271" t="n">
        <v>4.2445468042179</v>
      </c>
      <c r="H116" s="271" t="n">
        <v>7.67825193193498</v>
      </c>
      <c r="I116" s="271" t="n">
        <v>1.06589516159732</v>
      </c>
      <c r="J116" s="271" t="n">
        <v>1.59122920552743</v>
      </c>
      <c r="K116" s="271" t="n">
        <v>20.0464425748982</v>
      </c>
    </row>
    <row r="117" customFormat="false" ht="12" hidden="false" customHeight="true" outlineLevel="0" collapsed="false">
      <c r="A117" s="145" t="s">
        <v>776</v>
      </c>
      <c r="B117" s="270" t="s">
        <v>445</v>
      </c>
      <c r="C117" s="270" t="n">
        <v>100</v>
      </c>
      <c r="D117" s="271" t="n">
        <v>58.3253998476771</v>
      </c>
      <c r="E117" s="271" t="n">
        <v>4.02703731911653</v>
      </c>
      <c r="F117" s="271" t="n">
        <v>2.65613099771516</v>
      </c>
      <c r="G117" s="271" t="n">
        <v>3.08453922315308</v>
      </c>
      <c r="H117" s="271" t="n">
        <v>5.87395277989337</v>
      </c>
      <c r="I117" s="271" t="n">
        <v>0.804455445544554</v>
      </c>
      <c r="J117" s="271" t="n">
        <v>1.37566641279513</v>
      </c>
      <c r="K117" s="271" t="n">
        <v>23.8528179741051</v>
      </c>
    </row>
    <row r="118" customFormat="false" ht="12" hidden="false" customHeight="true" outlineLevel="0" collapsed="false">
      <c r="A118" s="145" t="s">
        <v>777</v>
      </c>
      <c r="B118" s="270" t="s">
        <v>445</v>
      </c>
      <c r="C118" s="270" t="n">
        <v>100</v>
      </c>
      <c r="D118" s="271" t="n">
        <v>56.9433876122356</v>
      </c>
      <c r="E118" s="271" t="n">
        <v>3.24532034697915</v>
      </c>
      <c r="F118" s="271" t="n">
        <v>2.90671130725917</v>
      </c>
      <c r="G118" s="271" t="n">
        <v>2.0735047937909</v>
      </c>
      <c r="H118" s="271" t="n">
        <v>4.12798660782225</v>
      </c>
      <c r="I118" s="271" t="n">
        <v>0.692436463247603</v>
      </c>
      <c r="J118" s="271" t="n">
        <v>1.20225232080353</v>
      </c>
      <c r="K118" s="271" t="n">
        <v>28.8084005478618</v>
      </c>
    </row>
    <row r="119" customFormat="false" ht="12" hidden="false" customHeight="true" outlineLevel="0" collapsed="false">
      <c r="A119" s="145" t="s">
        <v>778</v>
      </c>
      <c r="B119" s="270" t="s">
        <v>445</v>
      </c>
      <c r="C119" s="270" t="n">
        <v>100</v>
      </c>
      <c r="D119" s="271" t="n">
        <v>42.998325996652</v>
      </c>
      <c r="E119" s="271" t="n">
        <v>2.10924421848844</v>
      </c>
      <c r="F119" s="271" t="n">
        <v>1.34416268832538</v>
      </c>
      <c r="G119" s="271" t="n">
        <v>0.999441998883998</v>
      </c>
      <c r="H119" s="271" t="n">
        <v>1.88852377704755</v>
      </c>
      <c r="I119" s="271" t="n">
        <v>0.406720813441627</v>
      </c>
      <c r="J119" s="271" t="n">
        <v>0.931241862483725</v>
      </c>
      <c r="K119" s="271" t="n">
        <v>49.3223386446773</v>
      </c>
    </row>
    <row r="120" customFormat="false" ht="8.1" hidden="false" customHeight="true" outlineLevel="0" collapsed="false">
      <c r="A120" s="261"/>
      <c r="C120" s="270"/>
      <c r="D120" s="271"/>
      <c r="E120" s="271"/>
      <c r="F120" s="271"/>
      <c r="G120" s="271"/>
      <c r="H120" s="271"/>
      <c r="I120" s="271"/>
      <c r="J120" s="271"/>
      <c r="K120" s="271"/>
    </row>
    <row r="121" customFormat="false" ht="12" hidden="false" customHeight="true" outlineLevel="0" collapsed="false">
      <c r="A121" s="262" t="s">
        <v>639</v>
      </c>
      <c r="B121" s="272" t="s">
        <v>445</v>
      </c>
      <c r="C121" s="272" t="n">
        <v>100</v>
      </c>
      <c r="D121" s="273" t="n">
        <v>49.6759171858285</v>
      </c>
      <c r="E121" s="273" t="n">
        <v>4.07418394958512</v>
      </c>
      <c r="F121" s="273" t="n">
        <v>1.86089160980609</v>
      </c>
      <c r="G121" s="273" t="n">
        <v>3.07931114047784</v>
      </c>
      <c r="H121" s="273" t="n">
        <v>5.25154999385696</v>
      </c>
      <c r="I121" s="273" t="n">
        <v>0.772824389966168</v>
      </c>
      <c r="J121" s="273" t="n">
        <v>1.3505698044116</v>
      </c>
      <c r="K121" s="273" t="n">
        <v>33.9347519260678</v>
      </c>
    </row>
    <row r="122" customFormat="false" ht="8.1" hidden="false" customHeight="true" outlineLevel="0" collapsed="false">
      <c r="A122" s="261"/>
      <c r="C122" s="270"/>
      <c r="D122" s="271"/>
      <c r="E122" s="271"/>
      <c r="F122" s="271"/>
      <c r="G122" s="271"/>
      <c r="H122" s="271"/>
      <c r="I122" s="271"/>
      <c r="J122" s="271"/>
      <c r="K122" s="271"/>
    </row>
    <row r="123" customFormat="false" ht="12" hidden="false" customHeight="true" outlineLevel="0" collapsed="false">
      <c r="A123" s="264" t="s">
        <v>779</v>
      </c>
      <c r="C123" s="270"/>
      <c r="D123" s="271"/>
      <c r="E123" s="271"/>
      <c r="F123" s="271"/>
      <c r="G123" s="271"/>
      <c r="H123" s="271"/>
      <c r="I123" s="271"/>
      <c r="J123" s="271"/>
      <c r="K123" s="271"/>
    </row>
    <row r="124" customFormat="false" ht="12" hidden="false" customHeight="true" outlineLevel="0" collapsed="false">
      <c r="A124" s="145" t="s">
        <v>780</v>
      </c>
      <c r="B124" s="270" t="s">
        <v>445</v>
      </c>
      <c r="C124" s="270" t="n">
        <v>100</v>
      </c>
      <c r="D124" s="271" t="n">
        <v>48.8086677391375</v>
      </c>
      <c r="E124" s="271" t="n">
        <v>3.83272419953889</v>
      </c>
      <c r="F124" s="271" t="n">
        <v>0.270959515460631</v>
      </c>
      <c r="G124" s="271" t="n">
        <v>2.9512717675753</v>
      </c>
      <c r="H124" s="271" t="n">
        <v>5.24423423356636</v>
      </c>
      <c r="I124" s="271" t="n">
        <v>0.80991318916755</v>
      </c>
      <c r="J124" s="271" t="n">
        <v>1.42448347184023</v>
      </c>
      <c r="K124" s="271" t="n">
        <v>36.6577458837135</v>
      </c>
    </row>
    <row r="125" customFormat="false" ht="12" hidden="false" customHeight="true" outlineLevel="0" collapsed="false">
      <c r="A125" s="145" t="s">
        <v>781</v>
      </c>
      <c r="B125" s="270" t="s">
        <v>445</v>
      </c>
      <c r="C125" s="270" t="n">
        <v>100</v>
      </c>
      <c r="D125" s="271" t="n">
        <v>53.334897544189</v>
      </c>
      <c r="E125" s="271" t="n">
        <v>5.09463475676521</v>
      </c>
      <c r="F125" s="271" t="n">
        <v>8.57031127796027</v>
      </c>
      <c r="G125" s="271" t="n">
        <v>3.61958391991241</v>
      </c>
      <c r="H125" s="271" t="n">
        <v>5.28234005944001</v>
      </c>
      <c r="I125" s="271" t="n">
        <v>0.616299077115595</v>
      </c>
      <c r="J125" s="271" t="n">
        <v>1.0386360081339</v>
      </c>
      <c r="K125" s="271" t="n">
        <v>22.4432973564837</v>
      </c>
    </row>
    <row r="126" customFormat="false" ht="8.1" hidden="false" customHeight="true" outlineLevel="0" collapsed="false"/>
    <row r="127" customFormat="false" ht="12" hidden="false" customHeight="true" outlineLevel="0" collapsed="false">
      <c r="A127" s="250" t="s">
        <v>60</v>
      </c>
      <c r="B127" s="250"/>
      <c r="C127" s="250"/>
      <c r="D127" s="250"/>
      <c r="E127" s="250"/>
      <c r="F127" s="250"/>
      <c r="G127" s="250"/>
      <c r="H127" s="250"/>
      <c r="I127" s="250"/>
      <c r="J127" s="250"/>
      <c r="K127" s="250"/>
    </row>
    <row r="128" customFormat="false" ht="8.1" hidden="false" customHeight="true" outlineLevel="0" collapsed="false"/>
    <row r="129" customFormat="false" ht="12" hidden="false" customHeight="true" outlineLevel="0" collapsed="false">
      <c r="A129" s="145" t="s">
        <v>767</v>
      </c>
      <c r="B129" s="270" t="s">
        <v>445</v>
      </c>
      <c r="C129" s="270" t="n">
        <v>100</v>
      </c>
      <c r="D129" s="271" t="n">
        <v>3.20892757918133</v>
      </c>
      <c r="E129" s="271" t="s">
        <v>770</v>
      </c>
      <c r="F129" s="271" t="s">
        <v>770</v>
      </c>
      <c r="G129" s="271" t="n">
        <v>0</v>
      </c>
      <c r="H129" s="271" t="n">
        <v>0</v>
      </c>
      <c r="I129" s="271" t="n">
        <v>0</v>
      </c>
      <c r="J129" s="271" t="n">
        <v>0.289405445452862</v>
      </c>
      <c r="K129" s="271" t="n">
        <v>96.4090572328209</v>
      </c>
    </row>
    <row r="130" customFormat="false" ht="12" hidden="false" customHeight="true" outlineLevel="0" collapsed="false">
      <c r="A130" s="145" t="s">
        <v>768</v>
      </c>
      <c r="B130" s="270" t="s">
        <v>445</v>
      </c>
      <c r="C130" s="270" t="n">
        <v>100</v>
      </c>
      <c r="D130" s="271" t="n">
        <v>42.1700299205867</v>
      </c>
      <c r="E130" s="271" t="n">
        <v>2.44763897325145</v>
      </c>
      <c r="F130" s="271" t="s">
        <v>770</v>
      </c>
      <c r="G130" s="271" t="n">
        <v>1.06634271444962</v>
      </c>
      <c r="H130" s="271" t="n">
        <v>0.686148793053025</v>
      </c>
      <c r="I130" s="271" t="s">
        <v>770</v>
      </c>
      <c r="J130" s="271" t="n">
        <v>1.32055521810533</v>
      </c>
      <c r="K130" s="271" t="n">
        <v>52.181053294639</v>
      </c>
    </row>
    <row r="131" customFormat="false" ht="12" hidden="false" customHeight="true" outlineLevel="0" collapsed="false">
      <c r="A131" s="145" t="s">
        <v>769</v>
      </c>
      <c r="B131" s="270" t="s">
        <v>445</v>
      </c>
      <c r="C131" s="270" t="n">
        <v>100</v>
      </c>
      <c r="D131" s="271" t="n">
        <v>54.8482989666399</v>
      </c>
      <c r="E131" s="271" t="n">
        <v>5.82739583824848</v>
      </c>
      <c r="F131" s="271" t="n">
        <v>0.17458594819044</v>
      </c>
      <c r="G131" s="271" t="n">
        <v>4.84829896663993</v>
      </c>
      <c r="H131" s="271" t="n">
        <v>7.06129382343227</v>
      </c>
      <c r="I131" s="271" t="n">
        <v>0.568583966404001</v>
      </c>
      <c r="J131" s="271" t="n">
        <v>1.77181144717595</v>
      </c>
      <c r="K131" s="271" t="n">
        <v>24.899731043269</v>
      </c>
    </row>
    <row r="132" customFormat="false" ht="12" hidden="false" customHeight="true" outlineLevel="0" collapsed="false">
      <c r="A132" s="145" t="s">
        <v>771</v>
      </c>
      <c r="B132" s="270" t="s">
        <v>445</v>
      </c>
      <c r="C132" s="270" t="n">
        <v>100</v>
      </c>
      <c r="D132" s="271" t="n">
        <v>56.156379261877</v>
      </c>
      <c r="E132" s="271" t="n">
        <v>7.25272077426609</v>
      </c>
      <c r="F132" s="271" t="n">
        <v>1.02204730733705</v>
      </c>
      <c r="G132" s="271" t="n">
        <v>6.54592185052809</v>
      </c>
      <c r="H132" s="271" t="n">
        <v>9.83896229067106</v>
      </c>
      <c r="I132" s="271" t="n">
        <v>1.50797156740693</v>
      </c>
      <c r="J132" s="271" t="n">
        <v>1.80916429059074</v>
      </c>
      <c r="K132" s="271" t="n">
        <v>15.866832657323</v>
      </c>
    </row>
    <row r="133" customFormat="false" ht="12" hidden="false" customHeight="true" outlineLevel="0" collapsed="false">
      <c r="A133" s="145" t="s">
        <v>772</v>
      </c>
      <c r="B133" s="270" t="s">
        <v>445</v>
      </c>
      <c r="C133" s="270" t="n">
        <v>100</v>
      </c>
      <c r="D133" s="271" t="n">
        <v>57.314660721575</v>
      </c>
      <c r="E133" s="271" t="n">
        <v>8.51257575281816</v>
      </c>
      <c r="F133" s="271" t="n">
        <v>1.63437686438283</v>
      </c>
      <c r="G133" s="271" t="n">
        <v>6.80126856532797</v>
      </c>
      <c r="H133" s="271" t="n">
        <v>8.55967595063899</v>
      </c>
      <c r="I133" s="271" t="n">
        <v>1.73956730618269</v>
      </c>
      <c r="J133" s="271" t="n">
        <v>1.79294753037963</v>
      </c>
      <c r="K133" s="271" t="n">
        <v>13.6449273086947</v>
      </c>
    </row>
    <row r="134" customFormat="false" ht="12" hidden="false" customHeight="true" outlineLevel="0" collapsed="false">
      <c r="A134" s="145" t="s">
        <v>773</v>
      </c>
      <c r="B134" s="270" t="s">
        <v>445</v>
      </c>
      <c r="C134" s="270" t="n">
        <v>100</v>
      </c>
      <c r="D134" s="271" t="n">
        <v>57.5919691309628</v>
      </c>
      <c r="E134" s="271" t="n">
        <v>8.72265522913496</v>
      </c>
      <c r="F134" s="271" t="n">
        <v>1.94315054804839</v>
      </c>
      <c r="G134" s="271" t="n">
        <v>6.44744730895171</v>
      </c>
      <c r="H134" s="271" t="n">
        <v>8.00319758950945</v>
      </c>
      <c r="I134" s="271" t="n">
        <v>1.83707666528309</v>
      </c>
      <c r="J134" s="271" t="n">
        <v>1.72177896662516</v>
      </c>
      <c r="K134" s="271" t="n">
        <v>13.7327245614844</v>
      </c>
    </row>
    <row r="135" customFormat="false" ht="12" hidden="false" customHeight="true" outlineLevel="0" collapsed="false">
      <c r="A135" s="145" t="s">
        <v>774</v>
      </c>
      <c r="B135" s="270" t="s">
        <v>445</v>
      </c>
      <c r="C135" s="270" t="n">
        <v>100</v>
      </c>
      <c r="D135" s="271" t="n">
        <v>57.1958431015781</v>
      </c>
      <c r="E135" s="271" t="n">
        <v>8.0426187060429</v>
      </c>
      <c r="F135" s="271" t="n">
        <v>2.19741768431366</v>
      </c>
      <c r="G135" s="271" t="n">
        <v>6.4015535882991</v>
      </c>
      <c r="H135" s="271" t="n">
        <v>8.44326253542811</v>
      </c>
      <c r="I135" s="271" t="n">
        <v>1.75128590923405</v>
      </c>
      <c r="J135" s="271" t="n">
        <v>1.76178312747122</v>
      </c>
      <c r="K135" s="271" t="n">
        <v>14.2062353476329</v>
      </c>
    </row>
    <row r="136" customFormat="false" ht="12" hidden="false" customHeight="true" outlineLevel="0" collapsed="false">
      <c r="A136" s="145" t="s">
        <v>775</v>
      </c>
      <c r="B136" s="270" t="s">
        <v>445</v>
      </c>
      <c r="C136" s="270" t="n">
        <v>100</v>
      </c>
      <c r="D136" s="271" t="n">
        <v>57.0402902425053</v>
      </c>
      <c r="E136" s="271" t="n">
        <v>7.34198968875311</v>
      </c>
      <c r="F136" s="271" t="n">
        <v>2.17109031888486</v>
      </c>
      <c r="G136" s="271" t="n">
        <v>6.21348100057285</v>
      </c>
      <c r="H136" s="271" t="n">
        <v>8.56979186557189</v>
      </c>
      <c r="I136" s="271" t="n">
        <v>1.67653236585832</v>
      </c>
      <c r="J136" s="271" t="n">
        <v>1.77391636433072</v>
      </c>
      <c r="K136" s="271" t="n">
        <v>15.212908153523</v>
      </c>
    </row>
    <row r="137" customFormat="false" ht="12" hidden="false" customHeight="true" outlineLevel="0" collapsed="false">
      <c r="A137" s="145" t="s">
        <v>776</v>
      </c>
      <c r="B137" s="270" t="s">
        <v>445</v>
      </c>
      <c r="C137" s="270" t="n">
        <v>100</v>
      </c>
      <c r="D137" s="271" t="n">
        <v>56.4454183454678</v>
      </c>
      <c r="E137" s="271" t="n">
        <v>7.25006479583422</v>
      </c>
      <c r="F137" s="271" t="n">
        <v>2.11352230154803</v>
      </c>
      <c r="G137" s="271" t="n">
        <v>5.60778492495464</v>
      </c>
      <c r="H137" s="271" t="n">
        <v>7.42678070733489</v>
      </c>
      <c r="I137" s="271" t="n">
        <v>1.74830941777998</v>
      </c>
      <c r="J137" s="271" t="n">
        <v>1.66112956810631</v>
      </c>
      <c r="K137" s="271" t="n">
        <v>17.7469899389741</v>
      </c>
    </row>
    <row r="138" customFormat="false" ht="12" hidden="false" customHeight="true" outlineLevel="0" collapsed="false">
      <c r="A138" s="145" t="s">
        <v>777</v>
      </c>
      <c r="B138" s="270" t="s">
        <v>445</v>
      </c>
      <c r="C138" s="270" t="n">
        <v>100</v>
      </c>
      <c r="D138" s="271" t="n">
        <v>56.4292446479063</v>
      </c>
      <c r="E138" s="271" t="n">
        <v>7.01109850160611</v>
      </c>
      <c r="F138" s="271" t="n">
        <v>2.39281386447133</v>
      </c>
      <c r="G138" s="271" t="n">
        <v>4.79909211563985</v>
      </c>
      <c r="H138" s="271" t="n">
        <v>5.87239608378695</v>
      </c>
      <c r="I138" s="271" t="n">
        <v>1.5464809863625</v>
      </c>
      <c r="J138" s="271" t="n">
        <v>1.43684240897113</v>
      </c>
      <c r="K138" s="271" t="n">
        <v>20.5120313912558</v>
      </c>
    </row>
    <row r="139" customFormat="false" ht="12" hidden="false" customHeight="true" outlineLevel="0" collapsed="false">
      <c r="A139" s="145" t="s">
        <v>778</v>
      </c>
      <c r="B139" s="270" t="s">
        <v>445</v>
      </c>
      <c r="C139" s="270" t="n">
        <v>100</v>
      </c>
      <c r="D139" s="271" t="n">
        <v>48.8329696830501</v>
      </c>
      <c r="E139" s="271" t="n">
        <v>5.25020096463023</v>
      </c>
      <c r="F139" s="271" t="n">
        <v>1.6156120808452</v>
      </c>
      <c r="G139" s="271" t="n">
        <v>2.97858291226458</v>
      </c>
      <c r="H139" s="271" t="n">
        <v>3.38481855764814</v>
      </c>
      <c r="I139" s="271" t="n">
        <v>1.01558911345889</v>
      </c>
      <c r="J139" s="271" t="n">
        <v>1.195021819017</v>
      </c>
      <c r="K139" s="271" t="n">
        <v>35.7272048690859</v>
      </c>
    </row>
    <row r="140" customFormat="false" ht="8.1" hidden="false" customHeight="true" outlineLevel="0" collapsed="false">
      <c r="A140" s="261"/>
      <c r="B140" s="270"/>
      <c r="C140" s="270"/>
      <c r="D140" s="271"/>
      <c r="E140" s="271"/>
      <c r="F140" s="271"/>
      <c r="G140" s="271"/>
      <c r="H140" s="271"/>
      <c r="I140" s="271"/>
      <c r="J140" s="271"/>
      <c r="K140" s="271"/>
    </row>
    <row r="141" customFormat="false" ht="12" hidden="false" customHeight="true" outlineLevel="0" collapsed="false">
      <c r="A141" s="267" t="s">
        <v>466</v>
      </c>
      <c r="B141" s="272" t="s">
        <v>445</v>
      </c>
      <c r="C141" s="272" t="n">
        <v>100</v>
      </c>
      <c r="D141" s="273" t="n">
        <v>50.5033351128784</v>
      </c>
      <c r="E141" s="273" t="n">
        <v>6.25648153261783</v>
      </c>
      <c r="F141" s="273" t="n">
        <v>1.49021557040555</v>
      </c>
      <c r="G141" s="273" t="n">
        <v>4.64062394531274</v>
      </c>
      <c r="H141" s="273" t="n">
        <v>5.99676000073636</v>
      </c>
      <c r="I141" s="273" t="n">
        <v>1.25059062486577</v>
      </c>
      <c r="J141" s="273" t="n">
        <v>1.48469284438799</v>
      </c>
      <c r="K141" s="273" t="n">
        <v>28.3773003687954</v>
      </c>
    </row>
    <row r="142" customFormat="false" ht="8.1" hidden="false" customHeight="true" outlineLevel="0" collapsed="false">
      <c r="A142" s="261"/>
      <c r="B142" s="270"/>
      <c r="C142" s="270"/>
      <c r="D142" s="271"/>
      <c r="E142" s="271"/>
      <c r="F142" s="271"/>
      <c r="G142" s="271"/>
      <c r="H142" s="271"/>
      <c r="I142" s="271"/>
      <c r="J142" s="271"/>
      <c r="K142" s="271"/>
    </row>
    <row r="143" customFormat="false" ht="12" hidden="false" customHeight="true" outlineLevel="0" collapsed="false">
      <c r="A143" s="264" t="s">
        <v>779</v>
      </c>
      <c r="B143" s="270"/>
      <c r="C143" s="270"/>
      <c r="D143" s="271"/>
      <c r="E143" s="271"/>
      <c r="F143" s="271"/>
      <c r="G143" s="271"/>
      <c r="H143" s="271"/>
      <c r="I143" s="271"/>
      <c r="J143" s="271"/>
      <c r="K143" s="271"/>
    </row>
    <row r="144" customFormat="false" ht="12" hidden="false" customHeight="true" outlineLevel="0" collapsed="false">
      <c r="A144" s="280" t="s">
        <v>813</v>
      </c>
      <c r="B144" s="270" t="s">
        <v>445</v>
      </c>
      <c r="C144" s="270" t="n">
        <v>100</v>
      </c>
      <c r="D144" s="271" t="n">
        <v>49.6132670109356</v>
      </c>
      <c r="E144" s="271" t="n">
        <v>6.21525668286756</v>
      </c>
      <c r="F144" s="271" t="n">
        <v>0.236558323207776</v>
      </c>
      <c r="G144" s="271" t="n">
        <v>4.60662211421628</v>
      </c>
      <c r="H144" s="271" t="n">
        <v>5.97224331713244</v>
      </c>
      <c r="I144" s="271" t="n">
        <v>1.32973876063183</v>
      </c>
      <c r="J144" s="271" t="n">
        <v>1.58034629404617</v>
      </c>
      <c r="K144" s="271" t="n">
        <v>30.4459674969623</v>
      </c>
    </row>
    <row r="145" customFormat="false" ht="12" hidden="false" customHeight="true" outlineLevel="0" collapsed="false">
      <c r="A145" s="145" t="s">
        <v>781</v>
      </c>
      <c r="B145" s="270" t="s">
        <v>445</v>
      </c>
      <c r="C145" s="270" t="n">
        <v>100</v>
      </c>
      <c r="D145" s="271" t="n">
        <v>54.2503456377716</v>
      </c>
      <c r="E145" s="271" t="n">
        <v>6.43006129576204</v>
      </c>
      <c r="F145" s="271" t="n">
        <v>6.76730786136129</v>
      </c>
      <c r="G145" s="271" t="n">
        <v>4.78378659165195</v>
      </c>
      <c r="H145" s="271" t="n">
        <v>6.1000071924623</v>
      </c>
      <c r="I145" s="271" t="n">
        <v>0.916639361948678</v>
      </c>
      <c r="J145" s="271" t="n">
        <v>1.08206599483741</v>
      </c>
      <c r="K145" s="271" t="n">
        <v>19.6697860642047</v>
      </c>
    </row>
    <row r="146" customFormat="false" ht="12" hidden="false" customHeight="true" outlineLevel="0" collapsed="false">
      <c r="A146" s="265" t="s">
        <v>483</v>
      </c>
    </row>
    <row r="147" customFormat="false" ht="12" hidden="false" customHeight="true" outlineLevel="0" collapsed="false">
      <c r="A147" s="265" t="s">
        <v>802</v>
      </c>
      <c r="F147" s="80" t="s">
        <v>803</v>
      </c>
      <c r="G147" s="265"/>
      <c r="J147" s="52"/>
    </row>
    <row r="148" customFormat="false" ht="12" hidden="false" customHeight="true" outlineLevel="0" collapsed="false">
      <c r="A148" s="265" t="s">
        <v>814</v>
      </c>
      <c r="F148" s="80" t="s">
        <v>805</v>
      </c>
    </row>
    <row r="149" customFormat="false" ht="12" hidden="false" customHeight="true" outlineLevel="0" collapsed="false">
      <c r="A149" s="265" t="s">
        <v>815</v>
      </c>
      <c r="F149" s="80" t="s">
        <v>807</v>
      </c>
      <c r="G149" s="265"/>
    </row>
    <row r="150" customFormat="false" ht="12" hidden="false" customHeight="true" outlineLevel="0" collapsed="false">
      <c r="A150" s="265" t="s">
        <v>808</v>
      </c>
      <c r="E150" s="44"/>
      <c r="F150" s="80" t="s">
        <v>809</v>
      </c>
      <c r="G150" s="265"/>
      <c r="H150" s="52"/>
      <c r="I150" s="52"/>
    </row>
    <row r="151" customFormat="false" ht="12" hidden="false" customHeight="true" outlineLevel="0" collapsed="false">
      <c r="A151" s="265" t="s">
        <v>810</v>
      </c>
      <c r="B151" s="44"/>
      <c r="C151" s="44"/>
      <c r="D151" s="44"/>
      <c r="F151" s="80" t="s">
        <v>811</v>
      </c>
      <c r="G151" s="52"/>
    </row>
    <row r="152" customFormat="false" ht="12.75" hidden="false" customHeight="false" outlineLevel="0" collapsed="false">
      <c r="H152" s="275"/>
      <c r="I152" s="275"/>
      <c r="J152" s="275"/>
      <c r="L152" s="275"/>
    </row>
  </sheetData>
  <mergeCells count="25">
    <mergeCell ref="A2:K2"/>
    <mergeCell ref="A4:K4"/>
    <mergeCell ref="A5:K5"/>
    <mergeCell ref="A6:K6"/>
    <mergeCell ref="A7:A9"/>
    <mergeCell ref="B7:B9"/>
    <mergeCell ref="C7:K7"/>
    <mergeCell ref="C8:C9"/>
    <mergeCell ref="D8:J8"/>
    <mergeCell ref="K8:K9"/>
    <mergeCell ref="A11:K11"/>
    <mergeCell ref="A31:K31"/>
    <mergeCell ref="A51:K51"/>
    <mergeCell ref="A78:K78"/>
    <mergeCell ref="A80:K80"/>
    <mergeCell ref="A81:K81"/>
    <mergeCell ref="A83:A85"/>
    <mergeCell ref="B83:B85"/>
    <mergeCell ref="C83:K83"/>
    <mergeCell ref="C84:C85"/>
    <mergeCell ref="D84:J84"/>
    <mergeCell ref="K84:K85"/>
    <mergeCell ref="A87:K87"/>
    <mergeCell ref="A107:K107"/>
    <mergeCell ref="A127:K12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rowBreaks count="1" manualBreakCount="1">
    <brk id="76" man="true" max="16383" min="0"/>
  </rowBreaks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A6" activeCellId="0" sqref="A6:K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" width="31.62"/>
    <col collapsed="false" customWidth="true" hidden="false" outlineLevel="0" max="9" min="2" style="52" width="8.62"/>
    <col collapsed="false" customWidth="true" hidden="false" outlineLevel="0" max="11" min="10" style="52" width="9.62"/>
    <col collapsed="false" customWidth="false" hidden="false" outlineLevel="0" max="257" min="12" style="52" width="10.99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s="514" customFormat="true" ht="12.75" hidden="false" customHeight="true" outlineLevel="0" collapsed="false">
      <c r="A2" s="108" t="s">
        <v>345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3" s="514" customFormat="true" ht="12.75" hidden="false" customHeight="true" outlineLevel="0" collapsed="false"/>
    <row r="4" customFormat="false" ht="12.75" hidden="false" customHeight="true" outlineLevel="0" collapsed="false">
      <c r="A4" s="492" t="s">
        <v>3572</v>
      </c>
      <c r="B4" s="492"/>
      <c r="C4" s="492"/>
      <c r="D4" s="492"/>
      <c r="E4" s="492"/>
      <c r="F4" s="492"/>
      <c r="G4" s="492"/>
      <c r="H4" s="492"/>
      <c r="I4" s="492"/>
      <c r="J4" s="492"/>
      <c r="K4" s="492"/>
    </row>
    <row r="5" customFormat="false" ht="12.75" hidden="false" customHeight="true" outlineLevel="0" collapsed="false">
      <c r="A5" s="492" t="s">
        <v>3523</v>
      </c>
      <c r="B5" s="492"/>
      <c r="C5" s="492"/>
      <c r="D5" s="492"/>
      <c r="E5" s="492"/>
      <c r="F5" s="492"/>
      <c r="G5" s="492"/>
      <c r="H5" s="492"/>
      <c r="I5" s="492"/>
      <c r="J5" s="492"/>
      <c r="K5" s="492"/>
    </row>
    <row r="6" customFormat="false" ht="12.75" hidden="false" customHeight="true" outlineLevel="0" collapsed="false">
      <c r="A6" s="2031"/>
      <c r="B6" s="2031"/>
      <c r="C6" s="2031"/>
      <c r="D6" s="2031"/>
      <c r="E6" s="2031"/>
      <c r="F6" s="2031"/>
      <c r="G6" s="2031"/>
      <c r="H6" s="2031"/>
      <c r="I6" s="2031"/>
      <c r="J6" s="2031"/>
      <c r="K6" s="2031"/>
    </row>
    <row r="7" customFormat="false" ht="12.75" hidden="false" customHeight="true" outlineLevel="0" collapsed="false">
      <c r="A7" s="747" t="s">
        <v>818</v>
      </c>
      <c r="B7" s="504" t="s">
        <v>3573</v>
      </c>
      <c r="C7" s="504"/>
      <c r="D7" s="504"/>
      <c r="E7" s="504"/>
      <c r="F7" s="504"/>
      <c r="G7" s="504"/>
      <c r="H7" s="504"/>
      <c r="I7" s="504"/>
      <c r="J7" s="504"/>
      <c r="K7" s="504"/>
    </row>
    <row r="8" customFormat="false" ht="12.75" hidden="false" customHeight="true" outlineLevel="0" collapsed="false">
      <c r="A8" s="508" t="s">
        <v>3574</v>
      </c>
      <c r="B8" s="504"/>
      <c r="C8" s="504"/>
      <c r="D8" s="504"/>
      <c r="E8" s="504"/>
      <c r="F8" s="504"/>
      <c r="G8" s="504"/>
      <c r="H8" s="504"/>
      <c r="I8" s="504"/>
      <c r="J8" s="504"/>
      <c r="K8" s="504"/>
    </row>
    <row r="9" customFormat="false" ht="15" hidden="false" customHeight="true" outlineLevel="0" collapsed="false">
      <c r="A9" s="508" t="s">
        <v>3558</v>
      </c>
      <c r="B9" s="104" t="s">
        <v>3575</v>
      </c>
      <c r="C9" s="104"/>
      <c r="D9" s="104" t="s">
        <v>3576</v>
      </c>
      <c r="E9" s="104"/>
      <c r="F9" s="104" t="s">
        <v>3577</v>
      </c>
      <c r="G9" s="104"/>
      <c r="H9" s="2032" t="s">
        <v>3578</v>
      </c>
      <c r="I9" s="2032"/>
      <c r="J9" s="2033" t="s">
        <v>3579</v>
      </c>
      <c r="K9" s="2033"/>
    </row>
    <row r="10" customFormat="false" ht="15" hidden="false" customHeight="true" outlineLevel="0" collapsed="false">
      <c r="A10" s="508" t="s">
        <v>3574</v>
      </c>
      <c r="B10" s="104"/>
      <c r="C10" s="104"/>
      <c r="D10" s="104"/>
      <c r="E10" s="104"/>
      <c r="F10" s="104"/>
      <c r="G10" s="104"/>
      <c r="H10" s="2034" t="s">
        <v>3577</v>
      </c>
      <c r="I10" s="2034"/>
      <c r="J10" s="50" t="s">
        <v>3577</v>
      </c>
      <c r="K10" s="50"/>
    </row>
    <row r="11" s="2036" customFormat="true" ht="15" hidden="false" customHeight="true" outlineLevel="0" collapsed="false">
      <c r="A11" s="491" t="s">
        <v>2789</v>
      </c>
      <c r="B11" s="104" t="n">
        <v>2002</v>
      </c>
      <c r="C11" s="2035" t="n">
        <v>2003</v>
      </c>
      <c r="D11" s="2035" t="n">
        <v>2002</v>
      </c>
      <c r="E11" s="2035" t="n">
        <v>2003</v>
      </c>
      <c r="F11" s="2035" t="n">
        <v>2002</v>
      </c>
      <c r="G11" s="2035" t="n">
        <v>2003</v>
      </c>
      <c r="H11" s="2035" t="n">
        <v>2002</v>
      </c>
      <c r="I11" s="2035" t="n">
        <v>2003</v>
      </c>
      <c r="J11" s="2035" t="n">
        <v>2002</v>
      </c>
      <c r="K11" s="106" t="n">
        <v>2003</v>
      </c>
    </row>
    <row r="12" s="2036" customFormat="true" ht="12.75" hidden="false" customHeight="true" outlineLevel="0" collapsed="false">
      <c r="A12" s="508"/>
      <c r="B12" s="109"/>
      <c r="C12" s="109"/>
      <c r="D12" s="109"/>
      <c r="E12" s="109"/>
      <c r="F12" s="109"/>
      <c r="G12" s="109"/>
      <c r="H12" s="109"/>
      <c r="I12" s="109"/>
      <c r="J12" s="109"/>
      <c r="K12" s="109"/>
    </row>
    <row r="13" s="137" customFormat="true" ht="12.75" hidden="false" customHeight="true" outlineLevel="0" collapsed="false">
      <c r="A13" s="281" t="s">
        <v>715</v>
      </c>
      <c r="B13" s="1052" t="n">
        <v>7506.0763288128</v>
      </c>
      <c r="C13" s="1052" t="n">
        <v>7275.12328072195</v>
      </c>
      <c r="D13" s="1052" t="n">
        <v>84484.5166053377</v>
      </c>
      <c r="E13" s="1052" t="n">
        <v>80902.1890624309</v>
      </c>
      <c r="F13" s="1052" t="n">
        <v>349879.146805335</v>
      </c>
      <c r="G13" s="1052" t="n">
        <v>354456.046059678</v>
      </c>
      <c r="H13" s="1052" t="n">
        <v>79563.4358900284</v>
      </c>
      <c r="I13" s="1052" t="n">
        <v>83304.1906358891</v>
      </c>
      <c r="J13" s="1052" t="n">
        <v>224176.753815783</v>
      </c>
      <c r="K13" s="1052" t="n">
        <v>227045.76405077</v>
      </c>
    </row>
    <row r="14" s="137" customFormat="true" ht="12.75" hidden="false" customHeight="true" outlineLevel="0" collapsed="false">
      <c r="A14" s="2015"/>
      <c r="B14" s="1052"/>
      <c r="C14" s="1052"/>
      <c r="D14" s="1052"/>
      <c r="E14" s="1052"/>
      <c r="F14" s="1052"/>
      <c r="G14" s="1052"/>
      <c r="H14" s="1052"/>
      <c r="I14" s="1052"/>
      <c r="J14" s="1052"/>
      <c r="K14" s="1052"/>
    </row>
    <row r="15" customFormat="false" ht="12.75" hidden="false" customHeight="true" outlineLevel="0" collapsed="false">
      <c r="A15" s="2037" t="s">
        <v>3258</v>
      </c>
      <c r="B15" s="2037"/>
      <c r="C15" s="2037"/>
      <c r="D15" s="2037"/>
      <c r="E15" s="2037"/>
      <c r="F15" s="2037"/>
      <c r="G15" s="2037"/>
      <c r="H15" s="2037"/>
      <c r="I15" s="2037"/>
      <c r="J15" s="2037"/>
      <c r="K15" s="2037"/>
    </row>
    <row r="16" customFormat="false" ht="12.75" hidden="false" customHeight="true" outlineLevel="0" collapsed="false">
      <c r="A16" s="2037"/>
      <c r="B16" s="2037"/>
      <c r="C16" s="2037"/>
      <c r="D16" s="2037"/>
      <c r="E16" s="2037"/>
      <c r="F16" s="2037"/>
      <c r="G16" s="2037"/>
      <c r="H16" s="2037"/>
      <c r="I16" s="2037"/>
      <c r="J16" s="2037"/>
      <c r="K16" s="2037"/>
    </row>
    <row r="17" customFormat="false" ht="12.75" hidden="false" customHeight="true" outlineLevel="0" collapsed="false">
      <c r="A17" s="517" t="s">
        <v>716</v>
      </c>
      <c r="B17" s="523" t="n">
        <v>8574.53256437571</v>
      </c>
      <c r="C17" s="523" t="n">
        <v>8153.35333431321</v>
      </c>
      <c r="D17" s="523" t="n">
        <v>79443.3761592785</v>
      </c>
      <c r="E17" s="523" t="n">
        <v>71509.0047393365</v>
      </c>
      <c r="F17" s="523" t="n">
        <v>342641.467889908</v>
      </c>
      <c r="G17" s="523" t="n">
        <v>337059.475302023</v>
      </c>
      <c r="H17" s="523" t="n">
        <v>102605.504587156</v>
      </c>
      <c r="I17" s="523" t="n">
        <v>102150.439631139</v>
      </c>
      <c r="J17" s="523" t="n">
        <v>230450.642201835</v>
      </c>
      <c r="K17" s="523" t="n">
        <v>230953.248981342</v>
      </c>
    </row>
    <row r="18" customFormat="false" ht="12.75" hidden="false" customHeight="true" outlineLevel="0" collapsed="false">
      <c r="A18" s="517" t="s">
        <v>717</v>
      </c>
      <c r="B18" s="523" t="n">
        <v>8340.21693601871</v>
      </c>
      <c r="C18" s="523" t="n">
        <v>7766.10596178052</v>
      </c>
      <c r="D18" s="523" t="n">
        <v>73550.7714802416</v>
      </c>
      <c r="E18" s="523" t="n">
        <v>72794.6370427121</v>
      </c>
      <c r="F18" s="523" t="n">
        <v>340854.315263909</v>
      </c>
      <c r="G18" s="523" t="n">
        <v>326501.494793993</v>
      </c>
      <c r="H18" s="523" t="n">
        <v>89055.8131241084</v>
      </c>
      <c r="I18" s="523" t="n">
        <v>92338.9230610632</v>
      </c>
      <c r="J18" s="523" t="n">
        <v>238296.184022825</v>
      </c>
      <c r="K18" s="523" t="n">
        <v>237340.641215079</v>
      </c>
    </row>
    <row r="19" customFormat="false" ht="12.75" hidden="false" customHeight="true" outlineLevel="0" collapsed="false">
      <c r="A19" s="517" t="s">
        <v>718</v>
      </c>
      <c r="B19" s="523" t="n">
        <v>7528.69586308738</v>
      </c>
      <c r="C19" s="523" t="n">
        <v>7207.71910268915</v>
      </c>
      <c r="D19" s="523" t="n">
        <v>83144.2527377295</v>
      </c>
      <c r="E19" s="523" t="n">
        <v>75639.4209679778</v>
      </c>
      <c r="F19" s="523" t="n">
        <v>367974.19804742</v>
      </c>
      <c r="G19" s="523" t="n">
        <v>367621.078065594</v>
      </c>
      <c r="H19" s="523" t="n">
        <v>92471.4086471409</v>
      </c>
      <c r="I19" s="523" t="n">
        <v>99567.2103187294</v>
      </c>
      <c r="J19" s="523" t="n">
        <v>275487.447698745</v>
      </c>
      <c r="K19" s="523" t="n">
        <v>285337.028746047</v>
      </c>
    </row>
    <row r="20" customFormat="false" ht="12.75" hidden="false" customHeight="true" outlineLevel="0" collapsed="false">
      <c r="A20" s="517" t="s">
        <v>719</v>
      </c>
      <c r="B20" s="523" t="n">
        <v>6020.18666666667</v>
      </c>
      <c r="C20" s="523" t="n">
        <v>5852.99855582863</v>
      </c>
      <c r="D20" s="523" t="n">
        <v>84616.5667166417</v>
      </c>
      <c r="E20" s="523" t="n">
        <v>74688.6517943744</v>
      </c>
      <c r="F20" s="523" t="n">
        <v>285407.079646018</v>
      </c>
      <c r="G20" s="523" t="n">
        <v>291571.374479364</v>
      </c>
      <c r="H20" s="523" t="n">
        <v>58010.1137800253</v>
      </c>
      <c r="I20" s="523" t="n">
        <v>62600.0252429635</v>
      </c>
      <c r="J20" s="523" t="n">
        <v>7570.16434892541</v>
      </c>
      <c r="K20" s="523" t="n">
        <v>8761.83263915184</v>
      </c>
    </row>
    <row r="21" customFormat="false" ht="12.75" hidden="false" customHeight="true" outlineLevel="0" collapsed="false">
      <c r="A21" s="517" t="s">
        <v>720</v>
      </c>
      <c r="B21" s="523" t="n">
        <v>5938.86190601208</v>
      </c>
      <c r="C21" s="523" t="n">
        <v>5750.02233538819</v>
      </c>
      <c r="D21" s="523" t="n">
        <v>82823.3409610984</v>
      </c>
      <c r="E21" s="523" t="n">
        <v>95254.0700542674</v>
      </c>
      <c r="F21" s="523" t="n">
        <v>266915.92920354</v>
      </c>
      <c r="G21" s="523" t="n">
        <v>291926.21711521</v>
      </c>
      <c r="H21" s="523" t="n">
        <v>99626.8436578171</v>
      </c>
      <c r="I21" s="523" t="n">
        <v>116372.845479286</v>
      </c>
      <c r="J21" s="523" t="n">
        <v>20325.9587020649</v>
      </c>
      <c r="K21" s="523" t="n">
        <v>20934.3816147566</v>
      </c>
    </row>
    <row r="22" customFormat="false" ht="12.75" hidden="false" customHeight="true" outlineLevel="0" collapsed="false">
      <c r="A22" s="517" t="s">
        <v>721</v>
      </c>
      <c r="B22" s="523" t="n">
        <v>6432.32148019659</v>
      </c>
      <c r="C22" s="523" t="n">
        <v>7298.31744251262</v>
      </c>
      <c r="D22" s="523" t="n">
        <v>76748.5339772335</v>
      </c>
      <c r="E22" s="523" t="n">
        <v>82792.4288213774</v>
      </c>
      <c r="F22" s="523" t="n">
        <v>267742.478941035</v>
      </c>
      <c r="G22" s="523" t="n">
        <v>334736.977491961</v>
      </c>
      <c r="H22" s="523" t="n">
        <v>50015.0421179302</v>
      </c>
      <c r="I22" s="523" t="n">
        <v>57871.382636656</v>
      </c>
      <c r="J22" s="523" t="n">
        <v>190885.67990373</v>
      </c>
      <c r="K22" s="523" t="n">
        <v>211726.045016077</v>
      </c>
    </row>
    <row r="23" customFormat="false" ht="12.75" hidden="false" customHeight="true" outlineLevel="0" collapsed="false">
      <c r="A23" s="517" t="s">
        <v>722</v>
      </c>
      <c r="B23" s="523" t="n">
        <v>5871.66019500201</v>
      </c>
      <c r="C23" s="523" t="n">
        <v>5645.49411393262</v>
      </c>
      <c r="D23" s="523" t="n">
        <v>69677.0908565651</v>
      </c>
      <c r="E23" s="523" t="n">
        <v>71329.9615329819</v>
      </c>
      <c r="F23" s="523" t="n">
        <v>291025.339366516</v>
      </c>
      <c r="G23" s="523" t="n">
        <v>293086.492024001</v>
      </c>
      <c r="H23" s="523" t="n">
        <v>69176.1689291101</v>
      </c>
      <c r="I23" s="523" t="n">
        <v>70652.1293721645</v>
      </c>
      <c r="J23" s="523" t="n">
        <v>245566.817496229</v>
      </c>
      <c r="K23" s="523" t="n">
        <v>226136.39689741</v>
      </c>
    </row>
    <row r="24" customFormat="false" ht="12.75" hidden="false" customHeight="true" outlineLevel="0" collapsed="false">
      <c r="A24" s="517" t="s">
        <v>723</v>
      </c>
      <c r="B24" s="523" t="n">
        <v>8580.49140708915</v>
      </c>
      <c r="C24" s="523" t="n">
        <v>7613.02921418528</v>
      </c>
      <c r="D24" s="523" t="n">
        <v>95993.2407059707</v>
      </c>
      <c r="E24" s="523" t="n">
        <v>86036.3700564972</v>
      </c>
      <c r="F24" s="523" t="n">
        <v>265727.650727651</v>
      </c>
      <c r="G24" s="523" t="n">
        <v>254975.93135203</v>
      </c>
      <c r="H24" s="523" t="n">
        <v>45099.7920997921</v>
      </c>
      <c r="I24" s="523" t="n">
        <v>45137.0866471327</v>
      </c>
      <c r="J24" s="523" t="n">
        <v>314674.636174636</v>
      </c>
      <c r="K24" s="523" t="n">
        <v>323715.989953956</v>
      </c>
    </row>
    <row r="25" customFormat="false" ht="12.75" hidden="false" customHeight="true" outlineLevel="0" collapsed="false">
      <c r="A25" s="517" t="s">
        <v>724</v>
      </c>
      <c r="B25" s="523" t="n">
        <v>9107.63877660572</v>
      </c>
      <c r="C25" s="523" t="n">
        <v>9264.0532593036</v>
      </c>
      <c r="D25" s="523" t="n">
        <v>94498.3223728359</v>
      </c>
      <c r="E25" s="523" t="n">
        <v>85575.9601361206</v>
      </c>
      <c r="F25" s="523" t="n">
        <v>426085.930408472</v>
      </c>
      <c r="G25" s="523" t="n">
        <v>429878.201410299</v>
      </c>
      <c r="H25" s="523" t="n">
        <v>91446.8986384266</v>
      </c>
      <c r="I25" s="523" t="n">
        <v>89047.8952348973</v>
      </c>
      <c r="J25" s="523" t="n">
        <v>191568.835098336</v>
      </c>
      <c r="K25" s="523" t="n">
        <v>205958.057327757</v>
      </c>
    </row>
    <row r="26" customFormat="false" ht="12.75" hidden="false" customHeight="true" outlineLevel="0" collapsed="false">
      <c r="A26" s="517" t="s">
        <v>725</v>
      </c>
      <c r="B26" s="523" t="n">
        <v>6954.69659583184</v>
      </c>
      <c r="C26" s="523" t="n">
        <v>6876.24664777011</v>
      </c>
      <c r="D26" s="523" t="n">
        <v>96459.66971113</v>
      </c>
      <c r="E26" s="523" t="n">
        <v>95309.2756230488</v>
      </c>
      <c r="F26" s="523" t="n">
        <v>428578.152648343</v>
      </c>
      <c r="G26" s="523" t="n">
        <v>454104.270660011</v>
      </c>
      <c r="H26" s="523" t="n">
        <v>79119.4998230506</v>
      </c>
      <c r="I26" s="523" t="n">
        <v>88011.7733071144</v>
      </c>
      <c r="J26" s="523" t="n">
        <v>204305.296685148</v>
      </c>
      <c r="K26" s="523" t="n">
        <v>213941.284727474</v>
      </c>
    </row>
    <row r="27" customFormat="false" ht="12.75" hidden="false" customHeight="true" outlineLevel="0" collapsed="false">
      <c r="A27" s="517" t="s">
        <v>726</v>
      </c>
      <c r="B27" s="523" t="n">
        <v>6182.33596347794</v>
      </c>
      <c r="C27" s="523" t="n">
        <v>5911.40952163014</v>
      </c>
      <c r="D27" s="523" t="n">
        <v>71473.3570159858</v>
      </c>
      <c r="E27" s="523" t="n">
        <v>67915.5114722753</v>
      </c>
      <c r="F27" s="523" t="n">
        <v>317203.265765766</v>
      </c>
      <c r="G27" s="523" t="n">
        <v>322065.623937436</v>
      </c>
      <c r="H27" s="523" t="n">
        <v>64949.8873873874</v>
      </c>
      <c r="I27" s="523" t="n">
        <v>66723.9034342061</v>
      </c>
      <c r="J27" s="523" t="n">
        <v>177234.797297297</v>
      </c>
      <c r="K27" s="523" t="n">
        <v>178526.578261362</v>
      </c>
    </row>
    <row r="28" customFormat="false" ht="12.75" hidden="false" customHeight="true" outlineLevel="0" collapsed="false">
      <c r="A28" s="517" t="s">
        <v>727</v>
      </c>
      <c r="B28" s="523" t="n">
        <v>8606.98259283002</v>
      </c>
      <c r="C28" s="523" t="n">
        <v>9260.54603304937</v>
      </c>
      <c r="D28" s="523" t="n">
        <v>95848.9840746842</v>
      </c>
      <c r="E28" s="523" t="n">
        <v>103173.813607776</v>
      </c>
      <c r="F28" s="523" t="n">
        <v>385300.220750552</v>
      </c>
      <c r="G28" s="523" t="n">
        <v>396595.604395604</v>
      </c>
      <c r="H28" s="523" t="n">
        <v>73086.0927152318</v>
      </c>
      <c r="I28" s="523" t="n">
        <v>79268.1318681319</v>
      </c>
      <c r="J28" s="523" t="n">
        <v>528172.185430464</v>
      </c>
      <c r="K28" s="523" t="n">
        <v>539085.714285714</v>
      </c>
    </row>
    <row r="29" customFormat="false" ht="12.75" hidden="false" customHeight="true" outlineLevel="0" collapsed="false">
      <c r="A29" s="517" t="s">
        <v>728</v>
      </c>
      <c r="B29" s="523" t="n">
        <v>7847.60133415073</v>
      </c>
      <c r="C29" s="523" t="n">
        <v>7581.01220352805</v>
      </c>
      <c r="D29" s="523" t="n">
        <v>82605.3811659193</v>
      </c>
      <c r="E29" s="523" t="n">
        <v>77282.9572446556</v>
      </c>
      <c r="F29" s="523" t="n">
        <v>312349.462365591</v>
      </c>
      <c r="G29" s="523" t="n">
        <v>324914.492572713</v>
      </c>
      <c r="H29" s="523" t="n">
        <v>73479.735318445</v>
      </c>
      <c r="I29" s="523" t="n">
        <v>75420.8796238506</v>
      </c>
      <c r="J29" s="523" t="n">
        <v>190851.11662531</v>
      </c>
      <c r="K29" s="523" t="n">
        <v>175587.733533059</v>
      </c>
    </row>
    <row r="30" customFormat="false" ht="12.75" hidden="false" customHeight="true" outlineLevel="0" collapsed="false">
      <c r="A30" s="517" t="s">
        <v>729</v>
      </c>
      <c r="B30" s="523" t="n">
        <v>8869.89207637672</v>
      </c>
      <c r="C30" s="523" t="n">
        <v>7824.28410140614</v>
      </c>
      <c r="D30" s="523" t="n">
        <v>106753.816264224</v>
      </c>
      <c r="E30" s="523" t="n">
        <v>101887.195936915</v>
      </c>
      <c r="F30" s="523" t="n">
        <v>257624.916275954</v>
      </c>
      <c r="G30" s="523" t="n">
        <v>270671.779576765</v>
      </c>
      <c r="H30" s="523" t="n">
        <v>47570.6630944407</v>
      </c>
      <c r="I30" s="523" t="n">
        <v>57452.0664678313</v>
      </c>
      <c r="J30" s="523" t="n">
        <v>274945.077026122</v>
      </c>
      <c r="K30" s="523" t="n">
        <v>299163.471097855</v>
      </c>
    </row>
    <row r="31" customFormat="false" ht="12.75" hidden="false" customHeight="true" outlineLevel="0" collapsed="false">
      <c r="A31" s="517" t="s">
        <v>730</v>
      </c>
      <c r="B31" s="523" t="n">
        <v>7391.36963200813</v>
      </c>
      <c r="C31" s="523" t="n">
        <v>7372.82889462902</v>
      </c>
      <c r="D31" s="523" t="n">
        <v>77286.231884058</v>
      </c>
      <c r="E31" s="523" t="n">
        <v>81191.5154487494</v>
      </c>
      <c r="F31" s="523" t="n">
        <v>314307.465618861</v>
      </c>
      <c r="G31" s="523" t="n">
        <v>325276.549759308</v>
      </c>
      <c r="H31" s="523" t="n">
        <v>77184.6758349705</v>
      </c>
      <c r="I31" s="523" t="n">
        <v>73460.0648393752</v>
      </c>
      <c r="J31" s="523" t="n">
        <v>466691.552062868</v>
      </c>
      <c r="K31" s="523" t="n">
        <v>460933.294036742</v>
      </c>
    </row>
    <row r="32" customFormat="false" ht="12.75" hidden="false" customHeight="true" outlineLevel="0" collapsed="false">
      <c r="A32" s="517" t="s">
        <v>731</v>
      </c>
      <c r="B32" s="523" t="n">
        <v>8342.94010108614</v>
      </c>
      <c r="C32" s="523" t="n">
        <v>7407.61897017868</v>
      </c>
      <c r="D32" s="523" t="n">
        <v>110200.284090909</v>
      </c>
      <c r="E32" s="523" t="n">
        <v>89336.3569502329</v>
      </c>
      <c r="F32" s="523" t="n">
        <v>306886.867088608</v>
      </c>
      <c r="G32" s="523" t="n">
        <v>282111.171324611</v>
      </c>
      <c r="H32" s="523" t="n">
        <v>49962.0253164557</v>
      </c>
      <c r="I32" s="523" t="n">
        <v>51882.7901215453</v>
      </c>
      <c r="J32" s="523" t="n">
        <v>165757.911392405</v>
      </c>
      <c r="K32" s="523" t="n">
        <v>167522.644576914</v>
      </c>
    </row>
    <row r="33" customFormat="false" ht="12.75" hidden="false" customHeight="true" outlineLevel="0" collapsed="false">
      <c r="A33" s="1760"/>
      <c r="B33" s="523"/>
      <c r="C33" s="523"/>
      <c r="D33" s="523"/>
      <c r="E33" s="523"/>
      <c r="F33" s="523"/>
      <c r="G33" s="523"/>
      <c r="H33" s="523"/>
      <c r="I33" s="523"/>
      <c r="J33" s="523"/>
      <c r="K33" s="523"/>
    </row>
    <row r="34" customFormat="false" ht="12.75" hidden="false" customHeight="true" outlineLevel="0" collapsed="false">
      <c r="A34" s="2037" t="s">
        <v>3580</v>
      </c>
      <c r="B34" s="2037"/>
      <c r="C34" s="2037"/>
      <c r="D34" s="2037"/>
      <c r="E34" s="2037"/>
      <c r="F34" s="2037"/>
      <c r="G34" s="2037"/>
      <c r="H34" s="2037"/>
      <c r="I34" s="2037"/>
      <c r="J34" s="2037"/>
      <c r="K34" s="2037"/>
    </row>
    <row r="35" customFormat="false" ht="12.75" hidden="false" customHeight="true" outlineLevel="0" collapsed="false">
      <c r="A35" s="2037"/>
      <c r="B35" s="2037"/>
      <c r="C35" s="2037"/>
      <c r="D35" s="2037"/>
      <c r="E35" s="2037"/>
      <c r="F35" s="2037"/>
      <c r="G35" s="2037"/>
      <c r="H35" s="2037"/>
      <c r="I35" s="2037"/>
      <c r="J35" s="2037"/>
      <c r="K35" s="2037"/>
    </row>
    <row r="36" customFormat="false" ht="12.75" hidden="false" customHeight="true" outlineLevel="0" collapsed="false">
      <c r="A36" s="2038" t="s">
        <v>3524</v>
      </c>
      <c r="B36" s="523"/>
      <c r="C36" s="523"/>
      <c r="D36" s="523"/>
      <c r="E36" s="523"/>
      <c r="F36" s="523"/>
      <c r="G36" s="523"/>
      <c r="H36" s="523"/>
      <c r="I36" s="523"/>
      <c r="J36" s="523"/>
      <c r="K36" s="2012"/>
    </row>
    <row r="37" customFormat="false" ht="12.75" hidden="false" customHeight="true" outlineLevel="0" collapsed="false">
      <c r="A37" s="517" t="s">
        <v>813</v>
      </c>
      <c r="B37" s="523" t="n">
        <v>7514.15715106436</v>
      </c>
      <c r="C37" s="523" t="n">
        <v>7301.69327930483</v>
      </c>
      <c r="D37" s="523" t="n">
        <v>83566.7514450867</v>
      </c>
      <c r="E37" s="523" t="n">
        <v>80599.6206480103</v>
      </c>
      <c r="F37" s="523" t="n">
        <v>368777.158016461</v>
      </c>
      <c r="G37" s="523" t="n">
        <v>371540.22179795</v>
      </c>
      <c r="H37" s="523" t="n">
        <v>84616.8627984491</v>
      </c>
      <c r="I37" s="523" t="n">
        <v>87739.5325644065</v>
      </c>
      <c r="J37" s="523" t="n">
        <v>231294.775865587</v>
      </c>
      <c r="K37" s="523" t="n">
        <v>233879.005017265</v>
      </c>
    </row>
    <row r="38" customFormat="false" ht="12.75" hidden="false" customHeight="true" outlineLevel="0" collapsed="false">
      <c r="A38" s="517" t="s">
        <v>3581</v>
      </c>
      <c r="B38" s="523" t="n">
        <v>7929.16508808487</v>
      </c>
      <c r="C38" s="523" t="n">
        <v>7346.5756190686</v>
      </c>
      <c r="D38" s="523" t="n">
        <v>93030.8376163356</v>
      </c>
      <c r="E38" s="523" t="n">
        <v>83906.9562665101</v>
      </c>
      <c r="F38" s="523" t="n">
        <v>290009.670900693</v>
      </c>
      <c r="G38" s="523" t="n">
        <v>292084.0448979</v>
      </c>
      <c r="H38" s="523" t="n">
        <v>57898.5277136259</v>
      </c>
      <c r="I38" s="523" t="n">
        <v>61582.9574812804</v>
      </c>
      <c r="J38" s="523" t="n">
        <v>200663.106235566</v>
      </c>
      <c r="K38" s="523" t="n">
        <v>200835.778196202</v>
      </c>
    </row>
    <row r="39" customFormat="false" ht="12.75" hidden="false" customHeight="true" outlineLevel="0" collapsed="false">
      <c r="A39" s="517" t="s">
        <v>3497</v>
      </c>
      <c r="B39" s="523" t="n">
        <v>7010.44077238366</v>
      </c>
      <c r="C39" s="523" t="n">
        <v>7036.70518718881</v>
      </c>
      <c r="D39" s="523" t="n">
        <v>81316.8407815825</v>
      </c>
      <c r="E39" s="523" t="n">
        <v>79492.1789741724</v>
      </c>
      <c r="F39" s="523" t="n">
        <v>322831.605222734</v>
      </c>
      <c r="G39" s="523" t="n">
        <v>347504.72101298</v>
      </c>
      <c r="H39" s="523" t="n">
        <v>79854.0706605223</v>
      </c>
      <c r="I39" s="523" t="n">
        <v>88888.4250700698</v>
      </c>
      <c r="J39" s="523" t="n">
        <v>215270.929339478</v>
      </c>
      <c r="K39" s="523" t="n">
        <v>227821.973085257</v>
      </c>
    </row>
    <row r="40" customFormat="false" ht="12.75" hidden="false" customHeight="true" outlineLevel="0" collapsed="false">
      <c r="A40" s="517"/>
      <c r="B40" s="523"/>
      <c r="C40" s="523"/>
      <c r="D40" s="523"/>
      <c r="E40" s="523"/>
      <c r="F40" s="523"/>
      <c r="G40" s="523"/>
      <c r="H40" s="523"/>
      <c r="I40" s="523"/>
      <c r="J40" s="523"/>
      <c r="K40" s="523"/>
    </row>
    <row r="41" customFormat="false" ht="12.75" hidden="false" customHeight="true" outlineLevel="0" collapsed="false">
      <c r="A41" s="2037" t="s">
        <v>3263</v>
      </c>
      <c r="B41" s="2037"/>
      <c r="C41" s="2037"/>
      <c r="D41" s="2037"/>
      <c r="E41" s="2037"/>
      <c r="F41" s="2037"/>
      <c r="G41" s="2037"/>
      <c r="H41" s="2037"/>
      <c r="I41" s="2037"/>
      <c r="J41" s="2037"/>
      <c r="K41" s="2037"/>
    </row>
    <row r="42" customFormat="false" ht="12.75" hidden="false" customHeight="true" outlineLevel="0" collapsed="false">
      <c r="A42" s="2039"/>
      <c r="B42" s="2037"/>
      <c r="C42" s="2037"/>
      <c r="D42" s="2037"/>
      <c r="E42" s="2037"/>
      <c r="F42" s="2037"/>
      <c r="G42" s="2037"/>
      <c r="H42" s="2037"/>
      <c r="I42" s="2037"/>
      <c r="J42" s="2037"/>
      <c r="K42" s="2037"/>
    </row>
    <row r="43" customFormat="false" ht="12.75" hidden="false" customHeight="true" outlineLevel="0" collapsed="false">
      <c r="A43" s="2038" t="s">
        <v>3582</v>
      </c>
      <c r="B43" s="2040"/>
      <c r="C43" s="2040"/>
      <c r="D43" s="2040"/>
      <c r="E43" s="2040"/>
      <c r="F43" s="2040"/>
      <c r="G43" s="2040"/>
      <c r="H43" s="2040"/>
      <c r="I43" s="2040"/>
      <c r="J43" s="2040"/>
      <c r="K43" s="2041"/>
    </row>
    <row r="44" customFormat="false" ht="12.75" hidden="false" customHeight="true" outlineLevel="0" collapsed="false">
      <c r="A44" s="517" t="s">
        <v>3583</v>
      </c>
      <c r="B44" s="523" t="n">
        <v>6949.71549138614</v>
      </c>
      <c r="C44" s="523" t="n">
        <v>6717.95563296812</v>
      </c>
      <c r="D44" s="523" t="n">
        <v>94363.192148328</v>
      </c>
      <c r="E44" s="523" t="n">
        <v>93164.9843477183</v>
      </c>
      <c r="F44" s="523" t="n">
        <v>449978.994112364</v>
      </c>
      <c r="G44" s="523" t="n">
        <v>461705.912169946</v>
      </c>
      <c r="H44" s="523" t="n">
        <v>114285.949506037</v>
      </c>
      <c r="I44" s="523" t="n">
        <v>118970.912758757</v>
      </c>
      <c r="J44" s="523" t="n">
        <v>18646.5921564714</v>
      </c>
      <c r="K44" s="523" t="n">
        <v>19756.1812307677</v>
      </c>
    </row>
    <row r="45" customFormat="false" ht="12.75" hidden="false" customHeight="true" outlineLevel="0" collapsed="false">
      <c r="A45" s="2038" t="s">
        <v>3584</v>
      </c>
      <c r="B45" s="523"/>
      <c r="C45" s="523"/>
      <c r="D45" s="523"/>
      <c r="E45" s="523"/>
      <c r="F45" s="523"/>
      <c r="G45" s="523"/>
      <c r="H45" s="523"/>
      <c r="I45" s="523"/>
      <c r="J45" s="523"/>
      <c r="K45" s="523"/>
    </row>
    <row r="46" customFormat="false" ht="12.75" hidden="false" customHeight="true" outlineLevel="0" collapsed="false">
      <c r="A46" s="517" t="s">
        <v>3585</v>
      </c>
      <c r="B46" s="523" t="n">
        <v>29653.7118745716</v>
      </c>
      <c r="C46" s="523" t="n">
        <v>29862.4568851154</v>
      </c>
      <c r="D46" s="523" t="n">
        <v>270854.44585738</v>
      </c>
      <c r="E46" s="523" t="n">
        <v>270869.272237197</v>
      </c>
      <c r="F46" s="523" t="n">
        <v>732331.393811161</v>
      </c>
      <c r="G46" s="523" t="n">
        <v>721558.621397066</v>
      </c>
      <c r="H46" s="523" t="n">
        <v>228306.003702724</v>
      </c>
      <c r="I46" s="523" t="n">
        <v>239184.018873731</v>
      </c>
      <c r="J46" s="523" t="n">
        <v>2325126.42158159</v>
      </c>
      <c r="K46" s="523" t="n">
        <v>2263747.82028926</v>
      </c>
    </row>
    <row r="47" customFormat="false" ht="12.75" hidden="false" customHeight="true" outlineLevel="0" collapsed="false">
      <c r="A47" s="517" t="s">
        <v>2483</v>
      </c>
      <c r="B47" s="523" t="n">
        <v>12676.4113225652</v>
      </c>
      <c r="C47" s="523" t="n">
        <v>13076.0018126497</v>
      </c>
      <c r="D47" s="523" t="n">
        <v>125143.037574992</v>
      </c>
      <c r="E47" s="523" t="n">
        <v>107153.846153846</v>
      </c>
      <c r="F47" s="523" t="n">
        <v>187300.56710775</v>
      </c>
      <c r="G47" s="523" t="n">
        <v>187535.397613853</v>
      </c>
      <c r="H47" s="523" t="n">
        <v>5045.84120982987</v>
      </c>
      <c r="I47" s="523" t="n">
        <v>5617.19511628987</v>
      </c>
      <c r="J47" s="523" t="n">
        <v>5209.3572778828</v>
      </c>
      <c r="K47" s="523" t="n">
        <v>5249.52416322362</v>
      </c>
    </row>
    <row r="48" customFormat="false" ht="12.75" hidden="false" customHeight="true" outlineLevel="0" collapsed="false">
      <c r="A48" s="517" t="s">
        <v>2484</v>
      </c>
      <c r="B48" s="523" t="n">
        <v>4464.72135552361</v>
      </c>
      <c r="C48" s="523" t="n">
        <v>4326.24335560768</v>
      </c>
      <c r="D48" s="523" t="n">
        <v>38924.7427570605</v>
      </c>
      <c r="E48" s="523" t="n">
        <v>37549.5974427788</v>
      </c>
      <c r="F48" s="523" t="n">
        <v>141603.703457888</v>
      </c>
      <c r="G48" s="523" t="n">
        <v>146574.919262284</v>
      </c>
      <c r="H48" s="523" t="n">
        <v>9298.20136722639</v>
      </c>
      <c r="I48" s="523" t="n">
        <v>10965.8499479542</v>
      </c>
      <c r="J48" s="523" t="n">
        <v>7941.52784230437</v>
      </c>
      <c r="K48" s="523" t="n">
        <v>8459.97811407372</v>
      </c>
    </row>
    <row r="49" customFormat="false" ht="12.75" hidden="false" customHeight="true" outlineLevel="0" collapsed="false">
      <c r="A49" s="517" t="s">
        <v>3269</v>
      </c>
      <c r="B49" s="523" t="n">
        <v>5996.58504081293</v>
      </c>
      <c r="C49" s="523" t="n">
        <v>5513.81293341602</v>
      </c>
      <c r="D49" s="523" t="n">
        <v>26183.1737180264</v>
      </c>
      <c r="E49" s="523" t="n">
        <v>17221.0776545166</v>
      </c>
      <c r="F49" s="523" t="n">
        <v>405986.842105263</v>
      </c>
      <c r="G49" s="523" t="n">
        <v>331914.135414899</v>
      </c>
      <c r="H49" s="523" t="n">
        <v>731.203007518797</v>
      </c>
      <c r="I49" s="523" t="n">
        <v>8866.45172238249</v>
      </c>
      <c r="J49" s="523" t="n">
        <v>30372.1804511278</v>
      </c>
      <c r="K49" s="523" t="n">
        <v>30726.2854233837</v>
      </c>
    </row>
    <row r="50" customFormat="false" ht="12.75" hidden="false" customHeight="true" outlineLevel="0" collapsed="false">
      <c r="A50" s="1760"/>
      <c r="B50" s="523"/>
      <c r="C50" s="523"/>
      <c r="D50" s="523"/>
      <c r="E50" s="523"/>
      <c r="F50" s="523"/>
      <c r="G50" s="523"/>
      <c r="H50" s="523"/>
      <c r="I50" s="523"/>
      <c r="J50" s="523"/>
      <c r="K50" s="523"/>
    </row>
    <row r="51" customFormat="false" ht="12.75" hidden="false" customHeight="true" outlineLevel="0" collapsed="false">
      <c r="A51" s="2037" t="s">
        <v>3444</v>
      </c>
      <c r="B51" s="2037"/>
      <c r="C51" s="2037"/>
      <c r="D51" s="2037"/>
      <c r="E51" s="2037"/>
      <c r="F51" s="2037"/>
      <c r="G51" s="2037"/>
      <c r="H51" s="2037"/>
      <c r="I51" s="2037"/>
      <c r="J51" s="2037"/>
      <c r="K51" s="2037"/>
    </row>
    <row r="52" customFormat="false" ht="12.75" hidden="false" customHeight="true" outlineLevel="0" collapsed="false">
      <c r="A52" s="2037"/>
      <c r="B52" s="2037"/>
      <c r="C52" s="2037"/>
      <c r="D52" s="2037"/>
      <c r="E52" s="2037"/>
      <c r="F52" s="2037"/>
      <c r="G52" s="2037"/>
      <c r="H52" s="2037"/>
      <c r="I52" s="2037"/>
      <c r="J52" s="2037"/>
      <c r="K52" s="2037"/>
    </row>
    <row r="53" customFormat="false" ht="12.75" hidden="false" customHeight="true" outlineLevel="0" collapsed="false">
      <c r="A53" s="517" t="s">
        <v>2670</v>
      </c>
      <c r="B53" s="523" t="n">
        <v>2762.08414703197</v>
      </c>
      <c r="C53" s="523" t="n">
        <v>2713.86234872104</v>
      </c>
      <c r="D53" s="523" t="n">
        <v>39828.7066351185</v>
      </c>
      <c r="E53" s="523" t="n">
        <v>39270.3017366838</v>
      </c>
      <c r="F53" s="523" t="n">
        <v>192982.399483288</v>
      </c>
      <c r="G53" s="523" t="n">
        <v>203584.038896806</v>
      </c>
      <c r="H53" s="523" t="n">
        <v>35354.1094784434</v>
      </c>
      <c r="I53" s="523" t="n">
        <v>38607.4272780619</v>
      </c>
      <c r="J53" s="523" t="n">
        <v>2222.67075730664</v>
      </c>
      <c r="K53" s="523" t="n">
        <v>3039.48361136726</v>
      </c>
    </row>
    <row r="54" customFormat="false" ht="12.75" hidden="false" customHeight="true" outlineLevel="0" collapsed="false">
      <c r="A54" s="517" t="s">
        <v>2792</v>
      </c>
      <c r="B54" s="523" t="n">
        <v>3566.77857247117</v>
      </c>
      <c r="C54" s="523" t="n">
        <v>3390.34598214286</v>
      </c>
      <c r="D54" s="523" t="n">
        <v>35172.3641597697</v>
      </c>
      <c r="E54" s="523" t="n">
        <v>36544.3609022556</v>
      </c>
      <c r="F54" s="523" t="n">
        <v>444290.909090909</v>
      </c>
      <c r="G54" s="523" t="n">
        <v>434935.123042506</v>
      </c>
      <c r="H54" s="523" t="n">
        <v>66145.4545454545</v>
      </c>
      <c r="I54" s="523" t="n">
        <v>75964.2058165548</v>
      </c>
      <c r="J54" s="523" t="n">
        <v>25672.7272727273</v>
      </c>
      <c r="K54" s="523" t="n">
        <v>32080.5369127517</v>
      </c>
    </row>
    <row r="55" customFormat="false" ht="12.75" hidden="false" customHeight="true" outlineLevel="0" collapsed="false">
      <c r="A55" s="2038" t="s">
        <v>3586</v>
      </c>
      <c r="B55" s="523"/>
      <c r="C55" s="523"/>
      <c r="D55" s="523"/>
      <c r="E55" s="523"/>
      <c r="F55" s="523"/>
      <c r="G55" s="523"/>
      <c r="H55" s="523"/>
      <c r="I55" s="523"/>
      <c r="J55" s="523"/>
      <c r="K55" s="523"/>
    </row>
    <row r="56" customFormat="false" ht="12.75" hidden="false" customHeight="true" outlineLevel="0" collapsed="false">
      <c r="A56" s="517" t="s">
        <v>3587</v>
      </c>
      <c r="B56" s="523" t="n">
        <v>2054.53224482912</v>
      </c>
      <c r="C56" s="523" t="n">
        <v>2017.96566806575</v>
      </c>
      <c r="D56" s="523" t="n">
        <v>20468.8413875559</v>
      </c>
      <c r="E56" s="523" t="n">
        <v>19184.3210172745</v>
      </c>
      <c r="F56" s="523" t="n">
        <v>149572.373081464</v>
      </c>
      <c r="G56" s="523" t="n">
        <v>150948.498613651</v>
      </c>
      <c r="H56" s="523" t="n">
        <v>21822.7863046045</v>
      </c>
      <c r="I56" s="523" t="n">
        <v>24003.7755884609</v>
      </c>
      <c r="J56" s="523" t="n">
        <v>12488.665879575</v>
      </c>
      <c r="K56" s="523" t="n">
        <v>12997.5812636423</v>
      </c>
    </row>
    <row r="57" customFormat="false" ht="12.75" hidden="false" customHeight="true" outlineLevel="0" collapsed="false">
      <c r="A57" s="517" t="s">
        <v>871</v>
      </c>
      <c r="B57" s="523" t="n">
        <v>6095.48068342326</v>
      </c>
      <c r="C57" s="523" t="n">
        <v>5999.5827756341</v>
      </c>
      <c r="D57" s="523" t="n">
        <v>95539.6229910611</v>
      </c>
      <c r="E57" s="523" t="n">
        <v>93550.3209186569</v>
      </c>
      <c r="F57" s="523" t="n">
        <v>265961.320268179</v>
      </c>
      <c r="G57" s="523" t="n">
        <v>277034.264287561</v>
      </c>
      <c r="H57" s="523" t="n">
        <v>104889.891696751</v>
      </c>
      <c r="I57" s="523" t="n">
        <v>111556.891647272</v>
      </c>
      <c r="J57" s="523" t="n">
        <v>3769.72666322847</v>
      </c>
      <c r="K57" s="523" t="n">
        <v>4230.15257305405</v>
      </c>
    </row>
    <row r="58" customFormat="false" ht="12.75" hidden="false" customHeight="true" outlineLevel="0" collapsed="false">
      <c r="A58" s="2038" t="s">
        <v>3566</v>
      </c>
      <c r="B58" s="523"/>
      <c r="C58" s="523"/>
      <c r="D58" s="523"/>
      <c r="E58" s="523"/>
      <c r="F58" s="523"/>
      <c r="G58" s="523"/>
      <c r="H58" s="523"/>
      <c r="I58" s="523"/>
      <c r="J58" s="523"/>
      <c r="K58" s="523"/>
    </row>
    <row r="59" customFormat="false" ht="12.75" hidden="false" customHeight="true" outlineLevel="0" collapsed="false">
      <c r="A59" s="517" t="s">
        <v>3588</v>
      </c>
      <c r="B59" s="523" t="n">
        <v>29653.7118745716</v>
      </c>
      <c r="C59" s="523" t="n">
        <v>29862.4568851154</v>
      </c>
      <c r="D59" s="523" t="n">
        <v>270854.44585738</v>
      </c>
      <c r="E59" s="523" t="n">
        <v>270869.272237197</v>
      </c>
      <c r="F59" s="523" t="n">
        <v>732331.393811161</v>
      </c>
      <c r="G59" s="523" t="n">
        <v>722484.979201972</v>
      </c>
      <c r="H59" s="523" t="n">
        <v>228306.003702724</v>
      </c>
      <c r="I59" s="523" t="n">
        <v>239491.090227494</v>
      </c>
      <c r="J59" s="523" t="n">
        <v>2325126.42158159</v>
      </c>
      <c r="K59" s="523" t="n">
        <v>2266654.08514353</v>
      </c>
    </row>
    <row r="60" customFormat="false" ht="12.75" hidden="false" customHeight="true" outlineLevel="0" collapsed="false">
      <c r="A60" s="517" t="s">
        <v>2710</v>
      </c>
      <c r="B60" s="523" t="n">
        <v>13816.6537367468</v>
      </c>
      <c r="C60" s="523" t="n">
        <v>13619.7970863684</v>
      </c>
      <c r="D60" s="523" t="n">
        <v>124688.448074679</v>
      </c>
      <c r="E60" s="523" t="n">
        <v>110104.100946372</v>
      </c>
      <c r="F60" s="523" t="n">
        <v>513740.384615385</v>
      </c>
      <c r="G60" s="523" t="n">
        <v>503408.653846154</v>
      </c>
      <c r="H60" s="523" t="n">
        <v>58245.1923076923</v>
      </c>
      <c r="I60" s="523" t="n">
        <v>72221.1538461538</v>
      </c>
      <c r="J60" s="523" t="n">
        <v>92673.0769230769</v>
      </c>
      <c r="K60" s="523" t="n">
        <v>101033.653846154</v>
      </c>
    </row>
    <row r="61" customFormat="false" ht="12.75" hidden="false" customHeight="true" outlineLevel="0" collapsed="false">
      <c r="A61" s="2042" t="s">
        <v>672</v>
      </c>
      <c r="B61" s="523"/>
      <c r="C61" s="523"/>
      <c r="D61" s="523"/>
      <c r="E61" s="523"/>
      <c r="F61" s="523"/>
      <c r="G61" s="523"/>
      <c r="H61" s="523"/>
      <c r="I61" s="523"/>
      <c r="J61" s="523"/>
      <c r="K61" s="523"/>
    </row>
    <row r="62" customFormat="false" ht="12.75" hidden="false" customHeight="true" outlineLevel="0" collapsed="false">
      <c r="A62" s="2043" t="s">
        <v>3398</v>
      </c>
      <c r="B62" s="523" t="n">
        <v>7158.79402376546</v>
      </c>
      <c r="C62" s="523" t="n">
        <v>7172.53942775612</v>
      </c>
      <c r="D62" s="523" t="n">
        <v>60340.7189690256</v>
      </c>
      <c r="E62" s="523" t="n">
        <v>57428.6005711954</v>
      </c>
      <c r="F62" s="523" t="n">
        <v>250833.646616541</v>
      </c>
      <c r="G62" s="523" t="n">
        <v>252298.799067933</v>
      </c>
      <c r="H62" s="523" t="n">
        <v>78546.052631579</v>
      </c>
      <c r="I62" s="523" t="n">
        <v>83155.5834378921</v>
      </c>
      <c r="J62" s="523" t="n">
        <v>21553.5714285714</v>
      </c>
      <c r="K62" s="523" t="n">
        <v>17685.0690087829</v>
      </c>
    </row>
    <row r="63" customFormat="false" ht="12.75" hidden="false" customHeight="true" outlineLevel="0" collapsed="false">
      <c r="A63" s="517" t="s">
        <v>881</v>
      </c>
      <c r="B63" s="523" t="n">
        <v>5640.73634402849</v>
      </c>
      <c r="C63" s="523" t="n">
        <v>5338.80725199845</v>
      </c>
      <c r="D63" s="523" t="n">
        <v>52078.8514973757</v>
      </c>
      <c r="E63" s="523" t="n">
        <v>51553.9218664561</v>
      </c>
      <c r="F63" s="523" t="n">
        <v>171252.182741117</v>
      </c>
      <c r="G63" s="523" t="n">
        <v>175836.6230456</v>
      </c>
      <c r="H63" s="523" t="n">
        <v>69841.0152284264</v>
      </c>
      <c r="I63" s="523" t="n">
        <v>74092.5056728109</v>
      </c>
      <c r="J63" s="523" t="n">
        <v>4805.8883248731</v>
      </c>
      <c r="K63" s="523" t="n">
        <v>7250.3186099282</v>
      </c>
    </row>
    <row r="64" customFormat="false" ht="12.75" hidden="false" customHeight="true" outlineLevel="0" collapsed="false">
      <c r="A64" s="517" t="s">
        <v>887</v>
      </c>
      <c r="B64" s="523" t="n">
        <v>5570.29200067403</v>
      </c>
      <c r="C64" s="523" t="n">
        <v>5356.3262195122</v>
      </c>
      <c r="D64" s="523" t="n">
        <v>58901.7436680667</v>
      </c>
      <c r="E64" s="523" t="n">
        <v>53069.0265486726</v>
      </c>
      <c r="F64" s="523" t="n">
        <v>145121.041078708</v>
      </c>
      <c r="G64" s="523" t="n">
        <v>138844.812150773</v>
      </c>
      <c r="H64" s="523" t="n">
        <v>5875.19598620257</v>
      </c>
      <c r="I64" s="523" t="n">
        <v>5978.14342604884</v>
      </c>
      <c r="J64" s="523" t="n">
        <v>3651.9285042333</v>
      </c>
      <c r="K64" s="523" t="n">
        <v>3629.48785231377</v>
      </c>
    </row>
    <row r="65" customFormat="false" ht="12.75" hidden="false" customHeight="true" outlineLevel="0" collapsed="false">
      <c r="A65" s="281" t="s">
        <v>3589</v>
      </c>
      <c r="B65" s="1052" t="n">
        <v>5122.22620019973</v>
      </c>
      <c r="C65" s="1052" t="n">
        <v>5014.5123635906</v>
      </c>
      <c r="D65" s="1052" t="n">
        <v>57637.9083827462</v>
      </c>
      <c r="E65" s="1052" t="n">
        <v>55751.7892105351</v>
      </c>
      <c r="F65" s="1052" t="n">
        <v>243423.264835138</v>
      </c>
      <c r="G65" s="1052" t="n">
        <v>248855.319516621</v>
      </c>
      <c r="H65" s="1052" t="n">
        <v>71136.1861972453</v>
      </c>
      <c r="I65" s="1052" t="n">
        <v>76246.0345870416</v>
      </c>
      <c r="J65" s="1052" t="n">
        <v>222114.016351182</v>
      </c>
      <c r="K65" s="1052" t="n">
        <v>225108.735635022</v>
      </c>
    </row>
    <row r="66" customFormat="false" ht="12.75" hidden="false" customHeight="true" outlineLevel="0" collapsed="false">
      <c r="A66" s="2038" t="s">
        <v>3569</v>
      </c>
      <c r="B66" s="1052"/>
      <c r="C66" s="1052"/>
      <c r="D66" s="1052"/>
      <c r="E66" s="1052"/>
      <c r="F66" s="1052"/>
      <c r="G66" s="1052"/>
      <c r="H66" s="1052"/>
      <c r="I66" s="1052"/>
      <c r="J66" s="1052"/>
      <c r="K66" s="1052"/>
    </row>
    <row r="67" customFormat="false" ht="12.75" hidden="false" customHeight="true" outlineLevel="0" collapsed="false">
      <c r="A67" s="2038" t="s">
        <v>3590</v>
      </c>
      <c r="B67" s="1052"/>
      <c r="C67" s="1052"/>
      <c r="D67" s="1052"/>
      <c r="E67" s="1052"/>
      <c r="F67" s="1052"/>
      <c r="G67" s="1052"/>
      <c r="H67" s="1052"/>
      <c r="I67" s="1052"/>
      <c r="J67" s="1052"/>
      <c r="K67" s="1052"/>
    </row>
    <row r="68" customFormat="false" ht="12.75" hidden="false" customHeight="true" outlineLevel="0" collapsed="false">
      <c r="A68" s="517" t="s">
        <v>3591</v>
      </c>
      <c r="B68" s="523" t="n">
        <v>2385.29192718528</v>
      </c>
      <c r="C68" s="523" t="n">
        <v>2261.70327579819</v>
      </c>
      <c r="D68" s="523" t="n">
        <v>26847.6134005337</v>
      </c>
      <c r="E68" s="523" t="n">
        <v>25151.0165479404</v>
      </c>
      <c r="F68" s="523" t="n">
        <v>111185.107612307</v>
      </c>
      <c r="G68" s="523" t="n">
        <v>110193.926558464</v>
      </c>
      <c r="H68" s="523" t="n">
        <v>9809.28306610814</v>
      </c>
      <c r="I68" s="523" t="n">
        <v>8465.45281839285</v>
      </c>
      <c r="J68" s="523" t="n">
        <v>6377.9671625981</v>
      </c>
      <c r="K68" s="523" t="n">
        <v>6091.93034830693</v>
      </c>
    </row>
    <row r="69" customFormat="false" ht="12.75" hidden="false" customHeight="true" outlineLevel="0" collapsed="false">
      <c r="A69" s="1760"/>
      <c r="B69" s="523"/>
      <c r="C69" s="523"/>
      <c r="D69" s="523"/>
      <c r="E69" s="523"/>
      <c r="F69" s="523"/>
      <c r="G69" s="523"/>
      <c r="H69" s="523"/>
      <c r="I69" s="523"/>
      <c r="J69" s="523"/>
      <c r="K69" s="523"/>
    </row>
    <row r="70" customFormat="false" ht="12.75" hidden="false" customHeight="true" outlineLevel="0" collapsed="false">
      <c r="A70" s="2012" t="s">
        <v>483</v>
      </c>
      <c r="B70" s="523"/>
      <c r="C70" s="523"/>
      <c r="D70" s="523"/>
      <c r="E70" s="523"/>
      <c r="F70" s="523"/>
      <c r="G70" s="523"/>
      <c r="H70" s="523"/>
      <c r="I70" s="523"/>
      <c r="J70" s="523"/>
      <c r="K70" s="523"/>
    </row>
    <row r="71" customFormat="false" ht="12.75" hidden="false" customHeight="true" outlineLevel="0" collapsed="false">
      <c r="A71" s="2038" t="s">
        <v>3592</v>
      </c>
      <c r="C71" s="523"/>
      <c r="E71" s="523" t="s">
        <v>3593</v>
      </c>
      <c r="G71" s="523"/>
      <c r="H71" s="523"/>
      <c r="I71" s="523"/>
      <c r="J71" s="523"/>
      <c r="K71" s="523"/>
    </row>
    <row r="72" customFormat="false" ht="12.75" hidden="false" customHeight="true" outlineLevel="0" collapsed="false">
      <c r="A72" s="52" t="s">
        <v>3594</v>
      </c>
      <c r="B72" s="523"/>
      <c r="C72" s="523"/>
      <c r="D72" s="523"/>
      <c r="E72" s="523"/>
      <c r="G72" s="523"/>
      <c r="H72" s="523"/>
      <c r="I72" s="523"/>
      <c r="J72" s="523"/>
      <c r="K72" s="523"/>
    </row>
  </sheetData>
  <mergeCells count="16">
    <mergeCell ref="A2:K2"/>
    <mergeCell ref="A4:K4"/>
    <mergeCell ref="A5:K5"/>
    <mergeCell ref="A6:K6"/>
    <mergeCell ref="B7:K8"/>
    <mergeCell ref="B9:C10"/>
    <mergeCell ref="D9:E10"/>
    <mergeCell ref="F9:G10"/>
    <mergeCell ref="H9:I9"/>
    <mergeCell ref="J9:K9"/>
    <mergeCell ref="H10:I10"/>
    <mergeCell ref="J10:K10"/>
    <mergeCell ref="A15:K15"/>
    <mergeCell ref="A34:K34"/>
    <mergeCell ref="A41:K41"/>
    <mergeCell ref="A51:K5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0" activeCellId="0" sqref="B10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9.62"/>
    <col collapsed="false" customWidth="true" hidden="false" outlineLevel="0" max="2" min="2" style="44" width="9.86"/>
    <col collapsed="false" customWidth="true" hidden="false" outlineLevel="0" max="3" min="3" style="96" width="10.24"/>
    <col collapsed="false" customWidth="true" hidden="false" outlineLevel="0" max="4" min="4" style="44" width="9.86"/>
    <col collapsed="false" customWidth="true" hidden="false" outlineLevel="0" max="5" min="5" style="44" width="10.11"/>
    <col collapsed="false" customWidth="true" hidden="false" outlineLevel="0" max="6" min="6" style="44" width="10.49"/>
    <col collapsed="false" customWidth="true" hidden="false" outlineLevel="0" max="7" min="7" style="96" width="10.37"/>
    <col collapsed="false" customWidth="true" hidden="false" outlineLevel="0" max="9" min="8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G2" s="741" t="s">
        <v>3595</v>
      </c>
      <c r="H2" s="741"/>
      <c r="I2" s="741"/>
      <c r="J2" s="741"/>
    </row>
    <row r="3" customFormat="false" ht="12.75" hidden="false" customHeight="true" outlineLevel="0" collapsed="false">
      <c r="G3" s="44"/>
      <c r="J3" s="44"/>
    </row>
    <row r="4" customFormat="false" ht="12.75" hidden="false" customHeight="true" outlineLevel="0" collapsed="false">
      <c r="A4" s="45" t="s">
        <v>3520</v>
      </c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false" customHeight="true" outlineLevel="0" collapsed="false">
      <c r="A5" s="46"/>
      <c r="B5" s="46"/>
      <c r="C5" s="86"/>
      <c r="D5" s="46"/>
      <c r="E5" s="46"/>
      <c r="F5" s="46"/>
      <c r="G5" s="86"/>
      <c r="H5" s="46"/>
      <c r="I5" s="46"/>
      <c r="J5" s="45"/>
    </row>
    <row r="6" customFormat="false" ht="12.75" hidden="false" customHeight="true" outlineLevel="0" collapsed="false">
      <c r="A6" s="487" t="s">
        <v>3596</v>
      </c>
      <c r="B6" s="487"/>
      <c r="C6" s="487"/>
      <c r="D6" s="487"/>
      <c r="E6" s="487"/>
      <c r="F6" s="487"/>
      <c r="G6" s="487"/>
      <c r="H6" s="487"/>
      <c r="I6" s="487"/>
      <c r="J6" s="487"/>
    </row>
    <row r="7" customFormat="false" ht="12.75" hidden="false" customHeight="true" outlineLevel="0" collapsed="false">
      <c r="A7" s="487" t="s">
        <v>3597</v>
      </c>
      <c r="B7" s="487"/>
      <c r="C7" s="487"/>
      <c r="D7" s="487"/>
      <c r="E7" s="487"/>
      <c r="F7" s="487"/>
      <c r="G7" s="487"/>
      <c r="H7" s="487"/>
      <c r="I7" s="487"/>
      <c r="J7" s="487"/>
    </row>
    <row r="8" customFormat="false" ht="12.75" hidden="false" customHeight="true" outlineLevel="0" collapsed="false">
      <c r="A8" s="488"/>
      <c r="B8" s="488"/>
      <c r="C8" s="2044"/>
      <c r="D8" s="488"/>
      <c r="E8" s="488"/>
      <c r="F8" s="488"/>
      <c r="G8" s="2044"/>
      <c r="H8" s="488"/>
      <c r="I8" s="488"/>
      <c r="J8" s="488"/>
    </row>
    <row r="9" s="52" customFormat="true" ht="15" hidden="false" customHeight="true" outlineLevel="0" collapsed="false">
      <c r="A9" s="489" t="s">
        <v>3598</v>
      </c>
      <c r="B9" s="51" t="s">
        <v>3599</v>
      </c>
      <c r="C9" s="51"/>
      <c r="D9" s="51"/>
      <c r="E9" s="504" t="s">
        <v>3600</v>
      </c>
      <c r="F9" s="504"/>
      <c r="G9" s="504"/>
      <c r="H9" s="504"/>
      <c r="I9" s="504"/>
      <c r="J9" s="504"/>
    </row>
    <row r="10" s="52" customFormat="true" ht="45.75" hidden="false" customHeight="true" outlineLevel="0" collapsed="false">
      <c r="A10" s="489"/>
      <c r="B10" s="51"/>
      <c r="C10" s="51"/>
      <c r="D10" s="51"/>
      <c r="E10" s="490" t="s">
        <v>3601</v>
      </c>
      <c r="F10" s="490"/>
      <c r="G10" s="135" t="s">
        <v>3602</v>
      </c>
      <c r="H10" s="135"/>
      <c r="I10" s="278" t="s">
        <v>3603</v>
      </c>
      <c r="J10" s="278"/>
    </row>
    <row r="11" s="52" customFormat="true" ht="53.25" hidden="false" customHeight="true" outlineLevel="0" collapsed="false">
      <c r="A11" s="489"/>
      <c r="B11" s="748" t="s">
        <v>1066</v>
      </c>
      <c r="C11" s="252" t="s">
        <v>3604</v>
      </c>
      <c r="D11" s="252" t="s">
        <v>3605</v>
      </c>
      <c r="E11" s="252" t="s">
        <v>758</v>
      </c>
      <c r="F11" s="252" t="s">
        <v>3606</v>
      </c>
      <c r="G11" s="252" t="s">
        <v>758</v>
      </c>
      <c r="H11" s="252" t="s">
        <v>3606</v>
      </c>
      <c r="I11" s="252" t="s">
        <v>758</v>
      </c>
      <c r="J11" s="2045" t="s">
        <v>3606</v>
      </c>
    </row>
    <row r="12" customFormat="false" ht="12.75" hidden="false" customHeight="true" outlineLevel="0" collapsed="false">
      <c r="A12" s="1403"/>
      <c r="B12" s="1403"/>
      <c r="C12" s="734"/>
      <c r="D12" s="1403"/>
      <c r="E12" s="1403"/>
      <c r="F12" s="1403"/>
      <c r="G12" s="1403"/>
      <c r="H12" s="1403"/>
      <c r="I12" s="1403"/>
      <c r="J12" s="1403"/>
    </row>
    <row r="13" customFormat="false" ht="12.75" hidden="false" customHeight="true" outlineLevel="0" collapsed="false">
      <c r="A13" s="487" t="s">
        <v>3607</v>
      </c>
      <c r="B13" s="487"/>
      <c r="C13" s="487"/>
      <c r="D13" s="487"/>
      <c r="E13" s="487"/>
      <c r="F13" s="487"/>
      <c r="G13" s="487"/>
      <c r="H13" s="487"/>
      <c r="I13" s="487"/>
      <c r="J13" s="487"/>
    </row>
    <row r="14" customFormat="false" ht="12.75" hidden="false" customHeight="true" outlineLevel="0" collapsed="false">
      <c r="A14" s="46"/>
      <c r="B14" s="46"/>
      <c r="C14" s="86"/>
      <c r="D14" s="46"/>
      <c r="E14" s="46"/>
      <c r="F14" s="46"/>
      <c r="G14" s="86"/>
      <c r="H14" s="46"/>
      <c r="I14" s="46"/>
      <c r="J14" s="45"/>
    </row>
    <row r="15" customFormat="false" ht="12.75" hidden="false" customHeight="true" outlineLevel="0" collapsed="false">
      <c r="A15" s="73" t="s">
        <v>3608</v>
      </c>
      <c r="B15" s="2046" t="n">
        <v>450129</v>
      </c>
      <c r="C15" s="2046" t="n">
        <v>307071</v>
      </c>
      <c r="D15" s="2046" t="n">
        <v>143058</v>
      </c>
      <c r="E15" s="2046" t="n">
        <v>0</v>
      </c>
      <c r="F15" s="2046" t="n">
        <v>0</v>
      </c>
      <c r="G15" s="2046" t="n">
        <v>123</v>
      </c>
      <c r="H15" s="2046" t="n">
        <v>52</v>
      </c>
      <c r="I15" s="2046" t="n">
        <v>9575</v>
      </c>
      <c r="J15" s="2046" t="n">
        <v>7379</v>
      </c>
    </row>
    <row r="16" customFormat="false" ht="12.75" hidden="false" customHeight="true" outlineLevel="0" collapsed="false">
      <c r="A16" s="73"/>
      <c r="B16" s="2046"/>
      <c r="C16" s="2046"/>
      <c r="D16" s="2046"/>
      <c r="E16" s="2046"/>
      <c r="F16" s="2046"/>
      <c r="G16" s="2046"/>
      <c r="H16" s="2046"/>
      <c r="I16" s="2046"/>
      <c r="J16" s="2046"/>
    </row>
    <row r="17" customFormat="false" ht="12.75" hidden="false" customHeight="true" outlineLevel="0" collapsed="false">
      <c r="A17" s="73" t="s">
        <v>3609</v>
      </c>
      <c r="B17" s="2046" t="n">
        <v>1443609</v>
      </c>
      <c r="C17" s="2046" t="n">
        <v>858849</v>
      </c>
      <c r="D17" s="2046" t="n">
        <v>584760</v>
      </c>
      <c r="E17" s="2046" t="n">
        <v>151543</v>
      </c>
      <c r="F17" s="2046" t="n">
        <v>28747</v>
      </c>
      <c r="G17" s="2046" t="n">
        <v>258219</v>
      </c>
      <c r="H17" s="2046" t="n">
        <v>207893</v>
      </c>
      <c r="I17" s="2046" t="n">
        <v>8987</v>
      </c>
      <c r="J17" s="2046" t="n">
        <v>6603</v>
      </c>
    </row>
    <row r="18" customFormat="false" ht="12.75" hidden="false" customHeight="true" outlineLevel="0" collapsed="false">
      <c r="A18" s="58"/>
      <c r="B18" s="2046"/>
      <c r="C18" s="2046"/>
      <c r="D18" s="2046"/>
      <c r="E18" s="2046"/>
      <c r="F18" s="2046"/>
      <c r="G18" s="2046"/>
      <c r="H18" s="2046"/>
      <c r="I18" s="2046"/>
      <c r="J18" s="2046"/>
    </row>
    <row r="19" customFormat="false" ht="12.75" hidden="false" customHeight="true" outlineLevel="0" collapsed="false">
      <c r="A19" s="58" t="s">
        <v>1009</v>
      </c>
      <c r="B19" s="266" t="n">
        <v>203751</v>
      </c>
      <c r="C19" s="266" t="n">
        <v>132632</v>
      </c>
      <c r="D19" s="266" t="n">
        <v>71119</v>
      </c>
      <c r="E19" s="266" t="n">
        <v>19905</v>
      </c>
      <c r="F19" s="266" t="n">
        <v>1193</v>
      </c>
      <c r="G19" s="266" t="n">
        <v>41957</v>
      </c>
      <c r="H19" s="266" t="n">
        <v>33783</v>
      </c>
      <c r="I19" s="266" t="n">
        <v>1911</v>
      </c>
      <c r="J19" s="266" t="n">
        <v>1491</v>
      </c>
    </row>
    <row r="20" customFormat="false" ht="12.75" hidden="false" customHeight="true" outlineLevel="0" collapsed="false">
      <c r="A20" s="58" t="s">
        <v>1010</v>
      </c>
      <c r="B20" s="266" t="n">
        <v>218909</v>
      </c>
      <c r="C20" s="266" t="n">
        <v>145918</v>
      </c>
      <c r="D20" s="266" t="n">
        <v>72991</v>
      </c>
      <c r="E20" s="266" t="n">
        <v>29985</v>
      </c>
      <c r="F20" s="266" t="n">
        <v>1409</v>
      </c>
      <c r="G20" s="266" t="n">
        <v>41252</v>
      </c>
      <c r="H20" s="266" t="n">
        <v>30380</v>
      </c>
      <c r="I20" s="266" t="n">
        <v>2180</v>
      </c>
      <c r="J20" s="266" t="n">
        <v>1448</v>
      </c>
    </row>
    <row r="21" customFormat="false" ht="12.75" hidden="false" customHeight="true" outlineLevel="0" collapsed="false">
      <c r="A21" s="58" t="s">
        <v>1012</v>
      </c>
      <c r="B21" s="266" t="n">
        <v>55054</v>
      </c>
      <c r="C21" s="266" t="n">
        <v>28805</v>
      </c>
      <c r="D21" s="266" t="n">
        <v>26249</v>
      </c>
      <c r="E21" s="266" t="n">
        <v>1562</v>
      </c>
      <c r="F21" s="266" t="n">
        <v>612</v>
      </c>
      <c r="G21" s="266" t="n">
        <v>3741</v>
      </c>
      <c r="H21" s="266" t="n">
        <v>3091</v>
      </c>
      <c r="I21" s="266" t="n">
        <v>159</v>
      </c>
      <c r="J21" s="266" t="n">
        <v>152</v>
      </c>
    </row>
    <row r="22" customFormat="false" ht="12.75" hidden="false" customHeight="true" outlineLevel="0" collapsed="false">
      <c r="A22" s="58" t="s">
        <v>1015</v>
      </c>
      <c r="B22" s="266" t="n">
        <v>116206</v>
      </c>
      <c r="C22" s="266" t="n">
        <v>73683</v>
      </c>
      <c r="D22" s="266" t="n">
        <v>42523</v>
      </c>
      <c r="E22" s="266" t="n">
        <v>10850</v>
      </c>
      <c r="F22" s="266" t="n">
        <v>1062</v>
      </c>
      <c r="G22" s="266" t="n">
        <v>21316</v>
      </c>
      <c r="H22" s="266" t="n">
        <v>17138</v>
      </c>
      <c r="I22" s="266" t="n">
        <v>379</v>
      </c>
      <c r="J22" s="266" t="n">
        <v>265</v>
      </c>
    </row>
    <row r="23" customFormat="false" ht="12.75" hidden="false" customHeight="true" outlineLevel="0" collapsed="false">
      <c r="A23" s="58" t="s">
        <v>1016</v>
      </c>
      <c r="B23" s="266" t="n">
        <v>43530</v>
      </c>
      <c r="C23" s="266" t="n">
        <v>14518</v>
      </c>
      <c r="D23" s="266" t="n">
        <v>29012</v>
      </c>
      <c r="E23" s="266" t="n">
        <v>351</v>
      </c>
      <c r="F23" s="266" t="n">
        <v>350</v>
      </c>
      <c r="G23" s="266" t="n">
        <v>8381</v>
      </c>
      <c r="H23" s="266" t="n">
        <v>7370</v>
      </c>
      <c r="I23" s="266" t="n">
        <v>329</v>
      </c>
      <c r="J23" s="266" t="n">
        <v>293</v>
      </c>
    </row>
    <row r="24" customFormat="false" ht="12.75" hidden="false" customHeight="true" outlineLevel="0" collapsed="false">
      <c r="A24" s="58" t="s">
        <v>1017</v>
      </c>
      <c r="B24" s="266" t="n">
        <v>141518</v>
      </c>
      <c r="C24" s="266" t="n">
        <v>92070</v>
      </c>
      <c r="D24" s="266" t="n">
        <v>49448</v>
      </c>
      <c r="E24" s="266" t="n">
        <v>18978</v>
      </c>
      <c r="F24" s="266" t="n">
        <v>1416</v>
      </c>
      <c r="G24" s="266" t="n">
        <v>21679</v>
      </c>
      <c r="H24" s="266" t="n">
        <v>16853</v>
      </c>
      <c r="I24" s="266" t="n">
        <v>791</v>
      </c>
      <c r="J24" s="266" t="n">
        <v>532</v>
      </c>
    </row>
    <row r="25" customFormat="false" ht="12.75" hidden="false" customHeight="true" outlineLevel="0" collapsed="false">
      <c r="A25" s="58" t="s">
        <v>1018</v>
      </c>
      <c r="B25" s="266" t="n">
        <v>306079</v>
      </c>
      <c r="C25" s="266" t="n">
        <v>200875</v>
      </c>
      <c r="D25" s="266" t="n">
        <v>105204</v>
      </c>
      <c r="E25" s="266" t="n">
        <v>36061</v>
      </c>
      <c r="F25" s="266" t="n">
        <v>6342</v>
      </c>
      <c r="G25" s="266" t="n">
        <v>57232</v>
      </c>
      <c r="H25" s="266" t="n">
        <v>45965</v>
      </c>
      <c r="I25" s="266" t="n">
        <v>920</v>
      </c>
      <c r="J25" s="266" t="n">
        <v>655</v>
      </c>
    </row>
    <row r="26" customFormat="false" ht="12.75" hidden="false" customHeight="true" outlineLevel="0" collapsed="false">
      <c r="A26" s="58" t="s">
        <v>1019</v>
      </c>
      <c r="B26" s="266" t="n">
        <v>78008</v>
      </c>
      <c r="C26" s="266" t="n">
        <v>50672</v>
      </c>
      <c r="D26" s="266" t="n">
        <v>27336</v>
      </c>
      <c r="E26" s="266" t="n">
        <v>9320</v>
      </c>
      <c r="F26" s="266" t="n">
        <v>920</v>
      </c>
      <c r="G26" s="266" t="n">
        <v>10942</v>
      </c>
      <c r="H26" s="266" t="n">
        <v>8459</v>
      </c>
      <c r="I26" s="266" t="n">
        <v>423</v>
      </c>
      <c r="J26" s="266" t="n">
        <v>270</v>
      </c>
    </row>
    <row r="27" customFormat="false" ht="12.75" hidden="false" customHeight="true" outlineLevel="0" collapsed="false">
      <c r="A27" s="58" t="s">
        <v>1020</v>
      </c>
      <c r="B27" s="266" t="n">
        <v>22721</v>
      </c>
      <c r="C27" s="266" t="n">
        <v>13860</v>
      </c>
      <c r="D27" s="266" t="n">
        <v>8861</v>
      </c>
      <c r="E27" s="266" t="n">
        <v>1376</v>
      </c>
      <c r="F27" s="266" t="n">
        <v>60</v>
      </c>
      <c r="G27" s="266" t="n">
        <v>5365</v>
      </c>
      <c r="H27" s="266" t="n">
        <v>4700</v>
      </c>
      <c r="I27" s="266" t="n">
        <v>8</v>
      </c>
      <c r="J27" s="266" t="n">
        <v>8</v>
      </c>
    </row>
    <row r="28" customFormat="false" ht="12.75" hidden="false" customHeight="true" outlineLevel="0" collapsed="false">
      <c r="A28" s="58" t="s">
        <v>1021</v>
      </c>
      <c r="B28" s="266" t="n">
        <v>92881</v>
      </c>
      <c r="C28" s="266" t="n">
        <v>30274</v>
      </c>
      <c r="D28" s="266" t="n">
        <v>62607</v>
      </c>
      <c r="E28" s="266" t="n">
        <v>9284</v>
      </c>
      <c r="F28" s="266" t="n">
        <v>8384</v>
      </c>
      <c r="G28" s="266" t="n">
        <v>18118</v>
      </c>
      <c r="H28" s="266" t="n">
        <v>16157</v>
      </c>
      <c r="I28" s="266" t="n">
        <v>152</v>
      </c>
      <c r="J28" s="266" t="n">
        <v>124</v>
      </c>
    </row>
    <row r="29" customFormat="false" ht="12.75" hidden="false" customHeight="true" outlineLevel="0" collapsed="false">
      <c r="A29" s="58" t="s">
        <v>1022</v>
      </c>
      <c r="B29" s="266" t="n">
        <v>67028</v>
      </c>
      <c r="C29" s="266" t="n">
        <v>21190</v>
      </c>
      <c r="D29" s="266" t="n">
        <v>45838</v>
      </c>
      <c r="E29" s="266" t="n">
        <v>5288</v>
      </c>
      <c r="F29" s="266" t="n">
        <v>4592</v>
      </c>
      <c r="G29" s="266" t="n">
        <v>10306</v>
      </c>
      <c r="H29" s="266" t="n">
        <v>8981</v>
      </c>
      <c r="I29" s="266" t="n">
        <v>188</v>
      </c>
      <c r="J29" s="266" t="n">
        <v>135</v>
      </c>
    </row>
    <row r="30" customFormat="false" ht="12.75" hidden="false" customHeight="true" outlineLevel="0" collapsed="false">
      <c r="A30" s="58" t="s">
        <v>1023</v>
      </c>
      <c r="B30" s="266" t="n">
        <v>51522</v>
      </c>
      <c r="C30" s="266" t="n">
        <v>32144</v>
      </c>
      <c r="D30" s="266" t="n">
        <v>19378</v>
      </c>
      <c r="E30" s="266" t="n">
        <v>4601</v>
      </c>
      <c r="F30" s="266" t="n">
        <v>269</v>
      </c>
      <c r="G30" s="266" t="n">
        <v>9640</v>
      </c>
      <c r="H30" s="266" t="n">
        <v>8071</v>
      </c>
      <c r="I30" s="266" t="n">
        <v>1043</v>
      </c>
      <c r="J30" s="266" t="n">
        <v>870</v>
      </c>
    </row>
    <row r="31" customFormat="false" ht="12.75" hidden="false" customHeight="true" outlineLevel="0" collapsed="false">
      <c r="A31" s="58" t="s">
        <v>1024</v>
      </c>
      <c r="B31" s="266" t="n">
        <v>46402</v>
      </c>
      <c r="C31" s="266" t="n">
        <v>22208</v>
      </c>
      <c r="D31" s="266" t="n">
        <v>24194</v>
      </c>
      <c r="E31" s="266" t="n">
        <v>3982</v>
      </c>
      <c r="F31" s="266" t="n">
        <v>2138</v>
      </c>
      <c r="G31" s="266" t="n">
        <v>8290</v>
      </c>
      <c r="H31" s="266" t="n">
        <v>6945</v>
      </c>
      <c r="I31" s="266" t="n">
        <v>504</v>
      </c>
      <c r="J31" s="266" t="n">
        <v>360</v>
      </c>
    </row>
    <row r="32" customFormat="false" ht="12.75" hidden="false" customHeight="true" outlineLevel="0" collapsed="false">
      <c r="A32" s="58"/>
      <c r="B32" s="2046"/>
      <c r="C32" s="2046"/>
      <c r="D32" s="2046"/>
      <c r="E32" s="2046"/>
      <c r="F32" s="2046"/>
      <c r="G32" s="2046"/>
      <c r="H32" s="2046"/>
      <c r="I32" s="2046"/>
      <c r="J32" s="2046"/>
    </row>
    <row r="33" customFormat="false" ht="12.75" hidden="false" customHeight="true" outlineLevel="0" collapsed="false">
      <c r="A33" s="73" t="s">
        <v>3610</v>
      </c>
      <c r="B33" s="2046" t="n">
        <v>270266</v>
      </c>
      <c r="C33" s="2046" t="n">
        <v>120189</v>
      </c>
      <c r="D33" s="2046" t="n">
        <v>150077</v>
      </c>
      <c r="E33" s="2046" t="n">
        <v>19724</v>
      </c>
      <c r="F33" s="2046" t="n">
        <v>6377</v>
      </c>
      <c r="G33" s="2046" t="n">
        <v>34288</v>
      </c>
      <c r="H33" s="2046" t="n">
        <v>27955</v>
      </c>
      <c r="I33" s="2046" t="n">
        <v>1308</v>
      </c>
      <c r="J33" s="2046" t="n">
        <v>975</v>
      </c>
    </row>
    <row r="34" customFormat="false" ht="12.75" hidden="false" customHeight="true" outlineLevel="0" collapsed="false">
      <c r="A34" s="58"/>
      <c r="B34" s="2046"/>
      <c r="C34" s="2046"/>
      <c r="D34" s="2046"/>
      <c r="E34" s="2046"/>
      <c r="F34" s="2046"/>
      <c r="G34" s="2046"/>
      <c r="H34" s="2046"/>
      <c r="I34" s="2046"/>
      <c r="J34" s="2046"/>
    </row>
    <row r="35" customFormat="false" ht="12.75" hidden="false" customHeight="true" outlineLevel="0" collapsed="false">
      <c r="A35" s="58" t="s">
        <v>1042</v>
      </c>
      <c r="B35" s="266" t="n">
        <v>172968</v>
      </c>
      <c r="C35" s="266" t="n">
        <v>75387</v>
      </c>
      <c r="D35" s="266" t="n">
        <v>97581</v>
      </c>
      <c r="E35" s="266" t="n">
        <v>15614</v>
      </c>
      <c r="F35" s="266" t="n">
        <v>5459</v>
      </c>
      <c r="G35" s="266" t="n">
        <v>22552</v>
      </c>
      <c r="H35" s="266" t="n">
        <v>18868</v>
      </c>
      <c r="I35" s="266" t="n">
        <v>205</v>
      </c>
      <c r="J35" s="266" t="n">
        <v>181</v>
      </c>
    </row>
    <row r="36" customFormat="false" ht="12.75" hidden="false" customHeight="true" outlineLevel="0" collapsed="false">
      <c r="A36" s="58" t="s">
        <v>1013</v>
      </c>
      <c r="B36" s="266" t="n">
        <v>28044</v>
      </c>
      <c r="C36" s="266" t="n">
        <v>12054</v>
      </c>
      <c r="D36" s="266" t="n">
        <v>15990</v>
      </c>
      <c r="E36" s="266" t="n">
        <v>578</v>
      </c>
      <c r="F36" s="266" t="n">
        <v>146</v>
      </c>
      <c r="G36" s="266" t="n">
        <v>2568</v>
      </c>
      <c r="H36" s="266" t="n">
        <v>1694</v>
      </c>
      <c r="I36" s="266" t="n">
        <v>740</v>
      </c>
      <c r="J36" s="266" t="n">
        <v>505</v>
      </c>
    </row>
    <row r="37" customFormat="false" ht="12.75" hidden="false" customHeight="true" outlineLevel="0" collapsed="false">
      <c r="A37" s="58" t="s">
        <v>1014</v>
      </c>
      <c r="B37" s="266" t="n">
        <v>69254</v>
      </c>
      <c r="C37" s="266" t="n">
        <v>32748</v>
      </c>
      <c r="D37" s="266" t="n">
        <v>36506</v>
      </c>
      <c r="E37" s="266" t="n">
        <v>3532</v>
      </c>
      <c r="F37" s="266" t="n">
        <v>772</v>
      </c>
      <c r="G37" s="266" t="n">
        <v>9168</v>
      </c>
      <c r="H37" s="266" t="n">
        <v>7393</v>
      </c>
      <c r="I37" s="266" t="n">
        <v>363</v>
      </c>
      <c r="J37" s="266" t="n">
        <v>289</v>
      </c>
    </row>
    <row r="38" customFormat="false" ht="12.75" hidden="false" customHeight="true" outlineLevel="0" collapsed="false">
      <c r="A38" s="58"/>
      <c r="B38" s="2046"/>
      <c r="C38" s="2046"/>
      <c r="D38" s="2046"/>
      <c r="E38" s="2046"/>
      <c r="F38" s="2046"/>
      <c r="G38" s="2046"/>
      <c r="H38" s="2046"/>
      <c r="I38" s="2046"/>
      <c r="J38" s="2046"/>
    </row>
    <row r="39" customFormat="false" ht="12.75" hidden="false" customHeight="true" outlineLevel="0" collapsed="false">
      <c r="A39" s="2047" t="s">
        <v>3611</v>
      </c>
      <c r="B39" s="2046" t="n">
        <v>903646</v>
      </c>
      <c r="C39" s="2046" t="n">
        <v>150094</v>
      </c>
      <c r="D39" s="2046" t="n">
        <v>753552</v>
      </c>
      <c r="E39" s="2046" t="n">
        <v>19681</v>
      </c>
      <c r="F39" s="2046" t="n">
        <v>17278</v>
      </c>
      <c r="G39" s="2046" t="n">
        <v>0</v>
      </c>
      <c r="H39" s="2046" t="n">
        <v>0</v>
      </c>
      <c r="I39" s="2046" t="n">
        <v>1938</v>
      </c>
      <c r="J39" s="2046" t="n">
        <v>1655</v>
      </c>
    </row>
    <row r="40" customFormat="false" ht="12.75" hidden="false" customHeight="true" outlineLevel="0" collapsed="false">
      <c r="A40" s="58"/>
      <c r="B40" s="2048" t="n">
        <v>0</v>
      </c>
      <c r="C40" s="2048" t="n">
        <v>0</v>
      </c>
      <c r="D40" s="2048" t="n">
        <v>0</v>
      </c>
      <c r="E40" s="2048" t="n">
        <v>0</v>
      </c>
      <c r="F40" s="2048" t="n">
        <v>0</v>
      </c>
      <c r="G40" s="2048" t="n">
        <v>0</v>
      </c>
      <c r="H40" s="2048" t="n">
        <v>0</v>
      </c>
      <c r="I40" s="2048" t="n">
        <v>0</v>
      </c>
      <c r="J40" s="2049" t="n">
        <v>0</v>
      </c>
    </row>
    <row r="41" customFormat="false" ht="12.75" hidden="false" customHeight="true" outlineLevel="0" collapsed="false">
      <c r="A41" s="66" t="s">
        <v>466</v>
      </c>
      <c r="B41" s="2046" t="n">
        <v>3067650</v>
      </c>
      <c r="C41" s="2046" t="n">
        <v>1436203</v>
      </c>
      <c r="D41" s="2046" t="n">
        <v>1631447</v>
      </c>
      <c r="E41" s="2046" t="n">
        <v>190948</v>
      </c>
      <c r="F41" s="2046" t="n">
        <v>52402</v>
      </c>
      <c r="G41" s="2046" t="n">
        <v>292630</v>
      </c>
      <c r="H41" s="2046" t="n">
        <v>235900</v>
      </c>
      <c r="I41" s="2046" t="n">
        <v>21808</v>
      </c>
      <c r="J41" s="2046" t="n">
        <v>16612</v>
      </c>
    </row>
    <row r="42" customFormat="false" ht="12.75" hidden="false" customHeight="true" outlineLevel="0" collapsed="false">
      <c r="B42" s="96"/>
      <c r="C42" s="44"/>
      <c r="F42" s="96"/>
      <c r="G42" s="44"/>
      <c r="J42" s="76"/>
    </row>
    <row r="43" customFormat="false" ht="12.75" hidden="false" customHeight="true" outlineLevel="0" collapsed="false">
      <c r="A43" s="487" t="s">
        <v>3612</v>
      </c>
      <c r="B43" s="487"/>
      <c r="C43" s="487"/>
      <c r="D43" s="487"/>
      <c r="E43" s="487"/>
      <c r="F43" s="487"/>
      <c r="G43" s="487"/>
      <c r="H43" s="487"/>
      <c r="I43" s="487"/>
      <c r="J43" s="487"/>
    </row>
    <row r="44" customFormat="false" ht="12.75" hidden="false" customHeight="true" outlineLevel="0" collapsed="false">
      <c r="B44" s="96"/>
      <c r="C44" s="44"/>
      <c r="F44" s="96"/>
      <c r="G44" s="44"/>
      <c r="J44" s="76"/>
    </row>
    <row r="45" customFormat="false" ht="12.75" hidden="false" customHeight="true" outlineLevel="0" collapsed="false">
      <c r="A45" s="73" t="s">
        <v>3608</v>
      </c>
      <c r="B45" s="2046" t="n">
        <v>49952</v>
      </c>
      <c r="C45" s="2046" t="n">
        <v>14292</v>
      </c>
      <c r="D45" s="2046" t="n">
        <v>35660</v>
      </c>
      <c r="E45" s="2046" t="n">
        <v>0</v>
      </c>
      <c r="F45" s="2046" t="n">
        <v>0</v>
      </c>
      <c r="G45" s="2046" t="n">
        <v>35</v>
      </c>
      <c r="H45" s="2046" t="n">
        <v>17</v>
      </c>
      <c r="I45" s="2046" t="n">
        <v>2811</v>
      </c>
      <c r="J45" s="2046" t="n">
        <v>2446</v>
      </c>
    </row>
    <row r="46" customFormat="false" ht="12.75" hidden="false" customHeight="true" outlineLevel="0" collapsed="false">
      <c r="A46" s="73"/>
      <c r="B46" s="2046"/>
      <c r="C46" s="2046"/>
      <c r="D46" s="2046"/>
      <c r="E46" s="2046"/>
      <c r="F46" s="2046"/>
      <c r="G46" s="2046"/>
      <c r="H46" s="2046"/>
      <c r="I46" s="2046"/>
      <c r="J46" s="2046"/>
    </row>
    <row r="47" customFormat="false" ht="12.75" hidden="false" customHeight="true" outlineLevel="0" collapsed="false">
      <c r="A47" s="73" t="s">
        <v>3609</v>
      </c>
      <c r="B47" s="2046" t="n">
        <v>576506</v>
      </c>
      <c r="C47" s="2046" t="n">
        <v>266741</v>
      </c>
      <c r="D47" s="2046" t="n">
        <v>309765</v>
      </c>
      <c r="E47" s="2046" t="n">
        <v>149690</v>
      </c>
      <c r="F47" s="2046" t="n">
        <v>46593</v>
      </c>
      <c r="G47" s="2046" t="n">
        <v>126331</v>
      </c>
      <c r="H47" s="2046" t="n">
        <v>122998</v>
      </c>
      <c r="I47" s="2046" t="n">
        <v>3358</v>
      </c>
      <c r="J47" s="2046" t="n">
        <v>2896</v>
      </c>
    </row>
    <row r="48" customFormat="false" ht="12.75" hidden="false" customHeight="true" outlineLevel="0" collapsed="false">
      <c r="A48" s="58"/>
      <c r="B48" s="2046"/>
      <c r="C48" s="2046"/>
      <c r="D48" s="2046"/>
      <c r="E48" s="2046"/>
      <c r="F48" s="2046"/>
      <c r="G48" s="2046"/>
      <c r="H48" s="2046"/>
      <c r="I48" s="2046"/>
      <c r="J48" s="2046"/>
    </row>
    <row r="49" customFormat="false" ht="12.75" hidden="false" customHeight="true" outlineLevel="0" collapsed="false">
      <c r="A49" s="58" t="s">
        <v>1009</v>
      </c>
      <c r="B49" s="266" t="n">
        <v>97839</v>
      </c>
      <c r="C49" s="266" t="n">
        <v>53959</v>
      </c>
      <c r="D49" s="266" t="n">
        <v>43880</v>
      </c>
      <c r="E49" s="266" t="n">
        <v>22684</v>
      </c>
      <c r="F49" s="266" t="n">
        <v>1414</v>
      </c>
      <c r="G49" s="266" t="n">
        <v>21941</v>
      </c>
      <c r="H49" s="266" t="n">
        <v>21559</v>
      </c>
      <c r="I49" s="266" t="n">
        <v>647</v>
      </c>
      <c r="J49" s="266" t="n">
        <v>563</v>
      </c>
    </row>
    <row r="50" customFormat="false" ht="12.75" hidden="false" customHeight="true" outlineLevel="0" collapsed="false">
      <c r="A50" s="58" t="s">
        <v>1010</v>
      </c>
      <c r="B50" s="266" t="n">
        <v>96723</v>
      </c>
      <c r="C50" s="266" t="n">
        <v>51238</v>
      </c>
      <c r="D50" s="266" t="n">
        <v>45485</v>
      </c>
      <c r="E50" s="266" t="n">
        <v>25949</v>
      </c>
      <c r="F50" s="266" t="n">
        <v>3524</v>
      </c>
      <c r="G50" s="266" t="n">
        <v>19206</v>
      </c>
      <c r="H50" s="266" t="n">
        <v>18103</v>
      </c>
      <c r="I50" s="266" t="n">
        <v>838</v>
      </c>
      <c r="J50" s="266" t="n">
        <v>676</v>
      </c>
    </row>
    <row r="51" customFormat="false" ht="12.75" hidden="false" customHeight="true" outlineLevel="0" collapsed="false">
      <c r="A51" s="58" t="s">
        <v>1012</v>
      </c>
      <c r="B51" s="266" t="n">
        <v>15812</v>
      </c>
      <c r="C51" s="266" t="n">
        <v>4984</v>
      </c>
      <c r="D51" s="266" t="n">
        <v>10828</v>
      </c>
      <c r="E51" s="266" t="n">
        <v>5643</v>
      </c>
      <c r="F51" s="266" t="n">
        <v>3463</v>
      </c>
      <c r="G51" s="266" t="n">
        <v>1107</v>
      </c>
      <c r="H51" s="266" t="n">
        <v>1090</v>
      </c>
      <c r="I51" s="266" t="n">
        <v>31</v>
      </c>
      <c r="J51" s="266" t="n">
        <v>31</v>
      </c>
    </row>
    <row r="52" customFormat="false" ht="12.75" hidden="false" customHeight="true" outlineLevel="0" collapsed="false">
      <c r="A52" s="58" t="s">
        <v>1015</v>
      </c>
      <c r="B52" s="266" t="n">
        <v>44954</v>
      </c>
      <c r="C52" s="266" t="n">
        <v>20839</v>
      </c>
      <c r="D52" s="266" t="n">
        <v>24115</v>
      </c>
      <c r="E52" s="266" t="n">
        <v>8012</v>
      </c>
      <c r="F52" s="266" t="n">
        <v>1275</v>
      </c>
      <c r="G52" s="266" t="n">
        <v>11466</v>
      </c>
      <c r="H52" s="266" t="n">
        <v>11187</v>
      </c>
      <c r="I52" s="266" t="n">
        <v>250</v>
      </c>
      <c r="J52" s="266" t="n">
        <v>234</v>
      </c>
    </row>
    <row r="53" customFormat="false" ht="12.75" hidden="false" customHeight="true" outlineLevel="0" collapsed="false">
      <c r="A53" s="58" t="s">
        <v>1016</v>
      </c>
      <c r="B53" s="266" t="n">
        <v>9672</v>
      </c>
      <c r="C53" s="266" t="n">
        <v>835</v>
      </c>
      <c r="D53" s="266" t="n">
        <v>8837</v>
      </c>
      <c r="E53" s="266" t="n">
        <v>2094</v>
      </c>
      <c r="F53" s="266" t="n">
        <v>2093</v>
      </c>
      <c r="G53" s="266" t="n">
        <v>1805</v>
      </c>
      <c r="H53" s="266" t="n">
        <v>1795</v>
      </c>
      <c r="I53" s="266" t="n">
        <v>76</v>
      </c>
      <c r="J53" s="266" t="n">
        <v>75</v>
      </c>
    </row>
    <row r="54" customFormat="false" ht="12.75" hidden="false" customHeight="true" outlineLevel="0" collapsed="false">
      <c r="A54" s="58" t="s">
        <v>1017</v>
      </c>
      <c r="B54" s="266" t="n">
        <v>65253</v>
      </c>
      <c r="C54" s="266" t="n">
        <v>34209</v>
      </c>
      <c r="D54" s="266" t="n">
        <v>31044</v>
      </c>
      <c r="E54" s="266" t="n">
        <v>19092</v>
      </c>
      <c r="F54" s="266" t="n">
        <v>3470</v>
      </c>
      <c r="G54" s="266" t="n">
        <v>13142</v>
      </c>
      <c r="H54" s="266" t="n">
        <v>12826</v>
      </c>
      <c r="I54" s="266" t="n">
        <v>344</v>
      </c>
      <c r="J54" s="266" t="n">
        <v>292</v>
      </c>
    </row>
    <row r="55" customFormat="false" ht="12.75" hidden="false" customHeight="true" outlineLevel="0" collapsed="false">
      <c r="A55" s="58" t="s">
        <v>1018</v>
      </c>
      <c r="B55" s="266" t="n">
        <v>118334</v>
      </c>
      <c r="C55" s="266" t="n">
        <v>61200</v>
      </c>
      <c r="D55" s="266" t="n">
        <v>57134</v>
      </c>
      <c r="E55" s="266" t="n">
        <v>26039</v>
      </c>
      <c r="F55" s="266" t="n">
        <v>4326</v>
      </c>
      <c r="G55" s="266" t="n">
        <v>33397</v>
      </c>
      <c r="H55" s="266" t="n">
        <v>32501</v>
      </c>
      <c r="I55" s="266" t="n">
        <v>413</v>
      </c>
      <c r="J55" s="266" t="n">
        <v>359</v>
      </c>
    </row>
    <row r="56" customFormat="false" ht="12.75" hidden="false" customHeight="true" outlineLevel="0" collapsed="false">
      <c r="A56" s="58" t="s">
        <v>1019</v>
      </c>
      <c r="B56" s="266" t="n">
        <v>32660</v>
      </c>
      <c r="C56" s="266" t="n">
        <v>15509</v>
      </c>
      <c r="D56" s="266" t="n">
        <v>17151</v>
      </c>
      <c r="E56" s="266" t="n">
        <v>7282</v>
      </c>
      <c r="F56" s="266" t="n">
        <v>1918</v>
      </c>
      <c r="G56" s="266" t="n">
        <v>6033</v>
      </c>
      <c r="H56" s="266" t="n">
        <v>5917</v>
      </c>
      <c r="I56" s="266" t="n">
        <v>194</v>
      </c>
      <c r="J56" s="266" t="n">
        <v>158</v>
      </c>
    </row>
    <row r="57" customFormat="false" ht="12.75" hidden="false" customHeight="true" outlineLevel="0" collapsed="false">
      <c r="A57" s="58" t="s">
        <v>1020</v>
      </c>
      <c r="B57" s="266" t="n">
        <v>6936</v>
      </c>
      <c r="C57" s="266" t="n">
        <v>2360</v>
      </c>
      <c r="D57" s="266" t="n">
        <v>4576</v>
      </c>
      <c r="E57" s="266" t="n">
        <v>1037</v>
      </c>
      <c r="F57" s="266" t="n">
        <v>332</v>
      </c>
      <c r="G57" s="266" t="n">
        <v>2792</v>
      </c>
      <c r="H57" s="266" t="n">
        <v>2760</v>
      </c>
      <c r="I57" s="266" t="n">
        <v>3</v>
      </c>
      <c r="J57" s="266" t="n">
        <v>3</v>
      </c>
    </row>
    <row r="58" customFormat="false" ht="12.75" hidden="false" customHeight="true" outlineLevel="0" collapsed="false">
      <c r="A58" s="58" t="s">
        <v>1021</v>
      </c>
      <c r="B58" s="266" t="n">
        <v>30110</v>
      </c>
      <c r="C58" s="266" t="n">
        <v>1864</v>
      </c>
      <c r="D58" s="266" t="n">
        <v>28246</v>
      </c>
      <c r="E58" s="266" t="n">
        <v>13472</v>
      </c>
      <c r="F58" s="266" t="n">
        <v>13454</v>
      </c>
      <c r="G58" s="266" t="n">
        <v>5468</v>
      </c>
      <c r="H58" s="266" t="n">
        <v>5433</v>
      </c>
      <c r="I58" s="266" t="n">
        <v>29</v>
      </c>
      <c r="J58" s="266" t="n">
        <v>28</v>
      </c>
    </row>
    <row r="59" customFormat="false" ht="12.75" hidden="false" customHeight="true" outlineLevel="0" collapsed="false">
      <c r="A59" s="58" t="s">
        <v>1022</v>
      </c>
      <c r="B59" s="266" t="n">
        <v>11294</v>
      </c>
      <c r="C59" s="266" t="n">
        <v>1599</v>
      </c>
      <c r="D59" s="266" t="n">
        <v>9695</v>
      </c>
      <c r="E59" s="266" t="n">
        <v>1793</v>
      </c>
      <c r="F59" s="266" t="n">
        <v>1612</v>
      </c>
      <c r="G59" s="266" t="n">
        <v>1977</v>
      </c>
      <c r="H59" s="266" t="n">
        <v>1946</v>
      </c>
      <c r="I59" s="266" t="n">
        <v>35</v>
      </c>
      <c r="J59" s="266" t="n">
        <v>29</v>
      </c>
    </row>
    <row r="60" customFormat="false" ht="12.75" hidden="false" customHeight="true" outlineLevel="0" collapsed="false">
      <c r="A60" s="58" t="s">
        <v>1023</v>
      </c>
      <c r="B60" s="266" t="n">
        <v>22453</v>
      </c>
      <c r="C60" s="266" t="n">
        <v>12075</v>
      </c>
      <c r="D60" s="266" t="n">
        <v>10378</v>
      </c>
      <c r="E60" s="266" t="n">
        <v>4462</v>
      </c>
      <c r="F60" s="266" t="n">
        <v>504</v>
      </c>
      <c r="G60" s="266" t="n">
        <v>5118</v>
      </c>
      <c r="H60" s="266" t="n">
        <v>5038</v>
      </c>
      <c r="I60" s="266" t="n">
        <v>403</v>
      </c>
      <c r="J60" s="266" t="n">
        <v>361</v>
      </c>
    </row>
    <row r="61" customFormat="false" ht="12.75" hidden="false" customHeight="true" outlineLevel="0" collapsed="false">
      <c r="A61" s="58" t="s">
        <v>1024</v>
      </c>
      <c r="B61" s="266" t="n">
        <v>24466</v>
      </c>
      <c r="C61" s="266" t="n">
        <v>6070</v>
      </c>
      <c r="D61" s="266" t="n">
        <v>18396</v>
      </c>
      <c r="E61" s="266" t="n">
        <v>12131</v>
      </c>
      <c r="F61" s="266" t="n">
        <v>9208</v>
      </c>
      <c r="G61" s="266" t="n">
        <v>2879</v>
      </c>
      <c r="H61" s="266" t="n">
        <v>2843</v>
      </c>
      <c r="I61" s="266" t="n">
        <v>95</v>
      </c>
      <c r="J61" s="266" t="n">
        <v>87</v>
      </c>
    </row>
    <row r="62" customFormat="false" ht="12.75" hidden="false" customHeight="true" outlineLevel="0" collapsed="false">
      <c r="A62" s="58"/>
      <c r="B62" s="2046"/>
      <c r="C62" s="2046"/>
      <c r="D62" s="2046"/>
      <c r="E62" s="2046"/>
      <c r="F62" s="2046"/>
      <c r="G62" s="2046"/>
      <c r="H62" s="2046"/>
      <c r="I62" s="2046"/>
      <c r="J62" s="2046"/>
    </row>
    <row r="63" customFormat="false" ht="12.75" hidden="false" customHeight="true" outlineLevel="0" collapsed="false">
      <c r="A63" s="73" t="s">
        <v>3610</v>
      </c>
      <c r="B63" s="2046" t="n">
        <v>82655</v>
      </c>
      <c r="C63" s="2046" t="n">
        <v>25823</v>
      </c>
      <c r="D63" s="2046" t="n">
        <v>56832</v>
      </c>
      <c r="E63" s="2046" t="n">
        <v>9408</v>
      </c>
      <c r="F63" s="2046" t="n">
        <v>3400</v>
      </c>
      <c r="G63" s="2046" t="n">
        <v>17045</v>
      </c>
      <c r="H63" s="2046" t="n">
        <v>16564</v>
      </c>
      <c r="I63" s="2046" t="n">
        <v>432</v>
      </c>
      <c r="J63" s="2046" t="n">
        <v>315</v>
      </c>
    </row>
    <row r="64" customFormat="false" ht="12.75" hidden="false" customHeight="true" outlineLevel="0" collapsed="false">
      <c r="A64" s="58"/>
      <c r="B64" s="2046"/>
      <c r="C64" s="2046"/>
      <c r="D64" s="2046"/>
      <c r="E64" s="2046"/>
      <c r="F64" s="2046"/>
      <c r="G64" s="2046"/>
      <c r="H64" s="2046"/>
      <c r="I64" s="2046"/>
      <c r="J64" s="2046"/>
    </row>
    <row r="65" customFormat="false" ht="12.75" hidden="false" customHeight="true" outlineLevel="0" collapsed="false">
      <c r="A65" s="58" t="s">
        <v>1042</v>
      </c>
      <c r="B65" s="266" t="n">
        <v>42720</v>
      </c>
      <c r="C65" s="266" t="n">
        <v>12169</v>
      </c>
      <c r="D65" s="266" t="n">
        <v>30551</v>
      </c>
      <c r="E65" s="266" t="n">
        <v>4422</v>
      </c>
      <c r="F65" s="266" t="n">
        <v>1622</v>
      </c>
      <c r="G65" s="266" t="n">
        <v>11752</v>
      </c>
      <c r="H65" s="266" t="n">
        <v>11479</v>
      </c>
      <c r="I65" s="266" t="n">
        <v>36</v>
      </c>
      <c r="J65" s="266" t="n">
        <v>34</v>
      </c>
    </row>
    <row r="66" customFormat="false" ht="12.75" hidden="false" customHeight="true" outlineLevel="0" collapsed="false">
      <c r="A66" s="58" t="s">
        <v>1013</v>
      </c>
      <c r="B66" s="266" t="n">
        <v>14477</v>
      </c>
      <c r="C66" s="266" t="n">
        <v>4017</v>
      </c>
      <c r="D66" s="266" t="n">
        <v>10460</v>
      </c>
      <c r="E66" s="266" t="n">
        <v>1319</v>
      </c>
      <c r="F66" s="266" t="n">
        <v>585</v>
      </c>
      <c r="G66" s="266" t="n">
        <v>1416</v>
      </c>
      <c r="H66" s="266" t="n">
        <v>1335</v>
      </c>
      <c r="I66" s="266" t="n">
        <v>250</v>
      </c>
      <c r="J66" s="266" t="n">
        <v>165</v>
      </c>
    </row>
    <row r="67" customFormat="false" ht="12.75" hidden="false" customHeight="true" outlineLevel="0" collapsed="false">
      <c r="A67" s="58" t="s">
        <v>1014</v>
      </c>
      <c r="B67" s="266" t="n">
        <v>25458</v>
      </c>
      <c r="C67" s="266" t="n">
        <v>9637</v>
      </c>
      <c r="D67" s="266" t="n">
        <v>15821</v>
      </c>
      <c r="E67" s="266" t="n">
        <v>3667</v>
      </c>
      <c r="F67" s="266" t="n">
        <v>1193</v>
      </c>
      <c r="G67" s="266" t="n">
        <v>3877</v>
      </c>
      <c r="H67" s="266" t="n">
        <v>3750</v>
      </c>
      <c r="I67" s="266" t="n">
        <v>146</v>
      </c>
      <c r="J67" s="266" t="n">
        <v>116</v>
      </c>
    </row>
    <row r="68" customFormat="false" ht="12.75" hidden="false" customHeight="true" outlineLevel="0" collapsed="false">
      <c r="A68" s="58"/>
      <c r="B68" s="2046"/>
      <c r="C68" s="2046"/>
      <c r="D68" s="2046"/>
      <c r="E68" s="2046"/>
      <c r="F68" s="2046"/>
      <c r="G68" s="2046"/>
      <c r="H68" s="2046"/>
      <c r="I68" s="2046"/>
      <c r="J68" s="2046"/>
    </row>
    <row r="69" customFormat="false" ht="12.75" hidden="false" customHeight="true" outlineLevel="0" collapsed="false">
      <c r="A69" s="2047" t="s">
        <v>3611</v>
      </c>
      <c r="B69" s="2046" t="n">
        <v>505946</v>
      </c>
      <c r="C69" s="2046" t="n">
        <v>26912</v>
      </c>
      <c r="D69" s="2046" t="n">
        <v>479034</v>
      </c>
      <c r="E69" s="2046" t="n">
        <v>37869</v>
      </c>
      <c r="F69" s="2046" t="n">
        <v>37207</v>
      </c>
      <c r="G69" s="2046" t="n">
        <v>0</v>
      </c>
      <c r="H69" s="2046" t="n">
        <v>0</v>
      </c>
      <c r="I69" s="2046" t="n">
        <v>1236</v>
      </c>
      <c r="J69" s="2046" t="n">
        <v>1168</v>
      </c>
    </row>
    <row r="70" customFormat="false" ht="12.75" hidden="false" customHeight="true" outlineLevel="0" collapsed="false">
      <c r="A70" s="58"/>
      <c r="B70" s="2048" t="n">
        <v>0</v>
      </c>
      <c r="C70" s="2048" t="n">
        <v>0</v>
      </c>
      <c r="D70" s="2048" t="n">
        <v>0</v>
      </c>
      <c r="E70" s="2048" t="n">
        <v>0</v>
      </c>
      <c r="F70" s="2048" t="n">
        <v>0</v>
      </c>
      <c r="G70" s="2048" t="n">
        <v>0</v>
      </c>
      <c r="H70" s="2048" t="n">
        <v>0</v>
      </c>
      <c r="I70" s="2048" t="n">
        <v>0</v>
      </c>
      <c r="J70" s="2049" t="n">
        <v>0</v>
      </c>
    </row>
    <row r="71" customFormat="false" ht="12.75" hidden="false" customHeight="true" outlineLevel="0" collapsed="false">
      <c r="A71" s="66" t="s">
        <v>466</v>
      </c>
      <c r="B71" s="2046" t="n">
        <v>1215059</v>
      </c>
      <c r="C71" s="2046" t="n">
        <v>333768</v>
      </c>
      <c r="D71" s="2046" t="n">
        <v>881291</v>
      </c>
      <c r="E71" s="2046" t="n">
        <v>196967</v>
      </c>
      <c r="F71" s="2046" t="n">
        <v>87200</v>
      </c>
      <c r="G71" s="2046" t="n">
        <v>143411</v>
      </c>
      <c r="H71" s="2046" t="n">
        <v>139579</v>
      </c>
      <c r="I71" s="2046" t="n">
        <v>7837</v>
      </c>
      <c r="J71" s="2046" t="n">
        <v>6825</v>
      </c>
    </row>
    <row r="72" customFormat="false" ht="12.75" hidden="false" customHeight="true" outlineLevel="0" collapsed="false">
      <c r="A72" s="67"/>
      <c r="B72" s="2046"/>
      <c r="C72" s="2046"/>
      <c r="D72" s="2046"/>
      <c r="E72" s="2046"/>
      <c r="F72" s="2046"/>
      <c r="G72" s="2046"/>
      <c r="H72" s="2046"/>
      <c r="I72" s="2046"/>
      <c r="J72" s="2046"/>
    </row>
    <row r="73" customFormat="false" ht="12.75" hidden="false" customHeight="true" outlineLevel="0" collapsed="false">
      <c r="A73" s="80" t="s">
        <v>483</v>
      </c>
      <c r="B73" s="96"/>
      <c r="D73" s="96"/>
      <c r="E73" s="96"/>
      <c r="F73" s="96"/>
      <c r="H73" s="96"/>
      <c r="I73" s="96"/>
      <c r="J73" s="76"/>
    </row>
    <row r="74" customFormat="false" ht="12.75" hidden="false" customHeight="true" outlineLevel="0" collapsed="false">
      <c r="A74" s="44" t="s">
        <v>3613</v>
      </c>
      <c r="D74" s="96"/>
      <c r="F74" s="44" t="s">
        <v>3614</v>
      </c>
    </row>
    <row r="75" customFormat="false" ht="12.75" hidden="false" customHeight="true" outlineLevel="0" collapsed="false">
      <c r="A75" s="44" t="s">
        <v>3615</v>
      </c>
      <c r="D75" s="96"/>
    </row>
  </sheetData>
  <mergeCells count="12">
    <mergeCell ref="G2:J2"/>
    <mergeCell ref="A4:J4"/>
    <mergeCell ref="A6:J6"/>
    <mergeCell ref="A7:J7"/>
    <mergeCell ref="A9:A11"/>
    <mergeCell ref="B9:D10"/>
    <mergeCell ref="E9:J9"/>
    <mergeCell ref="E10:F10"/>
    <mergeCell ref="G10:H10"/>
    <mergeCell ref="I10:J10"/>
    <mergeCell ref="A13:J13"/>
    <mergeCell ref="A43:J4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8" min="1" style="2050" width="11.37"/>
    <col collapsed="false" customWidth="true" hidden="false" outlineLevel="0" max="9" min="9" style="2051" width="11.37"/>
    <col collapsed="false" customWidth="false" hidden="false" outlineLevel="0" max="257" min="10" style="2050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  <c r="I1" s="129"/>
    </row>
    <row r="2" customFormat="false" ht="20.25" hidden="false" customHeight="false" outlineLevel="0" collapsed="false">
      <c r="A2" s="2052" t="s">
        <v>3616</v>
      </c>
      <c r="B2" s="2052"/>
      <c r="C2" s="2052"/>
      <c r="D2" s="2052"/>
      <c r="E2" s="2052"/>
      <c r="F2" s="2052"/>
      <c r="G2" s="2052"/>
      <c r="H2" s="2052"/>
      <c r="I2" s="2053"/>
    </row>
    <row r="3" customFormat="false" ht="12.75" hidden="false" customHeight="false" outlineLevel="0" collapsed="false">
      <c r="I3" s="2053"/>
    </row>
    <row r="4" customFormat="false" ht="12.75" hidden="false" customHeight="false" outlineLevel="0" collapsed="false">
      <c r="I4" s="2053"/>
    </row>
    <row r="5" customFormat="false" ht="12.75" hidden="false" customHeight="false" outlineLevel="0" collapsed="false">
      <c r="I5" s="2053"/>
    </row>
    <row r="6" customFormat="false" ht="12.75" hidden="false" customHeight="false" outlineLevel="0" collapsed="false">
      <c r="I6" s="2053"/>
    </row>
    <row r="7" customFormat="false" ht="12.75" hidden="false" customHeight="false" outlineLevel="0" collapsed="false">
      <c r="I7" s="2053"/>
    </row>
    <row r="8" customFormat="false" ht="12.75" hidden="false" customHeight="false" outlineLevel="0" collapsed="false">
      <c r="I8" s="2053"/>
    </row>
    <row r="9" customFormat="false" ht="12.75" hidden="false" customHeight="false" outlineLevel="0" collapsed="false">
      <c r="I9" s="2053"/>
    </row>
    <row r="10" customFormat="false" ht="12.75" hidden="false" customHeight="false" outlineLevel="0" collapsed="false">
      <c r="I10" s="2053"/>
    </row>
    <row r="11" customFormat="false" ht="12.75" hidden="false" customHeight="false" outlineLevel="0" collapsed="false">
      <c r="I11" s="2053"/>
    </row>
    <row r="12" customFormat="false" ht="12.75" hidden="false" customHeight="false" outlineLevel="0" collapsed="false">
      <c r="I12" s="2053"/>
    </row>
    <row r="13" customFormat="false" ht="12.75" hidden="false" customHeight="false" outlineLevel="0" collapsed="false">
      <c r="I13" s="2053"/>
    </row>
    <row r="14" customFormat="false" ht="12.75" hidden="false" customHeight="false" outlineLevel="0" collapsed="false">
      <c r="I14" s="2053"/>
    </row>
    <row r="15" customFormat="false" ht="12.75" hidden="false" customHeight="false" outlineLevel="0" collapsed="false">
      <c r="I15" s="2053"/>
    </row>
    <row r="16" customFormat="false" ht="12.75" hidden="false" customHeight="false" outlineLevel="0" collapsed="false">
      <c r="I16" s="2053"/>
    </row>
    <row r="17" customFormat="false" ht="12.75" hidden="false" customHeight="false" outlineLevel="0" collapsed="false">
      <c r="I17" s="2053"/>
    </row>
    <row r="18" customFormat="false" ht="12.75" hidden="false" customHeight="false" outlineLevel="0" collapsed="false">
      <c r="I18" s="2053"/>
    </row>
    <row r="19" customFormat="false" ht="12.75" hidden="false" customHeight="false" outlineLevel="0" collapsed="false">
      <c r="I19" s="2053"/>
    </row>
    <row r="20" customFormat="false" ht="12.75" hidden="false" customHeight="false" outlineLevel="0" collapsed="false">
      <c r="I20" s="2053"/>
    </row>
    <row r="21" customFormat="false" ht="12.75" hidden="false" customHeight="false" outlineLevel="0" collapsed="false">
      <c r="I21" s="2053"/>
    </row>
    <row r="22" customFormat="false" ht="12.75" hidden="false" customHeight="false" outlineLevel="0" collapsed="false">
      <c r="I22" s="2053"/>
    </row>
    <row r="23" customFormat="false" ht="12.75" hidden="false" customHeight="false" outlineLevel="0" collapsed="false">
      <c r="I23" s="2053"/>
    </row>
    <row r="24" customFormat="false" ht="12.75" hidden="false" customHeight="false" outlineLevel="0" collapsed="false">
      <c r="I24" s="2053"/>
    </row>
    <row r="25" customFormat="false" ht="12.75" hidden="false" customHeight="false" outlineLevel="0" collapsed="false">
      <c r="I25" s="2053"/>
    </row>
    <row r="26" customFormat="false" ht="12.75" hidden="false" customHeight="false" outlineLevel="0" collapsed="false">
      <c r="I26" s="2053"/>
    </row>
    <row r="27" customFormat="false" ht="12.75" hidden="false" customHeight="false" outlineLevel="0" collapsed="false">
      <c r="I27" s="2053"/>
    </row>
    <row r="28" customFormat="false" ht="12.75" hidden="false" customHeight="false" outlineLevel="0" collapsed="false">
      <c r="I28" s="2053"/>
    </row>
    <row r="29" customFormat="false" ht="12.75" hidden="false" customHeight="false" outlineLevel="0" collapsed="false">
      <c r="I29" s="2053"/>
    </row>
    <row r="30" customFormat="false" ht="12.75" hidden="false" customHeight="false" outlineLevel="0" collapsed="false">
      <c r="I30" s="2053"/>
    </row>
    <row r="31" customFormat="false" ht="12.75" hidden="false" customHeight="false" outlineLevel="0" collapsed="false">
      <c r="I31" s="2053"/>
    </row>
    <row r="32" customFormat="false" ht="12.75" hidden="false" customHeight="false" outlineLevel="0" collapsed="false">
      <c r="I32" s="2053"/>
    </row>
    <row r="33" customFormat="false" ht="12.75" hidden="false" customHeight="false" outlineLevel="0" collapsed="false">
      <c r="I33" s="2053"/>
    </row>
    <row r="34" customFormat="false" ht="12.75" hidden="false" customHeight="false" outlineLevel="0" collapsed="false">
      <c r="I34" s="2053"/>
    </row>
    <row r="35" customFormat="false" ht="12.75" hidden="false" customHeight="false" outlineLevel="0" collapsed="false">
      <c r="I35" s="2053"/>
    </row>
    <row r="36" customFormat="false" ht="12.75" hidden="false" customHeight="false" outlineLevel="0" collapsed="false">
      <c r="I36" s="2053"/>
    </row>
    <row r="37" customFormat="false" ht="12.75" hidden="false" customHeight="false" outlineLevel="0" collapsed="false">
      <c r="I37" s="2053"/>
    </row>
    <row r="38" customFormat="false" ht="12.75" hidden="false" customHeight="false" outlineLevel="0" collapsed="false">
      <c r="I38" s="2053"/>
    </row>
    <row r="39" customFormat="false" ht="12.75" hidden="false" customHeight="false" outlineLevel="0" collapsed="false">
      <c r="I39" s="2053"/>
    </row>
    <row r="40" customFormat="false" ht="12.75" hidden="false" customHeight="false" outlineLevel="0" collapsed="false">
      <c r="I40" s="2053"/>
    </row>
    <row r="41" customFormat="false" ht="12.75" hidden="false" customHeight="false" outlineLevel="0" collapsed="false">
      <c r="I41" s="2053"/>
    </row>
    <row r="42" customFormat="false" ht="12.75" hidden="false" customHeight="false" outlineLevel="0" collapsed="false">
      <c r="I42" s="2053"/>
    </row>
    <row r="43" customFormat="false" ht="12.75" hidden="false" customHeight="false" outlineLevel="0" collapsed="false">
      <c r="I43" s="2053"/>
    </row>
    <row r="44" customFormat="false" ht="12.75" hidden="false" customHeight="false" outlineLevel="0" collapsed="false">
      <c r="I44" s="2053"/>
    </row>
    <row r="45" customFormat="false" ht="12.75" hidden="false" customHeight="false" outlineLevel="0" collapsed="false">
      <c r="I45" s="2053"/>
    </row>
    <row r="46" customFormat="false" ht="12.75" hidden="false" customHeight="false" outlineLevel="0" collapsed="false">
      <c r="I46" s="2053"/>
    </row>
    <row r="47" customFormat="false" ht="12.75" hidden="false" customHeight="false" outlineLevel="0" collapsed="false">
      <c r="I47" s="2053"/>
    </row>
    <row r="48" customFormat="false" ht="12.75" hidden="false" customHeight="false" outlineLevel="0" collapsed="false">
      <c r="I48" s="2053"/>
    </row>
    <row r="49" customFormat="false" ht="12.75" hidden="false" customHeight="false" outlineLevel="0" collapsed="false">
      <c r="I49" s="2053"/>
    </row>
    <row r="50" customFormat="false" ht="12.75" hidden="false" customHeight="false" outlineLevel="0" collapsed="false">
      <c r="I50" s="2053"/>
    </row>
    <row r="51" customFormat="false" ht="12.75" hidden="false" customHeight="false" outlineLevel="0" collapsed="false">
      <c r="I51" s="2053"/>
    </row>
    <row r="52" customFormat="false" ht="12.75" hidden="false" customHeight="false" outlineLevel="0" collapsed="false">
      <c r="I52" s="2053"/>
    </row>
    <row r="53" customFormat="false" ht="12.75" hidden="false" customHeight="false" outlineLevel="0" collapsed="false">
      <c r="I53" s="2053"/>
    </row>
    <row r="54" customFormat="false" ht="12.75" hidden="false" customHeight="false" outlineLevel="0" collapsed="false">
      <c r="I54" s="2053"/>
    </row>
    <row r="55" customFormat="false" ht="12.75" hidden="false" customHeight="false" outlineLevel="0" collapsed="false">
      <c r="I55" s="2053"/>
    </row>
    <row r="56" customFormat="false" ht="12.75" hidden="false" customHeight="false" outlineLevel="0" collapsed="false">
      <c r="I56" s="2053"/>
    </row>
    <row r="57" customFormat="false" ht="12.75" hidden="false" customHeight="false" outlineLevel="0" collapsed="false">
      <c r="I57" s="2053"/>
    </row>
    <row r="58" customFormat="false" ht="12.75" hidden="false" customHeight="false" outlineLevel="0" collapsed="false">
      <c r="I58" s="2053"/>
    </row>
    <row r="59" customFormat="false" ht="12.75" hidden="false" customHeight="false" outlineLevel="0" collapsed="false">
      <c r="I59" s="2053"/>
    </row>
    <row r="60" customFormat="false" ht="12.75" hidden="false" customHeight="false" outlineLevel="0" collapsed="false">
      <c r="I60" s="2053"/>
    </row>
    <row r="61" customFormat="false" ht="12.75" hidden="false" customHeight="false" outlineLevel="0" collapsed="false">
      <c r="I61" s="2053"/>
    </row>
    <row r="62" s="2051" customFormat="true" ht="12.75" hidden="false" customHeight="false" outlineLevel="0" collapsed="false">
      <c r="A62" s="2053"/>
      <c r="B62" s="2053"/>
      <c r="C62" s="2053"/>
      <c r="D62" s="2053"/>
      <c r="E62" s="2053"/>
      <c r="F62" s="2053"/>
      <c r="G62" s="2053"/>
      <c r="H62" s="2053"/>
      <c r="I62" s="2053"/>
    </row>
  </sheetData>
  <mergeCells count="1">
    <mergeCell ref="A2:H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true" hidden="false" outlineLevel="0" max="1" min="1" style="2054" width="7.37"/>
    <col collapsed="false" customWidth="true" hidden="false" outlineLevel="0" max="3" min="2" style="2054" width="11.62"/>
    <col collapsed="false" customWidth="false" hidden="false" outlineLevel="0" max="4" min="4" style="2054" width="9.99"/>
    <col collapsed="false" customWidth="true" hidden="false" outlineLevel="0" max="8" min="5" style="2054" width="11.62"/>
    <col collapsed="false" customWidth="true" hidden="false" outlineLevel="0" max="9" min="9" style="2054" width="5.12"/>
    <col collapsed="false" customWidth="false" hidden="false" outlineLevel="0" max="257" min="10" style="2054" width="9.99"/>
  </cols>
  <sheetData>
    <row r="1" customFormat="false" ht="20.25" hidden="false" customHeight="false" outlineLevel="0" collapsed="false">
      <c r="A1" s="2055" t="s">
        <v>3617</v>
      </c>
      <c r="B1" s="2056"/>
      <c r="C1" s="2057"/>
      <c r="D1" s="2057"/>
      <c r="E1" s="2057"/>
      <c r="F1" s="2058"/>
      <c r="G1" s="2059"/>
      <c r="H1" s="2059"/>
      <c r="I1" s="2059"/>
    </row>
    <row r="2" customFormat="false" ht="12.75" hidden="false" customHeight="false" outlineLevel="0" collapsed="false">
      <c r="A2" s="2060" t="s">
        <v>3618</v>
      </c>
      <c r="B2" s="2057"/>
      <c r="C2" s="2057"/>
      <c r="D2" s="2057"/>
      <c r="E2" s="2057"/>
      <c r="F2" s="2058"/>
      <c r="G2" s="2059"/>
      <c r="H2" s="2059"/>
      <c r="I2" s="2059"/>
    </row>
    <row r="3" customFormat="false" ht="25.5" hidden="false" customHeight="false" outlineLevel="0" collapsed="false">
      <c r="A3" s="2061" t="s">
        <v>684</v>
      </c>
      <c r="B3" s="2062" t="s">
        <v>442</v>
      </c>
      <c r="C3" s="2061" t="s">
        <v>2528</v>
      </c>
      <c r="D3" s="2061" t="s">
        <v>60</v>
      </c>
      <c r="E3" s="2061" t="s">
        <v>3619</v>
      </c>
      <c r="F3" s="2063" t="s">
        <v>2464</v>
      </c>
      <c r="G3" s="2059"/>
      <c r="H3" s="2059"/>
      <c r="I3" s="2059"/>
    </row>
    <row r="4" customFormat="false" ht="12.75" hidden="false" customHeight="false" outlineLevel="0" collapsed="false">
      <c r="A4" s="2064" t="n">
        <v>1981</v>
      </c>
      <c r="B4" s="2065" t="n">
        <v>787875</v>
      </c>
      <c r="C4" s="2065" t="n">
        <v>481883</v>
      </c>
      <c r="D4" s="2065" t="n">
        <v>1269758</v>
      </c>
      <c r="E4" s="2065" t="n">
        <v>0</v>
      </c>
      <c r="F4" s="2066" t="n">
        <v>0</v>
      </c>
      <c r="G4" s="2059"/>
      <c r="H4" s="2059"/>
      <c r="I4" s="2059"/>
    </row>
    <row r="5" customFormat="false" ht="12.75" hidden="false" customHeight="false" outlineLevel="0" collapsed="false">
      <c r="A5" s="2064" t="n">
        <v>1982</v>
      </c>
      <c r="B5" s="2065" t="n">
        <v>770708</v>
      </c>
      <c r="C5" s="2065" t="n">
        <v>480890</v>
      </c>
      <c r="D5" s="2065" t="n">
        <v>1251598</v>
      </c>
      <c r="E5" s="2065" t="n">
        <v>0</v>
      </c>
      <c r="F5" s="2066" t="n">
        <v>0</v>
      </c>
      <c r="G5" s="2059"/>
      <c r="H5" s="2059"/>
      <c r="I5" s="2059"/>
    </row>
    <row r="6" customFormat="false" ht="12.75" hidden="false" customHeight="false" outlineLevel="0" collapsed="false">
      <c r="A6" s="2064" t="n">
        <v>1983</v>
      </c>
      <c r="B6" s="2065" t="n">
        <v>504564</v>
      </c>
      <c r="C6" s="2065" t="n">
        <v>457233</v>
      </c>
      <c r="D6" s="2065" t="n">
        <v>961797</v>
      </c>
      <c r="E6" s="2065" t="n">
        <v>0</v>
      </c>
      <c r="F6" s="2066" t="n">
        <v>0</v>
      </c>
      <c r="G6" s="2059"/>
      <c r="H6" s="2059"/>
      <c r="I6" s="2059"/>
    </row>
    <row r="7" customFormat="false" ht="12.75" hidden="false" customHeight="false" outlineLevel="0" collapsed="false">
      <c r="A7" s="2064" t="n">
        <v>1984</v>
      </c>
      <c r="B7" s="2065" t="n">
        <v>163101</v>
      </c>
      <c r="C7" s="2065" t="n">
        <v>422896</v>
      </c>
      <c r="D7" s="2065" t="n">
        <v>585997</v>
      </c>
      <c r="E7" s="2065" t="n">
        <v>0</v>
      </c>
      <c r="F7" s="2066" t="n">
        <v>0</v>
      </c>
      <c r="G7" s="2059"/>
      <c r="H7" s="2059"/>
      <c r="I7" s="2059"/>
    </row>
    <row r="8" customFormat="false" ht="12.75" hidden="false" customHeight="false" outlineLevel="0" collapsed="false">
      <c r="A8" s="2064" t="n">
        <v>1985</v>
      </c>
      <c r="B8" s="2065" t="n">
        <v>125054</v>
      </c>
      <c r="C8" s="2065" t="n">
        <v>410915</v>
      </c>
      <c r="D8" s="2065" t="n">
        <v>535969</v>
      </c>
      <c r="E8" s="2065" t="n">
        <v>0</v>
      </c>
      <c r="F8" s="2066" t="n">
        <v>0</v>
      </c>
      <c r="G8" s="2059"/>
      <c r="H8" s="2059"/>
      <c r="I8" s="2059"/>
    </row>
    <row r="9" customFormat="false" ht="12.75" hidden="false" customHeight="false" outlineLevel="0" collapsed="false">
      <c r="A9" s="2064" t="n">
        <v>1986</v>
      </c>
      <c r="B9" s="2065" t="n">
        <v>115753</v>
      </c>
      <c r="C9" s="2065" t="n">
        <v>389583</v>
      </c>
      <c r="D9" s="2065" t="n">
        <v>505336</v>
      </c>
      <c r="E9" s="2065" t="n">
        <v>0</v>
      </c>
      <c r="F9" s="2066" t="n">
        <v>0</v>
      </c>
      <c r="G9" s="2059"/>
      <c r="H9" s="2059"/>
      <c r="I9" s="2059"/>
    </row>
    <row r="10" customFormat="false" ht="12.75" hidden="false" customHeight="false" outlineLevel="0" collapsed="false">
      <c r="A10" s="2064" t="n">
        <v>1987</v>
      </c>
      <c r="B10" s="2065" t="n">
        <v>116564</v>
      </c>
      <c r="C10" s="2065" t="n">
        <v>385096</v>
      </c>
      <c r="D10" s="2065" t="n">
        <v>501660</v>
      </c>
      <c r="E10" s="2065" t="n">
        <v>0</v>
      </c>
      <c r="F10" s="2066" t="n">
        <v>0</v>
      </c>
      <c r="G10" s="2059"/>
      <c r="H10" s="2059"/>
      <c r="I10" s="2059"/>
    </row>
    <row r="11" customFormat="false" ht="12.75" hidden="false" customHeight="false" outlineLevel="0" collapsed="false">
      <c r="A11" s="2064" t="n">
        <v>1988</v>
      </c>
      <c r="B11" s="2065" t="n">
        <v>118470</v>
      </c>
      <c r="C11" s="2065" t="n">
        <v>371666</v>
      </c>
      <c r="D11" s="2065" t="n">
        <v>490136</v>
      </c>
      <c r="E11" s="2065" t="n">
        <v>0</v>
      </c>
      <c r="F11" s="2066" t="n">
        <v>0</v>
      </c>
      <c r="G11" s="2059"/>
      <c r="H11" s="2059"/>
      <c r="I11" s="2059"/>
    </row>
    <row r="12" customFormat="false" ht="12.75" hidden="false" customHeight="false" outlineLevel="0" collapsed="false">
      <c r="A12" s="2064" t="n">
        <v>1989</v>
      </c>
      <c r="B12" s="2065" t="n">
        <v>118826</v>
      </c>
      <c r="C12" s="2065" t="n">
        <v>378705</v>
      </c>
      <c r="D12" s="2065" t="n">
        <v>497531</v>
      </c>
      <c r="E12" s="2065" t="n">
        <v>0</v>
      </c>
      <c r="F12" s="2066" t="n">
        <v>0</v>
      </c>
      <c r="G12" s="2059"/>
      <c r="H12" s="2059"/>
      <c r="I12" s="2059"/>
    </row>
    <row r="13" customFormat="false" ht="12.75" hidden="false" customHeight="false" outlineLevel="0" collapsed="false">
      <c r="A13" s="2064" t="n">
        <v>1990</v>
      </c>
      <c r="B13" s="2065" t="n">
        <v>147632</v>
      </c>
      <c r="C13" s="2065" t="n">
        <v>434521</v>
      </c>
      <c r="D13" s="2065" t="n">
        <v>582153</v>
      </c>
      <c r="E13" s="2065" t="n">
        <v>0</v>
      </c>
      <c r="F13" s="2066" t="n">
        <v>0</v>
      </c>
      <c r="G13" s="2059"/>
      <c r="H13" s="2059"/>
      <c r="I13" s="2059"/>
    </row>
    <row r="14" customFormat="false" ht="12.75" hidden="false" customHeight="false" outlineLevel="0" collapsed="false">
      <c r="A14" s="2064" t="n">
        <v>1991</v>
      </c>
      <c r="B14" s="2065" t="n">
        <v>266235</v>
      </c>
      <c r="C14" s="2065" t="n">
        <v>606896</v>
      </c>
      <c r="D14" s="2065" t="n">
        <v>873167</v>
      </c>
      <c r="E14" s="2065" t="n">
        <v>36</v>
      </c>
      <c r="F14" s="2066" t="n">
        <v>0</v>
      </c>
      <c r="G14" s="2059"/>
      <c r="H14" s="2059"/>
      <c r="I14" s="2059"/>
    </row>
    <row r="15" customFormat="false" ht="12.75" hidden="false" customHeight="false" outlineLevel="0" collapsed="false">
      <c r="A15" s="2064" t="n">
        <v>1992</v>
      </c>
      <c r="B15" s="2065" t="n">
        <v>234430</v>
      </c>
      <c r="C15" s="2065" t="n">
        <v>611512</v>
      </c>
      <c r="D15" s="2065" t="n">
        <v>845965</v>
      </c>
      <c r="E15" s="2065" t="n">
        <v>23</v>
      </c>
      <c r="F15" s="2066" t="n">
        <v>0</v>
      </c>
      <c r="G15" s="2059"/>
      <c r="H15" s="2059"/>
      <c r="I15" s="2059"/>
    </row>
    <row r="16" customFormat="false" ht="12.75" hidden="false" customHeight="false" outlineLevel="0" collapsed="false">
      <c r="A16" s="2064" t="n">
        <v>1993</v>
      </c>
      <c r="B16" s="2065" t="n">
        <v>207332</v>
      </c>
      <c r="C16" s="2065" t="n">
        <v>563918</v>
      </c>
      <c r="D16" s="2065" t="n">
        <v>771267</v>
      </c>
      <c r="E16" s="2065" t="n">
        <v>17</v>
      </c>
      <c r="F16" s="2066" t="n">
        <v>0</v>
      </c>
      <c r="G16" s="2059"/>
      <c r="H16" s="2059"/>
      <c r="I16" s="2059"/>
    </row>
    <row r="17" customFormat="false" ht="12.75" hidden="false" customHeight="false" outlineLevel="0" collapsed="false">
      <c r="A17" s="2064" t="n">
        <v>1994</v>
      </c>
      <c r="B17" s="2065" t="n">
        <v>192707</v>
      </c>
      <c r="C17" s="2065" t="n">
        <v>499776</v>
      </c>
      <c r="D17" s="2065" t="n">
        <v>692505</v>
      </c>
      <c r="E17" s="2065" t="n">
        <v>22</v>
      </c>
      <c r="F17" s="2066" t="n">
        <v>0</v>
      </c>
      <c r="G17" s="2059"/>
      <c r="H17" s="2059"/>
      <c r="I17" s="2059"/>
    </row>
    <row r="18" customFormat="false" ht="12.75" hidden="false" customHeight="false" outlineLevel="0" collapsed="false">
      <c r="A18" s="2064" t="n">
        <v>1995</v>
      </c>
      <c r="B18" s="2065" t="n">
        <v>181226</v>
      </c>
      <c r="C18" s="2065" t="n">
        <v>442492</v>
      </c>
      <c r="D18" s="2065" t="n">
        <v>623740</v>
      </c>
      <c r="E18" s="2065" t="n">
        <v>22</v>
      </c>
      <c r="F18" s="2066" t="n">
        <v>0</v>
      </c>
      <c r="G18" s="2059"/>
      <c r="H18" s="2059"/>
      <c r="I18" s="2059"/>
    </row>
    <row r="19" customFormat="false" ht="12.75" hidden="false" customHeight="false" outlineLevel="0" collapsed="false">
      <c r="A19" s="2064" t="n">
        <v>1996</v>
      </c>
      <c r="B19" s="2065" t="n">
        <v>178036</v>
      </c>
      <c r="C19" s="2065" t="n">
        <v>399262</v>
      </c>
      <c r="D19" s="2065" t="n">
        <v>577312</v>
      </c>
      <c r="E19" s="2065" t="n">
        <v>14</v>
      </c>
      <c r="F19" s="2066" t="n">
        <v>0</v>
      </c>
      <c r="G19" s="2059"/>
      <c r="H19" s="2059"/>
      <c r="I19" s="2059"/>
    </row>
    <row r="20" customFormat="false" ht="12.75" hidden="false" customHeight="false" outlineLevel="0" collapsed="false">
      <c r="A20" s="2064" t="n">
        <v>1997</v>
      </c>
      <c r="B20" s="2067" t="n">
        <v>184486</v>
      </c>
      <c r="C20" s="2067" t="n">
        <v>350767</v>
      </c>
      <c r="D20" s="2067" t="n">
        <v>535262</v>
      </c>
      <c r="E20" s="2067" t="n">
        <v>9</v>
      </c>
      <c r="F20" s="2066" t="n">
        <v>0</v>
      </c>
      <c r="G20" s="2059"/>
      <c r="H20" s="2059"/>
      <c r="I20" s="2059"/>
    </row>
    <row r="21" customFormat="false" ht="14.25" hidden="false" customHeight="true" outlineLevel="0" collapsed="false">
      <c r="A21" s="2064" t="n">
        <v>1998</v>
      </c>
      <c r="B21" s="2067" t="n">
        <v>194830</v>
      </c>
      <c r="C21" s="2067" t="n">
        <v>333727</v>
      </c>
      <c r="D21" s="2067" t="n">
        <v>528566</v>
      </c>
      <c r="E21" s="2067" t="n">
        <v>9</v>
      </c>
      <c r="F21" s="2066" t="n">
        <v>0</v>
      </c>
      <c r="G21" s="2059"/>
      <c r="H21" s="2059"/>
      <c r="I21" s="2059"/>
      <c r="J21" s="2068"/>
      <c r="K21" s="2068"/>
    </row>
    <row r="22" customFormat="false" ht="12.75" hidden="false" customHeight="false" outlineLevel="0" collapsed="false">
      <c r="A22" s="2064" t="n">
        <v>1999</v>
      </c>
      <c r="B22" s="2067" t="n">
        <v>203382</v>
      </c>
      <c r="C22" s="2067" t="n">
        <v>338427</v>
      </c>
      <c r="D22" s="2067" t="n">
        <v>541822</v>
      </c>
      <c r="E22" s="2067" t="n">
        <v>13</v>
      </c>
      <c r="F22" s="2066" t="n">
        <v>0</v>
      </c>
      <c r="G22" s="2059"/>
      <c r="H22" s="2059"/>
      <c r="I22" s="2059"/>
      <c r="J22" s="2068"/>
      <c r="K22" s="2068"/>
    </row>
    <row r="23" customFormat="false" ht="12.75" hidden="false" customHeight="false" outlineLevel="0" collapsed="false">
      <c r="A23" s="2064" t="n">
        <v>2000</v>
      </c>
      <c r="B23" s="2067" t="n">
        <v>210498</v>
      </c>
      <c r="C23" s="2067" t="n">
        <v>348799</v>
      </c>
      <c r="D23" s="2067" t="n">
        <v>559313</v>
      </c>
      <c r="E23" s="2067" t="n">
        <v>16</v>
      </c>
      <c r="F23" s="2066" t="n">
        <v>0</v>
      </c>
      <c r="G23" s="2059"/>
      <c r="H23" s="2059"/>
      <c r="I23" s="2059"/>
      <c r="J23" s="2068"/>
      <c r="K23" s="2068"/>
    </row>
    <row r="24" customFormat="false" ht="12.75" hidden="false" customHeight="false" outlineLevel="0" collapsed="false">
      <c r="A24" s="2064" t="n">
        <v>2001</v>
      </c>
      <c r="B24" s="2069" t="n">
        <v>243594</v>
      </c>
      <c r="C24" s="2069" t="n">
        <v>406776</v>
      </c>
      <c r="D24" s="2069" t="n">
        <v>650386</v>
      </c>
      <c r="E24" s="2069" t="n">
        <v>16</v>
      </c>
      <c r="F24" s="2066" t="n">
        <v>0</v>
      </c>
      <c r="G24" s="2059"/>
      <c r="H24" s="2059"/>
      <c r="I24" s="2059"/>
      <c r="J24" s="2068"/>
      <c r="K24" s="2068"/>
    </row>
    <row r="25" customFormat="false" ht="12.75" hidden="false" customHeight="false" outlineLevel="0" collapsed="false">
      <c r="A25" s="2064" t="n">
        <v>2002</v>
      </c>
      <c r="B25" s="2069" t="n">
        <v>271182</v>
      </c>
      <c r="C25" s="2069" t="n">
        <v>451505</v>
      </c>
      <c r="D25" s="2069" t="n">
        <v>722699</v>
      </c>
      <c r="E25" s="2069" t="n">
        <v>12</v>
      </c>
      <c r="F25" s="2066" t="n">
        <v>0</v>
      </c>
      <c r="G25" s="2059"/>
      <c r="H25" s="2059"/>
      <c r="I25" s="2059"/>
      <c r="J25" s="2068"/>
      <c r="K25" s="2068"/>
    </row>
    <row r="26" customFormat="false" ht="12.75" hidden="false" customHeight="false" outlineLevel="0" collapsed="false">
      <c r="A26" s="2064" t="n">
        <v>2003</v>
      </c>
      <c r="B26" s="2069" t="n">
        <v>294930</v>
      </c>
      <c r="C26" s="2069" t="n">
        <v>481594</v>
      </c>
      <c r="D26" s="2069" t="n">
        <v>776536</v>
      </c>
      <c r="E26" s="2069" t="n">
        <v>12</v>
      </c>
      <c r="F26" s="2066"/>
      <c r="G26" s="2059"/>
      <c r="H26" s="2059"/>
      <c r="I26" s="2059"/>
      <c r="J26" s="2068"/>
      <c r="K26" s="2068"/>
    </row>
    <row r="27" customFormat="false" ht="12.75" hidden="false" customHeight="false" outlineLevel="0" collapsed="false">
      <c r="A27" s="2064" t="n">
        <v>2004</v>
      </c>
      <c r="B27" s="2069" t="n">
        <v>312334</v>
      </c>
      <c r="C27" s="2069" t="n">
        <v>497257</v>
      </c>
      <c r="D27" s="2069" t="n">
        <v>809607</v>
      </c>
      <c r="E27" s="2069" t="n">
        <v>16</v>
      </c>
      <c r="F27" s="2066"/>
      <c r="G27" s="2059"/>
      <c r="H27" s="2059"/>
      <c r="I27" s="2059"/>
      <c r="J27" s="2068"/>
      <c r="K27" s="2068"/>
    </row>
    <row r="28" customFormat="false" ht="12.75" hidden="false" customHeight="false" outlineLevel="0" collapsed="false">
      <c r="A28" s="2057"/>
      <c r="B28" s="2057"/>
      <c r="C28" s="2057"/>
      <c r="D28" s="2057"/>
      <c r="E28" s="2057"/>
      <c r="F28" s="2066"/>
      <c r="G28" s="2059"/>
      <c r="H28" s="2059"/>
      <c r="I28" s="2059"/>
    </row>
    <row r="29" customFormat="false" ht="12.75" hidden="false" customHeight="false" outlineLevel="0" collapsed="false">
      <c r="A29" s="2060" t="s">
        <v>3620</v>
      </c>
      <c r="B29" s="2057"/>
      <c r="C29" s="2057"/>
      <c r="D29" s="2057"/>
      <c r="E29" s="2057"/>
      <c r="F29" s="2066"/>
      <c r="G29" s="2059"/>
      <c r="H29" s="2059"/>
      <c r="I29" s="2059"/>
    </row>
    <row r="30" customFormat="false" ht="12.75" hidden="false" customHeight="false" outlineLevel="0" collapsed="false">
      <c r="A30" s="2070" t="s">
        <v>684</v>
      </c>
      <c r="B30" s="2071" t="s">
        <v>715</v>
      </c>
      <c r="C30" s="2072"/>
      <c r="D30" s="2057"/>
      <c r="E30" s="2057"/>
      <c r="F30" s="2066"/>
      <c r="G30" s="2059"/>
      <c r="H30" s="2059"/>
      <c r="I30" s="2059"/>
    </row>
    <row r="31" customFormat="false" ht="12.75" hidden="false" customHeight="false" outlineLevel="0" collapsed="false">
      <c r="A31" s="2073" t="s">
        <v>1994</v>
      </c>
      <c r="B31" s="2069" t="n">
        <v>386.489959271244</v>
      </c>
      <c r="C31" s="2074"/>
      <c r="D31" s="2057"/>
      <c r="E31" s="2057"/>
      <c r="F31" s="2066"/>
      <c r="G31" s="2059"/>
      <c r="H31" s="2059"/>
      <c r="I31" s="2059"/>
    </row>
    <row r="32" customFormat="false" ht="12.75" hidden="false" customHeight="false" outlineLevel="0" collapsed="false">
      <c r="A32" s="2073" t="s">
        <v>3265</v>
      </c>
      <c r="B32" s="2069" t="n">
        <v>365.143012572264</v>
      </c>
      <c r="C32" s="2074"/>
      <c r="D32" s="2057"/>
      <c r="E32" s="2057"/>
      <c r="F32" s="2066"/>
      <c r="G32" s="2059"/>
      <c r="H32" s="2059"/>
      <c r="I32" s="2059"/>
    </row>
    <row r="33" customFormat="false" ht="12.75" hidden="false" customHeight="false" outlineLevel="0" collapsed="false">
      <c r="A33" s="2073" t="s">
        <v>3621</v>
      </c>
      <c r="B33" s="2069" t="n">
        <v>384.528726999625</v>
      </c>
      <c r="C33" s="2074"/>
      <c r="D33" s="2057"/>
      <c r="E33" s="2057"/>
      <c r="F33" s="2066"/>
      <c r="G33" s="2059"/>
      <c r="H33" s="2059"/>
      <c r="I33" s="2059"/>
    </row>
    <row r="34" customFormat="false" ht="12.75" hidden="false" customHeight="false" outlineLevel="0" collapsed="false">
      <c r="A34" s="2073" t="s">
        <v>973</v>
      </c>
      <c r="B34" s="2069" t="n">
        <v>242.35819752866</v>
      </c>
      <c r="C34" s="2074"/>
      <c r="D34" s="2057"/>
      <c r="E34" s="2057"/>
      <c r="F34" s="2066"/>
      <c r="G34" s="2059"/>
      <c r="H34" s="2059"/>
      <c r="I34" s="2059"/>
    </row>
    <row r="35" customFormat="false" ht="12.75" hidden="false" customHeight="false" outlineLevel="0" collapsed="false">
      <c r="A35" s="2073" t="s">
        <v>3622</v>
      </c>
      <c r="B35" s="2069" t="n">
        <v>378.049478663489</v>
      </c>
      <c r="C35" s="2074"/>
      <c r="D35" s="2057"/>
      <c r="E35" s="2057"/>
      <c r="F35" s="2066"/>
      <c r="G35" s="2059"/>
      <c r="H35" s="2059"/>
      <c r="I35" s="2059"/>
    </row>
    <row r="36" customFormat="false" ht="12.75" hidden="false" customHeight="false" outlineLevel="0" collapsed="false">
      <c r="A36" s="2073" t="s">
        <v>957</v>
      </c>
      <c r="B36" s="2069" t="n">
        <v>377.763180942372</v>
      </c>
      <c r="C36" s="2074"/>
      <c r="D36" s="2057"/>
      <c r="E36" s="2057"/>
      <c r="F36" s="2066"/>
      <c r="G36" s="2059"/>
      <c r="H36" s="2059"/>
      <c r="I36" s="2059"/>
    </row>
    <row r="37" customFormat="false" ht="12.75" hidden="false" customHeight="false" outlineLevel="0" collapsed="false">
      <c r="A37" s="2075" t="s">
        <v>39</v>
      </c>
      <c r="B37" s="2076" t="n">
        <v>346.696096147311</v>
      </c>
      <c r="C37" s="2077"/>
      <c r="D37" s="2057"/>
      <c r="E37" s="2057"/>
      <c r="F37" s="2066"/>
      <c r="G37" s="2059"/>
      <c r="H37" s="2059"/>
      <c r="I37" s="2059"/>
    </row>
    <row r="38" customFormat="false" ht="12.75" hidden="false" customHeight="false" outlineLevel="0" collapsed="false">
      <c r="A38" s="2057"/>
      <c r="B38" s="2057"/>
      <c r="C38" s="2057"/>
      <c r="D38" s="2057"/>
      <c r="E38" s="2057"/>
      <c r="F38" s="2066"/>
      <c r="G38" s="2059"/>
      <c r="H38" s="2059"/>
      <c r="I38" s="2059"/>
    </row>
    <row r="39" customFormat="false" ht="12.75" hidden="false" customHeight="false" outlineLevel="0" collapsed="false">
      <c r="A39" s="2060" t="s">
        <v>3623</v>
      </c>
      <c r="B39" s="2057"/>
      <c r="C39" s="2057"/>
      <c r="D39" s="2057"/>
      <c r="E39" s="2057"/>
      <c r="F39" s="2066"/>
      <c r="G39" s="2059"/>
      <c r="H39" s="2059"/>
      <c r="I39" s="2059"/>
    </row>
    <row r="40" customFormat="false" ht="12.75" hidden="false" customHeight="false" outlineLevel="0" collapsed="false">
      <c r="A40" s="2078" t="s">
        <v>684</v>
      </c>
      <c r="B40" s="2078" t="s">
        <v>3624</v>
      </c>
      <c r="C40" s="2057"/>
      <c r="D40" s="2057"/>
      <c r="E40" s="2079" t="s">
        <v>1383</v>
      </c>
      <c r="F40" s="2066"/>
      <c r="G40" s="2059"/>
      <c r="H40" s="2059"/>
      <c r="I40" s="2059"/>
    </row>
    <row r="41" customFormat="false" ht="12.75" hidden="false" customHeight="false" outlineLevel="0" collapsed="false">
      <c r="A41" s="2073" t="s">
        <v>957</v>
      </c>
      <c r="B41" s="2069" t="n">
        <v>15141</v>
      </c>
      <c r="C41" s="2057"/>
      <c r="D41" s="2057"/>
      <c r="E41" s="2080" t="n">
        <v>1.87016663640507</v>
      </c>
      <c r="F41" s="2066"/>
      <c r="G41" s="2059"/>
      <c r="H41" s="2059"/>
      <c r="I41" s="2059"/>
    </row>
    <row r="42" customFormat="false" ht="12.75" hidden="false" customHeight="false" outlineLevel="0" collapsed="false">
      <c r="A42" s="2073" t="s">
        <v>3625</v>
      </c>
      <c r="B42" s="2069" t="n">
        <v>35075</v>
      </c>
      <c r="C42" s="2057"/>
      <c r="D42" s="2057"/>
      <c r="E42" s="2080" t="n">
        <v>4.33234890508605</v>
      </c>
      <c r="F42" s="2066"/>
      <c r="G42" s="2059"/>
      <c r="H42" s="2059"/>
      <c r="I42" s="2059"/>
    </row>
    <row r="43" customFormat="false" ht="12.75" hidden="false" customHeight="false" outlineLevel="0" collapsed="false">
      <c r="A43" s="2073" t="s">
        <v>973</v>
      </c>
      <c r="B43" s="2069" t="n">
        <v>175504</v>
      </c>
      <c r="C43" s="2057"/>
      <c r="D43" s="2057"/>
      <c r="E43" s="2080" t="n">
        <v>21.6776781821303</v>
      </c>
      <c r="F43" s="2066"/>
      <c r="G43" s="2059"/>
      <c r="H43" s="2059"/>
      <c r="I43" s="2059"/>
    </row>
    <row r="44" customFormat="false" ht="12.75" hidden="false" customHeight="false" outlineLevel="0" collapsed="false">
      <c r="A44" s="2073" t="s">
        <v>2484</v>
      </c>
      <c r="B44" s="2069" t="n">
        <v>160517</v>
      </c>
      <c r="C44" s="2056" t="s">
        <v>1897</v>
      </c>
      <c r="D44" s="2057"/>
      <c r="E44" s="2080" t="n">
        <v>19.8265331203905</v>
      </c>
      <c r="F44" s="2066"/>
      <c r="G44" s="2059"/>
      <c r="H44" s="2059"/>
      <c r="I44" s="2059"/>
    </row>
    <row r="45" customFormat="false" ht="12.75" hidden="false" customHeight="false" outlineLevel="0" collapsed="false">
      <c r="A45" s="2073" t="s">
        <v>658</v>
      </c>
      <c r="B45" s="2069" t="n">
        <v>325156</v>
      </c>
      <c r="C45" s="2056" t="s">
        <v>2483</v>
      </c>
      <c r="D45" s="2057"/>
      <c r="E45" s="2080" t="n">
        <v>40.1622021548727</v>
      </c>
      <c r="F45" s="2066"/>
      <c r="G45" s="2059"/>
      <c r="H45" s="2059"/>
      <c r="I45" s="2059"/>
    </row>
    <row r="46" customFormat="false" ht="12.75" hidden="false" customHeight="false" outlineLevel="0" collapsed="false">
      <c r="A46" s="2073" t="s">
        <v>3626</v>
      </c>
      <c r="B46" s="2069" t="n">
        <v>98214</v>
      </c>
      <c r="C46" s="2057"/>
      <c r="D46" s="2057"/>
      <c r="E46" s="2080" t="n">
        <v>12.1310710011154</v>
      </c>
      <c r="F46" s="2066"/>
      <c r="G46" s="2059"/>
      <c r="H46" s="2059"/>
      <c r="I46" s="2059"/>
    </row>
    <row r="47" customFormat="false" ht="12.75" hidden="false" customHeight="false" outlineLevel="0" collapsed="false">
      <c r="A47" s="2075" t="s">
        <v>39</v>
      </c>
      <c r="B47" s="2076" t="n">
        <v>809607</v>
      </c>
      <c r="C47" s="2057"/>
      <c r="D47" s="2057"/>
      <c r="E47" s="2080" t="n">
        <v>100</v>
      </c>
      <c r="F47" s="2066"/>
      <c r="G47" s="2059"/>
      <c r="H47" s="2059"/>
      <c r="I47" s="2059"/>
    </row>
    <row r="48" customFormat="false" ht="12.75" hidden="false" customHeight="false" outlineLevel="0" collapsed="false">
      <c r="A48" s="2081" t="s">
        <v>3627</v>
      </c>
      <c r="B48" s="2066" t="n">
        <v>0</v>
      </c>
      <c r="C48" s="2066"/>
      <c r="D48" s="2066"/>
      <c r="E48" s="2066" t="n">
        <v>-5.55111512312578E-015</v>
      </c>
      <c r="F48" s="2066"/>
      <c r="G48" s="2059"/>
      <c r="H48" s="2059"/>
      <c r="I48" s="2059"/>
    </row>
    <row r="49" customFormat="false" ht="12.75" hidden="false" customHeight="false" outlineLevel="0" collapsed="false">
      <c r="A49" s="2059" t="s">
        <v>999</v>
      </c>
      <c r="B49" s="2059"/>
      <c r="C49" s="2059"/>
      <c r="D49" s="2059"/>
      <c r="E49" s="2059"/>
      <c r="F49" s="2059"/>
      <c r="G49" s="2059"/>
      <c r="H49" s="2059"/>
      <c r="I49" s="2059" t="s">
        <v>999</v>
      </c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7.74"/>
    <col collapsed="false" customWidth="true" hidden="false" outlineLevel="0" max="4" min="2" style="96" width="17.62"/>
    <col collapsed="false" customWidth="true" hidden="false" outlineLevel="0" max="5" min="5" style="72" width="10.62"/>
    <col collapsed="false" customWidth="true" hidden="false" outlineLevel="0" max="6" min="6" style="96" width="17.62"/>
    <col collapsed="false" customWidth="true" hidden="false" outlineLevel="0" max="7" min="7" style="72" width="10.62"/>
    <col collapsed="false" customWidth="true" hidden="false" outlineLevel="0" max="8" min="8" style="96" width="14.62"/>
    <col collapsed="false" customWidth="false" hidden="false" outlineLevel="0" max="257" min="9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3616</v>
      </c>
      <c r="B2" s="45"/>
      <c r="C2" s="45"/>
      <c r="D2" s="45"/>
      <c r="E2" s="45"/>
      <c r="F2" s="45"/>
      <c r="G2" s="45"/>
      <c r="H2" s="45"/>
    </row>
    <row r="4" customFormat="false" ht="12.95" hidden="false" customHeight="true" outlineLevel="0" collapsed="false">
      <c r="A4" s="47" t="s">
        <v>3628</v>
      </c>
      <c r="B4" s="47"/>
      <c r="C4" s="47"/>
      <c r="D4" s="47"/>
      <c r="E4" s="47"/>
      <c r="F4" s="47"/>
      <c r="G4" s="47"/>
      <c r="H4" s="47"/>
    </row>
    <row r="5" customFormat="false" ht="12.75" hidden="false" customHeight="false" outlineLevel="0" collapsed="false">
      <c r="A5" s="503"/>
      <c r="B5" s="2044"/>
      <c r="C5" s="2044"/>
      <c r="D5" s="2044"/>
      <c r="E5" s="2082"/>
      <c r="F5" s="2044"/>
      <c r="G5" s="2082"/>
      <c r="H5" s="2044"/>
    </row>
    <row r="6" customFormat="false" ht="14.1" hidden="false" customHeight="true" outlineLevel="0" collapsed="false">
      <c r="A6" s="489" t="s">
        <v>3629</v>
      </c>
      <c r="B6" s="2045" t="s">
        <v>3630</v>
      </c>
      <c r="C6" s="135" t="s">
        <v>3631</v>
      </c>
      <c r="D6" s="135"/>
      <c r="E6" s="135"/>
      <c r="F6" s="135"/>
      <c r="G6" s="135"/>
      <c r="H6" s="499" t="s">
        <v>3632</v>
      </c>
    </row>
    <row r="7" customFormat="false" ht="14.1" hidden="false" customHeight="true" outlineLevel="0" collapsed="false">
      <c r="A7" s="489"/>
      <c r="B7" s="2045"/>
      <c r="C7" s="254" t="s">
        <v>1066</v>
      </c>
      <c r="D7" s="51" t="s">
        <v>3633</v>
      </c>
      <c r="E7" s="51"/>
      <c r="F7" s="51"/>
      <c r="G7" s="51"/>
      <c r="H7" s="499"/>
    </row>
    <row r="8" customFormat="false" ht="14.1" hidden="false" customHeight="true" outlineLevel="0" collapsed="false">
      <c r="A8" s="489"/>
      <c r="B8" s="2045"/>
      <c r="C8" s="254"/>
      <c r="D8" s="51" t="s">
        <v>3634</v>
      </c>
      <c r="E8" s="51"/>
      <c r="F8" s="135" t="s">
        <v>3635</v>
      </c>
      <c r="G8" s="135"/>
      <c r="H8" s="499"/>
    </row>
    <row r="9" customFormat="false" ht="14.1" hidden="false" customHeight="true" outlineLevel="0" collapsed="false">
      <c r="A9" s="489"/>
      <c r="B9" s="135" t="s">
        <v>1334</v>
      </c>
      <c r="C9" s="134" t="s">
        <v>3636</v>
      </c>
      <c r="D9" s="135" t="s">
        <v>3636</v>
      </c>
      <c r="E9" s="91" t="s">
        <v>3637</v>
      </c>
      <c r="F9" s="135" t="s">
        <v>3636</v>
      </c>
      <c r="G9" s="2083" t="s">
        <v>3637</v>
      </c>
      <c r="H9" s="269" t="s">
        <v>3638</v>
      </c>
    </row>
    <row r="10" customFormat="false" ht="12.75" hidden="false" customHeight="false" outlineLevel="0" collapsed="false">
      <c r="A10" s="736"/>
      <c r="B10" s="735"/>
      <c r="C10" s="735"/>
      <c r="D10" s="735"/>
      <c r="E10" s="2084"/>
      <c r="F10" s="735"/>
      <c r="G10" s="2084"/>
      <c r="H10" s="735"/>
    </row>
    <row r="11" s="52" customFormat="true" ht="12" hidden="false" customHeight="true" outlineLevel="0" collapsed="false">
      <c r="A11" s="130" t="s">
        <v>60</v>
      </c>
      <c r="B11" s="130"/>
      <c r="C11" s="130"/>
      <c r="D11" s="130"/>
      <c r="E11" s="130"/>
      <c r="F11" s="130"/>
      <c r="G11" s="130"/>
      <c r="H11" s="130"/>
    </row>
    <row r="12" s="52" customFormat="true" ht="12" hidden="false" customHeight="true" outlineLevel="0" collapsed="false">
      <c r="A12" s="130" t="s">
        <v>443</v>
      </c>
      <c r="B12" s="130"/>
      <c r="C12" s="130"/>
      <c r="D12" s="130"/>
      <c r="E12" s="130"/>
      <c r="F12" s="130"/>
      <c r="G12" s="130"/>
      <c r="H12" s="130"/>
    </row>
    <row r="13" customFormat="false" ht="6" hidden="false" customHeight="true" outlineLevel="0" collapsed="false"/>
    <row r="14" customFormat="false" ht="12" hidden="false" customHeight="true" outlineLevel="0" collapsed="false">
      <c r="A14" s="64" t="s">
        <v>439</v>
      </c>
      <c r="B14" s="96" t="n">
        <v>829924</v>
      </c>
      <c r="C14" s="2085" t="n">
        <v>1859177.43</v>
      </c>
      <c r="D14" s="2085" t="n">
        <v>1505842.02</v>
      </c>
      <c r="E14" s="79" t="n">
        <v>81</v>
      </c>
      <c r="F14" s="2085" t="n">
        <v>353334.9</v>
      </c>
      <c r="G14" s="79" t="n">
        <v>19</v>
      </c>
      <c r="H14" s="2085" t="n">
        <v>186.62</v>
      </c>
    </row>
    <row r="15" customFormat="false" ht="12" hidden="true" customHeight="true" outlineLevel="0" collapsed="false">
      <c r="A15" s="64" t="s">
        <v>440</v>
      </c>
      <c r="B15" s="96" t="n">
        <v>363485</v>
      </c>
      <c r="C15" s="2085" t="n">
        <v>1185022.22</v>
      </c>
      <c r="D15" s="2085" t="n">
        <v>225613.17</v>
      </c>
      <c r="E15" s="79" t="n">
        <v>19</v>
      </c>
      <c r="F15" s="2085" t="n">
        <v>959409.05</v>
      </c>
      <c r="G15" s="79" t="n">
        <v>81</v>
      </c>
      <c r="H15" s="2085" t="n">
        <v>271.5</v>
      </c>
    </row>
    <row r="16" customFormat="false" ht="12" hidden="false" customHeight="true" outlineLevel="0" collapsed="false">
      <c r="A16" s="64" t="s">
        <v>2021</v>
      </c>
      <c r="B16" s="96" t="n">
        <v>371168.33</v>
      </c>
      <c r="C16" s="2085" t="n">
        <v>1324512.87</v>
      </c>
      <c r="D16" s="2085" t="n">
        <v>434515.78</v>
      </c>
      <c r="E16" s="79" t="n">
        <v>32.8</v>
      </c>
      <c r="F16" s="2085" t="n">
        <v>889997.6</v>
      </c>
      <c r="G16" s="79" t="n">
        <v>67.2</v>
      </c>
      <c r="H16" s="2085" t="n">
        <v>297.37</v>
      </c>
    </row>
    <row r="17" customFormat="false" ht="6" hidden="false" customHeight="true" outlineLevel="0" collapsed="false">
      <c r="A17" s="2086"/>
    </row>
    <row r="18" customFormat="false" ht="18" hidden="false" customHeight="true" outlineLevel="0" collapsed="false">
      <c r="A18" s="2087" t="s">
        <v>715</v>
      </c>
      <c r="B18" s="2087"/>
      <c r="C18" s="2087"/>
      <c r="D18" s="2087"/>
      <c r="E18" s="2087"/>
      <c r="F18" s="2087"/>
      <c r="G18" s="2087"/>
      <c r="H18" s="2087"/>
    </row>
    <row r="19" customFormat="false" ht="12.75" hidden="false" customHeight="false" outlineLevel="0" collapsed="false">
      <c r="A19" s="64" t="s">
        <v>1892</v>
      </c>
      <c r="B19" s="96" t="n">
        <v>605741</v>
      </c>
      <c r="C19" s="2085" t="n">
        <v>1985871.47</v>
      </c>
      <c r="D19" s="2085" t="n">
        <v>1223819.55</v>
      </c>
      <c r="E19" s="79" t="n">
        <v>61.6</v>
      </c>
      <c r="F19" s="2085" t="n">
        <v>762051.92</v>
      </c>
      <c r="G19" s="79" t="n">
        <v>38.4</v>
      </c>
      <c r="H19" s="2085" t="n">
        <v>273.03</v>
      </c>
    </row>
    <row r="20" customFormat="false" ht="12" hidden="false" customHeight="true" outlineLevel="0" collapsed="false">
      <c r="A20" s="54" t="s">
        <v>701</v>
      </c>
      <c r="B20" s="96" t="n">
        <v>585945</v>
      </c>
      <c r="C20" s="2085" t="n">
        <v>1951061.7</v>
      </c>
      <c r="D20" s="2085" t="n">
        <v>1188538.88</v>
      </c>
      <c r="E20" s="79" t="n">
        <v>60.9</v>
      </c>
      <c r="F20" s="2085" t="n">
        <v>762522.82</v>
      </c>
      <c r="G20" s="79" t="n">
        <v>39.1</v>
      </c>
      <c r="H20" s="2085" t="n">
        <v>277.63</v>
      </c>
    </row>
    <row r="21" customFormat="false" ht="12" hidden="false" customHeight="true" outlineLevel="0" collapsed="false">
      <c r="A21" s="64" t="s">
        <v>1996</v>
      </c>
      <c r="B21" s="96" t="n">
        <v>532754.083333333</v>
      </c>
      <c r="C21" s="2085" t="n">
        <v>1824226.54</v>
      </c>
      <c r="D21" s="2085" t="n">
        <v>1103931.32</v>
      </c>
      <c r="E21" s="79" t="n">
        <v>60.5</v>
      </c>
      <c r="F21" s="2085" t="n">
        <v>720295.22</v>
      </c>
      <c r="G21" s="79" t="n">
        <v>39.5</v>
      </c>
      <c r="H21" s="2085" t="n">
        <v>285.35</v>
      </c>
    </row>
    <row r="22" customFormat="false" ht="12" hidden="false" customHeight="true" outlineLevel="0" collapsed="false">
      <c r="A22" s="64" t="s">
        <v>1006</v>
      </c>
      <c r="B22" s="96" t="n">
        <v>466796.083333333</v>
      </c>
      <c r="C22" s="2085" t="n">
        <v>1589810.46</v>
      </c>
      <c r="D22" s="2085" t="n">
        <v>970210.09</v>
      </c>
      <c r="E22" s="79" t="n">
        <v>61</v>
      </c>
      <c r="F22" s="2085" t="n">
        <v>619600.89</v>
      </c>
      <c r="G22" s="79" t="n">
        <v>39</v>
      </c>
      <c r="H22" s="2085" t="n">
        <v>283.82</v>
      </c>
    </row>
    <row r="23" customFormat="false" ht="12" hidden="false" customHeight="true" outlineLevel="0" collapsed="false">
      <c r="A23" s="64" t="s">
        <v>582</v>
      </c>
      <c r="B23" s="96" t="n">
        <v>418494</v>
      </c>
      <c r="C23" s="2085" t="n">
        <v>1466224.57</v>
      </c>
      <c r="D23" s="2085" t="n">
        <v>907496.05</v>
      </c>
      <c r="E23" s="79" t="n">
        <v>61.9</v>
      </c>
      <c r="F23" s="2085" t="n">
        <v>558728.01</v>
      </c>
      <c r="G23" s="79" t="n">
        <v>38.1</v>
      </c>
      <c r="H23" s="2085" t="n">
        <v>291.96</v>
      </c>
    </row>
    <row r="24" customFormat="false" ht="12" hidden="false" customHeight="true" outlineLevel="0" collapsed="false">
      <c r="A24" s="64" t="s">
        <v>1997</v>
      </c>
      <c r="B24" s="96" t="n">
        <v>380381.916666667</v>
      </c>
      <c r="C24" s="2085" t="n">
        <v>1393178.86</v>
      </c>
      <c r="D24" s="2085" t="n">
        <v>870754.1</v>
      </c>
      <c r="E24" s="2088" t="n">
        <v>62.5</v>
      </c>
      <c r="F24" s="2085" t="n">
        <v>522424.75</v>
      </c>
      <c r="G24" s="2088" t="n">
        <v>37.5</v>
      </c>
      <c r="H24" s="2085" t="n">
        <v>305.21</v>
      </c>
    </row>
    <row r="25" customFormat="false" ht="12" hidden="false" customHeight="true" outlineLevel="0" collapsed="false">
      <c r="A25" s="64" t="s">
        <v>1998</v>
      </c>
      <c r="B25" s="96" t="n">
        <v>346733.916666667</v>
      </c>
      <c r="C25" s="2085" t="n">
        <v>1238114.25</v>
      </c>
      <c r="D25" s="2085" t="n">
        <v>790341.7</v>
      </c>
      <c r="E25" s="2088" t="n">
        <v>63.8</v>
      </c>
      <c r="F25" s="2085" t="n">
        <v>447772.05</v>
      </c>
      <c r="G25" s="2088" t="n">
        <v>36.2</v>
      </c>
      <c r="H25" s="2085" t="n">
        <v>297.57</v>
      </c>
    </row>
    <row r="26" customFormat="false" ht="12" hidden="false" customHeight="true" outlineLevel="0" collapsed="false">
      <c r="A26" s="64" t="s">
        <v>1007</v>
      </c>
      <c r="B26" s="96" t="n">
        <v>343248</v>
      </c>
      <c r="C26" s="2085" t="n">
        <v>1202860.68</v>
      </c>
      <c r="D26" s="2085" t="n">
        <v>778779.85</v>
      </c>
      <c r="E26" s="79" t="n">
        <v>64.7439780225292</v>
      </c>
      <c r="F26" s="2085" t="n">
        <v>424081.34</v>
      </c>
      <c r="G26" s="79" t="n">
        <v>35.2560644837968</v>
      </c>
      <c r="H26" s="2085" t="n">
        <v>292.03</v>
      </c>
    </row>
    <row r="27" customFormat="false" ht="12" hidden="false" customHeight="true" outlineLevel="0" collapsed="false">
      <c r="A27" s="64" t="s">
        <v>1999</v>
      </c>
      <c r="B27" s="96" t="n">
        <v>348138.75</v>
      </c>
      <c r="C27" s="2085" t="n">
        <v>1227961.02</v>
      </c>
      <c r="D27" s="2085" t="n">
        <v>799409.46</v>
      </c>
      <c r="E27" s="79" t="n">
        <v>65.1</v>
      </c>
      <c r="F27" s="2085" t="n">
        <v>428552.07</v>
      </c>
      <c r="G27" s="79" t="n">
        <v>34.9</v>
      </c>
      <c r="H27" s="2085" t="n">
        <v>293.93</v>
      </c>
    </row>
    <row r="28" customFormat="false" ht="20.1" hidden="false" customHeight="true" outlineLevel="0" collapsed="false">
      <c r="A28" s="64" t="s">
        <v>709</v>
      </c>
      <c r="B28" s="744" t="n">
        <v>359368.833333333</v>
      </c>
      <c r="C28" s="2085" t="n">
        <v>1274794.33</v>
      </c>
      <c r="D28" s="2085" t="n">
        <v>828912.53</v>
      </c>
      <c r="E28" s="79" t="n">
        <v>65</v>
      </c>
      <c r="F28" s="2085" t="n">
        <v>445881.8</v>
      </c>
      <c r="G28" s="79" t="n">
        <v>35</v>
      </c>
      <c r="H28" s="2085" t="n">
        <v>295.61</v>
      </c>
    </row>
    <row r="29" customFormat="false" ht="12" hidden="false" customHeight="true" outlineLevel="0" collapsed="false">
      <c r="A29" s="64" t="s">
        <v>710</v>
      </c>
      <c r="B29" s="96" t="n">
        <v>408023.083333333</v>
      </c>
      <c r="C29" s="2085" t="n">
        <v>1654651</v>
      </c>
      <c r="D29" s="2085" t="n">
        <v>1081750</v>
      </c>
      <c r="E29" s="79" t="n">
        <v>65.4</v>
      </c>
      <c r="F29" s="2085" t="n">
        <v>572901</v>
      </c>
      <c r="G29" s="79" t="n">
        <v>34.6</v>
      </c>
      <c r="H29" s="2085" t="n">
        <v>337.940643472581</v>
      </c>
    </row>
    <row r="30" customFormat="false" ht="12" hidden="false" customHeight="true" outlineLevel="0" collapsed="false">
      <c r="A30" s="64" t="s">
        <v>711</v>
      </c>
      <c r="B30" s="96" t="n">
        <v>466749.083333333</v>
      </c>
      <c r="C30" s="2085" t="n">
        <v>1942415</v>
      </c>
      <c r="D30" s="2085" t="n">
        <v>1276257</v>
      </c>
      <c r="E30" s="79" t="n">
        <v>65.7</v>
      </c>
      <c r="F30" s="2085" t="n">
        <v>666159</v>
      </c>
      <c r="G30" s="79" t="n">
        <v>34.3</v>
      </c>
      <c r="H30" s="2085" t="n">
        <v>346.798574323213</v>
      </c>
    </row>
    <row r="31" customFormat="false" ht="12" hidden="false" customHeight="true" outlineLevel="0" collapsed="false">
      <c r="A31" s="64" t="s">
        <v>712</v>
      </c>
      <c r="B31" s="96" t="n">
        <v>504827.75</v>
      </c>
      <c r="C31" s="96" t="n">
        <v>2097381</v>
      </c>
      <c r="D31" s="96" t="n">
        <v>1385067</v>
      </c>
      <c r="E31" s="79" t="n">
        <v>66</v>
      </c>
      <c r="F31" s="96" t="n">
        <v>712315</v>
      </c>
      <c r="G31" s="79" t="n">
        <v>34</v>
      </c>
      <c r="H31" s="125" t="n">
        <v>346.220567312316</v>
      </c>
    </row>
    <row r="32" customFormat="false" ht="12" hidden="false" customHeight="true" outlineLevel="0" collapsed="false">
      <c r="A32" s="64" t="s">
        <v>1410</v>
      </c>
      <c r="B32" s="96" t="n">
        <v>531628.666666667</v>
      </c>
      <c r="C32" s="96" t="n">
        <v>2211763</v>
      </c>
      <c r="D32" s="96" t="n">
        <v>1466752</v>
      </c>
      <c r="E32" s="79" t="n">
        <v>66.3</v>
      </c>
      <c r="F32" s="96" t="n">
        <v>745011</v>
      </c>
      <c r="G32" s="79" t="n">
        <v>33.7</v>
      </c>
      <c r="H32" s="125" t="n">
        <v>346.696096147311</v>
      </c>
    </row>
    <row r="33" customFormat="false" ht="6" hidden="false" customHeight="true" outlineLevel="0" collapsed="false">
      <c r="A33" s="127"/>
      <c r="E33" s="79"/>
      <c r="G33" s="79"/>
    </row>
    <row r="34" s="52" customFormat="true" ht="12" hidden="false" customHeight="true" outlineLevel="0" collapsed="false">
      <c r="A34" s="506" t="s">
        <v>3639</v>
      </c>
      <c r="B34" s="128"/>
      <c r="C34" s="128"/>
      <c r="D34" s="128"/>
      <c r="E34" s="146"/>
      <c r="F34" s="128"/>
      <c r="G34" s="146"/>
      <c r="H34" s="128"/>
    </row>
    <row r="35" s="52" customFormat="true" ht="12" hidden="false" customHeight="true" outlineLevel="0" collapsed="false">
      <c r="A35" s="280" t="s">
        <v>2539</v>
      </c>
      <c r="B35" s="128" t="n">
        <v>48354</v>
      </c>
      <c r="C35" s="128" t="n">
        <v>199033</v>
      </c>
      <c r="D35" s="128" t="n">
        <v>125213</v>
      </c>
      <c r="E35" s="146" t="n">
        <v>62.9</v>
      </c>
      <c r="F35" s="128" t="n">
        <v>73819</v>
      </c>
      <c r="G35" s="146" t="n">
        <v>37.1</v>
      </c>
      <c r="H35" s="128" t="n">
        <v>343.013676910562</v>
      </c>
    </row>
    <row r="36" s="52" customFormat="true" ht="12" hidden="false" customHeight="true" outlineLevel="0" collapsed="false">
      <c r="A36" s="280" t="s">
        <v>2868</v>
      </c>
      <c r="B36" s="128" t="n">
        <v>65681.6666666667</v>
      </c>
      <c r="C36" s="128" t="n">
        <v>268681</v>
      </c>
      <c r="D36" s="128" t="n">
        <v>181867</v>
      </c>
      <c r="E36" s="146" t="n">
        <v>67.7</v>
      </c>
      <c r="F36" s="128" t="n">
        <v>86814</v>
      </c>
      <c r="G36" s="146" t="n">
        <v>32.3</v>
      </c>
      <c r="H36" s="128" t="n">
        <v>340.887868253445</v>
      </c>
    </row>
    <row r="37" s="52" customFormat="true" ht="12" hidden="false" customHeight="true" outlineLevel="0" collapsed="false">
      <c r="A37" s="280" t="s">
        <v>2869</v>
      </c>
      <c r="B37" s="128" t="n">
        <v>33909.25</v>
      </c>
      <c r="C37" s="128" t="n">
        <v>155094</v>
      </c>
      <c r="D37" s="128" t="n">
        <v>96518</v>
      </c>
      <c r="E37" s="146" t="n">
        <v>62.2</v>
      </c>
      <c r="F37" s="128" t="n">
        <v>58576</v>
      </c>
      <c r="G37" s="146" t="n">
        <v>37.8</v>
      </c>
      <c r="H37" s="128" t="n">
        <v>381.149686295038</v>
      </c>
    </row>
    <row r="38" s="52" customFormat="true" ht="12" hidden="false" customHeight="true" outlineLevel="0" collapsed="false">
      <c r="A38" s="280" t="s">
        <v>1545</v>
      </c>
      <c r="B38" s="128" t="n">
        <v>21711</v>
      </c>
      <c r="C38" s="128" t="n">
        <v>82831</v>
      </c>
      <c r="D38" s="128" t="n">
        <v>64750</v>
      </c>
      <c r="E38" s="146" t="n">
        <v>78.2</v>
      </c>
      <c r="F38" s="128" t="n">
        <v>18081</v>
      </c>
      <c r="G38" s="146" t="n">
        <v>21.8</v>
      </c>
      <c r="H38" s="128" t="n">
        <v>317.930235057498</v>
      </c>
    </row>
    <row r="39" s="52" customFormat="true" ht="12" hidden="false" customHeight="true" outlineLevel="0" collapsed="false">
      <c r="A39" s="280" t="s">
        <v>2870</v>
      </c>
      <c r="B39" s="128" t="n">
        <v>7463.08333333333</v>
      </c>
      <c r="C39" s="128" t="n">
        <v>35857</v>
      </c>
      <c r="D39" s="128" t="n">
        <v>22512</v>
      </c>
      <c r="E39" s="146" t="n">
        <v>62.8</v>
      </c>
      <c r="F39" s="128" t="n">
        <v>13345</v>
      </c>
      <c r="G39" s="146" t="n">
        <v>37.2</v>
      </c>
      <c r="H39" s="128" t="n">
        <v>400.381879696729</v>
      </c>
    </row>
    <row r="40" s="52" customFormat="true" ht="12" hidden="false" customHeight="true" outlineLevel="0" collapsed="false">
      <c r="A40" s="280" t="s">
        <v>2871</v>
      </c>
      <c r="B40" s="567" t="n">
        <v>12720.1666666667</v>
      </c>
      <c r="C40" s="128" t="n">
        <v>59709</v>
      </c>
      <c r="D40" s="128" t="n">
        <v>36555</v>
      </c>
      <c r="E40" s="146" t="n">
        <v>61.2</v>
      </c>
      <c r="F40" s="128" t="n">
        <v>23154</v>
      </c>
      <c r="G40" s="146" t="n">
        <v>38.8</v>
      </c>
      <c r="H40" s="128" t="n">
        <v>391.17018906985</v>
      </c>
    </row>
    <row r="41" s="52" customFormat="true" ht="12" hidden="false" customHeight="true" outlineLevel="0" collapsed="false">
      <c r="A41" s="280" t="s">
        <v>2872</v>
      </c>
      <c r="B41" s="128" t="n">
        <v>28491.75</v>
      </c>
      <c r="C41" s="128" t="n">
        <v>124299</v>
      </c>
      <c r="D41" s="128" t="n">
        <v>76707</v>
      </c>
      <c r="E41" s="146" t="n">
        <v>61.7</v>
      </c>
      <c r="F41" s="128" t="n">
        <v>47592</v>
      </c>
      <c r="G41" s="146" t="n">
        <v>38.3</v>
      </c>
      <c r="H41" s="128" t="n">
        <v>363.552607333702</v>
      </c>
    </row>
    <row r="42" s="52" customFormat="true" ht="12" hidden="false" customHeight="true" outlineLevel="0" collapsed="false">
      <c r="A42" s="280" t="s">
        <v>2873</v>
      </c>
      <c r="B42" s="128" t="n">
        <v>18593.5</v>
      </c>
      <c r="C42" s="128" t="n">
        <v>75703</v>
      </c>
      <c r="D42" s="128" t="n">
        <v>55147</v>
      </c>
      <c r="E42" s="146" t="n">
        <v>72.8</v>
      </c>
      <c r="F42" s="128" t="n">
        <v>20556</v>
      </c>
      <c r="G42" s="146" t="n">
        <v>27.2</v>
      </c>
      <c r="H42" s="128" t="n">
        <v>339.289715940158</v>
      </c>
    </row>
    <row r="43" s="52" customFormat="true" ht="12" hidden="false" customHeight="true" outlineLevel="0" collapsed="false">
      <c r="A43" s="280" t="s">
        <v>2874</v>
      </c>
      <c r="B43" s="128" t="n">
        <v>49652.8333333333</v>
      </c>
      <c r="C43" s="128" t="n">
        <v>210055</v>
      </c>
      <c r="D43" s="128" t="n">
        <v>136284</v>
      </c>
      <c r="E43" s="146" t="n">
        <v>64.9</v>
      </c>
      <c r="F43" s="128" t="n">
        <v>73771</v>
      </c>
      <c r="G43" s="146" t="n">
        <v>35.1</v>
      </c>
      <c r="H43" s="128" t="n">
        <v>352.539465690108</v>
      </c>
    </row>
    <row r="44" s="52" customFormat="true" ht="12" hidden="false" customHeight="true" outlineLevel="0" collapsed="false">
      <c r="A44" s="280" t="s">
        <v>2875</v>
      </c>
      <c r="B44" s="128" t="n">
        <v>102524.166666667</v>
      </c>
      <c r="C44" s="128" t="n">
        <v>434742</v>
      </c>
      <c r="D44" s="128" t="n">
        <v>282871</v>
      </c>
      <c r="E44" s="146" t="n">
        <v>65.1</v>
      </c>
      <c r="F44" s="128" t="n">
        <v>151870</v>
      </c>
      <c r="G44" s="146" t="n">
        <v>34.9</v>
      </c>
      <c r="H44" s="128" t="n">
        <v>353.365466678588</v>
      </c>
    </row>
    <row r="45" s="52" customFormat="true" ht="12" hidden="false" customHeight="true" outlineLevel="0" collapsed="false">
      <c r="A45" s="280" t="s">
        <v>2876</v>
      </c>
      <c r="B45" s="128" t="n">
        <v>20995.25</v>
      </c>
      <c r="C45" s="128" t="n">
        <v>86011</v>
      </c>
      <c r="D45" s="128" t="n">
        <v>54085</v>
      </c>
      <c r="E45" s="146" t="n">
        <v>62.9</v>
      </c>
      <c r="F45" s="128" t="n">
        <v>31926</v>
      </c>
      <c r="G45" s="146" t="n">
        <v>37.1</v>
      </c>
      <c r="H45" s="128" t="n">
        <v>341.390711391069</v>
      </c>
    </row>
    <row r="46" s="52" customFormat="true" ht="12" hidden="false" customHeight="true" outlineLevel="0" collapsed="false">
      <c r="A46" s="280" t="s">
        <v>2877</v>
      </c>
      <c r="B46" s="128" t="n">
        <v>4116.83333333333</v>
      </c>
      <c r="C46" s="128" t="n">
        <v>17075</v>
      </c>
      <c r="D46" s="128" t="n">
        <v>10742</v>
      </c>
      <c r="E46" s="146" t="n">
        <v>62.9</v>
      </c>
      <c r="F46" s="128" t="n">
        <v>6333</v>
      </c>
      <c r="G46" s="146" t="n">
        <v>37.1</v>
      </c>
      <c r="H46" s="128" t="n">
        <v>345.633780008907</v>
      </c>
    </row>
    <row r="47" s="52" customFormat="true" ht="12" hidden="false" customHeight="true" outlineLevel="0" collapsed="false">
      <c r="A47" s="280" t="s">
        <v>2878</v>
      </c>
      <c r="B47" s="128" t="n">
        <v>53161.1666666667</v>
      </c>
      <c r="C47" s="128" t="n">
        <v>208127</v>
      </c>
      <c r="D47" s="128" t="n">
        <v>144608</v>
      </c>
      <c r="E47" s="146" t="n">
        <v>69.5</v>
      </c>
      <c r="F47" s="128" t="n">
        <v>63520</v>
      </c>
      <c r="G47" s="146" t="n">
        <v>30.5</v>
      </c>
      <c r="H47" s="128" t="n">
        <v>326.25161850599</v>
      </c>
    </row>
    <row r="48" s="52" customFormat="true" ht="12" hidden="false" customHeight="true" outlineLevel="0" collapsed="false">
      <c r="A48" s="280" t="s">
        <v>2879</v>
      </c>
      <c r="B48" s="128" t="n">
        <v>24880.4166666667</v>
      </c>
      <c r="C48" s="128" t="n">
        <v>97433</v>
      </c>
      <c r="D48" s="128" t="n">
        <v>69053</v>
      </c>
      <c r="E48" s="146" t="n">
        <v>70.9</v>
      </c>
      <c r="F48" s="128" t="n">
        <v>28380</v>
      </c>
      <c r="G48" s="146" t="n">
        <v>29.1</v>
      </c>
      <c r="H48" s="128" t="n">
        <v>326.337648418267</v>
      </c>
    </row>
    <row r="49" s="52" customFormat="true" ht="12" hidden="false" customHeight="true" outlineLevel="0" collapsed="false">
      <c r="A49" s="280" t="s">
        <v>2880</v>
      </c>
      <c r="B49" s="128" t="n">
        <v>13302.6666666667</v>
      </c>
      <c r="C49" s="128" t="n">
        <v>56473</v>
      </c>
      <c r="D49" s="128" t="n">
        <v>37772</v>
      </c>
      <c r="E49" s="146" t="n">
        <v>66.9</v>
      </c>
      <c r="F49" s="128" t="n">
        <v>18701</v>
      </c>
      <c r="G49" s="146" t="n">
        <v>33.1</v>
      </c>
      <c r="H49" s="128" t="n">
        <v>353.769920817881</v>
      </c>
    </row>
    <row r="50" s="52" customFormat="true" ht="12" hidden="false" customHeight="true" outlineLevel="0" collapsed="false">
      <c r="A50" s="280" t="s">
        <v>2881</v>
      </c>
      <c r="B50" s="128" t="n">
        <v>26070.9166666667</v>
      </c>
      <c r="C50" s="128" t="n">
        <v>100642</v>
      </c>
      <c r="D50" s="128" t="n">
        <v>72068</v>
      </c>
      <c r="E50" s="146" t="n">
        <v>71.6</v>
      </c>
      <c r="F50" s="128" t="n">
        <v>28574</v>
      </c>
      <c r="G50" s="146" t="n">
        <v>28.4</v>
      </c>
      <c r="H50" s="128" t="n">
        <v>321.693074338903</v>
      </c>
    </row>
    <row r="51" customFormat="false" ht="6" hidden="false" customHeight="true" outlineLevel="0" collapsed="false"/>
    <row r="52" s="52" customFormat="true" ht="12" hidden="false" customHeight="true" outlineLevel="0" collapsed="false">
      <c r="A52" s="156" t="s">
        <v>863</v>
      </c>
      <c r="B52" s="156"/>
      <c r="C52" s="156"/>
      <c r="D52" s="156"/>
      <c r="E52" s="156"/>
      <c r="F52" s="156"/>
      <c r="G52" s="156"/>
      <c r="H52" s="156"/>
    </row>
    <row r="53" s="52" customFormat="true" ht="12" hidden="false" customHeight="true" outlineLevel="0" collapsed="false">
      <c r="A53" s="130" t="s">
        <v>3449</v>
      </c>
      <c r="B53" s="130"/>
      <c r="C53" s="130"/>
      <c r="D53" s="130"/>
      <c r="E53" s="130"/>
      <c r="F53" s="130"/>
      <c r="G53" s="130"/>
      <c r="H53" s="130"/>
    </row>
    <row r="54" s="52" customFormat="true" ht="12" hidden="false" customHeight="true" outlineLevel="0" collapsed="false">
      <c r="A54" s="130" t="s">
        <v>443</v>
      </c>
      <c r="B54" s="130"/>
      <c r="C54" s="130"/>
      <c r="D54" s="130"/>
      <c r="E54" s="130"/>
      <c r="F54" s="130"/>
      <c r="G54" s="130"/>
      <c r="H54" s="130"/>
    </row>
    <row r="55" customFormat="false" ht="6" hidden="false" customHeight="true" outlineLevel="0" collapsed="false"/>
    <row r="56" customFormat="false" ht="12" hidden="false" customHeight="true" outlineLevel="0" collapsed="false">
      <c r="A56" s="64" t="s">
        <v>439</v>
      </c>
      <c r="B56" s="96" t="n">
        <v>241227</v>
      </c>
      <c r="C56" s="2085" t="n">
        <v>727731.96</v>
      </c>
      <c r="D56" s="2085" t="n">
        <v>468666.5</v>
      </c>
      <c r="E56" s="79" t="n">
        <v>64.4</v>
      </c>
      <c r="F56" s="2085" t="n">
        <v>259065.46</v>
      </c>
      <c r="G56" s="79" t="n">
        <v>35.6</v>
      </c>
      <c r="H56" s="2085" t="n">
        <v>251.56</v>
      </c>
    </row>
    <row r="57" customFormat="false" ht="12" hidden="true" customHeight="true" outlineLevel="0" collapsed="false">
      <c r="A57" s="64" t="s">
        <v>440</v>
      </c>
      <c r="B57" s="96" t="n">
        <v>190639</v>
      </c>
      <c r="C57" s="2085" t="n">
        <v>631930.69</v>
      </c>
      <c r="D57" s="2085" t="n">
        <v>10040.75</v>
      </c>
      <c r="E57" s="79" t="n">
        <v>1.6</v>
      </c>
      <c r="F57" s="2085" t="n">
        <v>621889.94</v>
      </c>
      <c r="G57" s="79" t="n">
        <v>98.4</v>
      </c>
      <c r="H57" s="2085" t="n">
        <v>276.1</v>
      </c>
    </row>
    <row r="58" customFormat="false" ht="12" hidden="false" customHeight="true" outlineLevel="0" collapsed="false">
      <c r="A58" s="64" t="s">
        <v>2021</v>
      </c>
      <c r="B58" s="96" t="n">
        <v>186905.83</v>
      </c>
      <c r="C58" s="2085" t="n">
        <v>671975.07</v>
      </c>
      <c r="D58" s="2085" t="n">
        <v>107549.74</v>
      </c>
      <c r="E58" s="79" t="n">
        <v>16.0050187594777</v>
      </c>
      <c r="F58" s="2085" t="n">
        <v>564425.33</v>
      </c>
      <c r="G58" s="79" t="n">
        <v>83.9949812405223</v>
      </c>
      <c r="H58" s="2085" t="n">
        <v>299.61</v>
      </c>
    </row>
    <row r="59" customFormat="false" ht="6" hidden="false" customHeight="true" outlineLevel="0" collapsed="false">
      <c r="A59" s="2086"/>
    </row>
    <row r="60" customFormat="false" ht="18" hidden="false" customHeight="true" outlineLevel="0" collapsed="false">
      <c r="A60" s="2087" t="s">
        <v>715</v>
      </c>
      <c r="B60" s="2087"/>
      <c r="C60" s="2087"/>
      <c r="D60" s="2087"/>
      <c r="E60" s="2087"/>
      <c r="F60" s="2087"/>
      <c r="G60" s="2087"/>
      <c r="H60" s="2087"/>
    </row>
    <row r="61" customFormat="false" ht="12.75" hidden="false" customHeight="false" outlineLevel="0" collapsed="false">
      <c r="A61" s="64" t="s">
        <v>1892</v>
      </c>
      <c r="B61" s="96" t="n">
        <v>321532</v>
      </c>
      <c r="C61" s="2085" t="n">
        <v>1092314.26</v>
      </c>
      <c r="D61" s="2085" t="n">
        <v>552257.1</v>
      </c>
      <c r="E61" s="79" t="n">
        <v>50.6</v>
      </c>
      <c r="F61" s="2085" t="n">
        <v>540057.16</v>
      </c>
      <c r="G61" s="79" t="n">
        <v>49.4</v>
      </c>
      <c r="H61" s="2085" t="n">
        <v>283.26</v>
      </c>
    </row>
    <row r="62" customFormat="false" ht="12.75" hidden="false" customHeight="false" outlineLevel="0" collapsed="false">
      <c r="A62" s="54" t="s">
        <v>701</v>
      </c>
      <c r="B62" s="96" t="n">
        <v>318613</v>
      </c>
      <c r="C62" s="2085" t="n">
        <v>1087096.02</v>
      </c>
      <c r="D62" s="2085" t="n">
        <v>549749.21</v>
      </c>
      <c r="E62" s="79" t="n">
        <v>50.6</v>
      </c>
      <c r="F62" s="2085" t="n">
        <v>537346.8</v>
      </c>
      <c r="G62" s="79" t="n">
        <v>49.4</v>
      </c>
      <c r="H62" s="2085" t="n">
        <v>284.28</v>
      </c>
    </row>
    <row r="63" customFormat="false" ht="12.75" hidden="false" customHeight="false" outlineLevel="0" collapsed="false">
      <c r="A63" s="64" t="s">
        <v>1996</v>
      </c>
      <c r="B63" s="96" t="n">
        <v>287566.583333333</v>
      </c>
      <c r="C63" s="2085" t="n">
        <v>1003710.45</v>
      </c>
      <c r="D63" s="2085" t="n">
        <v>509029.41</v>
      </c>
      <c r="E63" s="79" t="n">
        <v>50.7</v>
      </c>
      <c r="F63" s="2085" t="n">
        <v>494680.52</v>
      </c>
      <c r="G63" s="79" t="n">
        <v>49.3</v>
      </c>
      <c r="H63" s="2085" t="n">
        <v>290.86</v>
      </c>
    </row>
    <row r="64" customFormat="false" ht="12" hidden="false" customHeight="true" outlineLevel="0" collapsed="false">
      <c r="A64" s="64" t="s">
        <v>1006</v>
      </c>
      <c r="B64" s="96" t="n">
        <v>243805.083333333</v>
      </c>
      <c r="C64" s="2085" t="n">
        <v>844292.19</v>
      </c>
      <c r="D64" s="2085" t="n">
        <v>429372.18</v>
      </c>
      <c r="E64" s="79" t="n">
        <v>50.9</v>
      </c>
      <c r="F64" s="2085" t="n">
        <v>414920.01</v>
      </c>
      <c r="G64" s="79" t="n">
        <v>49.1</v>
      </c>
      <c r="H64" s="2085" t="n">
        <v>288.58</v>
      </c>
    </row>
    <row r="65" customFormat="false" ht="12" hidden="false" customHeight="true" outlineLevel="0" collapsed="false">
      <c r="A65" s="64" t="s">
        <v>582</v>
      </c>
      <c r="B65" s="96" t="n">
        <v>209307.333333333</v>
      </c>
      <c r="C65" s="2085" t="n">
        <v>746284.7</v>
      </c>
      <c r="D65" s="2085" t="n">
        <v>379877.6</v>
      </c>
      <c r="E65" s="79" t="n">
        <v>50.9</v>
      </c>
      <c r="F65" s="2085" t="n">
        <v>366406.59</v>
      </c>
      <c r="G65" s="79" t="n">
        <v>49.1</v>
      </c>
      <c r="H65" s="2085" t="n">
        <v>297.12</v>
      </c>
    </row>
    <row r="66" customFormat="false" ht="12" hidden="false" customHeight="true" outlineLevel="0" collapsed="false">
      <c r="A66" s="64" t="s">
        <v>1997</v>
      </c>
      <c r="B66" s="96" t="n">
        <v>180665.083333333</v>
      </c>
      <c r="C66" s="2085" t="n">
        <v>687344.5</v>
      </c>
      <c r="D66" s="2085" t="n">
        <v>349335.06</v>
      </c>
      <c r="E66" s="2088" t="n">
        <v>50.8</v>
      </c>
      <c r="F66" s="2085" t="n">
        <v>338009.44</v>
      </c>
      <c r="G66" s="2088" t="n">
        <v>49.2</v>
      </c>
      <c r="H66" s="2085" t="n">
        <v>317.04</v>
      </c>
    </row>
    <row r="67" customFormat="false" ht="12" hidden="false" customHeight="true" outlineLevel="0" collapsed="false">
      <c r="A67" s="64" t="s">
        <v>1998</v>
      </c>
      <c r="B67" s="96" t="n">
        <v>153636.25</v>
      </c>
      <c r="C67" s="2085" t="n">
        <v>580886.89</v>
      </c>
      <c r="D67" s="2085" t="n">
        <v>296092.2</v>
      </c>
      <c r="E67" s="2088" t="n">
        <v>51</v>
      </c>
      <c r="F67" s="2085" t="n">
        <v>284794.69</v>
      </c>
      <c r="G67" s="2088" t="n">
        <v>49</v>
      </c>
      <c r="H67" s="2085" t="n">
        <v>315.08</v>
      </c>
    </row>
    <row r="68" customFormat="false" ht="12" hidden="false" customHeight="true" outlineLevel="0" collapsed="false">
      <c r="A68" s="64" t="s">
        <v>1007</v>
      </c>
      <c r="B68" s="96" t="n">
        <v>145304.583333333</v>
      </c>
      <c r="C68" s="2085" t="n">
        <v>545341.88</v>
      </c>
      <c r="D68" s="2085" t="n">
        <v>277877.42</v>
      </c>
      <c r="E68" s="79" t="n">
        <v>50.9547195001669</v>
      </c>
      <c r="F68" s="2085" t="n">
        <v>267464.45</v>
      </c>
      <c r="G68" s="79" t="n">
        <v>49.0452804998331</v>
      </c>
      <c r="H68" s="2085" t="n">
        <v>312.76</v>
      </c>
    </row>
    <row r="69" customFormat="false" ht="12" hidden="false" customHeight="true" outlineLevel="0" collapsed="false">
      <c r="A69" s="64" t="s">
        <v>1999</v>
      </c>
      <c r="B69" s="96" t="n">
        <v>143685</v>
      </c>
      <c r="C69" s="2085" t="n">
        <v>548881.55</v>
      </c>
      <c r="D69" s="2085" t="n">
        <v>279688.42</v>
      </c>
      <c r="E69" s="79" t="n">
        <v>51</v>
      </c>
      <c r="F69" s="2085" t="n">
        <v>269193.13</v>
      </c>
      <c r="G69" s="79" t="n">
        <v>49</v>
      </c>
      <c r="H69" s="2085" t="n">
        <v>318.34</v>
      </c>
    </row>
    <row r="70" customFormat="false" ht="20.1" hidden="false" customHeight="true" outlineLevel="0" collapsed="false">
      <c r="A70" s="64" t="s">
        <v>709</v>
      </c>
      <c r="B70" s="96" t="n">
        <v>146809.166666667</v>
      </c>
      <c r="C70" s="2085" t="n">
        <v>569862.41</v>
      </c>
      <c r="D70" s="2085" t="n">
        <v>290657.67</v>
      </c>
      <c r="E70" s="79" t="n">
        <v>51</v>
      </c>
      <c r="F70" s="2085" t="n">
        <v>279204.23</v>
      </c>
      <c r="G70" s="79" t="n">
        <v>49</v>
      </c>
      <c r="H70" s="2085" t="n">
        <v>323.47</v>
      </c>
    </row>
    <row r="71" customFormat="false" ht="12" hidden="false" customHeight="true" outlineLevel="0" collapsed="false">
      <c r="A71" s="64" t="s">
        <v>710</v>
      </c>
      <c r="B71" s="96" t="n">
        <v>168335.166666667</v>
      </c>
      <c r="C71" s="2085" t="n">
        <v>729591</v>
      </c>
      <c r="D71" s="2085" t="n">
        <v>370802</v>
      </c>
      <c r="E71" s="79" t="n">
        <v>50.8</v>
      </c>
      <c r="F71" s="2085" t="n">
        <v>358789</v>
      </c>
      <c r="G71" s="79" t="n">
        <v>49.2</v>
      </c>
      <c r="H71" s="2085" t="n">
        <v>361.179729725716</v>
      </c>
    </row>
    <row r="72" customFormat="false" ht="12" hidden="false" customHeight="true" outlineLevel="0" collapsed="false">
      <c r="A72" s="64" t="s">
        <v>711</v>
      </c>
      <c r="B72" s="96" t="n">
        <v>194541</v>
      </c>
      <c r="C72" s="2085" t="n">
        <v>853416</v>
      </c>
      <c r="D72" s="2085" t="n">
        <v>433381</v>
      </c>
      <c r="E72" s="79" t="n">
        <v>50.8</v>
      </c>
      <c r="F72" s="2085" t="n">
        <v>420036</v>
      </c>
      <c r="G72" s="79" t="n">
        <v>49.2</v>
      </c>
      <c r="H72" s="2085" t="n">
        <v>365.568183570558</v>
      </c>
    </row>
    <row r="73" customFormat="false" ht="12" hidden="false" customHeight="true" outlineLevel="0" collapsed="false">
      <c r="A73" s="64" t="s">
        <v>712</v>
      </c>
      <c r="B73" s="96" t="n">
        <v>212786.25</v>
      </c>
      <c r="C73" s="2085" t="n">
        <v>930718</v>
      </c>
      <c r="D73" s="2085" t="n">
        <v>473208</v>
      </c>
      <c r="E73" s="79" t="n">
        <v>50.8</v>
      </c>
      <c r="F73" s="2085" t="n">
        <v>457510</v>
      </c>
      <c r="G73" s="79" t="n">
        <v>49.2</v>
      </c>
      <c r="H73" s="2085" t="n">
        <v>364.496452817479</v>
      </c>
    </row>
    <row r="74" customFormat="false" ht="12" hidden="false" customHeight="true" outlineLevel="0" collapsed="false">
      <c r="A74" s="64" t="s">
        <v>1410</v>
      </c>
      <c r="B74" s="96" t="n">
        <v>224263.5</v>
      </c>
      <c r="C74" s="96" t="n">
        <v>982659</v>
      </c>
      <c r="D74" s="96" t="n">
        <v>499885</v>
      </c>
      <c r="E74" s="79" t="n">
        <v>50.9</v>
      </c>
      <c r="F74" s="96" t="n">
        <v>482774</v>
      </c>
      <c r="G74" s="79" t="n">
        <v>49.1</v>
      </c>
      <c r="H74" s="96" t="n">
        <v>365.143012572264</v>
      </c>
    </row>
    <row r="75" customFormat="false" ht="6" hidden="false" customHeight="true" outlineLevel="0" collapsed="false">
      <c r="A75" s="127"/>
    </row>
    <row r="76" s="52" customFormat="true" ht="12" hidden="false" customHeight="true" outlineLevel="0" collapsed="false">
      <c r="A76" s="506" t="s">
        <v>3639</v>
      </c>
      <c r="B76" s="128"/>
      <c r="C76" s="128"/>
      <c r="D76" s="128"/>
      <c r="E76" s="158"/>
      <c r="F76" s="128"/>
      <c r="G76" s="158"/>
      <c r="H76" s="128"/>
    </row>
    <row r="77" s="52" customFormat="true" ht="12" hidden="false" customHeight="true" outlineLevel="0" collapsed="false">
      <c r="A77" s="280" t="s">
        <v>2539</v>
      </c>
      <c r="B77" s="128" t="n">
        <v>25407.9166666667</v>
      </c>
      <c r="C77" s="128" t="n">
        <v>106617</v>
      </c>
      <c r="D77" s="128" t="n">
        <v>53644</v>
      </c>
      <c r="E77" s="146" t="n">
        <v>50.3</v>
      </c>
      <c r="F77" s="128" t="n">
        <v>52973</v>
      </c>
      <c r="G77" s="146" t="n">
        <v>49.7</v>
      </c>
      <c r="H77" s="128" t="n">
        <v>349.684317551944</v>
      </c>
    </row>
    <row r="78" s="52" customFormat="true" ht="12" hidden="false" customHeight="true" outlineLevel="0" collapsed="false">
      <c r="A78" s="280" t="s">
        <v>2868</v>
      </c>
      <c r="B78" s="128" t="n">
        <v>24685.25</v>
      </c>
      <c r="C78" s="128" t="n">
        <v>103391</v>
      </c>
      <c r="D78" s="128" t="n">
        <v>52129</v>
      </c>
      <c r="E78" s="146" t="n">
        <v>50.4</v>
      </c>
      <c r="F78" s="128" t="n">
        <v>51262</v>
      </c>
      <c r="G78" s="146" t="n">
        <v>49.6</v>
      </c>
      <c r="H78" s="128" t="n">
        <v>349.030966535347</v>
      </c>
    </row>
    <row r="79" s="52" customFormat="true" ht="12" hidden="false" customHeight="true" outlineLevel="0" collapsed="false">
      <c r="A79" s="280" t="s">
        <v>2869</v>
      </c>
      <c r="B79" s="128" t="n">
        <v>16106.8333333333</v>
      </c>
      <c r="C79" s="128" t="n">
        <v>75791</v>
      </c>
      <c r="D79" s="128" t="n">
        <v>38409</v>
      </c>
      <c r="E79" s="146" t="n">
        <v>50.7</v>
      </c>
      <c r="F79" s="128" t="n">
        <v>37383</v>
      </c>
      <c r="G79" s="146" t="n">
        <v>49.3</v>
      </c>
      <c r="H79" s="128" t="n">
        <v>392.12653014766</v>
      </c>
    </row>
    <row r="80" s="52" customFormat="true" ht="12" hidden="false" customHeight="true" outlineLevel="0" collapsed="false">
      <c r="A80" s="280" t="s">
        <v>1545</v>
      </c>
      <c r="B80" s="128" t="n">
        <v>4821.58333333333</v>
      </c>
      <c r="C80" s="128" t="n">
        <v>21472</v>
      </c>
      <c r="D80" s="128" t="n">
        <v>11016</v>
      </c>
      <c r="E80" s="146" t="n">
        <v>51.3</v>
      </c>
      <c r="F80" s="128" t="n">
        <v>10455</v>
      </c>
      <c r="G80" s="146" t="n">
        <v>48.7</v>
      </c>
      <c r="H80" s="128" t="n">
        <v>371.109075511156</v>
      </c>
    </row>
    <row r="81" s="52" customFormat="true" ht="12" hidden="false" customHeight="true" outlineLevel="0" collapsed="false">
      <c r="A81" s="280" t="s">
        <v>2870</v>
      </c>
      <c r="B81" s="128" t="n">
        <v>3539.83333333333</v>
      </c>
      <c r="C81" s="128" t="n">
        <v>17826</v>
      </c>
      <c r="D81" s="128" t="n">
        <v>10310</v>
      </c>
      <c r="E81" s="146" t="n">
        <v>57.8</v>
      </c>
      <c r="F81" s="128" t="n">
        <v>7516</v>
      </c>
      <c r="G81" s="146" t="n">
        <v>42.2</v>
      </c>
      <c r="H81" s="128" t="n">
        <v>419.652526013466</v>
      </c>
    </row>
    <row r="82" s="52" customFormat="true" ht="12" hidden="false" customHeight="true" outlineLevel="0" collapsed="false">
      <c r="A82" s="280" t="s">
        <v>2871</v>
      </c>
      <c r="B82" s="128" t="n">
        <v>7112.5</v>
      </c>
      <c r="C82" s="128" t="n">
        <v>35421</v>
      </c>
      <c r="D82" s="128" t="n">
        <v>19057</v>
      </c>
      <c r="E82" s="146" t="n">
        <v>53.8</v>
      </c>
      <c r="F82" s="128" t="n">
        <v>16364</v>
      </c>
      <c r="G82" s="146" t="n">
        <v>46.2</v>
      </c>
      <c r="H82" s="128" t="n">
        <v>415.008787346221</v>
      </c>
    </row>
    <row r="83" s="52" customFormat="true" ht="12" hidden="false" customHeight="true" outlineLevel="0" collapsed="false">
      <c r="A83" s="280" t="s">
        <v>2872</v>
      </c>
      <c r="B83" s="128" t="n">
        <v>14966</v>
      </c>
      <c r="C83" s="128" t="n">
        <v>67615</v>
      </c>
      <c r="D83" s="128" t="n">
        <v>34810</v>
      </c>
      <c r="E83" s="146" t="n">
        <v>51.5</v>
      </c>
      <c r="F83" s="128" t="n">
        <v>32805</v>
      </c>
      <c r="G83" s="146" t="n">
        <v>48.5</v>
      </c>
      <c r="H83" s="128" t="n">
        <v>376.492271370662</v>
      </c>
    </row>
    <row r="84" s="52" customFormat="true" ht="12" hidden="false" customHeight="true" outlineLevel="0" collapsed="false">
      <c r="A84" s="280" t="s">
        <v>2873</v>
      </c>
      <c r="B84" s="128" t="n">
        <v>6168.41666666667</v>
      </c>
      <c r="C84" s="128" t="n">
        <v>27220</v>
      </c>
      <c r="D84" s="128" t="n">
        <v>13712</v>
      </c>
      <c r="E84" s="146" t="n">
        <v>50.4</v>
      </c>
      <c r="F84" s="128" t="n">
        <v>13508</v>
      </c>
      <c r="G84" s="146" t="n">
        <v>49.6</v>
      </c>
      <c r="H84" s="128" t="n">
        <v>367.733481039165</v>
      </c>
    </row>
    <row r="85" s="52" customFormat="true" ht="12" hidden="false" customHeight="true" outlineLevel="0" collapsed="false">
      <c r="A85" s="280" t="s">
        <v>2874</v>
      </c>
      <c r="B85" s="128" t="n">
        <v>20806.5833333333</v>
      </c>
      <c r="C85" s="128" t="n">
        <v>91544</v>
      </c>
      <c r="D85" s="128" t="n">
        <v>46275</v>
      </c>
      <c r="E85" s="146" t="n">
        <v>50.5</v>
      </c>
      <c r="F85" s="128" t="n">
        <v>45269</v>
      </c>
      <c r="G85" s="146" t="n">
        <v>49.5</v>
      </c>
      <c r="H85" s="128" t="n">
        <v>366.646774458405</v>
      </c>
    </row>
    <row r="86" s="52" customFormat="true" ht="12" hidden="false" customHeight="true" outlineLevel="0" collapsed="false">
      <c r="A86" s="280" t="s">
        <v>2875</v>
      </c>
      <c r="B86" s="128" t="n">
        <v>47835.75</v>
      </c>
      <c r="C86" s="128" t="n">
        <v>209725</v>
      </c>
      <c r="D86" s="128" t="n">
        <v>105929</v>
      </c>
      <c r="E86" s="146" t="n">
        <v>50.5</v>
      </c>
      <c r="F86" s="128" t="n">
        <v>103796</v>
      </c>
      <c r="G86" s="146" t="n">
        <v>49.5</v>
      </c>
      <c r="H86" s="128" t="n">
        <v>365.356105701977</v>
      </c>
    </row>
    <row r="87" s="52" customFormat="true" ht="12" hidden="false" customHeight="true" outlineLevel="0" collapsed="false">
      <c r="A87" s="280" t="s">
        <v>2876</v>
      </c>
      <c r="B87" s="128" t="n">
        <v>9264</v>
      </c>
      <c r="C87" s="128" t="n">
        <v>39490</v>
      </c>
      <c r="D87" s="128" t="n">
        <v>20073</v>
      </c>
      <c r="E87" s="146" t="n">
        <v>50.8</v>
      </c>
      <c r="F87" s="128" t="n">
        <v>19417</v>
      </c>
      <c r="G87" s="146" t="n">
        <v>49.2</v>
      </c>
      <c r="H87" s="128" t="n">
        <v>355.228123200921</v>
      </c>
    </row>
    <row r="88" s="52" customFormat="true" ht="12" hidden="false" customHeight="true" outlineLevel="0" collapsed="false">
      <c r="A88" s="280" t="s">
        <v>2877</v>
      </c>
      <c r="B88" s="128" t="n">
        <v>2132.91666666667</v>
      </c>
      <c r="C88" s="128" t="n">
        <v>9277</v>
      </c>
      <c r="D88" s="128" t="n">
        <v>4921</v>
      </c>
      <c r="E88" s="146" t="n">
        <v>53</v>
      </c>
      <c r="F88" s="128" t="n">
        <v>4356</v>
      </c>
      <c r="G88" s="146" t="n">
        <v>47</v>
      </c>
      <c r="H88" s="128" t="n">
        <v>362.453604219574</v>
      </c>
    </row>
    <row r="89" s="52" customFormat="true" ht="12" hidden="false" customHeight="true" outlineLevel="0" collapsed="false">
      <c r="A89" s="280" t="s">
        <v>2878</v>
      </c>
      <c r="B89" s="128" t="n">
        <v>20067.3333333333</v>
      </c>
      <c r="C89" s="128" t="n">
        <v>85110</v>
      </c>
      <c r="D89" s="128" t="n">
        <v>42888</v>
      </c>
      <c r="E89" s="146" t="n">
        <v>50.4</v>
      </c>
      <c r="F89" s="128" t="n">
        <v>42221</v>
      </c>
      <c r="G89" s="146" t="n">
        <v>49.6</v>
      </c>
      <c r="H89" s="128" t="n">
        <v>353.43510182386</v>
      </c>
    </row>
    <row r="90" s="52" customFormat="true" ht="12" hidden="false" customHeight="true" outlineLevel="0" collapsed="false">
      <c r="A90" s="280" t="s">
        <v>2879</v>
      </c>
      <c r="B90" s="128" t="n">
        <v>7073.58333333333</v>
      </c>
      <c r="C90" s="128" t="n">
        <v>30385</v>
      </c>
      <c r="D90" s="128" t="n">
        <v>15300</v>
      </c>
      <c r="E90" s="146" t="n">
        <v>50.4</v>
      </c>
      <c r="F90" s="128" t="n">
        <v>15086</v>
      </c>
      <c r="G90" s="146" t="n">
        <v>49.6</v>
      </c>
      <c r="H90" s="128" t="n">
        <v>357.96331420897</v>
      </c>
    </row>
    <row r="91" s="52" customFormat="true" ht="12" hidden="false" customHeight="true" outlineLevel="0" collapsed="false">
      <c r="A91" s="280" t="s">
        <v>2880</v>
      </c>
      <c r="B91" s="128" t="n">
        <v>5294</v>
      </c>
      <c r="C91" s="128" t="n">
        <v>24156</v>
      </c>
      <c r="D91" s="128" t="n">
        <v>12394</v>
      </c>
      <c r="E91" s="146" t="n">
        <v>51.3</v>
      </c>
      <c r="F91" s="128" t="n">
        <v>11762</v>
      </c>
      <c r="G91" s="146" t="n">
        <v>48.7</v>
      </c>
      <c r="H91" s="128" t="n">
        <v>380.241783150737</v>
      </c>
    </row>
    <row r="92" s="52" customFormat="true" ht="12" hidden="false" customHeight="true" outlineLevel="0" collapsed="false">
      <c r="A92" s="280" t="s">
        <v>2881</v>
      </c>
      <c r="B92" s="128" t="n">
        <v>8981</v>
      </c>
      <c r="C92" s="128" t="n">
        <v>37618</v>
      </c>
      <c r="D92" s="128" t="n">
        <v>19018</v>
      </c>
      <c r="E92" s="146" t="n">
        <v>50.6</v>
      </c>
      <c r="F92" s="128" t="n">
        <v>18600</v>
      </c>
      <c r="G92" s="146" t="n">
        <v>49.4</v>
      </c>
      <c r="H92" s="128" t="n">
        <v>349.051701740712</v>
      </c>
    </row>
    <row r="93" customFormat="false" ht="12.75" hidden="false" customHeight="false" outlineLevel="0" collapsed="false">
      <c r="A93" s="82" t="s">
        <v>483</v>
      </c>
    </row>
    <row r="94" customFormat="false" ht="12.75" hidden="false" customHeight="false" outlineLevel="0" collapsed="false">
      <c r="A94" s="82" t="s">
        <v>3640</v>
      </c>
      <c r="E94" s="80" t="s">
        <v>3641</v>
      </c>
    </row>
    <row r="95" customFormat="false" ht="12.75" hidden="false" customHeight="false" outlineLevel="0" collapsed="false">
      <c r="A95" s="82" t="s">
        <v>3642</v>
      </c>
      <c r="E95" s="80" t="s">
        <v>3643</v>
      </c>
    </row>
    <row r="96" customFormat="false" ht="12.75" hidden="false" customHeight="false" outlineLevel="0" collapsed="false">
      <c r="A96" s="82" t="s">
        <v>3644</v>
      </c>
      <c r="E96" s="80" t="s">
        <v>3645</v>
      </c>
    </row>
    <row r="97" customFormat="false" ht="12.75" hidden="false" customHeight="false" outlineLevel="0" collapsed="false">
      <c r="A97" s="82" t="s">
        <v>3646</v>
      </c>
      <c r="E97" s="80" t="s">
        <v>3647</v>
      </c>
    </row>
    <row r="98" customFormat="false" ht="12.75" hidden="false" customHeight="false" outlineLevel="0" collapsed="false">
      <c r="A98" s="82"/>
      <c r="E98" s="96"/>
      <c r="G98" s="96"/>
    </row>
    <row r="99" customFormat="false" ht="12.75" hidden="false" customHeight="false" outlineLevel="0" collapsed="false">
      <c r="A99" s="45" t="s">
        <v>3616</v>
      </c>
      <c r="B99" s="45"/>
      <c r="C99" s="45"/>
      <c r="D99" s="45"/>
      <c r="E99" s="45"/>
      <c r="F99" s="45"/>
      <c r="G99" s="45"/>
      <c r="H99" s="45"/>
    </row>
    <row r="101" customFormat="false" ht="12.95" hidden="false" customHeight="true" outlineLevel="0" collapsed="false">
      <c r="A101" s="47" t="s">
        <v>3628</v>
      </c>
      <c r="B101" s="47"/>
      <c r="C101" s="47"/>
      <c r="D101" s="47"/>
      <c r="E101" s="47"/>
      <c r="F101" s="47"/>
      <c r="G101" s="47"/>
      <c r="H101" s="47"/>
    </row>
    <row r="102" customFormat="false" ht="12.75" hidden="false" customHeight="false" outlineLevel="0" collapsed="false">
      <c r="A102" s="503"/>
      <c r="B102" s="2044"/>
      <c r="C102" s="2044"/>
      <c r="D102" s="2044"/>
      <c r="E102" s="2082"/>
      <c r="F102" s="2044"/>
      <c r="G102" s="2082"/>
      <c r="H102" s="2044"/>
    </row>
    <row r="103" customFormat="false" ht="14.1" hidden="false" customHeight="true" outlineLevel="0" collapsed="false">
      <c r="A103" s="489" t="s">
        <v>3629</v>
      </c>
      <c r="B103" s="2045" t="s">
        <v>3630</v>
      </c>
      <c r="C103" s="135" t="s">
        <v>3631</v>
      </c>
      <c r="D103" s="135"/>
      <c r="E103" s="135"/>
      <c r="F103" s="135"/>
      <c r="G103" s="135"/>
      <c r="H103" s="499" t="s">
        <v>3648</v>
      </c>
    </row>
    <row r="104" customFormat="false" ht="14.1" hidden="false" customHeight="true" outlineLevel="0" collapsed="false">
      <c r="A104" s="489"/>
      <c r="B104" s="2045"/>
      <c r="C104" s="254" t="s">
        <v>1066</v>
      </c>
      <c r="D104" s="51" t="s">
        <v>3633</v>
      </c>
      <c r="E104" s="51"/>
      <c r="F104" s="51"/>
      <c r="G104" s="51"/>
      <c r="H104" s="499"/>
    </row>
    <row r="105" customFormat="false" ht="14.1" hidden="false" customHeight="true" outlineLevel="0" collapsed="false">
      <c r="A105" s="489"/>
      <c r="B105" s="2045"/>
      <c r="C105" s="254"/>
      <c r="D105" s="51" t="s">
        <v>3634</v>
      </c>
      <c r="E105" s="51"/>
      <c r="F105" s="135" t="s">
        <v>3635</v>
      </c>
      <c r="G105" s="135"/>
      <c r="H105" s="499"/>
    </row>
    <row r="106" customFormat="false" ht="14.1" hidden="false" customHeight="true" outlineLevel="0" collapsed="false">
      <c r="A106" s="489"/>
      <c r="B106" s="135" t="s">
        <v>1334</v>
      </c>
      <c r="C106" s="134" t="s">
        <v>3636</v>
      </c>
      <c r="D106" s="135" t="s">
        <v>3636</v>
      </c>
      <c r="E106" s="91" t="s">
        <v>3637</v>
      </c>
      <c r="F106" s="135" t="s">
        <v>3636</v>
      </c>
      <c r="G106" s="2083" t="s">
        <v>3637</v>
      </c>
      <c r="H106" s="269" t="s">
        <v>3638</v>
      </c>
    </row>
    <row r="107" customFormat="false" ht="12.75" hidden="false" customHeight="false" outlineLevel="0" collapsed="false">
      <c r="C107" s="735"/>
      <c r="H107" s="735"/>
    </row>
    <row r="108" s="52" customFormat="true" ht="12" hidden="false" customHeight="true" outlineLevel="0" collapsed="false">
      <c r="A108" s="130" t="s">
        <v>2484</v>
      </c>
      <c r="B108" s="130"/>
      <c r="C108" s="130"/>
      <c r="D108" s="130"/>
      <c r="E108" s="130"/>
      <c r="F108" s="130"/>
      <c r="G108" s="130"/>
      <c r="H108" s="130"/>
    </row>
    <row r="109" s="52" customFormat="true" ht="12" hidden="false" customHeight="true" outlineLevel="0" collapsed="false">
      <c r="A109" s="130" t="s">
        <v>443</v>
      </c>
      <c r="B109" s="130"/>
      <c r="C109" s="130"/>
      <c r="D109" s="130"/>
      <c r="E109" s="130"/>
      <c r="F109" s="130"/>
      <c r="G109" s="130"/>
      <c r="H109" s="130"/>
    </row>
    <row r="110" customFormat="false" ht="6.95" hidden="false" customHeight="true" outlineLevel="0" collapsed="false"/>
    <row r="111" customFormat="false" ht="12" hidden="false" customHeight="true" outlineLevel="0" collapsed="false">
      <c r="A111" s="64" t="s">
        <v>439</v>
      </c>
      <c r="B111" s="96" t="n">
        <v>88062</v>
      </c>
      <c r="C111" s="2085" t="n">
        <v>282667.21</v>
      </c>
      <c r="D111" s="2085" t="n">
        <v>199501.49</v>
      </c>
      <c r="E111" s="79" t="n">
        <v>70.5782216479938</v>
      </c>
      <c r="F111" s="2085" t="n">
        <v>83165.71</v>
      </c>
      <c r="G111" s="79" t="n">
        <v>29.4217748142772</v>
      </c>
      <c r="H111" s="2085" t="n">
        <v>267.41</v>
      </c>
    </row>
    <row r="112" customFormat="false" ht="12" hidden="true" customHeight="true" outlineLevel="0" collapsed="false">
      <c r="A112" s="64" t="s">
        <v>440</v>
      </c>
      <c r="B112" s="96" t="n">
        <v>91913</v>
      </c>
      <c r="C112" s="2085" t="n">
        <v>316604.72</v>
      </c>
      <c r="D112" s="2085" t="n">
        <v>3971.2</v>
      </c>
      <c r="E112" s="79" t="n">
        <v>1.3</v>
      </c>
      <c r="F112" s="2085" t="n">
        <v>312633.51</v>
      </c>
      <c r="G112" s="79" t="n">
        <v>98.7</v>
      </c>
      <c r="H112" s="2085" t="n">
        <v>286.83</v>
      </c>
    </row>
    <row r="113" customFormat="false" ht="12" hidden="false" customHeight="true" outlineLevel="0" collapsed="false">
      <c r="A113" s="64" t="s">
        <v>2021</v>
      </c>
      <c r="B113" s="96" t="n">
        <v>97116.08</v>
      </c>
      <c r="C113" s="2085" t="n">
        <v>367546.26</v>
      </c>
      <c r="D113" s="2085" t="n">
        <v>62131.68</v>
      </c>
      <c r="E113" s="79" t="n">
        <v>16.9044517008553</v>
      </c>
      <c r="F113" s="2085" t="n">
        <v>305414.58</v>
      </c>
      <c r="G113" s="79" t="n">
        <v>83.0955482991447</v>
      </c>
      <c r="H113" s="2085" t="n">
        <v>315.38</v>
      </c>
    </row>
    <row r="114" customFormat="false" ht="6.95" hidden="false" customHeight="true" outlineLevel="0" collapsed="false">
      <c r="A114" s="2086"/>
    </row>
    <row r="115" customFormat="false" ht="18" hidden="false" customHeight="true" outlineLevel="0" collapsed="false">
      <c r="A115" s="2087" t="s">
        <v>715</v>
      </c>
      <c r="B115" s="2087"/>
      <c r="C115" s="2087"/>
      <c r="D115" s="2087"/>
      <c r="E115" s="2087"/>
      <c r="F115" s="2087"/>
      <c r="G115" s="2087"/>
      <c r="H115" s="2087"/>
    </row>
    <row r="116" customFormat="false" ht="12" hidden="false" customHeight="true" outlineLevel="0" collapsed="false">
      <c r="A116" s="64" t="s">
        <v>1892</v>
      </c>
      <c r="B116" s="96" t="n">
        <v>109863</v>
      </c>
      <c r="C116" s="2085" t="n">
        <v>409411.86</v>
      </c>
      <c r="D116" s="2085" t="n">
        <v>205633.41</v>
      </c>
      <c r="E116" s="79" t="n">
        <v>50.2</v>
      </c>
      <c r="F116" s="2085" t="n">
        <v>203778.45</v>
      </c>
      <c r="G116" s="79" t="n">
        <v>49.8</v>
      </c>
      <c r="H116" s="2085" t="n">
        <v>310.35</v>
      </c>
    </row>
    <row r="117" customFormat="false" ht="12" hidden="false" customHeight="true" outlineLevel="0" collapsed="false">
      <c r="A117" s="54" t="s">
        <v>701</v>
      </c>
      <c r="B117" s="96" t="n">
        <v>112512</v>
      </c>
      <c r="C117" s="2085" t="n">
        <v>416521.89</v>
      </c>
      <c r="D117" s="2085" t="n">
        <v>209272.28</v>
      </c>
      <c r="E117" s="79" t="n">
        <v>50.2428047659152</v>
      </c>
      <c r="F117" s="2085" t="n">
        <v>207249.61</v>
      </c>
      <c r="G117" s="79" t="n">
        <v>49.7571952340848</v>
      </c>
      <c r="H117" s="2085" t="n">
        <v>308.31</v>
      </c>
    </row>
    <row r="118" customFormat="false" ht="12" hidden="false" customHeight="true" outlineLevel="0" collapsed="false">
      <c r="A118" s="64" t="s">
        <v>1996</v>
      </c>
      <c r="B118" s="96" t="n">
        <v>111303.75</v>
      </c>
      <c r="C118" s="2085" t="n">
        <v>419737.91</v>
      </c>
      <c r="D118" s="2085" t="n">
        <v>211304.66</v>
      </c>
      <c r="E118" s="79" t="n">
        <v>50.3420485884405</v>
      </c>
      <c r="F118" s="2085" t="n">
        <v>208433.76</v>
      </c>
      <c r="G118" s="79" t="n">
        <v>49.6580732237349</v>
      </c>
      <c r="H118" s="2085" t="n">
        <v>314.26</v>
      </c>
    </row>
    <row r="119" customFormat="false" ht="12" hidden="false" customHeight="true" outlineLevel="0" collapsed="false">
      <c r="A119" s="64" t="s">
        <v>1006</v>
      </c>
      <c r="B119" s="96" t="n">
        <v>102268</v>
      </c>
      <c r="C119" s="2085" t="n">
        <v>381984.63</v>
      </c>
      <c r="D119" s="2085" t="n">
        <v>192533.09</v>
      </c>
      <c r="E119" s="79" t="n">
        <v>50.4033612770497</v>
      </c>
      <c r="F119" s="2085" t="n">
        <v>189451.54</v>
      </c>
      <c r="G119" s="79" t="n">
        <v>49.5966387229503</v>
      </c>
      <c r="H119" s="2085" t="n">
        <v>311.26</v>
      </c>
    </row>
    <row r="120" customFormat="false" ht="12" hidden="false" customHeight="true" outlineLevel="0" collapsed="false">
      <c r="A120" s="64" t="s">
        <v>582</v>
      </c>
      <c r="B120" s="96" t="n">
        <v>93478.0833333333</v>
      </c>
      <c r="C120" s="2085" t="n">
        <v>358542.92</v>
      </c>
      <c r="D120" s="2085" t="n">
        <v>180763.67</v>
      </c>
      <c r="E120" s="79" t="n">
        <v>50.4161859767358</v>
      </c>
      <c r="F120" s="2085" t="n">
        <v>177779.25</v>
      </c>
      <c r="G120" s="79" t="n">
        <v>49.5838140232642</v>
      </c>
      <c r="H120" s="2085" t="n">
        <v>319.63</v>
      </c>
    </row>
    <row r="121" customFormat="false" ht="12" hidden="false" customHeight="true" outlineLevel="0" collapsed="false">
      <c r="A121" s="64" t="s">
        <v>1997</v>
      </c>
      <c r="B121" s="96" t="n">
        <v>85914.1666666667</v>
      </c>
      <c r="C121" s="2085" t="n">
        <v>343127.47</v>
      </c>
      <c r="D121" s="2085" t="n">
        <v>173065.14</v>
      </c>
      <c r="E121" s="2088" t="n">
        <v>50.4375658434896</v>
      </c>
      <c r="F121" s="2085" t="n">
        <v>170062.33</v>
      </c>
      <c r="G121" s="2088" t="n">
        <v>49.5624341565104</v>
      </c>
      <c r="H121" s="2085" t="n">
        <v>332.82</v>
      </c>
    </row>
    <row r="122" customFormat="false" ht="12" hidden="false" customHeight="true" outlineLevel="0" collapsed="false">
      <c r="A122" s="64" t="s">
        <v>1998</v>
      </c>
      <c r="B122" s="96" t="n">
        <v>77140.9166666667</v>
      </c>
      <c r="C122" s="2085" t="n">
        <v>303210.91</v>
      </c>
      <c r="D122" s="2085" t="n">
        <v>153155.95</v>
      </c>
      <c r="E122" s="2088" t="n">
        <v>50.5113577919461</v>
      </c>
      <c r="F122" s="2085" t="n">
        <v>150054.96</v>
      </c>
      <c r="G122" s="2088" t="n">
        <v>49.4886422080539</v>
      </c>
      <c r="H122" s="2085" t="n">
        <v>327.55</v>
      </c>
    </row>
    <row r="123" customFormat="false" ht="12" hidden="false" customHeight="true" outlineLevel="0" collapsed="false">
      <c r="A123" s="64" t="s">
        <v>1007</v>
      </c>
      <c r="B123" s="96" t="n">
        <v>74811.3333333333</v>
      </c>
      <c r="C123" s="2085" t="n">
        <v>291493.13</v>
      </c>
      <c r="D123" s="2085" t="n">
        <v>147240.81</v>
      </c>
      <c r="E123" s="79" t="n">
        <v>50.5126194723484</v>
      </c>
      <c r="F123" s="2085" t="n">
        <v>144252.82</v>
      </c>
      <c r="G123" s="79" t="n">
        <v>49.4875559320904</v>
      </c>
      <c r="H123" s="2085" t="n">
        <v>324.7</v>
      </c>
    </row>
    <row r="124" customFormat="false" ht="12" hidden="false" customHeight="true" outlineLevel="0" collapsed="false">
      <c r="A124" s="64" t="s">
        <v>1999</v>
      </c>
      <c r="B124" s="96" t="n">
        <v>75391.6666666667</v>
      </c>
      <c r="C124" s="2085" t="n">
        <v>297291.18</v>
      </c>
      <c r="D124" s="2085" t="n">
        <v>150329.02</v>
      </c>
      <c r="E124" s="79" t="n">
        <v>50.566255797995</v>
      </c>
      <c r="F124" s="2085" t="n">
        <v>146962.16</v>
      </c>
      <c r="G124" s="79" t="n">
        <v>49.433744202005</v>
      </c>
      <c r="H124" s="2085" t="n">
        <v>328.61</v>
      </c>
    </row>
    <row r="125" customFormat="false" ht="20.1" hidden="false" customHeight="true" outlineLevel="0" collapsed="false">
      <c r="A125" s="64" t="s">
        <v>709</v>
      </c>
      <c r="B125" s="96" t="n">
        <v>78477.6666666667</v>
      </c>
      <c r="C125" s="2085" t="n">
        <v>311441.18</v>
      </c>
      <c r="D125" s="2085" t="n">
        <v>157441.09</v>
      </c>
      <c r="E125" s="79" t="n">
        <v>50.6</v>
      </c>
      <c r="F125" s="2085" t="n">
        <v>154000.09</v>
      </c>
      <c r="G125" s="79" t="n">
        <v>49.4</v>
      </c>
      <c r="H125" s="2085" t="n">
        <v>330.71</v>
      </c>
    </row>
    <row r="126" customFormat="false" ht="12" hidden="false" customHeight="true" outlineLevel="0" collapsed="false">
      <c r="A126" s="64" t="s">
        <v>710</v>
      </c>
      <c r="B126" s="96" t="n">
        <v>89544.4166666667</v>
      </c>
      <c r="C126" s="2085" t="n">
        <v>401075</v>
      </c>
      <c r="D126" s="2085" t="n">
        <v>202478</v>
      </c>
      <c r="E126" s="79" t="n">
        <v>50.5</v>
      </c>
      <c r="F126" s="2085" t="n">
        <v>198597</v>
      </c>
      <c r="G126" s="79" t="n">
        <v>49.5</v>
      </c>
      <c r="H126" s="2085" t="n">
        <v>373.25517224692</v>
      </c>
    </row>
    <row r="127" customFormat="false" ht="12" hidden="false" customHeight="true" outlineLevel="0" collapsed="false">
      <c r="A127" s="64" t="s">
        <v>711</v>
      </c>
      <c r="B127" s="96" t="n">
        <v>100889.25</v>
      </c>
      <c r="C127" s="2085" t="n">
        <v>462330</v>
      </c>
      <c r="D127" s="2085" t="n">
        <v>233440</v>
      </c>
      <c r="E127" s="79" t="n">
        <v>50.5</v>
      </c>
      <c r="F127" s="2085" t="n">
        <v>228890</v>
      </c>
      <c r="G127" s="79" t="n">
        <v>49.5</v>
      </c>
      <c r="H127" s="2085" t="n">
        <v>381.879139749775</v>
      </c>
    </row>
    <row r="128" customFormat="false" ht="12" hidden="false" customHeight="true" outlineLevel="0" collapsed="false">
      <c r="A128" s="64" t="s">
        <v>712</v>
      </c>
      <c r="B128" s="96" t="n">
        <v>104839</v>
      </c>
      <c r="C128" s="2085" t="n">
        <v>481101</v>
      </c>
      <c r="D128" s="2085" t="n">
        <v>243303</v>
      </c>
      <c r="E128" s="79" t="n">
        <v>50.6</v>
      </c>
      <c r="F128" s="2085" t="n">
        <v>237798</v>
      </c>
      <c r="G128" s="79" t="n">
        <v>49.4</v>
      </c>
      <c r="H128" s="2085" t="n">
        <v>382.412556395998</v>
      </c>
    </row>
    <row r="129" customFormat="false" ht="12" hidden="false" customHeight="true" outlineLevel="0" collapsed="false">
      <c r="A129" s="64" t="s">
        <v>1410</v>
      </c>
      <c r="B129" s="96" t="n">
        <v>107851.5</v>
      </c>
      <c r="C129" s="96" t="n">
        <v>497664</v>
      </c>
      <c r="D129" s="96" t="n">
        <v>251920</v>
      </c>
      <c r="E129" s="79" t="n">
        <v>50.6</v>
      </c>
      <c r="F129" s="96" t="n">
        <v>245743</v>
      </c>
      <c r="G129" s="79" t="n">
        <v>49.4</v>
      </c>
      <c r="H129" s="96" t="n">
        <v>384.528726999625</v>
      </c>
    </row>
    <row r="130" customFormat="false" ht="6.95" hidden="false" customHeight="true" outlineLevel="0" collapsed="false">
      <c r="A130" s="127"/>
      <c r="E130" s="79"/>
      <c r="G130" s="79"/>
    </row>
    <row r="131" s="52" customFormat="true" ht="12" hidden="false" customHeight="true" outlineLevel="0" collapsed="false">
      <c r="A131" s="506" t="s">
        <v>3639</v>
      </c>
      <c r="B131" s="128"/>
      <c r="C131" s="128"/>
      <c r="D131" s="128"/>
      <c r="E131" s="146"/>
      <c r="F131" s="128"/>
      <c r="G131" s="146"/>
      <c r="H131" s="128"/>
    </row>
    <row r="132" s="52" customFormat="true" ht="12" hidden="false" customHeight="true" outlineLevel="0" collapsed="false">
      <c r="A132" s="280" t="s">
        <v>2539</v>
      </c>
      <c r="B132" s="128" t="n">
        <v>8745.16666666667</v>
      </c>
      <c r="C132" s="128" t="n">
        <v>37956</v>
      </c>
      <c r="D132" s="128" t="n">
        <v>19040</v>
      </c>
      <c r="E132" s="146" t="n">
        <v>50.1633470334071</v>
      </c>
      <c r="F132" s="128" t="n">
        <v>18916</v>
      </c>
      <c r="G132" s="146" t="n">
        <v>49.8366529665929</v>
      </c>
      <c r="H132" s="128" t="n">
        <v>361.68550246803</v>
      </c>
    </row>
    <row r="133" s="52" customFormat="true" ht="12" hidden="false" customHeight="true" outlineLevel="0" collapsed="false">
      <c r="A133" s="280" t="s">
        <v>2868</v>
      </c>
      <c r="B133" s="128" t="n">
        <v>14369.25</v>
      </c>
      <c r="C133" s="128" t="n">
        <v>61173</v>
      </c>
      <c r="D133" s="128" t="n">
        <v>30779</v>
      </c>
      <c r="E133" s="146" t="n">
        <v>50.3146813136514</v>
      </c>
      <c r="F133" s="128" t="n">
        <v>30394</v>
      </c>
      <c r="G133" s="146" t="n">
        <v>49.6853186863486</v>
      </c>
      <c r="H133" s="128" t="n">
        <v>354.767994154183</v>
      </c>
    </row>
    <row r="134" s="52" customFormat="true" ht="12" hidden="false" customHeight="true" outlineLevel="0" collapsed="false">
      <c r="A134" s="280" t="s">
        <v>2869</v>
      </c>
      <c r="B134" s="128" t="n">
        <v>7588.58333333333</v>
      </c>
      <c r="C134" s="128" t="n">
        <v>39241</v>
      </c>
      <c r="D134" s="128" t="n">
        <v>19732</v>
      </c>
      <c r="E134" s="146" t="n">
        <v>50.2841415866059</v>
      </c>
      <c r="F134" s="128" t="n">
        <v>19508</v>
      </c>
      <c r="G134" s="146" t="n">
        <v>49.7133100583573</v>
      </c>
      <c r="H134" s="128" t="n">
        <v>430.921449985175</v>
      </c>
    </row>
    <row r="135" s="52" customFormat="true" ht="12" hidden="false" customHeight="true" outlineLevel="0" collapsed="false">
      <c r="A135" s="280" t="s">
        <v>1545</v>
      </c>
      <c r="B135" s="128" t="n">
        <v>3214.66666666667</v>
      </c>
      <c r="C135" s="128" t="n">
        <v>15304</v>
      </c>
      <c r="D135" s="128" t="n">
        <v>7850</v>
      </c>
      <c r="E135" s="146" t="n">
        <v>51.2937794040774</v>
      </c>
      <c r="F135" s="128" t="n">
        <v>7454</v>
      </c>
      <c r="G135" s="146" t="n">
        <v>48.7062205959226</v>
      </c>
      <c r="H135" s="128" t="n">
        <v>396.723351306512</v>
      </c>
    </row>
    <row r="136" s="52" customFormat="true" ht="12" hidden="false" customHeight="true" outlineLevel="0" collapsed="false">
      <c r="A136" s="280" t="s">
        <v>2870</v>
      </c>
      <c r="B136" s="128" t="n">
        <v>2313.58333333333</v>
      </c>
      <c r="C136" s="128" t="n">
        <v>11880</v>
      </c>
      <c r="D136" s="128" t="n">
        <v>6361</v>
      </c>
      <c r="E136" s="146" t="n">
        <v>53.5437710437711</v>
      </c>
      <c r="F136" s="128" t="n">
        <v>5519</v>
      </c>
      <c r="G136" s="146" t="n">
        <v>46.456228956229</v>
      </c>
      <c r="H136" s="128" t="n">
        <v>427.907646868134</v>
      </c>
    </row>
    <row r="137" s="52" customFormat="true" ht="12" hidden="false" customHeight="true" outlineLevel="0" collapsed="false">
      <c r="A137" s="280" t="s">
        <v>2871</v>
      </c>
      <c r="B137" s="128" t="n">
        <v>2573.83333333333</v>
      </c>
      <c r="C137" s="128" t="n">
        <v>13021</v>
      </c>
      <c r="D137" s="128" t="n">
        <v>6652</v>
      </c>
      <c r="E137" s="146" t="n">
        <v>51.086706090162</v>
      </c>
      <c r="F137" s="128" t="n">
        <v>6369</v>
      </c>
      <c r="G137" s="146" t="n">
        <v>48.913293909838</v>
      </c>
      <c r="H137" s="128" t="n">
        <v>421.582594055559</v>
      </c>
    </row>
    <row r="138" s="52" customFormat="true" ht="12" hidden="false" customHeight="true" outlineLevel="0" collapsed="false">
      <c r="A138" s="280" t="s">
        <v>2872</v>
      </c>
      <c r="B138" s="128" t="n">
        <v>6417.25</v>
      </c>
      <c r="C138" s="128" t="n">
        <v>29477</v>
      </c>
      <c r="D138" s="128" t="n">
        <v>14981</v>
      </c>
      <c r="E138" s="146" t="n">
        <v>50.8</v>
      </c>
      <c r="F138" s="128" t="n">
        <v>14496</v>
      </c>
      <c r="G138" s="146" t="n">
        <v>49.2</v>
      </c>
      <c r="H138" s="128" t="n">
        <v>382.783383328788</v>
      </c>
    </row>
    <row r="139" s="52" customFormat="true" ht="12" hidden="false" customHeight="true" outlineLevel="0" collapsed="false">
      <c r="A139" s="280" t="s">
        <v>2873</v>
      </c>
      <c r="B139" s="128" t="n">
        <v>2969.83333333333</v>
      </c>
      <c r="C139" s="128" t="n">
        <v>14117</v>
      </c>
      <c r="D139" s="128" t="n">
        <v>7125</v>
      </c>
      <c r="E139" s="146" t="n">
        <v>50.5</v>
      </c>
      <c r="F139" s="128" t="n">
        <v>6992</v>
      </c>
      <c r="G139" s="146" t="n">
        <v>49.5</v>
      </c>
      <c r="H139" s="128" t="n">
        <v>396.122116841574</v>
      </c>
    </row>
    <row r="140" s="52" customFormat="true" ht="12" hidden="false" customHeight="true" outlineLevel="0" collapsed="false">
      <c r="A140" s="280" t="s">
        <v>2874</v>
      </c>
      <c r="B140" s="128" t="n">
        <v>11907.4166666667</v>
      </c>
      <c r="C140" s="128" t="n">
        <v>56387</v>
      </c>
      <c r="D140" s="128" t="n">
        <v>28492</v>
      </c>
      <c r="E140" s="146" t="n">
        <v>50.5293773387483</v>
      </c>
      <c r="F140" s="128" t="n">
        <v>27895</v>
      </c>
      <c r="G140" s="146" t="n">
        <v>49.4706226612517</v>
      </c>
      <c r="H140" s="128" t="n">
        <v>394.620999517108</v>
      </c>
    </row>
    <row r="141" s="52" customFormat="true" ht="12" hidden="false" customHeight="true" outlineLevel="0" collapsed="false">
      <c r="A141" s="280" t="s">
        <v>2875</v>
      </c>
      <c r="B141" s="128" t="n">
        <v>20440.5833333333</v>
      </c>
      <c r="C141" s="128" t="n">
        <v>94413</v>
      </c>
      <c r="D141" s="128" t="n">
        <v>47903</v>
      </c>
      <c r="E141" s="146" t="n">
        <v>50.7</v>
      </c>
      <c r="F141" s="128" t="n">
        <v>46510</v>
      </c>
      <c r="G141" s="146" t="n">
        <v>49.3</v>
      </c>
      <c r="H141" s="128" t="n">
        <v>384.908291103891</v>
      </c>
    </row>
    <row r="142" s="52" customFormat="true" ht="12" hidden="false" customHeight="true" outlineLevel="0" collapsed="false">
      <c r="A142" s="280" t="s">
        <v>2876</v>
      </c>
      <c r="B142" s="128" t="n">
        <v>5567.33333333333</v>
      </c>
      <c r="C142" s="128" t="n">
        <v>25187</v>
      </c>
      <c r="D142" s="128" t="n">
        <v>12726</v>
      </c>
      <c r="E142" s="146" t="n">
        <v>50.5260650335491</v>
      </c>
      <c r="F142" s="128" t="n">
        <v>12461</v>
      </c>
      <c r="G142" s="146" t="n">
        <v>49.473934966451</v>
      </c>
      <c r="H142" s="128" t="n">
        <v>377.005747814633</v>
      </c>
    </row>
    <row r="143" s="52" customFormat="true" ht="12" hidden="false" customHeight="true" outlineLevel="0" collapsed="false">
      <c r="A143" s="280" t="s">
        <v>2877</v>
      </c>
      <c r="B143" s="128" t="n">
        <v>790.25</v>
      </c>
      <c r="C143" s="128" t="n">
        <v>3462</v>
      </c>
      <c r="D143" s="128" t="n">
        <v>1809</v>
      </c>
      <c r="E143" s="146" t="n">
        <v>52.2</v>
      </c>
      <c r="F143" s="128" t="n">
        <v>1653</v>
      </c>
      <c r="G143" s="146" t="n">
        <v>47.8</v>
      </c>
      <c r="H143" s="128" t="n">
        <v>365.074343562164</v>
      </c>
    </row>
    <row r="144" s="52" customFormat="true" ht="12" hidden="false" customHeight="true" outlineLevel="0" collapsed="false">
      <c r="A144" s="280" t="s">
        <v>2878</v>
      </c>
      <c r="B144" s="128" t="n">
        <v>8229.25</v>
      </c>
      <c r="C144" s="128" t="n">
        <v>37320</v>
      </c>
      <c r="D144" s="128" t="n">
        <v>18762</v>
      </c>
      <c r="E144" s="146" t="n">
        <v>50.2733118971061</v>
      </c>
      <c r="F144" s="128" t="n">
        <v>18558</v>
      </c>
      <c r="G144" s="146" t="n">
        <v>49.7266881028939</v>
      </c>
      <c r="H144" s="128" t="n">
        <v>377.920223592672</v>
      </c>
    </row>
    <row r="145" s="52" customFormat="true" ht="12" hidden="false" customHeight="true" outlineLevel="0" collapsed="false">
      <c r="A145" s="280" t="s">
        <v>2879</v>
      </c>
      <c r="B145" s="128" t="n">
        <v>5540.5</v>
      </c>
      <c r="C145" s="128" t="n">
        <v>25429</v>
      </c>
      <c r="D145" s="128" t="n">
        <v>12809</v>
      </c>
      <c r="E145" s="146" t="n">
        <v>50.371622950175</v>
      </c>
      <c r="F145" s="128" t="n">
        <v>12620</v>
      </c>
      <c r="G145" s="146" t="n">
        <v>49.628377049825</v>
      </c>
      <c r="H145" s="128" t="n">
        <v>382.471497758927</v>
      </c>
    </row>
    <row r="146" s="52" customFormat="true" ht="12" hidden="false" customHeight="true" outlineLevel="0" collapsed="false">
      <c r="A146" s="280" t="s">
        <v>2880</v>
      </c>
      <c r="B146" s="128" t="n">
        <v>2935.16666666667</v>
      </c>
      <c r="C146" s="128" t="n">
        <v>13915</v>
      </c>
      <c r="D146" s="128" t="n">
        <v>7065</v>
      </c>
      <c r="E146" s="146" t="n">
        <v>50.7725476104923</v>
      </c>
      <c r="F146" s="128" t="n">
        <v>6850</v>
      </c>
      <c r="G146" s="146" t="n">
        <v>49.2274523895077</v>
      </c>
      <c r="H146" s="128" t="n">
        <v>395.065584009994</v>
      </c>
    </row>
    <row r="147" s="52" customFormat="true" ht="12" hidden="false" customHeight="true" outlineLevel="0" collapsed="false">
      <c r="A147" s="280" t="s">
        <v>2881</v>
      </c>
      <c r="B147" s="128" t="n">
        <v>4248.83333333333</v>
      </c>
      <c r="C147" s="128" t="n">
        <v>19382</v>
      </c>
      <c r="D147" s="128" t="n">
        <v>9834</v>
      </c>
      <c r="E147" s="146" t="n">
        <v>50.7377979568672</v>
      </c>
      <c r="F147" s="128" t="n">
        <v>9548</v>
      </c>
      <c r="G147" s="146" t="n">
        <v>49.2622020431328</v>
      </c>
      <c r="H147" s="128" t="n">
        <v>380.143568822814</v>
      </c>
    </row>
    <row r="148" customFormat="false" ht="6.95" hidden="false" customHeight="true" outlineLevel="0" collapsed="false">
      <c r="E148" s="79"/>
    </row>
    <row r="149" s="52" customFormat="true" ht="12" hidden="false" customHeight="true" outlineLevel="0" collapsed="false">
      <c r="A149" s="130" t="s">
        <v>3649</v>
      </c>
      <c r="B149" s="130"/>
      <c r="C149" s="130"/>
      <c r="D149" s="130"/>
      <c r="E149" s="130"/>
      <c r="F149" s="130"/>
      <c r="G149" s="130"/>
      <c r="H149" s="130"/>
    </row>
    <row r="150" s="52" customFormat="true" ht="12" hidden="false" customHeight="true" outlineLevel="0" collapsed="false">
      <c r="A150" s="130" t="s">
        <v>443</v>
      </c>
      <c r="B150" s="130"/>
      <c r="C150" s="130"/>
      <c r="D150" s="130"/>
      <c r="E150" s="130"/>
      <c r="F150" s="130"/>
      <c r="G150" s="130"/>
      <c r="H150" s="130"/>
    </row>
    <row r="151" customFormat="false" ht="6.95" hidden="false" customHeight="true" outlineLevel="0" collapsed="false">
      <c r="E151" s="79"/>
      <c r="F151" s="80" t="s">
        <v>3650</v>
      </c>
      <c r="H151" s="80" t="s">
        <v>1329</v>
      </c>
    </row>
    <row r="152" customFormat="false" ht="12" hidden="false" customHeight="true" outlineLevel="0" collapsed="false">
      <c r="A152" s="64" t="s">
        <v>439</v>
      </c>
      <c r="B152" s="96" t="n">
        <v>179640</v>
      </c>
      <c r="C152" s="2085" t="n">
        <v>227619.99</v>
      </c>
      <c r="D152" s="2085" t="n">
        <v>227617.94</v>
      </c>
      <c r="E152" s="1204" t="n">
        <v>100</v>
      </c>
      <c r="F152" s="2085" t="n">
        <v>1.53</v>
      </c>
      <c r="G152" s="79" t="n">
        <v>0.000672172949309066</v>
      </c>
      <c r="H152" s="2085" t="n">
        <v>105.84</v>
      </c>
    </row>
    <row r="153" customFormat="false" ht="12" hidden="true" customHeight="true" outlineLevel="0" collapsed="false">
      <c r="A153" s="64" t="s">
        <v>440</v>
      </c>
      <c r="B153" s="96" t="n">
        <v>11343</v>
      </c>
      <c r="C153" s="2085" t="n">
        <v>25756.84</v>
      </c>
      <c r="D153" s="2085" t="n">
        <v>25749.17</v>
      </c>
      <c r="E153" s="1204" t="n">
        <v>100</v>
      </c>
      <c r="F153" s="2085" t="n">
        <v>7.67</v>
      </c>
      <c r="G153" s="79" t="n">
        <v>0.0297784976728512</v>
      </c>
      <c r="H153" s="2085" t="n">
        <v>189.18</v>
      </c>
    </row>
    <row r="154" customFormat="false" ht="12" hidden="false" customHeight="true" outlineLevel="0" collapsed="false">
      <c r="A154" s="64" t="s">
        <v>2021</v>
      </c>
      <c r="B154" s="96" t="n">
        <v>6904.17</v>
      </c>
      <c r="C154" s="2085" t="n">
        <v>25308.44</v>
      </c>
      <c r="D154" s="2085" t="n">
        <v>25308.44</v>
      </c>
      <c r="E154" s="1204" t="n">
        <v>100</v>
      </c>
      <c r="F154" s="2085" t="n">
        <v>0</v>
      </c>
      <c r="G154" s="79" t="n">
        <v>0</v>
      </c>
      <c r="H154" s="2085" t="n">
        <v>305.47</v>
      </c>
    </row>
    <row r="155" customFormat="false" ht="6" hidden="false" customHeight="true" outlineLevel="0" collapsed="false">
      <c r="A155" s="2086"/>
    </row>
    <row r="156" customFormat="false" ht="18" hidden="false" customHeight="true" outlineLevel="0" collapsed="false">
      <c r="A156" s="2087" t="s">
        <v>715</v>
      </c>
      <c r="B156" s="2087"/>
      <c r="C156" s="2087"/>
      <c r="D156" s="2087"/>
      <c r="E156" s="2087"/>
      <c r="F156" s="2087"/>
      <c r="G156" s="2087"/>
      <c r="H156" s="2087"/>
    </row>
    <row r="157" customFormat="false" ht="12" hidden="false" customHeight="true" outlineLevel="0" collapsed="false">
      <c r="A157" s="64" t="s">
        <v>1892</v>
      </c>
      <c r="B157" s="96" t="n">
        <v>17522</v>
      </c>
      <c r="C157" s="2085" t="n">
        <v>53968.9</v>
      </c>
      <c r="D157" s="2085" t="n">
        <v>53967.88</v>
      </c>
      <c r="E157" s="1204" t="n">
        <v>100</v>
      </c>
      <c r="F157" s="2085" t="n">
        <v>1.02</v>
      </c>
      <c r="G157" s="79" t="n">
        <v>0.00188997737585906</v>
      </c>
      <c r="H157" s="2085" t="n">
        <v>256.67</v>
      </c>
    </row>
    <row r="158" customFormat="false" ht="12" hidden="false" customHeight="true" outlineLevel="0" collapsed="false">
      <c r="A158" s="54" t="s">
        <v>701</v>
      </c>
      <c r="B158" s="96" t="n">
        <v>17602</v>
      </c>
      <c r="C158" s="2085" t="n">
        <v>55782.46</v>
      </c>
      <c r="D158" s="2085" t="n">
        <v>55782.46</v>
      </c>
      <c r="E158" s="1204" t="n">
        <v>100</v>
      </c>
      <c r="F158" s="2085" t="n">
        <v>0</v>
      </c>
      <c r="G158" s="79" t="n">
        <v>0</v>
      </c>
      <c r="H158" s="2085" t="n">
        <v>264.34</v>
      </c>
    </row>
    <row r="159" customFormat="false" ht="12" hidden="false" customHeight="true" outlineLevel="0" collapsed="false">
      <c r="A159" s="64" t="s">
        <v>1996</v>
      </c>
      <c r="B159" s="96" t="n">
        <v>14336</v>
      </c>
      <c r="C159" s="2085" t="n">
        <v>47127.82</v>
      </c>
      <c r="D159" s="2085" t="n">
        <v>47126.28</v>
      </c>
      <c r="E159" s="1204" t="n">
        <v>100</v>
      </c>
      <c r="F159" s="2085" t="n">
        <v>1.02</v>
      </c>
      <c r="G159" s="79" t="n">
        <v>0.00216432671827383</v>
      </c>
      <c r="H159" s="2085" t="n">
        <v>273.95</v>
      </c>
    </row>
    <row r="160" customFormat="false" ht="12" hidden="false" customHeight="true" outlineLevel="0" collapsed="false">
      <c r="A160" s="64" t="s">
        <v>1006</v>
      </c>
      <c r="B160" s="96" t="n">
        <v>10875.3333333333</v>
      </c>
      <c r="C160" s="2085" t="n">
        <v>36099.76</v>
      </c>
      <c r="D160" s="2085" t="n">
        <v>36099.76</v>
      </c>
      <c r="E160" s="1204" t="n">
        <v>100</v>
      </c>
      <c r="F160" s="2085" t="n">
        <v>0</v>
      </c>
      <c r="G160" s="79" t="n">
        <v>0</v>
      </c>
      <c r="H160" s="2085" t="n">
        <v>276.62</v>
      </c>
    </row>
    <row r="161" customFormat="false" ht="12" hidden="false" customHeight="true" outlineLevel="0" collapsed="false">
      <c r="A161" s="64" t="s">
        <v>582</v>
      </c>
      <c r="B161" s="96" t="n">
        <v>8835.75</v>
      </c>
      <c r="C161" s="2085" t="n">
        <v>31114.67</v>
      </c>
      <c r="D161" s="2085" t="n">
        <v>31114.67</v>
      </c>
      <c r="E161" s="1204" t="n">
        <v>100</v>
      </c>
      <c r="F161" s="2085" t="n">
        <v>0</v>
      </c>
      <c r="G161" s="79" t="n">
        <v>0</v>
      </c>
      <c r="H161" s="2085" t="n">
        <v>293.45</v>
      </c>
    </row>
    <row r="162" customFormat="false" ht="12" hidden="false" customHeight="true" outlineLevel="0" collapsed="false">
      <c r="A162" s="64" t="s">
        <v>1997</v>
      </c>
      <c r="B162" s="96" t="n">
        <v>7797.08333333333</v>
      </c>
      <c r="C162" s="2085" t="n">
        <v>30131.96</v>
      </c>
      <c r="D162" s="2085" t="n">
        <v>30131.96</v>
      </c>
      <c r="E162" s="1204" t="n">
        <v>100</v>
      </c>
      <c r="F162" s="2085" t="n">
        <v>0</v>
      </c>
      <c r="G162" s="79" t="n">
        <v>0</v>
      </c>
      <c r="H162" s="2085" t="n">
        <v>322.04</v>
      </c>
    </row>
    <row r="163" customFormat="false" ht="12" hidden="false" customHeight="true" outlineLevel="0" collapsed="false">
      <c r="A163" s="64" t="s">
        <v>1998</v>
      </c>
      <c r="B163" s="96" t="n">
        <v>7343.91666666667</v>
      </c>
      <c r="C163" s="2085" t="n">
        <v>29090.97</v>
      </c>
      <c r="D163" s="2085" t="n">
        <v>29090.97</v>
      </c>
      <c r="E163" s="1204" t="n">
        <v>100</v>
      </c>
      <c r="F163" s="2085" t="n">
        <v>0</v>
      </c>
      <c r="G163" s="79" t="n">
        <v>0</v>
      </c>
      <c r="H163" s="2085" t="n">
        <v>330.1</v>
      </c>
    </row>
    <row r="164" customFormat="false" ht="12" hidden="false" customHeight="true" outlineLevel="0" collapsed="false">
      <c r="A164" s="64" t="s">
        <v>1007</v>
      </c>
      <c r="B164" s="96" t="n">
        <v>7252.5</v>
      </c>
      <c r="C164" s="2085" t="n">
        <v>29038.31</v>
      </c>
      <c r="D164" s="2085" t="n">
        <v>29038.31</v>
      </c>
      <c r="E164" s="1204" t="n">
        <v>100</v>
      </c>
      <c r="F164" s="2085" t="n">
        <v>0</v>
      </c>
      <c r="G164" s="79" t="n">
        <v>0</v>
      </c>
      <c r="H164" s="2085" t="n">
        <v>333.66</v>
      </c>
    </row>
    <row r="165" customFormat="false" ht="12" hidden="false" customHeight="true" outlineLevel="0" collapsed="false">
      <c r="A165" s="64" t="s">
        <v>1999</v>
      </c>
      <c r="B165" s="96" t="n">
        <v>7258.08333333333</v>
      </c>
      <c r="C165" s="2085" t="n">
        <v>29471.38</v>
      </c>
      <c r="D165" s="2085" t="n">
        <v>29471.38</v>
      </c>
      <c r="E165" s="1204" t="n">
        <v>100</v>
      </c>
      <c r="F165" s="2085" t="n">
        <v>0</v>
      </c>
      <c r="G165" s="79" t="n">
        <v>0</v>
      </c>
      <c r="H165" s="2085" t="n">
        <v>338.37</v>
      </c>
    </row>
    <row r="166" customFormat="false" ht="19.5" hidden="false" customHeight="true" outlineLevel="0" collapsed="false">
      <c r="A166" s="64" t="s">
        <v>709</v>
      </c>
      <c r="B166" s="96" t="n">
        <v>7141.41666666667</v>
      </c>
      <c r="C166" s="2085" t="n">
        <v>29027.06</v>
      </c>
      <c r="D166" s="2085" t="n">
        <v>29026.55</v>
      </c>
      <c r="E166" s="1204" t="n">
        <v>100</v>
      </c>
      <c r="F166" s="2085" t="n">
        <v>0.51</v>
      </c>
      <c r="G166" s="79" t="n">
        <v>0.00175698124439747</v>
      </c>
      <c r="H166" s="2085" t="n">
        <v>333.27</v>
      </c>
    </row>
    <row r="167" customFormat="false" ht="12" hidden="false" customHeight="true" outlineLevel="0" collapsed="false">
      <c r="A167" s="64" t="s">
        <v>710</v>
      </c>
      <c r="B167" s="96" t="n">
        <v>7729.66666666667</v>
      </c>
      <c r="C167" s="2085" t="n">
        <v>34314</v>
      </c>
      <c r="D167" s="2085" t="n">
        <v>34314</v>
      </c>
      <c r="E167" s="1204" t="n">
        <v>100</v>
      </c>
      <c r="F167" s="2085" t="n">
        <v>0</v>
      </c>
      <c r="G167" s="79" t="n">
        <v>0</v>
      </c>
      <c r="H167" s="2085" t="n">
        <v>393.974534140097</v>
      </c>
    </row>
    <row r="168" customFormat="false" ht="12" hidden="false" customHeight="true" outlineLevel="0" collapsed="false">
      <c r="A168" s="64" t="s">
        <v>711</v>
      </c>
      <c r="B168" s="96" t="n">
        <v>8752.66666666667</v>
      </c>
      <c r="C168" s="2085" t="n">
        <v>39286</v>
      </c>
      <c r="D168" s="2085" t="n">
        <v>39286</v>
      </c>
      <c r="E168" s="1204" t="n">
        <v>100</v>
      </c>
      <c r="F168" s="2085" t="n">
        <v>0</v>
      </c>
      <c r="G168" s="79" t="n">
        <v>0</v>
      </c>
      <c r="H168" s="2085" t="n">
        <v>451.060312065858</v>
      </c>
    </row>
    <row r="169" customFormat="false" ht="12" hidden="false" customHeight="true" outlineLevel="0" collapsed="false">
      <c r="A169" s="64" t="s">
        <v>712</v>
      </c>
      <c r="B169" s="96" t="n">
        <v>9430.16666666667</v>
      </c>
      <c r="C169" s="2085" t="n">
        <v>42170</v>
      </c>
      <c r="D169" s="2085" t="n">
        <v>42169</v>
      </c>
      <c r="E169" s="1204" t="n">
        <v>100</v>
      </c>
      <c r="F169" s="2085" t="n">
        <v>2</v>
      </c>
      <c r="G169" s="79" t="n">
        <v>0.00474270808631729</v>
      </c>
      <c r="H169" s="2085" t="n">
        <v>484.172818811211</v>
      </c>
    </row>
    <row r="170" customFormat="false" ht="12" hidden="false" customHeight="true" outlineLevel="0" collapsed="false">
      <c r="A170" s="64" t="s">
        <v>1410</v>
      </c>
      <c r="B170" s="96" t="n">
        <v>9842</v>
      </c>
      <c r="C170" s="96" t="n">
        <v>44390</v>
      </c>
      <c r="D170" s="96" t="n">
        <v>44388</v>
      </c>
      <c r="E170" s="1204" t="n">
        <v>100</v>
      </c>
      <c r="F170" s="96" t="n">
        <v>2</v>
      </c>
      <c r="G170" s="79" t="n">
        <v>0.00450551926109484</v>
      </c>
      <c r="H170" s="96" t="n">
        <v>509.661641617966</v>
      </c>
    </row>
    <row r="171" customFormat="false" ht="6.95" hidden="false" customHeight="true" outlineLevel="0" collapsed="false">
      <c r="A171" s="127"/>
      <c r="E171" s="1204"/>
      <c r="G171" s="79"/>
    </row>
    <row r="172" s="52" customFormat="true" ht="12" hidden="false" customHeight="true" outlineLevel="0" collapsed="false">
      <c r="A172" s="506" t="s">
        <v>3639</v>
      </c>
      <c r="E172" s="154"/>
    </row>
    <row r="173" s="52" customFormat="true" ht="12" hidden="false" customHeight="true" outlineLevel="0" collapsed="false">
      <c r="A173" s="280" t="s">
        <v>2539</v>
      </c>
      <c r="B173" s="128" t="n">
        <v>761.333333333333</v>
      </c>
      <c r="C173" s="128" t="n">
        <v>4168</v>
      </c>
      <c r="D173" s="128" t="n">
        <v>4168</v>
      </c>
      <c r="E173" s="154" t="n">
        <v>100</v>
      </c>
      <c r="F173" s="128" t="n">
        <v>0</v>
      </c>
      <c r="G173" s="146" t="n">
        <v>0</v>
      </c>
      <c r="H173" s="128" t="n">
        <v>456.217162872154</v>
      </c>
    </row>
    <row r="174" s="52" customFormat="true" ht="12" hidden="false" customHeight="true" outlineLevel="0" collapsed="false">
      <c r="A174" s="280" t="s">
        <v>2868</v>
      </c>
      <c r="B174" s="128" t="n">
        <v>712.25</v>
      </c>
      <c r="C174" s="128" t="n">
        <v>3334</v>
      </c>
      <c r="D174" s="128" t="n">
        <v>3334</v>
      </c>
      <c r="E174" s="154" t="n">
        <v>100</v>
      </c>
      <c r="F174" s="128" t="n">
        <v>0</v>
      </c>
      <c r="G174" s="146" t="n">
        <v>0</v>
      </c>
      <c r="H174" s="128" t="n">
        <v>390.07839007839</v>
      </c>
    </row>
    <row r="175" s="52" customFormat="true" ht="12" hidden="false" customHeight="true" outlineLevel="0" collapsed="false">
      <c r="A175" s="280" t="s">
        <v>2869</v>
      </c>
      <c r="B175" s="128" t="n">
        <v>221.75</v>
      </c>
      <c r="C175" s="128" t="n">
        <v>990</v>
      </c>
      <c r="D175" s="128" t="n">
        <v>990</v>
      </c>
      <c r="E175" s="154" t="n">
        <v>100</v>
      </c>
      <c r="F175" s="128" t="n">
        <v>0</v>
      </c>
      <c r="G175" s="146" t="n">
        <v>0</v>
      </c>
      <c r="H175" s="128" t="n">
        <v>372.040586245772</v>
      </c>
    </row>
    <row r="176" s="52" customFormat="true" ht="12" hidden="false" customHeight="true" outlineLevel="0" collapsed="false">
      <c r="A176" s="280" t="s">
        <v>1545</v>
      </c>
      <c r="B176" s="128" t="n">
        <v>654.833333333333</v>
      </c>
      <c r="C176" s="128" t="n">
        <v>2678</v>
      </c>
      <c r="D176" s="128" t="n">
        <v>2678</v>
      </c>
      <c r="E176" s="154" t="n">
        <v>100</v>
      </c>
      <c r="F176" s="128" t="n">
        <v>0</v>
      </c>
      <c r="G176" s="146" t="n">
        <v>0</v>
      </c>
      <c r="H176" s="128" t="n">
        <v>340.799185543395</v>
      </c>
    </row>
    <row r="177" s="52" customFormat="true" ht="12" hidden="false" customHeight="true" outlineLevel="0" collapsed="false">
      <c r="A177" s="280" t="s">
        <v>2870</v>
      </c>
      <c r="B177" s="128" t="n">
        <v>78.0833333333333</v>
      </c>
      <c r="C177" s="128" t="n">
        <v>285</v>
      </c>
      <c r="D177" s="128" t="n">
        <v>285</v>
      </c>
      <c r="E177" s="154" t="n">
        <v>100</v>
      </c>
      <c r="F177" s="128" t="n">
        <v>0</v>
      </c>
      <c r="G177" s="146" t="n">
        <v>0</v>
      </c>
      <c r="H177" s="128" t="n">
        <v>304.162219850587</v>
      </c>
    </row>
    <row r="178" s="52" customFormat="true" ht="12" hidden="false" customHeight="true" outlineLevel="0" collapsed="false">
      <c r="A178" s="280" t="s">
        <v>2871</v>
      </c>
      <c r="B178" s="128" t="n">
        <v>441.083333333333</v>
      </c>
      <c r="C178" s="128" t="n">
        <v>1548</v>
      </c>
      <c r="D178" s="128" t="n">
        <v>1548</v>
      </c>
      <c r="E178" s="154" t="n">
        <v>100</v>
      </c>
      <c r="F178" s="128" t="n">
        <v>0</v>
      </c>
      <c r="G178" s="146" t="n">
        <v>0</v>
      </c>
      <c r="H178" s="128" t="n">
        <v>292.461741923295</v>
      </c>
    </row>
    <row r="179" s="52" customFormat="true" ht="12" hidden="false" customHeight="true" outlineLevel="0" collapsed="false">
      <c r="A179" s="280" t="s">
        <v>2872</v>
      </c>
      <c r="B179" s="128" t="n">
        <v>338.416666666667</v>
      </c>
      <c r="C179" s="128" t="n">
        <v>1469</v>
      </c>
      <c r="D179" s="128" t="n">
        <v>1469</v>
      </c>
      <c r="E179" s="154" t="n">
        <v>100</v>
      </c>
      <c r="F179" s="128" t="n">
        <v>0</v>
      </c>
      <c r="G179" s="146" t="n">
        <v>0</v>
      </c>
      <c r="H179" s="128" t="n">
        <v>361.733563161783</v>
      </c>
    </row>
    <row r="180" s="52" customFormat="true" ht="12" hidden="false" customHeight="true" outlineLevel="0" collapsed="false">
      <c r="A180" s="280" t="s">
        <v>2873</v>
      </c>
      <c r="B180" s="128" t="n">
        <v>1042.58333333333</v>
      </c>
      <c r="C180" s="128" t="n">
        <v>4148</v>
      </c>
      <c r="D180" s="128" t="n">
        <v>4148</v>
      </c>
      <c r="E180" s="154" t="n">
        <v>100</v>
      </c>
      <c r="F180" s="128" t="n">
        <v>0</v>
      </c>
      <c r="G180" s="146" t="n">
        <v>0</v>
      </c>
      <c r="H180" s="128" t="n">
        <v>331.548237550955</v>
      </c>
    </row>
    <row r="181" s="52" customFormat="true" ht="12" hidden="false" customHeight="true" outlineLevel="0" collapsed="false">
      <c r="A181" s="280" t="s">
        <v>2874</v>
      </c>
      <c r="B181" s="128" t="n">
        <v>821.833333333333</v>
      </c>
      <c r="C181" s="128" t="n">
        <v>3596</v>
      </c>
      <c r="D181" s="128" t="n">
        <v>3594</v>
      </c>
      <c r="E181" s="154" t="n">
        <v>99.944382647386</v>
      </c>
      <c r="F181" s="128" t="n">
        <v>2</v>
      </c>
      <c r="G181" s="146" t="n">
        <v>0.0556173526140156</v>
      </c>
      <c r="H181" s="128" t="n">
        <v>364.631920502941</v>
      </c>
    </row>
    <row r="182" s="52" customFormat="true" ht="12" hidden="false" customHeight="true" outlineLevel="0" collapsed="false">
      <c r="A182" s="280" t="s">
        <v>2875</v>
      </c>
      <c r="B182" s="128" t="n">
        <v>1519.5</v>
      </c>
      <c r="C182" s="128" t="n">
        <v>9280</v>
      </c>
      <c r="D182" s="128" t="n">
        <v>9279</v>
      </c>
      <c r="E182" s="154" t="n">
        <v>100</v>
      </c>
      <c r="F182" s="128" t="n">
        <v>1</v>
      </c>
      <c r="G182" s="146" t="n">
        <v>0.0107758620689655</v>
      </c>
      <c r="H182" s="128" t="n">
        <v>508.939344082483</v>
      </c>
    </row>
    <row r="183" s="52" customFormat="true" ht="12" hidden="false" customHeight="true" outlineLevel="0" collapsed="false">
      <c r="A183" s="280" t="s">
        <v>2876</v>
      </c>
      <c r="B183" s="128" t="n">
        <v>471.166666666667</v>
      </c>
      <c r="C183" s="128" t="n">
        <v>2073</v>
      </c>
      <c r="D183" s="128" t="n">
        <v>2073</v>
      </c>
      <c r="E183" s="154" t="n">
        <v>100</v>
      </c>
      <c r="F183" s="128" t="n">
        <v>0</v>
      </c>
      <c r="G183" s="146" t="n">
        <v>0</v>
      </c>
      <c r="H183" s="128" t="n">
        <v>366.643084541917</v>
      </c>
    </row>
    <row r="184" s="52" customFormat="true" ht="12" hidden="false" customHeight="true" outlineLevel="0" collapsed="false">
      <c r="A184" s="280" t="s">
        <v>2877</v>
      </c>
      <c r="B184" s="128" t="n">
        <v>54</v>
      </c>
      <c r="C184" s="128" t="n">
        <v>243</v>
      </c>
      <c r="D184" s="128" t="n">
        <v>243</v>
      </c>
      <c r="E184" s="154" t="n">
        <v>100</v>
      </c>
      <c r="F184" s="128" t="n">
        <v>0</v>
      </c>
      <c r="G184" s="146" t="n">
        <v>0</v>
      </c>
      <c r="H184" s="128" t="n">
        <v>375</v>
      </c>
    </row>
    <row r="185" s="52" customFormat="true" ht="12" hidden="false" customHeight="true" outlineLevel="0" collapsed="false">
      <c r="A185" s="280" t="s">
        <v>2878</v>
      </c>
      <c r="B185" s="128" t="n">
        <v>926.166666666667</v>
      </c>
      <c r="C185" s="128" t="n">
        <v>3682</v>
      </c>
      <c r="D185" s="128" t="n">
        <v>3682</v>
      </c>
      <c r="E185" s="154" t="n">
        <v>100</v>
      </c>
      <c r="F185" s="128" t="n">
        <v>0</v>
      </c>
      <c r="G185" s="146" t="n">
        <v>0</v>
      </c>
      <c r="H185" s="128" t="n">
        <v>331.293863595465</v>
      </c>
    </row>
    <row r="186" s="52" customFormat="true" ht="12" hidden="false" customHeight="true" outlineLevel="0" collapsed="false">
      <c r="A186" s="280" t="s">
        <v>2879</v>
      </c>
      <c r="B186" s="128" t="n">
        <v>631.583333333333</v>
      </c>
      <c r="C186" s="128" t="n">
        <v>2478</v>
      </c>
      <c r="D186" s="128" t="n">
        <v>2478</v>
      </c>
      <c r="E186" s="154" t="n">
        <v>100</v>
      </c>
      <c r="F186" s="128" t="n">
        <v>0</v>
      </c>
      <c r="G186" s="146" t="n">
        <v>0</v>
      </c>
      <c r="H186" s="128" t="n">
        <v>326.956062805119</v>
      </c>
    </row>
    <row r="187" s="52" customFormat="true" ht="12" hidden="false" customHeight="true" outlineLevel="0" collapsed="false">
      <c r="A187" s="280" t="s">
        <v>2880</v>
      </c>
      <c r="B187" s="128" t="n">
        <v>524</v>
      </c>
      <c r="C187" s="128" t="n">
        <v>2160</v>
      </c>
      <c r="D187" s="128" t="n">
        <v>2160</v>
      </c>
      <c r="E187" s="154" t="n">
        <v>100</v>
      </c>
      <c r="F187" s="128" t="n">
        <v>0</v>
      </c>
      <c r="G187" s="146" t="n">
        <v>0</v>
      </c>
      <c r="H187" s="128" t="n">
        <v>343.511450381679</v>
      </c>
    </row>
    <row r="188" s="52" customFormat="true" ht="12" hidden="false" customHeight="true" outlineLevel="0" collapsed="false">
      <c r="A188" s="280" t="s">
        <v>2881</v>
      </c>
      <c r="B188" s="128" t="n">
        <v>643.416666666667</v>
      </c>
      <c r="C188" s="128" t="n">
        <v>2258</v>
      </c>
      <c r="D188" s="128" t="n">
        <v>2258</v>
      </c>
      <c r="E188" s="154" t="n">
        <v>100</v>
      </c>
      <c r="F188" s="128" t="n">
        <v>0</v>
      </c>
      <c r="G188" s="146" t="n">
        <v>0</v>
      </c>
      <c r="H188" s="128" t="n">
        <v>292.449164615982</v>
      </c>
    </row>
    <row r="189" customFormat="false" ht="12.75" hidden="false" customHeight="false" outlineLevel="0" collapsed="false">
      <c r="A189" s="82" t="s">
        <v>483</v>
      </c>
    </row>
    <row r="190" customFormat="false" ht="12.75" hidden="false" customHeight="false" outlineLevel="0" collapsed="false">
      <c r="A190" s="82" t="s">
        <v>3640</v>
      </c>
      <c r="E190" s="80" t="s">
        <v>3641</v>
      </c>
    </row>
    <row r="191" customFormat="false" ht="12.75" hidden="false" customHeight="false" outlineLevel="0" collapsed="false">
      <c r="A191" s="82" t="s">
        <v>3642</v>
      </c>
      <c r="E191" s="80" t="s">
        <v>3643</v>
      </c>
    </row>
    <row r="192" customFormat="false" ht="12.75" hidden="false" customHeight="false" outlineLevel="0" collapsed="false">
      <c r="A192" s="82" t="s">
        <v>3644</v>
      </c>
      <c r="E192" s="80" t="s">
        <v>3645</v>
      </c>
    </row>
    <row r="193" customFormat="false" ht="12.75" hidden="false" customHeight="false" outlineLevel="0" collapsed="false">
      <c r="A193" s="82" t="s">
        <v>3646</v>
      </c>
      <c r="E193" s="80" t="s">
        <v>3647</v>
      </c>
    </row>
    <row r="194" customFormat="false" ht="12.75" hidden="false" customHeight="false" outlineLevel="0" collapsed="false">
      <c r="E194" s="96"/>
      <c r="G194" s="96"/>
    </row>
    <row r="195" customFormat="false" ht="12.75" hidden="false" customHeight="false" outlineLevel="0" collapsed="false">
      <c r="A195" s="45" t="s">
        <v>3616</v>
      </c>
      <c r="B195" s="45"/>
      <c r="C195" s="45"/>
      <c r="D195" s="45"/>
      <c r="E195" s="45"/>
      <c r="F195" s="45"/>
      <c r="G195" s="45"/>
      <c r="H195" s="45"/>
    </row>
    <row r="196" customFormat="false" ht="12.75" hidden="false" customHeight="false" outlineLevel="0" collapsed="false">
      <c r="E196" s="79"/>
    </row>
    <row r="197" customFormat="false" ht="12.95" hidden="false" customHeight="true" outlineLevel="0" collapsed="false">
      <c r="A197" s="47" t="s">
        <v>3628</v>
      </c>
      <c r="B197" s="47"/>
      <c r="C197" s="47"/>
      <c r="D197" s="47"/>
      <c r="E197" s="47"/>
      <c r="F197" s="47"/>
      <c r="G197" s="47"/>
      <c r="H197" s="47"/>
    </row>
    <row r="198" customFormat="false" ht="12.75" hidden="false" customHeight="false" outlineLevel="0" collapsed="false">
      <c r="A198" s="503"/>
      <c r="B198" s="2044"/>
      <c r="C198" s="2044"/>
      <c r="D198" s="2044"/>
      <c r="E198" s="2082"/>
      <c r="F198" s="2044"/>
      <c r="G198" s="2082"/>
      <c r="H198" s="2044"/>
    </row>
    <row r="199" customFormat="false" ht="14.1" hidden="false" customHeight="true" outlineLevel="0" collapsed="false">
      <c r="A199" s="489" t="s">
        <v>3629</v>
      </c>
      <c r="B199" s="2045" t="s">
        <v>3630</v>
      </c>
      <c r="C199" s="135" t="s">
        <v>3631</v>
      </c>
      <c r="D199" s="135"/>
      <c r="E199" s="135"/>
      <c r="F199" s="135"/>
      <c r="G199" s="135"/>
      <c r="H199" s="499" t="s">
        <v>3648</v>
      </c>
    </row>
    <row r="200" customFormat="false" ht="14.1" hidden="false" customHeight="true" outlineLevel="0" collapsed="false">
      <c r="A200" s="489"/>
      <c r="B200" s="2045"/>
      <c r="C200" s="254" t="s">
        <v>1066</v>
      </c>
      <c r="D200" s="51" t="s">
        <v>3633</v>
      </c>
      <c r="E200" s="51"/>
      <c r="F200" s="51"/>
      <c r="G200" s="51"/>
      <c r="H200" s="499"/>
    </row>
    <row r="201" customFormat="false" ht="14.1" hidden="false" customHeight="true" outlineLevel="0" collapsed="false">
      <c r="A201" s="489"/>
      <c r="B201" s="2045"/>
      <c r="C201" s="254"/>
      <c r="D201" s="51" t="s">
        <v>3634</v>
      </c>
      <c r="E201" s="51"/>
      <c r="F201" s="135" t="s">
        <v>3635</v>
      </c>
      <c r="G201" s="135"/>
      <c r="H201" s="499"/>
    </row>
    <row r="202" customFormat="false" ht="14.1" hidden="false" customHeight="true" outlineLevel="0" collapsed="false">
      <c r="A202" s="489"/>
      <c r="B202" s="135" t="s">
        <v>1334</v>
      </c>
      <c r="C202" s="134" t="s">
        <v>3636</v>
      </c>
      <c r="D202" s="135" t="s">
        <v>3636</v>
      </c>
      <c r="E202" s="91" t="s">
        <v>3637</v>
      </c>
      <c r="F202" s="135" t="s">
        <v>3636</v>
      </c>
      <c r="G202" s="2083" t="s">
        <v>3637</v>
      </c>
      <c r="H202" s="269" t="s">
        <v>3638</v>
      </c>
    </row>
    <row r="203" customFormat="false" ht="12.75" hidden="false" customHeight="false" outlineLevel="0" collapsed="false">
      <c r="C203" s="735"/>
      <c r="H203" s="735"/>
    </row>
    <row r="204" s="52" customFormat="true" ht="11.85" hidden="false" customHeight="true" outlineLevel="0" collapsed="false">
      <c r="A204" s="130" t="s">
        <v>3651</v>
      </c>
      <c r="B204" s="130"/>
      <c r="C204" s="130"/>
      <c r="D204" s="130"/>
      <c r="E204" s="130"/>
      <c r="F204" s="130"/>
      <c r="G204" s="130"/>
      <c r="H204" s="130"/>
    </row>
    <row r="205" s="52" customFormat="true" ht="11.85" hidden="false" customHeight="true" outlineLevel="0" collapsed="false">
      <c r="A205" s="130" t="s">
        <v>443</v>
      </c>
      <c r="B205" s="130"/>
      <c r="C205" s="130"/>
      <c r="D205" s="130"/>
      <c r="E205" s="130"/>
      <c r="F205" s="130"/>
      <c r="G205" s="130"/>
      <c r="H205" s="130"/>
    </row>
    <row r="206" customFormat="false" ht="4.5" hidden="false" customHeight="true" outlineLevel="0" collapsed="false"/>
    <row r="207" customFormat="false" ht="11.85" hidden="false" customHeight="true" outlineLevel="0" collapsed="false">
      <c r="A207" s="64" t="s">
        <v>439</v>
      </c>
      <c r="B207" s="96" t="n">
        <v>201471</v>
      </c>
      <c r="C207" s="2085" t="n">
        <v>299737.2</v>
      </c>
      <c r="D207" s="2085" t="n">
        <v>299730.55</v>
      </c>
      <c r="E207" s="753" t="n">
        <v>100</v>
      </c>
      <c r="F207" s="2085" t="n">
        <v>7.16</v>
      </c>
      <c r="G207" s="79" t="n">
        <v>1E-016</v>
      </c>
      <c r="H207" s="2085" t="n">
        <v>123.73</v>
      </c>
    </row>
    <row r="208" customFormat="false" ht="11.85" hidden="true" customHeight="true" outlineLevel="0" collapsed="false">
      <c r="A208" s="64" t="s">
        <v>440</v>
      </c>
      <c r="B208" s="96" t="n">
        <v>26494</v>
      </c>
      <c r="C208" s="2085" t="n">
        <v>65803.27</v>
      </c>
      <c r="D208" s="2085" t="n">
        <v>65790.48</v>
      </c>
      <c r="E208" s="753" t="n">
        <v>100</v>
      </c>
      <c r="F208" s="2085" t="n">
        <v>12.78</v>
      </c>
      <c r="G208" s="79" t="n">
        <v>1E-016</v>
      </c>
      <c r="H208" s="2085" t="n">
        <v>207.07</v>
      </c>
    </row>
    <row r="209" customFormat="false" ht="12" hidden="false" customHeight="true" outlineLevel="0" collapsed="false">
      <c r="A209" s="64" t="s">
        <v>2021</v>
      </c>
      <c r="B209" s="96" t="n">
        <v>25248.92</v>
      </c>
      <c r="C209" s="2085" t="n">
        <v>66152.99</v>
      </c>
      <c r="D209" s="2085" t="n">
        <v>66141.23</v>
      </c>
      <c r="E209" s="1204" t="n">
        <v>100</v>
      </c>
      <c r="F209" s="2085" t="n">
        <v>12.27</v>
      </c>
      <c r="G209" s="79" t="n">
        <v>1E-016</v>
      </c>
      <c r="H209" s="2085" t="n">
        <v>218.34</v>
      </c>
    </row>
    <row r="210" customFormat="false" ht="4.5" hidden="false" customHeight="true" outlineLevel="0" collapsed="false">
      <c r="A210" s="2086"/>
      <c r="E210" s="755"/>
    </row>
    <row r="211" customFormat="false" ht="18" hidden="false" customHeight="true" outlineLevel="0" collapsed="false">
      <c r="A211" s="2087" t="s">
        <v>715</v>
      </c>
      <c r="B211" s="2087"/>
      <c r="C211" s="2087"/>
      <c r="D211" s="2087"/>
      <c r="E211" s="2087"/>
      <c r="F211" s="2087"/>
      <c r="G211" s="2087"/>
      <c r="H211" s="2087"/>
    </row>
    <row r="212" customFormat="false" ht="12" hidden="false" customHeight="true" outlineLevel="0" collapsed="false">
      <c r="A212" s="64" t="s">
        <v>1892</v>
      </c>
      <c r="B212" s="96" t="n">
        <v>68772</v>
      </c>
      <c r="C212" s="2085" t="n">
        <v>148227.1</v>
      </c>
      <c r="D212" s="2085" t="n">
        <v>148217.38</v>
      </c>
      <c r="E212" s="1204" t="n">
        <v>100</v>
      </c>
      <c r="F212" s="2085" t="n">
        <v>10.23</v>
      </c>
      <c r="G212" s="79" t="n">
        <v>0.00690157197975269</v>
      </c>
      <c r="H212" s="2085" t="n">
        <v>179.46</v>
      </c>
    </row>
    <row r="213" customFormat="false" ht="12" hidden="false" customHeight="true" outlineLevel="0" collapsed="false">
      <c r="A213" s="54" t="s">
        <v>701</v>
      </c>
      <c r="B213" s="96" t="n">
        <v>56624</v>
      </c>
      <c r="C213" s="2085" t="n">
        <v>126594.34</v>
      </c>
      <c r="D213" s="2085" t="n">
        <v>126582.06</v>
      </c>
      <c r="E213" s="1204" t="n">
        <v>100</v>
      </c>
      <c r="F213" s="2085" t="n">
        <v>12.27</v>
      </c>
      <c r="G213" s="79" t="n">
        <v>1E-011</v>
      </c>
      <c r="H213" s="2085" t="n">
        <v>186.11</v>
      </c>
    </row>
    <row r="214" customFormat="false" ht="12" hidden="false" customHeight="true" outlineLevel="0" collapsed="false">
      <c r="A214" s="64" t="s">
        <v>1996</v>
      </c>
      <c r="B214" s="96" t="n">
        <v>49282.75</v>
      </c>
      <c r="C214" s="2085" t="n">
        <v>112476.03</v>
      </c>
      <c r="D214" s="2085" t="n">
        <v>112466.83</v>
      </c>
      <c r="E214" s="1204" t="n">
        <v>100</v>
      </c>
      <c r="F214" s="2085" t="n">
        <v>9.71</v>
      </c>
      <c r="G214" s="79" t="n">
        <v>0.00863699178122045</v>
      </c>
      <c r="H214" s="2085" t="n">
        <v>190.19</v>
      </c>
    </row>
    <row r="215" customFormat="false" ht="11.85" hidden="false" customHeight="true" outlineLevel="0" collapsed="false">
      <c r="A215" s="64" t="s">
        <v>1006</v>
      </c>
      <c r="B215" s="96" t="n">
        <v>45518</v>
      </c>
      <c r="C215" s="2085" t="n">
        <v>101943.93</v>
      </c>
      <c r="D215" s="2085" t="n">
        <v>101935.75</v>
      </c>
      <c r="E215" s="1204" t="n">
        <v>100</v>
      </c>
      <c r="F215" s="2085" t="n">
        <v>7.67</v>
      </c>
      <c r="G215" s="79" t="n">
        <v>0.00752313363593049</v>
      </c>
      <c r="H215" s="2085" t="n">
        <v>186.64</v>
      </c>
    </row>
    <row r="216" customFormat="false" ht="11.85" hidden="false" customHeight="true" outlineLevel="0" collapsed="false">
      <c r="A216" s="64" t="s">
        <v>582</v>
      </c>
      <c r="B216" s="96" t="n">
        <v>44884.5833333333</v>
      </c>
      <c r="C216" s="2085" t="n">
        <v>102068.18</v>
      </c>
      <c r="D216" s="2085" t="n">
        <v>102055.9</v>
      </c>
      <c r="E216" s="1204" t="n">
        <v>100</v>
      </c>
      <c r="F216" s="2085" t="n">
        <v>12.27</v>
      </c>
      <c r="G216" s="79" t="n">
        <v>0.0120223615925622</v>
      </c>
      <c r="H216" s="2085" t="n">
        <v>189.5</v>
      </c>
    </row>
    <row r="217" customFormat="false" ht="11.85" hidden="false" customHeight="true" outlineLevel="0" collapsed="false">
      <c r="A217" s="64" t="s">
        <v>1997</v>
      </c>
      <c r="B217" s="96" t="n">
        <v>47253.9166666667</v>
      </c>
      <c r="C217" s="2085" t="n">
        <v>111266.83</v>
      </c>
      <c r="D217" s="2085" t="n">
        <v>111250.47</v>
      </c>
      <c r="E217" s="1204" t="n">
        <v>100</v>
      </c>
      <c r="F217" s="2085" t="n">
        <v>15.85</v>
      </c>
      <c r="G217" s="2088" t="n">
        <v>0.0142450797035185</v>
      </c>
      <c r="H217" s="2085" t="n">
        <v>196.22</v>
      </c>
    </row>
    <row r="218" customFormat="false" ht="11.85" hidden="false" customHeight="true" outlineLevel="0" collapsed="false">
      <c r="A218" s="64" t="s">
        <v>1998</v>
      </c>
      <c r="B218" s="96" t="n">
        <v>54046.0833333333</v>
      </c>
      <c r="C218" s="2085" t="n">
        <v>125760.93</v>
      </c>
      <c r="D218" s="2085" t="n">
        <v>125744.57</v>
      </c>
      <c r="E218" s="1204" t="n">
        <v>100</v>
      </c>
      <c r="F218" s="2085" t="n">
        <v>16.36</v>
      </c>
      <c r="G218" s="2088" t="n">
        <v>0.0130098753084763</v>
      </c>
      <c r="H218" s="2085" t="n">
        <v>193.91</v>
      </c>
    </row>
    <row r="219" customFormat="false" ht="11.85" hidden="false" customHeight="true" outlineLevel="0" collapsed="false">
      <c r="A219" s="64" t="s">
        <v>1007</v>
      </c>
      <c r="B219" s="96" t="n">
        <v>62498.9166666667</v>
      </c>
      <c r="C219" s="2085" t="n">
        <v>143868.33</v>
      </c>
      <c r="D219" s="2085" t="n">
        <v>143860.15</v>
      </c>
      <c r="E219" s="1204" t="n">
        <v>100</v>
      </c>
      <c r="F219" s="2085" t="n">
        <v>8.69</v>
      </c>
      <c r="G219" s="79" t="n">
        <v>0.0060416089159932</v>
      </c>
      <c r="H219" s="2085" t="n">
        <v>191.83</v>
      </c>
    </row>
    <row r="220" customFormat="false" ht="11.85" hidden="false" customHeight="true" outlineLevel="0" collapsed="false">
      <c r="A220" s="64" t="s">
        <v>1999</v>
      </c>
      <c r="B220" s="96" t="n">
        <v>68684.75</v>
      </c>
      <c r="C220" s="2085" t="n">
        <v>161056.94</v>
      </c>
      <c r="D220" s="2085" t="n">
        <v>161049.27</v>
      </c>
      <c r="E220" s="1204" t="n">
        <v>100</v>
      </c>
      <c r="F220" s="2085" t="n">
        <v>7.67</v>
      </c>
      <c r="G220" s="79" t="n">
        <v>0.00476190476190476</v>
      </c>
      <c r="H220" s="2085" t="n">
        <v>195.41</v>
      </c>
    </row>
    <row r="221" customFormat="false" ht="20.1" hidden="false" customHeight="true" outlineLevel="0" collapsed="false">
      <c r="A221" s="64" t="s">
        <v>709</v>
      </c>
      <c r="B221" s="96" t="n">
        <v>73092.4166666667</v>
      </c>
      <c r="C221" s="2085" t="n">
        <v>174295.82</v>
      </c>
      <c r="D221" s="2085" t="n">
        <v>174284.06</v>
      </c>
      <c r="E221" s="1204" t="n">
        <v>99.9932530148756</v>
      </c>
      <c r="F221" s="2085" t="n">
        <v>11.76</v>
      </c>
      <c r="G221" s="79" t="n">
        <v>0.00674698512436454</v>
      </c>
      <c r="H221" s="2085" t="n">
        <v>198.72</v>
      </c>
    </row>
    <row r="222" customFormat="false" ht="11.85" hidden="false" customHeight="true" outlineLevel="0" collapsed="false">
      <c r="A222" s="64" t="s">
        <v>710</v>
      </c>
      <c r="B222" s="96" t="n">
        <v>83328.9166666667</v>
      </c>
      <c r="C222" s="2085" t="n">
        <v>232211</v>
      </c>
      <c r="D222" s="2085" t="n">
        <v>232190</v>
      </c>
      <c r="E222" s="1204" t="n">
        <v>99.9909565007687</v>
      </c>
      <c r="F222" s="2085" t="n">
        <v>20</v>
      </c>
      <c r="G222" s="79" t="n">
        <v>0.00861285641076435</v>
      </c>
      <c r="H222" s="2085" t="n">
        <v>232.223307835315</v>
      </c>
    </row>
    <row r="223" customFormat="false" ht="11.85" hidden="false" customHeight="true" outlineLevel="0" collapsed="false">
      <c r="A223" s="64" t="s">
        <v>711</v>
      </c>
      <c r="B223" s="96" t="n">
        <v>94516.9166666667</v>
      </c>
      <c r="C223" s="2085" t="n">
        <v>272442</v>
      </c>
      <c r="D223" s="2085" t="n">
        <v>272426</v>
      </c>
      <c r="E223" s="1204" t="n">
        <v>99.9941271903745</v>
      </c>
      <c r="F223" s="2085" t="n">
        <v>16</v>
      </c>
      <c r="G223" s="79" t="n">
        <v>0.00587280962553498</v>
      </c>
      <c r="H223" s="2085" t="n">
        <v>240.205677466908</v>
      </c>
    </row>
    <row r="224" customFormat="false" ht="11.85" hidden="false" customHeight="true" outlineLevel="0" collapsed="false">
      <c r="A224" s="64" t="s">
        <v>712</v>
      </c>
      <c r="B224" s="96" t="n">
        <v>103753.916666667</v>
      </c>
      <c r="C224" s="2085" t="n">
        <v>299903</v>
      </c>
      <c r="D224" s="2085" t="n">
        <v>299880</v>
      </c>
      <c r="E224" s="1204" t="n">
        <v>99.9923308536427</v>
      </c>
      <c r="F224" s="2085" t="n">
        <v>24</v>
      </c>
      <c r="G224" s="79" t="n">
        <v>0.00800258750329273</v>
      </c>
      <c r="H224" s="2085" t="n">
        <v>240.876850432152</v>
      </c>
    </row>
    <row r="225" customFormat="false" ht="11.85" hidden="false" customHeight="true" outlineLevel="0" collapsed="false">
      <c r="A225" s="64" t="s">
        <v>1410</v>
      </c>
      <c r="B225" s="96" t="n">
        <v>110156.166666667</v>
      </c>
      <c r="C225" s="96" t="n">
        <v>320367</v>
      </c>
      <c r="D225" s="96" t="n">
        <v>320346</v>
      </c>
      <c r="E225" s="1204" t="n">
        <v>99.9934450177453</v>
      </c>
      <c r="F225" s="96" t="n">
        <v>21</v>
      </c>
      <c r="G225" s="79" t="n">
        <v>0.00655498225472661</v>
      </c>
      <c r="H225" s="96" t="n">
        <v>242.35819752866</v>
      </c>
    </row>
    <row r="226" customFormat="false" ht="4.5" hidden="false" customHeight="true" outlineLevel="0" collapsed="false">
      <c r="A226" s="127"/>
    </row>
    <row r="227" customFormat="false" ht="12" hidden="false" customHeight="true" outlineLevel="0" collapsed="false">
      <c r="A227" s="506" t="s">
        <v>3639</v>
      </c>
    </row>
    <row r="228" s="52" customFormat="true" ht="11.85" hidden="false" customHeight="true" outlineLevel="0" collapsed="false">
      <c r="A228" s="280" t="s">
        <v>2539</v>
      </c>
      <c r="B228" s="128" t="n">
        <v>7123.75</v>
      </c>
      <c r="C228" s="128" t="n">
        <v>21448</v>
      </c>
      <c r="D228" s="128" t="n">
        <v>21446</v>
      </c>
      <c r="E228" s="154" t="n">
        <v>100</v>
      </c>
      <c r="F228" s="128" t="n">
        <v>2</v>
      </c>
      <c r="G228" s="146" t="n">
        <v>0.0093248787765759</v>
      </c>
      <c r="H228" s="128" t="n">
        <v>250.897818330701</v>
      </c>
    </row>
    <row r="229" s="52" customFormat="true" ht="11.85" hidden="false" customHeight="true" outlineLevel="0" collapsed="false">
      <c r="A229" s="280" t="s">
        <v>2868</v>
      </c>
      <c r="B229" s="128" t="n">
        <v>11223.6666666667</v>
      </c>
      <c r="C229" s="128" t="n">
        <v>32597</v>
      </c>
      <c r="D229" s="128" t="n">
        <v>32590</v>
      </c>
      <c r="E229" s="154" t="n">
        <v>100</v>
      </c>
      <c r="F229" s="128" t="n">
        <v>7</v>
      </c>
      <c r="G229" s="146" t="n">
        <v>0.0214743688069454</v>
      </c>
      <c r="H229" s="128" t="n">
        <v>242.025778860147</v>
      </c>
    </row>
    <row r="230" s="52" customFormat="true" ht="11.85" hidden="false" customHeight="true" outlineLevel="0" collapsed="false">
      <c r="A230" s="280" t="s">
        <v>2869</v>
      </c>
      <c r="B230" s="128" t="n">
        <v>5500.25</v>
      </c>
      <c r="C230" s="128" t="n">
        <v>14546</v>
      </c>
      <c r="D230" s="128" t="n">
        <v>14546</v>
      </c>
      <c r="E230" s="154" t="n">
        <v>100</v>
      </c>
      <c r="F230" s="128" t="n">
        <v>0</v>
      </c>
      <c r="G230" s="146" t="n">
        <v>0</v>
      </c>
      <c r="H230" s="128" t="n">
        <v>220.383921942942</v>
      </c>
    </row>
    <row r="231" s="52" customFormat="true" ht="11.85" hidden="false" customHeight="true" outlineLevel="0" collapsed="false">
      <c r="A231" s="280" t="s">
        <v>1545</v>
      </c>
      <c r="B231" s="128" t="n">
        <v>10175.25</v>
      </c>
      <c r="C231" s="128" t="n">
        <v>30210</v>
      </c>
      <c r="D231" s="128" t="n">
        <v>30208</v>
      </c>
      <c r="E231" s="154" t="n">
        <v>100</v>
      </c>
      <c r="F231" s="128" t="n">
        <v>1.00001</v>
      </c>
      <c r="G231" s="146" t="n">
        <v>0.00331019529956968</v>
      </c>
      <c r="H231" s="128" t="n">
        <v>247.414068450407</v>
      </c>
    </row>
    <row r="232" s="52" customFormat="true" ht="11.85" hidden="false" customHeight="true" outlineLevel="0" collapsed="false">
      <c r="A232" s="280" t="s">
        <v>2870</v>
      </c>
      <c r="B232" s="128" t="n">
        <v>750.416666666667</v>
      </c>
      <c r="C232" s="128" t="n">
        <v>2010</v>
      </c>
      <c r="D232" s="128" t="n">
        <v>2010</v>
      </c>
      <c r="E232" s="154" t="n">
        <v>100</v>
      </c>
      <c r="F232" s="128" t="n">
        <v>0</v>
      </c>
      <c r="G232" s="146" t="n">
        <v>0</v>
      </c>
      <c r="H232" s="128" t="n">
        <v>223.209328151027</v>
      </c>
    </row>
    <row r="233" s="52" customFormat="true" ht="11.85" hidden="false" customHeight="true" outlineLevel="0" collapsed="false">
      <c r="A233" s="280" t="s">
        <v>2871</v>
      </c>
      <c r="B233" s="128" t="n">
        <v>1433.75</v>
      </c>
      <c r="C233" s="128" t="n">
        <v>4096</v>
      </c>
      <c r="D233" s="128" t="n">
        <v>4096</v>
      </c>
      <c r="E233" s="154" t="n">
        <v>100</v>
      </c>
      <c r="F233" s="128" t="n">
        <v>0</v>
      </c>
      <c r="G233" s="146" t="n">
        <v>0</v>
      </c>
      <c r="H233" s="128" t="n">
        <v>238.070328392909</v>
      </c>
    </row>
    <row r="234" s="52" customFormat="true" ht="11.85" hidden="false" customHeight="true" outlineLevel="0" collapsed="false">
      <c r="A234" s="280" t="s">
        <v>2872</v>
      </c>
      <c r="B234" s="128" t="n">
        <v>3015.41666666667</v>
      </c>
      <c r="C234" s="128" t="n">
        <v>8757</v>
      </c>
      <c r="D234" s="128" t="n">
        <v>8757</v>
      </c>
      <c r="E234" s="154" t="n">
        <v>100</v>
      </c>
      <c r="F234" s="128" t="n">
        <v>0</v>
      </c>
      <c r="G234" s="146" t="n">
        <v>0</v>
      </c>
      <c r="H234" s="128" t="n">
        <v>242.006356224955</v>
      </c>
    </row>
    <row r="235" s="52" customFormat="true" ht="11.85" hidden="false" customHeight="true" outlineLevel="0" collapsed="false">
      <c r="A235" s="280" t="s">
        <v>2873</v>
      </c>
      <c r="B235" s="128" t="n">
        <v>6296.41666666667</v>
      </c>
      <c r="C235" s="128" t="n">
        <v>20570</v>
      </c>
      <c r="D235" s="128" t="n">
        <v>20569</v>
      </c>
      <c r="E235" s="154" t="n">
        <v>100</v>
      </c>
      <c r="F235" s="128" t="n">
        <v>1E-005</v>
      </c>
      <c r="G235" s="146" t="n">
        <v>4.86144871171609E-008</v>
      </c>
      <c r="H235" s="128" t="n">
        <v>272.24479532009</v>
      </c>
    </row>
    <row r="236" s="52" customFormat="true" ht="11.85" hidden="false" customHeight="true" outlineLevel="0" collapsed="false">
      <c r="A236" s="280" t="s">
        <v>2874</v>
      </c>
      <c r="B236" s="128" t="n">
        <v>8561.5</v>
      </c>
      <c r="C236" s="128" t="n">
        <v>25731</v>
      </c>
      <c r="D236" s="128" t="n">
        <v>25729</v>
      </c>
      <c r="E236" s="154" t="n">
        <v>100</v>
      </c>
      <c r="F236" s="128" t="n">
        <v>2</v>
      </c>
      <c r="G236" s="146" t="n">
        <v>0.00777272550619875</v>
      </c>
      <c r="H236" s="128" t="n">
        <v>250.452607603808</v>
      </c>
    </row>
    <row r="237" s="52" customFormat="true" ht="11.85" hidden="false" customHeight="true" outlineLevel="0" collapsed="false">
      <c r="A237" s="280" t="s">
        <v>2875</v>
      </c>
      <c r="B237" s="128" t="n">
        <v>16185.0833333333</v>
      </c>
      <c r="C237" s="128" t="n">
        <v>44117</v>
      </c>
      <c r="D237" s="128" t="n">
        <v>44116</v>
      </c>
      <c r="E237" s="154" t="n">
        <v>100</v>
      </c>
      <c r="F237" s="128" t="n">
        <v>1</v>
      </c>
      <c r="G237" s="146" t="n">
        <v>0.0022666999115987</v>
      </c>
      <c r="H237" s="128" t="n">
        <v>227.148454595538</v>
      </c>
    </row>
    <row r="238" s="52" customFormat="true" ht="11.85" hidden="false" customHeight="true" outlineLevel="0" collapsed="false">
      <c r="A238" s="280" t="s">
        <v>2876</v>
      </c>
      <c r="B238" s="128" t="n">
        <v>3607.41666666667</v>
      </c>
      <c r="C238" s="128" t="n">
        <v>9946</v>
      </c>
      <c r="D238" s="128" t="n">
        <v>9946</v>
      </c>
      <c r="E238" s="154" t="n">
        <v>100</v>
      </c>
      <c r="F238" s="128" t="n">
        <v>0</v>
      </c>
      <c r="G238" s="146" t="n">
        <v>0</v>
      </c>
      <c r="H238" s="128" t="n">
        <v>229.758137171106</v>
      </c>
    </row>
    <row r="239" s="52" customFormat="true" ht="11.85" hidden="false" customHeight="true" outlineLevel="0" collapsed="false">
      <c r="A239" s="280" t="s">
        <v>2877</v>
      </c>
      <c r="B239" s="128" t="n">
        <v>505.666666666667</v>
      </c>
      <c r="C239" s="128" t="n">
        <v>1420</v>
      </c>
      <c r="D239" s="128" t="n">
        <v>1420</v>
      </c>
      <c r="E239" s="154" t="n">
        <v>100</v>
      </c>
      <c r="F239" s="128" t="n">
        <v>0</v>
      </c>
      <c r="G239" s="146" t="n">
        <v>0</v>
      </c>
      <c r="H239" s="128" t="n">
        <v>234.014502307185</v>
      </c>
    </row>
    <row r="240" s="52" customFormat="true" ht="11.85" hidden="false" customHeight="true" outlineLevel="0" collapsed="false">
      <c r="A240" s="280" t="s">
        <v>2878</v>
      </c>
      <c r="B240" s="128" t="n">
        <v>16118.4166666667</v>
      </c>
      <c r="C240" s="128" t="n">
        <v>47275</v>
      </c>
      <c r="D240" s="128" t="n">
        <v>47272</v>
      </c>
      <c r="E240" s="154" t="n">
        <v>100</v>
      </c>
      <c r="F240" s="128" t="n">
        <v>3</v>
      </c>
      <c r="G240" s="146" t="n">
        <v>0.00634584875727129</v>
      </c>
      <c r="H240" s="128" t="n">
        <v>244.415032493886</v>
      </c>
    </row>
    <row r="241" s="52" customFormat="true" ht="11.85" hidden="false" customHeight="true" outlineLevel="0" collapsed="false">
      <c r="A241" s="280" t="s">
        <v>2879</v>
      </c>
      <c r="B241" s="128" t="n">
        <v>7998.16666666667</v>
      </c>
      <c r="C241" s="128" t="n">
        <v>22711</v>
      </c>
      <c r="D241" s="128" t="n">
        <v>22709</v>
      </c>
      <c r="E241" s="154" t="n">
        <v>100</v>
      </c>
      <c r="F241" s="128" t="n">
        <v>2</v>
      </c>
      <c r="G241" s="146" t="n">
        <v>0.00880630531460526</v>
      </c>
      <c r="H241" s="128" t="n">
        <v>236.627143720436</v>
      </c>
    </row>
    <row r="242" s="52" customFormat="true" ht="11.85" hidden="false" customHeight="true" outlineLevel="0" collapsed="false">
      <c r="A242" s="280" t="s">
        <v>2880</v>
      </c>
      <c r="B242" s="128" t="n">
        <v>3153.5</v>
      </c>
      <c r="C242" s="128" t="n">
        <v>9732</v>
      </c>
      <c r="D242" s="128" t="n">
        <v>9732</v>
      </c>
      <c r="E242" s="154" t="n">
        <v>100</v>
      </c>
      <c r="F242" s="128" t="n">
        <v>0</v>
      </c>
      <c r="G242" s="146" t="n">
        <v>0</v>
      </c>
      <c r="H242" s="128" t="n">
        <v>257.174567940384</v>
      </c>
    </row>
    <row r="243" s="52" customFormat="true" ht="11.85" hidden="false" customHeight="true" outlineLevel="0" collapsed="false">
      <c r="A243" s="280" t="s">
        <v>2881</v>
      </c>
      <c r="B243" s="128" t="n">
        <v>8507.5</v>
      </c>
      <c r="C243" s="128" t="n">
        <v>25199</v>
      </c>
      <c r="D243" s="128" t="n">
        <v>25198</v>
      </c>
      <c r="E243" s="154" t="n">
        <v>100</v>
      </c>
      <c r="F243" s="128" t="n">
        <v>1</v>
      </c>
      <c r="G243" s="146" t="n">
        <v>0.00396841144489861</v>
      </c>
      <c r="H243" s="128" t="n">
        <v>246.831227348418</v>
      </c>
    </row>
    <row r="244" customFormat="false" ht="4.5" hidden="false" customHeight="true" outlineLevel="0" collapsed="false"/>
    <row r="245" s="52" customFormat="true" ht="11.85" hidden="false" customHeight="true" outlineLevel="0" collapsed="false">
      <c r="A245" s="130" t="s">
        <v>3652</v>
      </c>
      <c r="B245" s="130"/>
      <c r="C245" s="130"/>
      <c r="D245" s="130"/>
      <c r="E245" s="130"/>
      <c r="F245" s="130"/>
      <c r="G245" s="130"/>
      <c r="H245" s="130"/>
    </row>
    <row r="246" s="52" customFormat="true" ht="11.85" hidden="false" customHeight="true" outlineLevel="0" collapsed="false">
      <c r="A246" s="130" t="s">
        <v>443</v>
      </c>
      <c r="B246" s="130"/>
      <c r="C246" s="130"/>
      <c r="D246" s="130"/>
      <c r="E246" s="130"/>
      <c r="F246" s="130"/>
      <c r="G246" s="130"/>
      <c r="H246" s="130"/>
    </row>
    <row r="247" customFormat="false" ht="4.5" hidden="false" customHeight="true" outlineLevel="0" collapsed="false"/>
    <row r="248" customFormat="false" ht="11.85" hidden="false" customHeight="true" outlineLevel="0" collapsed="false">
      <c r="A248" s="64" t="s">
        <v>439</v>
      </c>
      <c r="B248" s="96" t="n">
        <v>37665</v>
      </c>
      <c r="C248" s="2085" t="n">
        <v>102159.7</v>
      </c>
      <c r="D248" s="2085" t="n">
        <v>102130.04</v>
      </c>
      <c r="E248" s="1204" t="n">
        <v>100</v>
      </c>
      <c r="F248" s="2085" t="n">
        <v>29.65</v>
      </c>
      <c r="G248" s="79" t="n">
        <v>0.0290231862466315</v>
      </c>
      <c r="H248" s="2085" t="n">
        <v>225.99</v>
      </c>
    </row>
    <row r="249" customFormat="false" ht="12.75" hidden="true" customHeight="true" outlineLevel="0" collapsed="false">
      <c r="A249" s="64" t="s">
        <v>440</v>
      </c>
      <c r="B249" s="96" t="n">
        <v>11874</v>
      </c>
      <c r="C249" s="2085" t="n">
        <v>38206.8</v>
      </c>
      <c r="D249" s="2085" t="n">
        <v>38134.19</v>
      </c>
      <c r="E249" s="79" t="n">
        <v>99.8</v>
      </c>
      <c r="F249" s="2085" t="n">
        <v>72.09</v>
      </c>
      <c r="G249" s="79" t="n">
        <v>0.2</v>
      </c>
      <c r="H249" s="2085" t="n">
        <v>267.92</v>
      </c>
    </row>
    <row r="250" customFormat="false" ht="12" hidden="false" customHeight="true" outlineLevel="0" collapsed="false">
      <c r="A250" s="64" t="s">
        <v>2021</v>
      </c>
      <c r="B250" s="96" t="n">
        <v>12941</v>
      </c>
      <c r="C250" s="2085" t="n">
        <v>44177.66</v>
      </c>
      <c r="D250" s="2085" t="n">
        <v>44152.1</v>
      </c>
      <c r="E250" s="79" t="n">
        <v>99.9421427028955</v>
      </c>
      <c r="F250" s="2085" t="n">
        <v>25.56</v>
      </c>
      <c r="G250" s="79" t="n">
        <v>0.0578676913105875</v>
      </c>
      <c r="H250" s="2085" t="n">
        <v>284.48</v>
      </c>
    </row>
    <row r="251" customFormat="false" ht="4.5" hidden="false" customHeight="true" outlineLevel="0" collapsed="false">
      <c r="A251" s="2086"/>
    </row>
    <row r="252" customFormat="false" ht="18" hidden="false" customHeight="true" outlineLevel="0" collapsed="false">
      <c r="A252" s="2087" t="s">
        <v>715</v>
      </c>
      <c r="B252" s="2087"/>
      <c r="C252" s="2087"/>
      <c r="D252" s="2087"/>
      <c r="E252" s="2087"/>
      <c r="F252" s="2087"/>
      <c r="G252" s="2087"/>
      <c r="H252" s="2087"/>
    </row>
    <row r="253" customFormat="false" ht="12" hidden="false" customHeight="true" outlineLevel="0" collapsed="false">
      <c r="A253" s="64" t="s">
        <v>1892</v>
      </c>
      <c r="B253" s="96" t="n">
        <v>29913</v>
      </c>
      <c r="C253" s="2085" t="n">
        <v>89757.8</v>
      </c>
      <c r="D253" s="2085" t="n">
        <v>89748.6</v>
      </c>
      <c r="E253" s="1204" t="n">
        <v>100</v>
      </c>
      <c r="F253" s="2085" t="n">
        <v>9.2</v>
      </c>
      <c r="G253" s="79" t="n">
        <v>1E-008</v>
      </c>
      <c r="H253" s="2085" t="n">
        <v>250.02</v>
      </c>
    </row>
    <row r="254" customFormat="false" ht="12" hidden="false" customHeight="true" outlineLevel="0" collapsed="false">
      <c r="A254" s="54" t="s">
        <v>701</v>
      </c>
      <c r="B254" s="96" t="n">
        <v>24300</v>
      </c>
      <c r="C254" s="2085" t="n">
        <v>75266.77</v>
      </c>
      <c r="D254" s="2085" t="n">
        <v>75253.47</v>
      </c>
      <c r="E254" s="1204" t="n">
        <v>100</v>
      </c>
      <c r="F254" s="2085" t="n">
        <v>13.29</v>
      </c>
      <c r="G254" s="79" t="n">
        <v>1E-011</v>
      </c>
      <c r="H254" s="2085" t="n">
        <v>258.2</v>
      </c>
    </row>
    <row r="255" customFormat="false" ht="12" hidden="false" customHeight="true" outlineLevel="0" collapsed="false">
      <c r="A255" s="64" t="s">
        <v>1996</v>
      </c>
      <c r="B255" s="96" t="n">
        <v>18670.25</v>
      </c>
      <c r="C255" s="2085" t="n">
        <v>60649.44</v>
      </c>
      <c r="D255" s="2085" t="n">
        <v>60634.62</v>
      </c>
      <c r="E255" s="1204" t="n">
        <v>100</v>
      </c>
      <c r="F255" s="2085" t="n">
        <v>15.34</v>
      </c>
      <c r="G255" s="79" t="n">
        <v>0.0001</v>
      </c>
      <c r="H255" s="2085" t="n">
        <v>270.7</v>
      </c>
    </row>
    <row r="256" customFormat="false" ht="11.85" hidden="false" customHeight="true" outlineLevel="0" collapsed="false">
      <c r="A256" s="64" t="s">
        <v>1006</v>
      </c>
      <c r="B256" s="96" t="n">
        <v>18388.75</v>
      </c>
      <c r="C256" s="2085" t="n">
        <v>63114.89</v>
      </c>
      <c r="D256" s="2085" t="n">
        <v>63103.64</v>
      </c>
      <c r="E256" s="1204" t="n">
        <v>100</v>
      </c>
      <c r="F256" s="2085" t="n">
        <v>11.25</v>
      </c>
      <c r="G256" s="79" t="n">
        <v>1E-008</v>
      </c>
      <c r="H256" s="2085" t="n">
        <v>286.02</v>
      </c>
    </row>
    <row r="257" customFormat="false" ht="11.85" hidden="false" customHeight="true" outlineLevel="0" collapsed="false">
      <c r="A257" s="64" t="s">
        <v>582</v>
      </c>
      <c r="B257" s="96" t="n">
        <v>21390.75</v>
      </c>
      <c r="C257" s="2085" t="n">
        <v>79256.38</v>
      </c>
      <c r="D257" s="2085" t="n">
        <v>79249.22</v>
      </c>
      <c r="E257" s="1204" t="n">
        <v>100</v>
      </c>
      <c r="F257" s="2085" t="n">
        <v>7.16</v>
      </c>
      <c r="G257" s="79" t="n">
        <v>0.0001</v>
      </c>
      <c r="H257" s="2085" t="n">
        <v>308.76</v>
      </c>
    </row>
    <row r="258" customFormat="false" ht="11.85" hidden="false" customHeight="true" outlineLevel="0" collapsed="false">
      <c r="A258" s="64" t="s">
        <v>1997</v>
      </c>
      <c r="B258" s="96" t="n">
        <v>21055</v>
      </c>
      <c r="C258" s="2085" t="n">
        <v>79871.97</v>
      </c>
      <c r="D258" s="2085" t="n">
        <v>79857.66</v>
      </c>
      <c r="E258" s="1204" t="n">
        <v>100</v>
      </c>
      <c r="F258" s="2085" t="n">
        <v>13.8</v>
      </c>
      <c r="G258" s="2088" t="n">
        <v>0.0172837609463819</v>
      </c>
      <c r="H258" s="2085" t="n">
        <v>316.12</v>
      </c>
    </row>
    <row r="259" customFormat="false" ht="11.85" hidden="false" customHeight="true" outlineLevel="0" collapsed="false">
      <c r="A259" s="64" t="s">
        <v>1998</v>
      </c>
      <c r="B259" s="96" t="n">
        <v>18621.75</v>
      </c>
      <c r="C259" s="2085" t="n">
        <v>68453.29</v>
      </c>
      <c r="D259" s="2085" t="n">
        <v>68452.27</v>
      </c>
      <c r="E259" s="1204" t="n">
        <v>100</v>
      </c>
      <c r="F259" s="2085" t="n">
        <v>1.53</v>
      </c>
      <c r="G259" s="2088" t="n">
        <v>1E-005</v>
      </c>
      <c r="H259" s="2085" t="n">
        <v>306.33</v>
      </c>
    </row>
    <row r="260" customFormat="false" ht="11.85" hidden="false" customHeight="true" outlineLevel="0" collapsed="false">
      <c r="A260" s="64" t="s">
        <v>1007</v>
      </c>
      <c r="B260" s="96" t="n">
        <v>17457</v>
      </c>
      <c r="C260" s="2085" t="n">
        <v>63759.63</v>
      </c>
      <c r="D260" s="2085" t="n">
        <v>63755.03</v>
      </c>
      <c r="E260" s="1204" t="n">
        <v>100</v>
      </c>
      <c r="F260" s="2085" t="n">
        <v>4.6</v>
      </c>
      <c r="G260" s="79" t="n">
        <v>1E-005</v>
      </c>
      <c r="H260" s="2085" t="n">
        <v>304.37</v>
      </c>
    </row>
    <row r="261" s="2089" customFormat="true" ht="11.85" hidden="false" customHeight="true" outlineLevel="0" collapsed="false">
      <c r="A261" s="64" t="s">
        <v>1999</v>
      </c>
      <c r="B261" s="96" t="n">
        <v>17368.1666666667</v>
      </c>
      <c r="C261" s="2085" t="n">
        <v>63483.02</v>
      </c>
      <c r="D261" s="2085" t="n">
        <v>63476.89</v>
      </c>
      <c r="E261" s="1204" t="n">
        <v>100</v>
      </c>
      <c r="F261" s="2085" t="n">
        <v>5.62</v>
      </c>
      <c r="G261" s="79" t="n">
        <v>1E-005</v>
      </c>
      <c r="H261" s="2085" t="n">
        <v>304.59</v>
      </c>
    </row>
    <row r="262" s="2089" customFormat="true" ht="19.5" hidden="false" customHeight="true" outlineLevel="0" collapsed="false">
      <c r="A262" s="64" t="s">
        <v>709</v>
      </c>
      <c r="B262" s="96" t="n">
        <v>17117.4166666667</v>
      </c>
      <c r="C262" s="2085" t="n">
        <v>62109.69</v>
      </c>
      <c r="D262" s="2085" t="n">
        <v>62104.07</v>
      </c>
      <c r="E262" s="1204" t="n">
        <v>100</v>
      </c>
      <c r="F262" s="2085" t="n">
        <v>6.14</v>
      </c>
      <c r="G262" s="126" t="n">
        <v>1E-005</v>
      </c>
      <c r="H262" s="2085" t="n">
        <v>302.37</v>
      </c>
    </row>
    <row r="263" s="2089" customFormat="true" ht="11.85" hidden="false" customHeight="true" outlineLevel="0" collapsed="false">
      <c r="A263" s="64" t="s">
        <v>710</v>
      </c>
      <c r="B263" s="96" t="n">
        <v>18427.8333333333</v>
      </c>
      <c r="C263" s="2085" t="n">
        <v>81467</v>
      </c>
      <c r="D263" s="2085" t="n">
        <v>81442</v>
      </c>
      <c r="E263" s="1204" t="n">
        <v>100</v>
      </c>
      <c r="F263" s="2085" t="n">
        <v>25</v>
      </c>
      <c r="G263" s="126" t="n">
        <v>1E-005</v>
      </c>
      <c r="H263" s="2085" t="n">
        <v>368.405582135719</v>
      </c>
    </row>
    <row r="264" s="2089" customFormat="true" ht="11.85" hidden="false" customHeight="true" outlineLevel="0" collapsed="false">
      <c r="A264" s="64" t="s">
        <v>711</v>
      </c>
      <c r="B264" s="96" t="n">
        <v>20407.1666666667</v>
      </c>
      <c r="C264" s="2085" t="n">
        <v>96155</v>
      </c>
      <c r="D264" s="2085" t="n">
        <v>96142</v>
      </c>
      <c r="E264" s="1204" t="n">
        <v>100</v>
      </c>
      <c r="F264" s="2085" t="n">
        <v>13</v>
      </c>
      <c r="G264" s="126" t="n">
        <v>1E-005</v>
      </c>
      <c r="H264" s="2085" t="n">
        <v>392.652091177119</v>
      </c>
    </row>
    <row r="265" s="2089" customFormat="true" ht="11.85" hidden="false" customHeight="true" outlineLevel="0" collapsed="false">
      <c r="A265" s="64" t="s">
        <v>712</v>
      </c>
      <c r="B265" s="96" t="n">
        <v>20779.5</v>
      </c>
      <c r="C265" s="2085" t="n">
        <v>98489</v>
      </c>
      <c r="D265" s="2085" t="n">
        <v>98467</v>
      </c>
      <c r="E265" s="1204" t="n">
        <v>100</v>
      </c>
      <c r="F265" s="2085" t="n">
        <v>21</v>
      </c>
      <c r="G265" s="126" t="n">
        <v>1E-005</v>
      </c>
      <c r="H265" s="2085" t="n">
        <v>394.976619585008</v>
      </c>
    </row>
    <row r="266" customFormat="false" ht="11.85" hidden="false" customHeight="true" outlineLevel="0" collapsed="false">
      <c r="A266" s="64" t="s">
        <v>1410</v>
      </c>
      <c r="B266" s="96" t="n">
        <v>23289.5</v>
      </c>
      <c r="C266" s="96" t="n">
        <v>105655</v>
      </c>
      <c r="D266" s="96" t="n">
        <v>105643</v>
      </c>
      <c r="E266" s="1204" t="n">
        <v>100</v>
      </c>
      <c r="F266" s="96" t="n">
        <v>12</v>
      </c>
      <c r="G266" s="126" t="n">
        <v>1E-005</v>
      </c>
      <c r="H266" s="96" t="n">
        <v>378.049478663489</v>
      </c>
    </row>
    <row r="267" customFormat="false" ht="4.5" hidden="false" customHeight="true" outlineLevel="0" collapsed="false">
      <c r="A267" s="127"/>
      <c r="B267" s="76"/>
      <c r="E267" s="753"/>
    </row>
    <row r="268" customFormat="false" ht="12" hidden="false" customHeight="true" outlineLevel="0" collapsed="false">
      <c r="A268" s="506" t="s">
        <v>3639</v>
      </c>
      <c r="E268" s="753"/>
    </row>
    <row r="269" customFormat="false" ht="11.85" hidden="false" customHeight="true" outlineLevel="0" collapsed="false">
      <c r="A269" s="280" t="s">
        <v>2539</v>
      </c>
      <c r="B269" s="128" t="n">
        <v>1770.08333333333</v>
      </c>
      <c r="C269" s="128" t="n">
        <v>9137</v>
      </c>
      <c r="D269" s="128" t="n">
        <v>9137</v>
      </c>
      <c r="E269" s="154" t="n">
        <v>100</v>
      </c>
      <c r="F269" s="128" t="n">
        <v>0</v>
      </c>
      <c r="G269" s="146" t="n">
        <v>0</v>
      </c>
      <c r="H269" s="128" t="n">
        <v>430.158655430535</v>
      </c>
    </row>
    <row r="270" customFormat="false" ht="11.85" hidden="false" customHeight="true" outlineLevel="0" collapsed="false">
      <c r="A270" s="280" t="s">
        <v>2868</v>
      </c>
      <c r="B270" s="128" t="n">
        <v>2315.5</v>
      </c>
      <c r="C270" s="128" t="n">
        <v>11101</v>
      </c>
      <c r="D270" s="128" t="n">
        <v>11094</v>
      </c>
      <c r="E270" s="146" t="n">
        <v>99.8</v>
      </c>
      <c r="F270" s="523" t="n">
        <v>7</v>
      </c>
      <c r="G270" s="146" t="n">
        <v>0.0630573822178182</v>
      </c>
      <c r="H270" s="128" t="n">
        <v>399.517742748147</v>
      </c>
    </row>
    <row r="271" customFormat="false" ht="11.85" hidden="false" customHeight="true" outlineLevel="0" collapsed="false">
      <c r="A271" s="280" t="s">
        <v>2869</v>
      </c>
      <c r="B271" s="128" t="n">
        <v>295.75</v>
      </c>
      <c r="C271" s="128" t="n">
        <v>1675</v>
      </c>
      <c r="D271" s="128" t="n">
        <v>1675</v>
      </c>
      <c r="E271" s="154" t="n">
        <v>100</v>
      </c>
      <c r="F271" s="128" t="n">
        <v>0</v>
      </c>
      <c r="G271" s="146" t="n">
        <v>0</v>
      </c>
      <c r="H271" s="128" t="n">
        <v>471.963933502395</v>
      </c>
    </row>
    <row r="272" customFormat="false" ht="11.85" hidden="false" customHeight="true" outlineLevel="0" collapsed="false">
      <c r="A272" s="280" t="s">
        <v>1545</v>
      </c>
      <c r="B272" s="128" t="n">
        <v>1064</v>
      </c>
      <c r="C272" s="128" t="n">
        <v>5205</v>
      </c>
      <c r="D272" s="128" t="n">
        <v>5205</v>
      </c>
      <c r="E272" s="154" t="n">
        <v>100</v>
      </c>
      <c r="F272" s="128" t="n">
        <v>0</v>
      </c>
      <c r="G272" s="146" t="n">
        <v>0</v>
      </c>
      <c r="H272" s="128" t="n">
        <v>407.65977443609</v>
      </c>
    </row>
    <row r="273" customFormat="false" ht="11.85" hidden="false" customHeight="true" outlineLevel="0" collapsed="false">
      <c r="A273" s="280" t="s">
        <v>2870</v>
      </c>
      <c r="B273" s="128" t="n">
        <v>56.5833333333333</v>
      </c>
      <c r="C273" s="128" t="n">
        <v>297</v>
      </c>
      <c r="D273" s="128" t="n">
        <v>297</v>
      </c>
      <c r="E273" s="154" t="n">
        <v>100</v>
      </c>
      <c r="F273" s="128" t="n">
        <v>0</v>
      </c>
      <c r="G273" s="146" t="n">
        <v>0</v>
      </c>
      <c r="H273" s="128" t="n">
        <v>437.40795287187</v>
      </c>
    </row>
    <row r="274" customFormat="false" ht="11.85" hidden="false" customHeight="true" outlineLevel="0" collapsed="false">
      <c r="A274" s="280" t="s">
        <v>2871</v>
      </c>
      <c r="B274" s="128" t="n">
        <v>337.083333333333</v>
      </c>
      <c r="C274" s="128" t="n">
        <v>1581</v>
      </c>
      <c r="D274" s="128" t="n">
        <v>1581</v>
      </c>
      <c r="E274" s="154" t="n">
        <v>100</v>
      </c>
      <c r="F274" s="128" t="n">
        <v>0</v>
      </c>
      <c r="G274" s="146" t="n">
        <v>0</v>
      </c>
      <c r="H274" s="128" t="n">
        <v>390.852904820766</v>
      </c>
    </row>
    <row r="275" customFormat="false" ht="11.85" hidden="false" customHeight="true" outlineLevel="0" collapsed="false">
      <c r="A275" s="280" t="s">
        <v>2872</v>
      </c>
      <c r="B275" s="128" t="n">
        <v>1299.83333333333</v>
      </c>
      <c r="C275" s="128" t="n">
        <v>5803</v>
      </c>
      <c r="D275" s="128" t="n">
        <v>5801</v>
      </c>
      <c r="E275" s="154" t="n">
        <v>100</v>
      </c>
      <c r="F275" s="128" t="n">
        <v>2</v>
      </c>
      <c r="G275" s="146" t="n">
        <v>1E-005</v>
      </c>
      <c r="H275" s="128" t="n">
        <v>372.034876266188</v>
      </c>
    </row>
    <row r="276" customFormat="false" ht="11.85" hidden="false" customHeight="true" outlineLevel="0" collapsed="false">
      <c r="A276" s="280" t="s">
        <v>2873</v>
      </c>
      <c r="B276" s="128" t="n">
        <v>1209.5</v>
      </c>
      <c r="C276" s="128" t="n">
        <v>5659</v>
      </c>
      <c r="D276" s="128" t="n">
        <v>5659</v>
      </c>
      <c r="E276" s="154" t="n">
        <v>100</v>
      </c>
      <c r="F276" s="128" t="n">
        <v>0</v>
      </c>
      <c r="G276" s="146" t="n">
        <v>0</v>
      </c>
      <c r="H276" s="128" t="n">
        <v>389.899407468651</v>
      </c>
    </row>
    <row r="277" customFormat="false" ht="11.85" hidden="false" customHeight="true" outlineLevel="0" collapsed="false">
      <c r="A277" s="280" t="s">
        <v>2874</v>
      </c>
      <c r="B277" s="128" t="n">
        <v>3047.83333333333</v>
      </c>
      <c r="C277" s="128" t="n">
        <v>12967</v>
      </c>
      <c r="D277" s="128" t="n">
        <v>12967</v>
      </c>
      <c r="E277" s="154" t="n">
        <v>100</v>
      </c>
      <c r="F277" s="128" t="n">
        <v>0</v>
      </c>
      <c r="G277" s="146" t="n">
        <v>0</v>
      </c>
      <c r="H277" s="128" t="n">
        <v>354.54147755236</v>
      </c>
    </row>
    <row r="278" customFormat="false" ht="11.85" hidden="false" customHeight="true" outlineLevel="0" collapsed="false">
      <c r="A278" s="280" t="s">
        <v>2875</v>
      </c>
      <c r="B278" s="128" t="n">
        <v>4524.16666666667</v>
      </c>
      <c r="C278" s="128" t="n">
        <v>17717</v>
      </c>
      <c r="D278" s="128" t="n">
        <v>17714</v>
      </c>
      <c r="E278" s="154" t="n">
        <v>100</v>
      </c>
      <c r="F278" s="128" t="n">
        <v>3</v>
      </c>
      <c r="G278" s="146" t="n">
        <v>1E-005</v>
      </c>
      <c r="H278" s="128" t="n">
        <v>326.340025787438</v>
      </c>
    </row>
    <row r="279" customFormat="false" ht="11.85" hidden="false" customHeight="true" outlineLevel="0" collapsed="false">
      <c r="A279" s="280" t="s">
        <v>2876</v>
      </c>
      <c r="B279" s="128" t="n">
        <v>535.25</v>
      </c>
      <c r="C279" s="128" t="n">
        <v>2650</v>
      </c>
      <c r="D279" s="128" t="n">
        <v>2650</v>
      </c>
      <c r="E279" s="154" t="n">
        <v>100</v>
      </c>
      <c r="F279" s="128" t="n">
        <v>0</v>
      </c>
      <c r="G279" s="146" t="n">
        <v>0</v>
      </c>
      <c r="H279" s="128" t="n">
        <v>412.579791374747</v>
      </c>
    </row>
    <row r="280" customFormat="false" ht="11.85" hidden="false" customHeight="true" outlineLevel="0" collapsed="false">
      <c r="A280" s="280" t="s">
        <v>2877</v>
      </c>
      <c r="B280" s="128" t="n">
        <v>54.8333333333333</v>
      </c>
      <c r="C280" s="128" t="n">
        <v>271</v>
      </c>
      <c r="D280" s="128" t="n">
        <v>271</v>
      </c>
      <c r="E280" s="154" t="n">
        <v>100</v>
      </c>
      <c r="F280" s="128" t="n">
        <v>0</v>
      </c>
      <c r="G280" s="146" t="n">
        <v>0</v>
      </c>
      <c r="H280" s="128" t="n">
        <v>411.854103343465</v>
      </c>
    </row>
    <row r="281" customFormat="false" ht="11.85" hidden="false" customHeight="true" outlineLevel="0" collapsed="false">
      <c r="A281" s="280" t="s">
        <v>2878</v>
      </c>
      <c r="B281" s="128" t="n">
        <v>2833.75</v>
      </c>
      <c r="C281" s="128" t="n">
        <v>13465</v>
      </c>
      <c r="D281" s="128" t="n">
        <v>13465</v>
      </c>
      <c r="E281" s="154" t="n">
        <v>100</v>
      </c>
      <c r="F281" s="128" t="n">
        <v>0</v>
      </c>
      <c r="G281" s="146" t="n">
        <v>0</v>
      </c>
      <c r="H281" s="128" t="n">
        <v>395.971180708719</v>
      </c>
    </row>
    <row r="282" customFormat="false" ht="11.85" hidden="false" customHeight="true" outlineLevel="0" collapsed="false">
      <c r="A282" s="280" t="s">
        <v>2879</v>
      </c>
      <c r="B282" s="128" t="n">
        <v>1538.41666666667</v>
      </c>
      <c r="C282" s="128" t="n">
        <v>7146</v>
      </c>
      <c r="D282" s="128" t="n">
        <v>7146</v>
      </c>
      <c r="E282" s="154" t="n">
        <v>100</v>
      </c>
      <c r="F282" s="128" t="n">
        <v>0</v>
      </c>
      <c r="G282" s="146" t="n">
        <v>0</v>
      </c>
      <c r="H282" s="128" t="n">
        <v>387.086290016792</v>
      </c>
    </row>
    <row r="283" customFormat="false" ht="11.85" hidden="false" customHeight="true" outlineLevel="0" collapsed="false">
      <c r="A283" s="280" t="s">
        <v>2880</v>
      </c>
      <c r="B283" s="128" t="n">
        <v>419.75</v>
      </c>
      <c r="C283" s="128" t="n">
        <v>2061</v>
      </c>
      <c r="D283" s="128" t="n">
        <v>2061</v>
      </c>
      <c r="E283" s="154" t="n">
        <v>100</v>
      </c>
      <c r="F283" s="128" t="n">
        <v>0</v>
      </c>
      <c r="G283" s="146" t="n">
        <v>0</v>
      </c>
      <c r="H283" s="128" t="n">
        <v>409.172126265634</v>
      </c>
    </row>
    <row r="284" customFormat="false" ht="11.85" hidden="false" customHeight="true" outlineLevel="0" collapsed="false">
      <c r="A284" s="280" t="s">
        <v>2881</v>
      </c>
      <c r="B284" s="128" t="n">
        <v>1987.16666666667</v>
      </c>
      <c r="C284" s="128" t="n">
        <v>8920</v>
      </c>
      <c r="D284" s="128" t="n">
        <v>8919</v>
      </c>
      <c r="E284" s="154" t="n">
        <v>100</v>
      </c>
      <c r="F284" s="523" t="n">
        <v>1</v>
      </c>
      <c r="G284" s="146" t="n">
        <v>1E-005</v>
      </c>
      <c r="H284" s="128" t="n">
        <v>374.066929464061</v>
      </c>
    </row>
    <row r="285" customFormat="false" ht="12.75" hidden="false" customHeight="false" outlineLevel="0" collapsed="false">
      <c r="A285" s="82" t="s">
        <v>483</v>
      </c>
    </row>
    <row r="286" customFormat="false" ht="12.75" hidden="false" customHeight="false" outlineLevel="0" collapsed="false">
      <c r="A286" s="82" t="s">
        <v>3640</v>
      </c>
      <c r="E286" s="80" t="s">
        <v>3641</v>
      </c>
    </row>
    <row r="287" customFormat="false" ht="12.75" hidden="false" customHeight="false" outlineLevel="0" collapsed="false">
      <c r="A287" s="82" t="s">
        <v>3642</v>
      </c>
      <c r="E287" s="80" t="s">
        <v>3643</v>
      </c>
    </row>
    <row r="288" customFormat="false" ht="12.75" hidden="false" customHeight="false" outlineLevel="0" collapsed="false">
      <c r="A288" s="82" t="s">
        <v>3644</v>
      </c>
      <c r="E288" s="80" t="s">
        <v>3645</v>
      </c>
    </row>
    <row r="289" customFormat="false" ht="12.75" hidden="false" customHeight="false" outlineLevel="0" collapsed="false">
      <c r="A289" s="82" t="s">
        <v>3646</v>
      </c>
      <c r="E289" s="80" t="s">
        <v>3647</v>
      </c>
    </row>
  </sheetData>
  <mergeCells count="49">
    <mergeCell ref="A2:H2"/>
    <mergeCell ref="A4:H4"/>
    <mergeCell ref="A6:A9"/>
    <mergeCell ref="B6:B8"/>
    <mergeCell ref="C6:G6"/>
    <mergeCell ref="H6:H8"/>
    <mergeCell ref="C7:C8"/>
    <mergeCell ref="D7:G7"/>
    <mergeCell ref="D8:E8"/>
    <mergeCell ref="F8:G8"/>
    <mergeCell ref="A11:H11"/>
    <mergeCell ref="A12:H12"/>
    <mergeCell ref="A18:H18"/>
    <mergeCell ref="A52:H52"/>
    <mergeCell ref="A53:H53"/>
    <mergeCell ref="A54:H54"/>
    <mergeCell ref="A60:H60"/>
    <mergeCell ref="A99:H99"/>
    <mergeCell ref="A101:H101"/>
    <mergeCell ref="A103:A106"/>
    <mergeCell ref="B103:B105"/>
    <mergeCell ref="C103:G103"/>
    <mergeCell ref="H103:H105"/>
    <mergeCell ref="C104:C105"/>
    <mergeCell ref="D104:G104"/>
    <mergeCell ref="D105:E105"/>
    <mergeCell ref="F105:G105"/>
    <mergeCell ref="A108:H108"/>
    <mergeCell ref="A109:H109"/>
    <mergeCell ref="A115:H115"/>
    <mergeCell ref="A149:H149"/>
    <mergeCell ref="A150:H150"/>
    <mergeCell ref="A156:H156"/>
    <mergeCell ref="A195:H195"/>
    <mergeCell ref="A197:H197"/>
    <mergeCell ref="A199:A202"/>
    <mergeCell ref="B199:B201"/>
    <mergeCell ref="C199:G199"/>
    <mergeCell ref="H199:H201"/>
    <mergeCell ref="C200:C201"/>
    <mergeCell ref="D200:G200"/>
    <mergeCell ref="D201:E201"/>
    <mergeCell ref="F201:G201"/>
    <mergeCell ref="A204:H204"/>
    <mergeCell ref="A205:H205"/>
    <mergeCell ref="A211:H211"/>
    <mergeCell ref="A245:H245"/>
    <mergeCell ref="A246:H246"/>
    <mergeCell ref="A252:H25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B10" activeCellId="0" sqref="B10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5.62"/>
    <col collapsed="false" customWidth="true" hidden="false" outlineLevel="0" max="2" min="2" style="44" width="15.86"/>
    <col collapsed="false" customWidth="true" hidden="false" outlineLevel="0" max="8" min="3" style="44" width="12.12"/>
    <col collapsed="false" customWidth="true" hidden="false" outlineLevel="0" max="9" min="9" style="44" width="13.87"/>
    <col collapsed="false" customWidth="false" hidden="false" outlineLevel="0" max="257" min="10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2090" t="s">
        <v>3616</v>
      </c>
      <c r="B2" s="2090"/>
      <c r="C2" s="2090"/>
      <c r="D2" s="2090"/>
      <c r="E2" s="2090"/>
      <c r="F2" s="2090"/>
      <c r="G2" s="2090"/>
      <c r="H2" s="2090"/>
      <c r="I2" s="2090"/>
    </row>
    <row r="3" customFormat="false" ht="12.75" hidden="false" customHeight="false" outlineLevel="0" collapsed="false">
      <c r="A3" s="2091"/>
      <c r="B3" s="86"/>
      <c r="C3" s="86"/>
      <c r="D3" s="86"/>
      <c r="E3" s="86"/>
      <c r="F3" s="86"/>
      <c r="G3" s="86"/>
      <c r="H3" s="86"/>
      <c r="I3" s="86"/>
    </row>
    <row r="4" customFormat="false" ht="12.75" hidden="false" customHeight="false" outlineLevel="0" collapsed="false">
      <c r="A4" s="2092" t="s">
        <v>3653</v>
      </c>
      <c r="B4" s="2092"/>
      <c r="C4" s="2092"/>
      <c r="D4" s="2092"/>
      <c r="E4" s="2092"/>
      <c r="F4" s="2092"/>
      <c r="G4" s="2092"/>
      <c r="H4" s="2092"/>
      <c r="I4" s="2092"/>
    </row>
    <row r="5" customFormat="false" ht="12.75" hidden="false" customHeight="false" outlineLevel="0" collapsed="false">
      <c r="A5" s="88"/>
      <c r="B5" s="88"/>
      <c r="C5" s="88"/>
      <c r="D5" s="88"/>
      <c r="E5" s="88"/>
      <c r="F5" s="88"/>
      <c r="G5" s="88"/>
      <c r="H5" s="88"/>
      <c r="I5" s="88"/>
    </row>
    <row r="6" customFormat="false" ht="18" hidden="false" customHeight="true" outlineLevel="0" collapsed="false">
      <c r="A6" s="121" t="s">
        <v>3654</v>
      </c>
      <c r="B6" s="135" t="s">
        <v>60</v>
      </c>
      <c r="C6" s="254" t="s">
        <v>685</v>
      </c>
      <c r="D6" s="254"/>
      <c r="E6" s="254"/>
      <c r="F6" s="254"/>
      <c r="G6" s="254"/>
      <c r="H6" s="254"/>
      <c r="I6" s="254"/>
    </row>
    <row r="7" customFormat="false" ht="18.75" hidden="false" customHeight="true" outlineLevel="0" collapsed="false">
      <c r="A7" s="121"/>
      <c r="B7" s="135"/>
      <c r="C7" s="924" t="s">
        <v>3655</v>
      </c>
      <c r="D7" s="924" t="s">
        <v>3656</v>
      </c>
      <c r="E7" s="924" t="s">
        <v>3657</v>
      </c>
      <c r="F7" s="924" t="s">
        <v>3658</v>
      </c>
      <c r="G7" s="924" t="s">
        <v>3659</v>
      </c>
      <c r="H7" s="924" t="s">
        <v>3660</v>
      </c>
      <c r="I7" s="254" t="s">
        <v>3661</v>
      </c>
    </row>
    <row r="8" customFormat="false" ht="12.75" hidden="false" customHeight="true" outlineLevel="0" collapsed="false">
      <c r="A8" s="2093"/>
      <c r="B8" s="2093"/>
      <c r="C8" s="2093"/>
      <c r="D8" s="2093"/>
      <c r="E8" s="2093"/>
      <c r="F8" s="2093"/>
      <c r="G8" s="2093"/>
      <c r="H8" s="2093"/>
      <c r="I8" s="2093"/>
    </row>
    <row r="9" s="144" customFormat="true" ht="12.75" hidden="false" customHeight="true" outlineLevel="0" collapsed="false">
      <c r="A9" s="497" t="s">
        <v>60</v>
      </c>
      <c r="B9" s="497"/>
      <c r="C9" s="497"/>
      <c r="D9" s="497"/>
      <c r="E9" s="497"/>
      <c r="F9" s="497"/>
      <c r="G9" s="497"/>
      <c r="H9" s="497"/>
      <c r="I9" s="497"/>
    </row>
    <row r="10" customFormat="false" ht="12.75" hidden="false" customHeight="true" outlineLevel="0" collapsed="false">
      <c r="A10" s="128"/>
      <c r="B10" s="96"/>
      <c r="C10" s="96"/>
      <c r="D10" s="96"/>
      <c r="E10" s="96"/>
      <c r="F10" s="96"/>
      <c r="G10" s="96"/>
      <c r="H10" s="96"/>
      <c r="I10" s="96"/>
    </row>
    <row r="11" customFormat="false" ht="12.75" hidden="false" customHeight="true" outlineLevel="0" collapsed="false">
      <c r="A11" s="145" t="s">
        <v>3662</v>
      </c>
      <c r="B11" s="96" t="n">
        <v>15679</v>
      </c>
      <c r="C11" s="96" t="n">
        <v>14</v>
      </c>
      <c r="D11" s="96" t="n">
        <v>9175</v>
      </c>
      <c r="E11" s="96" t="n">
        <v>5921</v>
      </c>
      <c r="F11" s="96" t="n">
        <v>538</v>
      </c>
      <c r="G11" s="96" t="n">
        <v>24</v>
      </c>
      <c r="H11" s="96" t="n">
        <v>0</v>
      </c>
      <c r="I11" s="96" t="n">
        <v>7</v>
      </c>
    </row>
    <row r="12" customFormat="false" ht="12.75" hidden="false" customHeight="true" outlineLevel="0" collapsed="false">
      <c r="A12" s="145" t="s">
        <v>3663</v>
      </c>
      <c r="B12" s="96" t="n">
        <v>3351</v>
      </c>
      <c r="C12" s="96" t="n">
        <v>2</v>
      </c>
      <c r="D12" s="96" t="n">
        <v>517</v>
      </c>
      <c r="E12" s="96" t="n">
        <v>2145</v>
      </c>
      <c r="F12" s="96" t="n">
        <v>637</v>
      </c>
      <c r="G12" s="96" t="n">
        <v>43</v>
      </c>
      <c r="H12" s="96" t="n">
        <v>4</v>
      </c>
      <c r="I12" s="96" t="n">
        <v>3</v>
      </c>
    </row>
    <row r="13" customFormat="false" ht="12.75" hidden="false" customHeight="true" outlineLevel="0" collapsed="false">
      <c r="A13" s="145" t="s">
        <v>3664</v>
      </c>
      <c r="B13" s="96" t="n">
        <v>175504</v>
      </c>
      <c r="C13" s="96" t="n">
        <v>65</v>
      </c>
      <c r="D13" s="96" t="n">
        <v>94786</v>
      </c>
      <c r="E13" s="96" t="n">
        <v>67799</v>
      </c>
      <c r="F13" s="96" t="n">
        <v>11128</v>
      </c>
      <c r="G13" s="96" t="n">
        <v>1380</v>
      </c>
      <c r="H13" s="96" t="n">
        <v>200</v>
      </c>
      <c r="I13" s="96" t="n">
        <v>146</v>
      </c>
    </row>
    <row r="14" customFormat="false" ht="12.75" hidden="false" customHeight="true" outlineLevel="0" collapsed="false">
      <c r="A14" s="145" t="s">
        <v>3665</v>
      </c>
      <c r="B14" s="96" t="n">
        <v>35185</v>
      </c>
      <c r="C14" s="96" t="n">
        <v>1</v>
      </c>
      <c r="D14" s="96" t="n">
        <v>5115</v>
      </c>
      <c r="E14" s="96" t="n">
        <v>23946</v>
      </c>
      <c r="F14" s="96" t="n">
        <v>5806</v>
      </c>
      <c r="G14" s="96" t="n">
        <v>295</v>
      </c>
      <c r="H14" s="96" t="n">
        <v>8</v>
      </c>
      <c r="I14" s="96" t="n">
        <v>14</v>
      </c>
    </row>
    <row r="15" customFormat="false" ht="12.75" hidden="false" customHeight="true" outlineLevel="0" collapsed="false">
      <c r="A15" s="145" t="s">
        <v>3666</v>
      </c>
      <c r="B15" s="96" t="n">
        <v>35075</v>
      </c>
      <c r="C15" s="96" t="n">
        <v>0</v>
      </c>
      <c r="D15" s="96" t="n">
        <v>4556</v>
      </c>
      <c r="E15" s="96" t="n">
        <v>17374</v>
      </c>
      <c r="F15" s="96" t="n">
        <v>11643</v>
      </c>
      <c r="G15" s="96" t="n">
        <v>1391</v>
      </c>
      <c r="H15" s="96" t="n">
        <v>71</v>
      </c>
      <c r="I15" s="96" t="n">
        <v>40</v>
      </c>
    </row>
    <row r="16" customFormat="false" ht="12.75" hidden="false" customHeight="true" outlineLevel="0" collapsed="false">
      <c r="A16" s="145" t="s">
        <v>3667</v>
      </c>
      <c r="B16" s="96" t="n">
        <v>325156</v>
      </c>
      <c r="C16" s="96" t="n">
        <v>1</v>
      </c>
      <c r="D16" s="96" t="n">
        <v>13228</v>
      </c>
      <c r="E16" s="96" t="n">
        <v>223474</v>
      </c>
      <c r="F16" s="96" t="n">
        <v>75675</v>
      </c>
      <c r="G16" s="96" t="n">
        <v>10152</v>
      </c>
      <c r="H16" s="96" t="n">
        <v>1800</v>
      </c>
      <c r="I16" s="96" t="n">
        <v>826</v>
      </c>
    </row>
    <row r="17" customFormat="false" ht="12.75" hidden="false" customHeight="true" outlineLevel="0" collapsed="false">
      <c r="A17" s="145" t="s">
        <v>522</v>
      </c>
      <c r="B17" s="96" t="n">
        <v>4932</v>
      </c>
      <c r="C17" s="96" t="n">
        <v>0</v>
      </c>
      <c r="D17" s="96" t="n">
        <v>149</v>
      </c>
      <c r="E17" s="96" t="n">
        <v>2709</v>
      </c>
      <c r="F17" s="96" t="n">
        <v>1639</v>
      </c>
      <c r="G17" s="96" t="n">
        <v>367</v>
      </c>
      <c r="H17" s="96" t="n">
        <v>57</v>
      </c>
      <c r="I17" s="96" t="n">
        <v>11</v>
      </c>
    </row>
    <row r="18" customFormat="false" ht="12.75" hidden="false" customHeight="true" outlineLevel="0" collapsed="false">
      <c r="A18" s="145" t="s">
        <v>523</v>
      </c>
      <c r="B18" s="96" t="n">
        <v>160517</v>
      </c>
      <c r="C18" s="96" t="n">
        <v>0</v>
      </c>
      <c r="D18" s="96" t="n">
        <v>4223</v>
      </c>
      <c r="E18" s="96" t="n">
        <v>87793</v>
      </c>
      <c r="F18" s="96" t="n">
        <v>57586</v>
      </c>
      <c r="G18" s="96" t="n">
        <v>9304</v>
      </c>
      <c r="H18" s="96" t="n">
        <v>1107</v>
      </c>
      <c r="I18" s="96" t="n">
        <v>504</v>
      </c>
    </row>
    <row r="19" customFormat="false" ht="12.75" hidden="false" customHeight="true" outlineLevel="0" collapsed="false">
      <c r="A19" s="145" t="s">
        <v>3668</v>
      </c>
      <c r="B19" s="96" t="n">
        <v>54208</v>
      </c>
      <c r="C19" s="96" t="n">
        <v>2</v>
      </c>
      <c r="D19" s="96" t="n">
        <v>6768</v>
      </c>
      <c r="E19" s="96" t="n">
        <v>33881</v>
      </c>
      <c r="F19" s="96" t="n">
        <v>11872</v>
      </c>
      <c r="G19" s="96" t="n">
        <v>1434</v>
      </c>
      <c r="H19" s="96" t="n">
        <v>165</v>
      </c>
      <c r="I19" s="96" t="n">
        <v>86</v>
      </c>
    </row>
    <row r="20" customFormat="false" ht="12.75" hidden="false" customHeight="true" outlineLevel="0" collapsed="false">
      <c r="A20" s="261"/>
      <c r="B20" s="96"/>
      <c r="C20" s="96"/>
      <c r="D20" s="96"/>
      <c r="E20" s="96"/>
      <c r="F20" s="96"/>
      <c r="G20" s="96"/>
      <c r="H20" s="96"/>
      <c r="I20" s="96"/>
    </row>
    <row r="21" customFormat="false" ht="12.75" hidden="false" customHeight="true" outlineLevel="0" collapsed="false">
      <c r="A21" s="151" t="s">
        <v>466</v>
      </c>
      <c r="B21" s="740" t="n">
        <v>809607</v>
      </c>
      <c r="C21" s="740" t="n">
        <v>85</v>
      </c>
      <c r="D21" s="740" t="n">
        <v>138517</v>
      </c>
      <c r="E21" s="740" t="n">
        <v>465042</v>
      </c>
      <c r="F21" s="740" t="n">
        <v>176524</v>
      </c>
      <c r="G21" s="740" t="n">
        <v>24390</v>
      </c>
      <c r="H21" s="740" t="n">
        <v>3412</v>
      </c>
      <c r="I21" s="740" t="n">
        <v>1637</v>
      </c>
    </row>
    <row r="22" customFormat="false" ht="12.75" hidden="false" customHeight="true" outlineLevel="0" collapsed="false">
      <c r="A22" s="2094" t="s">
        <v>3669</v>
      </c>
      <c r="B22" s="96" t="n">
        <v>4713</v>
      </c>
      <c r="C22" s="96" t="n">
        <v>0</v>
      </c>
      <c r="D22" s="96" t="n">
        <v>1321</v>
      </c>
      <c r="E22" s="96" t="n">
        <v>2415</v>
      </c>
      <c r="F22" s="96" t="n">
        <v>817</v>
      </c>
      <c r="G22" s="96" t="n">
        <v>141</v>
      </c>
      <c r="H22" s="96" t="n">
        <v>12</v>
      </c>
      <c r="I22" s="96" t="n">
        <v>7</v>
      </c>
    </row>
    <row r="23" customFormat="false" ht="12.75" hidden="false" customHeight="true" outlineLevel="0" collapsed="false">
      <c r="A23" s="1874"/>
      <c r="B23" s="830"/>
      <c r="C23" s="96"/>
      <c r="D23" s="96"/>
      <c r="E23" s="96"/>
      <c r="F23" s="96"/>
      <c r="G23" s="96"/>
      <c r="H23" s="96"/>
      <c r="I23" s="96"/>
    </row>
    <row r="24" customFormat="false" ht="12.75" hidden="false" customHeight="true" outlineLevel="0" collapsed="false">
      <c r="A24" s="497" t="s">
        <v>603</v>
      </c>
      <c r="B24" s="497"/>
      <c r="C24" s="497"/>
      <c r="D24" s="497"/>
      <c r="E24" s="497"/>
      <c r="F24" s="497"/>
      <c r="G24" s="497"/>
      <c r="H24" s="497"/>
      <c r="I24" s="497"/>
    </row>
    <row r="25" customFormat="false" ht="12.75" hidden="false" customHeight="true" outlineLevel="0" collapsed="false">
      <c r="A25" s="128"/>
      <c r="B25" s="830"/>
      <c r="C25" s="96"/>
      <c r="D25" s="96"/>
      <c r="E25" s="96"/>
      <c r="F25" s="96"/>
      <c r="G25" s="96"/>
      <c r="H25" s="96"/>
      <c r="I25" s="96"/>
    </row>
    <row r="26" customFormat="false" ht="12.75" hidden="false" customHeight="true" outlineLevel="0" collapsed="false">
      <c r="A26" s="145" t="s">
        <v>3662</v>
      </c>
      <c r="B26" s="96" t="n">
        <v>9503</v>
      </c>
      <c r="C26" s="96" t="n">
        <v>9</v>
      </c>
      <c r="D26" s="96" t="n">
        <v>5676</v>
      </c>
      <c r="E26" s="96" t="n">
        <v>3511</v>
      </c>
      <c r="F26" s="96" t="n">
        <v>288</v>
      </c>
      <c r="G26" s="96" t="n">
        <v>13</v>
      </c>
      <c r="H26" s="96" t="n">
        <v>0</v>
      </c>
      <c r="I26" s="96" t="n">
        <v>6</v>
      </c>
    </row>
    <row r="27" customFormat="false" ht="12.75" hidden="false" customHeight="true" outlineLevel="0" collapsed="false">
      <c r="A27" s="145" t="s">
        <v>3663</v>
      </c>
      <c r="B27" s="96" t="n">
        <v>1357</v>
      </c>
      <c r="C27" s="96" t="n">
        <v>1</v>
      </c>
      <c r="D27" s="96" t="n">
        <v>307</v>
      </c>
      <c r="E27" s="96" t="n">
        <v>823</v>
      </c>
      <c r="F27" s="96" t="n">
        <v>200</v>
      </c>
      <c r="G27" s="96" t="n">
        <v>24</v>
      </c>
      <c r="H27" s="96" t="n">
        <v>2</v>
      </c>
      <c r="I27" s="96" t="n">
        <v>0</v>
      </c>
    </row>
    <row r="28" customFormat="false" ht="12.75" hidden="false" customHeight="true" outlineLevel="0" collapsed="false">
      <c r="A28" s="145" t="s">
        <v>3664</v>
      </c>
      <c r="B28" s="96" t="n">
        <v>125400</v>
      </c>
      <c r="C28" s="96" t="n">
        <v>40</v>
      </c>
      <c r="D28" s="96" t="n">
        <v>67656</v>
      </c>
      <c r="E28" s="96" t="n">
        <v>49222</v>
      </c>
      <c r="F28" s="96" t="n">
        <v>7203</v>
      </c>
      <c r="G28" s="96" t="n">
        <v>989</v>
      </c>
      <c r="H28" s="96" t="n">
        <v>177</v>
      </c>
      <c r="I28" s="96" t="n">
        <v>113</v>
      </c>
    </row>
    <row r="29" customFormat="false" ht="12.75" hidden="false" customHeight="true" outlineLevel="0" collapsed="false">
      <c r="A29" s="145" t="s">
        <v>3665</v>
      </c>
      <c r="B29" s="96" t="n">
        <v>14127</v>
      </c>
      <c r="C29" s="96" t="n">
        <v>1</v>
      </c>
      <c r="D29" s="96" t="n">
        <v>3180</v>
      </c>
      <c r="E29" s="96" t="n">
        <v>8990</v>
      </c>
      <c r="F29" s="96" t="n">
        <v>1838</v>
      </c>
      <c r="G29" s="96" t="n">
        <v>108</v>
      </c>
      <c r="H29" s="96" t="n">
        <v>6</v>
      </c>
      <c r="I29" s="96" t="n">
        <v>4</v>
      </c>
    </row>
    <row r="30" customFormat="false" ht="12.75" hidden="false" customHeight="true" outlineLevel="0" collapsed="false">
      <c r="A30" s="145" t="s">
        <v>3666</v>
      </c>
      <c r="B30" s="96" t="n">
        <v>18303</v>
      </c>
      <c r="C30" s="96" t="n">
        <v>0</v>
      </c>
      <c r="D30" s="96" t="n">
        <v>4109</v>
      </c>
      <c r="E30" s="96" t="n">
        <v>10385</v>
      </c>
      <c r="F30" s="96" t="n">
        <v>3283</v>
      </c>
      <c r="G30" s="96" t="n">
        <v>424</v>
      </c>
      <c r="H30" s="96" t="n">
        <v>64</v>
      </c>
      <c r="I30" s="96" t="n">
        <v>38</v>
      </c>
    </row>
    <row r="31" customFormat="false" ht="12.75" hidden="false" customHeight="true" outlineLevel="0" collapsed="false">
      <c r="A31" s="145" t="s">
        <v>3667</v>
      </c>
      <c r="B31" s="96" t="n">
        <v>185034</v>
      </c>
      <c r="C31" s="96" t="n">
        <v>1</v>
      </c>
      <c r="D31" s="96" t="n">
        <v>9868</v>
      </c>
      <c r="E31" s="96" t="n">
        <v>129988</v>
      </c>
      <c r="F31" s="96" t="n">
        <v>37682</v>
      </c>
      <c r="G31" s="96" t="n">
        <v>5757</v>
      </c>
      <c r="H31" s="96" t="n">
        <v>1166</v>
      </c>
      <c r="I31" s="96" t="n">
        <v>572</v>
      </c>
    </row>
    <row r="32" customFormat="false" ht="12.75" hidden="false" customHeight="true" outlineLevel="0" collapsed="false">
      <c r="A32" s="145" t="s">
        <v>522</v>
      </c>
      <c r="B32" s="96" t="n">
        <v>2962</v>
      </c>
      <c r="C32" s="96" t="n">
        <v>0</v>
      </c>
      <c r="D32" s="96" t="n">
        <v>113</v>
      </c>
      <c r="E32" s="96" t="n">
        <v>1701</v>
      </c>
      <c r="F32" s="96" t="n">
        <v>883</v>
      </c>
      <c r="G32" s="96" t="n">
        <v>222</v>
      </c>
      <c r="H32" s="96" t="n">
        <v>34</v>
      </c>
      <c r="I32" s="96" t="n">
        <v>9</v>
      </c>
    </row>
    <row r="33" customFormat="false" ht="12.75" hidden="false" customHeight="true" outlineLevel="0" collapsed="false">
      <c r="A33" s="145" t="s">
        <v>523</v>
      </c>
      <c r="B33" s="96" t="n">
        <v>68105</v>
      </c>
      <c r="C33" s="96" t="n">
        <v>0</v>
      </c>
      <c r="D33" s="96" t="n">
        <v>2640</v>
      </c>
      <c r="E33" s="96" t="n">
        <v>39267</v>
      </c>
      <c r="F33" s="96" t="n">
        <v>21210</v>
      </c>
      <c r="G33" s="96" t="n">
        <v>4004</v>
      </c>
      <c r="H33" s="96" t="n">
        <v>640</v>
      </c>
      <c r="I33" s="96" t="n">
        <v>344</v>
      </c>
    </row>
    <row r="34" customFormat="false" ht="12.75" hidden="false" customHeight="true" outlineLevel="0" collapsed="false">
      <c r="A34" s="145" t="s">
        <v>3668</v>
      </c>
      <c r="B34" s="96" t="n">
        <v>26646</v>
      </c>
      <c r="C34" s="96" t="n">
        <v>2</v>
      </c>
      <c r="D34" s="96" t="n">
        <v>3921</v>
      </c>
      <c r="E34" s="96" t="n">
        <v>16445</v>
      </c>
      <c r="F34" s="96" t="n">
        <v>5398</v>
      </c>
      <c r="G34" s="96" t="n">
        <v>716</v>
      </c>
      <c r="H34" s="96" t="n">
        <v>108</v>
      </c>
      <c r="I34" s="96" t="n">
        <v>56</v>
      </c>
    </row>
    <row r="35" customFormat="false" ht="12.75" hidden="false" customHeight="true" outlineLevel="0" collapsed="false">
      <c r="A35" s="261"/>
      <c r="B35" s="96"/>
      <c r="C35" s="96"/>
      <c r="D35" s="96"/>
      <c r="E35" s="96"/>
      <c r="F35" s="96"/>
      <c r="G35" s="96"/>
      <c r="H35" s="96"/>
      <c r="I35" s="96"/>
    </row>
    <row r="36" customFormat="false" ht="12.75" hidden="false" customHeight="true" outlineLevel="0" collapsed="false">
      <c r="A36" s="151" t="s">
        <v>639</v>
      </c>
      <c r="B36" s="740" t="n">
        <v>451437</v>
      </c>
      <c r="C36" s="740" t="n">
        <v>54</v>
      </c>
      <c r="D36" s="740" t="n">
        <v>97470</v>
      </c>
      <c r="E36" s="740" t="n">
        <v>260332</v>
      </c>
      <c r="F36" s="740" t="n">
        <v>77985</v>
      </c>
      <c r="G36" s="740" t="n">
        <v>12257</v>
      </c>
      <c r="H36" s="740" t="n">
        <v>2197</v>
      </c>
      <c r="I36" s="740" t="n">
        <v>1142</v>
      </c>
    </row>
    <row r="37" customFormat="false" ht="12.75" hidden="false" customHeight="true" outlineLevel="0" collapsed="false">
      <c r="A37" s="2094" t="s">
        <v>3669</v>
      </c>
      <c r="B37" s="96" t="n">
        <v>3378</v>
      </c>
      <c r="C37" s="96" t="n">
        <v>0</v>
      </c>
      <c r="D37" s="96" t="n">
        <v>1174</v>
      </c>
      <c r="E37" s="96" t="n">
        <v>1687</v>
      </c>
      <c r="F37" s="96" t="n">
        <v>430</v>
      </c>
      <c r="G37" s="96" t="n">
        <v>73</v>
      </c>
      <c r="H37" s="96" t="n">
        <v>8</v>
      </c>
      <c r="I37" s="96" t="n">
        <v>6</v>
      </c>
    </row>
    <row r="38" customFormat="false" ht="12.75" hidden="false" customHeight="true" outlineLevel="0" collapsed="false">
      <c r="A38" s="128"/>
      <c r="I38" s="96"/>
    </row>
    <row r="39" s="52" customFormat="true" ht="12.75" hidden="false" customHeight="true" outlineLevel="0" collapsed="false">
      <c r="A39" s="927" t="s">
        <v>483</v>
      </c>
    </row>
    <row r="40" s="52" customFormat="true" ht="12.75" hidden="false" customHeight="true" outlineLevel="0" collapsed="false">
      <c r="A40" s="265" t="s">
        <v>3670</v>
      </c>
      <c r="B40" s="128"/>
      <c r="C40" s="128"/>
      <c r="D40" s="128"/>
      <c r="F40" s="265" t="s">
        <v>3671</v>
      </c>
      <c r="G40" s="128"/>
      <c r="H40" s="128"/>
      <c r="I40" s="128"/>
    </row>
    <row r="41" s="52" customFormat="true" ht="12.75" hidden="false" customHeight="true" outlineLevel="0" collapsed="false">
      <c r="A41" s="265" t="s">
        <v>3672</v>
      </c>
      <c r="B41" s="128"/>
      <c r="C41" s="128"/>
      <c r="D41" s="128"/>
      <c r="F41" s="265" t="s">
        <v>3673</v>
      </c>
      <c r="G41" s="758"/>
      <c r="H41" s="758"/>
      <c r="I41" s="758"/>
    </row>
    <row r="42" s="52" customFormat="true" ht="12.75" hidden="false" customHeight="true" outlineLevel="0" collapsed="false">
      <c r="A42" s="265" t="s">
        <v>3674</v>
      </c>
      <c r="B42" s="128"/>
      <c r="C42" s="128"/>
      <c r="D42" s="128"/>
      <c r="F42" s="128" t="s">
        <v>3644</v>
      </c>
      <c r="G42" s="758"/>
      <c r="H42" s="758"/>
      <c r="I42" s="758"/>
    </row>
    <row r="43" s="52" customFormat="true" ht="12.75" hidden="false" customHeight="true" outlineLevel="0" collapsed="false">
      <c r="A43" s="2095" t="s">
        <v>3675</v>
      </c>
      <c r="B43" s="128"/>
      <c r="C43" s="128"/>
      <c r="D43" s="128"/>
      <c r="E43" s="128"/>
      <c r="F43" s="758"/>
      <c r="G43" s="758"/>
      <c r="H43" s="758"/>
      <c r="I43" s="758"/>
    </row>
    <row r="44" customFormat="false" ht="12.75" hidden="false" customHeight="true" outlineLevel="0" collapsed="false">
      <c r="A44" s="2096"/>
      <c r="B44" s="2097"/>
      <c r="C44" s="2097"/>
      <c r="D44" s="2097"/>
      <c r="E44" s="2097"/>
      <c r="F44" s="2097"/>
      <c r="G44" s="2097"/>
      <c r="H44" s="2097"/>
      <c r="I44" s="2097"/>
    </row>
    <row r="45" s="52" customFormat="true" ht="12.75" hidden="false" customHeight="true" outlineLevel="0" collapsed="false">
      <c r="A45" s="269"/>
      <c r="B45" s="269"/>
      <c r="C45" s="269"/>
      <c r="D45" s="269"/>
      <c r="E45" s="269"/>
      <c r="F45" s="269"/>
      <c r="G45" s="269"/>
    </row>
    <row r="46" s="52" customFormat="true" ht="12.75" hidden="false" customHeight="true" outlineLevel="0" collapsed="false">
      <c r="A46" s="900" t="s">
        <v>3676</v>
      </c>
      <c r="B46" s="900"/>
      <c r="C46" s="900"/>
      <c r="D46" s="900"/>
      <c r="E46" s="900"/>
      <c r="F46" s="900"/>
      <c r="G46" s="900"/>
      <c r="H46" s="900"/>
      <c r="I46" s="900"/>
    </row>
    <row r="47" s="52" customFormat="true" ht="12.75" hidden="false" customHeight="true" outlineLevel="0" collapsed="false">
      <c r="A47" s="132"/>
      <c r="B47" s="132"/>
      <c r="C47" s="132"/>
      <c r="D47" s="132"/>
      <c r="E47" s="132"/>
      <c r="F47" s="132"/>
      <c r="G47" s="132"/>
    </row>
    <row r="48" s="52" customFormat="true" ht="18" hidden="false" customHeight="true" outlineLevel="0" collapsed="false">
      <c r="A48" s="924" t="s">
        <v>3654</v>
      </c>
      <c r="B48" s="135" t="s">
        <v>3677</v>
      </c>
      <c r="C48" s="254" t="s">
        <v>852</v>
      </c>
      <c r="D48" s="254"/>
      <c r="E48" s="254"/>
      <c r="F48" s="254"/>
      <c r="G48" s="254"/>
      <c r="H48" s="254"/>
      <c r="I48" s="254"/>
    </row>
    <row r="49" s="52" customFormat="true" ht="26.25" hidden="false" customHeight="true" outlineLevel="0" collapsed="false">
      <c r="A49" s="924"/>
      <c r="B49" s="135"/>
      <c r="C49" s="135" t="s">
        <v>3678</v>
      </c>
      <c r="D49" s="135"/>
      <c r="E49" s="135" t="s">
        <v>3679</v>
      </c>
      <c r="F49" s="277" t="s">
        <v>3680</v>
      </c>
      <c r="G49" s="277"/>
      <c r="H49" s="135" t="s">
        <v>3681</v>
      </c>
      <c r="I49" s="254" t="s">
        <v>3682</v>
      </c>
    </row>
    <row r="50" s="52" customFormat="true" ht="12.75" hidden="false" customHeight="true" outlineLevel="0" collapsed="false">
      <c r="A50" s="1763"/>
      <c r="B50" s="1763"/>
      <c r="C50" s="1017"/>
      <c r="E50" s="1017"/>
      <c r="F50" s="1017"/>
      <c r="H50" s="1017"/>
      <c r="I50" s="1017"/>
    </row>
    <row r="51" s="52" customFormat="true" ht="12.75" hidden="false" customHeight="true" outlineLevel="0" collapsed="false">
      <c r="A51" s="2098" t="s">
        <v>60</v>
      </c>
      <c r="B51" s="2098"/>
      <c r="C51" s="2098"/>
      <c r="D51" s="2098"/>
      <c r="E51" s="2098"/>
      <c r="F51" s="2098"/>
      <c r="G51" s="2098"/>
      <c r="H51" s="2098"/>
      <c r="I51" s="2098"/>
    </row>
    <row r="52" s="52" customFormat="true" ht="12.75" hidden="false" customHeight="true" outlineLevel="0" collapsed="false">
      <c r="A52" s="928"/>
      <c r="B52" s="128"/>
      <c r="C52" s="128"/>
      <c r="E52" s="128"/>
      <c r="F52" s="128"/>
      <c r="H52" s="128"/>
      <c r="I52" s="128"/>
    </row>
    <row r="53" s="52" customFormat="true" ht="12.75" hidden="false" customHeight="true" outlineLevel="0" collapsed="false">
      <c r="A53" s="145" t="s">
        <v>3662</v>
      </c>
      <c r="B53" s="128" t="n">
        <v>15679</v>
      </c>
      <c r="D53" s="2099" t="n">
        <v>14852</v>
      </c>
      <c r="E53" s="128" t="n">
        <v>743</v>
      </c>
      <c r="G53" s="2099" t="n">
        <v>54</v>
      </c>
      <c r="H53" s="128" t="n">
        <v>2</v>
      </c>
      <c r="I53" s="128" t="n">
        <v>28</v>
      </c>
    </row>
    <row r="54" s="52" customFormat="true" ht="12.75" hidden="false" customHeight="true" outlineLevel="0" collapsed="false">
      <c r="A54" s="145" t="s">
        <v>3663</v>
      </c>
      <c r="B54" s="128" t="n">
        <v>3351</v>
      </c>
      <c r="D54" s="2099" t="n">
        <v>3202</v>
      </c>
      <c r="E54" s="128" t="n">
        <v>108</v>
      </c>
      <c r="G54" s="2099" t="n">
        <v>22</v>
      </c>
      <c r="H54" s="128" t="n">
        <v>1</v>
      </c>
      <c r="I54" s="128" t="n">
        <v>18</v>
      </c>
    </row>
    <row r="55" s="52" customFormat="true" ht="12.75" hidden="false" customHeight="true" outlineLevel="0" collapsed="false">
      <c r="A55" s="145" t="s">
        <v>3664</v>
      </c>
      <c r="B55" s="128" t="n">
        <v>175504</v>
      </c>
      <c r="D55" s="2099" t="n">
        <v>169401</v>
      </c>
      <c r="E55" s="128" t="n">
        <v>4933</v>
      </c>
      <c r="G55" s="2099" t="n">
        <v>627</v>
      </c>
      <c r="H55" s="128" t="n">
        <v>28</v>
      </c>
      <c r="I55" s="128" t="n">
        <v>515</v>
      </c>
    </row>
    <row r="56" s="52" customFormat="true" ht="12.75" hidden="false" customHeight="true" outlineLevel="0" collapsed="false">
      <c r="A56" s="145" t="s">
        <v>3665</v>
      </c>
      <c r="B56" s="128" t="n">
        <v>35185</v>
      </c>
      <c r="D56" s="2099" t="n">
        <v>34172</v>
      </c>
      <c r="E56" s="128" t="n">
        <v>812</v>
      </c>
      <c r="G56" s="2099" t="n">
        <v>114</v>
      </c>
      <c r="H56" s="128" t="n">
        <v>3</v>
      </c>
      <c r="I56" s="128" t="n">
        <v>84</v>
      </c>
    </row>
    <row r="57" s="52" customFormat="true" ht="12.75" hidden="false" customHeight="true" outlineLevel="0" collapsed="false">
      <c r="A57" s="145" t="s">
        <v>3666</v>
      </c>
      <c r="B57" s="128" t="n">
        <v>35075</v>
      </c>
      <c r="D57" s="2099" t="n">
        <v>33318</v>
      </c>
      <c r="E57" s="128" t="n">
        <v>1455</v>
      </c>
      <c r="G57" s="2099" t="n">
        <v>145</v>
      </c>
      <c r="H57" s="128" t="n">
        <v>7</v>
      </c>
      <c r="I57" s="128" t="n">
        <v>150</v>
      </c>
    </row>
    <row r="58" s="52" customFormat="true" ht="12.75" hidden="false" customHeight="true" outlineLevel="0" collapsed="false">
      <c r="A58" s="145" t="s">
        <v>3667</v>
      </c>
      <c r="B58" s="128" t="n">
        <v>325156</v>
      </c>
      <c r="D58" s="2099" t="n">
        <v>312571</v>
      </c>
      <c r="E58" s="128" t="n">
        <v>10500</v>
      </c>
      <c r="G58" s="2099" t="n">
        <v>865</v>
      </c>
      <c r="H58" s="128" t="n">
        <v>49</v>
      </c>
      <c r="I58" s="128" t="n">
        <v>1171</v>
      </c>
    </row>
    <row r="59" s="52" customFormat="true" ht="12.75" hidden="false" customHeight="true" outlineLevel="0" collapsed="false">
      <c r="A59" s="145" t="s">
        <v>522</v>
      </c>
      <c r="B59" s="128" t="n">
        <v>4932</v>
      </c>
      <c r="D59" s="2099" t="n">
        <v>4720</v>
      </c>
      <c r="E59" s="128" t="n">
        <v>174</v>
      </c>
      <c r="G59" s="2099" t="n">
        <v>17</v>
      </c>
      <c r="H59" s="128" t="n">
        <v>1</v>
      </c>
      <c r="I59" s="128" t="n">
        <v>20</v>
      </c>
    </row>
    <row r="60" s="52" customFormat="true" ht="12.75" hidden="false" customHeight="true" outlineLevel="0" collapsed="false">
      <c r="A60" s="145" t="s">
        <v>523</v>
      </c>
      <c r="B60" s="128" t="n">
        <v>160517</v>
      </c>
      <c r="D60" s="2099" t="n">
        <v>152290</v>
      </c>
      <c r="E60" s="128" t="n">
        <v>6779</v>
      </c>
      <c r="G60" s="2099" t="n">
        <v>594</v>
      </c>
      <c r="H60" s="128" t="n">
        <v>34</v>
      </c>
      <c r="I60" s="128" t="n">
        <v>820</v>
      </c>
    </row>
    <row r="61" s="52" customFormat="true" ht="12.75" hidden="false" customHeight="true" outlineLevel="0" collapsed="false">
      <c r="A61" s="145" t="s">
        <v>3668</v>
      </c>
      <c r="B61" s="128" t="n">
        <v>54208</v>
      </c>
      <c r="D61" s="2099" t="n">
        <v>51853</v>
      </c>
      <c r="E61" s="128" t="n">
        <v>1669</v>
      </c>
      <c r="G61" s="2099" t="n">
        <v>334</v>
      </c>
      <c r="H61" s="128" t="n">
        <v>14</v>
      </c>
      <c r="I61" s="128" t="n">
        <v>338</v>
      </c>
    </row>
    <row r="62" s="52" customFormat="true" ht="12.75" hidden="false" customHeight="true" outlineLevel="0" collapsed="false">
      <c r="A62" s="261"/>
      <c r="B62" s="128"/>
      <c r="D62" s="2099"/>
      <c r="E62" s="128"/>
      <c r="G62" s="2099"/>
      <c r="H62" s="128"/>
      <c r="I62" s="128"/>
    </row>
    <row r="63" s="52" customFormat="true" ht="12.75" hidden="false" customHeight="true" outlineLevel="0" collapsed="false">
      <c r="A63" s="151" t="s">
        <v>639</v>
      </c>
      <c r="B63" s="522" t="n">
        <v>809607</v>
      </c>
      <c r="D63" s="2100" t="n">
        <v>776379</v>
      </c>
      <c r="E63" s="522" t="n">
        <v>27173</v>
      </c>
      <c r="G63" s="2100" t="n">
        <v>2772</v>
      </c>
      <c r="H63" s="522" t="n">
        <v>139</v>
      </c>
      <c r="I63" s="522" t="n">
        <v>3144</v>
      </c>
    </row>
    <row r="64" s="52" customFormat="true" ht="12.75" hidden="false" customHeight="true" outlineLevel="0" collapsed="false">
      <c r="A64" s="2094" t="s">
        <v>3669</v>
      </c>
      <c r="B64" s="128" t="n">
        <v>4713</v>
      </c>
      <c r="D64" s="2099" t="n">
        <v>4524</v>
      </c>
      <c r="E64" s="128" t="n">
        <v>144</v>
      </c>
      <c r="G64" s="2099" t="n">
        <v>24</v>
      </c>
      <c r="H64" s="128" t="n">
        <v>0</v>
      </c>
      <c r="I64" s="128" t="n">
        <v>21</v>
      </c>
    </row>
    <row r="65" s="52" customFormat="true" ht="12.75" hidden="false" customHeight="true" outlineLevel="0" collapsed="false">
      <c r="A65" s="1874"/>
      <c r="B65" s="128"/>
      <c r="C65" s="128"/>
      <c r="D65" s="2101"/>
      <c r="E65" s="128"/>
      <c r="G65" s="2099"/>
      <c r="H65" s="128"/>
      <c r="I65" s="128"/>
    </row>
    <row r="66" s="52" customFormat="true" ht="12.75" hidden="false" customHeight="true" outlineLevel="0" collapsed="false">
      <c r="A66" s="2098" t="s">
        <v>603</v>
      </c>
      <c r="B66" s="2098"/>
      <c r="C66" s="2098"/>
      <c r="D66" s="2098"/>
      <c r="E66" s="2098"/>
      <c r="F66" s="2098"/>
      <c r="G66" s="2098"/>
      <c r="H66" s="2098"/>
      <c r="I66" s="2098"/>
    </row>
    <row r="67" s="52" customFormat="true" ht="12.75" hidden="false" customHeight="true" outlineLevel="0" collapsed="false">
      <c r="A67" s="928"/>
      <c r="B67" s="128"/>
      <c r="C67" s="128"/>
      <c r="E67" s="128"/>
      <c r="G67" s="2099"/>
      <c r="H67" s="128"/>
      <c r="I67" s="128"/>
    </row>
    <row r="68" s="52" customFormat="true" ht="12.75" hidden="false" customHeight="true" outlineLevel="0" collapsed="false">
      <c r="A68" s="145" t="s">
        <v>3662</v>
      </c>
      <c r="B68" s="128" t="n">
        <v>9503</v>
      </c>
      <c r="D68" s="2099" t="n">
        <v>8907</v>
      </c>
      <c r="E68" s="128" t="n">
        <v>531</v>
      </c>
      <c r="G68" s="2099" t="n">
        <v>39</v>
      </c>
      <c r="H68" s="128" t="n">
        <v>2</v>
      </c>
      <c r="I68" s="128" t="n">
        <v>24</v>
      </c>
    </row>
    <row r="69" s="52" customFormat="true" ht="12.75" hidden="false" customHeight="true" outlineLevel="0" collapsed="false">
      <c r="A69" s="145" t="s">
        <v>3663</v>
      </c>
      <c r="B69" s="128" t="n">
        <v>1357</v>
      </c>
      <c r="D69" s="2099" t="n">
        <v>1264</v>
      </c>
      <c r="E69" s="128" t="n">
        <v>59</v>
      </c>
      <c r="G69" s="2099" t="n">
        <v>17</v>
      </c>
      <c r="H69" s="128" t="n">
        <v>1</v>
      </c>
      <c r="I69" s="128" t="n">
        <v>16</v>
      </c>
    </row>
    <row r="70" s="52" customFormat="true" ht="12.75" hidden="false" customHeight="true" outlineLevel="0" collapsed="false">
      <c r="A70" s="145" t="s">
        <v>3664</v>
      </c>
      <c r="B70" s="128" t="n">
        <v>125400</v>
      </c>
      <c r="D70" s="2099" t="n">
        <v>120266</v>
      </c>
      <c r="E70" s="128" t="n">
        <v>4031</v>
      </c>
      <c r="G70" s="2099" t="n">
        <v>595</v>
      </c>
      <c r="H70" s="128" t="n">
        <v>25</v>
      </c>
      <c r="I70" s="128" t="n">
        <v>483</v>
      </c>
    </row>
    <row r="71" s="52" customFormat="true" ht="12.75" hidden="false" customHeight="true" outlineLevel="0" collapsed="false">
      <c r="A71" s="145" t="s">
        <v>3665</v>
      </c>
      <c r="B71" s="128" t="n">
        <v>14127</v>
      </c>
      <c r="D71" s="2099" t="n">
        <v>13528</v>
      </c>
      <c r="E71" s="128" t="n">
        <v>433</v>
      </c>
      <c r="G71" s="2099" t="n">
        <v>92</v>
      </c>
      <c r="H71" s="128" t="n">
        <v>1</v>
      </c>
      <c r="I71" s="128" t="n">
        <v>73</v>
      </c>
    </row>
    <row r="72" s="52" customFormat="true" ht="12.75" hidden="false" customHeight="true" outlineLevel="0" collapsed="false">
      <c r="A72" s="145" t="s">
        <v>3666</v>
      </c>
      <c r="B72" s="128" t="n">
        <v>18303</v>
      </c>
      <c r="D72" s="2099" t="n">
        <v>17270</v>
      </c>
      <c r="E72" s="128" t="n">
        <v>802</v>
      </c>
      <c r="G72" s="2099" t="n">
        <v>102</v>
      </c>
      <c r="H72" s="128" t="n">
        <v>6</v>
      </c>
      <c r="I72" s="128" t="n">
        <v>123</v>
      </c>
    </row>
    <row r="73" s="52" customFormat="true" ht="12.75" hidden="false" customHeight="true" outlineLevel="0" collapsed="false">
      <c r="A73" s="145" t="s">
        <v>3667</v>
      </c>
      <c r="B73" s="128" t="n">
        <v>185034</v>
      </c>
      <c r="D73" s="2099" t="n">
        <v>176498</v>
      </c>
      <c r="E73" s="128" t="n">
        <v>6856</v>
      </c>
      <c r="G73" s="2099" t="n">
        <v>684</v>
      </c>
      <c r="H73" s="128" t="n">
        <v>41</v>
      </c>
      <c r="I73" s="128" t="n">
        <v>955</v>
      </c>
    </row>
    <row r="74" s="52" customFormat="true" ht="12.75" hidden="false" customHeight="true" outlineLevel="0" collapsed="false">
      <c r="A74" s="145" t="s">
        <v>522</v>
      </c>
      <c r="B74" s="128" t="n">
        <v>2962</v>
      </c>
      <c r="D74" s="2099" t="n">
        <v>2822</v>
      </c>
      <c r="E74" s="128" t="n">
        <v>108</v>
      </c>
      <c r="G74" s="2099" t="n">
        <v>17</v>
      </c>
      <c r="H74" s="128" t="n">
        <v>0</v>
      </c>
      <c r="I74" s="128" t="n">
        <v>15</v>
      </c>
    </row>
    <row r="75" s="52" customFormat="true" ht="12.75" hidden="false" customHeight="true" outlineLevel="0" collapsed="false">
      <c r="A75" s="145" t="s">
        <v>523</v>
      </c>
      <c r="B75" s="128" t="n">
        <v>68105</v>
      </c>
      <c r="D75" s="2099" t="n">
        <v>63714</v>
      </c>
      <c r="E75" s="128" t="n">
        <v>3359</v>
      </c>
      <c r="G75" s="2099" t="n">
        <v>415</v>
      </c>
      <c r="H75" s="128" t="n">
        <v>23</v>
      </c>
      <c r="I75" s="128" t="n">
        <v>594</v>
      </c>
    </row>
    <row r="76" s="52" customFormat="true" ht="12.75" hidden="false" customHeight="true" outlineLevel="0" collapsed="false">
      <c r="A76" s="145" t="s">
        <v>3668</v>
      </c>
      <c r="B76" s="128" t="n">
        <v>26646</v>
      </c>
      <c r="D76" s="2099" t="n">
        <v>24891</v>
      </c>
      <c r="E76" s="128" t="n">
        <v>1169</v>
      </c>
      <c r="G76" s="2099" t="n">
        <v>280</v>
      </c>
      <c r="H76" s="128" t="n">
        <v>12</v>
      </c>
      <c r="I76" s="128" t="n">
        <v>294</v>
      </c>
    </row>
    <row r="77" s="52" customFormat="true" ht="12.75" hidden="false" customHeight="true" outlineLevel="0" collapsed="false">
      <c r="A77" s="261"/>
      <c r="B77" s="128"/>
      <c r="D77" s="2099"/>
      <c r="E77" s="128"/>
      <c r="G77" s="2099"/>
      <c r="H77" s="128"/>
      <c r="I77" s="128"/>
    </row>
    <row r="78" s="52" customFormat="true" ht="12.75" hidden="false" customHeight="true" outlineLevel="0" collapsed="false">
      <c r="A78" s="151" t="s">
        <v>639</v>
      </c>
      <c r="B78" s="522" t="n">
        <v>451437</v>
      </c>
      <c r="D78" s="2100" t="n">
        <v>429160</v>
      </c>
      <c r="E78" s="522" t="n">
        <v>17348</v>
      </c>
      <c r="G78" s="2100" t="n">
        <v>2241</v>
      </c>
      <c r="H78" s="522" t="n">
        <v>111</v>
      </c>
      <c r="I78" s="522" t="n">
        <v>2577</v>
      </c>
    </row>
    <row r="79" s="52" customFormat="true" ht="12.75" hidden="false" customHeight="true" outlineLevel="0" collapsed="false">
      <c r="A79" s="2094" t="s">
        <v>3669</v>
      </c>
      <c r="B79" s="128" t="n">
        <v>3378</v>
      </c>
      <c r="D79" s="2099" t="n">
        <v>3230</v>
      </c>
      <c r="E79" s="128" t="n">
        <v>106</v>
      </c>
      <c r="G79" s="2099" t="n">
        <v>21</v>
      </c>
      <c r="H79" s="128" t="n">
        <v>0</v>
      </c>
      <c r="I79" s="128" t="n">
        <v>21</v>
      </c>
    </row>
    <row r="80" s="52" customFormat="true" ht="12.75" hidden="false" customHeight="true" outlineLevel="0" collapsed="false">
      <c r="A80" s="928"/>
      <c r="B80" s="128"/>
      <c r="C80" s="128"/>
      <c r="E80" s="128"/>
      <c r="F80" s="128"/>
      <c r="H80" s="128"/>
      <c r="I80" s="128"/>
    </row>
    <row r="81" s="52" customFormat="true" ht="12.75" hidden="false" customHeight="true" outlineLevel="0" collapsed="false">
      <c r="A81" s="265" t="s">
        <v>483</v>
      </c>
      <c r="B81" s="128"/>
      <c r="C81" s="128"/>
      <c r="E81" s="128"/>
      <c r="F81" s="128"/>
      <c r="H81" s="128"/>
      <c r="I81" s="128"/>
    </row>
    <row r="82" s="52" customFormat="true" ht="12.75" hidden="false" customHeight="true" outlineLevel="0" collapsed="false">
      <c r="A82" s="265" t="s">
        <v>3670</v>
      </c>
      <c r="B82" s="128"/>
      <c r="F82" s="2102" t="s">
        <v>3683</v>
      </c>
      <c r="H82" s="128"/>
      <c r="I82" s="128"/>
    </row>
    <row r="83" s="52" customFormat="true" ht="12.75" hidden="false" customHeight="true" outlineLevel="0" collapsed="false">
      <c r="A83" s="265" t="s">
        <v>3684</v>
      </c>
      <c r="B83" s="128"/>
      <c r="F83" s="2102" t="s">
        <v>3673</v>
      </c>
      <c r="H83" s="128"/>
      <c r="I83" s="128"/>
    </row>
    <row r="84" s="52" customFormat="true" ht="12.75" hidden="false" customHeight="true" outlineLevel="0" collapsed="false">
      <c r="A84" s="265" t="s">
        <v>3685</v>
      </c>
      <c r="B84" s="128"/>
      <c r="F84" s="2102" t="s">
        <v>3644</v>
      </c>
      <c r="H84" s="128"/>
      <c r="I84" s="128"/>
    </row>
    <row r="85" s="52" customFormat="true" ht="12.75" hidden="false" customHeight="true" outlineLevel="0" collapsed="false">
      <c r="A85" s="2102" t="s">
        <v>3675</v>
      </c>
      <c r="B85" s="128"/>
      <c r="G85" s="128"/>
      <c r="H85" s="128"/>
    </row>
  </sheetData>
  <mergeCells count="15">
    <mergeCell ref="A2:I2"/>
    <mergeCell ref="A4:I4"/>
    <mergeCell ref="A6:A7"/>
    <mergeCell ref="B6:B7"/>
    <mergeCell ref="C6:I6"/>
    <mergeCell ref="A9:I9"/>
    <mergeCell ref="A24:I24"/>
    <mergeCell ref="A46:I46"/>
    <mergeCell ref="A48:A49"/>
    <mergeCell ref="B48:B49"/>
    <mergeCell ref="C48:I48"/>
    <mergeCell ref="C49:D49"/>
    <mergeCell ref="F49:G49"/>
    <mergeCell ref="A51:I51"/>
    <mergeCell ref="A66:I66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0.8671875" defaultRowHeight="12" zeroHeight="false" outlineLevelRow="0" outlineLevelCol="0"/>
  <cols>
    <col collapsed="false" customWidth="true" hidden="false" outlineLevel="0" max="1" min="1" style="1909" width="25.74"/>
    <col collapsed="false" customWidth="true" hidden="false" outlineLevel="0" max="2" min="2" style="1909" width="9.12"/>
    <col collapsed="false" customWidth="true" hidden="false" outlineLevel="0" max="3" min="3" style="1909" width="0.12"/>
    <col collapsed="false" customWidth="true" hidden="false" outlineLevel="0" max="5" min="4" style="1909" width="9.12"/>
    <col collapsed="false" customWidth="true" hidden="false" outlineLevel="0" max="7" min="6" style="1909" width="8.62"/>
    <col collapsed="false" customWidth="true" hidden="false" outlineLevel="0" max="8" min="8" style="1909" width="0.12"/>
    <col collapsed="false" customWidth="true" hidden="false" outlineLevel="0" max="9" min="9" style="1909" width="9.62"/>
    <col collapsed="false" customWidth="true" hidden="false" outlineLevel="0" max="10" min="10" style="1909" width="0.12"/>
    <col collapsed="false" customWidth="true" hidden="false" outlineLevel="0" max="11" min="11" style="1909" width="9.62"/>
    <col collapsed="false" customWidth="true" hidden="false" outlineLevel="0" max="13" min="12" style="1909" width="8.62"/>
    <col collapsed="false" customWidth="false" hidden="false" outlineLevel="0" max="257" min="14" style="1909" width="10.87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090" t="s">
        <v>3616</v>
      </c>
      <c r="B2" s="2090"/>
      <c r="C2" s="2090"/>
      <c r="D2" s="2090"/>
      <c r="E2" s="2090"/>
      <c r="F2" s="2090"/>
      <c r="G2" s="2090"/>
      <c r="H2" s="2090"/>
      <c r="I2" s="2090"/>
      <c r="J2" s="2090"/>
      <c r="K2" s="2090"/>
      <c r="L2" s="2090"/>
      <c r="M2" s="2090"/>
      <c r="N2" s="2103"/>
      <c r="O2" s="2103"/>
      <c r="P2" s="2103"/>
      <c r="Q2" s="2103"/>
      <c r="R2" s="2103"/>
      <c r="S2" s="2103"/>
      <c r="T2" s="2103"/>
      <c r="U2" s="2103"/>
      <c r="V2" s="2103"/>
    </row>
    <row r="3" customFormat="false" ht="12.75" hidden="false" customHeight="true" outlineLevel="0" collapsed="false">
      <c r="A3" s="2104"/>
      <c r="B3" s="2105"/>
      <c r="C3" s="2105"/>
      <c r="D3" s="2105"/>
      <c r="E3" s="2105"/>
      <c r="F3" s="2105"/>
      <c r="G3" s="1911"/>
      <c r="H3" s="1911"/>
      <c r="I3" s="2105"/>
      <c r="J3" s="2105"/>
      <c r="K3" s="2105"/>
      <c r="L3" s="1911"/>
      <c r="M3" s="2105"/>
      <c r="N3" s="2103"/>
      <c r="O3" s="2103"/>
      <c r="P3" s="2103"/>
      <c r="Q3" s="2103"/>
      <c r="R3" s="2103"/>
      <c r="S3" s="2103"/>
      <c r="T3" s="2103"/>
      <c r="U3" s="2103"/>
      <c r="V3" s="2103"/>
    </row>
    <row r="4" customFormat="false" ht="12.75" hidden="false" customHeight="true" outlineLevel="0" collapsed="false">
      <c r="A4" s="891" t="s">
        <v>3686</v>
      </c>
      <c r="B4" s="891"/>
      <c r="C4" s="891"/>
      <c r="D4" s="891"/>
      <c r="E4" s="891"/>
      <c r="F4" s="891"/>
      <c r="G4" s="891"/>
      <c r="H4" s="891"/>
      <c r="I4" s="891"/>
      <c r="J4" s="891"/>
      <c r="K4" s="891"/>
      <c r="L4" s="891"/>
      <c r="M4" s="891"/>
      <c r="N4" s="2103"/>
      <c r="O4" s="2103"/>
      <c r="P4" s="2103"/>
      <c r="Q4" s="2103"/>
      <c r="R4" s="2103"/>
      <c r="S4" s="2103"/>
      <c r="T4" s="2103"/>
      <c r="U4" s="2106"/>
      <c r="V4" s="2106"/>
    </row>
    <row r="5" customFormat="false" ht="12.75" hidden="false" customHeight="true" outlineLevel="0" collapsed="false">
      <c r="A5" s="2107"/>
      <c r="B5" s="2107"/>
      <c r="C5" s="2108"/>
      <c r="D5" s="2107"/>
      <c r="E5" s="2107"/>
      <c r="F5" s="2109"/>
      <c r="G5" s="1912"/>
      <c r="I5" s="2107"/>
      <c r="J5" s="2107"/>
      <c r="K5" s="2107"/>
      <c r="L5" s="2109"/>
      <c r="M5" s="2109"/>
      <c r="N5" s="2103"/>
      <c r="O5" s="2103"/>
      <c r="P5" s="2103"/>
      <c r="Q5" s="2103"/>
      <c r="R5" s="2103"/>
      <c r="S5" s="2103"/>
      <c r="T5" s="2103"/>
      <c r="U5" s="2106"/>
      <c r="V5" s="2106"/>
    </row>
    <row r="6" customFormat="false" ht="12.75" hidden="false" customHeight="true" outlineLevel="0" collapsed="false">
      <c r="A6" s="2110" t="s">
        <v>3654</v>
      </c>
      <c r="B6" s="2111" t="s">
        <v>60</v>
      </c>
      <c r="C6" s="2112"/>
      <c r="D6" s="2109" t="s">
        <v>3687</v>
      </c>
      <c r="E6" s="2109"/>
      <c r="F6" s="2109"/>
      <c r="G6" s="2109"/>
      <c r="H6" s="2109"/>
      <c r="I6" s="2109"/>
      <c r="J6" s="2109"/>
      <c r="K6" s="2109"/>
      <c r="L6" s="2109"/>
      <c r="M6" s="2109"/>
      <c r="N6" s="2103"/>
      <c r="O6" s="2103"/>
      <c r="P6" s="2103"/>
      <c r="Q6" s="2103"/>
      <c r="R6" s="2103"/>
      <c r="S6" s="2103"/>
      <c r="T6" s="2103"/>
      <c r="U6" s="2103"/>
      <c r="V6" s="2103"/>
    </row>
    <row r="7" customFormat="false" ht="12.75" hidden="false" customHeight="true" outlineLevel="0" collapsed="false">
      <c r="A7" s="2110"/>
      <c r="B7" s="2111"/>
      <c r="C7" s="2112"/>
      <c r="D7" s="2113" t="s">
        <v>3688</v>
      </c>
      <c r="E7" s="2113"/>
      <c r="F7" s="2113"/>
      <c r="G7" s="2113"/>
      <c r="H7" s="2113"/>
      <c r="I7" s="2113"/>
      <c r="J7" s="2113"/>
      <c r="K7" s="2113"/>
      <c r="L7" s="2111" t="s">
        <v>3689</v>
      </c>
      <c r="M7" s="2111"/>
      <c r="N7" s="2103"/>
      <c r="O7" s="2103"/>
      <c r="P7" s="2103"/>
      <c r="Q7" s="2103"/>
      <c r="R7" s="2103"/>
      <c r="S7" s="2103"/>
      <c r="T7" s="2103"/>
      <c r="U7" s="2103"/>
      <c r="V7" s="2103"/>
    </row>
    <row r="8" customFormat="false" ht="25.5" hidden="false" customHeight="true" outlineLevel="0" collapsed="false">
      <c r="A8" s="2110"/>
      <c r="B8" s="2111"/>
      <c r="C8" s="2114"/>
      <c r="D8" s="2115" t="s">
        <v>758</v>
      </c>
      <c r="E8" s="2116" t="s">
        <v>3690</v>
      </c>
      <c r="F8" s="2117" t="s">
        <v>3691</v>
      </c>
      <c r="G8" s="2117"/>
      <c r="H8" s="2118"/>
      <c r="I8" s="2119" t="s">
        <v>3692</v>
      </c>
      <c r="J8" s="2115"/>
      <c r="K8" s="2120" t="s">
        <v>3693</v>
      </c>
      <c r="L8" s="2111"/>
      <c r="M8" s="2111"/>
      <c r="N8" s="2103"/>
      <c r="O8" s="2103"/>
      <c r="P8" s="2103"/>
      <c r="Q8" s="2103"/>
      <c r="R8" s="2103"/>
      <c r="S8" s="2103"/>
      <c r="T8" s="2103"/>
      <c r="U8" s="2103"/>
      <c r="V8" s="2103"/>
    </row>
    <row r="9" customFormat="false" ht="9.95" hidden="false" customHeight="true" outlineLevel="0" collapsed="false">
      <c r="A9" s="2121"/>
      <c r="B9" s="2121"/>
      <c r="C9" s="2121"/>
      <c r="D9" s="2121"/>
      <c r="E9" s="2121"/>
      <c r="F9" s="2122"/>
      <c r="G9" s="2123"/>
      <c r="H9" s="2124"/>
      <c r="I9" s="2121"/>
      <c r="J9" s="2121"/>
      <c r="K9" s="2121"/>
      <c r="L9" s="2122"/>
      <c r="M9" s="2122"/>
      <c r="N9" s="2103"/>
      <c r="O9" s="2103"/>
      <c r="P9" s="2103"/>
      <c r="Q9" s="2103"/>
      <c r="R9" s="2103"/>
      <c r="S9" s="2103"/>
      <c r="T9" s="2103"/>
      <c r="U9" s="2103"/>
      <c r="V9" s="2103"/>
    </row>
    <row r="10" customFormat="false" ht="12.75" hidden="false" customHeight="true" outlineLevel="0" collapsed="false">
      <c r="A10" s="2125" t="s">
        <v>3694</v>
      </c>
      <c r="B10" s="2125"/>
      <c r="C10" s="2125"/>
      <c r="D10" s="2125"/>
      <c r="E10" s="2125"/>
      <c r="F10" s="2125"/>
      <c r="G10" s="2125"/>
      <c r="H10" s="2125"/>
      <c r="I10" s="2125"/>
      <c r="J10" s="2125"/>
      <c r="K10" s="2125"/>
      <c r="L10" s="2125"/>
      <c r="M10" s="2125"/>
      <c r="N10" s="2103"/>
      <c r="O10" s="2103"/>
      <c r="P10" s="2103"/>
      <c r="Q10" s="2103"/>
      <c r="R10" s="2103"/>
      <c r="S10" s="2103"/>
      <c r="T10" s="2103"/>
      <c r="U10" s="2103"/>
      <c r="V10" s="2103"/>
    </row>
    <row r="11" customFormat="false" ht="9.95" hidden="false" customHeight="true" outlineLevel="0" collapsed="false">
      <c r="A11" s="2103"/>
      <c r="B11" s="2103"/>
      <c r="C11" s="2103"/>
      <c r="D11" s="2103"/>
      <c r="E11" s="2103"/>
      <c r="F11" s="2105"/>
      <c r="G11" s="1911"/>
      <c r="I11" s="2103"/>
      <c r="J11" s="2103"/>
      <c r="K11" s="2103"/>
      <c r="L11" s="2126"/>
      <c r="M11" s="2105"/>
      <c r="N11" s="2103"/>
      <c r="O11" s="2103"/>
      <c r="P11" s="2103"/>
      <c r="Q11" s="2103"/>
      <c r="R11" s="2103"/>
      <c r="S11" s="2103"/>
      <c r="T11" s="2103"/>
      <c r="U11" s="2103"/>
      <c r="V11" s="2103"/>
    </row>
    <row r="12" customFormat="false" ht="12.75" hidden="false" customHeight="true" outlineLevel="0" collapsed="false">
      <c r="A12" s="2127" t="s">
        <v>3695</v>
      </c>
      <c r="B12" s="2103" t="n">
        <v>15679</v>
      </c>
      <c r="C12" s="2103"/>
      <c r="D12" s="2103" t="n">
        <v>8565</v>
      </c>
      <c r="E12" s="2103" t="n">
        <v>4328</v>
      </c>
      <c r="F12" s="2128" t="n">
        <v>2223</v>
      </c>
      <c r="G12" s="2128"/>
      <c r="I12" s="2103" t="n">
        <v>490</v>
      </c>
      <c r="J12" s="2103"/>
      <c r="K12" s="2103" t="n">
        <v>1524</v>
      </c>
      <c r="L12" s="2128" t="n">
        <v>4865</v>
      </c>
      <c r="M12" s="2128"/>
      <c r="N12" s="2103"/>
      <c r="O12" s="2103"/>
      <c r="P12" s="2103"/>
      <c r="Q12" s="2103"/>
      <c r="R12" s="2103"/>
      <c r="S12" s="2103"/>
      <c r="T12" s="2103"/>
      <c r="U12" s="2103"/>
      <c r="V12" s="2103"/>
    </row>
    <row r="13" customFormat="false" ht="12.75" hidden="false" customHeight="true" outlineLevel="0" collapsed="false">
      <c r="A13" s="2127" t="s">
        <v>3663</v>
      </c>
      <c r="B13" s="2103" t="n">
        <v>3351</v>
      </c>
      <c r="C13" s="2103"/>
      <c r="D13" s="2103" t="n">
        <v>1544</v>
      </c>
      <c r="E13" s="2103" t="n">
        <v>904</v>
      </c>
      <c r="F13" s="2128" t="n">
        <v>337</v>
      </c>
      <c r="G13" s="2128"/>
      <c r="I13" s="2103" t="n">
        <v>76</v>
      </c>
      <c r="J13" s="2103"/>
      <c r="K13" s="2103" t="n">
        <v>227</v>
      </c>
      <c r="L13" s="2128" t="n">
        <v>1140</v>
      </c>
      <c r="M13" s="2128"/>
      <c r="N13" s="2103"/>
      <c r="O13" s="2103"/>
      <c r="P13" s="2103"/>
      <c r="Q13" s="2103"/>
      <c r="R13" s="2103"/>
      <c r="S13" s="2103"/>
      <c r="T13" s="2103"/>
      <c r="U13" s="2103"/>
      <c r="V13" s="2103"/>
    </row>
    <row r="14" customFormat="false" ht="12.75" hidden="false" customHeight="true" outlineLevel="0" collapsed="false">
      <c r="A14" s="2127" t="s">
        <v>3696</v>
      </c>
      <c r="B14" s="2103" t="n">
        <v>175504</v>
      </c>
      <c r="C14" s="2103"/>
      <c r="D14" s="2103" t="n">
        <v>100645</v>
      </c>
      <c r="E14" s="2103" t="n">
        <v>64280</v>
      </c>
      <c r="F14" s="2128" t="n">
        <v>19376</v>
      </c>
      <c r="G14" s="2128"/>
      <c r="I14" s="2103" t="n">
        <v>3783</v>
      </c>
      <c r="J14" s="2103"/>
      <c r="K14" s="2103" t="n">
        <v>13206</v>
      </c>
      <c r="L14" s="2128" t="n">
        <v>51665</v>
      </c>
      <c r="M14" s="2128"/>
      <c r="N14" s="2103"/>
      <c r="O14" s="2103"/>
      <c r="P14" s="2103"/>
      <c r="Q14" s="2103"/>
      <c r="R14" s="2103"/>
      <c r="S14" s="2103"/>
      <c r="T14" s="2103"/>
      <c r="U14" s="2103"/>
      <c r="V14" s="2103"/>
    </row>
    <row r="15" customFormat="false" ht="12.75" hidden="false" customHeight="true" outlineLevel="0" collapsed="false">
      <c r="A15" s="2127" t="s">
        <v>3665</v>
      </c>
      <c r="B15" s="2103" t="n">
        <v>35185</v>
      </c>
      <c r="C15" s="2103"/>
      <c r="D15" s="2103" t="n">
        <v>19140</v>
      </c>
      <c r="E15" s="2103" t="n">
        <v>10553</v>
      </c>
      <c r="F15" s="2128" t="n">
        <v>4608</v>
      </c>
      <c r="G15" s="2128"/>
      <c r="I15" s="2103" t="n">
        <v>1030</v>
      </c>
      <c r="J15" s="2103"/>
      <c r="K15" s="2103" t="n">
        <v>2949</v>
      </c>
      <c r="L15" s="2128" t="n">
        <v>8774</v>
      </c>
      <c r="M15" s="2128"/>
      <c r="N15" s="2103"/>
      <c r="O15" s="2103"/>
      <c r="P15" s="2103"/>
      <c r="Q15" s="2103"/>
      <c r="R15" s="2103"/>
      <c r="S15" s="2103"/>
      <c r="T15" s="2103"/>
      <c r="U15" s="2103"/>
      <c r="V15" s="2103"/>
    </row>
    <row r="16" customFormat="false" ht="12.75" hidden="false" customHeight="true" outlineLevel="0" collapsed="false">
      <c r="A16" s="2127" t="s">
        <v>3697</v>
      </c>
      <c r="B16" s="2103" t="n">
        <v>35075</v>
      </c>
      <c r="C16" s="2103"/>
      <c r="D16" s="2103" t="n">
        <v>15696</v>
      </c>
      <c r="E16" s="2103" t="n">
        <v>8822</v>
      </c>
      <c r="F16" s="2128" t="n">
        <v>3184</v>
      </c>
      <c r="G16" s="2128"/>
      <c r="I16" s="2103" t="n">
        <v>679</v>
      </c>
      <c r="J16" s="2103"/>
      <c r="K16" s="2103" t="n">
        <v>3011</v>
      </c>
      <c r="L16" s="2128" t="n">
        <v>9540</v>
      </c>
      <c r="M16" s="2128"/>
      <c r="N16" s="2103"/>
      <c r="O16" s="2103"/>
      <c r="P16" s="2103"/>
      <c r="Q16" s="2103"/>
      <c r="R16" s="2103"/>
      <c r="S16" s="2103"/>
      <c r="T16" s="2103"/>
      <c r="U16" s="2103"/>
      <c r="V16" s="2103"/>
    </row>
    <row r="17" customFormat="false" ht="12.75" hidden="false" customHeight="true" outlineLevel="0" collapsed="false">
      <c r="A17" s="2127" t="s">
        <v>3698</v>
      </c>
      <c r="B17" s="2103" t="n">
        <v>325156</v>
      </c>
      <c r="C17" s="2103"/>
      <c r="D17" s="2103" t="n">
        <v>213614</v>
      </c>
      <c r="E17" s="2103" t="n">
        <v>68256</v>
      </c>
      <c r="F17" s="2128" t="n">
        <v>78012</v>
      </c>
      <c r="G17" s="2128"/>
      <c r="I17" s="2103" t="n">
        <v>26726</v>
      </c>
      <c r="J17" s="2103"/>
      <c r="K17" s="2103" t="n">
        <v>40620</v>
      </c>
      <c r="L17" s="2128" t="n">
        <v>80420</v>
      </c>
      <c r="M17" s="2128"/>
      <c r="N17" s="2103"/>
      <c r="O17" s="2103"/>
      <c r="P17" s="2103"/>
      <c r="Q17" s="2103"/>
      <c r="R17" s="2103"/>
      <c r="S17" s="2103"/>
      <c r="T17" s="2103"/>
      <c r="U17" s="2103"/>
      <c r="V17" s="2103"/>
    </row>
    <row r="18" customFormat="false" ht="12.75" hidden="false" customHeight="true" outlineLevel="0" collapsed="false">
      <c r="A18" s="2127" t="s">
        <v>522</v>
      </c>
      <c r="B18" s="2103" t="n">
        <v>4932</v>
      </c>
      <c r="C18" s="2103"/>
      <c r="D18" s="2103" t="n">
        <v>3081</v>
      </c>
      <c r="E18" s="2103" t="n">
        <v>666</v>
      </c>
      <c r="F18" s="2128" t="n">
        <v>1245</v>
      </c>
      <c r="G18" s="2128"/>
      <c r="I18" s="2103" t="n">
        <v>397</v>
      </c>
      <c r="J18" s="2103"/>
      <c r="K18" s="2103" t="n">
        <v>773</v>
      </c>
      <c r="L18" s="2128" t="n">
        <v>1318</v>
      </c>
      <c r="M18" s="2128"/>
      <c r="N18" s="2103"/>
      <c r="O18" s="2103"/>
      <c r="P18" s="2103"/>
      <c r="Q18" s="2103"/>
      <c r="R18" s="2103"/>
      <c r="S18" s="2103"/>
      <c r="T18" s="2103"/>
      <c r="U18" s="2103"/>
      <c r="V18" s="2103"/>
    </row>
    <row r="19" customFormat="false" ht="12.75" hidden="false" customHeight="true" outlineLevel="0" collapsed="false">
      <c r="A19" s="2127" t="s">
        <v>523</v>
      </c>
      <c r="B19" s="2103" t="n">
        <v>160517</v>
      </c>
      <c r="C19" s="2103"/>
      <c r="D19" s="2103" t="n">
        <v>92440</v>
      </c>
      <c r="E19" s="2103" t="n">
        <v>38001</v>
      </c>
      <c r="F19" s="2128" t="n">
        <v>29358</v>
      </c>
      <c r="G19" s="2128"/>
      <c r="I19" s="2103" t="n">
        <v>7968</v>
      </c>
      <c r="J19" s="2103"/>
      <c r="K19" s="2103" t="n">
        <v>17113</v>
      </c>
      <c r="L19" s="2128" t="n">
        <v>46105</v>
      </c>
      <c r="M19" s="2128"/>
      <c r="N19" s="2103"/>
      <c r="O19" s="2103"/>
      <c r="P19" s="2103"/>
      <c r="Q19" s="2103"/>
      <c r="R19" s="2103"/>
      <c r="S19" s="2103"/>
      <c r="T19" s="2103"/>
      <c r="U19" s="2103"/>
      <c r="V19" s="2103"/>
    </row>
    <row r="20" customFormat="false" ht="12.75" hidden="false" customHeight="true" outlineLevel="0" collapsed="false">
      <c r="A20" s="2127" t="s">
        <v>3699</v>
      </c>
      <c r="B20" s="2103" t="n">
        <v>54208</v>
      </c>
      <c r="C20" s="2103"/>
      <c r="D20" s="2103" t="n">
        <v>11315</v>
      </c>
      <c r="E20" s="2103" t="n">
        <v>6395</v>
      </c>
      <c r="F20" s="2128" t="n">
        <v>3060</v>
      </c>
      <c r="G20" s="2128"/>
      <c r="I20" s="2103" t="n">
        <v>557</v>
      </c>
      <c r="J20" s="2103"/>
      <c r="K20" s="2103" t="n">
        <v>1303</v>
      </c>
      <c r="L20" s="2128" t="n">
        <v>28079</v>
      </c>
      <c r="M20" s="2128"/>
      <c r="N20" s="2103"/>
      <c r="O20" s="2103"/>
      <c r="P20" s="2103"/>
      <c r="Q20" s="2103"/>
      <c r="R20" s="2103"/>
      <c r="S20" s="2103"/>
      <c r="T20" s="2103"/>
      <c r="U20" s="2103"/>
      <c r="V20" s="2103"/>
    </row>
    <row r="21" customFormat="false" ht="9.95" hidden="false" customHeight="true" outlineLevel="0" collapsed="false">
      <c r="A21" s="2129"/>
      <c r="B21" s="2103"/>
      <c r="C21" s="2103"/>
      <c r="D21" s="2103"/>
      <c r="E21" s="2103"/>
      <c r="F21" s="2126"/>
      <c r="G21" s="1911"/>
      <c r="I21" s="2103"/>
      <c r="J21" s="2103"/>
      <c r="K21" s="2103"/>
      <c r="L21" s="2126"/>
      <c r="M21" s="2105"/>
      <c r="N21" s="2103"/>
      <c r="O21" s="2103"/>
      <c r="P21" s="2103"/>
      <c r="Q21" s="2103"/>
      <c r="R21" s="2103"/>
      <c r="S21" s="2103"/>
      <c r="T21" s="2103"/>
      <c r="U21" s="2103"/>
      <c r="V21" s="2103"/>
    </row>
    <row r="22" customFormat="false" ht="12.75" hidden="false" customHeight="true" outlineLevel="0" collapsed="false">
      <c r="A22" s="2130" t="s">
        <v>466</v>
      </c>
      <c r="B22" s="2131" t="n">
        <v>809607</v>
      </c>
      <c r="C22" s="2131"/>
      <c r="D22" s="2131" t="n">
        <v>466040</v>
      </c>
      <c r="E22" s="2131" t="n">
        <v>202205</v>
      </c>
      <c r="F22" s="2132" t="n">
        <v>141403</v>
      </c>
      <c r="G22" s="2132"/>
      <c r="I22" s="2131" t="n">
        <v>41706</v>
      </c>
      <c r="J22" s="2131"/>
      <c r="K22" s="2131" t="n">
        <v>80726</v>
      </c>
      <c r="L22" s="2132" t="n">
        <v>231906</v>
      </c>
      <c r="M22" s="2132"/>
      <c r="N22" s="2103"/>
      <c r="O22" s="2103"/>
      <c r="P22" s="2103"/>
      <c r="Q22" s="2103"/>
      <c r="R22" s="2103"/>
      <c r="S22" s="2103"/>
      <c r="T22" s="2103"/>
      <c r="U22" s="2103"/>
      <c r="V22" s="2103"/>
    </row>
    <row r="23" customFormat="false" ht="12.75" hidden="false" customHeight="true" outlineLevel="0" collapsed="false">
      <c r="A23" s="2133" t="s">
        <v>3669</v>
      </c>
      <c r="B23" s="2103" t="n">
        <v>4713</v>
      </c>
      <c r="C23" s="2103"/>
      <c r="D23" s="2103" t="n">
        <v>2770</v>
      </c>
      <c r="E23" s="2103" t="n">
        <v>1375</v>
      </c>
      <c r="F23" s="2128" t="n">
        <v>757</v>
      </c>
      <c r="G23" s="2128"/>
      <c r="I23" s="2103" t="n">
        <v>201</v>
      </c>
      <c r="J23" s="2103"/>
      <c r="K23" s="2103" t="n">
        <v>437</v>
      </c>
      <c r="L23" s="2128" t="n">
        <v>1321</v>
      </c>
      <c r="M23" s="2128"/>
      <c r="N23" s="2103"/>
      <c r="O23" s="2103"/>
      <c r="P23" s="2103"/>
      <c r="Q23" s="2103"/>
      <c r="R23" s="2103"/>
      <c r="S23" s="2103"/>
      <c r="T23" s="2103"/>
      <c r="U23" s="2103"/>
      <c r="V23" s="2103"/>
    </row>
    <row r="24" customFormat="false" ht="9.95" hidden="false" customHeight="true" outlineLevel="0" collapsed="false">
      <c r="A24" s="2103"/>
      <c r="B24" s="2103"/>
      <c r="C24" s="2103"/>
      <c r="D24" s="2103"/>
      <c r="E24" s="2103"/>
      <c r="F24" s="2105"/>
      <c r="G24" s="1911"/>
      <c r="I24" s="2103"/>
      <c r="J24" s="2103"/>
      <c r="K24" s="2103"/>
      <c r="L24" s="2134"/>
      <c r="M24" s="2105"/>
      <c r="N24" s="2103"/>
      <c r="O24" s="2103"/>
      <c r="P24" s="2103"/>
      <c r="Q24" s="2103"/>
      <c r="R24" s="2103"/>
      <c r="S24" s="2103"/>
      <c r="T24" s="2103"/>
      <c r="U24" s="2103"/>
      <c r="V24" s="2103"/>
    </row>
    <row r="25" customFormat="false" ht="12.75" hidden="false" customHeight="true" outlineLevel="0" collapsed="false">
      <c r="A25" s="2125" t="s">
        <v>3700</v>
      </c>
      <c r="B25" s="2125"/>
      <c r="C25" s="2125"/>
      <c r="D25" s="2125"/>
      <c r="E25" s="2125"/>
      <c r="F25" s="2125"/>
      <c r="G25" s="2125"/>
      <c r="H25" s="2125"/>
      <c r="I25" s="2125"/>
      <c r="J25" s="2125"/>
      <c r="K25" s="2125"/>
      <c r="L25" s="2125"/>
      <c r="M25" s="2125"/>
      <c r="N25" s="2103"/>
      <c r="O25" s="2103"/>
      <c r="P25" s="2103"/>
      <c r="Q25" s="2103"/>
      <c r="R25" s="2103"/>
      <c r="S25" s="2103"/>
      <c r="T25" s="2103"/>
      <c r="U25" s="2103"/>
      <c r="V25" s="2103"/>
    </row>
    <row r="26" customFormat="false" ht="9.95" hidden="false" customHeight="true" outlineLevel="0" collapsed="false">
      <c r="A26" s="2103"/>
      <c r="B26" s="2103"/>
      <c r="C26" s="2103"/>
      <c r="D26" s="2103"/>
      <c r="E26" s="2103"/>
      <c r="F26" s="2105"/>
      <c r="G26" s="1911"/>
      <c r="I26" s="2103"/>
      <c r="J26" s="2103"/>
      <c r="K26" s="2103"/>
      <c r="L26" s="2134"/>
      <c r="M26" s="2105"/>
      <c r="N26" s="2103"/>
      <c r="O26" s="2103"/>
      <c r="P26" s="2103"/>
      <c r="Q26" s="2103"/>
      <c r="R26" s="2103"/>
      <c r="S26" s="2103"/>
      <c r="T26" s="2103"/>
      <c r="U26" s="2103"/>
      <c r="V26" s="2103"/>
    </row>
    <row r="27" customFormat="false" ht="12.75" hidden="false" customHeight="true" outlineLevel="0" collapsed="false">
      <c r="A27" s="2135" t="s">
        <v>3695</v>
      </c>
      <c r="B27" s="2103" t="n">
        <v>15679</v>
      </c>
      <c r="C27" s="2103"/>
      <c r="D27" s="2103" t="n">
        <v>7306</v>
      </c>
      <c r="E27" s="2103" t="n">
        <v>2669</v>
      </c>
      <c r="F27" s="2128" t="n">
        <v>3631</v>
      </c>
      <c r="G27" s="2128"/>
      <c r="I27" s="2103" t="n">
        <v>241</v>
      </c>
      <c r="J27" s="2103"/>
      <c r="K27" s="2103" t="n">
        <v>765</v>
      </c>
      <c r="L27" s="2128" t="n">
        <v>7342</v>
      </c>
      <c r="M27" s="2128"/>
      <c r="N27" s="2103"/>
      <c r="O27" s="2103"/>
      <c r="P27" s="2103"/>
      <c r="Q27" s="2103"/>
      <c r="R27" s="2103"/>
      <c r="S27" s="2103"/>
      <c r="T27" s="2103"/>
      <c r="U27" s="2103"/>
      <c r="V27" s="2103"/>
    </row>
    <row r="28" customFormat="false" ht="12.75" hidden="false" customHeight="true" outlineLevel="0" collapsed="false">
      <c r="A28" s="2135" t="s">
        <v>3663</v>
      </c>
      <c r="B28" s="2103" t="n">
        <v>3351</v>
      </c>
      <c r="C28" s="2103"/>
      <c r="D28" s="2103" t="n">
        <v>1295</v>
      </c>
      <c r="E28" s="2103" t="n">
        <v>619</v>
      </c>
      <c r="F28" s="2128" t="n">
        <v>542</v>
      </c>
      <c r="G28" s="2128"/>
      <c r="I28" s="2103" t="n">
        <v>15</v>
      </c>
      <c r="J28" s="2103"/>
      <c r="K28" s="2103" t="n">
        <v>119</v>
      </c>
      <c r="L28" s="2128" t="n">
        <v>1734</v>
      </c>
      <c r="M28" s="2128"/>
      <c r="N28" s="2103"/>
      <c r="O28" s="2103"/>
      <c r="P28" s="2103"/>
      <c r="Q28" s="2103"/>
      <c r="R28" s="2103"/>
      <c r="S28" s="2103"/>
      <c r="T28" s="2103"/>
      <c r="U28" s="2103"/>
      <c r="V28" s="2103"/>
    </row>
    <row r="29" customFormat="false" ht="12.75" hidden="false" customHeight="true" outlineLevel="0" collapsed="false">
      <c r="A29" s="2135" t="s">
        <v>3696</v>
      </c>
      <c r="B29" s="2103" t="n">
        <v>175504</v>
      </c>
      <c r="C29" s="2103"/>
      <c r="D29" s="2103" t="n">
        <v>83481</v>
      </c>
      <c r="E29" s="2103" t="n">
        <v>39546</v>
      </c>
      <c r="F29" s="2128" t="n">
        <v>36674</v>
      </c>
      <c r="G29" s="2128"/>
      <c r="I29" s="2103" t="n">
        <v>1050</v>
      </c>
      <c r="J29" s="2103"/>
      <c r="K29" s="2103" t="n">
        <v>6211</v>
      </c>
      <c r="L29" s="2128" t="n">
        <v>84371</v>
      </c>
      <c r="M29" s="2128"/>
      <c r="N29" s="2103"/>
      <c r="O29" s="2103"/>
      <c r="P29" s="2103"/>
      <c r="Q29" s="2103"/>
      <c r="R29" s="2103"/>
      <c r="S29" s="2103"/>
      <c r="T29" s="2103"/>
      <c r="U29" s="2103"/>
      <c r="V29" s="2103"/>
    </row>
    <row r="30" customFormat="false" ht="12.75" hidden="false" customHeight="true" outlineLevel="0" collapsed="false">
      <c r="A30" s="2135" t="s">
        <v>3665</v>
      </c>
      <c r="B30" s="2103" t="n">
        <v>35185</v>
      </c>
      <c r="C30" s="2103"/>
      <c r="D30" s="2103" t="n">
        <v>16582</v>
      </c>
      <c r="E30" s="2103" t="n">
        <v>6716</v>
      </c>
      <c r="F30" s="2128" t="n">
        <v>8292</v>
      </c>
      <c r="G30" s="2128"/>
      <c r="I30" s="2103" t="n">
        <v>277</v>
      </c>
      <c r="J30" s="2103"/>
      <c r="K30" s="2103" t="n">
        <v>1297</v>
      </c>
      <c r="L30" s="2128" t="n">
        <v>14224</v>
      </c>
      <c r="M30" s="2128"/>
      <c r="N30" s="2103"/>
      <c r="O30" s="2103"/>
      <c r="P30" s="2103"/>
      <c r="Q30" s="2103"/>
      <c r="R30" s="2103"/>
      <c r="S30" s="2103"/>
      <c r="T30" s="2103"/>
      <c r="U30" s="2103"/>
      <c r="V30" s="2103"/>
    </row>
    <row r="31" customFormat="false" ht="12.75" hidden="false" customHeight="true" outlineLevel="0" collapsed="false">
      <c r="A31" s="2135" t="s">
        <v>3697</v>
      </c>
      <c r="B31" s="2103" t="n">
        <v>35075</v>
      </c>
      <c r="C31" s="2103"/>
      <c r="D31" s="2103" t="n">
        <v>12419</v>
      </c>
      <c r="E31" s="2103" t="n">
        <v>5394</v>
      </c>
      <c r="F31" s="2128" t="n">
        <v>5623</v>
      </c>
      <c r="G31" s="2128"/>
      <c r="I31" s="2103" t="n">
        <v>190</v>
      </c>
      <c r="J31" s="2103"/>
      <c r="K31" s="2103" t="n">
        <v>1212</v>
      </c>
      <c r="L31" s="2128" t="n">
        <v>15021</v>
      </c>
      <c r="M31" s="2128"/>
      <c r="N31" s="2103"/>
      <c r="O31" s="2103"/>
      <c r="P31" s="2103"/>
      <c r="Q31" s="2103"/>
      <c r="R31" s="2103"/>
      <c r="S31" s="2103"/>
      <c r="T31" s="2103"/>
      <c r="U31" s="2103"/>
      <c r="V31" s="2103"/>
    </row>
    <row r="32" customFormat="false" ht="12.75" hidden="false" customHeight="true" outlineLevel="0" collapsed="false">
      <c r="A32" s="2135" t="s">
        <v>3698</v>
      </c>
      <c r="B32" s="2103" t="n">
        <v>325156</v>
      </c>
      <c r="C32" s="2103"/>
      <c r="D32" s="2103" t="n">
        <v>182194</v>
      </c>
      <c r="E32" s="2103" t="n">
        <v>36119</v>
      </c>
      <c r="F32" s="2128" t="n">
        <v>117435</v>
      </c>
      <c r="G32" s="2128"/>
      <c r="I32" s="2103" t="n">
        <v>9204</v>
      </c>
      <c r="J32" s="2103"/>
      <c r="K32" s="2103" t="n">
        <v>19436</v>
      </c>
      <c r="L32" s="2128" t="n">
        <v>131393</v>
      </c>
      <c r="M32" s="2128"/>
      <c r="N32" s="2103"/>
      <c r="O32" s="2103"/>
      <c r="P32" s="2103"/>
      <c r="Q32" s="2103"/>
      <c r="R32" s="2103"/>
      <c r="S32" s="2103"/>
      <c r="T32" s="2103"/>
      <c r="U32" s="2103"/>
      <c r="V32" s="2103"/>
    </row>
    <row r="33" customFormat="false" ht="12.75" hidden="false" customHeight="true" outlineLevel="0" collapsed="false">
      <c r="A33" s="2135" t="s">
        <v>522</v>
      </c>
      <c r="B33" s="2103" t="n">
        <v>4932</v>
      </c>
      <c r="C33" s="2103"/>
      <c r="D33" s="2103" t="n">
        <v>2694</v>
      </c>
      <c r="E33" s="2103" t="n">
        <v>373</v>
      </c>
      <c r="F33" s="2128" t="n">
        <v>1726</v>
      </c>
      <c r="G33" s="2128"/>
      <c r="I33" s="2103" t="n">
        <v>136</v>
      </c>
      <c r="J33" s="2103"/>
      <c r="K33" s="2103" t="n">
        <v>459</v>
      </c>
      <c r="L33" s="2128" t="n">
        <v>1989</v>
      </c>
      <c r="M33" s="2128"/>
      <c r="N33" s="2103"/>
      <c r="O33" s="2103"/>
      <c r="P33" s="2103"/>
      <c r="Q33" s="2103"/>
      <c r="R33" s="2103"/>
      <c r="S33" s="2103"/>
      <c r="T33" s="2103"/>
      <c r="U33" s="2103"/>
      <c r="V33" s="2103"/>
    </row>
    <row r="34" customFormat="false" ht="12.75" hidden="false" customHeight="true" outlineLevel="0" collapsed="false">
      <c r="A34" s="2135" t="s">
        <v>523</v>
      </c>
      <c r="B34" s="2103" t="n">
        <v>160517</v>
      </c>
      <c r="C34" s="2103"/>
      <c r="D34" s="2103" t="n">
        <v>79624</v>
      </c>
      <c r="E34" s="2103" t="n">
        <v>21998</v>
      </c>
      <c r="F34" s="2128" t="n">
        <v>47365</v>
      </c>
      <c r="G34" s="2128"/>
      <c r="I34" s="2103" t="n">
        <v>2507</v>
      </c>
      <c r="J34" s="2103"/>
      <c r="K34" s="2103" t="n">
        <v>7754</v>
      </c>
      <c r="L34" s="2128" t="n">
        <v>69225</v>
      </c>
      <c r="M34" s="2128"/>
      <c r="N34" s="2103"/>
      <c r="O34" s="2103"/>
      <c r="P34" s="2103"/>
      <c r="Q34" s="2103"/>
      <c r="R34" s="2103"/>
      <c r="S34" s="2103"/>
      <c r="T34" s="2103"/>
      <c r="U34" s="2103"/>
      <c r="V34" s="2103"/>
    </row>
    <row r="35" customFormat="false" ht="12.75" hidden="false" customHeight="true" outlineLevel="0" collapsed="false">
      <c r="A35" s="2135" t="s">
        <v>3668</v>
      </c>
      <c r="B35" s="2103" t="n">
        <v>54208</v>
      </c>
      <c r="C35" s="2103"/>
      <c r="D35" s="2103" t="n">
        <v>9073</v>
      </c>
      <c r="E35" s="2103" t="n">
        <v>4169</v>
      </c>
      <c r="F35" s="2128" t="n">
        <v>4145</v>
      </c>
      <c r="G35" s="2128"/>
      <c r="I35" s="2103" t="n">
        <v>177</v>
      </c>
      <c r="J35" s="2103"/>
      <c r="K35" s="2103" t="n">
        <v>582</v>
      </c>
      <c r="L35" s="2128" t="n">
        <v>33733</v>
      </c>
      <c r="M35" s="2128"/>
      <c r="N35" s="2103"/>
      <c r="O35" s="2103"/>
      <c r="P35" s="2103"/>
      <c r="Q35" s="2103"/>
      <c r="R35" s="2103"/>
      <c r="S35" s="2103"/>
      <c r="T35" s="2103"/>
      <c r="U35" s="2103"/>
      <c r="V35" s="2103"/>
    </row>
    <row r="36" customFormat="false" ht="9.95" hidden="false" customHeight="true" outlineLevel="0" collapsed="false">
      <c r="A36" s="2129"/>
      <c r="B36" s="2103"/>
      <c r="C36" s="2103"/>
      <c r="D36" s="2103"/>
      <c r="E36" s="2103"/>
      <c r="F36" s="2126"/>
      <c r="G36" s="1911"/>
      <c r="I36" s="2103"/>
      <c r="J36" s="2103"/>
      <c r="K36" s="2103"/>
      <c r="L36" s="2126"/>
      <c r="M36" s="2105"/>
      <c r="N36" s="2103"/>
      <c r="O36" s="2103"/>
      <c r="P36" s="2103"/>
      <c r="Q36" s="2103"/>
      <c r="R36" s="2103"/>
      <c r="S36" s="2103"/>
      <c r="T36" s="2103"/>
      <c r="U36" s="2103"/>
      <c r="V36" s="2103"/>
    </row>
    <row r="37" s="2136" customFormat="true" ht="12.75" hidden="false" customHeight="true" outlineLevel="0" collapsed="false">
      <c r="A37" s="2130" t="s">
        <v>466</v>
      </c>
      <c r="B37" s="2131" t="n">
        <v>809607</v>
      </c>
      <c r="C37" s="2131"/>
      <c r="D37" s="2131" t="n">
        <v>394668</v>
      </c>
      <c r="E37" s="2131" t="n">
        <v>117603</v>
      </c>
      <c r="F37" s="2132" t="n">
        <v>225433</v>
      </c>
      <c r="G37" s="2132"/>
      <c r="H37" s="1909"/>
      <c r="I37" s="2131" t="n">
        <v>13797</v>
      </c>
      <c r="J37" s="2131"/>
      <c r="K37" s="2131" t="n">
        <v>37835</v>
      </c>
      <c r="L37" s="2132" t="n">
        <v>359032</v>
      </c>
      <c r="M37" s="2132"/>
      <c r="N37" s="2131"/>
      <c r="O37" s="2131"/>
      <c r="P37" s="2131"/>
      <c r="Q37" s="2131"/>
      <c r="R37" s="2131"/>
      <c r="S37" s="2131"/>
      <c r="T37" s="2131"/>
      <c r="U37" s="2131"/>
      <c r="V37" s="2131"/>
    </row>
    <row r="38" customFormat="false" ht="12.75" hidden="false" customHeight="true" outlineLevel="0" collapsed="false">
      <c r="A38" s="2133" t="s">
        <v>3669</v>
      </c>
      <c r="B38" s="2103" t="n">
        <v>4713</v>
      </c>
      <c r="C38" s="2103"/>
      <c r="D38" s="2103" t="n">
        <v>2270</v>
      </c>
      <c r="E38" s="2103" t="n">
        <v>855</v>
      </c>
      <c r="F38" s="2128" t="n">
        <v>1127</v>
      </c>
      <c r="G38" s="2128"/>
      <c r="I38" s="2103" t="n">
        <v>62</v>
      </c>
      <c r="J38" s="2103"/>
      <c r="K38" s="2103" t="n">
        <v>226</v>
      </c>
      <c r="L38" s="2128" t="n">
        <v>2233</v>
      </c>
      <c r="M38" s="2128"/>
      <c r="N38" s="2103"/>
      <c r="O38" s="2103"/>
      <c r="P38" s="2103"/>
      <c r="Q38" s="2103"/>
      <c r="R38" s="2103"/>
      <c r="S38" s="2103"/>
      <c r="T38" s="2103"/>
      <c r="U38" s="2103"/>
      <c r="V38" s="2103"/>
    </row>
    <row r="39" customFormat="false" ht="12.75" hidden="false" customHeight="true" outlineLevel="0" collapsed="false">
      <c r="A39" s="2106" t="s">
        <v>483</v>
      </c>
      <c r="B39" s="2103"/>
      <c r="C39" s="2103"/>
      <c r="D39" s="2103"/>
      <c r="E39" s="2103"/>
      <c r="F39" s="2103"/>
      <c r="G39" s="2103"/>
      <c r="H39" s="2103"/>
      <c r="I39" s="2103"/>
      <c r="J39" s="2103"/>
      <c r="K39" s="2103"/>
      <c r="L39" s="2103"/>
      <c r="M39" s="2103"/>
      <c r="N39" s="2103"/>
      <c r="O39" s="2103"/>
      <c r="P39" s="2103"/>
      <c r="Q39" s="2103"/>
      <c r="R39" s="2103"/>
      <c r="S39" s="2103"/>
      <c r="T39" s="2103"/>
      <c r="U39" s="2103"/>
      <c r="V39" s="2103"/>
    </row>
    <row r="40" customFormat="false" ht="12.75" hidden="false" customHeight="true" outlineLevel="0" collapsed="false">
      <c r="A40" s="2106" t="s">
        <v>3701</v>
      </c>
      <c r="B40" s="2103"/>
      <c r="C40" s="2103"/>
      <c r="D40" s="2103"/>
      <c r="G40" s="2106" t="s">
        <v>3702</v>
      </c>
      <c r="H40" s="2103"/>
      <c r="I40" s="2103"/>
      <c r="J40" s="2103"/>
      <c r="K40" s="2103"/>
      <c r="L40" s="2103"/>
      <c r="M40" s="2103"/>
      <c r="N40" s="2103"/>
      <c r="O40" s="2103"/>
      <c r="P40" s="2103"/>
      <c r="Q40" s="2103"/>
      <c r="R40" s="2103"/>
      <c r="S40" s="2103"/>
      <c r="T40" s="2103"/>
      <c r="U40" s="2103"/>
      <c r="V40" s="2103"/>
    </row>
    <row r="41" customFormat="false" ht="12.75" hidden="false" customHeight="true" outlineLevel="0" collapsed="false">
      <c r="A41" s="2106" t="s">
        <v>3703</v>
      </c>
      <c r="B41" s="2103"/>
      <c r="C41" s="2103"/>
      <c r="D41" s="2103"/>
      <c r="G41" s="2106" t="s">
        <v>3683</v>
      </c>
      <c r="H41" s="2103"/>
      <c r="I41" s="2103"/>
      <c r="J41" s="2103"/>
      <c r="K41" s="2103"/>
      <c r="L41" s="2103"/>
      <c r="M41" s="2103"/>
      <c r="N41" s="2103"/>
      <c r="O41" s="2103"/>
      <c r="P41" s="2103"/>
      <c r="Q41" s="2103"/>
      <c r="R41" s="2103"/>
      <c r="S41" s="2103"/>
      <c r="T41" s="2103"/>
      <c r="U41" s="2103"/>
      <c r="V41" s="2103"/>
    </row>
    <row r="42" customFormat="false" ht="12.75" hidden="false" customHeight="true" outlineLevel="0" collapsed="false">
      <c r="A42" s="2106" t="s">
        <v>3704</v>
      </c>
      <c r="B42" s="2103"/>
      <c r="C42" s="2103"/>
      <c r="D42" s="2103"/>
      <c r="G42" s="2106" t="s">
        <v>3705</v>
      </c>
      <c r="H42" s="2103"/>
      <c r="I42" s="2103"/>
      <c r="J42" s="2103"/>
      <c r="K42" s="2103"/>
      <c r="L42" s="2103"/>
      <c r="M42" s="2103"/>
      <c r="N42" s="2103"/>
      <c r="O42" s="2103"/>
      <c r="P42" s="2103"/>
      <c r="Q42" s="2103"/>
      <c r="R42" s="2103"/>
      <c r="S42" s="2103"/>
      <c r="T42" s="2103"/>
      <c r="U42" s="2103"/>
      <c r="V42" s="2103"/>
    </row>
    <row r="43" customFormat="false" ht="12.75" hidden="false" customHeight="true" outlineLevel="0" collapsed="false">
      <c r="A43" s="2106" t="s">
        <v>3674</v>
      </c>
      <c r="B43" s="2103"/>
      <c r="C43" s="2103"/>
      <c r="D43" s="2103"/>
      <c r="G43" s="2106" t="s">
        <v>3706</v>
      </c>
      <c r="H43" s="2103"/>
      <c r="I43" s="2103"/>
      <c r="J43" s="2103"/>
      <c r="K43" s="2103"/>
      <c r="L43" s="2103"/>
      <c r="M43" s="2103"/>
      <c r="N43" s="2103"/>
      <c r="O43" s="2103"/>
      <c r="P43" s="2103"/>
      <c r="Q43" s="2103"/>
      <c r="R43" s="2103"/>
      <c r="S43" s="2103"/>
      <c r="T43" s="2103"/>
      <c r="U43" s="2103"/>
      <c r="V43" s="2103"/>
    </row>
    <row r="44" customFormat="false" ht="12.75" hidden="false" customHeight="true" outlineLevel="0" collapsed="false">
      <c r="A44" s="2106"/>
      <c r="B44" s="2103"/>
      <c r="C44" s="2103"/>
      <c r="D44" s="2103"/>
      <c r="G44" s="2106"/>
      <c r="H44" s="2103"/>
      <c r="I44" s="2103"/>
      <c r="J44" s="2103"/>
      <c r="K44" s="2103"/>
      <c r="L44" s="2103"/>
      <c r="M44" s="2103"/>
      <c r="N44" s="2103"/>
      <c r="O44" s="2103"/>
      <c r="P44" s="2103"/>
      <c r="Q44" s="2103"/>
      <c r="R44" s="2103"/>
      <c r="S44" s="2103"/>
      <c r="T44" s="2103"/>
      <c r="U44" s="2103"/>
      <c r="V44" s="2103"/>
    </row>
    <row r="45" customFormat="false" ht="12.75" hidden="false" customHeight="true" outlineLevel="0" collapsed="false">
      <c r="A45" s="2103"/>
      <c r="B45" s="2103"/>
      <c r="C45" s="2103"/>
      <c r="D45" s="2103"/>
      <c r="E45" s="2103"/>
      <c r="F45" s="2103"/>
      <c r="G45" s="2103"/>
      <c r="H45" s="2103"/>
      <c r="I45" s="2103"/>
      <c r="J45" s="2103"/>
      <c r="K45" s="2103"/>
      <c r="L45" s="2103"/>
      <c r="M45" s="2103"/>
      <c r="N45" s="2103"/>
      <c r="O45" s="2103"/>
      <c r="P45" s="2103"/>
      <c r="Q45" s="2103"/>
      <c r="R45" s="2103"/>
      <c r="S45" s="2103"/>
      <c r="T45" s="2103"/>
      <c r="U45" s="2103"/>
      <c r="V45" s="2103"/>
    </row>
    <row r="46" customFormat="false" ht="12.75" hidden="false" customHeight="true" outlineLevel="0" collapsed="false">
      <c r="A46" s="891" t="s">
        <v>3707</v>
      </c>
      <c r="B46" s="891"/>
      <c r="C46" s="891"/>
      <c r="D46" s="891"/>
      <c r="E46" s="891"/>
      <c r="F46" s="891"/>
      <c r="G46" s="891"/>
      <c r="H46" s="891"/>
      <c r="I46" s="891"/>
      <c r="J46" s="891"/>
      <c r="K46" s="891"/>
      <c r="L46" s="891"/>
      <c r="M46" s="891"/>
      <c r="N46" s="2103"/>
      <c r="O46" s="2103"/>
      <c r="P46" s="2103"/>
      <c r="Q46" s="2103"/>
      <c r="R46" s="2103"/>
      <c r="S46" s="2103"/>
      <c r="T46" s="2103"/>
      <c r="U46" s="2103"/>
      <c r="V46" s="2103"/>
    </row>
    <row r="47" customFormat="false" ht="12.75" hidden="false" customHeight="true" outlineLevel="0" collapsed="false">
      <c r="A47" s="2107"/>
      <c r="B47" s="2107"/>
      <c r="C47" s="2108"/>
      <c r="D47" s="2107"/>
      <c r="E47" s="2107"/>
      <c r="F47" s="2107"/>
      <c r="G47" s="2107"/>
      <c r="H47" s="2107"/>
      <c r="I47" s="2107"/>
      <c r="J47" s="2107"/>
      <c r="K47" s="2107"/>
      <c r="L47" s="2107"/>
      <c r="M47" s="2107"/>
      <c r="N47" s="2103"/>
      <c r="O47" s="2103"/>
      <c r="P47" s="2103"/>
      <c r="Q47" s="2103"/>
      <c r="R47" s="2103"/>
      <c r="S47" s="2103"/>
      <c r="T47" s="2103"/>
      <c r="U47" s="2103"/>
      <c r="V47" s="2103"/>
    </row>
    <row r="48" customFormat="false" ht="12.75" hidden="false" customHeight="true" outlineLevel="0" collapsed="false">
      <c r="A48" s="2137" t="s">
        <v>3654</v>
      </c>
      <c r="B48" s="2110" t="s">
        <v>60</v>
      </c>
      <c r="C48" s="2112"/>
      <c r="D48" s="2113" t="s">
        <v>3708</v>
      </c>
      <c r="E48" s="2113"/>
      <c r="F48" s="2113"/>
      <c r="G48" s="2113"/>
      <c r="H48" s="2113"/>
      <c r="I48" s="2113"/>
      <c r="J48" s="2113"/>
      <c r="K48" s="2113"/>
      <c r="L48" s="2113"/>
      <c r="M48" s="2113"/>
      <c r="N48" s="2103"/>
      <c r="O48" s="2103"/>
      <c r="P48" s="2103"/>
      <c r="Q48" s="2103"/>
      <c r="R48" s="2103"/>
      <c r="S48" s="2103"/>
      <c r="T48" s="2103"/>
      <c r="U48" s="2103"/>
      <c r="V48" s="2103"/>
    </row>
    <row r="49" customFormat="false" ht="12.75" hidden="false" customHeight="true" outlineLevel="0" collapsed="false">
      <c r="A49" s="2137"/>
      <c r="B49" s="2110"/>
      <c r="C49" s="2112"/>
      <c r="D49" s="2113" t="s">
        <v>3709</v>
      </c>
      <c r="E49" s="2113"/>
      <c r="F49" s="2113"/>
      <c r="G49" s="2113"/>
      <c r="H49" s="2138"/>
      <c r="I49" s="2113" t="s">
        <v>3710</v>
      </c>
      <c r="J49" s="2113"/>
      <c r="K49" s="2113"/>
      <c r="L49" s="2113"/>
      <c r="M49" s="2113"/>
      <c r="N49" s="2103"/>
      <c r="O49" s="2103"/>
      <c r="P49" s="2103"/>
      <c r="Q49" s="2103"/>
      <c r="R49" s="2103"/>
      <c r="S49" s="2103"/>
      <c r="T49" s="2103"/>
      <c r="U49" s="2103"/>
      <c r="V49" s="2103"/>
    </row>
    <row r="50" customFormat="false" ht="25.5" hidden="false" customHeight="true" outlineLevel="0" collapsed="false">
      <c r="A50" s="2137"/>
      <c r="B50" s="2110"/>
      <c r="C50" s="2139"/>
      <c r="D50" s="2140" t="s">
        <v>758</v>
      </c>
      <c r="E50" s="2140"/>
      <c r="F50" s="2141" t="s">
        <v>3711</v>
      </c>
      <c r="G50" s="2141"/>
      <c r="H50" s="2139"/>
      <c r="I50" s="2140" t="s">
        <v>758</v>
      </c>
      <c r="J50" s="2140"/>
      <c r="K50" s="2140"/>
      <c r="L50" s="2141" t="s">
        <v>3712</v>
      </c>
      <c r="M50" s="2141"/>
      <c r="N50" s="2103"/>
      <c r="O50" s="2103"/>
      <c r="P50" s="2103"/>
      <c r="Q50" s="2103"/>
      <c r="R50" s="2103"/>
      <c r="S50" s="2103"/>
      <c r="T50" s="2103"/>
      <c r="U50" s="2103"/>
      <c r="V50" s="2103"/>
    </row>
    <row r="51" customFormat="false" ht="25.5" hidden="false" customHeight="true" outlineLevel="0" collapsed="false">
      <c r="A51" s="2137"/>
      <c r="B51" s="2110"/>
      <c r="C51" s="2112"/>
      <c r="D51" s="2140"/>
      <c r="E51" s="2140"/>
      <c r="F51" s="2142" t="s">
        <v>3713</v>
      </c>
      <c r="G51" s="2143" t="s">
        <v>3714</v>
      </c>
      <c r="H51" s="2112"/>
      <c r="I51" s="2140" t="s">
        <v>758</v>
      </c>
      <c r="J51" s="2140"/>
      <c r="K51" s="2140"/>
      <c r="L51" s="2142" t="s">
        <v>3713</v>
      </c>
      <c r="M51" s="2144" t="s">
        <v>3714</v>
      </c>
      <c r="N51" s="2103"/>
      <c r="O51" s="2103"/>
      <c r="P51" s="2103"/>
      <c r="Q51" s="2103"/>
      <c r="R51" s="2103"/>
      <c r="S51" s="2103"/>
      <c r="T51" s="2103"/>
      <c r="U51" s="2103"/>
      <c r="V51" s="2103"/>
    </row>
    <row r="52" s="1833" customFormat="true" ht="12.75" hidden="false" customHeight="true" outlineLevel="0" collapsed="false">
      <c r="A52" s="2137"/>
      <c r="B52" s="2137" t="s">
        <v>1334</v>
      </c>
      <c r="C52" s="2137"/>
      <c r="D52" s="2137"/>
      <c r="E52" s="2137" t="s">
        <v>3637</v>
      </c>
      <c r="F52" s="2137" t="s">
        <v>1334</v>
      </c>
      <c r="G52" s="2137"/>
      <c r="H52" s="2137"/>
      <c r="I52" s="2137"/>
      <c r="J52" s="2145"/>
      <c r="K52" s="2137" t="s">
        <v>3637</v>
      </c>
      <c r="L52" s="2110" t="s">
        <v>1334</v>
      </c>
      <c r="M52" s="2110"/>
      <c r="N52" s="1843"/>
      <c r="O52" s="1843"/>
      <c r="P52" s="1843"/>
      <c r="Q52" s="1843"/>
      <c r="R52" s="1843"/>
      <c r="S52" s="1843"/>
      <c r="T52" s="1843"/>
      <c r="U52" s="1843"/>
      <c r="V52" s="1843"/>
    </row>
    <row r="53" customFormat="false" ht="9.95" hidden="false" customHeight="true" outlineLevel="0" collapsed="false">
      <c r="A53" s="2129"/>
      <c r="B53" s="2103"/>
      <c r="C53" s="2103"/>
      <c r="D53" s="2103"/>
      <c r="E53" s="2103"/>
      <c r="F53" s="2146"/>
      <c r="G53" s="2103"/>
      <c r="H53" s="2103"/>
      <c r="I53" s="2103"/>
      <c r="J53" s="2103"/>
      <c r="K53" s="2103"/>
      <c r="L53" s="2103"/>
      <c r="M53" s="2103"/>
      <c r="N53" s="2103"/>
      <c r="O53" s="2103"/>
      <c r="P53" s="2103"/>
      <c r="Q53" s="2103"/>
      <c r="R53" s="2103"/>
      <c r="S53" s="2103"/>
      <c r="T53" s="2103"/>
      <c r="U53" s="2103"/>
      <c r="V53" s="2103"/>
    </row>
    <row r="54" customFormat="false" ht="12.75" hidden="false" customHeight="true" outlineLevel="0" collapsed="false">
      <c r="A54" s="2135" t="s">
        <v>3695</v>
      </c>
      <c r="B54" s="2103" t="n">
        <v>15679</v>
      </c>
      <c r="C54" s="2103"/>
      <c r="D54" s="2103" t="n">
        <v>9342</v>
      </c>
      <c r="E54" s="2147" t="n">
        <v>59.5828815613241</v>
      </c>
      <c r="F54" s="2148" t="n">
        <v>0</v>
      </c>
      <c r="G54" s="2149" t="n">
        <v>100</v>
      </c>
      <c r="H54" s="2150"/>
      <c r="I54" s="2103" t="n">
        <v>6337</v>
      </c>
      <c r="J54" s="2103"/>
      <c r="K54" s="2147" t="n">
        <v>40.4171184386759</v>
      </c>
      <c r="L54" s="2151" t="n">
        <v>0</v>
      </c>
      <c r="M54" s="2152" t="n">
        <v>100</v>
      </c>
      <c r="N54" s="2103"/>
      <c r="O54" s="2103"/>
      <c r="P54" s="2103"/>
      <c r="Q54" s="2103"/>
      <c r="R54" s="2103"/>
      <c r="S54" s="2103"/>
      <c r="T54" s="2103"/>
      <c r="U54" s="2103"/>
      <c r="V54" s="2103"/>
    </row>
    <row r="55" customFormat="false" ht="12.75" hidden="false" customHeight="true" outlineLevel="0" collapsed="false">
      <c r="A55" s="2135" t="s">
        <v>3663</v>
      </c>
      <c r="B55" s="2103" t="n">
        <v>3351</v>
      </c>
      <c r="C55" s="2103"/>
      <c r="D55" s="2103" t="n">
        <v>1802</v>
      </c>
      <c r="E55" s="2147" t="n">
        <v>53.7749925395404</v>
      </c>
      <c r="F55" s="2148" t="n">
        <v>46.503884572697</v>
      </c>
      <c r="G55" s="2148" t="n">
        <v>53.496115427303</v>
      </c>
      <c r="H55" s="2103"/>
      <c r="I55" s="2103" t="n">
        <v>1549</v>
      </c>
      <c r="J55" s="2103"/>
      <c r="K55" s="2147" t="n">
        <v>46.2250074604596</v>
      </c>
      <c r="L55" s="2151" t="n">
        <v>55.7779212395094</v>
      </c>
      <c r="M55" s="2151" t="n">
        <v>44.2220787604906</v>
      </c>
      <c r="N55" s="2103"/>
      <c r="O55" s="2103"/>
      <c r="P55" s="2103"/>
      <c r="Q55" s="2103"/>
      <c r="R55" s="2103"/>
      <c r="S55" s="2103"/>
      <c r="T55" s="2103"/>
      <c r="U55" s="2103"/>
      <c r="V55" s="2103"/>
    </row>
    <row r="56" customFormat="false" ht="12.75" hidden="false" customHeight="true" outlineLevel="0" collapsed="false">
      <c r="A56" s="2135" t="s">
        <v>3696</v>
      </c>
      <c r="B56" s="2103" t="n">
        <v>175504</v>
      </c>
      <c r="C56" s="2103"/>
      <c r="D56" s="2103" t="n">
        <v>103034</v>
      </c>
      <c r="E56" s="2147" t="n">
        <v>58.7074938462941</v>
      </c>
      <c r="F56" s="2148" t="n">
        <v>59.2920783430712</v>
      </c>
      <c r="G56" s="2148" t="n">
        <v>40.7079216569288</v>
      </c>
      <c r="H56" s="2103"/>
      <c r="I56" s="2103" t="n">
        <v>72470</v>
      </c>
      <c r="J56" s="2103"/>
      <c r="K56" s="2147" t="n">
        <v>41.2925061537059</v>
      </c>
      <c r="L56" s="2151" t="n">
        <v>49.9517041534428</v>
      </c>
      <c r="M56" s="2151" t="n">
        <v>50.0482958465572</v>
      </c>
      <c r="N56" s="2103"/>
      <c r="O56" s="2103"/>
      <c r="P56" s="2103"/>
      <c r="Q56" s="2103"/>
      <c r="R56" s="2103"/>
      <c r="S56" s="2103"/>
      <c r="T56" s="2103"/>
      <c r="U56" s="2103"/>
      <c r="V56" s="2103"/>
    </row>
    <row r="57" customFormat="false" ht="12.75" hidden="false" customHeight="true" outlineLevel="0" collapsed="false">
      <c r="A57" s="2135" t="s">
        <v>3665</v>
      </c>
      <c r="B57" s="2103" t="n">
        <v>35185</v>
      </c>
      <c r="C57" s="2103"/>
      <c r="D57" s="2103" t="n">
        <v>18479</v>
      </c>
      <c r="E57" s="2147" t="n">
        <v>52.5195395765241</v>
      </c>
      <c r="F57" s="2148" t="n">
        <v>41.8042101845338</v>
      </c>
      <c r="G57" s="2148" t="n">
        <v>58.1957898154662</v>
      </c>
      <c r="H57" s="2103"/>
      <c r="I57" s="2103" t="n">
        <v>16706</v>
      </c>
      <c r="J57" s="2103"/>
      <c r="K57" s="2147" t="n">
        <v>47.4804604234759</v>
      </c>
      <c r="L57" s="2151" t="n">
        <v>51.8316772417096</v>
      </c>
      <c r="M57" s="2151" t="n">
        <v>48.1683227582904</v>
      </c>
      <c r="N57" s="2103"/>
      <c r="O57" s="2103"/>
      <c r="P57" s="2103"/>
      <c r="Q57" s="2103"/>
      <c r="R57" s="2103"/>
      <c r="S57" s="2103"/>
      <c r="T57" s="2103"/>
      <c r="U57" s="2103"/>
      <c r="V57" s="2103"/>
    </row>
    <row r="58" customFormat="false" ht="12.75" hidden="false" customHeight="true" outlineLevel="0" collapsed="false">
      <c r="A58" s="2135" t="s">
        <v>3697</v>
      </c>
      <c r="B58" s="2103" t="n">
        <v>35075</v>
      </c>
      <c r="C58" s="2103"/>
      <c r="D58" s="2103" t="n">
        <v>22405</v>
      </c>
      <c r="E58" s="2147" t="n">
        <v>63.8774055595153</v>
      </c>
      <c r="F58" s="2148" t="n">
        <v>38.71903592948</v>
      </c>
      <c r="G58" s="2148" t="n">
        <v>61.28096407052</v>
      </c>
      <c r="H58" s="2103"/>
      <c r="I58" s="2103" t="n">
        <v>12670</v>
      </c>
      <c r="J58" s="2103"/>
      <c r="K58" s="2147" t="n">
        <v>36.1225944404847</v>
      </c>
      <c r="L58" s="2151" t="n">
        <v>45.1381215469613</v>
      </c>
      <c r="M58" s="2151" t="n">
        <v>54.8618784530387</v>
      </c>
      <c r="N58" s="2103"/>
      <c r="O58" s="2103"/>
      <c r="P58" s="2103"/>
      <c r="Q58" s="2103"/>
      <c r="R58" s="2103"/>
      <c r="S58" s="2103"/>
      <c r="T58" s="2103"/>
      <c r="U58" s="2103"/>
      <c r="V58" s="2103"/>
    </row>
    <row r="59" customFormat="false" ht="12.75" hidden="false" customHeight="true" outlineLevel="0" collapsed="false">
      <c r="A59" s="2135" t="s">
        <v>3698</v>
      </c>
      <c r="B59" s="2103" t="n">
        <v>325156</v>
      </c>
      <c r="C59" s="2103"/>
      <c r="D59" s="2103" t="n">
        <v>123958</v>
      </c>
      <c r="E59" s="2147" t="n">
        <v>38.1226242172988</v>
      </c>
      <c r="F59" s="2148" t="n">
        <v>19.1613288371868</v>
      </c>
      <c r="G59" s="2148" t="n">
        <v>80.8386711628132</v>
      </c>
      <c r="H59" s="2103"/>
      <c r="I59" s="2103" t="n">
        <v>201198</v>
      </c>
      <c r="J59" s="2103"/>
      <c r="K59" s="2147" t="n">
        <v>61.8773757827012</v>
      </c>
      <c r="L59" s="2151" t="n">
        <v>17.4693585423314</v>
      </c>
      <c r="M59" s="2151" t="n">
        <v>82.5306414576686</v>
      </c>
      <c r="N59" s="2103"/>
      <c r="O59" s="2103"/>
      <c r="P59" s="2103"/>
      <c r="Q59" s="2103"/>
      <c r="R59" s="2103"/>
      <c r="S59" s="2103"/>
      <c r="T59" s="2103"/>
      <c r="U59" s="2103"/>
      <c r="V59" s="2103"/>
    </row>
    <row r="60" customFormat="false" ht="12.75" hidden="false" customHeight="true" outlineLevel="0" collapsed="false">
      <c r="A60" s="2135" t="s">
        <v>522</v>
      </c>
      <c r="B60" s="2103" t="n">
        <v>4932</v>
      </c>
      <c r="C60" s="2103"/>
      <c r="D60" s="2103" t="n">
        <v>2065</v>
      </c>
      <c r="E60" s="2147" t="n">
        <v>41.8694241686942</v>
      </c>
      <c r="F60" s="2148" t="n">
        <v>8.9588377723971</v>
      </c>
      <c r="G60" s="2148" t="n">
        <v>91.0411622276029</v>
      </c>
      <c r="H60" s="2103"/>
      <c r="I60" s="2103" t="n">
        <v>2867</v>
      </c>
      <c r="J60" s="2103"/>
      <c r="K60" s="2147" t="n">
        <v>58.1305758313058</v>
      </c>
      <c r="L60" s="2151" t="n">
        <v>8.8943146145797</v>
      </c>
      <c r="M60" s="2151" t="n">
        <v>91.1056853854203</v>
      </c>
      <c r="N60" s="2103"/>
      <c r="O60" s="2103"/>
      <c r="P60" s="2103"/>
      <c r="Q60" s="2103"/>
      <c r="R60" s="2103"/>
      <c r="S60" s="2103"/>
      <c r="T60" s="2103"/>
      <c r="U60" s="2103"/>
      <c r="V60" s="2103"/>
    </row>
    <row r="61" customFormat="false" ht="12.75" hidden="false" customHeight="true" outlineLevel="0" collapsed="false">
      <c r="A61" s="2135" t="s">
        <v>523</v>
      </c>
      <c r="B61" s="2103" t="n">
        <v>160517</v>
      </c>
      <c r="C61" s="2103"/>
      <c r="D61" s="2103" t="n">
        <v>69673</v>
      </c>
      <c r="E61" s="2147" t="n">
        <v>43.4053713936842</v>
      </c>
      <c r="F61" s="2148" t="n">
        <v>21.5707662939733</v>
      </c>
      <c r="G61" s="2148" t="n">
        <v>78.4292337060267</v>
      </c>
      <c r="H61" s="2103"/>
      <c r="I61" s="2150" t="n">
        <v>90844</v>
      </c>
      <c r="J61" s="2103"/>
      <c r="K61" s="2153" t="n">
        <v>56.5946286063158</v>
      </c>
      <c r="L61" s="2151" t="n">
        <v>24.6939808903175</v>
      </c>
      <c r="M61" s="2151" t="n">
        <v>75.3060191096825</v>
      </c>
      <c r="N61" s="2103"/>
      <c r="O61" s="2103"/>
      <c r="P61" s="2103"/>
      <c r="Q61" s="2103"/>
      <c r="R61" s="2103"/>
      <c r="S61" s="2103"/>
      <c r="T61" s="2103"/>
      <c r="U61" s="2103"/>
      <c r="V61" s="2103"/>
    </row>
    <row r="62" customFormat="false" ht="12.75" hidden="false" customHeight="true" outlineLevel="0" collapsed="false">
      <c r="A62" s="2135" t="s">
        <v>3668</v>
      </c>
      <c r="B62" s="2103" t="n">
        <v>54208</v>
      </c>
      <c r="C62" s="2103"/>
      <c r="D62" s="2103" t="n">
        <v>43306</v>
      </c>
      <c r="E62" s="2147" t="n">
        <v>79.8885773317592</v>
      </c>
      <c r="F62" s="2148" t="n">
        <v>43.8969195954371</v>
      </c>
      <c r="G62" s="2148" t="n">
        <v>56.1030804045629</v>
      </c>
      <c r="H62" s="2131"/>
      <c r="I62" s="2150" t="n">
        <v>10902</v>
      </c>
      <c r="J62" s="2131"/>
      <c r="K62" s="2153" t="n">
        <v>20.1114226682409</v>
      </c>
      <c r="L62" s="2148" t="n">
        <v>43.3406714364337</v>
      </c>
      <c r="M62" s="2148" t="n">
        <v>56.6593285635663</v>
      </c>
      <c r="N62" s="2103"/>
      <c r="O62" s="2103"/>
      <c r="P62" s="2103"/>
      <c r="Q62" s="2103"/>
      <c r="R62" s="2103"/>
      <c r="S62" s="2103"/>
      <c r="T62" s="2103"/>
      <c r="U62" s="2103"/>
      <c r="V62" s="2103"/>
    </row>
    <row r="63" customFormat="false" ht="9.95" hidden="false" customHeight="true" outlineLevel="0" collapsed="false">
      <c r="A63" s="2154"/>
      <c r="B63" s="2150"/>
      <c r="C63" s="2103"/>
      <c r="D63" s="2103"/>
      <c r="E63" s="2155"/>
      <c r="F63" s="2103"/>
      <c r="G63" s="2103"/>
      <c r="H63" s="2103"/>
      <c r="I63" s="2150"/>
      <c r="J63" s="2103"/>
      <c r="K63" s="2156"/>
      <c r="L63" s="2146"/>
      <c r="M63" s="2103"/>
      <c r="N63" s="2103"/>
      <c r="O63" s="2103"/>
      <c r="P63" s="2103"/>
      <c r="Q63" s="2103"/>
      <c r="R63" s="2103"/>
      <c r="S63" s="2103"/>
      <c r="T63" s="2103"/>
      <c r="U63" s="2103"/>
      <c r="V63" s="2103"/>
    </row>
    <row r="64" customFormat="false" ht="12.75" hidden="false" customHeight="true" outlineLevel="0" collapsed="false">
      <c r="A64" s="2130" t="s">
        <v>466</v>
      </c>
      <c r="B64" s="2157" t="n">
        <v>809607</v>
      </c>
      <c r="C64" s="2131"/>
      <c r="D64" s="2157" t="n">
        <v>394064</v>
      </c>
      <c r="E64" s="2158" t="n">
        <v>48.6734922005368</v>
      </c>
      <c r="F64" s="2159" t="n">
        <v>34.5895590563969</v>
      </c>
      <c r="G64" s="2159" t="n">
        <v>65.4104409436031</v>
      </c>
      <c r="H64" s="2131"/>
      <c r="I64" s="2157" t="n">
        <v>415543</v>
      </c>
      <c r="J64" s="2131"/>
      <c r="K64" s="2160" t="n">
        <v>51.3265077994632</v>
      </c>
      <c r="L64" s="2161" t="n">
        <v>27.4347059149113</v>
      </c>
      <c r="M64" s="2161" t="n">
        <v>72.5652940850887</v>
      </c>
      <c r="N64" s="2103"/>
      <c r="O64" s="2103"/>
      <c r="P64" s="2103"/>
      <c r="Q64" s="2103"/>
      <c r="R64" s="2103"/>
      <c r="S64" s="2103"/>
      <c r="T64" s="2103"/>
      <c r="U64" s="2103"/>
      <c r="V64" s="2103"/>
    </row>
    <row r="65" customFormat="false" ht="12.75" hidden="false" customHeight="true" outlineLevel="0" collapsed="false">
      <c r="A65" s="2133" t="s">
        <v>3669</v>
      </c>
      <c r="B65" s="2150" t="n">
        <v>4713</v>
      </c>
      <c r="C65" s="2131"/>
      <c r="D65" s="2150" t="n">
        <v>1825</v>
      </c>
      <c r="E65" s="2147" t="n">
        <v>38.7226819435604</v>
      </c>
      <c r="F65" s="2148" t="n">
        <v>37.4246575342466</v>
      </c>
      <c r="G65" s="2148" t="n">
        <v>62.5753424657534</v>
      </c>
      <c r="H65" s="2103"/>
      <c r="I65" s="2103" t="n">
        <v>2888</v>
      </c>
      <c r="J65" s="2103"/>
      <c r="K65" s="2147" t="n">
        <v>61.2773180564396</v>
      </c>
      <c r="L65" s="2151" t="n">
        <v>34.5567867036011</v>
      </c>
      <c r="M65" s="2151" t="n">
        <v>65.4432132963989</v>
      </c>
      <c r="N65" s="2103"/>
      <c r="O65" s="2103"/>
      <c r="P65" s="2103"/>
      <c r="Q65" s="2103"/>
      <c r="R65" s="2103"/>
      <c r="S65" s="2103"/>
      <c r="T65" s="2103"/>
      <c r="U65" s="2103"/>
      <c r="V65" s="2103"/>
    </row>
    <row r="66" customFormat="false" ht="12.75" hidden="false" customHeight="true" outlineLevel="0" collapsed="false">
      <c r="A66" s="2106" t="s">
        <v>483</v>
      </c>
      <c r="B66" s="2103" t="s">
        <v>0</v>
      </c>
      <c r="C66" s="2103"/>
      <c r="D66" s="2103" t="s">
        <v>0</v>
      </c>
      <c r="E66" s="2103"/>
      <c r="F66" s="2103"/>
      <c r="G66" s="2103"/>
      <c r="H66" s="2103"/>
      <c r="I66" s="2103" t="s">
        <v>0</v>
      </c>
      <c r="J66" s="2103"/>
      <c r="K66" s="2103"/>
      <c r="L66" s="2103"/>
      <c r="M66" s="2150"/>
      <c r="N66" s="2103"/>
      <c r="O66" s="2103"/>
      <c r="P66" s="2103"/>
      <c r="Q66" s="2103"/>
      <c r="R66" s="2103"/>
      <c r="S66" s="2103"/>
      <c r="T66" s="2103"/>
      <c r="U66" s="2103"/>
      <c r="V66" s="2103"/>
    </row>
    <row r="67" customFormat="false" ht="12.75" hidden="false" customHeight="true" outlineLevel="0" collapsed="false">
      <c r="A67" s="2106" t="s">
        <v>3715</v>
      </c>
      <c r="B67" s="2103"/>
      <c r="C67" s="2103"/>
      <c r="D67" s="2103"/>
      <c r="E67" s="2103"/>
      <c r="G67" s="2103" t="s">
        <v>3702</v>
      </c>
      <c r="H67" s="2103"/>
      <c r="J67" s="2103"/>
      <c r="K67" s="2103"/>
      <c r="L67" s="2103"/>
      <c r="M67" s="2150"/>
      <c r="N67" s="2103"/>
      <c r="O67" s="2103"/>
      <c r="P67" s="2103"/>
      <c r="Q67" s="2103"/>
      <c r="R67" s="2103"/>
      <c r="S67" s="2103"/>
      <c r="T67" s="2103"/>
      <c r="U67" s="2103"/>
      <c r="V67" s="2103"/>
    </row>
    <row r="68" customFormat="false" ht="12.75" hidden="false" customHeight="true" outlineLevel="0" collapsed="false">
      <c r="A68" s="2106" t="s">
        <v>3703</v>
      </c>
      <c r="B68" s="2103"/>
      <c r="C68" s="2103"/>
      <c r="D68" s="2103"/>
      <c r="E68" s="2103"/>
      <c r="G68" s="2103" t="s">
        <v>3683</v>
      </c>
      <c r="H68" s="2103"/>
      <c r="J68" s="2103"/>
      <c r="K68" s="2103"/>
      <c r="L68" s="2103"/>
      <c r="M68" s="2150"/>
      <c r="N68" s="2103"/>
      <c r="O68" s="2103"/>
      <c r="P68" s="2103"/>
      <c r="Q68" s="2103"/>
      <c r="R68" s="2103"/>
      <c r="S68" s="2103"/>
      <c r="T68" s="2103"/>
      <c r="U68" s="2103"/>
      <c r="V68" s="2103"/>
    </row>
    <row r="69" customFormat="false" ht="12.75" hidden="false" customHeight="true" outlineLevel="0" collapsed="false">
      <c r="A69" s="2106" t="s">
        <v>3704</v>
      </c>
      <c r="B69" s="2103"/>
      <c r="C69" s="2103"/>
      <c r="D69" s="2103"/>
      <c r="E69" s="2103"/>
      <c r="G69" s="2103" t="s">
        <v>3705</v>
      </c>
      <c r="H69" s="2103"/>
      <c r="J69" s="2103"/>
      <c r="K69" s="2103"/>
      <c r="L69" s="2103"/>
      <c r="M69" s="2150"/>
      <c r="N69" s="2103"/>
      <c r="O69" s="2103"/>
      <c r="P69" s="2103"/>
      <c r="Q69" s="2103"/>
      <c r="R69" s="2103"/>
      <c r="S69" s="2103"/>
      <c r="T69" s="2103"/>
      <c r="U69" s="2103"/>
      <c r="V69" s="2103"/>
    </row>
    <row r="70" customFormat="false" ht="12.75" hidden="false" customHeight="true" outlineLevel="0" collapsed="false">
      <c r="A70" s="2106" t="s">
        <v>3674</v>
      </c>
      <c r="B70" s="2103"/>
      <c r="C70" s="2103"/>
      <c r="D70" s="2103"/>
      <c r="E70" s="2103"/>
      <c r="G70" s="2103" t="s">
        <v>3706</v>
      </c>
      <c r="H70" s="2103"/>
      <c r="J70" s="2103"/>
      <c r="K70" s="2103"/>
      <c r="L70" s="2103"/>
      <c r="M70" s="2150"/>
      <c r="N70" s="2103"/>
      <c r="O70" s="2103"/>
      <c r="P70" s="2103"/>
      <c r="Q70" s="2103"/>
      <c r="R70" s="2103"/>
      <c r="S70" s="2103"/>
      <c r="T70" s="2103"/>
      <c r="U70" s="2103"/>
      <c r="V70" s="2103"/>
    </row>
  </sheetData>
  <mergeCells count="67">
    <mergeCell ref="A2:M2"/>
    <mergeCell ref="A4:M4"/>
    <mergeCell ref="A6:A8"/>
    <mergeCell ref="B6:B8"/>
    <mergeCell ref="D6:M6"/>
    <mergeCell ref="D7:K7"/>
    <mergeCell ref="L7:M8"/>
    <mergeCell ref="F8:G8"/>
    <mergeCell ref="A10:M10"/>
    <mergeCell ref="F12:G12"/>
    <mergeCell ref="L12:M12"/>
    <mergeCell ref="F13:G13"/>
    <mergeCell ref="L13:M13"/>
    <mergeCell ref="F14:G14"/>
    <mergeCell ref="L14:M14"/>
    <mergeCell ref="F15:G15"/>
    <mergeCell ref="L15:M15"/>
    <mergeCell ref="F16:G16"/>
    <mergeCell ref="L16:M16"/>
    <mergeCell ref="F17:G17"/>
    <mergeCell ref="L17:M17"/>
    <mergeCell ref="F18:G18"/>
    <mergeCell ref="L18:M18"/>
    <mergeCell ref="F19:G19"/>
    <mergeCell ref="L19:M19"/>
    <mergeCell ref="F20:G20"/>
    <mergeCell ref="L20:M20"/>
    <mergeCell ref="F22:G22"/>
    <mergeCell ref="L22:M22"/>
    <mergeCell ref="F23:G23"/>
    <mergeCell ref="L23:M23"/>
    <mergeCell ref="A25:M25"/>
    <mergeCell ref="F27:G27"/>
    <mergeCell ref="L27:M27"/>
    <mergeCell ref="F28:G28"/>
    <mergeCell ref="L28:M28"/>
    <mergeCell ref="F29:G29"/>
    <mergeCell ref="L29:M29"/>
    <mergeCell ref="F30:G30"/>
    <mergeCell ref="L30:M30"/>
    <mergeCell ref="F31:G31"/>
    <mergeCell ref="L31:M31"/>
    <mergeCell ref="F32:G32"/>
    <mergeCell ref="L32:M32"/>
    <mergeCell ref="F33:G33"/>
    <mergeCell ref="L33:M33"/>
    <mergeCell ref="F34:G34"/>
    <mergeCell ref="L34:M34"/>
    <mergeCell ref="F35:G35"/>
    <mergeCell ref="L35:M35"/>
    <mergeCell ref="F37:G37"/>
    <mergeCell ref="L37:M37"/>
    <mergeCell ref="F38:G38"/>
    <mergeCell ref="L38:M38"/>
    <mergeCell ref="A46:M46"/>
    <mergeCell ref="A48:A52"/>
    <mergeCell ref="B48:B51"/>
    <mergeCell ref="D48:M48"/>
    <mergeCell ref="D49:G49"/>
    <mergeCell ref="I49:M49"/>
    <mergeCell ref="D50:E51"/>
    <mergeCell ref="F50:G50"/>
    <mergeCell ref="I50:K51"/>
    <mergeCell ref="L50:M50"/>
    <mergeCell ref="B52:D52"/>
    <mergeCell ref="F52:I52"/>
    <mergeCell ref="L52:M5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9" activePane="bottomLeft" state="frozen"/>
      <selection pane="topLeft" activeCell="A1" activeCellId="0" sqref="A1"/>
      <selection pane="bottomLeft" activeCell="B10" activeCellId="0" sqref="B10"/>
    </sheetView>
  </sheetViews>
  <sheetFormatPr defaultColWidth="10.8671875" defaultRowHeight="12" zeroHeight="false" outlineLevelRow="0" outlineLevelCol="0"/>
  <cols>
    <col collapsed="false" customWidth="true" hidden="false" outlineLevel="0" max="1" min="1" style="1909" width="23.62"/>
    <col collapsed="false" customWidth="true" hidden="false" outlineLevel="0" max="2" min="2" style="1909" width="11.62"/>
    <col collapsed="false" customWidth="true" hidden="false" outlineLevel="0" max="3" min="3" style="1909" width="8.99"/>
    <col collapsed="false" customWidth="true" hidden="false" outlineLevel="0" max="4" min="4" style="1909" width="9.12"/>
    <col collapsed="false" customWidth="true" hidden="false" outlineLevel="0" max="5" min="5" style="1909" width="8.62"/>
    <col collapsed="false" customWidth="true" hidden="false" outlineLevel="0" max="6" min="6" style="1909" width="9.62"/>
    <col collapsed="false" customWidth="true" hidden="false" outlineLevel="0" max="7" min="7" style="1909" width="8.62"/>
    <col collapsed="false" customWidth="true" hidden="false" outlineLevel="0" max="8" min="8" style="1909" width="9.62"/>
    <col collapsed="false" customWidth="true" hidden="false" outlineLevel="0" max="9" min="9" style="1909" width="8.62"/>
    <col collapsed="false" customWidth="true" hidden="false" outlineLevel="0" max="10" min="10" style="1909" width="9.62"/>
    <col collapsed="false" customWidth="false" hidden="false" outlineLevel="0" max="257" min="11" style="1909" width="10.87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2090" t="s">
        <v>3616</v>
      </c>
      <c r="B2" s="2090"/>
      <c r="C2" s="2090"/>
      <c r="D2" s="2090"/>
      <c r="E2" s="2090"/>
      <c r="F2" s="2090"/>
      <c r="G2" s="2090"/>
      <c r="H2" s="2090"/>
      <c r="I2" s="2090"/>
      <c r="J2" s="2090"/>
    </row>
    <row r="3" customFormat="false" ht="12" hidden="false" customHeight="false" outlineLevel="0" collapsed="false">
      <c r="A3" s="2103"/>
      <c r="B3" s="2103"/>
      <c r="C3" s="2103"/>
      <c r="D3" s="2103"/>
      <c r="E3" s="2103"/>
      <c r="F3" s="2103"/>
      <c r="G3" s="2103"/>
      <c r="H3" s="2103"/>
      <c r="I3" s="2103"/>
      <c r="J3" s="2103"/>
    </row>
    <row r="4" customFormat="false" ht="12.75" hidden="false" customHeight="false" outlineLevel="0" collapsed="false">
      <c r="A4" s="891" t="s">
        <v>3716</v>
      </c>
      <c r="B4" s="891"/>
      <c r="C4" s="891"/>
      <c r="D4" s="891"/>
      <c r="E4" s="891"/>
      <c r="F4" s="891"/>
      <c r="G4" s="891"/>
      <c r="H4" s="891"/>
      <c r="I4" s="891"/>
      <c r="J4" s="891"/>
    </row>
    <row r="5" customFormat="false" ht="12" hidden="false" customHeight="false" outlineLevel="0" collapsed="false">
      <c r="A5" s="2107"/>
      <c r="B5" s="2107"/>
      <c r="C5" s="2107"/>
      <c r="D5" s="2107"/>
      <c r="E5" s="2107"/>
      <c r="F5" s="2107"/>
      <c r="G5" s="2107"/>
      <c r="H5" s="2107"/>
      <c r="I5" s="2107"/>
      <c r="J5" s="2107"/>
    </row>
    <row r="6" customFormat="false" ht="20.1" hidden="false" customHeight="true" outlineLevel="0" collapsed="false">
      <c r="A6" s="2110" t="s">
        <v>3654</v>
      </c>
      <c r="B6" s="2140" t="s">
        <v>60</v>
      </c>
      <c r="C6" s="2116" t="s">
        <v>852</v>
      </c>
      <c r="D6" s="2116"/>
      <c r="E6" s="2116"/>
      <c r="F6" s="2116"/>
      <c r="G6" s="2116"/>
      <c r="H6" s="2116"/>
      <c r="I6" s="2141" t="s">
        <v>3717</v>
      </c>
      <c r="J6" s="2141"/>
    </row>
    <row r="7" customFormat="false" ht="20.1" hidden="false" customHeight="true" outlineLevel="0" collapsed="false">
      <c r="A7" s="2110"/>
      <c r="B7" s="2140"/>
      <c r="C7" s="2116" t="s">
        <v>2469</v>
      </c>
      <c r="D7" s="2116"/>
      <c r="E7" s="2137" t="s">
        <v>3718</v>
      </c>
      <c r="F7" s="2137"/>
      <c r="G7" s="2137"/>
      <c r="H7" s="2137"/>
      <c r="I7" s="2141"/>
      <c r="J7" s="2141"/>
    </row>
    <row r="8" customFormat="false" ht="20.1" hidden="false" customHeight="true" outlineLevel="0" collapsed="false">
      <c r="A8" s="2110"/>
      <c r="B8" s="2140"/>
      <c r="C8" s="2116"/>
      <c r="D8" s="2116"/>
      <c r="E8" s="2116" t="s">
        <v>3719</v>
      </c>
      <c r="F8" s="2116"/>
      <c r="G8" s="2162" t="s">
        <v>3720</v>
      </c>
      <c r="H8" s="2162"/>
      <c r="I8" s="2141"/>
      <c r="J8" s="2141"/>
    </row>
    <row r="9" s="1833" customFormat="true" ht="20.1" hidden="false" customHeight="true" outlineLevel="0" collapsed="false">
      <c r="A9" s="2110"/>
      <c r="B9" s="2116" t="s">
        <v>1334</v>
      </c>
      <c r="C9" s="2116"/>
      <c r="D9" s="2116" t="s">
        <v>3637</v>
      </c>
      <c r="E9" s="2116" t="s">
        <v>1334</v>
      </c>
      <c r="F9" s="2116" t="s">
        <v>3637</v>
      </c>
      <c r="G9" s="2116" t="s">
        <v>1334</v>
      </c>
      <c r="H9" s="2116" t="s">
        <v>3637</v>
      </c>
      <c r="I9" s="2116" t="s">
        <v>1334</v>
      </c>
      <c r="J9" s="2111" t="s">
        <v>3637</v>
      </c>
    </row>
    <row r="10" customFormat="false" ht="15" hidden="false" customHeight="true" outlineLevel="0" collapsed="false">
      <c r="A10" s="2163"/>
      <c r="B10" s="2103"/>
      <c r="C10" s="2103"/>
      <c r="D10" s="2103"/>
      <c r="E10" s="2103"/>
      <c r="F10" s="2103"/>
      <c r="G10" s="2103"/>
      <c r="H10" s="2103"/>
      <c r="I10" s="2103"/>
      <c r="J10" s="2103"/>
    </row>
    <row r="11" customFormat="false" ht="15" hidden="false" customHeight="true" outlineLevel="0" collapsed="false">
      <c r="A11" s="2135" t="s">
        <v>3695</v>
      </c>
      <c r="B11" s="2103" t="n">
        <v>15679</v>
      </c>
      <c r="C11" s="2103" t="n">
        <v>14570</v>
      </c>
      <c r="D11" s="2147" t="n">
        <v>92.9268448242873</v>
      </c>
      <c r="E11" s="2103" t="n">
        <v>116</v>
      </c>
      <c r="F11" s="2147" t="n">
        <v>0.739843102238663</v>
      </c>
      <c r="G11" s="2103" t="n">
        <v>737</v>
      </c>
      <c r="H11" s="2147" t="n">
        <v>4.70055488232668</v>
      </c>
      <c r="I11" s="2103" t="n">
        <v>256</v>
      </c>
      <c r="J11" s="2147" t="n">
        <v>1.63275719114739</v>
      </c>
    </row>
    <row r="12" customFormat="false" ht="15" hidden="false" customHeight="true" outlineLevel="0" collapsed="false">
      <c r="A12" s="2135" t="s">
        <v>3663</v>
      </c>
      <c r="B12" s="2103" t="n">
        <v>3351</v>
      </c>
      <c r="C12" s="2103" t="n">
        <v>3075</v>
      </c>
      <c r="D12" s="2147" t="n">
        <v>91.7636526410027</v>
      </c>
      <c r="E12" s="2103" t="n">
        <v>60</v>
      </c>
      <c r="F12" s="2147" t="n">
        <v>1.7905102954342</v>
      </c>
      <c r="G12" s="2103" t="n">
        <v>197</v>
      </c>
      <c r="H12" s="2147" t="n">
        <v>5.87884213667562</v>
      </c>
      <c r="I12" s="2103" t="n">
        <v>19</v>
      </c>
      <c r="J12" s="2147" t="n">
        <v>0.566994926887496</v>
      </c>
    </row>
    <row r="13" customFormat="false" ht="15" hidden="false" customHeight="true" outlineLevel="0" collapsed="false">
      <c r="A13" s="2135" t="s">
        <v>3696</v>
      </c>
      <c r="B13" s="2103" t="n">
        <v>175504</v>
      </c>
      <c r="C13" s="2103" t="n">
        <v>167076</v>
      </c>
      <c r="D13" s="2147" t="n">
        <v>95.1978302488832</v>
      </c>
      <c r="E13" s="2103" t="n">
        <v>1768</v>
      </c>
      <c r="F13" s="2147" t="n">
        <v>1.00738444707813</v>
      </c>
      <c r="G13" s="2103" t="n">
        <v>6019</v>
      </c>
      <c r="H13" s="2147" t="n">
        <v>3.42955146321451</v>
      </c>
      <c r="I13" s="2103" t="n">
        <v>641</v>
      </c>
      <c r="J13" s="2147" t="n">
        <v>0.365233840824141</v>
      </c>
    </row>
    <row r="14" customFormat="false" ht="15" hidden="false" customHeight="true" outlineLevel="0" collapsed="false">
      <c r="A14" s="2135" t="s">
        <v>3665</v>
      </c>
      <c r="B14" s="2103" t="n">
        <v>35185</v>
      </c>
      <c r="C14" s="2103" t="n">
        <v>33714</v>
      </c>
      <c r="D14" s="2147" t="n">
        <v>95.8192411539008</v>
      </c>
      <c r="E14" s="2103" t="n">
        <v>314</v>
      </c>
      <c r="F14" s="2147" t="n">
        <v>0.892425749609209</v>
      </c>
      <c r="G14" s="2103" t="n">
        <v>1045</v>
      </c>
      <c r="H14" s="2147" t="n">
        <v>2.97001563166122</v>
      </c>
      <c r="I14" s="2103" t="n">
        <v>112</v>
      </c>
      <c r="J14" s="2147" t="n">
        <v>0.318317464828762</v>
      </c>
    </row>
    <row r="15" customFormat="false" ht="15" hidden="false" customHeight="true" outlineLevel="0" collapsed="false">
      <c r="A15" s="2135" t="s">
        <v>3697</v>
      </c>
      <c r="B15" s="2103" t="n">
        <v>35075</v>
      </c>
      <c r="C15" s="2103" t="n">
        <v>33963</v>
      </c>
      <c r="D15" s="2147" t="n">
        <v>96.8296507483963</v>
      </c>
      <c r="E15" s="2103" t="n">
        <v>297</v>
      </c>
      <c r="F15" s="2147" t="n">
        <v>0.846756949394155</v>
      </c>
      <c r="G15" s="2103" t="n">
        <v>768</v>
      </c>
      <c r="H15" s="2147" t="n">
        <v>2.1895937277263</v>
      </c>
      <c r="I15" s="2103" t="n">
        <v>47</v>
      </c>
      <c r="J15" s="2147" t="n">
        <v>0.13399857448325</v>
      </c>
    </row>
    <row r="16" customFormat="false" ht="15" hidden="false" customHeight="true" outlineLevel="0" collapsed="false">
      <c r="A16" s="2135" t="s">
        <v>3698</v>
      </c>
      <c r="B16" s="2103" t="n">
        <v>325156</v>
      </c>
      <c r="C16" s="2103" t="n">
        <v>308282</v>
      </c>
      <c r="D16" s="2147" t="n">
        <v>94.8104909643371</v>
      </c>
      <c r="E16" s="2103" t="n">
        <v>3746</v>
      </c>
      <c r="F16" s="2147" t="n">
        <v>1.15206239466595</v>
      </c>
      <c r="G16" s="2103" t="n">
        <v>11042</v>
      </c>
      <c r="H16" s="2147" t="n">
        <v>3.39590842549422</v>
      </c>
      <c r="I16" s="2103" t="n">
        <v>2086</v>
      </c>
      <c r="J16" s="2147" t="n">
        <v>0.641538215502713</v>
      </c>
    </row>
    <row r="17" customFormat="false" ht="15" hidden="false" customHeight="true" outlineLevel="0" collapsed="false">
      <c r="A17" s="2135" t="s">
        <v>522</v>
      </c>
      <c r="B17" s="2103" t="n">
        <v>4932</v>
      </c>
      <c r="C17" s="2103" t="n">
        <v>4665</v>
      </c>
      <c r="D17" s="2147" t="n">
        <v>94.5863746958638</v>
      </c>
      <c r="E17" s="2103" t="n">
        <v>75</v>
      </c>
      <c r="F17" s="2147" t="n">
        <v>1.52068126520681</v>
      </c>
      <c r="G17" s="2103" t="n">
        <v>148</v>
      </c>
      <c r="H17" s="2147" t="n">
        <v>3.00081103000811</v>
      </c>
      <c r="I17" s="2103" t="n">
        <v>44</v>
      </c>
      <c r="J17" s="2147" t="n">
        <v>0.89213300892133</v>
      </c>
    </row>
    <row r="18" customFormat="false" ht="15" hidden="false" customHeight="true" outlineLevel="0" collapsed="false">
      <c r="A18" s="2135" t="s">
        <v>523</v>
      </c>
      <c r="B18" s="2103" t="n">
        <v>160517</v>
      </c>
      <c r="C18" s="2103" t="n">
        <v>152747</v>
      </c>
      <c r="D18" s="2147" t="n">
        <v>95.1593912171297</v>
      </c>
      <c r="E18" s="2103" t="n">
        <v>1613</v>
      </c>
      <c r="F18" s="2147" t="n">
        <v>1.00487798800127</v>
      </c>
      <c r="G18" s="2103" t="n">
        <v>5343</v>
      </c>
      <c r="H18" s="2147" t="n">
        <v>3.32861939856838</v>
      </c>
      <c r="I18" s="2103" t="n">
        <v>814</v>
      </c>
      <c r="J18" s="2147" t="n">
        <v>0.507111396300703</v>
      </c>
    </row>
    <row r="19" customFormat="false" ht="15" hidden="false" customHeight="true" outlineLevel="0" collapsed="false">
      <c r="A19" s="2135" t="s">
        <v>3668</v>
      </c>
      <c r="B19" s="2103" t="n">
        <v>54208</v>
      </c>
      <c r="C19" s="2103" t="n">
        <v>51050</v>
      </c>
      <c r="D19" s="2147" t="n">
        <v>94.1742916174734</v>
      </c>
      <c r="E19" s="2103" t="n">
        <v>766</v>
      </c>
      <c r="F19" s="2147" t="n">
        <v>1.41307556080283</v>
      </c>
      <c r="G19" s="2103" t="n">
        <v>2212</v>
      </c>
      <c r="H19" s="2147" t="n">
        <v>4.0805785123967</v>
      </c>
      <c r="I19" s="2103" t="n">
        <v>180</v>
      </c>
      <c r="J19" s="2147" t="n">
        <v>0.332054309327037</v>
      </c>
    </row>
    <row r="20" customFormat="false" ht="15" hidden="false" customHeight="true" outlineLevel="0" collapsed="false">
      <c r="A20" s="2154"/>
      <c r="B20" s="2103"/>
      <c r="C20" s="2103"/>
      <c r="D20" s="2147"/>
      <c r="E20" s="2103"/>
      <c r="F20" s="2147"/>
      <c r="G20" s="2103"/>
      <c r="H20" s="2147"/>
      <c r="I20" s="2103"/>
      <c r="J20" s="2147"/>
    </row>
    <row r="21" customFormat="false" ht="15" hidden="false" customHeight="true" outlineLevel="0" collapsed="false">
      <c r="A21" s="2130" t="s">
        <v>466</v>
      </c>
      <c r="B21" s="2131" t="n">
        <v>809607</v>
      </c>
      <c r="C21" s="2131" t="n">
        <v>769142</v>
      </c>
      <c r="D21" s="2158" t="n">
        <v>95.0018959816306</v>
      </c>
      <c r="E21" s="2131" t="n">
        <v>8755</v>
      </c>
      <c r="F21" s="2158" t="n">
        <v>1.08138887139069</v>
      </c>
      <c r="G21" s="2131" t="n">
        <v>27511</v>
      </c>
      <c r="H21" s="2158" t="n">
        <v>3.39806844555445</v>
      </c>
      <c r="I21" s="2131" t="n">
        <v>4199</v>
      </c>
      <c r="J21" s="2158" t="n">
        <v>0.518646701424271</v>
      </c>
    </row>
    <row r="22" customFormat="false" ht="15" hidden="false" customHeight="true" outlineLevel="0" collapsed="false">
      <c r="A22" s="2133" t="s">
        <v>3669</v>
      </c>
      <c r="B22" s="2103" t="n">
        <v>4713</v>
      </c>
      <c r="C22" s="2103" t="n">
        <v>4506</v>
      </c>
      <c r="D22" s="2147" t="n">
        <v>95.6078930617441</v>
      </c>
      <c r="E22" s="2103" t="n">
        <v>47</v>
      </c>
      <c r="F22" s="2147" t="n">
        <v>0.997241671971144</v>
      </c>
      <c r="G22" s="2103" t="n">
        <v>137</v>
      </c>
      <c r="H22" s="2147" t="n">
        <v>2.90685338425631</v>
      </c>
      <c r="I22" s="2103" t="n">
        <v>23</v>
      </c>
      <c r="J22" s="2147" t="n">
        <v>0.488011882028432</v>
      </c>
    </row>
    <row r="23" customFormat="false" ht="12" hidden="false" customHeight="false" outlineLevel="0" collapsed="false">
      <c r="A23" s="2164" t="s">
        <v>0</v>
      </c>
      <c r="B23" s="2165" t="s">
        <v>0</v>
      </c>
      <c r="C23" s="2165" t="s">
        <v>0</v>
      </c>
      <c r="D23" s="2166"/>
      <c r="E23" s="2165" t="s">
        <v>0</v>
      </c>
      <c r="F23" s="2166"/>
      <c r="G23" s="2165" t="s">
        <v>0</v>
      </c>
      <c r="H23" s="2166"/>
      <c r="I23" s="2165" t="s">
        <v>0</v>
      </c>
      <c r="J23" s="2166"/>
    </row>
    <row r="24" customFormat="false" ht="15" hidden="false" customHeight="true" outlineLevel="0" collapsed="false">
      <c r="A24" s="2106" t="s">
        <v>483</v>
      </c>
      <c r="B24" s="2103"/>
      <c r="C24" s="2103"/>
      <c r="D24" s="2103"/>
      <c r="E24" s="2103"/>
      <c r="F24" s="2103"/>
      <c r="G24" s="2103"/>
      <c r="H24" s="2103"/>
      <c r="I24" s="2103"/>
      <c r="J24" s="2103"/>
    </row>
    <row r="25" customFormat="false" ht="12" hidden="false" customHeight="false" outlineLevel="0" collapsed="false">
      <c r="A25" s="2106" t="s">
        <v>3715</v>
      </c>
      <c r="B25" s="2103"/>
      <c r="C25" s="2103"/>
      <c r="F25" s="2167" t="s">
        <v>3721</v>
      </c>
      <c r="G25" s="2103"/>
      <c r="H25" s="2103"/>
      <c r="I25" s="2103"/>
      <c r="J25" s="2103"/>
    </row>
    <row r="26" customFormat="false" ht="12" hidden="false" customHeight="false" outlineLevel="0" collapsed="false">
      <c r="A26" s="2106" t="s">
        <v>3703</v>
      </c>
      <c r="B26" s="2103"/>
      <c r="C26" s="2103"/>
      <c r="F26" s="2167" t="s">
        <v>3722</v>
      </c>
      <c r="G26" s="2103"/>
      <c r="H26" s="2103"/>
      <c r="I26" s="2103"/>
      <c r="J26" s="2103"/>
    </row>
    <row r="27" customFormat="false" ht="12" hidden="false" customHeight="false" outlineLevel="0" collapsed="false">
      <c r="A27" s="2106" t="s">
        <v>3704</v>
      </c>
      <c r="B27" s="2103"/>
      <c r="C27" s="2103"/>
      <c r="F27" s="2167" t="s">
        <v>3723</v>
      </c>
      <c r="G27" s="2103"/>
      <c r="H27" s="2103"/>
      <c r="I27" s="2103"/>
      <c r="J27" s="2103"/>
    </row>
    <row r="28" customFormat="false" ht="12" hidden="false" customHeight="false" outlineLevel="0" collapsed="false">
      <c r="A28" s="2106" t="s">
        <v>3674</v>
      </c>
      <c r="B28" s="2103"/>
      <c r="C28" s="2103"/>
      <c r="F28" s="2167" t="s">
        <v>3644</v>
      </c>
      <c r="G28" s="2103"/>
      <c r="H28" s="2103"/>
      <c r="I28" s="2103"/>
      <c r="J28" s="2103"/>
    </row>
    <row r="29" customFormat="false" ht="15" hidden="false" customHeight="true" outlineLevel="0" collapsed="false">
      <c r="A29" s="2106"/>
      <c r="B29" s="2103"/>
      <c r="C29" s="2103"/>
      <c r="F29" s="2167"/>
      <c r="G29" s="2103"/>
      <c r="H29" s="2103"/>
      <c r="I29" s="2103"/>
      <c r="J29" s="2103"/>
    </row>
    <row r="30" customFormat="false" ht="15" hidden="false" customHeight="true" outlineLevel="0" collapsed="false">
      <c r="A30" s="2106"/>
      <c r="B30" s="2103"/>
      <c r="C30" s="2103"/>
      <c r="F30" s="2167"/>
      <c r="G30" s="2103"/>
      <c r="H30" s="2103"/>
      <c r="I30" s="2103"/>
      <c r="J30" s="2103"/>
    </row>
    <row r="31" customFormat="false" ht="12" hidden="false" customHeight="false" outlineLevel="0" collapsed="false">
      <c r="A31" s="2103"/>
      <c r="B31" s="2103"/>
      <c r="C31" s="2103"/>
      <c r="D31" s="2103"/>
      <c r="E31" s="2103"/>
      <c r="F31" s="2103"/>
      <c r="G31" s="2103"/>
      <c r="H31" s="2103"/>
      <c r="I31" s="2103"/>
      <c r="J31" s="2103"/>
    </row>
    <row r="32" customFormat="false" ht="12.75" hidden="false" customHeight="true" outlineLevel="0" collapsed="false">
      <c r="A32" s="891" t="s">
        <v>3724</v>
      </c>
      <c r="B32" s="891"/>
      <c r="C32" s="891"/>
      <c r="D32" s="891"/>
      <c r="E32" s="891"/>
      <c r="F32" s="891"/>
      <c r="G32" s="891"/>
      <c r="H32" s="891"/>
      <c r="I32" s="891"/>
      <c r="J32" s="891"/>
    </row>
    <row r="33" customFormat="false" ht="12" hidden="false" customHeight="false" outlineLevel="0" collapsed="false">
      <c r="A33" s="2107"/>
      <c r="B33" s="2107"/>
      <c r="C33" s="2109"/>
      <c r="D33" s="1912"/>
      <c r="E33" s="2107"/>
      <c r="F33" s="2107"/>
      <c r="G33" s="2107"/>
      <c r="H33" s="2107"/>
      <c r="I33" s="2107"/>
      <c r="J33" s="2107"/>
    </row>
    <row r="34" customFormat="false" ht="20.1" hidden="false" customHeight="true" outlineLevel="0" collapsed="false">
      <c r="A34" s="2137" t="s">
        <v>3654</v>
      </c>
      <c r="B34" s="2140" t="s">
        <v>60</v>
      </c>
      <c r="C34" s="2140" t="s">
        <v>3725</v>
      </c>
      <c r="D34" s="2140"/>
      <c r="E34" s="2113" t="s">
        <v>3726</v>
      </c>
      <c r="F34" s="2113"/>
      <c r="G34" s="2113"/>
      <c r="H34" s="2113"/>
      <c r="I34" s="2113"/>
      <c r="J34" s="2113"/>
    </row>
    <row r="35" customFormat="false" ht="20.1" hidden="false" customHeight="true" outlineLevel="0" collapsed="false">
      <c r="A35" s="2137"/>
      <c r="B35" s="2140"/>
      <c r="C35" s="2140"/>
      <c r="D35" s="2140"/>
      <c r="E35" s="2168" t="s">
        <v>758</v>
      </c>
      <c r="F35" s="2115" t="s">
        <v>3727</v>
      </c>
      <c r="G35" s="2115"/>
      <c r="H35" s="2115"/>
      <c r="I35" s="2115"/>
      <c r="J35" s="2115"/>
    </row>
    <row r="36" customFormat="false" ht="20.1" hidden="false" customHeight="true" outlineLevel="0" collapsed="false">
      <c r="A36" s="2137"/>
      <c r="B36" s="2140"/>
      <c r="C36" s="2140"/>
      <c r="D36" s="2140"/>
      <c r="E36" s="2168"/>
      <c r="F36" s="2116" t="s">
        <v>3728</v>
      </c>
      <c r="G36" s="2140" t="s">
        <v>3729</v>
      </c>
      <c r="H36" s="2140" t="s">
        <v>3730</v>
      </c>
      <c r="I36" s="2116" t="s">
        <v>3731</v>
      </c>
      <c r="J36" s="2169" t="s">
        <v>3732</v>
      </c>
    </row>
    <row r="37" customFormat="false" ht="20.1" hidden="false" customHeight="true" outlineLevel="0" collapsed="false">
      <c r="A37" s="2137"/>
      <c r="B37" s="2140"/>
      <c r="C37" s="2140"/>
      <c r="D37" s="2140"/>
      <c r="E37" s="2168"/>
      <c r="F37" s="2116"/>
      <c r="G37" s="2140"/>
      <c r="H37" s="2140"/>
      <c r="I37" s="2116"/>
      <c r="J37" s="2169"/>
    </row>
    <row r="38" customFormat="false" ht="15.95" hidden="false" customHeight="true" outlineLevel="0" collapsed="false">
      <c r="A38" s="2137"/>
      <c r="B38" s="2116" t="s">
        <v>1334</v>
      </c>
      <c r="C38" s="2113" t="s">
        <v>3733</v>
      </c>
      <c r="D38" s="2113"/>
      <c r="E38" s="2113"/>
      <c r="F38" s="2113"/>
      <c r="G38" s="2113"/>
      <c r="H38" s="2113"/>
      <c r="I38" s="2113"/>
      <c r="J38" s="2113"/>
    </row>
    <row r="39" customFormat="false" ht="15" hidden="false" customHeight="true" outlineLevel="0" collapsed="false">
      <c r="A39" s="2163"/>
      <c r="B39" s="2103"/>
      <c r="C39" s="2105"/>
      <c r="D39" s="1911"/>
      <c r="E39" s="2103"/>
      <c r="F39" s="2103"/>
      <c r="G39" s="2103"/>
      <c r="H39" s="2103"/>
      <c r="I39" s="2103"/>
      <c r="J39" s="2103"/>
    </row>
    <row r="40" customFormat="false" ht="15" hidden="false" customHeight="true" outlineLevel="0" collapsed="false">
      <c r="A40" s="2135" t="s">
        <v>3734</v>
      </c>
      <c r="B40" s="2103" t="n">
        <v>15679</v>
      </c>
      <c r="C40" s="2170" t="n">
        <v>98.9795267555329</v>
      </c>
      <c r="D40" s="2170"/>
      <c r="E40" s="2147" t="n">
        <v>1.02047324446712</v>
      </c>
      <c r="F40" s="2147" t="n">
        <v>0.357165635563493</v>
      </c>
      <c r="G40" s="2147" t="n">
        <v>0.0510236622233561</v>
      </c>
      <c r="H40" s="2147" t="n">
        <v>0</v>
      </c>
      <c r="I40" s="2147" t="n">
        <v>0</v>
      </c>
      <c r="J40" s="2147" t="n">
        <v>0.612283946680273</v>
      </c>
    </row>
    <row r="41" customFormat="false" ht="15" hidden="false" customHeight="true" outlineLevel="0" collapsed="false">
      <c r="A41" s="2135" t="s">
        <v>3663</v>
      </c>
      <c r="B41" s="2103" t="n">
        <v>3351</v>
      </c>
      <c r="C41" s="2170" t="n">
        <v>82.7812593255745</v>
      </c>
      <c r="D41" s="2170"/>
      <c r="E41" s="2147" t="n">
        <v>17.2187406744255</v>
      </c>
      <c r="F41" s="2147" t="n">
        <v>14.2942405252164</v>
      </c>
      <c r="G41" s="2147" t="n">
        <v>1.55177558937631</v>
      </c>
      <c r="H41" s="2147" t="n">
        <v>0.0596836765144733</v>
      </c>
      <c r="I41" s="2147" t="n">
        <v>0</v>
      </c>
      <c r="J41" s="2147" t="n">
        <v>1.31304088331841</v>
      </c>
    </row>
    <row r="42" customFormat="false" ht="15" hidden="false" customHeight="true" outlineLevel="0" collapsed="false">
      <c r="A42" s="2135" t="s">
        <v>3735</v>
      </c>
      <c r="B42" s="2103" t="n">
        <v>175504</v>
      </c>
      <c r="C42" s="2170" t="n">
        <v>97.6923602880846</v>
      </c>
      <c r="D42" s="2170"/>
      <c r="E42" s="2147" t="n">
        <v>2.3076397119154</v>
      </c>
      <c r="F42" s="2147" t="n">
        <v>1.06322363023065</v>
      </c>
      <c r="G42" s="2147" t="n">
        <v>0.925904822682104</v>
      </c>
      <c r="H42" s="2147" t="n">
        <v>0</v>
      </c>
      <c r="I42" s="2147" t="n">
        <v>0</v>
      </c>
      <c r="J42" s="2147" t="n">
        <v>0.318511259002644</v>
      </c>
    </row>
    <row r="43" customFormat="false" ht="15" hidden="false" customHeight="true" outlineLevel="0" collapsed="false">
      <c r="A43" s="2135" t="s">
        <v>3665</v>
      </c>
      <c r="B43" s="2103" t="n">
        <v>35185</v>
      </c>
      <c r="C43" s="2170" t="n">
        <v>77.2971436691772</v>
      </c>
      <c r="D43" s="2170"/>
      <c r="E43" s="2147" t="n">
        <v>22.7028563308228</v>
      </c>
      <c r="F43" s="2147" t="n">
        <v>19.394628392781</v>
      </c>
      <c r="G43" s="2147" t="n">
        <v>1.54042916015347</v>
      </c>
      <c r="H43" s="2147" t="n">
        <v>0.267159300838425</v>
      </c>
      <c r="I43" s="2147" t="n">
        <v>0</v>
      </c>
      <c r="J43" s="2147" t="n">
        <v>1.50063947704988</v>
      </c>
    </row>
    <row r="44" customFormat="false" ht="15" hidden="false" customHeight="true" outlineLevel="0" collapsed="false">
      <c r="A44" s="2135" t="s">
        <v>3697</v>
      </c>
      <c r="B44" s="2103" t="n">
        <v>35075</v>
      </c>
      <c r="C44" s="2170" t="n">
        <v>80.4533143264433</v>
      </c>
      <c r="D44" s="2170"/>
      <c r="E44" s="2147" t="n">
        <v>19.5466856735567</v>
      </c>
      <c r="F44" s="2147" t="n">
        <v>14.0327868852459</v>
      </c>
      <c r="G44" s="2147" t="n">
        <v>3.54383464005702</v>
      </c>
      <c r="H44" s="2147" t="n">
        <v>0.741268709907341</v>
      </c>
      <c r="I44" s="2147" t="n">
        <v>0</v>
      </c>
      <c r="J44" s="2147" t="n">
        <v>1.2287954383464</v>
      </c>
    </row>
    <row r="45" customFormat="false" ht="15" hidden="false" customHeight="true" outlineLevel="0" collapsed="false">
      <c r="A45" s="2135" t="s">
        <v>3698</v>
      </c>
      <c r="B45" s="2103" t="n">
        <v>325156</v>
      </c>
      <c r="C45" s="2170" t="n">
        <v>92.0641169161879</v>
      </c>
      <c r="D45" s="2170"/>
      <c r="E45" s="2147" t="n">
        <v>7.93588308381208</v>
      </c>
      <c r="F45" s="2147" t="n">
        <v>6.13889948209475</v>
      </c>
      <c r="G45" s="2147" t="n">
        <v>1.23448437057905</v>
      </c>
      <c r="H45" s="2147" t="n">
        <v>0.0458241582501938</v>
      </c>
      <c r="I45" s="2147" t="n">
        <v>0.133166849143181</v>
      </c>
      <c r="J45" s="2147" t="n">
        <v>0.38350822374491</v>
      </c>
    </row>
    <row r="46" customFormat="false" ht="15" hidden="false" customHeight="true" outlineLevel="0" collapsed="false">
      <c r="A46" s="2135" t="s">
        <v>522</v>
      </c>
      <c r="B46" s="2103" t="n">
        <v>4932</v>
      </c>
      <c r="C46" s="2170" t="n">
        <v>86.8613138686131</v>
      </c>
      <c r="D46" s="2170"/>
      <c r="E46" s="2147" t="n">
        <v>13.1386861313869</v>
      </c>
      <c r="F46" s="2147" t="n">
        <v>10.198702351987</v>
      </c>
      <c r="G46" s="2147" t="n">
        <v>2.23033252230333</v>
      </c>
      <c r="H46" s="2147" t="n">
        <v>0.24330900243309</v>
      </c>
      <c r="I46" s="2147" t="n">
        <v>0.32441200324412</v>
      </c>
      <c r="J46" s="2147" t="n">
        <v>0.141930251419303</v>
      </c>
    </row>
    <row r="47" customFormat="false" ht="15" hidden="false" customHeight="true" outlineLevel="0" collapsed="false">
      <c r="A47" s="2135" t="s">
        <v>523</v>
      </c>
      <c r="B47" s="2103" t="n">
        <v>160517</v>
      </c>
      <c r="C47" s="2170" t="n">
        <v>75.7857423201281</v>
      </c>
      <c r="D47" s="2170"/>
      <c r="E47" s="2147" t="n">
        <v>24.2142576798719</v>
      </c>
      <c r="F47" s="2147" t="n">
        <v>20.8669486721033</v>
      </c>
      <c r="G47" s="2147" t="n">
        <v>2.430895169982</v>
      </c>
      <c r="H47" s="2147" t="n">
        <v>0.126466355588505</v>
      </c>
      <c r="I47" s="2147" t="n">
        <v>0.411794389379318</v>
      </c>
      <c r="J47" s="2147" t="n">
        <v>0.378153092818829</v>
      </c>
    </row>
    <row r="48" customFormat="false" ht="15" hidden="false" customHeight="true" outlineLevel="0" collapsed="false">
      <c r="A48" s="2135" t="s">
        <v>3668</v>
      </c>
      <c r="B48" s="2103" t="n">
        <v>54208</v>
      </c>
      <c r="C48" s="2170" t="n">
        <v>71.9561688311688</v>
      </c>
      <c r="D48" s="2170"/>
      <c r="E48" s="2147" t="n">
        <v>28.0438311688312</v>
      </c>
      <c r="F48" s="2147" t="n">
        <v>22.4745425029516</v>
      </c>
      <c r="G48" s="2147" t="n">
        <v>2.75236127508855</v>
      </c>
      <c r="H48" s="2147" t="n">
        <v>0.118063754427391</v>
      </c>
      <c r="I48" s="2147" t="n">
        <v>0.00368949232585596</v>
      </c>
      <c r="J48" s="2147" t="n">
        <v>2.69517414403778</v>
      </c>
    </row>
    <row r="49" customFormat="false" ht="15" hidden="false" customHeight="true" outlineLevel="0" collapsed="false">
      <c r="A49" s="2154"/>
      <c r="B49" s="2103"/>
      <c r="C49" s="2171"/>
      <c r="D49" s="1911"/>
      <c r="E49" s="2147"/>
      <c r="F49" s="2147"/>
      <c r="G49" s="2147"/>
      <c r="H49" s="2147"/>
      <c r="I49" s="2147"/>
      <c r="J49" s="2147"/>
    </row>
    <row r="50" customFormat="false" ht="15" hidden="false" customHeight="true" outlineLevel="0" collapsed="false">
      <c r="A50" s="2130" t="s">
        <v>466</v>
      </c>
      <c r="B50" s="2131" t="n">
        <v>809607</v>
      </c>
      <c r="C50" s="2172" t="n">
        <v>87.6294300815087</v>
      </c>
      <c r="D50" s="2172"/>
      <c r="E50" s="2158" t="n">
        <v>12.3705699184913</v>
      </c>
      <c r="F50" s="2158" t="n">
        <v>9.91703382011272</v>
      </c>
      <c r="G50" s="2158" t="n">
        <v>1.60423514124754</v>
      </c>
      <c r="H50" s="2158" t="n">
        <v>0.0968371073866703</v>
      </c>
      <c r="I50" s="2158" t="n">
        <v>0.137350591089257</v>
      </c>
      <c r="J50" s="2158" t="n">
        <v>0.615113258655125</v>
      </c>
    </row>
    <row r="51" customFormat="false" ht="15" hidden="false" customHeight="true" outlineLevel="0" collapsed="false">
      <c r="A51" s="2133" t="s">
        <v>3669</v>
      </c>
      <c r="B51" s="2103" t="n">
        <v>4713</v>
      </c>
      <c r="C51" s="2170" t="n">
        <v>90.1973265436028</v>
      </c>
      <c r="D51" s="2170"/>
      <c r="E51" s="2147" t="n">
        <v>9.8026734563972</v>
      </c>
      <c r="F51" s="2147" t="n">
        <v>6.30171865054106</v>
      </c>
      <c r="G51" s="2147" t="n">
        <v>1.80352217271377</v>
      </c>
      <c r="H51" s="2147" t="n">
        <v>0.424358158285593</v>
      </c>
      <c r="I51" s="2147" t="n">
        <v>0.063653723742839</v>
      </c>
      <c r="J51" s="2147" t="n">
        <v>1.20942075111394</v>
      </c>
    </row>
    <row r="52" customFormat="false" ht="15" hidden="false" customHeight="true" outlineLevel="0" collapsed="false">
      <c r="A52" s="2173" t="s">
        <v>0</v>
      </c>
      <c r="B52" s="2165" t="s">
        <v>0</v>
      </c>
      <c r="C52" s="2165"/>
      <c r="D52" s="2165"/>
      <c r="E52" s="2165"/>
      <c r="F52" s="2165"/>
      <c r="G52" s="2165"/>
      <c r="H52" s="2165"/>
      <c r="I52" s="2165"/>
      <c r="J52" s="2165"/>
    </row>
    <row r="53" customFormat="false" ht="15" hidden="false" customHeight="true" outlineLevel="0" collapsed="false">
      <c r="A53" s="2106" t="s">
        <v>483</v>
      </c>
      <c r="B53" s="2103"/>
      <c r="C53" s="2103"/>
      <c r="D53" s="2103"/>
      <c r="E53" s="2103"/>
      <c r="F53" s="2103"/>
      <c r="G53" s="2103"/>
      <c r="H53" s="2103"/>
      <c r="I53" s="2103"/>
      <c r="J53" s="2103"/>
    </row>
    <row r="54" customFormat="false" ht="12" hidden="false" customHeight="false" outlineLevel="0" collapsed="false">
      <c r="A54" s="2106" t="s">
        <v>3736</v>
      </c>
      <c r="B54" s="2103"/>
      <c r="C54" s="2103"/>
      <c r="D54" s="2103"/>
      <c r="F54" s="2167" t="s">
        <v>3721</v>
      </c>
      <c r="G54" s="2103"/>
      <c r="H54" s="2103"/>
      <c r="I54" s="2103"/>
      <c r="J54" s="2103"/>
    </row>
    <row r="55" customFormat="false" ht="12" hidden="false" customHeight="false" outlineLevel="0" collapsed="false">
      <c r="A55" s="2106" t="s">
        <v>3674</v>
      </c>
      <c r="B55" s="2103"/>
      <c r="C55" s="2103"/>
      <c r="D55" s="2103"/>
      <c r="F55" s="2167" t="s">
        <v>3722</v>
      </c>
      <c r="G55" s="2103"/>
      <c r="H55" s="2103"/>
      <c r="I55" s="2103"/>
      <c r="J55" s="2103"/>
    </row>
    <row r="56" customFormat="false" ht="12" hidden="false" customHeight="false" outlineLevel="0" collapsed="false">
      <c r="A56" s="2106" t="s">
        <v>3737</v>
      </c>
      <c r="B56" s="2103"/>
      <c r="C56" s="2103"/>
      <c r="D56" s="2103"/>
      <c r="F56" s="2167" t="s">
        <v>3723</v>
      </c>
      <c r="G56" s="2103"/>
      <c r="H56" s="2103"/>
      <c r="I56" s="2103"/>
      <c r="J56" s="2103"/>
    </row>
    <row r="57" customFormat="false" ht="12" hidden="false" customHeight="false" outlineLevel="0" collapsed="false">
      <c r="A57" s="2106" t="s">
        <v>3738</v>
      </c>
      <c r="B57" s="2103"/>
      <c r="C57" s="2103"/>
      <c r="D57" s="2103"/>
      <c r="F57" s="2167" t="s">
        <v>3644</v>
      </c>
      <c r="G57" s="2103"/>
      <c r="H57" s="2103"/>
      <c r="I57" s="2103"/>
      <c r="J57" s="2103"/>
    </row>
  </sheetData>
  <mergeCells count="35">
    <mergeCell ref="A2:J2"/>
    <mergeCell ref="A4:J4"/>
    <mergeCell ref="A6:A9"/>
    <mergeCell ref="B6:B8"/>
    <mergeCell ref="C6:H6"/>
    <mergeCell ref="I6:J8"/>
    <mergeCell ref="C7:D8"/>
    <mergeCell ref="E7:H7"/>
    <mergeCell ref="E8:F8"/>
    <mergeCell ref="G8:H8"/>
    <mergeCell ref="B9:C9"/>
    <mergeCell ref="A32:J32"/>
    <mergeCell ref="A34:A38"/>
    <mergeCell ref="B34:B37"/>
    <mergeCell ref="C34:D37"/>
    <mergeCell ref="E34:J34"/>
    <mergeCell ref="E35:E37"/>
    <mergeCell ref="F35:J35"/>
    <mergeCell ref="F36:F37"/>
    <mergeCell ref="G36:G37"/>
    <mergeCell ref="H36:H37"/>
    <mergeCell ref="I36:I37"/>
    <mergeCell ref="J36:J37"/>
    <mergeCell ref="C38:J38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50:D50"/>
    <mergeCell ref="C51:D5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8" min="1" style="2174" width="11.37"/>
    <col collapsed="false" customWidth="false" hidden="false" outlineLevel="0" max="9" min="9" style="2175" width="9.99"/>
    <col collapsed="false" customWidth="false" hidden="false" outlineLevel="0" max="257" min="10" style="2174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5" hidden="false" customHeight="false" outlineLevel="0" collapsed="false">
      <c r="A2" s="2176" t="s">
        <v>3739</v>
      </c>
      <c r="B2" s="2176"/>
      <c r="C2" s="2176"/>
      <c r="D2" s="2176"/>
      <c r="E2" s="2176"/>
      <c r="F2" s="2176"/>
      <c r="G2" s="2176"/>
      <c r="H2" s="2176"/>
    </row>
    <row r="3" customFormat="false" ht="12.75" hidden="false" customHeight="false" outlineLevel="0" collapsed="false">
      <c r="A3" s="232"/>
      <c r="B3" s="232"/>
      <c r="C3" s="232"/>
      <c r="D3" s="232"/>
      <c r="E3" s="232"/>
      <c r="F3" s="232"/>
      <c r="G3" s="232"/>
      <c r="H3" s="232"/>
    </row>
    <row r="4" customFormat="false" ht="12.75" hidden="false" customHeight="false" outlineLevel="0" collapsed="false">
      <c r="A4" s="232"/>
      <c r="B4" s="232"/>
      <c r="C4" s="232"/>
      <c r="D4" s="232"/>
      <c r="E4" s="232"/>
      <c r="F4" s="232"/>
      <c r="G4" s="232"/>
      <c r="H4" s="232"/>
    </row>
    <row r="5" customFormat="false" ht="12.75" hidden="false" customHeight="false" outlineLevel="0" collapsed="false">
      <c r="A5" s="232"/>
      <c r="B5" s="232"/>
      <c r="C5" s="232"/>
      <c r="D5" s="232"/>
      <c r="E5" s="232"/>
      <c r="F5" s="232"/>
      <c r="G5" s="232"/>
      <c r="H5" s="232"/>
    </row>
    <row r="6" customFormat="false" ht="12.75" hidden="false" customHeight="false" outlineLevel="0" collapsed="false">
      <c r="A6" s="232"/>
      <c r="B6" s="232"/>
      <c r="C6" s="232"/>
      <c r="D6" s="232"/>
      <c r="E6" s="232"/>
      <c r="F6" s="232"/>
      <c r="G6" s="232"/>
      <c r="H6" s="232"/>
    </row>
    <row r="7" customFormat="false" ht="12.75" hidden="false" customHeight="false" outlineLevel="0" collapsed="false">
      <c r="A7" s="232"/>
      <c r="B7" s="232"/>
      <c r="C7" s="232"/>
      <c r="D7" s="232"/>
      <c r="E7" s="232"/>
      <c r="F7" s="232"/>
      <c r="G7" s="232"/>
      <c r="H7" s="232"/>
    </row>
    <row r="8" customFormat="false" ht="12.75" hidden="false" customHeight="false" outlineLevel="0" collapsed="false">
      <c r="A8" s="232"/>
      <c r="B8" s="232"/>
      <c r="C8" s="232"/>
      <c r="D8" s="232"/>
      <c r="E8" s="232"/>
      <c r="F8" s="232"/>
      <c r="G8" s="232"/>
      <c r="H8" s="232"/>
    </row>
    <row r="9" customFormat="false" ht="12.75" hidden="false" customHeight="false" outlineLevel="0" collapsed="false">
      <c r="A9" s="232"/>
      <c r="B9" s="232"/>
      <c r="C9" s="232"/>
      <c r="D9" s="232"/>
      <c r="E9" s="232"/>
      <c r="F9" s="232"/>
      <c r="G9" s="232"/>
      <c r="H9" s="232"/>
    </row>
    <row r="10" customFormat="false" ht="12.75" hidden="false" customHeight="false" outlineLevel="0" collapsed="false">
      <c r="A10" s="232"/>
      <c r="B10" s="232"/>
      <c r="C10" s="232"/>
      <c r="D10" s="232"/>
      <c r="E10" s="232"/>
      <c r="F10" s="232"/>
      <c r="G10" s="232"/>
      <c r="H10" s="232"/>
    </row>
    <row r="11" customFormat="false" ht="12.75" hidden="false" customHeight="false" outlineLevel="0" collapsed="false">
      <c r="A11" s="232"/>
      <c r="B11" s="232"/>
      <c r="C11" s="232"/>
      <c r="D11" s="232"/>
      <c r="E11" s="232"/>
      <c r="F11" s="232"/>
      <c r="G11" s="232"/>
      <c r="H11" s="232"/>
    </row>
    <row r="12" customFormat="false" ht="12.75" hidden="false" customHeight="false" outlineLevel="0" collapsed="false">
      <c r="A12" s="232"/>
      <c r="B12" s="232"/>
      <c r="C12" s="232"/>
      <c r="D12" s="232"/>
      <c r="E12" s="232"/>
      <c r="F12" s="232"/>
      <c r="G12" s="232"/>
      <c r="H12" s="232"/>
    </row>
    <row r="13" customFormat="false" ht="12.75" hidden="false" customHeight="false" outlineLevel="0" collapsed="false">
      <c r="A13" s="232"/>
      <c r="B13" s="232"/>
      <c r="C13" s="232"/>
      <c r="D13" s="232"/>
      <c r="E13" s="232"/>
      <c r="F13" s="232"/>
      <c r="G13" s="232"/>
      <c r="H13" s="232"/>
    </row>
    <row r="14" customFormat="false" ht="12.75" hidden="false" customHeight="false" outlineLevel="0" collapsed="false">
      <c r="A14" s="232"/>
      <c r="B14" s="232"/>
      <c r="C14" s="232"/>
      <c r="D14" s="232"/>
      <c r="E14" s="232"/>
      <c r="F14" s="232"/>
      <c r="G14" s="232"/>
      <c r="H14" s="232"/>
    </row>
    <row r="15" customFormat="false" ht="12.75" hidden="false" customHeight="false" outlineLevel="0" collapsed="false">
      <c r="A15" s="232"/>
      <c r="B15" s="232"/>
      <c r="C15" s="232"/>
      <c r="D15" s="232"/>
      <c r="E15" s="232"/>
      <c r="F15" s="232"/>
      <c r="G15" s="232"/>
      <c r="H15" s="232"/>
    </row>
    <row r="16" customFormat="false" ht="12.75" hidden="false" customHeight="false" outlineLevel="0" collapsed="false">
      <c r="A16" s="232"/>
      <c r="B16" s="232"/>
      <c r="C16" s="232"/>
      <c r="D16" s="232"/>
      <c r="E16" s="232"/>
      <c r="F16" s="232"/>
      <c r="G16" s="232"/>
      <c r="H16" s="232"/>
    </row>
    <row r="17" customFormat="false" ht="12.75" hidden="false" customHeight="false" outlineLevel="0" collapsed="false">
      <c r="A17" s="232"/>
      <c r="B17" s="232"/>
      <c r="C17" s="232"/>
      <c r="D17" s="232"/>
      <c r="E17" s="232"/>
      <c r="F17" s="232"/>
      <c r="G17" s="232"/>
      <c r="H17" s="232"/>
    </row>
    <row r="18" customFormat="false" ht="12.75" hidden="false" customHeight="false" outlineLevel="0" collapsed="false">
      <c r="A18" s="232"/>
      <c r="B18" s="232"/>
      <c r="C18" s="232"/>
      <c r="D18" s="232"/>
      <c r="E18" s="232"/>
      <c r="F18" s="232"/>
      <c r="G18" s="232"/>
      <c r="H18" s="232"/>
    </row>
    <row r="19" customFormat="false" ht="12.75" hidden="false" customHeight="false" outlineLevel="0" collapsed="false">
      <c r="A19" s="232"/>
      <c r="B19" s="232"/>
      <c r="C19" s="232"/>
      <c r="D19" s="232"/>
      <c r="E19" s="232"/>
      <c r="F19" s="232"/>
      <c r="G19" s="232"/>
      <c r="H19" s="232"/>
    </row>
    <row r="20" customFormat="false" ht="12.75" hidden="false" customHeight="false" outlineLevel="0" collapsed="false">
      <c r="A20" s="232"/>
      <c r="B20" s="232"/>
      <c r="C20" s="232"/>
      <c r="D20" s="232"/>
      <c r="E20" s="232"/>
      <c r="F20" s="232"/>
      <c r="G20" s="232"/>
      <c r="H20" s="232"/>
    </row>
    <row r="21" customFormat="false" ht="12.75" hidden="false" customHeight="false" outlineLevel="0" collapsed="false">
      <c r="A21" s="232"/>
      <c r="B21" s="232"/>
      <c r="C21" s="232"/>
      <c r="D21" s="232"/>
      <c r="E21" s="232"/>
      <c r="F21" s="232"/>
      <c r="G21" s="232"/>
      <c r="H21" s="232"/>
    </row>
    <row r="22" customFormat="false" ht="12.75" hidden="false" customHeight="false" outlineLevel="0" collapsed="false">
      <c r="A22" s="232"/>
      <c r="B22" s="232"/>
      <c r="C22" s="232"/>
      <c r="D22" s="232"/>
      <c r="E22" s="232"/>
      <c r="F22" s="232"/>
      <c r="G22" s="232"/>
      <c r="H22" s="232"/>
    </row>
    <row r="23" customFormat="false" ht="12.75" hidden="false" customHeight="false" outlineLevel="0" collapsed="false">
      <c r="A23" s="232"/>
      <c r="B23" s="232"/>
      <c r="C23" s="232"/>
      <c r="D23" s="232"/>
      <c r="E23" s="232"/>
      <c r="F23" s="232"/>
      <c r="G23" s="232"/>
      <c r="H23" s="232"/>
    </row>
    <row r="24" customFormat="false" ht="12.75" hidden="false" customHeight="false" outlineLevel="0" collapsed="false">
      <c r="A24" s="232"/>
      <c r="B24" s="232"/>
      <c r="C24" s="232"/>
      <c r="D24" s="232"/>
      <c r="E24" s="232"/>
      <c r="F24" s="232"/>
      <c r="G24" s="232"/>
      <c r="H24" s="232"/>
    </row>
    <row r="25" customFormat="false" ht="12.75" hidden="false" customHeight="false" outlineLevel="0" collapsed="false">
      <c r="A25" s="232"/>
      <c r="B25" s="232"/>
      <c r="C25" s="232"/>
      <c r="D25" s="232"/>
      <c r="E25" s="232"/>
      <c r="F25" s="232"/>
      <c r="G25" s="232"/>
      <c r="H25" s="232"/>
    </row>
    <row r="26" customFormat="false" ht="12.75" hidden="false" customHeight="false" outlineLevel="0" collapsed="false">
      <c r="A26" s="232"/>
      <c r="B26" s="232"/>
      <c r="C26" s="232"/>
      <c r="D26" s="232"/>
      <c r="E26" s="232"/>
      <c r="F26" s="232"/>
      <c r="G26" s="232"/>
      <c r="H26" s="232"/>
    </row>
    <row r="27" customFormat="false" ht="12.75" hidden="false" customHeight="false" outlineLevel="0" collapsed="false">
      <c r="A27" s="232"/>
      <c r="B27" s="232"/>
      <c r="C27" s="232"/>
      <c r="D27" s="232"/>
      <c r="E27" s="232"/>
      <c r="F27" s="232"/>
      <c r="G27" s="232"/>
      <c r="H27" s="232"/>
    </row>
    <row r="28" customFormat="false" ht="12.75" hidden="false" customHeight="false" outlineLevel="0" collapsed="false">
      <c r="A28" s="232"/>
      <c r="B28" s="232"/>
      <c r="C28" s="232"/>
      <c r="D28" s="232"/>
      <c r="E28" s="232"/>
      <c r="F28" s="232"/>
      <c r="G28" s="232"/>
      <c r="H28" s="232"/>
    </row>
    <row r="29" customFormat="false" ht="12.75" hidden="false" customHeight="false" outlineLevel="0" collapsed="false">
      <c r="A29" s="232"/>
      <c r="B29" s="232"/>
      <c r="C29" s="232"/>
      <c r="D29" s="232"/>
      <c r="E29" s="232"/>
      <c r="F29" s="232"/>
      <c r="G29" s="232"/>
      <c r="H29" s="232"/>
    </row>
    <row r="30" customFormat="false" ht="12.75" hidden="false" customHeight="false" outlineLevel="0" collapsed="false">
      <c r="A30" s="232"/>
      <c r="B30" s="232"/>
      <c r="C30" s="232"/>
      <c r="D30" s="232"/>
      <c r="E30" s="232"/>
      <c r="F30" s="232"/>
      <c r="G30" s="232"/>
      <c r="H30" s="232"/>
    </row>
    <row r="31" customFormat="false" ht="12.75" hidden="false" customHeight="false" outlineLevel="0" collapsed="false">
      <c r="A31" s="232"/>
      <c r="B31" s="232"/>
      <c r="C31" s="232"/>
      <c r="D31" s="232"/>
      <c r="E31" s="232"/>
      <c r="F31" s="232"/>
      <c r="G31" s="232"/>
      <c r="H31" s="232"/>
    </row>
    <row r="32" customFormat="false" ht="12.75" hidden="false" customHeight="false" outlineLevel="0" collapsed="false">
      <c r="A32" s="232"/>
      <c r="B32" s="232"/>
      <c r="C32" s="232"/>
      <c r="D32" s="232"/>
      <c r="E32" s="232"/>
      <c r="F32" s="232"/>
      <c r="G32" s="232"/>
      <c r="H32" s="232"/>
    </row>
    <row r="33" customFormat="false" ht="12.75" hidden="false" customHeight="false" outlineLevel="0" collapsed="false">
      <c r="A33" s="232"/>
      <c r="B33" s="232"/>
      <c r="C33" s="232"/>
      <c r="D33" s="232"/>
      <c r="E33" s="232"/>
      <c r="F33" s="232"/>
      <c r="G33" s="232"/>
      <c r="H33" s="232"/>
    </row>
    <row r="34" customFormat="false" ht="12.75" hidden="false" customHeight="false" outlineLevel="0" collapsed="false">
      <c r="A34" s="232"/>
      <c r="B34" s="232"/>
      <c r="C34" s="232"/>
      <c r="D34" s="232"/>
      <c r="E34" s="232"/>
      <c r="F34" s="232"/>
      <c r="G34" s="232"/>
      <c r="H34" s="232"/>
    </row>
    <row r="35" customFormat="false" ht="12.75" hidden="false" customHeight="false" outlineLevel="0" collapsed="false">
      <c r="A35" s="232"/>
      <c r="B35" s="232"/>
      <c r="C35" s="232"/>
      <c r="D35" s="232"/>
      <c r="E35" s="232"/>
      <c r="F35" s="232"/>
      <c r="G35" s="232"/>
      <c r="H35" s="232"/>
    </row>
    <row r="36" customFormat="false" ht="12.75" hidden="false" customHeight="false" outlineLevel="0" collapsed="false">
      <c r="A36" s="232"/>
      <c r="B36" s="232"/>
      <c r="C36" s="232"/>
      <c r="D36" s="232"/>
      <c r="E36" s="232"/>
      <c r="F36" s="232"/>
      <c r="G36" s="232"/>
      <c r="H36" s="232"/>
    </row>
    <row r="37" customFormat="false" ht="12.75" hidden="false" customHeight="false" outlineLevel="0" collapsed="false">
      <c r="A37" s="232"/>
      <c r="B37" s="232"/>
      <c r="C37" s="232"/>
      <c r="D37" s="232"/>
      <c r="E37" s="232"/>
      <c r="F37" s="232"/>
      <c r="G37" s="232"/>
      <c r="H37" s="232"/>
    </row>
    <row r="38" customFormat="false" ht="12.75" hidden="false" customHeight="false" outlineLevel="0" collapsed="false">
      <c r="A38" s="232"/>
      <c r="B38" s="232"/>
      <c r="C38" s="232"/>
      <c r="D38" s="232"/>
      <c r="E38" s="232"/>
      <c r="F38" s="232"/>
      <c r="G38" s="232"/>
      <c r="H38" s="232"/>
    </row>
    <row r="39" customFormat="false" ht="12.75" hidden="false" customHeight="false" outlineLevel="0" collapsed="false">
      <c r="A39" s="232"/>
      <c r="B39" s="232"/>
      <c r="C39" s="232"/>
      <c r="D39" s="232"/>
      <c r="E39" s="232"/>
      <c r="F39" s="232"/>
      <c r="G39" s="232"/>
      <c r="H39" s="232"/>
    </row>
    <row r="40" customFormat="false" ht="12.75" hidden="false" customHeight="false" outlineLevel="0" collapsed="false">
      <c r="A40" s="232"/>
      <c r="B40" s="232"/>
      <c r="C40" s="232"/>
      <c r="D40" s="232"/>
      <c r="E40" s="232"/>
      <c r="F40" s="232"/>
      <c r="G40" s="232"/>
      <c r="H40" s="232"/>
    </row>
    <row r="41" customFormat="false" ht="12.75" hidden="false" customHeight="false" outlineLevel="0" collapsed="false">
      <c r="A41" s="232"/>
      <c r="B41" s="232"/>
      <c r="C41" s="232"/>
      <c r="D41" s="232"/>
      <c r="E41" s="232"/>
      <c r="F41" s="232"/>
      <c r="G41" s="232"/>
      <c r="H41" s="232"/>
    </row>
    <row r="42" customFormat="false" ht="12.75" hidden="false" customHeight="false" outlineLevel="0" collapsed="false">
      <c r="A42" s="232"/>
      <c r="B42" s="232"/>
      <c r="C42" s="232"/>
      <c r="D42" s="232"/>
      <c r="E42" s="232"/>
      <c r="F42" s="232"/>
      <c r="G42" s="232"/>
      <c r="H42" s="232"/>
    </row>
    <row r="43" customFormat="false" ht="12.75" hidden="false" customHeight="false" outlineLevel="0" collapsed="false">
      <c r="A43" s="232"/>
      <c r="B43" s="232"/>
      <c r="C43" s="232"/>
      <c r="D43" s="232"/>
      <c r="E43" s="232"/>
      <c r="F43" s="232"/>
      <c r="G43" s="232"/>
      <c r="H43" s="232"/>
    </row>
    <row r="44" customFormat="false" ht="12.75" hidden="false" customHeight="false" outlineLevel="0" collapsed="false">
      <c r="A44" s="232"/>
      <c r="B44" s="232"/>
      <c r="C44" s="232"/>
      <c r="D44" s="232"/>
      <c r="E44" s="232"/>
      <c r="F44" s="232"/>
      <c r="G44" s="232"/>
      <c r="H44" s="232"/>
    </row>
    <row r="45" customFormat="false" ht="12.75" hidden="false" customHeight="false" outlineLevel="0" collapsed="false">
      <c r="A45" s="232"/>
      <c r="B45" s="232"/>
      <c r="C45" s="232"/>
      <c r="D45" s="232"/>
      <c r="E45" s="232"/>
      <c r="F45" s="232"/>
      <c r="G45" s="232"/>
      <c r="H45" s="232"/>
    </row>
    <row r="46" customFormat="false" ht="12.75" hidden="false" customHeight="false" outlineLevel="0" collapsed="false">
      <c r="A46" s="232"/>
      <c r="B46" s="232"/>
      <c r="C46" s="232"/>
      <c r="D46" s="232"/>
      <c r="E46" s="232"/>
      <c r="F46" s="232"/>
      <c r="G46" s="232"/>
      <c r="H46" s="232"/>
    </row>
    <row r="47" customFormat="false" ht="12.75" hidden="false" customHeight="false" outlineLevel="0" collapsed="false">
      <c r="A47" s="232"/>
      <c r="B47" s="232"/>
      <c r="C47" s="232"/>
      <c r="D47" s="232"/>
      <c r="E47" s="232"/>
      <c r="F47" s="232"/>
      <c r="G47" s="232"/>
      <c r="H47" s="232"/>
    </row>
    <row r="48" customFormat="false" ht="12.75" hidden="false" customHeight="false" outlineLevel="0" collapsed="false">
      <c r="A48" s="232"/>
      <c r="B48" s="232"/>
      <c r="C48" s="232"/>
      <c r="D48" s="232"/>
      <c r="E48" s="232"/>
      <c r="F48" s="232"/>
      <c r="G48" s="232"/>
      <c r="H48" s="232"/>
    </row>
    <row r="49" customFormat="false" ht="12.75" hidden="false" customHeight="false" outlineLevel="0" collapsed="false">
      <c r="A49" s="232"/>
      <c r="B49" s="232"/>
      <c r="C49" s="232"/>
      <c r="D49" s="232"/>
      <c r="E49" s="232"/>
      <c r="F49" s="232"/>
      <c r="G49" s="232"/>
      <c r="H49" s="232"/>
    </row>
    <row r="50" customFormat="false" ht="12.75" hidden="false" customHeight="false" outlineLevel="0" collapsed="false">
      <c r="A50" s="232"/>
      <c r="B50" s="232"/>
      <c r="C50" s="232"/>
      <c r="D50" s="232"/>
      <c r="E50" s="232"/>
      <c r="F50" s="232"/>
      <c r="G50" s="232"/>
      <c r="H50" s="232"/>
    </row>
    <row r="51" customFormat="false" ht="12.75" hidden="false" customHeight="false" outlineLevel="0" collapsed="false">
      <c r="A51" s="232"/>
      <c r="B51" s="232"/>
      <c r="C51" s="232"/>
      <c r="D51" s="232"/>
      <c r="E51" s="232"/>
      <c r="F51" s="232"/>
      <c r="G51" s="232"/>
      <c r="H51" s="232"/>
    </row>
    <row r="52" customFormat="false" ht="12.75" hidden="false" customHeight="false" outlineLevel="0" collapsed="false">
      <c r="A52" s="232"/>
      <c r="B52" s="232"/>
      <c r="C52" s="232"/>
      <c r="D52" s="232"/>
      <c r="E52" s="232"/>
      <c r="F52" s="232"/>
      <c r="G52" s="232"/>
      <c r="H52" s="232"/>
    </row>
    <row r="53" customFormat="false" ht="12.75" hidden="false" customHeight="false" outlineLevel="0" collapsed="false">
      <c r="A53" s="232"/>
      <c r="B53" s="232"/>
      <c r="C53" s="232"/>
      <c r="D53" s="232"/>
      <c r="E53" s="232"/>
      <c r="F53" s="232"/>
      <c r="G53" s="232"/>
      <c r="H53" s="232"/>
    </row>
    <row r="54" customFormat="false" ht="12.75" hidden="false" customHeight="false" outlineLevel="0" collapsed="false">
      <c r="A54" s="232"/>
      <c r="B54" s="232"/>
      <c r="C54" s="232"/>
      <c r="D54" s="232"/>
      <c r="E54" s="232"/>
      <c r="F54" s="232"/>
      <c r="G54" s="232"/>
      <c r="H54" s="232"/>
    </row>
    <row r="55" customFormat="false" ht="12.75" hidden="false" customHeight="false" outlineLevel="0" collapsed="false">
      <c r="A55" s="232"/>
      <c r="B55" s="232"/>
      <c r="C55" s="232"/>
      <c r="D55" s="232"/>
      <c r="E55" s="232"/>
      <c r="F55" s="232"/>
      <c r="G55" s="232"/>
      <c r="H55" s="232"/>
    </row>
    <row r="56" customFormat="false" ht="12.75" hidden="false" customHeight="false" outlineLevel="0" collapsed="false">
      <c r="A56" s="232"/>
      <c r="B56" s="232"/>
      <c r="C56" s="232"/>
      <c r="D56" s="232"/>
      <c r="E56" s="232"/>
      <c r="F56" s="232"/>
      <c r="G56" s="232"/>
      <c r="H56" s="232"/>
    </row>
    <row r="57" customFormat="false" ht="12.75" hidden="false" customHeight="false" outlineLevel="0" collapsed="false">
      <c r="A57" s="232"/>
      <c r="B57" s="232"/>
      <c r="C57" s="232"/>
      <c r="D57" s="232"/>
      <c r="E57" s="232"/>
      <c r="F57" s="232"/>
      <c r="G57" s="232"/>
      <c r="H57" s="232"/>
    </row>
    <row r="58" customFormat="false" ht="12.75" hidden="false" customHeight="false" outlineLevel="0" collapsed="false">
      <c r="A58" s="232"/>
      <c r="B58" s="232"/>
      <c r="C58" s="232"/>
      <c r="D58" s="232"/>
      <c r="E58" s="232"/>
      <c r="F58" s="232"/>
      <c r="G58" s="232"/>
      <c r="H58" s="232"/>
    </row>
    <row r="59" customFormat="false" ht="12.75" hidden="false" customHeight="false" outlineLevel="0" collapsed="false">
      <c r="A59" s="232"/>
      <c r="B59" s="232"/>
      <c r="C59" s="232"/>
      <c r="D59" s="232"/>
      <c r="E59" s="232"/>
      <c r="F59" s="232"/>
      <c r="G59" s="232"/>
      <c r="H59" s="232"/>
    </row>
    <row r="60" customFormat="false" ht="12.75" hidden="false" customHeight="false" outlineLevel="0" collapsed="false">
      <c r="A60" s="232"/>
      <c r="B60" s="232"/>
      <c r="C60" s="232"/>
      <c r="D60" s="232"/>
      <c r="E60" s="232"/>
      <c r="F60" s="232"/>
      <c r="G60" s="232"/>
      <c r="H60" s="232"/>
    </row>
    <row r="61" customFormat="false" ht="12.75" hidden="false" customHeight="false" outlineLevel="0" collapsed="false">
      <c r="A61" s="232"/>
      <c r="B61" s="232"/>
      <c r="C61" s="232"/>
      <c r="D61" s="232"/>
      <c r="E61" s="232"/>
      <c r="F61" s="232"/>
      <c r="G61" s="232"/>
      <c r="H61" s="232"/>
    </row>
    <row r="62" s="2175" customFormat="true" ht="12.75" hidden="false" customHeight="false" outlineLevel="0" collapsed="false">
      <c r="A62" s="2177"/>
      <c r="B62" s="2177"/>
      <c r="C62" s="2177"/>
      <c r="D62" s="2177"/>
      <c r="E62" s="2177"/>
      <c r="F62" s="2177"/>
      <c r="G62" s="2177"/>
      <c r="H62" s="2177"/>
      <c r="I62" s="2177"/>
    </row>
  </sheetData>
  <mergeCells count="1">
    <mergeCell ref="A2:H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178" width="35.62"/>
    <col collapsed="false" customWidth="true" hidden="false" outlineLevel="0" max="3" min="2" style="2178" width="8.62"/>
    <col collapsed="false" customWidth="true" hidden="false" outlineLevel="0" max="4" min="4" style="2178" width="5.99"/>
    <col collapsed="false" customWidth="false" hidden="false" outlineLevel="0" max="257" min="5" style="2178" width="10.99"/>
  </cols>
  <sheetData>
    <row r="1" customFormat="false" ht="14.25" hidden="false" customHeight="false" outlineLevel="0" collapsed="false">
      <c r="A1" s="2179" t="s">
        <v>3740</v>
      </c>
      <c r="B1" s="2180"/>
      <c r="C1" s="2181"/>
      <c r="D1" s="2182"/>
    </row>
    <row r="2" customFormat="false" ht="14.25" hidden="false" customHeight="false" outlineLevel="0" collapsed="false">
      <c r="A2" s="2183" t="s">
        <v>1965</v>
      </c>
      <c r="B2" s="2184" t="n">
        <v>35258</v>
      </c>
      <c r="C2" s="2185" t="n">
        <v>26.5061871325685</v>
      </c>
      <c r="D2" s="2182"/>
    </row>
    <row r="3" customFormat="false" ht="14.25" hidden="false" customHeight="false" outlineLevel="0" collapsed="false">
      <c r="A3" s="2183" t="s">
        <v>1966</v>
      </c>
      <c r="B3" s="2184" t="n">
        <v>12046</v>
      </c>
      <c r="C3" s="2185" t="n">
        <v>9.05591724428273</v>
      </c>
      <c r="D3" s="2182"/>
    </row>
    <row r="4" customFormat="false" ht="14.25" hidden="false" customHeight="false" outlineLevel="0" collapsed="false">
      <c r="A4" s="2183" t="s">
        <v>3741</v>
      </c>
      <c r="B4" s="2184" t="n">
        <v>47168</v>
      </c>
      <c r="C4" s="2185" t="n">
        <v>35.4598625749899</v>
      </c>
      <c r="D4" s="2182"/>
    </row>
    <row r="5" customFormat="false" ht="14.25" hidden="false" customHeight="false" outlineLevel="0" collapsed="false">
      <c r="A5" s="2183" t="s">
        <v>3742</v>
      </c>
      <c r="B5" s="2184" t="n">
        <v>31754</v>
      </c>
      <c r="C5" s="2185" t="n">
        <v>23.8719571787277</v>
      </c>
      <c r="D5" s="2182"/>
    </row>
    <row r="6" customFormat="false" ht="14.25" hidden="false" customHeight="false" outlineLevel="0" collapsed="false">
      <c r="A6" s="2183" t="s">
        <v>3743</v>
      </c>
      <c r="B6" s="2184" t="n">
        <v>5884</v>
      </c>
      <c r="C6" s="2185" t="n">
        <v>4.42346148641537</v>
      </c>
      <c r="D6" s="2182"/>
    </row>
    <row r="7" customFormat="false" ht="18.75" hidden="false" customHeight="true" outlineLevel="0" collapsed="false">
      <c r="A7" s="2183" t="s">
        <v>3744</v>
      </c>
      <c r="B7" s="2184" t="n">
        <v>908</v>
      </c>
      <c r="C7" s="2185" t="n">
        <v>0.682614383015832</v>
      </c>
      <c r="D7" s="2182"/>
    </row>
    <row r="8" customFormat="false" ht="14.25" hidden="false" customHeight="false" outlineLevel="0" collapsed="false">
      <c r="A8" s="2183" t="s">
        <v>3745</v>
      </c>
      <c r="B8" s="2184" t="n">
        <v>869</v>
      </c>
      <c r="C8" s="2185" t="n">
        <v>0.653295042776166</v>
      </c>
      <c r="D8" s="2182"/>
    </row>
    <row r="9" customFormat="false" ht="14.25" hidden="false" customHeight="false" outlineLevel="0" collapsed="false">
      <c r="A9" s="2183" t="s">
        <v>3746</v>
      </c>
      <c r="B9" s="2184" t="n">
        <v>39</v>
      </c>
      <c r="C9" s="2185" t="n">
        <v>0.0293193402396668</v>
      </c>
      <c r="D9" s="2182"/>
    </row>
    <row r="10" customFormat="false" ht="18.75" hidden="false" customHeight="true" outlineLevel="0" collapsed="false">
      <c r="A10" s="2183" t="s">
        <v>60</v>
      </c>
      <c r="B10" s="2186" t="n">
        <v>133018</v>
      </c>
      <c r="C10" s="2187" t="n">
        <v>100</v>
      </c>
      <c r="D10" s="2182"/>
    </row>
    <row r="11" customFormat="false" ht="14.25" hidden="false" customHeight="false" outlineLevel="0" collapsed="false">
      <c r="A11" s="2188" t="s">
        <v>2464</v>
      </c>
      <c r="B11" s="2189" t="n">
        <v>0</v>
      </c>
      <c r="C11" s="2189" t="n">
        <v>0</v>
      </c>
      <c r="D11" s="2182"/>
    </row>
    <row r="12" customFormat="false" ht="14.25" hidden="false" customHeight="false" outlineLevel="0" collapsed="false">
      <c r="A12" s="2179" t="s">
        <v>3747</v>
      </c>
      <c r="B12" s="2180"/>
      <c r="C12" s="2181"/>
      <c r="D12" s="2182"/>
    </row>
    <row r="13" customFormat="false" ht="14.25" hidden="false" customHeight="false" outlineLevel="0" collapsed="false">
      <c r="A13" s="2190" t="s">
        <v>717</v>
      </c>
      <c r="B13" s="2184" t="n">
        <v>37948</v>
      </c>
      <c r="C13" s="2181"/>
      <c r="D13" s="2182"/>
    </row>
    <row r="14" customFormat="false" ht="14.25" hidden="false" customHeight="false" outlineLevel="0" collapsed="false">
      <c r="A14" s="2190" t="s">
        <v>716</v>
      </c>
      <c r="B14" s="2184" t="n">
        <v>23505</v>
      </c>
      <c r="C14" s="2181"/>
      <c r="D14" s="2182"/>
    </row>
    <row r="15" customFormat="false" ht="14.25" hidden="false" customHeight="false" outlineLevel="0" collapsed="false">
      <c r="A15" s="2190" t="s">
        <v>725</v>
      </c>
      <c r="B15" s="2184" t="n">
        <v>19083</v>
      </c>
      <c r="C15" s="2181"/>
      <c r="D15" s="2182"/>
    </row>
    <row r="16" customFormat="false" ht="14.25" hidden="false" customHeight="false" outlineLevel="0" collapsed="false">
      <c r="A16" s="2190" t="s">
        <v>724</v>
      </c>
      <c r="B16" s="2184" t="n">
        <v>10121</v>
      </c>
      <c r="C16" s="2181"/>
      <c r="D16" s="2182"/>
    </row>
    <row r="17" customFormat="false" ht="14.25" hidden="false" customHeight="false" outlineLevel="0" collapsed="false">
      <c r="A17" s="2190" t="s">
        <v>722</v>
      </c>
      <c r="B17" s="2184" t="n">
        <v>7790</v>
      </c>
      <c r="C17" s="2181"/>
      <c r="D17" s="2182"/>
    </row>
    <row r="18" customFormat="false" ht="14.25" hidden="false" customHeight="false" outlineLevel="0" collapsed="false">
      <c r="A18" s="2190" t="s">
        <v>728</v>
      </c>
      <c r="B18" s="2184" t="n">
        <v>6554</v>
      </c>
      <c r="C18" s="2181"/>
      <c r="D18" s="2182"/>
    </row>
    <row r="19" customFormat="false" ht="14.25" hidden="false" customHeight="false" outlineLevel="0" collapsed="false">
      <c r="A19" s="2190" t="s">
        <v>726</v>
      </c>
      <c r="B19" s="2184" t="n">
        <v>5551</v>
      </c>
      <c r="C19" s="2181"/>
      <c r="D19" s="2182"/>
    </row>
    <row r="20" customFormat="false" ht="14.25" hidden="false" customHeight="false" outlineLevel="0" collapsed="false">
      <c r="A20" s="2190" t="s">
        <v>730</v>
      </c>
      <c r="B20" s="2184" t="n">
        <v>5225</v>
      </c>
      <c r="C20" s="2181"/>
      <c r="D20" s="2182"/>
    </row>
    <row r="21" customFormat="false" ht="14.25" hidden="false" customHeight="false" outlineLevel="0" collapsed="false">
      <c r="A21" s="2190" t="s">
        <v>731</v>
      </c>
      <c r="B21" s="2184" t="n">
        <v>2814</v>
      </c>
      <c r="C21" s="2181"/>
      <c r="D21" s="2182"/>
    </row>
    <row r="22" customFormat="false" ht="14.25" hidden="false" customHeight="false" outlineLevel="0" collapsed="false">
      <c r="A22" s="2190" t="s">
        <v>718</v>
      </c>
      <c r="B22" s="2184" t="n">
        <v>2460</v>
      </c>
      <c r="C22" s="2181"/>
      <c r="D22" s="2182"/>
    </row>
    <row r="23" customFormat="false" ht="14.25" hidden="false" customHeight="false" outlineLevel="0" collapsed="false">
      <c r="A23" s="2190" t="s">
        <v>729</v>
      </c>
      <c r="B23" s="2184" t="n">
        <v>2421</v>
      </c>
      <c r="C23" s="2181"/>
      <c r="D23" s="2182"/>
    </row>
    <row r="24" customFormat="false" ht="14.25" hidden="false" customHeight="false" outlineLevel="0" collapsed="false">
      <c r="A24" s="2190" t="s">
        <v>727</v>
      </c>
      <c r="B24" s="2184" t="n">
        <v>2339</v>
      </c>
      <c r="C24" s="2181"/>
      <c r="D24" s="2182"/>
    </row>
    <row r="25" customFormat="false" ht="14.25" hidden="false" customHeight="false" outlineLevel="0" collapsed="false">
      <c r="A25" s="2190" t="s">
        <v>824</v>
      </c>
      <c r="B25" s="2184" t="n">
        <v>2267</v>
      </c>
      <c r="C25" s="2181"/>
      <c r="D25" s="2182"/>
    </row>
    <row r="26" customFormat="false" ht="14.25" hidden="false" customHeight="false" outlineLevel="0" collapsed="false">
      <c r="A26" s="2190" t="s">
        <v>721</v>
      </c>
      <c r="B26" s="2184" t="n">
        <v>1982</v>
      </c>
      <c r="C26" s="2181"/>
      <c r="D26" s="2182"/>
    </row>
    <row r="27" customFormat="false" ht="14.25" hidden="false" customHeight="false" outlineLevel="0" collapsed="false">
      <c r="A27" s="2190" t="s">
        <v>723</v>
      </c>
      <c r="B27" s="2184" t="n">
        <v>1973</v>
      </c>
      <c r="C27" s="2181"/>
      <c r="D27" s="2182"/>
    </row>
    <row r="28" customFormat="false" ht="14.25" hidden="false" customHeight="false" outlineLevel="0" collapsed="false">
      <c r="A28" s="2190" t="s">
        <v>720</v>
      </c>
      <c r="B28" s="2184" t="n">
        <v>985</v>
      </c>
      <c r="C28" s="2181"/>
      <c r="D28" s="2182"/>
    </row>
    <row r="29" customFormat="false" ht="14.25" hidden="false" customHeight="false" outlineLevel="0" collapsed="false">
      <c r="A29" s="2190"/>
      <c r="B29" s="2181"/>
      <c r="C29" s="2181"/>
      <c r="D29" s="2182"/>
    </row>
    <row r="30" customFormat="false" ht="14.25" hidden="false" customHeight="false" outlineLevel="0" collapsed="false">
      <c r="A30" s="2191" t="s">
        <v>715</v>
      </c>
      <c r="B30" s="2192" t="n">
        <v>133018</v>
      </c>
      <c r="C30" s="2181"/>
      <c r="D30" s="2182"/>
    </row>
    <row r="31" customFormat="false" ht="14.25" hidden="false" customHeight="false" outlineLevel="0" collapsed="false">
      <c r="A31" s="2188" t="s">
        <v>2464</v>
      </c>
      <c r="B31" s="2189" t="n">
        <v>0</v>
      </c>
      <c r="C31" s="2181"/>
      <c r="D31" s="2182"/>
    </row>
    <row r="32" customFormat="false" ht="14.25" hidden="false" customHeight="false" outlineLevel="0" collapsed="false">
      <c r="A32" s="2182" t="s">
        <v>999</v>
      </c>
      <c r="B32" s="2182"/>
      <c r="C32" s="2182"/>
      <c r="D32" s="2182" t="s">
        <v>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28" width="29.12"/>
    <col collapsed="false" customWidth="false" hidden="false" outlineLevel="0" max="2" min="2" style="128" width="9.62"/>
    <col collapsed="false" customWidth="true" hidden="false" outlineLevel="0" max="3" min="3" style="128" width="9.37"/>
    <col collapsed="false" customWidth="true" hidden="false" outlineLevel="0" max="4" min="4" style="128" width="9.86"/>
    <col collapsed="false" customWidth="true" hidden="false" outlineLevel="0" max="5" min="5" style="128" width="9.99"/>
    <col collapsed="false" customWidth="true" hidden="false" outlineLevel="0" max="7" min="6" style="128" width="10.62"/>
    <col collapsed="false" customWidth="true" hidden="false" outlineLevel="0" max="8" min="8" style="128" width="9.99"/>
    <col collapsed="false" customWidth="true" hidden="false" outlineLevel="0" max="9" min="9" style="128" width="11.12"/>
    <col collapsed="false" customWidth="true" hidden="false" outlineLevel="0" max="10" min="10" style="128" width="10.62"/>
    <col collapsed="false" customWidth="false" hidden="false" outlineLevel="0" max="257" min="11" style="128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682</v>
      </c>
      <c r="B2" s="134"/>
      <c r="C2" s="134"/>
      <c r="D2" s="134"/>
      <c r="E2" s="134"/>
      <c r="F2" s="134"/>
      <c r="G2" s="134"/>
      <c r="H2" s="134"/>
      <c r="I2" s="134"/>
      <c r="J2" s="134"/>
    </row>
    <row r="4" customFormat="false" ht="12.75" hidden="false" customHeight="false" outlineLevel="0" collapsed="false">
      <c r="A4" s="250" t="s">
        <v>816</v>
      </c>
      <c r="B4" s="250"/>
      <c r="C4" s="250"/>
      <c r="D4" s="250"/>
      <c r="E4" s="250"/>
      <c r="F4" s="250"/>
      <c r="G4" s="250"/>
      <c r="H4" s="250"/>
      <c r="I4" s="250"/>
      <c r="J4" s="250"/>
    </row>
    <row r="5" customFormat="false" ht="12.75" hidden="false" customHeight="false" outlineLevel="0" collapsed="false">
      <c r="A5" s="250" t="s">
        <v>817</v>
      </c>
      <c r="B5" s="250"/>
      <c r="C5" s="250"/>
      <c r="D5" s="250"/>
      <c r="E5" s="250"/>
      <c r="F5" s="250"/>
      <c r="G5" s="250"/>
      <c r="H5" s="250"/>
      <c r="I5" s="250"/>
      <c r="J5" s="250"/>
    </row>
    <row r="6" customFormat="false" ht="20.1" hidden="false" customHeight="true" outlineLevel="0" collapsed="false">
      <c r="A6" s="251" t="s">
        <v>604</v>
      </c>
      <c r="B6" s="251"/>
      <c r="C6" s="251"/>
      <c r="D6" s="251"/>
      <c r="E6" s="251"/>
      <c r="F6" s="251"/>
      <c r="G6" s="251"/>
      <c r="H6" s="251"/>
      <c r="I6" s="251"/>
      <c r="J6" s="251"/>
    </row>
    <row r="7" customFormat="false" ht="18" hidden="false" customHeight="true" outlineLevel="0" collapsed="false">
      <c r="A7" s="252" t="s">
        <v>818</v>
      </c>
      <c r="B7" s="253" t="s">
        <v>60</v>
      </c>
      <c r="C7" s="254" t="s">
        <v>757</v>
      </c>
      <c r="D7" s="254"/>
      <c r="E7" s="254"/>
      <c r="F7" s="254"/>
      <c r="G7" s="254"/>
      <c r="H7" s="254"/>
      <c r="I7" s="254"/>
      <c r="J7" s="254"/>
    </row>
    <row r="8" customFormat="false" ht="18" hidden="false" customHeight="true" outlineLevel="0" collapsed="false">
      <c r="A8" s="252"/>
      <c r="B8" s="253"/>
      <c r="C8" s="253" t="s">
        <v>758</v>
      </c>
      <c r="D8" s="255" t="s">
        <v>759</v>
      </c>
      <c r="E8" s="135" t="s">
        <v>760</v>
      </c>
      <c r="F8" s="135"/>
      <c r="G8" s="135"/>
      <c r="H8" s="135"/>
      <c r="I8" s="135"/>
      <c r="J8" s="256" t="s">
        <v>819</v>
      </c>
    </row>
    <row r="9" customFormat="false" ht="57.95" hidden="false" customHeight="true" outlineLevel="0" collapsed="false">
      <c r="A9" s="252"/>
      <c r="B9" s="253"/>
      <c r="C9" s="253"/>
      <c r="D9" s="255"/>
      <c r="E9" s="255" t="s">
        <v>762</v>
      </c>
      <c r="F9" s="252" t="s">
        <v>763</v>
      </c>
      <c r="G9" s="252" t="s">
        <v>764</v>
      </c>
      <c r="H9" s="252" t="s">
        <v>765</v>
      </c>
      <c r="I9" s="257" t="s">
        <v>766</v>
      </c>
      <c r="J9" s="256"/>
    </row>
    <row r="10" customFormat="false" ht="3.95" hidden="false" customHeight="true" outlineLevel="0" collapsed="false">
      <c r="A10" s="258"/>
      <c r="B10" s="258"/>
      <c r="C10" s="258"/>
      <c r="D10" s="259"/>
      <c r="E10" s="259"/>
      <c r="F10" s="259"/>
      <c r="G10" s="259"/>
      <c r="H10" s="259"/>
      <c r="I10" s="259"/>
      <c r="J10" s="259"/>
    </row>
    <row r="11" customFormat="false" ht="11.1" hidden="false" customHeight="true" outlineLevel="0" collapsed="false">
      <c r="A11" s="250" t="s">
        <v>602</v>
      </c>
      <c r="B11" s="250"/>
      <c r="C11" s="250"/>
      <c r="D11" s="250"/>
      <c r="E11" s="250"/>
      <c r="F11" s="250"/>
      <c r="G11" s="250"/>
      <c r="H11" s="250"/>
      <c r="I11" s="250"/>
      <c r="J11" s="250"/>
    </row>
    <row r="12" customFormat="false" ht="3.95" hidden="false" customHeight="true" outlineLevel="0" collapsed="false"/>
    <row r="13" customFormat="false" ht="11.1" hidden="false" customHeight="true" outlineLevel="0" collapsed="false">
      <c r="A13" s="281" t="s">
        <v>820</v>
      </c>
      <c r="B13" s="282" t="n">
        <v>34266</v>
      </c>
      <c r="C13" s="282" t="n">
        <v>32368</v>
      </c>
      <c r="D13" s="282" t="n">
        <v>1471</v>
      </c>
      <c r="E13" s="282" t="n">
        <v>13879</v>
      </c>
      <c r="F13" s="282" t="n">
        <v>2340</v>
      </c>
      <c r="G13" s="282" t="n">
        <v>5532</v>
      </c>
      <c r="H13" s="282" t="n">
        <v>7920</v>
      </c>
      <c r="I13" s="282" t="n">
        <v>353</v>
      </c>
      <c r="J13" s="282" t="n">
        <v>872</v>
      </c>
    </row>
    <row r="14" customFormat="false" ht="11.1" hidden="false" customHeight="true" outlineLevel="0" collapsed="false">
      <c r="A14" s="148" t="s">
        <v>821</v>
      </c>
      <c r="B14" s="274" t="n">
        <v>4373</v>
      </c>
      <c r="C14" s="274" t="n">
        <v>4123</v>
      </c>
      <c r="D14" s="274" t="n">
        <v>193</v>
      </c>
      <c r="E14" s="274" t="n">
        <v>1930</v>
      </c>
      <c r="F14" s="274" t="n">
        <v>32</v>
      </c>
      <c r="G14" s="274" t="n">
        <v>742</v>
      </c>
      <c r="H14" s="274" t="n">
        <v>1043</v>
      </c>
      <c r="I14" s="274" t="n">
        <v>67</v>
      </c>
      <c r="J14" s="274" t="n">
        <v>117</v>
      </c>
    </row>
    <row r="15" customFormat="false" ht="11.1" hidden="false" customHeight="true" outlineLevel="0" collapsed="false">
      <c r="A15" s="148" t="s">
        <v>822</v>
      </c>
      <c r="B15" s="274" t="n">
        <v>5103</v>
      </c>
      <c r="C15" s="274" t="n">
        <v>4772</v>
      </c>
      <c r="D15" s="274" t="n">
        <v>175</v>
      </c>
      <c r="E15" s="274" t="n">
        <v>2529</v>
      </c>
      <c r="F15" s="274" t="n">
        <v>42</v>
      </c>
      <c r="G15" s="274" t="n">
        <v>811</v>
      </c>
      <c r="H15" s="274" t="n">
        <v>1044</v>
      </c>
      <c r="I15" s="274" t="n">
        <v>68</v>
      </c>
      <c r="J15" s="274" t="n">
        <v>104</v>
      </c>
    </row>
    <row r="16" customFormat="false" ht="11.1" hidden="false" customHeight="true" outlineLevel="0" collapsed="false">
      <c r="A16" s="148" t="s">
        <v>823</v>
      </c>
      <c r="B16" s="274" t="n">
        <v>1442</v>
      </c>
      <c r="C16" s="274" t="n">
        <v>1377</v>
      </c>
      <c r="D16" s="274" t="n">
        <v>71</v>
      </c>
      <c r="E16" s="274" t="n">
        <v>351</v>
      </c>
      <c r="F16" s="274" t="n">
        <v>136</v>
      </c>
      <c r="G16" s="274" t="n">
        <v>269</v>
      </c>
      <c r="H16" s="274" t="n">
        <v>482</v>
      </c>
      <c r="I16" s="274" t="n">
        <v>6</v>
      </c>
      <c r="J16" s="274" t="n">
        <v>63</v>
      </c>
    </row>
    <row r="17" customFormat="false" ht="11.1" hidden="false" customHeight="true" outlineLevel="0" collapsed="false">
      <c r="A17" s="145" t="s">
        <v>824</v>
      </c>
      <c r="B17" s="274" t="n">
        <v>1122</v>
      </c>
      <c r="C17" s="274" t="n">
        <v>1078</v>
      </c>
      <c r="D17" s="274" t="n">
        <v>59</v>
      </c>
      <c r="E17" s="274" t="n">
        <v>283</v>
      </c>
      <c r="F17" s="274" t="n">
        <v>369</v>
      </c>
      <c r="G17" s="274" t="n">
        <v>117</v>
      </c>
      <c r="H17" s="274" t="n">
        <v>209</v>
      </c>
      <c r="I17" s="274" t="n">
        <v>27</v>
      </c>
      <c r="J17" s="274" t="n">
        <v>15</v>
      </c>
    </row>
    <row r="18" customFormat="false" ht="11.1" hidden="false" customHeight="true" outlineLevel="0" collapsed="false">
      <c r="A18" s="145" t="s">
        <v>825</v>
      </c>
      <c r="B18" s="274" t="n">
        <v>271</v>
      </c>
      <c r="C18" s="274" t="n">
        <v>243</v>
      </c>
      <c r="D18" s="274" t="n">
        <v>12</v>
      </c>
      <c r="E18" s="274" t="n">
        <v>99</v>
      </c>
      <c r="F18" s="274" t="s">
        <v>770</v>
      </c>
      <c r="G18" s="274" t="n">
        <v>49</v>
      </c>
      <c r="H18" s="274" t="n">
        <v>68</v>
      </c>
      <c r="I18" s="274" t="s">
        <v>770</v>
      </c>
      <c r="J18" s="274" t="n">
        <v>10</v>
      </c>
    </row>
    <row r="19" customFormat="false" ht="11.1" hidden="false" customHeight="true" outlineLevel="0" collapsed="false">
      <c r="A19" s="145" t="s">
        <v>826</v>
      </c>
      <c r="B19" s="274" t="n">
        <v>725</v>
      </c>
      <c r="C19" s="274" t="n">
        <v>643</v>
      </c>
      <c r="D19" s="274" t="n">
        <v>27</v>
      </c>
      <c r="E19" s="274" t="n">
        <v>213</v>
      </c>
      <c r="F19" s="274" t="n">
        <v>7</v>
      </c>
      <c r="G19" s="274" t="n">
        <v>126</v>
      </c>
      <c r="H19" s="274" t="n">
        <v>240</v>
      </c>
      <c r="I19" s="274" t="n">
        <v>10</v>
      </c>
      <c r="J19" s="274" t="n">
        <v>20</v>
      </c>
    </row>
    <row r="20" customFormat="false" ht="11.1" hidden="false" customHeight="true" outlineLevel="0" collapsed="false">
      <c r="A20" s="145" t="s">
        <v>827</v>
      </c>
      <c r="B20" s="274" t="n">
        <v>2513</v>
      </c>
      <c r="C20" s="274" t="n">
        <v>2335</v>
      </c>
      <c r="D20" s="274" t="n">
        <v>109</v>
      </c>
      <c r="E20" s="274" t="n">
        <v>946</v>
      </c>
      <c r="F20" s="274" t="n">
        <v>20</v>
      </c>
      <c r="G20" s="274" t="n">
        <v>489</v>
      </c>
      <c r="H20" s="274" t="n">
        <v>688</v>
      </c>
      <c r="I20" s="274" t="n">
        <v>29</v>
      </c>
      <c r="J20" s="274" t="n">
        <v>55</v>
      </c>
    </row>
    <row r="21" customFormat="false" ht="11.1" hidden="false" customHeight="true" outlineLevel="0" collapsed="false">
      <c r="A21" s="145" t="s">
        <v>828</v>
      </c>
      <c r="B21" s="274" t="n">
        <v>754</v>
      </c>
      <c r="C21" s="274" t="n">
        <v>716</v>
      </c>
      <c r="D21" s="274" t="n">
        <v>40</v>
      </c>
      <c r="E21" s="274" t="n">
        <v>196</v>
      </c>
      <c r="F21" s="274" t="n">
        <v>246</v>
      </c>
      <c r="G21" s="274" t="n">
        <v>83</v>
      </c>
      <c r="H21" s="274" t="n">
        <v>127</v>
      </c>
      <c r="I21" s="274" t="n">
        <v>7</v>
      </c>
      <c r="J21" s="274" t="n">
        <v>17</v>
      </c>
    </row>
    <row r="22" customFormat="false" ht="11.1" hidden="false" customHeight="true" outlineLevel="0" collapsed="false">
      <c r="A22" s="145" t="s">
        <v>829</v>
      </c>
      <c r="B22" s="274" t="n">
        <v>3295</v>
      </c>
      <c r="C22" s="274" t="n">
        <v>3093</v>
      </c>
      <c r="D22" s="274" t="n">
        <v>137</v>
      </c>
      <c r="E22" s="274" t="n">
        <v>1426</v>
      </c>
      <c r="F22" s="274" t="n">
        <v>28</v>
      </c>
      <c r="G22" s="274" t="n">
        <v>693</v>
      </c>
      <c r="H22" s="274" t="n">
        <v>691</v>
      </c>
      <c r="I22" s="274" t="n">
        <v>43</v>
      </c>
      <c r="J22" s="274" t="n">
        <v>75</v>
      </c>
    </row>
    <row r="23" customFormat="false" ht="11.1" hidden="false" customHeight="true" outlineLevel="0" collapsed="false">
      <c r="A23" s="145" t="s">
        <v>830</v>
      </c>
      <c r="B23" s="274" t="n">
        <v>7408</v>
      </c>
      <c r="C23" s="274" t="n">
        <v>7062</v>
      </c>
      <c r="D23" s="274" t="n">
        <v>353</v>
      </c>
      <c r="E23" s="274" t="n">
        <v>3316</v>
      </c>
      <c r="F23" s="274" t="n">
        <v>47</v>
      </c>
      <c r="G23" s="274" t="n">
        <v>1184</v>
      </c>
      <c r="H23" s="274" t="n">
        <v>1836</v>
      </c>
      <c r="I23" s="274" t="n">
        <v>55</v>
      </c>
      <c r="J23" s="274" t="n">
        <v>271</v>
      </c>
    </row>
    <row r="24" customFormat="false" ht="11.1" hidden="false" customHeight="true" outlineLevel="0" collapsed="false">
      <c r="A24" s="145" t="s">
        <v>831</v>
      </c>
      <c r="B24" s="274" t="n">
        <v>1672</v>
      </c>
      <c r="C24" s="274" t="n">
        <v>1614</v>
      </c>
      <c r="D24" s="274" t="n">
        <v>68</v>
      </c>
      <c r="E24" s="274" t="n">
        <v>862</v>
      </c>
      <c r="F24" s="274" t="n">
        <v>9</v>
      </c>
      <c r="G24" s="274" t="n">
        <v>263</v>
      </c>
      <c r="H24" s="274" t="n">
        <v>374</v>
      </c>
      <c r="I24" s="274" t="n">
        <v>5</v>
      </c>
      <c r="J24" s="274" t="n">
        <v>34</v>
      </c>
    </row>
    <row r="25" customFormat="false" ht="11.1" hidden="false" customHeight="true" outlineLevel="0" collapsed="false">
      <c r="A25" s="145" t="s">
        <v>832</v>
      </c>
      <c r="B25" s="274" t="n">
        <v>445</v>
      </c>
      <c r="C25" s="274" t="n">
        <v>416</v>
      </c>
      <c r="D25" s="274" t="n">
        <v>14</v>
      </c>
      <c r="E25" s="274" t="n">
        <v>241</v>
      </c>
      <c r="F25" s="274" t="s">
        <v>770</v>
      </c>
      <c r="G25" s="274" t="n">
        <v>58</v>
      </c>
      <c r="H25" s="274" t="n">
        <v>87</v>
      </c>
      <c r="I25" s="274" t="s">
        <v>770</v>
      </c>
      <c r="J25" s="274" t="n">
        <v>12</v>
      </c>
    </row>
    <row r="26" customFormat="false" ht="11.1" hidden="false" customHeight="true" outlineLevel="0" collapsed="false">
      <c r="A26" s="145" t="s">
        <v>833</v>
      </c>
      <c r="B26" s="274" t="n">
        <v>1855</v>
      </c>
      <c r="C26" s="274" t="n">
        <v>1821</v>
      </c>
      <c r="D26" s="274" t="n">
        <v>74</v>
      </c>
      <c r="E26" s="274" t="n">
        <v>480</v>
      </c>
      <c r="F26" s="274" t="n">
        <v>646</v>
      </c>
      <c r="G26" s="274" t="n">
        <v>202</v>
      </c>
      <c r="H26" s="274" t="n">
        <v>399</v>
      </c>
      <c r="I26" s="274" t="s">
        <v>770</v>
      </c>
      <c r="J26" s="274" t="n">
        <v>16</v>
      </c>
    </row>
    <row r="27" customFormat="false" ht="11.1" hidden="false" customHeight="true" outlineLevel="0" collapsed="false">
      <c r="A27" s="145" t="s">
        <v>834</v>
      </c>
      <c r="B27" s="274" t="n">
        <v>1091</v>
      </c>
      <c r="C27" s="274" t="n">
        <v>1061</v>
      </c>
      <c r="D27" s="274" t="n">
        <v>50</v>
      </c>
      <c r="E27" s="274" t="n">
        <v>300</v>
      </c>
      <c r="F27" s="274" t="n">
        <v>401</v>
      </c>
      <c r="G27" s="274" t="n">
        <v>107</v>
      </c>
      <c r="H27" s="274" t="n">
        <v>182</v>
      </c>
      <c r="I27" s="274" t="n">
        <v>6</v>
      </c>
      <c r="J27" s="274" t="n">
        <v>16</v>
      </c>
    </row>
    <row r="28" customFormat="false" ht="11.1" hidden="false" customHeight="true" outlineLevel="0" collapsed="false">
      <c r="A28" s="145" t="s">
        <v>835</v>
      </c>
      <c r="B28" s="274" t="n">
        <v>1156</v>
      </c>
      <c r="C28" s="274" t="n">
        <v>1048</v>
      </c>
      <c r="D28" s="274" t="n">
        <v>47</v>
      </c>
      <c r="E28" s="274" t="n">
        <v>442</v>
      </c>
      <c r="F28" s="274" t="n">
        <v>11</v>
      </c>
      <c r="G28" s="274" t="n">
        <v>243</v>
      </c>
      <c r="H28" s="274" t="n">
        <v>258</v>
      </c>
      <c r="I28" s="274" t="n">
        <v>13</v>
      </c>
      <c r="J28" s="274" t="n">
        <v>33</v>
      </c>
    </row>
    <row r="29" customFormat="false" ht="11.1" hidden="false" customHeight="true" outlineLevel="0" collapsed="false">
      <c r="A29" s="145" t="s">
        <v>836</v>
      </c>
      <c r="B29" s="274" t="n">
        <v>1040</v>
      </c>
      <c r="C29" s="274" t="n">
        <v>966</v>
      </c>
      <c r="D29" s="274" t="n">
        <v>45</v>
      </c>
      <c r="E29" s="274" t="n">
        <v>264</v>
      </c>
      <c r="F29" s="274" t="n">
        <v>344</v>
      </c>
      <c r="G29" s="274" t="n">
        <v>98</v>
      </c>
      <c r="H29" s="274" t="n">
        <v>196</v>
      </c>
      <c r="I29" s="274" t="n">
        <v>7</v>
      </c>
      <c r="J29" s="274" t="n">
        <v>12</v>
      </c>
    </row>
    <row r="30" customFormat="false" ht="3.95" hidden="false" customHeight="true" outlineLevel="0" collapsed="false">
      <c r="A30" s="145"/>
      <c r="B30" s="274"/>
      <c r="C30" s="274"/>
      <c r="D30" s="274"/>
      <c r="E30" s="274"/>
      <c r="F30" s="274"/>
      <c r="G30" s="274"/>
      <c r="H30" s="274"/>
      <c r="I30" s="274"/>
      <c r="J30" s="274"/>
    </row>
    <row r="31" customFormat="false" ht="11.1" hidden="false" customHeight="true" outlineLevel="0" collapsed="false">
      <c r="A31" s="283" t="s">
        <v>779</v>
      </c>
      <c r="B31" s="274"/>
      <c r="C31" s="274"/>
      <c r="D31" s="274"/>
      <c r="E31" s="274"/>
      <c r="F31" s="274"/>
      <c r="G31" s="274"/>
      <c r="H31" s="274"/>
      <c r="I31" s="274"/>
      <c r="J31" s="274"/>
    </row>
    <row r="32" customFormat="false" ht="11.1" hidden="false" customHeight="true" outlineLevel="0" collapsed="false">
      <c r="A32" s="145" t="s">
        <v>780</v>
      </c>
      <c r="B32" s="274" t="n">
        <v>27842</v>
      </c>
      <c r="C32" s="274" t="n">
        <v>26182</v>
      </c>
      <c r="D32" s="274" t="n">
        <v>1176</v>
      </c>
      <c r="E32" s="274" t="n">
        <v>12254</v>
      </c>
      <c r="F32" s="274" t="n">
        <v>212</v>
      </c>
      <c r="G32" s="274" t="n">
        <v>4842</v>
      </c>
      <c r="H32" s="274" t="n">
        <v>6614</v>
      </c>
      <c r="I32" s="274" t="n">
        <v>300</v>
      </c>
      <c r="J32" s="274" t="n">
        <v>784</v>
      </c>
    </row>
    <row r="33" customFormat="false" ht="11.1" hidden="false" customHeight="true" outlineLevel="0" collapsed="false">
      <c r="A33" s="145" t="s">
        <v>781</v>
      </c>
      <c r="B33" s="274" t="n">
        <v>6424</v>
      </c>
      <c r="C33" s="274" t="n">
        <v>6186</v>
      </c>
      <c r="D33" s="274" t="n">
        <v>295</v>
      </c>
      <c r="E33" s="274" t="n">
        <v>1625</v>
      </c>
      <c r="F33" s="274" t="n">
        <v>2128</v>
      </c>
      <c r="G33" s="274" t="n">
        <v>690</v>
      </c>
      <c r="H33" s="274" t="n">
        <v>1307</v>
      </c>
      <c r="I33" s="274" t="n">
        <v>54</v>
      </c>
      <c r="J33" s="274" t="n">
        <v>87</v>
      </c>
    </row>
    <row r="34" customFormat="false" ht="3.95" hidden="false" customHeight="true" outlineLevel="0" collapsed="false">
      <c r="A34" s="261"/>
      <c r="B34" s="274"/>
      <c r="C34" s="274"/>
      <c r="D34" s="274"/>
      <c r="E34" s="274"/>
      <c r="F34" s="274"/>
      <c r="G34" s="274"/>
      <c r="H34" s="274"/>
      <c r="I34" s="274"/>
      <c r="J34" s="274"/>
    </row>
    <row r="35" customFormat="false" ht="11.1" hidden="false" customHeight="true" outlineLevel="0" collapsed="false">
      <c r="A35" s="250" t="s">
        <v>603</v>
      </c>
      <c r="B35" s="250"/>
      <c r="C35" s="250"/>
      <c r="D35" s="250"/>
      <c r="E35" s="250"/>
      <c r="F35" s="250"/>
      <c r="G35" s="250"/>
      <c r="H35" s="250"/>
      <c r="I35" s="250"/>
      <c r="J35" s="250"/>
    </row>
    <row r="36" customFormat="false" ht="3.95" hidden="false" customHeight="true" outlineLevel="0" collapsed="false">
      <c r="B36" s="270"/>
      <c r="C36" s="270"/>
      <c r="D36" s="270"/>
      <c r="E36" s="270"/>
      <c r="F36" s="270"/>
      <c r="G36" s="270"/>
      <c r="H36" s="270"/>
      <c r="I36" s="270"/>
      <c r="J36" s="270"/>
    </row>
    <row r="37" customFormat="false" ht="11.1" hidden="false" customHeight="true" outlineLevel="0" collapsed="false">
      <c r="A37" s="284" t="s">
        <v>820</v>
      </c>
      <c r="B37" s="282" t="n">
        <v>36402</v>
      </c>
      <c r="C37" s="282" t="n">
        <v>34030</v>
      </c>
      <c r="D37" s="282" t="n">
        <v>1495</v>
      </c>
      <c r="E37" s="282" t="n">
        <v>15067</v>
      </c>
      <c r="F37" s="282" t="n">
        <v>2361</v>
      </c>
      <c r="G37" s="282" t="n">
        <v>7305</v>
      </c>
      <c r="H37" s="282" t="n">
        <v>6498</v>
      </c>
      <c r="I37" s="282" t="n">
        <v>321</v>
      </c>
      <c r="J37" s="282" t="n">
        <v>982</v>
      </c>
    </row>
    <row r="38" customFormat="false" ht="11.1" hidden="false" customHeight="true" outlineLevel="0" collapsed="false">
      <c r="A38" s="145" t="s">
        <v>821</v>
      </c>
      <c r="B38" s="274" t="n">
        <v>4623</v>
      </c>
      <c r="C38" s="274" t="n">
        <v>4304</v>
      </c>
      <c r="D38" s="274" t="n">
        <v>191</v>
      </c>
      <c r="E38" s="274" t="n">
        <v>1989</v>
      </c>
      <c r="F38" s="274" t="n">
        <v>36</v>
      </c>
      <c r="G38" s="274" t="n">
        <v>1081</v>
      </c>
      <c r="H38" s="274" t="n">
        <v>808</v>
      </c>
      <c r="I38" s="274" t="n">
        <v>62</v>
      </c>
      <c r="J38" s="274" t="n">
        <v>137</v>
      </c>
    </row>
    <row r="39" customFormat="false" ht="11.1" hidden="false" customHeight="true" outlineLevel="0" collapsed="false">
      <c r="A39" s="145" t="s">
        <v>822</v>
      </c>
      <c r="B39" s="274" t="n">
        <v>5408</v>
      </c>
      <c r="C39" s="274" t="n">
        <v>4991</v>
      </c>
      <c r="D39" s="274" t="n">
        <v>188</v>
      </c>
      <c r="E39" s="274" t="n">
        <v>2550</v>
      </c>
      <c r="F39" s="274" t="n">
        <v>48</v>
      </c>
      <c r="G39" s="274" t="n">
        <v>1200</v>
      </c>
      <c r="H39" s="274" t="n">
        <v>818</v>
      </c>
      <c r="I39" s="274" t="n">
        <v>69</v>
      </c>
      <c r="J39" s="274" t="n">
        <v>120</v>
      </c>
    </row>
    <row r="40" customFormat="false" ht="11.1" hidden="false" customHeight="true" outlineLevel="0" collapsed="false">
      <c r="A40" s="145" t="s">
        <v>823</v>
      </c>
      <c r="B40" s="274" t="n">
        <v>1537</v>
      </c>
      <c r="C40" s="274" t="n">
        <v>1448</v>
      </c>
      <c r="D40" s="274" t="n">
        <v>64</v>
      </c>
      <c r="E40" s="274" t="n">
        <v>410</v>
      </c>
      <c r="F40" s="274" t="n">
        <v>147</v>
      </c>
      <c r="G40" s="274" t="n">
        <v>322</v>
      </c>
      <c r="H40" s="274" t="n">
        <v>439</v>
      </c>
      <c r="I40" s="274" t="n">
        <v>6</v>
      </c>
      <c r="J40" s="274" t="n">
        <v>60</v>
      </c>
    </row>
    <row r="41" customFormat="false" ht="11.1" hidden="false" customHeight="true" outlineLevel="0" collapsed="false">
      <c r="A41" s="145" t="s">
        <v>824</v>
      </c>
      <c r="B41" s="274" t="n">
        <v>1165</v>
      </c>
      <c r="C41" s="274" t="n">
        <v>1111</v>
      </c>
      <c r="D41" s="274" t="n">
        <v>60</v>
      </c>
      <c r="E41" s="274" t="n">
        <v>366</v>
      </c>
      <c r="F41" s="274" t="n">
        <v>363</v>
      </c>
      <c r="G41" s="274" t="n">
        <v>99</v>
      </c>
      <c r="H41" s="274" t="n">
        <v>194</v>
      </c>
      <c r="I41" s="274" t="n">
        <v>18</v>
      </c>
      <c r="J41" s="274" t="n">
        <v>11</v>
      </c>
    </row>
    <row r="42" customFormat="false" ht="11.1" hidden="false" customHeight="true" outlineLevel="0" collapsed="false">
      <c r="A42" s="145" t="s">
        <v>825</v>
      </c>
      <c r="B42" s="274" t="n">
        <v>300</v>
      </c>
      <c r="C42" s="274" t="n">
        <v>267</v>
      </c>
      <c r="D42" s="274" t="n">
        <v>10</v>
      </c>
      <c r="E42" s="274" t="n">
        <v>110</v>
      </c>
      <c r="F42" s="274" t="s">
        <v>770</v>
      </c>
      <c r="G42" s="274" t="n">
        <v>62</v>
      </c>
      <c r="H42" s="274" t="n">
        <v>68</v>
      </c>
      <c r="I42" s="274" t="s">
        <v>770</v>
      </c>
      <c r="J42" s="274" t="n">
        <v>13</v>
      </c>
    </row>
    <row r="43" customFormat="false" ht="11.1" hidden="false" customHeight="true" outlineLevel="0" collapsed="false">
      <c r="A43" s="145" t="s">
        <v>826</v>
      </c>
      <c r="B43" s="274" t="n">
        <v>780</v>
      </c>
      <c r="C43" s="274" t="n">
        <v>679</v>
      </c>
      <c r="D43" s="274" t="n">
        <v>26</v>
      </c>
      <c r="E43" s="274" t="n">
        <v>223</v>
      </c>
      <c r="F43" s="274" t="n">
        <v>8</v>
      </c>
      <c r="G43" s="274" t="n">
        <v>171</v>
      </c>
      <c r="H43" s="274" t="n">
        <v>216</v>
      </c>
      <c r="I43" s="274" t="n">
        <v>10</v>
      </c>
      <c r="J43" s="274" t="n">
        <v>25</v>
      </c>
    </row>
    <row r="44" customFormat="false" ht="11.1" hidden="false" customHeight="true" outlineLevel="0" collapsed="false">
      <c r="A44" s="145" t="s">
        <v>827</v>
      </c>
      <c r="B44" s="274" t="n">
        <v>2675</v>
      </c>
      <c r="C44" s="274" t="n">
        <v>2462</v>
      </c>
      <c r="D44" s="274" t="n">
        <v>110</v>
      </c>
      <c r="E44" s="274" t="n">
        <v>1004</v>
      </c>
      <c r="F44" s="274" t="n">
        <v>23</v>
      </c>
      <c r="G44" s="274" t="n">
        <v>675</v>
      </c>
      <c r="H44" s="274" t="n">
        <v>553</v>
      </c>
      <c r="I44" s="274" t="n">
        <v>28</v>
      </c>
      <c r="J44" s="274" t="n">
        <v>70</v>
      </c>
    </row>
    <row r="45" customFormat="false" ht="11.1" hidden="false" customHeight="true" outlineLevel="0" collapsed="false">
      <c r="A45" s="145" t="s">
        <v>828</v>
      </c>
      <c r="B45" s="274" t="n">
        <v>776</v>
      </c>
      <c r="C45" s="274" t="n">
        <v>729</v>
      </c>
      <c r="D45" s="274" t="n">
        <v>38</v>
      </c>
      <c r="E45" s="274" t="n">
        <v>230</v>
      </c>
      <c r="F45" s="274" t="n">
        <v>245</v>
      </c>
      <c r="G45" s="274" t="n">
        <v>82</v>
      </c>
      <c r="H45" s="274" t="n">
        <v>113</v>
      </c>
      <c r="I45" s="274" t="n">
        <v>6</v>
      </c>
      <c r="J45" s="274" t="n">
        <v>16</v>
      </c>
    </row>
    <row r="46" customFormat="false" ht="11.1" hidden="false" customHeight="true" outlineLevel="0" collapsed="false">
      <c r="A46" s="145" t="s">
        <v>829</v>
      </c>
      <c r="B46" s="274" t="n">
        <v>3471</v>
      </c>
      <c r="C46" s="274" t="n">
        <v>3231</v>
      </c>
      <c r="D46" s="274" t="n">
        <v>142</v>
      </c>
      <c r="E46" s="274" t="n">
        <v>1492</v>
      </c>
      <c r="F46" s="274" t="n">
        <v>30</v>
      </c>
      <c r="G46" s="274" t="n">
        <v>894</v>
      </c>
      <c r="H46" s="274" t="n">
        <v>550</v>
      </c>
      <c r="I46" s="274" t="n">
        <v>33</v>
      </c>
      <c r="J46" s="274" t="n">
        <v>90</v>
      </c>
    </row>
    <row r="47" customFormat="false" ht="11.1" hidden="false" customHeight="true" outlineLevel="0" collapsed="false">
      <c r="A47" s="145" t="s">
        <v>830</v>
      </c>
      <c r="B47" s="274" t="n">
        <v>7940</v>
      </c>
      <c r="C47" s="274" t="n">
        <v>7485</v>
      </c>
      <c r="D47" s="274" t="n">
        <v>352</v>
      </c>
      <c r="E47" s="274" t="n">
        <v>3610</v>
      </c>
      <c r="F47" s="274" t="n">
        <v>56</v>
      </c>
      <c r="G47" s="274" t="n">
        <v>1554</v>
      </c>
      <c r="H47" s="274" t="n">
        <v>1549</v>
      </c>
      <c r="I47" s="274" t="n">
        <v>50</v>
      </c>
      <c r="J47" s="274" t="n">
        <v>315</v>
      </c>
    </row>
    <row r="48" customFormat="false" ht="11.1" hidden="false" customHeight="true" outlineLevel="0" collapsed="false">
      <c r="A48" s="145" t="s">
        <v>831</v>
      </c>
      <c r="B48" s="274" t="n">
        <v>1776</v>
      </c>
      <c r="C48" s="274" t="n">
        <v>1705</v>
      </c>
      <c r="D48" s="274" t="n">
        <v>72</v>
      </c>
      <c r="E48" s="274" t="n">
        <v>916</v>
      </c>
      <c r="F48" s="274" t="n">
        <v>11</v>
      </c>
      <c r="G48" s="274" t="n">
        <v>373</v>
      </c>
      <c r="H48" s="274" t="n">
        <v>286</v>
      </c>
      <c r="I48" s="274" t="s">
        <v>770</v>
      </c>
      <c r="J48" s="274" t="n">
        <v>44</v>
      </c>
    </row>
    <row r="49" customFormat="false" ht="11.1" hidden="false" customHeight="true" outlineLevel="0" collapsed="false">
      <c r="A49" s="145" t="s">
        <v>832</v>
      </c>
      <c r="B49" s="274" t="n">
        <v>476</v>
      </c>
      <c r="C49" s="274" t="n">
        <v>444</v>
      </c>
      <c r="D49" s="274" t="n">
        <v>16</v>
      </c>
      <c r="E49" s="274" t="n">
        <v>270</v>
      </c>
      <c r="F49" s="274" t="s">
        <v>770</v>
      </c>
      <c r="G49" s="274" t="n">
        <v>72</v>
      </c>
      <c r="H49" s="274" t="n">
        <v>70</v>
      </c>
      <c r="I49" s="274" t="s">
        <v>770</v>
      </c>
      <c r="J49" s="274" t="n">
        <v>11</v>
      </c>
    </row>
    <row r="50" customFormat="false" ht="11.1" hidden="false" customHeight="true" outlineLevel="0" collapsed="false">
      <c r="A50" s="145" t="s">
        <v>833</v>
      </c>
      <c r="B50" s="274" t="n">
        <v>1995</v>
      </c>
      <c r="C50" s="274" t="n">
        <v>1953</v>
      </c>
      <c r="D50" s="274" t="n">
        <v>78</v>
      </c>
      <c r="E50" s="274" t="n">
        <v>699</v>
      </c>
      <c r="F50" s="274" t="n">
        <v>649</v>
      </c>
      <c r="G50" s="274" t="n">
        <v>198</v>
      </c>
      <c r="H50" s="274" t="n">
        <v>311</v>
      </c>
      <c r="I50" s="274" t="s">
        <v>770</v>
      </c>
      <c r="J50" s="274" t="n">
        <v>14</v>
      </c>
    </row>
    <row r="51" customFormat="false" ht="11.1" hidden="false" customHeight="true" outlineLevel="0" collapsed="false">
      <c r="A51" s="145" t="s">
        <v>834</v>
      </c>
      <c r="B51" s="274" t="n">
        <v>1161</v>
      </c>
      <c r="C51" s="274" t="n">
        <v>1127</v>
      </c>
      <c r="D51" s="274" t="n">
        <v>53</v>
      </c>
      <c r="E51" s="274" t="n">
        <v>410</v>
      </c>
      <c r="F51" s="274" t="n">
        <v>393</v>
      </c>
      <c r="G51" s="274" t="n">
        <v>97</v>
      </c>
      <c r="H51" s="274" t="n">
        <v>156</v>
      </c>
      <c r="I51" s="274" t="n">
        <v>5</v>
      </c>
      <c r="J51" s="274" t="n">
        <v>13</v>
      </c>
    </row>
    <row r="52" customFormat="false" ht="11.1" hidden="false" customHeight="true" outlineLevel="0" collapsed="false">
      <c r="A52" s="145" t="s">
        <v>835</v>
      </c>
      <c r="B52" s="274" t="n">
        <v>1235</v>
      </c>
      <c r="C52" s="274" t="n">
        <v>1097</v>
      </c>
      <c r="D52" s="274" t="n">
        <v>48</v>
      </c>
      <c r="E52" s="274" t="n">
        <v>453</v>
      </c>
      <c r="F52" s="274" t="n">
        <v>13</v>
      </c>
      <c r="G52" s="274" t="n">
        <v>333</v>
      </c>
      <c r="H52" s="274" t="n">
        <v>205</v>
      </c>
      <c r="I52" s="274" t="n">
        <v>11</v>
      </c>
      <c r="J52" s="274" t="n">
        <v>34</v>
      </c>
    </row>
    <row r="53" customFormat="false" ht="11.1" hidden="false" customHeight="true" outlineLevel="0" collapsed="false">
      <c r="A53" s="145" t="s">
        <v>836</v>
      </c>
      <c r="B53" s="274" t="n">
        <v>1085</v>
      </c>
      <c r="C53" s="274" t="n">
        <v>996</v>
      </c>
      <c r="D53" s="274" t="n">
        <v>48</v>
      </c>
      <c r="E53" s="274" t="n">
        <v>338</v>
      </c>
      <c r="F53" s="274" t="n">
        <v>336</v>
      </c>
      <c r="G53" s="274" t="n">
        <v>93</v>
      </c>
      <c r="H53" s="274" t="n">
        <v>164</v>
      </c>
      <c r="I53" s="274" t="n">
        <v>7</v>
      </c>
      <c r="J53" s="274" t="n">
        <v>10</v>
      </c>
    </row>
    <row r="54" customFormat="false" ht="3.95" hidden="false" customHeight="true" outlineLevel="0" collapsed="false">
      <c r="A54" s="145"/>
      <c r="B54" s="274"/>
      <c r="C54" s="274"/>
      <c r="D54" s="274"/>
      <c r="E54" s="274"/>
      <c r="F54" s="274"/>
      <c r="G54" s="274"/>
      <c r="H54" s="274"/>
      <c r="I54" s="274"/>
      <c r="J54" s="274"/>
    </row>
    <row r="55" customFormat="false" ht="11.1" hidden="false" customHeight="true" outlineLevel="0" collapsed="false">
      <c r="A55" s="283" t="s">
        <v>779</v>
      </c>
      <c r="B55" s="274"/>
      <c r="C55" s="274"/>
      <c r="D55" s="274"/>
      <c r="E55" s="274"/>
      <c r="F55" s="274"/>
      <c r="G55" s="274"/>
      <c r="H55" s="274"/>
      <c r="I55" s="274"/>
      <c r="J55" s="274"/>
    </row>
    <row r="56" customFormat="false" ht="11.1" hidden="false" customHeight="true" outlineLevel="0" collapsed="false">
      <c r="A56" s="145" t="s">
        <v>780</v>
      </c>
      <c r="B56" s="274" t="n">
        <v>29640</v>
      </c>
      <c r="C56" s="274" t="n">
        <v>27558</v>
      </c>
      <c r="D56" s="274" t="n">
        <v>1190</v>
      </c>
      <c r="E56" s="274" t="n">
        <v>12897</v>
      </c>
      <c r="F56" s="274" t="n">
        <v>243</v>
      </c>
      <c r="G56" s="274" t="n">
        <v>6659</v>
      </c>
      <c r="H56" s="274" t="n">
        <v>5380</v>
      </c>
      <c r="I56" s="274" t="n">
        <v>278</v>
      </c>
      <c r="J56" s="274" t="n">
        <v>911</v>
      </c>
    </row>
    <row r="57" customFormat="false" ht="11.1" hidden="false" customHeight="true" outlineLevel="0" collapsed="false">
      <c r="A57" s="145" t="s">
        <v>781</v>
      </c>
      <c r="B57" s="274" t="n">
        <v>6762</v>
      </c>
      <c r="C57" s="274" t="n">
        <v>6471</v>
      </c>
      <c r="D57" s="274" t="n">
        <v>305</v>
      </c>
      <c r="E57" s="274" t="n">
        <v>2170</v>
      </c>
      <c r="F57" s="274" t="n">
        <v>2119</v>
      </c>
      <c r="G57" s="274" t="n">
        <v>646</v>
      </c>
      <c r="H57" s="274" t="n">
        <v>1118</v>
      </c>
      <c r="I57" s="274" t="n">
        <v>42</v>
      </c>
      <c r="J57" s="274" t="n">
        <v>72</v>
      </c>
    </row>
    <row r="58" customFormat="false" ht="3.95" hidden="false" customHeight="true" outlineLevel="0" collapsed="false">
      <c r="A58" s="265"/>
      <c r="B58" s="270"/>
      <c r="C58" s="270"/>
      <c r="D58" s="270"/>
      <c r="E58" s="270"/>
      <c r="F58" s="270"/>
      <c r="G58" s="270"/>
      <c r="H58" s="270"/>
      <c r="I58" s="270"/>
      <c r="J58" s="270"/>
    </row>
    <row r="59" customFormat="false" ht="11.1" hidden="false" customHeight="true" outlineLevel="0" collapsed="false">
      <c r="A59" s="250" t="s">
        <v>60</v>
      </c>
      <c r="B59" s="250"/>
      <c r="C59" s="250"/>
      <c r="D59" s="250"/>
      <c r="E59" s="250"/>
      <c r="F59" s="250"/>
      <c r="G59" s="250"/>
      <c r="H59" s="250"/>
      <c r="I59" s="250"/>
      <c r="J59" s="250"/>
    </row>
    <row r="60" customFormat="false" ht="3.95" hidden="false" customHeight="true" outlineLevel="0" collapsed="false">
      <c r="B60" s="270"/>
      <c r="C60" s="270"/>
      <c r="D60" s="270"/>
      <c r="E60" s="153"/>
      <c r="F60" s="270"/>
      <c r="G60" s="270"/>
      <c r="H60" s="270"/>
      <c r="I60" s="270"/>
      <c r="J60" s="270"/>
    </row>
    <row r="61" customFormat="false" ht="11.1" hidden="false" customHeight="true" outlineLevel="0" collapsed="false">
      <c r="A61" s="284" t="s">
        <v>820</v>
      </c>
      <c r="B61" s="282" t="n">
        <v>70668</v>
      </c>
      <c r="C61" s="282" t="n">
        <v>66397</v>
      </c>
      <c r="D61" s="282" t="n">
        <v>2966</v>
      </c>
      <c r="E61" s="282" t="n">
        <v>28946</v>
      </c>
      <c r="F61" s="282" t="n">
        <v>4701</v>
      </c>
      <c r="G61" s="282" t="n">
        <v>12837</v>
      </c>
      <c r="H61" s="282" t="n">
        <v>14419</v>
      </c>
      <c r="I61" s="282" t="n">
        <v>674</v>
      </c>
      <c r="J61" s="282" t="n">
        <v>1854</v>
      </c>
    </row>
    <row r="62" customFormat="false" ht="11.1" hidden="false" customHeight="true" outlineLevel="0" collapsed="false">
      <c r="A62" s="145" t="s">
        <v>821</v>
      </c>
      <c r="B62" s="274" t="n">
        <v>8996</v>
      </c>
      <c r="C62" s="274" t="n">
        <v>8428</v>
      </c>
      <c r="D62" s="274" t="n">
        <v>384</v>
      </c>
      <c r="E62" s="274" t="n">
        <v>3919</v>
      </c>
      <c r="F62" s="274" t="n">
        <v>68</v>
      </c>
      <c r="G62" s="274" t="n">
        <v>1822</v>
      </c>
      <c r="H62" s="274" t="n">
        <v>1851</v>
      </c>
      <c r="I62" s="274" t="n">
        <v>130</v>
      </c>
      <c r="J62" s="274" t="n">
        <v>254</v>
      </c>
    </row>
    <row r="63" customFormat="false" ht="11.1" hidden="false" customHeight="true" outlineLevel="0" collapsed="false">
      <c r="A63" s="145" t="s">
        <v>822</v>
      </c>
      <c r="B63" s="274" t="n">
        <v>10511</v>
      </c>
      <c r="C63" s="274" t="n">
        <v>9763</v>
      </c>
      <c r="D63" s="274" t="n">
        <v>363</v>
      </c>
      <c r="E63" s="274" t="n">
        <v>5079</v>
      </c>
      <c r="F63" s="274" t="n">
        <v>89</v>
      </c>
      <c r="G63" s="274" t="n">
        <v>2010</v>
      </c>
      <c r="H63" s="274" t="n">
        <v>1861</v>
      </c>
      <c r="I63" s="274" t="n">
        <v>137</v>
      </c>
      <c r="J63" s="274" t="n">
        <v>224</v>
      </c>
    </row>
    <row r="64" customFormat="false" ht="11.1" hidden="false" customHeight="true" outlineLevel="0" collapsed="false">
      <c r="A64" s="145" t="s">
        <v>823</v>
      </c>
      <c r="B64" s="274" t="n">
        <v>2979</v>
      </c>
      <c r="C64" s="274" t="n">
        <v>2824</v>
      </c>
      <c r="D64" s="274" t="n">
        <v>135</v>
      </c>
      <c r="E64" s="274" t="n">
        <v>761</v>
      </c>
      <c r="F64" s="274" t="n">
        <v>283</v>
      </c>
      <c r="G64" s="274" t="n">
        <v>590</v>
      </c>
      <c r="H64" s="274" t="n">
        <v>921</v>
      </c>
      <c r="I64" s="274" t="n">
        <v>12</v>
      </c>
      <c r="J64" s="274" t="n">
        <v>123</v>
      </c>
    </row>
    <row r="65" customFormat="false" ht="11.1" hidden="false" customHeight="true" outlineLevel="0" collapsed="false">
      <c r="A65" s="145" t="s">
        <v>824</v>
      </c>
      <c r="B65" s="274" t="n">
        <v>2287</v>
      </c>
      <c r="C65" s="274" t="n">
        <v>2190</v>
      </c>
      <c r="D65" s="274" t="n">
        <v>120</v>
      </c>
      <c r="E65" s="274" t="n">
        <v>649</v>
      </c>
      <c r="F65" s="274" t="n">
        <v>732</v>
      </c>
      <c r="G65" s="274" t="n">
        <v>216</v>
      </c>
      <c r="H65" s="274" t="n">
        <v>402</v>
      </c>
      <c r="I65" s="274" t="n">
        <v>46</v>
      </c>
      <c r="J65" s="274" t="n">
        <v>26</v>
      </c>
    </row>
    <row r="66" customFormat="false" ht="11.1" hidden="false" customHeight="true" outlineLevel="0" collapsed="false">
      <c r="A66" s="145" t="s">
        <v>825</v>
      </c>
      <c r="B66" s="274" t="n">
        <v>571</v>
      </c>
      <c r="C66" s="274" t="n">
        <v>510</v>
      </c>
      <c r="D66" s="274" t="n">
        <v>21</v>
      </c>
      <c r="E66" s="274" t="n">
        <v>209</v>
      </c>
      <c r="F66" s="274" t="s">
        <v>770</v>
      </c>
      <c r="G66" s="274" t="n">
        <v>111</v>
      </c>
      <c r="H66" s="274" t="n">
        <v>135</v>
      </c>
      <c r="I66" s="274" t="n">
        <v>6</v>
      </c>
      <c r="J66" s="274" t="n">
        <v>23</v>
      </c>
    </row>
    <row r="67" customFormat="false" ht="11.1" hidden="false" customHeight="true" outlineLevel="0" collapsed="false">
      <c r="A67" s="145" t="s">
        <v>826</v>
      </c>
      <c r="B67" s="274" t="n">
        <v>1505</v>
      </c>
      <c r="C67" s="274" t="n">
        <v>1321</v>
      </c>
      <c r="D67" s="274" t="n">
        <v>52</v>
      </c>
      <c r="E67" s="274" t="n">
        <v>436</v>
      </c>
      <c r="F67" s="274" t="n">
        <v>15</v>
      </c>
      <c r="G67" s="274" t="n">
        <v>297</v>
      </c>
      <c r="H67" s="274" t="n">
        <v>456</v>
      </c>
      <c r="I67" s="274" t="n">
        <v>20</v>
      </c>
      <c r="J67" s="274" t="n">
        <v>45</v>
      </c>
    </row>
    <row r="68" customFormat="false" ht="11.1" hidden="false" customHeight="true" outlineLevel="0" collapsed="false">
      <c r="A68" s="145" t="s">
        <v>827</v>
      </c>
      <c r="B68" s="274" t="n">
        <v>5187</v>
      </c>
      <c r="C68" s="274" t="n">
        <v>4798</v>
      </c>
      <c r="D68" s="274" t="n">
        <v>219</v>
      </c>
      <c r="E68" s="274" t="n">
        <v>1950</v>
      </c>
      <c r="F68" s="274" t="n">
        <v>44</v>
      </c>
      <c r="G68" s="274" t="n">
        <v>1164</v>
      </c>
      <c r="H68" s="274" t="n">
        <v>1241</v>
      </c>
      <c r="I68" s="274" t="n">
        <v>57</v>
      </c>
      <c r="J68" s="274" t="n">
        <v>125</v>
      </c>
    </row>
    <row r="69" customFormat="false" ht="11.1" hidden="false" customHeight="true" outlineLevel="0" collapsed="false">
      <c r="A69" s="145" t="s">
        <v>828</v>
      </c>
      <c r="B69" s="274" t="n">
        <v>1529</v>
      </c>
      <c r="C69" s="274" t="n">
        <v>1445</v>
      </c>
      <c r="D69" s="274" t="n">
        <v>78</v>
      </c>
      <c r="E69" s="274" t="n">
        <v>426</v>
      </c>
      <c r="F69" s="274" t="n">
        <v>491</v>
      </c>
      <c r="G69" s="274" t="n">
        <v>164</v>
      </c>
      <c r="H69" s="274" t="n">
        <v>239</v>
      </c>
      <c r="I69" s="274" t="n">
        <v>14</v>
      </c>
      <c r="J69" s="274" t="n">
        <v>33</v>
      </c>
    </row>
    <row r="70" customFormat="false" ht="11.1" hidden="false" customHeight="true" outlineLevel="0" collapsed="false">
      <c r="A70" s="145" t="s">
        <v>829</v>
      </c>
      <c r="B70" s="274" t="n">
        <v>6766</v>
      </c>
      <c r="C70" s="274" t="n">
        <v>6324</v>
      </c>
      <c r="D70" s="274" t="n">
        <v>278</v>
      </c>
      <c r="E70" s="274" t="n">
        <v>2918</v>
      </c>
      <c r="F70" s="274" t="n">
        <v>58</v>
      </c>
      <c r="G70" s="274" t="n">
        <v>1587</v>
      </c>
      <c r="H70" s="274" t="n">
        <v>1241</v>
      </c>
      <c r="I70" s="274" t="n">
        <v>77</v>
      </c>
      <c r="J70" s="274" t="n">
        <v>165</v>
      </c>
    </row>
    <row r="71" customFormat="false" ht="11.1" hidden="false" customHeight="true" outlineLevel="0" collapsed="false">
      <c r="A71" s="145" t="s">
        <v>830</v>
      </c>
      <c r="B71" s="274" t="n">
        <v>15349</v>
      </c>
      <c r="C71" s="274" t="n">
        <v>14547</v>
      </c>
      <c r="D71" s="274" t="n">
        <v>705</v>
      </c>
      <c r="E71" s="274" t="n">
        <v>6926</v>
      </c>
      <c r="F71" s="274" t="n">
        <v>103</v>
      </c>
      <c r="G71" s="274" t="n">
        <v>2739</v>
      </c>
      <c r="H71" s="274" t="n">
        <v>3384</v>
      </c>
      <c r="I71" s="274" t="n">
        <v>105</v>
      </c>
      <c r="J71" s="274" t="n">
        <v>586</v>
      </c>
    </row>
    <row r="72" customFormat="false" ht="11.1" hidden="false" customHeight="true" outlineLevel="0" collapsed="false">
      <c r="A72" s="145" t="s">
        <v>831</v>
      </c>
      <c r="B72" s="274" t="n">
        <v>3448</v>
      </c>
      <c r="C72" s="274" t="n">
        <v>3319</v>
      </c>
      <c r="D72" s="274" t="n">
        <v>139</v>
      </c>
      <c r="E72" s="274" t="n">
        <v>1778</v>
      </c>
      <c r="F72" s="274" t="n">
        <v>20</v>
      </c>
      <c r="G72" s="274" t="n">
        <v>636</v>
      </c>
      <c r="H72" s="274" t="n">
        <v>659</v>
      </c>
      <c r="I72" s="274" t="n">
        <v>9</v>
      </c>
      <c r="J72" s="274" t="n">
        <v>78</v>
      </c>
    </row>
    <row r="73" customFormat="false" ht="11.1" hidden="false" customHeight="true" outlineLevel="0" collapsed="false">
      <c r="A73" s="145" t="s">
        <v>832</v>
      </c>
      <c r="B73" s="274" t="n">
        <v>921</v>
      </c>
      <c r="C73" s="274" t="n">
        <v>861</v>
      </c>
      <c r="D73" s="274" t="n">
        <v>31</v>
      </c>
      <c r="E73" s="274" t="n">
        <v>511</v>
      </c>
      <c r="F73" s="274" t="s">
        <v>770</v>
      </c>
      <c r="G73" s="274" t="n">
        <v>130</v>
      </c>
      <c r="H73" s="274" t="n">
        <v>157</v>
      </c>
      <c r="I73" s="274" t="n">
        <v>8</v>
      </c>
      <c r="J73" s="274" t="n">
        <v>23</v>
      </c>
    </row>
    <row r="74" customFormat="false" ht="11.1" hidden="false" customHeight="true" outlineLevel="0" collapsed="false">
      <c r="A74" s="145" t="s">
        <v>833</v>
      </c>
      <c r="B74" s="274" t="n">
        <v>3850</v>
      </c>
      <c r="C74" s="274" t="n">
        <v>3774</v>
      </c>
      <c r="D74" s="274" t="n">
        <v>152</v>
      </c>
      <c r="E74" s="274" t="n">
        <v>1179</v>
      </c>
      <c r="F74" s="274" t="n">
        <v>1296</v>
      </c>
      <c r="G74" s="274" t="n">
        <v>400</v>
      </c>
      <c r="H74" s="274" t="n">
        <v>710</v>
      </c>
      <c r="I74" s="274" t="n">
        <v>7</v>
      </c>
      <c r="J74" s="274" t="n">
        <v>30</v>
      </c>
    </row>
    <row r="75" customFormat="false" ht="11.1" hidden="false" customHeight="true" outlineLevel="0" collapsed="false">
      <c r="A75" s="145" t="s">
        <v>834</v>
      </c>
      <c r="B75" s="274" t="n">
        <v>2252</v>
      </c>
      <c r="C75" s="274" t="n">
        <v>2189</v>
      </c>
      <c r="D75" s="274" t="n">
        <v>103</v>
      </c>
      <c r="E75" s="274" t="n">
        <v>710</v>
      </c>
      <c r="F75" s="274" t="n">
        <v>793</v>
      </c>
      <c r="G75" s="274" t="n">
        <v>204</v>
      </c>
      <c r="H75" s="274" t="n">
        <v>338</v>
      </c>
      <c r="I75" s="274" t="n">
        <v>11</v>
      </c>
      <c r="J75" s="274" t="n">
        <v>30</v>
      </c>
    </row>
    <row r="76" customFormat="false" ht="11.1" hidden="false" customHeight="true" outlineLevel="0" collapsed="false">
      <c r="A76" s="145" t="s">
        <v>835</v>
      </c>
      <c r="B76" s="274" t="n">
        <v>2391</v>
      </c>
      <c r="C76" s="274" t="n">
        <v>2144</v>
      </c>
      <c r="D76" s="274" t="n">
        <v>95</v>
      </c>
      <c r="E76" s="274" t="n">
        <v>895</v>
      </c>
      <c r="F76" s="274" t="n">
        <v>24</v>
      </c>
      <c r="G76" s="274" t="n">
        <v>576</v>
      </c>
      <c r="H76" s="274" t="n">
        <v>463</v>
      </c>
      <c r="I76" s="274" t="n">
        <v>24</v>
      </c>
      <c r="J76" s="274" t="n">
        <v>67</v>
      </c>
    </row>
    <row r="77" customFormat="false" ht="11.1" hidden="false" customHeight="true" outlineLevel="0" collapsed="false">
      <c r="A77" s="145" t="s">
        <v>836</v>
      </c>
      <c r="B77" s="274" t="n">
        <v>2125</v>
      </c>
      <c r="C77" s="274" t="n">
        <v>1963</v>
      </c>
      <c r="D77" s="274" t="n">
        <v>93</v>
      </c>
      <c r="E77" s="274" t="n">
        <v>601</v>
      </c>
      <c r="F77" s="274" t="n">
        <v>680</v>
      </c>
      <c r="G77" s="274" t="n">
        <v>192</v>
      </c>
      <c r="H77" s="274" t="n">
        <v>360</v>
      </c>
      <c r="I77" s="274" t="n">
        <v>14</v>
      </c>
      <c r="J77" s="274" t="n">
        <v>23</v>
      </c>
    </row>
    <row r="78" customFormat="false" ht="3.95" hidden="false" customHeight="true" outlineLevel="0" collapsed="false">
      <c r="A78" s="145"/>
      <c r="B78" s="274"/>
      <c r="C78" s="274"/>
      <c r="D78" s="274"/>
      <c r="E78" s="274"/>
      <c r="F78" s="274"/>
      <c r="G78" s="274"/>
      <c r="H78" s="274"/>
      <c r="I78" s="274"/>
      <c r="J78" s="274"/>
    </row>
    <row r="79" customFormat="false" ht="11.1" hidden="false" customHeight="true" outlineLevel="0" collapsed="false">
      <c r="A79" s="283" t="s">
        <v>779</v>
      </c>
      <c r="B79" s="274"/>
      <c r="C79" s="274"/>
      <c r="D79" s="274"/>
      <c r="E79" s="274"/>
      <c r="F79" s="274"/>
      <c r="G79" s="274"/>
      <c r="H79" s="274"/>
      <c r="I79" s="274"/>
      <c r="J79" s="274"/>
    </row>
    <row r="80" customFormat="false" ht="11.1" hidden="false" customHeight="true" outlineLevel="0" collapsed="false">
      <c r="A80" s="145" t="s">
        <v>780</v>
      </c>
      <c r="B80" s="274" t="n">
        <v>57482</v>
      </c>
      <c r="C80" s="274" t="n">
        <v>53740</v>
      </c>
      <c r="D80" s="274" t="n">
        <v>2366</v>
      </c>
      <c r="E80" s="274" t="n">
        <v>25151</v>
      </c>
      <c r="F80" s="274" t="n">
        <v>454</v>
      </c>
      <c r="G80" s="274" t="n">
        <v>11501</v>
      </c>
      <c r="H80" s="274" t="n">
        <v>11994</v>
      </c>
      <c r="I80" s="274" t="n">
        <v>578</v>
      </c>
      <c r="J80" s="274" t="n">
        <v>1695</v>
      </c>
    </row>
    <row r="81" customFormat="false" ht="11.1" hidden="false" customHeight="true" outlineLevel="0" collapsed="false">
      <c r="A81" s="145" t="s">
        <v>781</v>
      </c>
      <c r="B81" s="274" t="n">
        <v>13186</v>
      </c>
      <c r="C81" s="274" t="n">
        <v>12657</v>
      </c>
      <c r="D81" s="274" t="n">
        <v>600</v>
      </c>
      <c r="E81" s="274" t="n">
        <v>3795</v>
      </c>
      <c r="F81" s="274" t="n">
        <v>4247</v>
      </c>
      <c r="G81" s="274" t="n">
        <v>1336</v>
      </c>
      <c r="H81" s="274" t="n">
        <v>2425</v>
      </c>
      <c r="I81" s="274" t="n">
        <v>96</v>
      </c>
      <c r="J81" s="274" t="n">
        <v>159</v>
      </c>
    </row>
    <row r="82" customFormat="false" ht="6" hidden="false" customHeight="true" outlineLevel="0" collapsed="false">
      <c r="A82" s="80" t="s">
        <v>483</v>
      </c>
    </row>
    <row r="83" customFormat="false" ht="12" hidden="false" customHeight="true" outlineLevel="0" collapsed="false">
      <c r="A83" s="265" t="s">
        <v>837</v>
      </c>
      <c r="F83" s="265" t="s">
        <v>838</v>
      </c>
    </row>
    <row r="84" customFormat="false" ht="12" hidden="false" customHeight="true" outlineLevel="0" collapsed="false">
      <c r="A84" s="265"/>
      <c r="F84" s="265" t="s">
        <v>839</v>
      </c>
    </row>
    <row r="85" customFormat="false" ht="21.95" hidden="false" customHeight="true" outlineLevel="0" collapsed="false">
      <c r="A85" s="265"/>
      <c r="E85" s="265"/>
    </row>
    <row r="86" s="39" customFormat="true" ht="14.25" hidden="false" customHeight="false" outlineLevel="0" collapsed="false">
      <c r="A86" s="38"/>
      <c r="B86" s="38"/>
      <c r="C86" s="38"/>
    </row>
    <row r="87" customFormat="false" ht="12.75" hidden="false" customHeight="false" outlineLevel="0" collapsed="false">
      <c r="A87" s="134" t="s">
        <v>682</v>
      </c>
      <c r="B87" s="134"/>
      <c r="C87" s="134"/>
      <c r="D87" s="134"/>
      <c r="E87" s="134"/>
      <c r="F87" s="134"/>
      <c r="G87" s="134"/>
      <c r="H87" s="134"/>
      <c r="I87" s="134"/>
      <c r="J87" s="134"/>
    </row>
    <row r="88" customFormat="false" ht="12.75" hidden="false" customHeight="false" outlineLevel="0" collapsed="false">
      <c r="A88" s="269"/>
    </row>
    <row r="89" customFormat="false" ht="12.75" hidden="false" customHeight="false" outlineLevel="0" collapsed="false">
      <c r="A89" s="250" t="s">
        <v>816</v>
      </c>
      <c r="B89" s="250"/>
      <c r="C89" s="250"/>
      <c r="D89" s="250"/>
      <c r="E89" s="250"/>
      <c r="F89" s="250"/>
      <c r="G89" s="250"/>
      <c r="H89" s="250"/>
      <c r="I89" s="250"/>
      <c r="J89" s="250"/>
    </row>
    <row r="90" customFormat="false" ht="12.75" hidden="false" customHeight="false" outlineLevel="0" collapsed="false">
      <c r="A90" s="250" t="s">
        <v>840</v>
      </c>
      <c r="B90" s="250"/>
      <c r="C90" s="250"/>
      <c r="D90" s="250"/>
      <c r="E90" s="250"/>
      <c r="F90" s="250"/>
      <c r="G90" s="250"/>
      <c r="H90" s="250"/>
      <c r="I90" s="250"/>
      <c r="J90" s="250"/>
    </row>
    <row r="91" customFormat="false" ht="12" hidden="false" customHeight="true" outlineLevel="0" collapsed="false">
      <c r="A91" s="269"/>
      <c r="B91" s="269"/>
      <c r="C91" s="269"/>
      <c r="D91" s="269"/>
      <c r="E91" s="269"/>
      <c r="F91" s="269"/>
      <c r="G91" s="269"/>
      <c r="H91" s="269"/>
      <c r="I91" s="269"/>
      <c r="J91" s="269"/>
    </row>
    <row r="92" customFormat="false" ht="18" hidden="false" customHeight="true" outlineLevel="0" collapsed="false">
      <c r="A92" s="252" t="s">
        <v>818</v>
      </c>
      <c r="B92" s="253" t="s">
        <v>60</v>
      </c>
      <c r="C92" s="254" t="s">
        <v>757</v>
      </c>
      <c r="D92" s="254"/>
      <c r="E92" s="254"/>
      <c r="F92" s="254"/>
      <c r="G92" s="254"/>
      <c r="H92" s="254"/>
      <c r="I92" s="254"/>
      <c r="J92" s="136" t="s">
        <v>0</v>
      </c>
    </row>
    <row r="93" customFormat="false" ht="18" hidden="false" customHeight="true" outlineLevel="0" collapsed="false">
      <c r="A93" s="252"/>
      <c r="B93" s="253"/>
      <c r="C93" s="253" t="s">
        <v>758</v>
      </c>
      <c r="D93" s="255" t="s">
        <v>759</v>
      </c>
      <c r="E93" s="133" t="s">
        <v>760</v>
      </c>
      <c r="F93" s="133"/>
      <c r="G93" s="133"/>
      <c r="H93" s="133"/>
      <c r="I93" s="133"/>
      <c r="J93" s="256" t="s">
        <v>819</v>
      </c>
    </row>
    <row r="94" customFormat="false" ht="57.95" hidden="false" customHeight="true" outlineLevel="0" collapsed="false">
      <c r="A94" s="252"/>
      <c r="B94" s="253"/>
      <c r="C94" s="253"/>
      <c r="D94" s="255"/>
      <c r="E94" s="255" t="s">
        <v>762</v>
      </c>
      <c r="F94" s="252" t="s">
        <v>763</v>
      </c>
      <c r="G94" s="252" t="s">
        <v>764</v>
      </c>
      <c r="H94" s="252" t="s">
        <v>765</v>
      </c>
      <c r="I94" s="257" t="s">
        <v>766</v>
      </c>
      <c r="J94" s="256"/>
    </row>
    <row r="95" customFormat="false" ht="5.1" hidden="false" customHeight="true" outlineLevel="0" collapsed="false">
      <c r="A95" s="258"/>
      <c r="B95" s="258"/>
      <c r="C95" s="258"/>
      <c r="D95" s="258"/>
      <c r="E95" s="258"/>
      <c r="F95" s="258"/>
      <c r="G95" s="258"/>
      <c r="H95" s="258"/>
      <c r="I95" s="258"/>
      <c r="J95" s="259"/>
    </row>
    <row r="96" customFormat="false" ht="11.85" hidden="false" customHeight="true" outlineLevel="0" collapsed="false">
      <c r="A96" s="250" t="s">
        <v>602</v>
      </c>
      <c r="B96" s="250"/>
      <c r="C96" s="250"/>
      <c r="D96" s="250"/>
      <c r="E96" s="250"/>
      <c r="F96" s="250"/>
      <c r="G96" s="250"/>
      <c r="H96" s="250"/>
      <c r="I96" s="250"/>
      <c r="J96" s="250"/>
    </row>
    <row r="97" customFormat="false" ht="5.1" hidden="false" customHeight="true" outlineLevel="0" collapsed="false">
      <c r="A97" s="269"/>
      <c r="B97" s="269"/>
      <c r="C97" s="269"/>
      <c r="D97" s="269"/>
      <c r="E97" s="269"/>
      <c r="F97" s="269"/>
      <c r="G97" s="269"/>
      <c r="H97" s="269"/>
      <c r="I97" s="269"/>
      <c r="J97" s="269"/>
    </row>
    <row r="98" customFormat="false" ht="11.1" hidden="false" customHeight="true" outlineLevel="0" collapsed="false">
      <c r="A98" s="284" t="s">
        <v>820</v>
      </c>
      <c r="B98" s="272" t="s">
        <v>445</v>
      </c>
      <c r="C98" s="272" t="n">
        <v>100</v>
      </c>
      <c r="D98" s="273" t="n">
        <v>4.54461196243203</v>
      </c>
      <c r="E98" s="273" t="n">
        <v>42.8784602076125</v>
      </c>
      <c r="F98" s="273" t="n">
        <v>7.22967128027682</v>
      </c>
      <c r="G98" s="273" t="n">
        <v>17.0921898171033</v>
      </c>
      <c r="H98" s="273" t="n">
        <v>24.4698467622343</v>
      </c>
      <c r="I98" s="273" t="n">
        <v>1.09181908057341</v>
      </c>
      <c r="J98" s="273" t="n">
        <v>2.69340088976767</v>
      </c>
    </row>
    <row r="99" customFormat="false" ht="11.1" hidden="false" customHeight="true" outlineLevel="0" collapsed="false">
      <c r="A99" s="145" t="s">
        <v>821</v>
      </c>
      <c r="B99" s="270" t="s">
        <v>445</v>
      </c>
      <c r="C99" s="270" t="n">
        <v>100</v>
      </c>
      <c r="D99" s="271" t="n">
        <v>4.67124251170236</v>
      </c>
      <c r="E99" s="271" t="n">
        <v>46.8142902185249</v>
      </c>
      <c r="F99" s="271" t="n">
        <v>0.766413620819287</v>
      </c>
      <c r="G99" s="271" t="n">
        <v>17.9864664936577</v>
      </c>
      <c r="H99" s="271" t="n">
        <v>25.2989255657151</v>
      </c>
      <c r="I99" s="271" t="n">
        <v>1.62984162402076</v>
      </c>
      <c r="J99" s="271" t="n">
        <v>2.83281996555989</v>
      </c>
    </row>
    <row r="100" customFormat="false" ht="11.1" hidden="false" customHeight="true" outlineLevel="0" collapsed="false">
      <c r="A100" s="145" t="s">
        <v>822</v>
      </c>
      <c r="B100" s="270" t="s">
        <v>445</v>
      </c>
      <c r="C100" s="270" t="n">
        <v>100</v>
      </c>
      <c r="D100" s="271" t="n">
        <v>3.65907328625018</v>
      </c>
      <c r="E100" s="271" t="n">
        <v>53.0062661106105</v>
      </c>
      <c r="F100" s="271" t="n">
        <v>0.869711004463818</v>
      </c>
      <c r="G100" s="271" t="n">
        <v>16.9918477691389</v>
      </c>
      <c r="H100" s="271" t="n">
        <v>21.8685164616384</v>
      </c>
      <c r="I100" s="271" t="n">
        <v>1.42297294465285</v>
      </c>
      <c r="J100" s="271" t="n">
        <v>2.18161242324538</v>
      </c>
    </row>
    <row r="101" customFormat="false" ht="11.1" hidden="false" customHeight="true" outlineLevel="0" collapsed="false">
      <c r="A101" s="145" t="s">
        <v>823</v>
      </c>
      <c r="B101" s="270" t="s">
        <v>445</v>
      </c>
      <c r="C101" s="270" t="n">
        <v>100</v>
      </c>
      <c r="D101" s="271" t="n">
        <v>5.12746023676374</v>
      </c>
      <c r="E101" s="271" t="n">
        <v>25.477521969642</v>
      </c>
      <c r="F101" s="271" t="n">
        <v>9.891785895853</v>
      </c>
      <c r="G101" s="271" t="n">
        <v>19.5148522042269</v>
      </c>
      <c r="H101" s="271" t="n">
        <v>35.013435979374</v>
      </c>
      <c r="I101" s="271" t="n">
        <v>0.399448035441935</v>
      </c>
      <c r="J101" s="271" t="n">
        <v>4.57549567869853</v>
      </c>
    </row>
    <row r="102" customFormat="false" ht="11.1" hidden="false" customHeight="true" outlineLevel="0" collapsed="false">
      <c r="A102" s="145" t="s">
        <v>824</v>
      </c>
      <c r="B102" s="270" t="s">
        <v>445</v>
      </c>
      <c r="C102" s="270" t="n">
        <v>100</v>
      </c>
      <c r="D102" s="271" t="n">
        <v>5.50918196994992</v>
      </c>
      <c r="E102" s="271" t="n">
        <v>26.2196253014283</v>
      </c>
      <c r="F102" s="271" t="n">
        <v>34.2051567427193</v>
      </c>
      <c r="G102" s="271" t="n">
        <v>10.814320163235</v>
      </c>
      <c r="H102" s="271" t="n">
        <v>19.3377851975515</v>
      </c>
      <c r="I102" s="271" t="n">
        <v>2.52272305694676</v>
      </c>
      <c r="J102" s="271" t="n">
        <v>1.39120756816917</v>
      </c>
    </row>
    <row r="103" customFormat="false" ht="11.1" hidden="false" customHeight="true" outlineLevel="0" collapsed="false">
      <c r="A103" s="145" t="s">
        <v>825</v>
      </c>
      <c r="B103" s="270" t="s">
        <v>445</v>
      </c>
      <c r="C103" s="270" t="n">
        <v>100</v>
      </c>
      <c r="D103" s="271" t="n">
        <v>4.73836011536877</v>
      </c>
      <c r="E103" s="271" t="n">
        <v>40.9147095179234</v>
      </c>
      <c r="F103" s="271" t="s">
        <v>770</v>
      </c>
      <c r="G103" s="271" t="n">
        <v>20.2719406674907</v>
      </c>
      <c r="H103" s="271" t="n">
        <v>27.8121137206428</v>
      </c>
      <c r="I103" s="271" t="s">
        <v>770</v>
      </c>
      <c r="J103" s="271" t="n">
        <v>4.12031314379893</v>
      </c>
    </row>
    <row r="104" customFormat="false" ht="11.1" hidden="false" customHeight="true" outlineLevel="0" collapsed="false">
      <c r="A104" s="145" t="s">
        <v>826</v>
      </c>
      <c r="B104" s="270" t="s">
        <v>445</v>
      </c>
      <c r="C104" s="270" t="n">
        <v>100</v>
      </c>
      <c r="D104" s="271" t="n">
        <v>4.17055711173358</v>
      </c>
      <c r="E104" s="271" t="n">
        <v>33.1465919701214</v>
      </c>
      <c r="F104" s="271" t="n">
        <v>1.07376283846872</v>
      </c>
      <c r="G104" s="271" t="n">
        <v>19.5455960161843</v>
      </c>
      <c r="H104" s="271" t="n">
        <v>37.2860255213196</v>
      </c>
      <c r="I104" s="271" t="n">
        <v>1.60286336756925</v>
      </c>
      <c r="J104" s="271" t="n">
        <v>3.17460317460318</v>
      </c>
    </row>
    <row r="105" customFormat="false" ht="11.1" hidden="false" customHeight="true" outlineLevel="0" collapsed="false">
      <c r="A105" s="145" t="s">
        <v>827</v>
      </c>
      <c r="B105" s="270" t="s">
        <v>445</v>
      </c>
      <c r="C105" s="270" t="n">
        <v>100</v>
      </c>
      <c r="D105" s="271" t="n">
        <v>4.66301276012675</v>
      </c>
      <c r="E105" s="271" t="n">
        <v>40.5112614541406</v>
      </c>
      <c r="F105" s="271" t="n">
        <v>0.873512032200051</v>
      </c>
      <c r="G105" s="271" t="n">
        <v>20.925751477263</v>
      </c>
      <c r="H105" s="271" t="n">
        <v>29.4510576346664</v>
      </c>
      <c r="I105" s="271" t="n">
        <v>1.22462961377066</v>
      </c>
      <c r="J105" s="271" t="n">
        <v>2.35077502783249</v>
      </c>
    </row>
    <row r="106" customFormat="false" ht="11.1" hidden="false" customHeight="true" outlineLevel="0" collapsed="false">
      <c r="A106" s="145" t="s">
        <v>828</v>
      </c>
      <c r="B106" s="270" t="s">
        <v>445</v>
      </c>
      <c r="C106" s="270" t="n">
        <v>100</v>
      </c>
      <c r="D106" s="271" t="n">
        <v>5.5889339108565</v>
      </c>
      <c r="E106" s="271" t="n">
        <v>27.4276931675283</v>
      </c>
      <c r="F106" s="271" t="n">
        <v>34.3300265474361</v>
      </c>
      <c r="G106" s="271" t="n">
        <v>11.5551208606958</v>
      </c>
      <c r="H106" s="271" t="n">
        <v>17.702948162638</v>
      </c>
      <c r="I106" s="271" t="n">
        <v>1.00600810395417</v>
      </c>
      <c r="J106" s="271" t="n">
        <v>2.38926924689116</v>
      </c>
    </row>
    <row r="107" customFormat="false" ht="11.1" hidden="false" customHeight="true" outlineLevel="0" collapsed="false">
      <c r="A107" s="145" t="s">
        <v>829</v>
      </c>
      <c r="B107" s="270" t="s">
        <v>445</v>
      </c>
      <c r="C107" s="270" t="n">
        <v>100</v>
      </c>
      <c r="D107" s="271" t="n">
        <v>4.41304839804727</v>
      </c>
      <c r="E107" s="271" t="n">
        <v>46.1058485015033</v>
      </c>
      <c r="F107" s="271" t="n">
        <v>0.902007694545925</v>
      </c>
      <c r="G107" s="271" t="n">
        <v>22.4176392615822</v>
      </c>
      <c r="H107" s="271" t="n">
        <v>22.3238821893893</v>
      </c>
      <c r="I107" s="271" t="n">
        <v>1.40312308040477</v>
      </c>
      <c r="J107" s="271" t="n">
        <v>2.43445087452717</v>
      </c>
    </row>
    <row r="108" customFormat="false" ht="11.1" hidden="false" customHeight="true" outlineLevel="0" collapsed="false">
      <c r="A108" s="145" t="s">
        <v>830</v>
      </c>
      <c r="B108" s="270" t="s">
        <v>445</v>
      </c>
      <c r="C108" s="270" t="n">
        <v>100</v>
      </c>
      <c r="D108" s="271" t="n">
        <v>4.99447732872639</v>
      </c>
      <c r="E108" s="271" t="n">
        <v>46.9596986603982</v>
      </c>
      <c r="F108" s="271" t="n">
        <v>0.659888413718882</v>
      </c>
      <c r="G108" s="271" t="n">
        <v>16.7719278370954</v>
      </c>
      <c r="H108" s="271" t="n">
        <v>25.9962049335863</v>
      </c>
      <c r="I108" s="271" t="n">
        <v>0.776006117420488</v>
      </c>
      <c r="J108" s="271" t="n">
        <v>3.84179670905435</v>
      </c>
    </row>
    <row r="109" customFormat="false" ht="11.1" hidden="false" customHeight="true" outlineLevel="0" collapsed="false">
      <c r="A109" s="145" t="s">
        <v>831</v>
      </c>
      <c r="B109" s="270" t="s">
        <v>445</v>
      </c>
      <c r="C109" s="270" t="n">
        <v>100</v>
      </c>
      <c r="D109" s="271" t="n">
        <v>4.18137892585021</v>
      </c>
      <c r="E109" s="271" t="n">
        <v>53.4163414483058</v>
      </c>
      <c r="F109" s="271" t="n">
        <v>0.563711825559066</v>
      </c>
      <c r="G109" s="271" t="n">
        <v>16.2671126804188</v>
      </c>
      <c r="H109" s="271" t="n">
        <v>23.1431580251502</v>
      </c>
      <c r="I109" s="271" t="n">
        <v>0.309731772285201</v>
      </c>
      <c r="J109" s="271" t="n">
        <v>2.11856532243078</v>
      </c>
    </row>
    <row r="110" customFormat="false" ht="11.1" hidden="false" customHeight="true" outlineLevel="0" collapsed="false">
      <c r="A110" s="145" t="s">
        <v>832</v>
      </c>
      <c r="B110" s="270" t="s">
        <v>445</v>
      </c>
      <c r="C110" s="270" t="n">
        <v>100</v>
      </c>
      <c r="D110" s="271" t="n">
        <v>3.41018251681076</v>
      </c>
      <c r="E110" s="271" t="n">
        <v>57.8530259365994</v>
      </c>
      <c r="F110" s="271" t="s">
        <v>770</v>
      </c>
      <c r="G110" s="271" t="n">
        <v>13.9289145052834</v>
      </c>
      <c r="H110" s="271" t="n">
        <v>20.821325648415</v>
      </c>
      <c r="I110" s="271" t="s">
        <v>770</v>
      </c>
      <c r="J110" s="271" t="n">
        <v>2.80979827089337</v>
      </c>
    </row>
    <row r="111" customFormat="false" ht="11.1" hidden="false" customHeight="true" outlineLevel="0" collapsed="false">
      <c r="A111" s="145" t="s">
        <v>833</v>
      </c>
      <c r="B111" s="270" t="s">
        <v>445</v>
      </c>
      <c r="C111" s="270" t="n">
        <v>100</v>
      </c>
      <c r="D111" s="271" t="n">
        <v>4.04151337103948</v>
      </c>
      <c r="E111" s="271" t="n">
        <v>26.363187084729</v>
      </c>
      <c r="F111" s="271" t="n">
        <v>35.4950304760859</v>
      </c>
      <c r="G111" s="271" t="n">
        <v>11.0921970237768</v>
      </c>
      <c r="H111" s="271" t="n">
        <v>21.9043435286365</v>
      </c>
      <c r="I111" s="271" t="s">
        <v>770</v>
      </c>
      <c r="J111" s="271" t="n">
        <v>0.873098676624018</v>
      </c>
    </row>
    <row r="112" customFormat="false" ht="11.1" hidden="false" customHeight="true" outlineLevel="0" collapsed="false">
      <c r="A112" s="145" t="s">
        <v>834</v>
      </c>
      <c r="B112" s="270" t="s">
        <v>445</v>
      </c>
      <c r="C112" s="270" t="n">
        <v>100</v>
      </c>
      <c r="D112" s="271" t="n">
        <v>4.73049378062571</v>
      </c>
      <c r="E112" s="271" t="n">
        <v>28.2887297399171</v>
      </c>
      <c r="F112" s="271" t="n">
        <v>37.7402940067848</v>
      </c>
      <c r="G112" s="271" t="n">
        <v>10.0452318130418</v>
      </c>
      <c r="H112" s="271" t="n">
        <v>17.122125895213</v>
      </c>
      <c r="I112" s="271" t="n">
        <v>0.537127779871843</v>
      </c>
      <c r="J112" s="271" t="n">
        <v>1.5359969845458</v>
      </c>
    </row>
    <row r="113" customFormat="false" ht="11.1" hidden="false" customHeight="true" outlineLevel="0" collapsed="false">
      <c r="A113" s="145" t="s">
        <v>835</v>
      </c>
      <c r="B113" s="270" t="s">
        <v>445</v>
      </c>
      <c r="C113" s="270" t="n">
        <v>100</v>
      </c>
      <c r="D113" s="271" t="n">
        <v>4.4964200477327</v>
      </c>
      <c r="E113" s="271" t="n">
        <v>42.1575178997613</v>
      </c>
      <c r="F113" s="271" t="n">
        <v>1.06921241050119</v>
      </c>
      <c r="G113" s="271" t="n">
        <v>23.2076372315036</v>
      </c>
      <c r="H113" s="271" t="n">
        <v>24.6396181384248</v>
      </c>
      <c r="I113" s="271" t="n">
        <v>1.24105011933174</v>
      </c>
      <c r="J113" s="271" t="n">
        <v>3.18854415274463</v>
      </c>
    </row>
    <row r="114" customFormat="false" ht="11.1" hidden="false" customHeight="true" outlineLevel="0" collapsed="false">
      <c r="A114" s="145" t="s">
        <v>836</v>
      </c>
      <c r="B114" s="270" t="s">
        <v>445</v>
      </c>
      <c r="C114" s="270" t="n">
        <v>100</v>
      </c>
      <c r="D114" s="271" t="n">
        <v>4.62637135168702</v>
      </c>
      <c r="E114" s="271" t="n">
        <v>27.2924860277375</v>
      </c>
      <c r="F114" s="271" t="n">
        <v>35.5930449182364</v>
      </c>
      <c r="G114" s="271" t="n">
        <v>10.1842268681432</v>
      </c>
      <c r="H114" s="271" t="n">
        <v>20.3063547919685</v>
      </c>
      <c r="I114" s="271" t="n">
        <v>0.714137859656386</v>
      </c>
      <c r="J114" s="271" t="n">
        <v>1.2833781825709</v>
      </c>
    </row>
    <row r="115" customFormat="false" ht="5.1" hidden="false" customHeight="true" outlineLevel="0" collapsed="false">
      <c r="A115" s="145"/>
      <c r="B115" s="270"/>
      <c r="C115" s="270"/>
      <c r="D115" s="271"/>
      <c r="E115" s="271"/>
      <c r="F115" s="271"/>
      <c r="G115" s="271"/>
      <c r="H115" s="271"/>
      <c r="I115" s="271"/>
      <c r="J115" s="271"/>
    </row>
    <row r="116" customFormat="false" ht="11.1" hidden="false" customHeight="true" outlineLevel="0" collapsed="false">
      <c r="A116" s="283" t="s">
        <v>779</v>
      </c>
      <c r="B116" s="270"/>
      <c r="C116" s="270"/>
      <c r="D116" s="271"/>
      <c r="E116" s="271"/>
      <c r="F116" s="271"/>
      <c r="G116" s="271"/>
      <c r="H116" s="271"/>
      <c r="I116" s="271"/>
      <c r="J116" s="271"/>
    </row>
    <row r="117" customFormat="false" ht="11.1" hidden="false" customHeight="true" outlineLevel="0" collapsed="false">
      <c r="A117" s="145" t="s">
        <v>780</v>
      </c>
      <c r="B117" s="270" t="s">
        <v>445</v>
      </c>
      <c r="C117" s="270" t="n">
        <v>100</v>
      </c>
      <c r="D117" s="271" t="n">
        <v>4.49198310302419</v>
      </c>
      <c r="E117" s="271" t="n">
        <v>46.8039354981629</v>
      </c>
      <c r="F117" s="271" t="n">
        <v>0.808564597321845</v>
      </c>
      <c r="G117" s="271" t="n">
        <v>18.4950080589103</v>
      </c>
      <c r="H117" s="271" t="n">
        <v>25.2595274652245</v>
      </c>
      <c r="I117" s="271" t="n">
        <v>1.14505274575857</v>
      </c>
      <c r="J117" s="271" t="n">
        <v>2.9959285315978</v>
      </c>
    </row>
    <row r="118" customFormat="false" ht="11.1" hidden="false" customHeight="true" outlineLevel="0" collapsed="false">
      <c r="A118" s="145" t="s">
        <v>781</v>
      </c>
      <c r="B118" s="270" t="s">
        <v>445</v>
      </c>
      <c r="C118" s="270" t="n">
        <v>100</v>
      </c>
      <c r="D118" s="271" t="n">
        <v>4.76752457320228</v>
      </c>
      <c r="E118" s="271" t="n">
        <v>26.2642265907915</v>
      </c>
      <c r="F118" s="271" t="n">
        <v>34.4073331608898</v>
      </c>
      <c r="G118" s="271" t="n">
        <v>11.154940506984</v>
      </c>
      <c r="H118" s="271" t="n">
        <v>21.1281039834454</v>
      </c>
      <c r="I118" s="271" t="n">
        <v>0.86491205380238</v>
      </c>
      <c r="J118" s="271" t="n">
        <v>1.41295913088464</v>
      </c>
    </row>
    <row r="119" customFormat="false" ht="5.1" hidden="false" customHeight="true" outlineLevel="0" collapsed="false">
      <c r="B119" s="270"/>
      <c r="C119" s="270"/>
      <c r="D119" s="270"/>
      <c r="E119" s="270"/>
      <c r="F119" s="270"/>
      <c r="G119" s="270"/>
      <c r="H119" s="270"/>
      <c r="I119" s="270"/>
      <c r="J119" s="270"/>
    </row>
    <row r="120" customFormat="false" ht="11.1" hidden="false" customHeight="true" outlineLevel="0" collapsed="false">
      <c r="A120" s="250" t="s">
        <v>603</v>
      </c>
      <c r="B120" s="250"/>
      <c r="C120" s="250"/>
      <c r="D120" s="250"/>
      <c r="E120" s="250"/>
      <c r="F120" s="250"/>
      <c r="G120" s="250"/>
      <c r="H120" s="250"/>
      <c r="I120" s="250"/>
      <c r="J120" s="250"/>
    </row>
    <row r="121" customFormat="false" ht="5.1" hidden="false" customHeight="true" outlineLevel="0" collapsed="false">
      <c r="D121" s="274"/>
      <c r="E121" s="274"/>
      <c r="F121" s="274"/>
      <c r="G121" s="274"/>
      <c r="H121" s="274"/>
      <c r="I121" s="274"/>
      <c r="J121" s="274"/>
    </row>
    <row r="122" customFormat="false" ht="11.1" hidden="false" customHeight="true" outlineLevel="0" collapsed="false">
      <c r="A122" s="284" t="s">
        <v>820</v>
      </c>
      <c r="B122" s="272" t="s">
        <v>445</v>
      </c>
      <c r="C122" s="272" t="n">
        <v>100</v>
      </c>
      <c r="D122" s="273" t="n">
        <v>4.39354089833821</v>
      </c>
      <c r="E122" s="273" t="n">
        <v>44.2774651405398</v>
      </c>
      <c r="F122" s="273" t="n">
        <v>6.93897941491941</v>
      </c>
      <c r="G122" s="273" t="n">
        <v>21.4660809003953</v>
      </c>
      <c r="H122" s="273" t="n">
        <v>19.0954906772066</v>
      </c>
      <c r="I122" s="273" t="n">
        <v>0.942123745573694</v>
      </c>
      <c r="J122" s="273" t="n">
        <v>2.88631922302708</v>
      </c>
    </row>
    <row r="123" customFormat="false" ht="11.1" hidden="false" customHeight="true" outlineLevel="0" collapsed="false">
      <c r="A123" s="145" t="s">
        <v>821</v>
      </c>
      <c r="B123" s="270" t="s">
        <v>445</v>
      </c>
      <c r="C123" s="270" t="n">
        <v>100</v>
      </c>
      <c r="D123" s="271" t="n">
        <v>4.44681938571628</v>
      </c>
      <c r="E123" s="271" t="n">
        <v>46.2013846940198</v>
      </c>
      <c r="F123" s="271" t="n">
        <v>0.845685609404767</v>
      </c>
      <c r="G123" s="271" t="n">
        <v>25.1103573254031</v>
      </c>
      <c r="H123" s="271" t="n">
        <v>18.7653919427536</v>
      </c>
      <c r="I123" s="271" t="n">
        <v>1.4451001347521</v>
      </c>
      <c r="J123" s="271" t="n">
        <v>3.18526090795037</v>
      </c>
    </row>
    <row r="124" customFormat="false" ht="11.1" hidden="false" customHeight="true" outlineLevel="0" collapsed="false">
      <c r="A124" s="145" t="s">
        <v>822</v>
      </c>
      <c r="B124" s="270" t="s">
        <v>445</v>
      </c>
      <c r="C124" s="270" t="n">
        <v>100</v>
      </c>
      <c r="D124" s="271" t="n">
        <v>3.76870830077538</v>
      </c>
      <c r="E124" s="271" t="n">
        <v>51.0809240447997</v>
      </c>
      <c r="F124" s="271" t="n">
        <v>0.951694015347318</v>
      </c>
      <c r="G124" s="271" t="n">
        <v>24.034781911803</v>
      </c>
      <c r="H124" s="271" t="n">
        <v>16.3811584620625</v>
      </c>
      <c r="I124" s="271" t="n">
        <v>1.37444651479634</v>
      </c>
      <c r="J124" s="271" t="n">
        <v>2.40828675041574</v>
      </c>
    </row>
    <row r="125" customFormat="false" ht="11.1" hidden="false" customHeight="true" outlineLevel="0" collapsed="false">
      <c r="A125" s="145" t="s">
        <v>823</v>
      </c>
      <c r="B125" s="270" t="s">
        <v>445</v>
      </c>
      <c r="C125" s="270" t="n">
        <v>100</v>
      </c>
      <c r="D125" s="271" t="n">
        <v>4.43431413178616</v>
      </c>
      <c r="E125" s="271" t="n">
        <v>28.3257355988396</v>
      </c>
      <c r="F125" s="271" t="n">
        <v>10.1326150020721</v>
      </c>
      <c r="G125" s="271" t="n">
        <v>22.2199198784362</v>
      </c>
      <c r="H125" s="271" t="n">
        <v>30.3287746926371</v>
      </c>
      <c r="I125" s="271" t="n">
        <v>0.421328912833264</v>
      </c>
      <c r="J125" s="271" t="n">
        <v>4.1373117833955</v>
      </c>
    </row>
    <row r="126" customFormat="false" ht="11.1" hidden="false" customHeight="true" outlineLevel="0" collapsed="false">
      <c r="A126" s="145" t="s">
        <v>824</v>
      </c>
      <c r="B126" s="270" t="s">
        <v>445</v>
      </c>
      <c r="C126" s="270" t="n">
        <v>100</v>
      </c>
      <c r="D126" s="271" t="n">
        <v>5.4165916861616</v>
      </c>
      <c r="E126" s="271" t="n">
        <v>32.9404354867734</v>
      </c>
      <c r="F126" s="271" t="n">
        <v>32.6525103473097</v>
      </c>
      <c r="G126" s="271" t="n">
        <v>8.92567932337592</v>
      </c>
      <c r="H126" s="271" t="n">
        <v>17.4374662587727</v>
      </c>
      <c r="I126" s="271" t="n">
        <v>1.6555695519165</v>
      </c>
      <c r="J126" s="271" t="n">
        <v>0.971747345690121</v>
      </c>
    </row>
    <row r="127" customFormat="false" ht="11.1" hidden="false" customHeight="true" outlineLevel="0" collapsed="false">
      <c r="A127" s="145" t="s">
        <v>825</v>
      </c>
      <c r="B127" s="270" t="s">
        <v>445</v>
      </c>
      <c r="C127" s="270" t="n">
        <v>100</v>
      </c>
      <c r="D127" s="271" t="n">
        <v>3.70508982035928</v>
      </c>
      <c r="E127" s="271" t="n">
        <v>41.0553892215569</v>
      </c>
      <c r="F127" s="271" t="s">
        <v>770</v>
      </c>
      <c r="G127" s="271" t="n">
        <v>23.0164670658683</v>
      </c>
      <c r="H127" s="271" t="n">
        <v>25.3368263473054</v>
      </c>
      <c r="I127" s="271" t="s">
        <v>770</v>
      </c>
      <c r="J127" s="271" t="n">
        <v>4.75299401197605</v>
      </c>
    </row>
    <row r="128" customFormat="false" ht="11.1" hidden="false" customHeight="true" outlineLevel="0" collapsed="false">
      <c r="A128" s="145" t="s">
        <v>826</v>
      </c>
      <c r="B128" s="270" t="s">
        <v>445</v>
      </c>
      <c r="C128" s="270" t="n">
        <v>100</v>
      </c>
      <c r="D128" s="271" t="n">
        <v>3.75773651635721</v>
      </c>
      <c r="E128" s="271" t="n">
        <v>32.9059829059829</v>
      </c>
      <c r="F128" s="271" t="n">
        <v>1.22310639552019</v>
      </c>
      <c r="G128" s="271" t="n">
        <v>25.2431476569408</v>
      </c>
      <c r="H128" s="271" t="n">
        <v>31.8155025051577</v>
      </c>
      <c r="I128" s="271" t="n">
        <v>1.39994105511347</v>
      </c>
      <c r="J128" s="271" t="n">
        <v>3.65458296492779</v>
      </c>
    </row>
    <row r="129" customFormat="false" ht="11.1" hidden="false" customHeight="true" outlineLevel="0" collapsed="false">
      <c r="A129" s="145" t="s">
        <v>827</v>
      </c>
      <c r="B129" s="270" t="s">
        <v>445</v>
      </c>
      <c r="C129" s="270" t="n">
        <v>100</v>
      </c>
      <c r="D129" s="271" t="n">
        <v>4.4550032488629</v>
      </c>
      <c r="E129" s="271" t="n">
        <v>40.7529239766082</v>
      </c>
      <c r="F129" s="271" t="n">
        <v>0.942170240415854</v>
      </c>
      <c r="G129" s="271" t="n">
        <v>27.4244639376218</v>
      </c>
      <c r="H129" s="271" t="n">
        <v>22.4618258609487</v>
      </c>
      <c r="I129" s="271" t="n">
        <v>1.12897985705003</v>
      </c>
      <c r="J129" s="271" t="n">
        <v>2.83463287849253</v>
      </c>
    </row>
    <row r="130" customFormat="false" ht="11.1" hidden="false" customHeight="true" outlineLevel="0" collapsed="false">
      <c r="A130" s="145" t="s">
        <v>828</v>
      </c>
      <c r="B130" s="270" t="s">
        <v>445</v>
      </c>
      <c r="C130" s="270" t="n">
        <v>100</v>
      </c>
      <c r="D130" s="271" t="n">
        <v>5.21047579871109</v>
      </c>
      <c r="E130" s="271" t="n">
        <v>31.5096668037845</v>
      </c>
      <c r="F130" s="271" t="n">
        <v>33.6075689016866</v>
      </c>
      <c r="G130" s="271" t="n">
        <v>11.1750994103935</v>
      </c>
      <c r="H130" s="271" t="n">
        <v>15.4257507198684</v>
      </c>
      <c r="I130" s="271" t="n">
        <v>0.87755381873029</v>
      </c>
      <c r="J130" s="271" t="n">
        <v>2.19388454682572</v>
      </c>
    </row>
    <row r="131" customFormat="false" ht="11.1" hidden="false" customHeight="true" outlineLevel="0" collapsed="false">
      <c r="A131" s="145" t="s">
        <v>829</v>
      </c>
      <c r="B131" s="270" t="s">
        <v>445</v>
      </c>
      <c r="C131" s="270" t="n">
        <v>100</v>
      </c>
      <c r="D131" s="271" t="n">
        <v>4.38914167208345</v>
      </c>
      <c r="E131" s="271" t="n">
        <v>46.1912279072647</v>
      </c>
      <c r="F131" s="271" t="n">
        <v>0.922400718110626</v>
      </c>
      <c r="G131" s="271" t="n">
        <v>27.659640325626</v>
      </c>
      <c r="H131" s="271" t="n">
        <v>17.0303649363915</v>
      </c>
      <c r="I131" s="271" t="n">
        <v>1.03383167734547</v>
      </c>
      <c r="J131" s="271" t="n">
        <v>2.77339276317826</v>
      </c>
    </row>
    <row r="132" customFormat="false" ht="11.1" hidden="false" customHeight="true" outlineLevel="0" collapsed="false">
      <c r="A132" s="145" t="s">
        <v>830</v>
      </c>
      <c r="B132" s="270" t="s">
        <v>445</v>
      </c>
      <c r="C132" s="270" t="n">
        <v>100</v>
      </c>
      <c r="D132" s="271" t="n">
        <v>4.7000668002672</v>
      </c>
      <c r="E132" s="271" t="n">
        <v>48.2311289245157</v>
      </c>
      <c r="F132" s="271" t="n">
        <v>0.746826987307949</v>
      </c>
      <c r="G132" s="271" t="n">
        <v>20.7641950567802</v>
      </c>
      <c r="H132" s="271" t="n">
        <v>20.689378757515</v>
      </c>
      <c r="I132" s="271" t="n">
        <v>0.663994655978624</v>
      </c>
      <c r="J132" s="271" t="n">
        <v>4.20440881763527</v>
      </c>
    </row>
    <row r="133" customFormat="false" ht="11.1" hidden="false" customHeight="true" outlineLevel="0" collapsed="false">
      <c r="A133" s="145" t="s">
        <v>831</v>
      </c>
      <c r="B133" s="270" t="s">
        <v>445</v>
      </c>
      <c r="C133" s="270" t="n">
        <v>100</v>
      </c>
      <c r="D133" s="271" t="n">
        <v>4.20651217365796</v>
      </c>
      <c r="E133" s="271" t="n">
        <v>53.7224992666471</v>
      </c>
      <c r="F133" s="271" t="n">
        <v>0.627750073335289</v>
      </c>
      <c r="G133" s="271" t="n">
        <v>21.8773833968906</v>
      </c>
      <c r="H133" s="271" t="n">
        <v>16.7497799941332</v>
      </c>
      <c r="I133" s="271" t="s">
        <v>770</v>
      </c>
      <c r="J133" s="271" t="n">
        <v>2.58140217072455</v>
      </c>
    </row>
    <row r="134" customFormat="false" ht="11.1" hidden="false" customHeight="true" outlineLevel="0" collapsed="false">
      <c r="A134" s="145" t="s">
        <v>832</v>
      </c>
      <c r="B134" s="270" t="s">
        <v>445</v>
      </c>
      <c r="C134" s="270" t="n">
        <v>100</v>
      </c>
      <c r="D134" s="271" t="n">
        <v>3.69286196802522</v>
      </c>
      <c r="E134" s="271" t="n">
        <v>60.6845305111461</v>
      </c>
      <c r="F134" s="271" t="s">
        <v>770</v>
      </c>
      <c r="G134" s="271" t="n">
        <v>16.099977482549</v>
      </c>
      <c r="H134" s="271" t="n">
        <v>15.7622157171808</v>
      </c>
      <c r="I134" s="271" t="s">
        <v>770</v>
      </c>
      <c r="J134" s="271" t="n">
        <v>2.54447196577347</v>
      </c>
    </row>
    <row r="135" customFormat="false" ht="11.1" hidden="false" customHeight="true" outlineLevel="0" collapsed="false">
      <c r="A135" s="145" t="s">
        <v>833</v>
      </c>
      <c r="B135" s="270" t="s">
        <v>445</v>
      </c>
      <c r="C135" s="270" t="n">
        <v>100</v>
      </c>
      <c r="D135" s="271" t="n">
        <v>3.99938549774683</v>
      </c>
      <c r="E135" s="271" t="n">
        <v>35.7793936911102</v>
      </c>
      <c r="F135" s="271" t="n">
        <v>33.2394510446538</v>
      </c>
      <c r="G135" s="271" t="n">
        <v>10.1444080294961</v>
      </c>
      <c r="H135" s="271" t="n">
        <v>15.9412126177796</v>
      </c>
      <c r="I135" s="271" t="s">
        <v>770</v>
      </c>
      <c r="J135" s="271" t="n">
        <v>0.737402703809914</v>
      </c>
    </row>
    <row r="136" customFormat="false" ht="11.1" hidden="false" customHeight="true" outlineLevel="0" collapsed="false">
      <c r="A136" s="145" t="s">
        <v>834</v>
      </c>
      <c r="B136" s="270" t="s">
        <v>445</v>
      </c>
      <c r="C136" s="270" t="n">
        <v>100</v>
      </c>
      <c r="D136" s="271" t="n">
        <v>4.66560227071137</v>
      </c>
      <c r="E136" s="271" t="n">
        <v>36.3668618059251</v>
      </c>
      <c r="F136" s="271" t="n">
        <v>34.8500975696292</v>
      </c>
      <c r="G136" s="271" t="n">
        <v>8.61273727159837</v>
      </c>
      <c r="H136" s="271" t="n">
        <v>13.8726272840163</v>
      </c>
      <c r="I136" s="271" t="n">
        <v>0.46123824729466</v>
      </c>
      <c r="J136" s="271" t="n">
        <v>1.17083555082491</v>
      </c>
    </row>
    <row r="137" customFormat="false" ht="11.1" hidden="false" customHeight="true" outlineLevel="0" collapsed="false">
      <c r="A137" s="145" t="s">
        <v>835</v>
      </c>
      <c r="B137" s="270" t="s">
        <v>445</v>
      </c>
      <c r="C137" s="270" t="n">
        <v>100</v>
      </c>
      <c r="D137" s="271" t="n">
        <v>4.33157030822542</v>
      </c>
      <c r="E137" s="271" t="n">
        <v>41.3095020973919</v>
      </c>
      <c r="F137" s="271" t="n">
        <v>1.17636330476017</v>
      </c>
      <c r="G137" s="271" t="n">
        <v>30.3757067298924</v>
      </c>
      <c r="H137" s="271" t="n">
        <v>18.7032646361481</v>
      </c>
      <c r="I137" s="271" t="n">
        <v>1.0395768739741</v>
      </c>
      <c r="J137" s="271" t="n">
        <v>3.06401604960788</v>
      </c>
    </row>
    <row r="138" customFormat="false" ht="11.1" hidden="false" customHeight="true" outlineLevel="0" collapsed="false">
      <c r="A138" s="145" t="s">
        <v>836</v>
      </c>
      <c r="B138" s="270" t="s">
        <v>445</v>
      </c>
      <c r="C138" s="270" t="n">
        <v>100</v>
      </c>
      <c r="D138" s="271" t="n">
        <v>4.82786309344575</v>
      </c>
      <c r="E138" s="271" t="n">
        <v>33.8753387533875</v>
      </c>
      <c r="F138" s="271" t="n">
        <v>33.7548931044866</v>
      </c>
      <c r="G138" s="271" t="n">
        <v>9.37468633945599</v>
      </c>
      <c r="H138" s="271" t="n">
        <v>16.4508682123858</v>
      </c>
      <c r="I138" s="271" t="n">
        <v>0.702599618588778</v>
      </c>
      <c r="J138" s="271" t="n">
        <v>1.01375087824952</v>
      </c>
    </row>
    <row r="139" customFormat="false" ht="5.1" hidden="false" customHeight="true" outlineLevel="0" collapsed="false">
      <c r="A139" s="145"/>
      <c r="B139" s="270"/>
      <c r="C139" s="270"/>
      <c r="D139" s="271"/>
      <c r="E139" s="271"/>
      <c r="F139" s="271"/>
      <c r="G139" s="271"/>
      <c r="H139" s="271"/>
      <c r="I139" s="271"/>
      <c r="J139" s="271"/>
    </row>
    <row r="140" customFormat="false" ht="11.1" hidden="false" customHeight="true" outlineLevel="0" collapsed="false">
      <c r="A140" s="283" t="s">
        <v>779</v>
      </c>
      <c r="B140" s="270"/>
      <c r="C140" s="270"/>
      <c r="D140" s="271"/>
      <c r="E140" s="271"/>
      <c r="F140" s="271"/>
      <c r="G140" s="271"/>
      <c r="H140" s="271"/>
      <c r="I140" s="271"/>
      <c r="J140" s="271"/>
    </row>
    <row r="141" customFormat="false" ht="11.1" hidden="false" customHeight="true" outlineLevel="0" collapsed="false">
      <c r="A141" s="145" t="s">
        <v>780</v>
      </c>
      <c r="B141" s="270" t="s">
        <v>445</v>
      </c>
      <c r="C141" s="270" t="n">
        <v>100</v>
      </c>
      <c r="D141" s="271" t="n">
        <v>4.31920691769812</v>
      </c>
      <c r="E141" s="271" t="n">
        <v>46.7989680060091</v>
      </c>
      <c r="F141" s="271" t="n">
        <v>0.880678416302892</v>
      </c>
      <c r="G141" s="271" t="n">
        <v>24.1629563507183</v>
      </c>
      <c r="H141" s="271" t="n">
        <v>19.5237006636839</v>
      </c>
      <c r="I141" s="271" t="n">
        <v>1.00985909871073</v>
      </c>
      <c r="J141" s="271" t="n">
        <v>3.30463054687698</v>
      </c>
    </row>
    <row r="142" customFormat="false" ht="11.1" hidden="false" customHeight="true" outlineLevel="0" collapsed="false">
      <c r="A142" s="145" t="s">
        <v>781</v>
      </c>
      <c r="B142" s="270" t="s">
        <v>445</v>
      </c>
      <c r="C142" s="270" t="n">
        <v>100</v>
      </c>
      <c r="D142" s="271" t="n">
        <v>4.71164544443071</v>
      </c>
      <c r="E142" s="271" t="n">
        <v>33.539374459142</v>
      </c>
      <c r="F142" s="271" t="n">
        <v>32.7389046853752</v>
      </c>
      <c r="G142" s="271" t="n">
        <v>9.98269254543207</v>
      </c>
      <c r="H142" s="271" t="n">
        <v>17.2703671652862</v>
      </c>
      <c r="I142" s="271" t="n">
        <v>0.652120163184572</v>
      </c>
      <c r="J142" s="271" t="n">
        <v>1.10489553714922</v>
      </c>
    </row>
    <row r="143" customFormat="false" ht="5.1" hidden="false" customHeight="true" outlineLevel="0" collapsed="false"/>
    <row r="144" customFormat="false" ht="11.1" hidden="false" customHeight="true" outlineLevel="0" collapsed="false">
      <c r="A144" s="250" t="s">
        <v>60</v>
      </c>
      <c r="B144" s="250"/>
      <c r="C144" s="250"/>
      <c r="D144" s="250"/>
      <c r="E144" s="250"/>
      <c r="F144" s="250"/>
      <c r="G144" s="250"/>
      <c r="H144" s="250"/>
      <c r="I144" s="250"/>
      <c r="J144" s="250"/>
    </row>
    <row r="145" customFormat="false" ht="5.1" hidden="false" customHeight="true" outlineLevel="0" collapsed="false"/>
    <row r="146" customFormat="false" ht="11.1" hidden="false" customHeight="true" outlineLevel="0" collapsed="false">
      <c r="A146" s="284" t="s">
        <v>820</v>
      </c>
      <c r="B146" s="272" t="s">
        <v>445</v>
      </c>
      <c r="C146" s="272" t="n">
        <v>100</v>
      </c>
      <c r="D146" s="273" t="n">
        <v>4.4672064484647</v>
      </c>
      <c r="E146" s="273" t="n">
        <v>43.5956636725645</v>
      </c>
      <c r="F146" s="273" t="n">
        <v>7.08056966257613</v>
      </c>
      <c r="G146" s="273" t="n">
        <v>19.3339478170766</v>
      </c>
      <c r="H146" s="273" t="n">
        <v>21.7155241486087</v>
      </c>
      <c r="I146" s="273" t="n">
        <v>1.0149524377534</v>
      </c>
      <c r="J146" s="273" t="n">
        <v>2.79213581295597</v>
      </c>
    </row>
    <row r="147" customFormat="false" ht="11.1" hidden="false" customHeight="true" outlineLevel="0" collapsed="false">
      <c r="A147" s="145" t="s">
        <v>821</v>
      </c>
      <c r="B147" s="270" t="s">
        <v>445</v>
      </c>
      <c r="C147" s="270" t="n">
        <v>100</v>
      </c>
      <c r="D147" s="271" t="n">
        <v>4.55651142094334</v>
      </c>
      <c r="E147" s="271" t="n">
        <v>46.5001483239395</v>
      </c>
      <c r="F147" s="271" t="n">
        <v>0.80806882230792</v>
      </c>
      <c r="G147" s="271" t="n">
        <v>21.6244437852269</v>
      </c>
      <c r="H147" s="271" t="n">
        <v>21.9614357757342</v>
      </c>
      <c r="I147" s="271" t="n">
        <v>1.53663601305251</v>
      </c>
      <c r="J147" s="271" t="n">
        <v>3.01275585879561</v>
      </c>
    </row>
    <row r="148" customFormat="false" ht="11.1" hidden="false" customHeight="true" outlineLevel="0" collapsed="false">
      <c r="A148" s="145" t="s">
        <v>822</v>
      </c>
      <c r="B148" s="270" t="s">
        <v>445</v>
      </c>
      <c r="C148" s="270" t="n">
        <v>100</v>
      </c>
      <c r="D148" s="271" t="n">
        <v>3.71417450269395</v>
      </c>
      <c r="E148" s="271" t="n">
        <v>52.023026652736</v>
      </c>
      <c r="F148" s="271" t="n">
        <v>0.911642390346834</v>
      </c>
      <c r="G148" s="271" t="n">
        <v>20.5918505316207</v>
      </c>
      <c r="H148" s="271" t="n">
        <v>19.0635691311741</v>
      </c>
      <c r="I148" s="271" t="n">
        <v>1.39819310429599</v>
      </c>
      <c r="J148" s="271" t="n">
        <v>2.29754368713253</v>
      </c>
    </row>
    <row r="149" customFormat="false" ht="11.1" hidden="false" customHeight="true" outlineLevel="0" collapsed="false">
      <c r="A149" s="145" t="s">
        <v>823</v>
      </c>
      <c r="B149" s="270" t="s">
        <v>445</v>
      </c>
      <c r="C149" s="270" t="n">
        <v>100</v>
      </c>
      <c r="D149" s="271" t="n">
        <v>4.76932337216301</v>
      </c>
      <c r="E149" s="271" t="n">
        <v>26.9411889671777</v>
      </c>
      <c r="F149" s="271" t="n">
        <v>10.0166412916475</v>
      </c>
      <c r="G149" s="271" t="n">
        <v>20.9007541691747</v>
      </c>
      <c r="H149" s="271" t="n">
        <v>32.6098502283752</v>
      </c>
      <c r="I149" s="271" t="n">
        <v>0.410721240661403</v>
      </c>
      <c r="J149" s="271" t="n">
        <v>4.35152073080055</v>
      </c>
    </row>
    <row r="150" customFormat="false" ht="11.1" hidden="false" customHeight="true" outlineLevel="0" collapsed="false">
      <c r="A150" s="145" t="s">
        <v>824</v>
      </c>
      <c r="B150" s="270" t="s">
        <v>445</v>
      </c>
      <c r="C150" s="270" t="n">
        <v>100</v>
      </c>
      <c r="D150" s="271" t="n">
        <v>5.46218487394958</v>
      </c>
      <c r="E150" s="271" t="n">
        <v>29.6309828279138</v>
      </c>
      <c r="F150" s="271" t="n">
        <v>33.4170624771648</v>
      </c>
      <c r="G150" s="271" t="n">
        <v>9.85568140299598</v>
      </c>
      <c r="H150" s="271" t="n">
        <v>18.3732188527585</v>
      </c>
      <c r="I150" s="271" t="n">
        <v>2.0825721592985</v>
      </c>
      <c r="J150" s="271" t="n">
        <v>1.17829740591889</v>
      </c>
    </row>
    <row r="151" customFormat="false" ht="11.1" hidden="false" customHeight="true" outlineLevel="0" collapsed="false">
      <c r="A151" s="145" t="s">
        <v>825</v>
      </c>
      <c r="B151" s="270" t="s">
        <v>445</v>
      </c>
      <c r="C151" s="270" t="n">
        <v>100</v>
      </c>
      <c r="D151" s="271" t="n">
        <v>4.19690135320651</v>
      </c>
      <c r="E151" s="271" t="n">
        <v>40.9884291037458</v>
      </c>
      <c r="F151" s="271" t="s">
        <v>770</v>
      </c>
      <c r="G151" s="271" t="n">
        <v>21.7101392429888</v>
      </c>
      <c r="H151" s="271" t="n">
        <v>26.4953912531869</v>
      </c>
      <c r="I151" s="271" t="n">
        <v>1.25514806824868</v>
      </c>
      <c r="J151" s="271" t="n">
        <v>4.45185330456952</v>
      </c>
    </row>
    <row r="152" customFormat="false" ht="11.1" hidden="false" customHeight="true" outlineLevel="0" collapsed="false">
      <c r="A152" s="145" t="s">
        <v>826</v>
      </c>
      <c r="B152" s="270" t="s">
        <v>445</v>
      </c>
      <c r="C152" s="270" t="n">
        <v>100</v>
      </c>
      <c r="D152" s="271" t="n">
        <v>3.9585225552528</v>
      </c>
      <c r="E152" s="271" t="n">
        <v>33.0230093854072</v>
      </c>
      <c r="F152" s="271" t="n">
        <v>1.15046927036028</v>
      </c>
      <c r="G152" s="271" t="n">
        <v>22.4719951559189</v>
      </c>
      <c r="H152" s="271" t="n">
        <v>34.4762337269149</v>
      </c>
      <c r="I152" s="271" t="n">
        <v>1.49863760217984</v>
      </c>
      <c r="J152" s="271" t="n">
        <v>3.42113230396609</v>
      </c>
    </row>
    <row r="153" customFormat="false" ht="11.1" hidden="false" customHeight="true" outlineLevel="0" collapsed="false">
      <c r="A153" s="145" t="s">
        <v>827</v>
      </c>
      <c r="B153" s="270" t="s">
        <v>445</v>
      </c>
      <c r="C153" s="270" t="n">
        <v>100</v>
      </c>
      <c r="D153" s="271" t="n">
        <v>4.5562549501855</v>
      </c>
      <c r="E153" s="271" t="n">
        <v>40.6352911751219</v>
      </c>
      <c r="F153" s="271" t="n">
        <v>0.906665555046063</v>
      </c>
      <c r="G153" s="271" t="n">
        <v>24.2611196798533</v>
      </c>
      <c r="H153" s="271" t="n">
        <v>25.8639376380841</v>
      </c>
      <c r="I153" s="271" t="n">
        <v>1.17762307724374</v>
      </c>
      <c r="J153" s="271" t="n">
        <v>2.59910792446538</v>
      </c>
    </row>
    <row r="154" customFormat="false" ht="11.1" hidden="false" customHeight="true" outlineLevel="0" collapsed="false">
      <c r="A154" s="145" t="s">
        <v>828</v>
      </c>
      <c r="B154" s="270" t="s">
        <v>445</v>
      </c>
      <c r="C154" s="270" t="n">
        <v>100</v>
      </c>
      <c r="D154" s="271" t="n">
        <v>5.39792387543253</v>
      </c>
      <c r="E154" s="271" t="n">
        <v>29.4878892733564</v>
      </c>
      <c r="F154" s="271" t="n">
        <v>33.9584775086505</v>
      </c>
      <c r="G154" s="271" t="n">
        <v>11.363321799308</v>
      </c>
      <c r="H154" s="271" t="n">
        <v>16.560553633218</v>
      </c>
      <c r="I154" s="271" t="n">
        <v>0.941176470588235</v>
      </c>
      <c r="J154" s="271" t="n">
        <v>2.29065743944637</v>
      </c>
    </row>
    <row r="155" customFormat="false" ht="11.1" hidden="false" customHeight="true" outlineLevel="0" collapsed="false">
      <c r="A155" s="145" t="s">
        <v>829</v>
      </c>
      <c r="B155" s="270" t="s">
        <v>445</v>
      </c>
      <c r="C155" s="270" t="n">
        <v>100</v>
      </c>
      <c r="D155" s="271" t="n">
        <v>4.40083494101648</v>
      </c>
      <c r="E155" s="271" t="n">
        <v>46.1494670925709</v>
      </c>
      <c r="F155" s="271" t="n">
        <v>0.912426072930833</v>
      </c>
      <c r="G155" s="271" t="n">
        <v>25.0956703248047</v>
      </c>
      <c r="H155" s="271" t="n">
        <v>19.619532559537</v>
      </c>
      <c r="I155" s="271" t="n">
        <v>1.21445966033081</v>
      </c>
      <c r="J155" s="271" t="n">
        <v>2.60760934880926</v>
      </c>
    </row>
    <row r="156" customFormat="false" ht="11.1" hidden="false" customHeight="true" outlineLevel="0" collapsed="false">
      <c r="A156" s="145" t="s">
        <v>830</v>
      </c>
      <c r="B156" s="270" t="s">
        <v>445</v>
      </c>
      <c r="C156" s="270" t="n">
        <v>100</v>
      </c>
      <c r="D156" s="271" t="n">
        <v>4.84302281617137</v>
      </c>
      <c r="E156" s="271" t="n">
        <v>47.6142355310827</v>
      </c>
      <c r="F156" s="271" t="n">
        <v>0.704627166298886</v>
      </c>
      <c r="G156" s="271" t="n">
        <v>18.8262630012305</v>
      </c>
      <c r="H156" s="271" t="n">
        <v>23.2650704283446</v>
      </c>
      <c r="I156" s="271" t="n">
        <v>0.718375989055937</v>
      </c>
      <c r="J156" s="271" t="n">
        <v>4.02840506781607</v>
      </c>
    </row>
    <row r="157" customFormat="false" ht="11.1" hidden="false" customHeight="true" outlineLevel="0" collapsed="false">
      <c r="A157" s="145" t="s">
        <v>831</v>
      </c>
      <c r="B157" s="270" t="s">
        <v>445</v>
      </c>
      <c r="C157" s="270" t="n">
        <v>100</v>
      </c>
      <c r="D157" s="271" t="n">
        <v>4.19717376239115</v>
      </c>
      <c r="E157" s="271" t="n">
        <v>53.5749796619362</v>
      </c>
      <c r="F157" s="271" t="n">
        <v>0.596583205278858</v>
      </c>
      <c r="G157" s="271" t="n">
        <v>19.1479104522583</v>
      </c>
      <c r="H157" s="271" t="n">
        <v>19.8589894242068</v>
      </c>
      <c r="I157" s="271" t="n">
        <v>0.271174184217663</v>
      </c>
      <c r="J157" s="271" t="n">
        <v>2.35318930971105</v>
      </c>
    </row>
    <row r="158" customFormat="false" ht="11.1" hidden="false" customHeight="true" outlineLevel="0" collapsed="false">
      <c r="A158" s="145" t="s">
        <v>832</v>
      </c>
      <c r="B158" s="270" t="s">
        <v>445</v>
      </c>
      <c r="C158" s="270" t="n">
        <v>100</v>
      </c>
      <c r="D158" s="271" t="n">
        <v>3.55565884266791</v>
      </c>
      <c r="E158" s="271" t="n">
        <v>59.319079711829</v>
      </c>
      <c r="F158" s="271" t="s">
        <v>770</v>
      </c>
      <c r="G158" s="271" t="n">
        <v>15.0476411805717</v>
      </c>
      <c r="H158" s="271" t="n">
        <v>18.2198466186382</v>
      </c>
      <c r="I158" s="271" t="n">
        <v>0.894724610736695</v>
      </c>
      <c r="J158" s="271" t="n">
        <v>2.66093423193121</v>
      </c>
    </row>
    <row r="159" customFormat="false" ht="11.1" hidden="false" customHeight="true" outlineLevel="0" collapsed="false">
      <c r="A159" s="145" t="s">
        <v>833</v>
      </c>
      <c r="B159" s="270" t="s">
        <v>445</v>
      </c>
      <c r="C159" s="270" t="n">
        <v>100</v>
      </c>
      <c r="D159" s="271" t="n">
        <v>4.02215097639172</v>
      </c>
      <c r="E159" s="271" t="n">
        <v>31.2365862059829</v>
      </c>
      <c r="F159" s="271" t="n">
        <v>34.3260644921968</v>
      </c>
      <c r="G159" s="271" t="n">
        <v>10.6012029357993</v>
      </c>
      <c r="H159" s="271" t="n">
        <v>18.8177313796667</v>
      </c>
      <c r="I159" s="271" t="n">
        <v>0.196073236003286</v>
      </c>
      <c r="J159" s="271" t="n">
        <v>0.800190773959355</v>
      </c>
    </row>
    <row r="160" customFormat="false" ht="11.1" hidden="false" customHeight="true" outlineLevel="0" collapsed="false">
      <c r="A160" s="145" t="s">
        <v>834</v>
      </c>
      <c r="B160" s="270" t="s">
        <v>445</v>
      </c>
      <c r="C160" s="270" t="n">
        <v>100</v>
      </c>
      <c r="D160" s="271" t="n">
        <v>4.69728124286041</v>
      </c>
      <c r="E160" s="271" t="n">
        <v>32.4514507653644</v>
      </c>
      <c r="F160" s="271" t="n">
        <v>36.2531414210647</v>
      </c>
      <c r="G160" s="271" t="n">
        <v>9.30774503084304</v>
      </c>
      <c r="H160" s="271" t="n">
        <v>15.4443682887823</v>
      </c>
      <c r="I160" s="271" t="n">
        <v>0.498058030614576</v>
      </c>
      <c r="J160" s="271" t="n">
        <v>1.34795522047064</v>
      </c>
    </row>
    <row r="161" customFormat="false" ht="11.1" hidden="false" customHeight="true" outlineLevel="0" collapsed="false">
      <c r="A161" s="145" t="s">
        <v>835</v>
      </c>
      <c r="B161" s="270" t="s">
        <v>445</v>
      </c>
      <c r="C161" s="270" t="n">
        <v>100</v>
      </c>
      <c r="D161" s="271" t="n">
        <v>4.41231343283582</v>
      </c>
      <c r="E161" s="271" t="n">
        <v>41.7257462686567</v>
      </c>
      <c r="F161" s="271" t="n">
        <v>1.1240671641791</v>
      </c>
      <c r="G161" s="271" t="n">
        <v>26.875</v>
      </c>
      <c r="H161" s="271" t="n">
        <v>21.5998134328358</v>
      </c>
      <c r="I161" s="271" t="n">
        <v>1.13805970149254</v>
      </c>
      <c r="J161" s="271" t="n">
        <v>3.125</v>
      </c>
    </row>
    <row r="162" customFormat="false" ht="11.1" hidden="false" customHeight="true" outlineLevel="0" collapsed="false">
      <c r="A162" s="145" t="s">
        <v>836</v>
      </c>
      <c r="B162" s="270" t="s">
        <v>445</v>
      </c>
      <c r="C162" s="270" t="n">
        <v>100</v>
      </c>
      <c r="D162" s="271" t="n">
        <v>4.72866242038217</v>
      </c>
      <c r="E162" s="271" t="n">
        <v>30.6343949044586</v>
      </c>
      <c r="F162" s="271" t="n">
        <v>34.659872611465</v>
      </c>
      <c r="G162" s="271" t="n">
        <v>9.77324840764331</v>
      </c>
      <c r="H162" s="271" t="n">
        <v>18.3490445859873</v>
      </c>
      <c r="I162" s="271" t="n">
        <v>0.70828025477707</v>
      </c>
      <c r="J162" s="271" t="n">
        <v>1.14649681528662</v>
      </c>
    </row>
    <row r="163" customFormat="false" ht="5.1" hidden="false" customHeight="true" outlineLevel="0" collapsed="false">
      <c r="A163" s="145"/>
      <c r="B163" s="270"/>
      <c r="C163" s="270"/>
      <c r="D163" s="271"/>
      <c r="E163" s="271"/>
      <c r="F163" s="271"/>
      <c r="G163" s="271"/>
      <c r="H163" s="271"/>
      <c r="I163" s="271"/>
      <c r="J163" s="271"/>
    </row>
    <row r="164" customFormat="false" ht="11.1" hidden="false" customHeight="true" outlineLevel="0" collapsed="false">
      <c r="A164" s="283" t="s">
        <v>779</v>
      </c>
      <c r="B164" s="270"/>
      <c r="C164" s="270"/>
      <c r="D164" s="271"/>
      <c r="E164" s="271"/>
      <c r="F164" s="271"/>
      <c r="G164" s="271"/>
      <c r="H164" s="271"/>
      <c r="I164" s="271"/>
      <c r="J164" s="271"/>
    </row>
    <row r="165" customFormat="false" ht="11.1" hidden="false" customHeight="true" outlineLevel="0" collapsed="false">
      <c r="A165" s="145" t="s">
        <v>780</v>
      </c>
      <c r="B165" s="270" t="s">
        <v>445</v>
      </c>
      <c r="C165" s="270" t="n">
        <v>100</v>
      </c>
      <c r="D165" s="271" t="n">
        <v>4.40339111729723</v>
      </c>
      <c r="E165" s="271" t="n">
        <v>46.801475240229</v>
      </c>
      <c r="F165" s="271" t="n">
        <v>0.845546367351192</v>
      </c>
      <c r="G165" s="271" t="n">
        <v>21.4014037856064</v>
      </c>
      <c r="H165" s="271" t="n">
        <v>22.3182186958043</v>
      </c>
      <c r="I165" s="271" t="n">
        <v>1.07591309331527</v>
      </c>
      <c r="J165" s="271" t="n">
        <v>3.15405170039672</v>
      </c>
    </row>
    <row r="166" customFormat="false" ht="11.1" hidden="false" customHeight="true" outlineLevel="0" collapsed="false">
      <c r="A166" s="145" t="s">
        <v>781</v>
      </c>
      <c r="B166" s="270" t="s">
        <v>445</v>
      </c>
      <c r="C166" s="270" t="n">
        <v>100</v>
      </c>
      <c r="D166" s="271" t="n">
        <v>4.7381270295254</v>
      </c>
      <c r="E166" s="271" t="n">
        <v>29.9828552015106</v>
      </c>
      <c r="F166" s="271" t="n">
        <v>33.5548199006076</v>
      </c>
      <c r="G166" s="271" t="n">
        <v>10.5555072727129</v>
      </c>
      <c r="H166" s="271" t="n">
        <v>19.1563495010627</v>
      </c>
      <c r="I166" s="271" t="n">
        <v>0.756899398746929</v>
      </c>
      <c r="J166" s="271" t="n">
        <v>1.25544169583389</v>
      </c>
    </row>
    <row r="167" customFormat="false" ht="8.1" hidden="false" customHeight="true" outlineLevel="0" collapsed="false">
      <c r="A167" s="80" t="s">
        <v>483</v>
      </c>
    </row>
    <row r="168" customFormat="false" ht="12" hidden="false" customHeight="true" outlineLevel="0" collapsed="false">
      <c r="A168" s="265" t="s">
        <v>837</v>
      </c>
      <c r="F168" s="265" t="s">
        <v>841</v>
      </c>
    </row>
    <row r="169" customFormat="false" ht="12" hidden="false" customHeight="true" outlineLevel="0" collapsed="false">
      <c r="A169" s="265"/>
      <c r="F169" s="265" t="s">
        <v>842</v>
      </c>
    </row>
    <row r="170" customFormat="false" ht="12" hidden="false" customHeight="true" outlineLevel="0" collapsed="false">
      <c r="A170" s="265"/>
      <c r="E170" s="265"/>
    </row>
    <row r="171" customFormat="false" ht="12" hidden="false" customHeight="true" outlineLevel="0" collapsed="false">
      <c r="A171" s="265"/>
      <c r="E171" s="265"/>
    </row>
    <row r="172" customFormat="false" ht="12" hidden="false" customHeight="true" outlineLevel="0" collapsed="false">
      <c r="A172" s="265"/>
      <c r="E172" s="265"/>
    </row>
    <row r="173" customFormat="false" ht="12.75" hidden="false" customHeight="false" outlineLevel="0" collapsed="false">
      <c r="A173" s="265"/>
      <c r="E173" s="265"/>
    </row>
    <row r="174" customFormat="false" ht="12.75" hidden="false" customHeight="false" outlineLevel="0" collapsed="false">
      <c r="A174" s="275"/>
    </row>
  </sheetData>
  <mergeCells count="27">
    <mergeCell ref="A2:J2"/>
    <mergeCell ref="A4:J4"/>
    <mergeCell ref="A5:J5"/>
    <mergeCell ref="A6:J6"/>
    <mergeCell ref="A7:A9"/>
    <mergeCell ref="B7:B9"/>
    <mergeCell ref="C7:J7"/>
    <mergeCell ref="C8:C9"/>
    <mergeCell ref="D8:D9"/>
    <mergeCell ref="E8:I8"/>
    <mergeCell ref="J8:J9"/>
    <mergeCell ref="A11:J11"/>
    <mergeCell ref="A35:J35"/>
    <mergeCell ref="A59:J59"/>
    <mergeCell ref="A87:J87"/>
    <mergeCell ref="A89:J89"/>
    <mergeCell ref="A90:J90"/>
    <mergeCell ref="A92:A94"/>
    <mergeCell ref="B92:B94"/>
    <mergeCell ref="C92:I92"/>
    <mergeCell ref="C93:C94"/>
    <mergeCell ref="D93:D94"/>
    <mergeCell ref="E93:I93"/>
    <mergeCell ref="J93:J94"/>
    <mergeCell ref="A96:J96"/>
    <mergeCell ref="A120:J120"/>
    <mergeCell ref="A144:J14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93" width="31.62"/>
    <col collapsed="false" customWidth="true" hidden="false" outlineLevel="0" max="6" min="2" style="2193" width="14.37"/>
    <col collapsed="false" customWidth="true" hidden="false" outlineLevel="0" max="7" min="7" style="2194" width="14.37"/>
    <col collapsed="false" customWidth="false" hidden="false" outlineLevel="0" max="257" min="8" style="2193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195" t="s">
        <v>3739</v>
      </c>
      <c r="B2" s="2195"/>
      <c r="C2" s="2195"/>
      <c r="D2" s="2195"/>
      <c r="E2" s="2195"/>
      <c r="F2" s="2195"/>
      <c r="G2" s="2195"/>
    </row>
    <row r="3" customFormat="false" ht="12.75" hidden="false" customHeight="true" outlineLevel="0" collapsed="false">
      <c r="A3" s="2196"/>
      <c r="B3" s="2196"/>
      <c r="C3" s="2196"/>
      <c r="D3" s="2196"/>
      <c r="E3" s="2196"/>
      <c r="F3" s="2196"/>
      <c r="G3" s="2196"/>
    </row>
    <row r="4" customFormat="false" ht="12.75" hidden="false" customHeight="true" outlineLevel="0" collapsed="false">
      <c r="A4" s="2197" t="s">
        <v>3748</v>
      </c>
      <c r="B4" s="2197"/>
      <c r="C4" s="2197"/>
      <c r="D4" s="2197"/>
      <c r="E4" s="2197"/>
      <c r="F4" s="2197"/>
      <c r="G4" s="2197"/>
    </row>
    <row r="5" customFormat="false" ht="12.75" hidden="false" customHeight="true" outlineLevel="0" collapsed="false">
      <c r="A5" s="2197" t="s">
        <v>3749</v>
      </c>
      <c r="B5" s="2197"/>
      <c r="C5" s="2197"/>
      <c r="D5" s="2197"/>
      <c r="E5" s="2197"/>
      <c r="F5" s="2197"/>
      <c r="G5" s="2197"/>
    </row>
    <row r="6" customFormat="false" ht="12.75" hidden="false" customHeight="true" outlineLevel="0" collapsed="false"/>
    <row r="7" customFormat="false" ht="12.75" hidden="false" customHeight="false" outlineLevel="0" collapsed="false">
      <c r="A7" s="2198" t="s">
        <v>818</v>
      </c>
      <c r="B7" s="2199" t="s">
        <v>3624</v>
      </c>
      <c r="C7" s="2199"/>
      <c r="D7" s="2199"/>
      <c r="E7" s="2200" t="s">
        <v>3631</v>
      </c>
      <c r="F7" s="2200"/>
      <c r="G7" s="2200"/>
    </row>
    <row r="8" customFormat="false" ht="12.75" hidden="false" customHeight="true" outlineLevel="0" collapsed="false">
      <c r="A8" s="2198"/>
      <c r="B8" s="2201" t="s">
        <v>1066</v>
      </c>
      <c r="C8" s="2201" t="s">
        <v>3750</v>
      </c>
      <c r="D8" s="2201" t="s">
        <v>3751</v>
      </c>
      <c r="E8" s="2201" t="s">
        <v>758</v>
      </c>
      <c r="F8" s="2201" t="s">
        <v>3634</v>
      </c>
      <c r="G8" s="2202" t="s">
        <v>3635</v>
      </c>
    </row>
    <row r="9" customFormat="false" ht="12.75" hidden="false" customHeight="true" outlineLevel="0" collapsed="false">
      <c r="A9" s="2198"/>
      <c r="B9" s="2199" t="s">
        <v>1334</v>
      </c>
      <c r="C9" s="2199"/>
      <c r="D9" s="2199"/>
      <c r="E9" s="2200" t="s">
        <v>3636</v>
      </c>
      <c r="F9" s="2200"/>
      <c r="G9" s="2200"/>
    </row>
    <row r="10" customFormat="false" ht="12.75" hidden="false" customHeight="true" outlineLevel="0" collapsed="false">
      <c r="A10" s="2203"/>
      <c r="B10" s="2204"/>
      <c r="C10" s="2205"/>
      <c r="D10" s="2205"/>
      <c r="E10" s="2205"/>
      <c r="F10" s="2205"/>
      <c r="G10" s="2204"/>
    </row>
    <row r="11" customFormat="false" ht="12.75" hidden="false" customHeight="true" outlineLevel="0" collapsed="false">
      <c r="A11" s="2197" t="s">
        <v>3752</v>
      </c>
      <c r="B11" s="2197"/>
      <c r="C11" s="2197"/>
      <c r="D11" s="2197"/>
      <c r="E11" s="2197"/>
      <c r="F11" s="2197"/>
      <c r="G11" s="2197"/>
    </row>
    <row r="12" customFormat="false" ht="12.75" hidden="false" customHeight="true" outlineLevel="0" collapsed="false">
      <c r="A12" s="2206"/>
      <c r="B12" s="2205"/>
      <c r="C12" s="2207"/>
      <c r="D12" s="2205"/>
      <c r="E12" s="2205"/>
      <c r="F12" s="2205"/>
      <c r="G12" s="2204"/>
    </row>
    <row r="13" customFormat="false" ht="12.75" hidden="false" customHeight="true" outlineLevel="0" collapsed="false">
      <c r="A13" s="2208" t="s">
        <v>716</v>
      </c>
      <c r="B13" s="2207" t="n">
        <v>23505</v>
      </c>
      <c r="C13" s="2207" t="n">
        <v>7915</v>
      </c>
      <c r="D13" s="2207" t="n">
        <v>15590</v>
      </c>
      <c r="E13" s="2207" t="n">
        <v>60249</v>
      </c>
      <c r="F13" s="2207" t="n">
        <v>19615</v>
      </c>
      <c r="G13" s="2209" t="n">
        <v>40634</v>
      </c>
    </row>
    <row r="14" customFormat="false" ht="12.75" hidden="false" customHeight="true" outlineLevel="0" collapsed="false">
      <c r="A14" s="2208" t="s">
        <v>717</v>
      </c>
      <c r="B14" s="2207" t="n">
        <v>37948</v>
      </c>
      <c r="C14" s="2207" t="n">
        <v>15230</v>
      </c>
      <c r="D14" s="2207" t="n">
        <v>22718</v>
      </c>
      <c r="E14" s="2207" t="n">
        <v>96154</v>
      </c>
      <c r="F14" s="2207" t="n">
        <v>31361</v>
      </c>
      <c r="G14" s="2209" t="n">
        <v>64793</v>
      </c>
    </row>
    <row r="15" customFormat="false" ht="12.75" hidden="false" customHeight="true" outlineLevel="0" collapsed="false">
      <c r="A15" s="2208" t="s">
        <v>718</v>
      </c>
      <c r="B15" s="2207" t="n">
        <v>2460</v>
      </c>
      <c r="C15" s="2207" t="n">
        <v>742</v>
      </c>
      <c r="D15" s="2207" t="n">
        <v>1718</v>
      </c>
      <c r="E15" s="2207" t="n">
        <v>7093</v>
      </c>
      <c r="F15" s="2207" t="n">
        <v>2253</v>
      </c>
      <c r="G15" s="2209" t="n">
        <v>4840</v>
      </c>
    </row>
    <row r="16" customFormat="false" ht="12.75" hidden="false" customHeight="true" outlineLevel="0" collapsed="false">
      <c r="A16" s="2208" t="s">
        <v>719</v>
      </c>
      <c r="B16" s="2207" t="n">
        <v>2267</v>
      </c>
      <c r="C16" s="2207" t="n">
        <v>670</v>
      </c>
      <c r="D16" s="2207" t="n">
        <v>1597</v>
      </c>
      <c r="E16" s="2207" t="n">
        <v>6992</v>
      </c>
      <c r="F16" s="2207" t="n">
        <v>2216</v>
      </c>
      <c r="G16" s="2209" t="n">
        <v>4776</v>
      </c>
    </row>
    <row r="17" customFormat="false" ht="12.75" hidden="false" customHeight="true" outlineLevel="0" collapsed="false">
      <c r="A17" s="2208" t="s">
        <v>720</v>
      </c>
      <c r="B17" s="2207" t="n">
        <v>985</v>
      </c>
      <c r="C17" s="2207" t="n">
        <v>322</v>
      </c>
      <c r="D17" s="2207" t="n">
        <v>663</v>
      </c>
      <c r="E17" s="2207" t="n">
        <v>3591</v>
      </c>
      <c r="F17" s="2207" t="n">
        <v>1183</v>
      </c>
      <c r="G17" s="2209" t="n">
        <v>2408</v>
      </c>
    </row>
    <row r="18" customFormat="false" ht="12.75" hidden="false" customHeight="true" outlineLevel="0" collapsed="false">
      <c r="A18" s="2208" t="s">
        <v>721</v>
      </c>
      <c r="B18" s="2207" t="n">
        <v>1982</v>
      </c>
      <c r="C18" s="2207" t="n">
        <v>908</v>
      </c>
      <c r="D18" s="2207" t="n">
        <v>1074</v>
      </c>
      <c r="E18" s="2207" t="n">
        <v>8575</v>
      </c>
      <c r="F18" s="2207" t="n">
        <v>2826</v>
      </c>
      <c r="G18" s="2209" t="n">
        <v>5749</v>
      </c>
    </row>
    <row r="19" customFormat="false" ht="12.75" hidden="false" customHeight="true" outlineLevel="0" collapsed="false">
      <c r="A19" s="2208" t="s">
        <v>722</v>
      </c>
      <c r="B19" s="2207" t="n">
        <v>7790</v>
      </c>
      <c r="C19" s="2207" t="n">
        <v>3667</v>
      </c>
      <c r="D19" s="2207" t="n">
        <v>4123</v>
      </c>
      <c r="E19" s="2207" t="n">
        <v>24765</v>
      </c>
      <c r="F19" s="2207" t="n">
        <v>8001</v>
      </c>
      <c r="G19" s="2209" t="n">
        <v>16764</v>
      </c>
    </row>
    <row r="20" customFormat="false" ht="12.75" hidden="false" customHeight="true" outlineLevel="0" collapsed="false">
      <c r="A20" s="2208" t="s">
        <v>723</v>
      </c>
      <c r="B20" s="2207" t="n">
        <v>1973</v>
      </c>
      <c r="C20" s="2207" t="n">
        <v>463</v>
      </c>
      <c r="D20" s="2207" t="n">
        <v>1510</v>
      </c>
      <c r="E20" s="2207" t="n">
        <v>5026</v>
      </c>
      <c r="F20" s="2207" t="n">
        <v>1611</v>
      </c>
      <c r="G20" s="2209" t="n">
        <v>3414</v>
      </c>
    </row>
    <row r="21" customFormat="false" ht="12.75" hidden="false" customHeight="true" outlineLevel="0" collapsed="false">
      <c r="A21" s="2208" t="s">
        <v>724</v>
      </c>
      <c r="B21" s="2207" t="n">
        <v>10121</v>
      </c>
      <c r="C21" s="2207" t="n">
        <v>4273</v>
      </c>
      <c r="D21" s="2207" t="n">
        <v>5848</v>
      </c>
      <c r="E21" s="2207" t="n">
        <v>31491</v>
      </c>
      <c r="F21" s="2207" t="n">
        <v>10182</v>
      </c>
      <c r="G21" s="2209" t="n">
        <v>21309</v>
      </c>
    </row>
    <row r="22" customFormat="false" ht="12.75" hidden="false" customHeight="true" outlineLevel="0" collapsed="false">
      <c r="A22" s="2208" t="s">
        <v>725</v>
      </c>
      <c r="B22" s="2207" t="n">
        <v>19083</v>
      </c>
      <c r="C22" s="2207" t="n">
        <v>8264</v>
      </c>
      <c r="D22" s="2207" t="n">
        <v>10819</v>
      </c>
      <c r="E22" s="2207" t="n">
        <v>68218</v>
      </c>
      <c r="F22" s="2207" t="n">
        <v>21876</v>
      </c>
      <c r="G22" s="2209" t="n">
        <v>46342</v>
      </c>
    </row>
    <row r="23" customFormat="false" ht="12.75" hidden="false" customHeight="true" outlineLevel="0" collapsed="false">
      <c r="A23" s="2208" t="s">
        <v>726</v>
      </c>
      <c r="B23" s="2207" t="n">
        <v>5551</v>
      </c>
      <c r="C23" s="2207" t="n">
        <v>1894</v>
      </c>
      <c r="D23" s="2207" t="n">
        <v>3657</v>
      </c>
      <c r="E23" s="2207" t="n">
        <v>15847</v>
      </c>
      <c r="F23" s="2207" t="n">
        <v>5141</v>
      </c>
      <c r="G23" s="2209" t="n">
        <v>10706</v>
      </c>
    </row>
    <row r="24" customFormat="false" ht="12.75" hidden="false" customHeight="true" outlineLevel="0" collapsed="false">
      <c r="A24" s="2208" t="s">
        <v>727</v>
      </c>
      <c r="B24" s="2207" t="n">
        <v>2339</v>
      </c>
      <c r="C24" s="2207" t="n">
        <v>301</v>
      </c>
      <c r="D24" s="2207" t="n">
        <v>2038</v>
      </c>
      <c r="E24" s="2207" t="n">
        <v>4395</v>
      </c>
      <c r="F24" s="2207" t="n">
        <v>1434</v>
      </c>
      <c r="G24" s="2209" t="n">
        <v>2960</v>
      </c>
    </row>
    <row r="25" customFormat="false" ht="12.75" hidden="false" customHeight="true" outlineLevel="0" collapsed="false">
      <c r="A25" s="2208" t="s">
        <v>728</v>
      </c>
      <c r="B25" s="2207" t="n">
        <v>6554</v>
      </c>
      <c r="C25" s="2207" t="n">
        <v>2236</v>
      </c>
      <c r="D25" s="2207" t="n">
        <v>4318</v>
      </c>
      <c r="E25" s="2207" t="n">
        <v>19454</v>
      </c>
      <c r="F25" s="2207" t="n">
        <v>5999</v>
      </c>
      <c r="G25" s="2209" t="n">
        <v>13455</v>
      </c>
    </row>
    <row r="26" customFormat="false" ht="12.75" hidden="false" customHeight="true" outlineLevel="0" collapsed="false">
      <c r="A26" s="2208" t="s">
        <v>729</v>
      </c>
      <c r="B26" s="2207" t="n">
        <v>2421</v>
      </c>
      <c r="C26" s="2207" t="n">
        <v>856</v>
      </c>
      <c r="D26" s="2207" t="n">
        <v>1565</v>
      </c>
      <c r="E26" s="2207" t="n">
        <v>8199</v>
      </c>
      <c r="F26" s="2207" t="n">
        <v>2622</v>
      </c>
      <c r="G26" s="2209" t="n">
        <v>5577</v>
      </c>
    </row>
    <row r="27" customFormat="false" ht="12.75" hidden="false" customHeight="true" outlineLevel="0" collapsed="false">
      <c r="A27" s="2208" t="s">
        <v>730</v>
      </c>
      <c r="B27" s="2207" t="n">
        <v>5225</v>
      </c>
      <c r="C27" s="2207" t="n">
        <v>1427</v>
      </c>
      <c r="D27" s="2207" t="n">
        <v>3798</v>
      </c>
      <c r="E27" s="2207" t="n">
        <v>9774</v>
      </c>
      <c r="F27" s="2207" t="n">
        <v>2364</v>
      </c>
      <c r="G27" s="2209" t="n">
        <v>7410</v>
      </c>
    </row>
    <row r="28" customFormat="false" ht="12.75" hidden="false" customHeight="true" outlineLevel="0" collapsed="false">
      <c r="A28" s="2208" t="s">
        <v>731</v>
      </c>
      <c r="B28" s="2207" t="n">
        <v>2814</v>
      </c>
      <c r="C28" s="2207" t="n">
        <v>1188</v>
      </c>
      <c r="D28" s="2207" t="n">
        <v>1626</v>
      </c>
      <c r="E28" s="2207" t="n">
        <v>8740</v>
      </c>
      <c r="F28" s="2207" t="n">
        <v>2743</v>
      </c>
      <c r="G28" s="2209" t="n">
        <v>5997</v>
      </c>
    </row>
    <row r="29" customFormat="false" ht="12.75" hidden="false" customHeight="true" outlineLevel="0" collapsed="false">
      <c r="A29" s="2208"/>
      <c r="B29" s="2207"/>
      <c r="C29" s="2207"/>
      <c r="D29" s="2207"/>
      <c r="E29" s="2207"/>
      <c r="F29" s="2207"/>
      <c r="G29" s="2209"/>
    </row>
    <row r="30" customFormat="false" ht="12.75" hidden="false" customHeight="true" outlineLevel="0" collapsed="false">
      <c r="A30" s="2210" t="s">
        <v>715</v>
      </c>
      <c r="B30" s="2211" t="n">
        <v>133018</v>
      </c>
      <c r="C30" s="2211" t="n">
        <v>50356</v>
      </c>
      <c r="D30" s="2211" t="n">
        <v>82662</v>
      </c>
      <c r="E30" s="2211" t="n">
        <v>378563</v>
      </c>
      <c r="F30" s="2211" t="n">
        <v>121427</v>
      </c>
      <c r="G30" s="2212" t="n">
        <v>257135</v>
      </c>
    </row>
    <row r="31" customFormat="false" ht="12.75" hidden="false" customHeight="true" outlineLevel="0" collapsed="false">
      <c r="A31" s="2206"/>
      <c r="B31" s="2213" t="n">
        <v>0</v>
      </c>
      <c r="C31" s="2213" t="n">
        <v>0</v>
      </c>
      <c r="D31" s="2213" t="n">
        <v>0</v>
      </c>
      <c r="E31" s="2213" t="n">
        <v>0</v>
      </c>
      <c r="F31" s="2213" t="n">
        <v>0</v>
      </c>
      <c r="G31" s="2214" t="n">
        <v>0</v>
      </c>
    </row>
    <row r="32" customFormat="false" ht="12.75" hidden="false" customHeight="true" outlineLevel="0" collapsed="false">
      <c r="A32" s="2197" t="s">
        <v>3753</v>
      </c>
      <c r="B32" s="2197"/>
      <c r="C32" s="2197"/>
      <c r="D32" s="2197"/>
      <c r="E32" s="2197"/>
      <c r="F32" s="2197"/>
      <c r="G32" s="2197"/>
    </row>
    <row r="33" customFormat="false" ht="12.75" hidden="false" customHeight="true" outlineLevel="0" collapsed="false">
      <c r="A33" s="2215"/>
      <c r="B33" s="2215"/>
      <c r="C33" s="2215"/>
      <c r="D33" s="2215"/>
      <c r="E33" s="2215"/>
      <c r="F33" s="2215"/>
      <c r="G33" s="2197"/>
    </row>
    <row r="34" customFormat="false" ht="12.75" hidden="false" customHeight="true" outlineLevel="0" collapsed="false">
      <c r="A34" s="2197" t="s">
        <v>1965</v>
      </c>
      <c r="B34" s="2197"/>
      <c r="C34" s="2197"/>
      <c r="D34" s="2197"/>
      <c r="E34" s="2197"/>
      <c r="F34" s="2197"/>
      <c r="G34" s="2197"/>
    </row>
    <row r="35" customFormat="false" ht="12.75" hidden="false" customHeight="true" outlineLevel="0" collapsed="false">
      <c r="A35" s="2206"/>
      <c r="B35" s="2205"/>
      <c r="C35" s="2207"/>
      <c r="D35" s="2205"/>
      <c r="E35" s="2205"/>
      <c r="F35" s="2205"/>
      <c r="G35" s="2204"/>
    </row>
    <row r="36" customFormat="false" ht="12.75" hidden="false" customHeight="true" outlineLevel="0" collapsed="false">
      <c r="A36" s="2208" t="s">
        <v>716</v>
      </c>
      <c r="B36" s="2207" t="n">
        <v>6910</v>
      </c>
      <c r="C36" s="2207" t="n">
        <v>5266</v>
      </c>
      <c r="D36" s="2207" t="n">
        <v>1644</v>
      </c>
      <c r="E36" s="2207" t="n">
        <v>25832</v>
      </c>
      <c r="F36" s="2207" t="n">
        <v>8364</v>
      </c>
      <c r="G36" s="2209" t="n">
        <v>17468</v>
      </c>
    </row>
    <row r="37" customFormat="false" ht="12.75" hidden="false" customHeight="true" outlineLevel="0" collapsed="false">
      <c r="A37" s="2208" t="s">
        <v>717</v>
      </c>
      <c r="B37" s="2207" t="n">
        <v>8573</v>
      </c>
      <c r="C37" s="2207" t="n">
        <v>6516</v>
      </c>
      <c r="D37" s="2207" t="n">
        <v>2057</v>
      </c>
      <c r="E37" s="2207" t="n">
        <v>29366</v>
      </c>
      <c r="F37" s="2207" t="n">
        <v>9543</v>
      </c>
      <c r="G37" s="2209" t="n">
        <v>19823</v>
      </c>
    </row>
    <row r="38" customFormat="false" ht="12.75" hidden="false" customHeight="true" outlineLevel="0" collapsed="false">
      <c r="A38" s="2208" t="s">
        <v>718</v>
      </c>
      <c r="B38" s="2207" t="n">
        <v>1017</v>
      </c>
      <c r="C38" s="2207" t="n">
        <v>417</v>
      </c>
      <c r="D38" s="2207" t="n">
        <v>600</v>
      </c>
      <c r="E38" s="2207" t="n">
        <v>3328</v>
      </c>
      <c r="F38" s="2207" t="n">
        <v>1040</v>
      </c>
      <c r="G38" s="2209" t="n">
        <v>2288</v>
      </c>
    </row>
    <row r="39" customFormat="false" ht="12.75" hidden="false" customHeight="true" outlineLevel="0" collapsed="false">
      <c r="A39" s="2208" t="s">
        <v>719</v>
      </c>
      <c r="B39" s="2207" t="n">
        <v>906</v>
      </c>
      <c r="C39" s="2207" t="n">
        <v>395</v>
      </c>
      <c r="D39" s="2207" t="n">
        <v>511</v>
      </c>
      <c r="E39" s="2207" t="n">
        <v>3390</v>
      </c>
      <c r="F39" s="2207" t="n">
        <v>1066</v>
      </c>
      <c r="G39" s="2209" t="n">
        <v>2324</v>
      </c>
    </row>
    <row r="40" customFormat="false" ht="12.75" hidden="false" customHeight="true" outlineLevel="0" collapsed="false">
      <c r="A40" s="2208" t="s">
        <v>720</v>
      </c>
      <c r="B40" s="2207" t="n">
        <v>41</v>
      </c>
      <c r="C40" s="2207" t="n">
        <v>35</v>
      </c>
      <c r="D40" s="2207" t="n">
        <v>6</v>
      </c>
      <c r="E40" s="2207" t="n">
        <v>239</v>
      </c>
      <c r="F40" s="2207" t="n">
        <v>75</v>
      </c>
      <c r="G40" s="2209" t="n">
        <v>163</v>
      </c>
    </row>
    <row r="41" customFormat="false" ht="12.75" hidden="false" customHeight="true" outlineLevel="0" collapsed="false">
      <c r="A41" s="2208" t="s">
        <v>721</v>
      </c>
      <c r="B41" s="2207" t="n">
        <v>457</v>
      </c>
      <c r="C41" s="2207" t="n">
        <v>450</v>
      </c>
      <c r="D41" s="2207" t="n">
        <v>7</v>
      </c>
      <c r="E41" s="2207" t="n">
        <v>2210</v>
      </c>
      <c r="F41" s="2207" t="n">
        <v>734</v>
      </c>
      <c r="G41" s="2209" t="n">
        <v>1476</v>
      </c>
    </row>
    <row r="42" customFormat="false" ht="12.75" hidden="false" customHeight="true" outlineLevel="0" collapsed="false">
      <c r="A42" s="2208" t="s">
        <v>722</v>
      </c>
      <c r="B42" s="2207" t="n">
        <v>3022</v>
      </c>
      <c r="C42" s="2207" t="n">
        <v>2369</v>
      </c>
      <c r="D42" s="2207" t="n">
        <v>653</v>
      </c>
      <c r="E42" s="2207" t="n">
        <v>12075</v>
      </c>
      <c r="F42" s="2207" t="n">
        <v>3919</v>
      </c>
      <c r="G42" s="2209" t="n">
        <v>8156</v>
      </c>
    </row>
    <row r="43" customFormat="false" ht="12.75" hidden="false" customHeight="true" outlineLevel="0" collapsed="false">
      <c r="A43" s="2208" t="s">
        <v>723</v>
      </c>
      <c r="B43" s="2207" t="n">
        <v>1209</v>
      </c>
      <c r="C43" s="2207" t="n">
        <v>331</v>
      </c>
      <c r="D43" s="2207" t="n">
        <v>878</v>
      </c>
      <c r="E43" s="2207" t="n">
        <v>3102</v>
      </c>
      <c r="F43" s="2207" t="n">
        <v>989</v>
      </c>
      <c r="G43" s="2209" t="n">
        <v>2113</v>
      </c>
    </row>
    <row r="44" customFormat="false" ht="12.75" hidden="false" customHeight="true" outlineLevel="0" collapsed="false">
      <c r="A44" s="2208" t="s">
        <v>724</v>
      </c>
      <c r="B44" s="2207" t="n">
        <v>1785</v>
      </c>
      <c r="C44" s="2207" t="n">
        <v>1543</v>
      </c>
      <c r="D44" s="2207" t="n">
        <v>242</v>
      </c>
      <c r="E44" s="2207" t="n">
        <v>7284</v>
      </c>
      <c r="F44" s="2207" t="n">
        <v>2369</v>
      </c>
      <c r="G44" s="2209" t="n">
        <v>4915</v>
      </c>
    </row>
    <row r="45" customFormat="false" ht="12.75" hidden="false" customHeight="true" outlineLevel="0" collapsed="false">
      <c r="A45" s="2208" t="s">
        <v>725</v>
      </c>
      <c r="B45" s="2207" t="n">
        <v>3585</v>
      </c>
      <c r="C45" s="2207" t="n">
        <v>2634</v>
      </c>
      <c r="D45" s="2207" t="n">
        <v>951</v>
      </c>
      <c r="E45" s="2207" t="n">
        <v>15263</v>
      </c>
      <c r="F45" s="2207" t="n">
        <v>4933</v>
      </c>
      <c r="G45" s="2209" t="n">
        <v>10330</v>
      </c>
    </row>
    <row r="46" customFormat="false" ht="12.75" hidden="false" customHeight="true" outlineLevel="0" collapsed="false">
      <c r="A46" s="2208" t="s">
        <v>726</v>
      </c>
      <c r="B46" s="2207" t="n">
        <v>1910</v>
      </c>
      <c r="C46" s="2207" t="n">
        <v>1035</v>
      </c>
      <c r="D46" s="2207" t="n">
        <v>875</v>
      </c>
      <c r="E46" s="2207" t="n">
        <v>6270</v>
      </c>
      <c r="F46" s="2207" t="n">
        <v>2027</v>
      </c>
      <c r="G46" s="2209" t="n">
        <v>4242</v>
      </c>
    </row>
    <row r="47" customFormat="false" ht="12.75" hidden="false" customHeight="true" outlineLevel="0" collapsed="false">
      <c r="A47" s="2208" t="s">
        <v>727</v>
      </c>
      <c r="B47" s="2207" t="n">
        <v>610</v>
      </c>
      <c r="C47" s="2207" t="n">
        <v>212</v>
      </c>
      <c r="D47" s="2207" t="n">
        <v>398</v>
      </c>
      <c r="E47" s="2207" t="n">
        <v>1564</v>
      </c>
      <c r="F47" s="2207" t="n">
        <v>503</v>
      </c>
      <c r="G47" s="2209" t="n">
        <v>1061</v>
      </c>
    </row>
    <row r="48" customFormat="false" ht="12.75" hidden="false" customHeight="true" outlineLevel="0" collapsed="false">
      <c r="A48" s="2208" t="s">
        <v>728</v>
      </c>
      <c r="B48" s="2207" t="n">
        <v>2444</v>
      </c>
      <c r="C48" s="2207" t="n">
        <v>1121</v>
      </c>
      <c r="D48" s="2207" t="n">
        <v>1323</v>
      </c>
      <c r="E48" s="2207" t="n">
        <v>8253</v>
      </c>
      <c r="F48" s="2207" t="n">
        <v>2518</v>
      </c>
      <c r="G48" s="2209" t="n">
        <v>5735</v>
      </c>
    </row>
    <row r="49" customFormat="false" ht="12.75" hidden="false" customHeight="true" outlineLevel="0" collapsed="false">
      <c r="A49" s="2208" t="s">
        <v>729</v>
      </c>
      <c r="B49" s="2207" t="n">
        <v>951</v>
      </c>
      <c r="C49" s="2207" t="n">
        <v>489</v>
      </c>
      <c r="D49" s="2207" t="n">
        <v>462</v>
      </c>
      <c r="E49" s="2207" t="n">
        <v>3636</v>
      </c>
      <c r="F49" s="2207" t="n">
        <v>1165</v>
      </c>
      <c r="G49" s="2209" t="n">
        <v>2471</v>
      </c>
    </row>
    <row r="50" customFormat="false" ht="12.75" hidden="false" customHeight="true" outlineLevel="0" collapsed="false">
      <c r="A50" s="2208" t="s">
        <v>730</v>
      </c>
      <c r="B50" s="2207" t="n">
        <v>538</v>
      </c>
      <c r="C50" s="2207" t="n">
        <v>535</v>
      </c>
      <c r="D50" s="2207" t="n">
        <v>3</v>
      </c>
      <c r="E50" s="2207" t="n">
        <v>1749</v>
      </c>
      <c r="F50" s="2207" t="n">
        <v>572</v>
      </c>
      <c r="G50" s="2209" t="n">
        <v>1177</v>
      </c>
    </row>
    <row r="51" customFormat="false" ht="12.75" hidden="false" customHeight="true" outlineLevel="0" collapsed="false">
      <c r="A51" s="2208" t="s">
        <v>731</v>
      </c>
      <c r="B51" s="2207" t="n">
        <v>1300</v>
      </c>
      <c r="C51" s="2207" t="n">
        <v>773</v>
      </c>
      <c r="D51" s="2207" t="n">
        <v>527</v>
      </c>
      <c r="E51" s="2207" t="n">
        <v>4454</v>
      </c>
      <c r="F51" s="2207" t="n">
        <v>1407</v>
      </c>
      <c r="G51" s="2209" t="n">
        <v>3048</v>
      </c>
    </row>
    <row r="52" customFormat="false" ht="12.75" hidden="false" customHeight="true" outlineLevel="0" collapsed="false">
      <c r="A52" s="2208"/>
      <c r="B52" s="2207"/>
      <c r="C52" s="2207"/>
      <c r="D52" s="2207"/>
      <c r="E52" s="2207"/>
      <c r="F52" s="2207"/>
      <c r="G52" s="2209"/>
    </row>
    <row r="53" customFormat="false" ht="12.75" hidden="false" customHeight="true" outlineLevel="0" collapsed="false">
      <c r="A53" s="2210" t="s">
        <v>715</v>
      </c>
      <c r="B53" s="2211" t="n">
        <v>35258</v>
      </c>
      <c r="C53" s="2211" t="n">
        <v>24121</v>
      </c>
      <c r="D53" s="2211" t="n">
        <v>11137</v>
      </c>
      <c r="E53" s="2211" t="n">
        <v>128014</v>
      </c>
      <c r="F53" s="2211" t="n">
        <v>41226</v>
      </c>
      <c r="G53" s="2212" t="n">
        <v>86788</v>
      </c>
    </row>
    <row r="54" customFormat="false" ht="12.75" hidden="false" customHeight="true" outlineLevel="0" collapsed="false">
      <c r="A54" s="2206"/>
      <c r="B54" s="2213" t="n">
        <v>0</v>
      </c>
      <c r="C54" s="2213" t="n">
        <v>0</v>
      </c>
      <c r="D54" s="2213" t="n">
        <v>0</v>
      </c>
      <c r="E54" s="2213" t="n">
        <v>0</v>
      </c>
      <c r="F54" s="2213" t="n">
        <v>0</v>
      </c>
      <c r="G54" s="2214" t="n">
        <v>0</v>
      </c>
    </row>
    <row r="55" customFormat="false" ht="12.75" hidden="false" customHeight="true" outlineLevel="0" collapsed="false">
      <c r="A55" s="2197" t="s">
        <v>1966</v>
      </c>
      <c r="B55" s="2197"/>
      <c r="C55" s="2197"/>
      <c r="D55" s="2197"/>
      <c r="E55" s="2197"/>
      <c r="F55" s="2197"/>
      <c r="G55" s="2197"/>
    </row>
    <row r="56" customFormat="false" ht="12.75" hidden="false" customHeight="true" outlineLevel="0" collapsed="false">
      <c r="A56" s="2206"/>
      <c r="B56" s="2205"/>
      <c r="C56" s="2207"/>
      <c r="D56" s="2205"/>
      <c r="E56" s="2205"/>
      <c r="F56" s="2205"/>
      <c r="G56" s="2204"/>
    </row>
    <row r="57" customFormat="false" ht="12.75" hidden="false" customHeight="true" outlineLevel="0" collapsed="false">
      <c r="A57" s="2208" t="s">
        <v>716</v>
      </c>
      <c r="B57" s="2207" t="n">
        <v>1103</v>
      </c>
      <c r="C57" s="2207" t="n">
        <v>559</v>
      </c>
      <c r="D57" s="2207" t="n">
        <v>544</v>
      </c>
      <c r="E57" s="2207" t="n">
        <v>4042</v>
      </c>
      <c r="F57" s="2207" t="n">
        <v>1322</v>
      </c>
      <c r="G57" s="2209" t="n">
        <v>2720</v>
      </c>
    </row>
    <row r="58" customFormat="false" ht="12.75" hidden="false" customHeight="true" outlineLevel="0" collapsed="false">
      <c r="A58" s="2208" t="s">
        <v>717</v>
      </c>
      <c r="B58" s="2207" t="n">
        <v>4915</v>
      </c>
      <c r="C58" s="2207" t="n">
        <v>2730</v>
      </c>
      <c r="D58" s="2207" t="n">
        <v>2185</v>
      </c>
      <c r="E58" s="2207" t="n">
        <v>15753</v>
      </c>
      <c r="F58" s="2207" t="n">
        <v>5223</v>
      </c>
      <c r="G58" s="2209" t="n">
        <v>10530</v>
      </c>
    </row>
    <row r="59" customFormat="false" ht="12.75" hidden="false" customHeight="true" outlineLevel="0" collapsed="false">
      <c r="A59" s="2208" t="s">
        <v>718</v>
      </c>
      <c r="B59" s="2207" t="n">
        <v>55</v>
      </c>
      <c r="C59" s="2207" t="n">
        <v>22</v>
      </c>
      <c r="D59" s="2207" t="n">
        <v>33</v>
      </c>
      <c r="E59" s="2207" t="n">
        <v>149</v>
      </c>
      <c r="F59" s="2207" t="n">
        <v>49</v>
      </c>
      <c r="G59" s="2209" t="n">
        <v>100</v>
      </c>
    </row>
    <row r="60" customFormat="false" ht="12.75" hidden="false" customHeight="true" outlineLevel="0" collapsed="false">
      <c r="A60" s="2208" t="s">
        <v>719</v>
      </c>
      <c r="B60" s="2207" t="n">
        <v>116</v>
      </c>
      <c r="C60" s="2207" t="n">
        <v>34</v>
      </c>
      <c r="D60" s="2207" t="n">
        <v>82</v>
      </c>
      <c r="E60" s="2207" t="n">
        <v>383</v>
      </c>
      <c r="F60" s="2207" t="n">
        <v>115</v>
      </c>
      <c r="G60" s="2209" t="n">
        <v>268</v>
      </c>
    </row>
    <row r="61" customFormat="false" ht="12.75" hidden="false" customHeight="true" outlineLevel="0" collapsed="false">
      <c r="A61" s="2208" t="s">
        <v>720</v>
      </c>
      <c r="B61" s="2207" t="n">
        <v>182</v>
      </c>
      <c r="C61" s="2207" t="n">
        <v>160</v>
      </c>
      <c r="D61" s="2207" t="n">
        <v>22</v>
      </c>
      <c r="E61" s="2207" t="n">
        <v>1176</v>
      </c>
      <c r="F61" s="2207" t="n">
        <v>403</v>
      </c>
      <c r="G61" s="2209" t="n">
        <v>773</v>
      </c>
    </row>
    <row r="62" customFormat="false" ht="12.75" hidden="false" customHeight="true" outlineLevel="0" collapsed="false">
      <c r="A62" s="2208" t="s">
        <v>721</v>
      </c>
      <c r="B62" s="2207" t="n">
        <v>0</v>
      </c>
      <c r="C62" s="2207" t="n">
        <v>0</v>
      </c>
      <c r="D62" s="2207" t="n">
        <v>0</v>
      </c>
      <c r="E62" s="2207" t="n">
        <v>0</v>
      </c>
      <c r="F62" s="2207" t="n">
        <v>0</v>
      </c>
      <c r="G62" s="2209" t="n">
        <v>0</v>
      </c>
    </row>
    <row r="63" customFormat="false" ht="12.75" hidden="false" customHeight="true" outlineLevel="0" collapsed="false">
      <c r="A63" s="2208" t="s">
        <v>722</v>
      </c>
      <c r="B63" s="2207" t="n">
        <v>410</v>
      </c>
      <c r="C63" s="2207" t="n">
        <v>233</v>
      </c>
      <c r="D63" s="2207" t="n">
        <v>177</v>
      </c>
      <c r="E63" s="2207" t="n">
        <v>1658</v>
      </c>
      <c r="F63" s="2207" t="n">
        <v>539</v>
      </c>
      <c r="G63" s="2209" t="n">
        <v>1119</v>
      </c>
    </row>
    <row r="64" customFormat="false" ht="12.75" hidden="false" customHeight="true" outlineLevel="0" collapsed="false">
      <c r="A64" s="2208" t="s">
        <v>723</v>
      </c>
      <c r="B64" s="2207" t="n">
        <v>87</v>
      </c>
      <c r="C64" s="2207" t="n">
        <v>40</v>
      </c>
      <c r="D64" s="2207" t="n">
        <v>47</v>
      </c>
      <c r="E64" s="2207" t="n">
        <v>311</v>
      </c>
      <c r="F64" s="2207" t="n">
        <v>104</v>
      </c>
      <c r="G64" s="2209" t="n">
        <v>207</v>
      </c>
    </row>
    <row r="65" customFormat="false" ht="12.75" hidden="false" customHeight="true" outlineLevel="0" collapsed="false">
      <c r="A65" s="2208" t="s">
        <v>724</v>
      </c>
      <c r="B65" s="2207" t="n">
        <v>1544</v>
      </c>
      <c r="C65" s="2207" t="n">
        <v>721</v>
      </c>
      <c r="D65" s="2207" t="n">
        <v>823</v>
      </c>
      <c r="E65" s="2207" t="n">
        <v>5093</v>
      </c>
      <c r="F65" s="2207" t="n">
        <v>1651</v>
      </c>
      <c r="G65" s="2209" t="n">
        <v>3441</v>
      </c>
    </row>
    <row r="66" customFormat="false" ht="12.75" hidden="false" customHeight="true" outlineLevel="0" collapsed="false">
      <c r="A66" s="2208" t="s">
        <v>725</v>
      </c>
      <c r="B66" s="2207" t="n">
        <v>1449</v>
      </c>
      <c r="C66" s="2207" t="n">
        <v>762</v>
      </c>
      <c r="D66" s="2207" t="n">
        <v>687</v>
      </c>
      <c r="E66" s="2207" t="n">
        <v>5377</v>
      </c>
      <c r="F66" s="2207" t="n">
        <v>1756</v>
      </c>
      <c r="G66" s="2209" t="n">
        <v>3621</v>
      </c>
    </row>
    <row r="67" customFormat="false" ht="12.75" hidden="false" customHeight="true" outlineLevel="0" collapsed="false">
      <c r="A67" s="2208" t="s">
        <v>726</v>
      </c>
      <c r="B67" s="2207" t="n">
        <v>384</v>
      </c>
      <c r="C67" s="2207" t="n">
        <v>171</v>
      </c>
      <c r="D67" s="2207" t="n">
        <v>213</v>
      </c>
      <c r="E67" s="2207" t="n">
        <v>1308</v>
      </c>
      <c r="F67" s="2207" t="n">
        <v>420</v>
      </c>
      <c r="G67" s="2209" t="n">
        <v>889</v>
      </c>
    </row>
    <row r="68" customFormat="false" ht="12.75" hidden="false" customHeight="true" outlineLevel="0" collapsed="false">
      <c r="A68" s="2208" t="s">
        <v>727</v>
      </c>
      <c r="B68" s="2207" t="n">
        <v>360</v>
      </c>
      <c r="C68" s="2207" t="n">
        <v>22</v>
      </c>
      <c r="D68" s="2207" t="n">
        <v>338</v>
      </c>
      <c r="E68" s="2207" t="n">
        <v>554</v>
      </c>
      <c r="F68" s="2207" t="n">
        <v>181</v>
      </c>
      <c r="G68" s="2209" t="n">
        <v>373</v>
      </c>
    </row>
    <row r="69" customFormat="false" ht="12.75" hidden="false" customHeight="true" outlineLevel="0" collapsed="false">
      <c r="A69" s="2208" t="s">
        <v>728</v>
      </c>
      <c r="B69" s="2207" t="n">
        <v>837</v>
      </c>
      <c r="C69" s="2207" t="n">
        <v>527</v>
      </c>
      <c r="D69" s="2207" t="n">
        <v>310</v>
      </c>
      <c r="E69" s="2207" t="n">
        <v>3623</v>
      </c>
      <c r="F69" s="2207" t="n">
        <v>1079</v>
      </c>
      <c r="G69" s="2209" t="n">
        <v>2545</v>
      </c>
    </row>
    <row r="70" customFormat="false" ht="12.75" hidden="false" customHeight="true" outlineLevel="0" collapsed="false">
      <c r="A70" s="2208" t="s">
        <v>729</v>
      </c>
      <c r="B70" s="2207" t="n">
        <v>351</v>
      </c>
      <c r="C70" s="2207" t="n">
        <v>140</v>
      </c>
      <c r="D70" s="2207" t="n">
        <v>211</v>
      </c>
      <c r="E70" s="2207" t="n">
        <v>1419</v>
      </c>
      <c r="F70" s="2207" t="n">
        <v>438</v>
      </c>
      <c r="G70" s="2209" t="n">
        <v>982</v>
      </c>
    </row>
    <row r="71" customFormat="false" ht="12.75" hidden="false" customHeight="true" outlineLevel="0" collapsed="false">
      <c r="A71" s="2208" t="s">
        <v>730</v>
      </c>
      <c r="B71" s="2207" t="n">
        <v>236</v>
      </c>
      <c r="C71" s="2207" t="n">
        <v>147</v>
      </c>
      <c r="D71" s="2207" t="n">
        <v>89</v>
      </c>
      <c r="E71" s="2207" t="n">
        <v>887</v>
      </c>
      <c r="F71" s="2207" t="n">
        <v>264</v>
      </c>
      <c r="G71" s="2209" t="n">
        <v>624</v>
      </c>
    </row>
    <row r="72" customFormat="false" ht="12.75" hidden="false" customHeight="true" outlineLevel="0" collapsed="false">
      <c r="A72" s="2208" t="s">
        <v>731</v>
      </c>
      <c r="B72" s="2207" t="n">
        <v>17</v>
      </c>
      <c r="C72" s="2207" t="n">
        <v>9</v>
      </c>
      <c r="D72" s="2207" t="n">
        <v>8</v>
      </c>
      <c r="E72" s="2207" t="n">
        <v>48</v>
      </c>
      <c r="F72" s="2207" t="n">
        <v>16</v>
      </c>
      <c r="G72" s="2209" t="n">
        <v>32</v>
      </c>
    </row>
    <row r="73" customFormat="false" ht="12.75" hidden="false" customHeight="true" outlineLevel="0" collapsed="false">
      <c r="A73" s="2208"/>
      <c r="B73" s="2207"/>
      <c r="C73" s="2207"/>
      <c r="D73" s="2207"/>
      <c r="E73" s="2207"/>
      <c r="F73" s="2207"/>
      <c r="G73" s="2209"/>
    </row>
    <row r="74" customFormat="false" ht="12.75" hidden="false" customHeight="true" outlineLevel="0" collapsed="false">
      <c r="A74" s="2210" t="s">
        <v>715</v>
      </c>
      <c r="B74" s="2211" t="n">
        <v>12046</v>
      </c>
      <c r="C74" s="2211" t="n">
        <v>6277</v>
      </c>
      <c r="D74" s="2211" t="n">
        <v>5769</v>
      </c>
      <c r="E74" s="2211" t="n">
        <v>41783</v>
      </c>
      <c r="F74" s="2211" t="n">
        <v>13560</v>
      </c>
      <c r="G74" s="2212" t="n">
        <v>28223</v>
      </c>
    </row>
    <row r="75" customFormat="false" ht="12.75" hidden="false" customHeight="true" outlineLevel="0" collapsed="false">
      <c r="A75" s="2216"/>
      <c r="B75" s="2211"/>
      <c r="C75" s="2211"/>
      <c r="D75" s="2211"/>
      <c r="E75" s="2211"/>
      <c r="F75" s="2211"/>
      <c r="G75" s="2212"/>
    </row>
    <row r="76" customFormat="false" ht="12.75" hidden="false" customHeight="true" outlineLevel="0" collapsed="false">
      <c r="A76" s="2217"/>
      <c r="B76" s="2207"/>
      <c r="C76" s="2207"/>
      <c r="D76" s="2207"/>
      <c r="E76" s="2207"/>
      <c r="F76" s="2207"/>
      <c r="G76" s="2209"/>
    </row>
    <row r="77" customFormat="false" ht="12.75" hidden="false" customHeight="false" outlineLevel="0" collapsed="false">
      <c r="A77" s="2195" t="s">
        <v>3739</v>
      </c>
      <c r="B77" s="2195"/>
      <c r="C77" s="2195"/>
      <c r="D77" s="2195"/>
      <c r="E77" s="2195"/>
      <c r="F77" s="2195"/>
      <c r="G77" s="2195"/>
    </row>
    <row r="78" customFormat="false" ht="12.75" hidden="false" customHeight="false" outlineLevel="0" collapsed="false">
      <c r="A78" s="2196"/>
      <c r="B78" s="2196"/>
      <c r="C78" s="2196"/>
      <c r="D78" s="2196"/>
      <c r="E78" s="2196"/>
      <c r="F78" s="2196"/>
      <c r="G78" s="2196"/>
    </row>
    <row r="79" customFormat="false" ht="12.75" hidden="false" customHeight="false" outlineLevel="0" collapsed="false">
      <c r="A79" s="2197" t="s">
        <v>3748</v>
      </c>
      <c r="B79" s="2197"/>
      <c r="C79" s="2197"/>
      <c r="D79" s="2197"/>
      <c r="E79" s="2197"/>
      <c r="F79" s="2197"/>
      <c r="G79" s="2197"/>
    </row>
    <row r="80" customFormat="false" ht="12.75" hidden="false" customHeight="false" outlineLevel="0" collapsed="false">
      <c r="A80" s="2197" t="s">
        <v>3749</v>
      </c>
      <c r="B80" s="2197"/>
      <c r="C80" s="2197"/>
      <c r="D80" s="2197"/>
      <c r="E80" s="2197"/>
      <c r="F80" s="2197"/>
      <c r="G80" s="2197"/>
    </row>
    <row r="82" customFormat="false" ht="12.75" hidden="false" customHeight="false" outlineLevel="0" collapsed="false">
      <c r="A82" s="2198" t="s">
        <v>818</v>
      </c>
      <c r="B82" s="2199" t="s">
        <v>3624</v>
      </c>
      <c r="C82" s="2199"/>
      <c r="D82" s="2199"/>
      <c r="E82" s="2200" t="s">
        <v>3631</v>
      </c>
      <c r="F82" s="2200"/>
      <c r="G82" s="2200"/>
    </row>
    <row r="83" customFormat="false" ht="12.75" hidden="false" customHeight="false" outlineLevel="0" collapsed="false">
      <c r="A83" s="2198"/>
      <c r="B83" s="2201" t="s">
        <v>1066</v>
      </c>
      <c r="C83" s="2201" t="s">
        <v>3750</v>
      </c>
      <c r="D83" s="2201" t="s">
        <v>3751</v>
      </c>
      <c r="E83" s="2201" t="s">
        <v>758</v>
      </c>
      <c r="F83" s="2201" t="s">
        <v>3634</v>
      </c>
      <c r="G83" s="2202" t="s">
        <v>3635</v>
      </c>
    </row>
    <row r="84" customFormat="false" ht="12.75" hidden="false" customHeight="false" outlineLevel="0" collapsed="false">
      <c r="A84" s="2198"/>
      <c r="B84" s="2199" t="s">
        <v>1334</v>
      </c>
      <c r="C84" s="2199"/>
      <c r="D84" s="2199"/>
      <c r="E84" s="2200" t="s">
        <v>3636</v>
      </c>
      <c r="F84" s="2200"/>
      <c r="G84" s="2200"/>
    </row>
    <row r="85" customFormat="false" ht="12.75" hidden="false" customHeight="false" outlineLevel="0" collapsed="false">
      <c r="A85" s="2206"/>
      <c r="B85" s="2213"/>
      <c r="C85" s="2213"/>
      <c r="D85" s="2213"/>
      <c r="E85" s="2213"/>
      <c r="F85" s="2213"/>
      <c r="G85" s="2214"/>
    </row>
    <row r="86" customFormat="false" ht="12.75" hidden="false" customHeight="false" outlineLevel="0" collapsed="false">
      <c r="A86" s="2197" t="s">
        <v>3741</v>
      </c>
      <c r="B86" s="2197"/>
      <c r="C86" s="2197"/>
      <c r="D86" s="2197"/>
      <c r="E86" s="2197"/>
      <c r="F86" s="2197"/>
      <c r="G86" s="2197"/>
    </row>
    <row r="87" customFormat="false" ht="12.75" hidden="false" customHeight="false" outlineLevel="0" collapsed="false">
      <c r="A87" s="2206"/>
      <c r="B87" s="2205"/>
      <c r="C87" s="2207"/>
      <c r="D87" s="2205"/>
      <c r="E87" s="2205"/>
      <c r="F87" s="2205"/>
      <c r="G87" s="2204"/>
    </row>
    <row r="88" customFormat="false" ht="12.75" hidden="false" customHeight="false" outlineLevel="0" collapsed="false">
      <c r="A88" s="2208" t="s">
        <v>716</v>
      </c>
      <c r="B88" s="2207" t="n">
        <v>7792</v>
      </c>
      <c r="C88" s="2207" t="n">
        <v>1263</v>
      </c>
      <c r="D88" s="2207" t="n">
        <v>6529</v>
      </c>
      <c r="E88" s="2207" t="n">
        <v>15996</v>
      </c>
      <c r="F88" s="2207" t="n">
        <v>5233</v>
      </c>
      <c r="G88" s="2209" t="n">
        <v>10763</v>
      </c>
    </row>
    <row r="89" customFormat="false" ht="12.75" hidden="false" customHeight="false" outlineLevel="0" collapsed="false">
      <c r="A89" s="2208" t="s">
        <v>717</v>
      </c>
      <c r="B89" s="2207" t="n">
        <v>16638</v>
      </c>
      <c r="C89" s="2207" t="n">
        <v>5018</v>
      </c>
      <c r="D89" s="2207" t="n">
        <v>11620</v>
      </c>
      <c r="E89" s="2207" t="n">
        <v>38034</v>
      </c>
      <c r="F89" s="2207" t="n">
        <v>12298</v>
      </c>
      <c r="G89" s="2209" t="n">
        <v>25736</v>
      </c>
    </row>
    <row r="90" customFormat="false" ht="12.75" hidden="false" customHeight="false" outlineLevel="0" collapsed="false">
      <c r="A90" s="2208" t="s">
        <v>718</v>
      </c>
      <c r="B90" s="2207" t="n">
        <v>918</v>
      </c>
      <c r="C90" s="2207" t="n">
        <v>244</v>
      </c>
      <c r="D90" s="2207" t="n">
        <v>674</v>
      </c>
      <c r="E90" s="2207" t="n">
        <v>2539</v>
      </c>
      <c r="F90" s="2207" t="n">
        <v>812</v>
      </c>
      <c r="G90" s="2209" t="n">
        <v>1727</v>
      </c>
    </row>
    <row r="91" customFormat="false" ht="12.75" hidden="false" customHeight="false" outlineLevel="0" collapsed="false">
      <c r="A91" s="2208" t="s">
        <v>719</v>
      </c>
      <c r="B91" s="2207" t="n">
        <v>1018</v>
      </c>
      <c r="C91" s="2207" t="n">
        <v>223</v>
      </c>
      <c r="D91" s="2207" t="n">
        <v>795</v>
      </c>
      <c r="E91" s="2207" t="n">
        <v>2717</v>
      </c>
      <c r="F91" s="2207" t="n">
        <v>873</v>
      </c>
      <c r="G91" s="2209" t="n">
        <v>1844</v>
      </c>
    </row>
    <row r="92" customFormat="false" ht="12.75" hidden="false" customHeight="false" outlineLevel="0" collapsed="false">
      <c r="A92" s="2208" t="s">
        <v>720</v>
      </c>
      <c r="B92" s="2207" t="n">
        <v>298</v>
      </c>
      <c r="C92" s="2207" t="n">
        <v>62</v>
      </c>
      <c r="D92" s="2207" t="n">
        <v>236</v>
      </c>
      <c r="E92" s="2207" t="n">
        <v>895</v>
      </c>
      <c r="F92" s="2207" t="n">
        <v>287</v>
      </c>
      <c r="G92" s="2209" t="n">
        <v>607</v>
      </c>
    </row>
    <row r="93" customFormat="false" ht="12.75" hidden="false" customHeight="false" outlineLevel="0" collapsed="false">
      <c r="A93" s="2208" t="s">
        <v>721</v>
      </c>
      <c r="B93" s="2207" t="n">
        <v>0</v>
      </c>
      <c r="C93" s="2207" t="n">
        <v>0</v>
      </c>
      <c r="D93" s="2207" t="n">
        <v>0</v>
      </c>
      <c r="E93" s="2207" t="n">
        <v>0</v>
      </c>
      <c r="F93" s="2207" t="n">
        <v>0</v>
      </c>
      <c r="G93" s="2209" t="n">
        <v>0</v>
      </c>
    </row>
    <row r="94" customFormat="false" ht="12.75" hidden="false" customHeight="false" outlineLevel="0" collapsed="false">
      <c r="A94" s="2208" t="s">
        <v>722</v>
      </c>
      <c r="B94" s="2207" t="n">
        <v>2845</v>
      </c>
      <c r="C94" s="2207" t="n">
        <v>860</v>
      </c>
      <c r="D94" s="2207" t="n">
        <v>1985</v>
      </c>
      <c r="E94" s="2207" t="n">
        <v>7718</v>
      </c>
      <c r="F94" s="2207" t="n">
        <v>2464</v>
      </c>
      <c r="G94" s="2209" t="n">
        <v>5254</v>
      </c>
    </row>
    <row r="95" customFormat="false" ht="12.75" hidden="false" customHeight="false" outlineLevel="0" collapsed="false">
      <c r="A95" s="2208" t="s">
        <v>723</v>
      </c>
      <c r="B95" s="2207" t="n">
        <v>567</v>
      </c>
      <c r="C95" s="2207" t="n">
        <v>85</v>
      </c>
      <c r="D95" s="2207" t="n">
        <v>482</v>
      </c>
      <c r="E95" s="2207" t="n">
        <v>1413</v>
      </c>
      <c r="F95" s="2207" t="n">
        <v>453</v>
      </c>
      <c r="G95" s="2209" t="n">
        <v>961</v>
      </c>
    </row>
    <row r="96" customFormat="false" ht="12.75" hidden="false" customHeight="false" outlineLevel="0" collapsed="false">
      <c r="A96" s="2208" t="s">
        <v>724</v>
      </c>
      <c r="B96" s="2207" t="n">
        <v>2811</v>
      </c>
      <c r="C96" s="2207" t="n">
        <v>1100</v>
      </c>
      <c r="D96" s="2207" t="n">
        <v>1711</v>
      </c>
      <c r="E96" s="2207" t="n">
        <v>9010</v>
      </c>
      <c r="F96" s="2207" t="n">
        <v>2874</v>
      </c>
      <c r="G96" s="2209" t="n">
        <v>6137</v>
      </c>
    </row>
    <row r="97" customFormat="false" ht="12.75" hidden="false" customHeight="false" outlineLevel="0" collapsed="false">
      <c r="A97" s="2208" t="s">
        <v>725</v>
      </c>
      <c r="B97" s="2207" t="n">
        <v>8987</v>
      </c>
      <c r="C97" s="2207" t="n">
        <v>3764</v>
      </c>
      <c r="D97" s="2207" t="n">
        <v>5223</v>
      </c>
      <c r="E97" s="2207" t="n">
        <v>34296</v>
      </c>
      <c r="F97" s="2207" t="n">
        <v>10864</v>
      </c>
      <c r="G97" s="2209" t="n">
        <v>23432</v>
      </c>
    </row>
    <row r="98" customFormat="false" ht="12.75" hidden="false" customHeight="false" outlineLevel="0" collapsed="false">
      <c r="A98" s="2208" t="s">
        <v>726</v>
      </c>
      <c r="B98" s="2207" t="n">
        <v>2196</v>
      </c>
      <c r="C98" s="2207" t="n">
        <v>562</v>
      </c>
      <c r="D98" s="2207" t="n">
        <v>1634</v>
      </c>
      <c r="E98" s="2207" t="n">
        <v>5958</v>
      </c>
      <c r="F98" s="2207" t="n">
        <v>1932</v>
      </c>
      <c r="G98" s="2209" t="n">
        <v>4026</v>
      </c>
    </row>
    <row r="99" customFormat="false" ht="12.75" hidden="false" customHeight="false" outlineLevel="0" collapsed="false">
      <c r="A99" s="2208" t="s">
        <v>727</v>
      </c>
      <c r="B99" s="2207" t="n">
        <v>420</v>
      </c>
      <c r="C99" s="2207" t="n">
        <v>45</v>
      </c>
      <c r="D99" s="2207" t="n">
        <v>375</v>
      </c>
      <c r="E99" s="2207" t="n">
        <v>750</v>
      </c>
      <c r="F99" s="2207" t="n">
        <v>246</v>
      </c>
      <c r="G99" s="2209" t="n">
        <v>504</v>
      </c>
    </row>
    <row r="100" customFormat="false" ht="12.75" hidden="false" customHeight="false" outlineLevel="0" collapsed="false">
      <c r="A100" s="2208" t="s">
        <v>728</v>
      </c>
      <c r="B100" s="2207" t="n">
        <v>867</v>
      </c>
      <c r="C100" s="2207" t="n">
        <v>364</v>
      </c>
      <c r="D100" s="2207" t="n">
        <v>503</v>
      </c>
      <c r="E100" s="2207" t="n">
        <v>2805</v>
      </c>
      <c r="F100" s="2207" t="n">
        <v>839</v>
      </c>
      <c r="G100" s="2209" t="n">
        <v>1966</v>
      </c>
    </row>
    <row r="101" customFormat="false" ht="12.75" hidden="false" customHeight="false" outlineLevel="0" collapsed="false">
      <c r="A101" s="2208" t="s">
        <v>729</v>
      </c>
      <c r="B101" s="2207" t="n">
        <v>730</v>
      </c>
      <c r="C101" s="2207" t="n">
        <v>190</v>
      </c>
      <c r="D101" s="2207" t="n">
        <v>540</v>
      </c>
      <c r="E101" s="2207" t="n">
        <v>2042</v>
      </c>
      <c r="F101" s="2207" t="n">
        <v>662</v>
      </c>
      <c r="G101" s="2209" t="n">
        <v>1379</v>
      </c>
    </row>
    <row r="102" customFormat="false" ht="12.75" hidden="false" customHeight="false" outlineLevel="0" collapsed="false">
      <c r="A102" s="2208" t="s">
        <v>730</v>
      </c>
      <c r="B102" s="2207" t="n">
        <v>4</v>
      </c>
      <c r="C102" s="2207" t="n">
        <v>4</v>
      </c>
      <c r="D102" s="2207" t="n">
        <v>0</v>
      </c>
      <c r="E102" s="2207" t="n">
        <v>9</v>
      </c>
      <c r="F102" s="2207" t="n">
        <v>3</v>
      </c>
      <c r="G102" s="2209" t="n">
        <v>6</v>
      </c>
    </row>
    <row r="103" customFormat="false" ht="12.75" hidden="false" customHeight="false" outlineLevel="0" collapsed="false">
      <c r="A103" s="2208" t="s">
        <v>731</v>
      </c>
      <c r="B103" s="2207" t="n">
        <v>1077</v>
      </c>
      <c r="C103" s="2207" t="n">
        <v>389</v>
      </c>
      <c r="D103" s="2207" t="n">
        <v>688</v>
      </c>
      <c r="E103" s="2207" t="n">
        <v>3404</v>
      </c>
      <c r="F103" s="2207" t="n">
        <v>1048</v>
      </c>
      <c r="G103" s="2209" t="n">
        <v>2356</v>
      </c>
    </row>
    <row r="104" customFormat="false" ht="12.75" hidden="false" customHeight="false" outlineLevel="0" collapsed="false">
      <c r="A104" s="2208"/>
      <c r="B104" s="2207"/>
      <c r="C104" s="2207"/>
      <c r="D104" s="2207"/>
      <c r="E104" s="2207"/>
      <c r="F104" s="2207"/>
      <c r="G104" s="2209"/>
    </row>
    <row r="105" customFormat="false" ht="12.75" hidden="false" customHeight="false" outlineLevel="0" collapsed="false">
      <c r="A105" s="2210" t="s">
        <v>715</v>
      </c>
      <c r="B105" s="2211" t="n">
        <v>47168</v>
      </c>
      <c r="C105" s="2211" t="n">
        <v>14173</v>
      </c>
      <c r="D105" s="2211" t="n">
        <v>32995</v>
      </c>
      <c r="E105" s="2211" t="n">
        <v>127587</v>
      </c>
      <c r="F105" s="2211" t="n">
        <v>40888</v>
      </c>
      <c r="G105" s="2212" t="n">
        <v>86699</v>
      </c>
    </row>
    <row r="106" customFormat="false" ht="12.75" hidden="false" customHeight="false" outlineLevel="0" collapsed="false">
      <c r="A106" s="2206"/>
      <c r="B106" s="2213" t="n">
        <v>0</v>
      </c>
      <c r="C106" s="2213" t="n">
        <v>0</v>
      </c>
      <c r="D106" s="2213" t="n">
        <v>0</v>
      </c>
      <c r="E106" s="2213" t="n">
        <v>0</v>
      </c>
      <c r="F106" s="2213" t="n">
        <v>0</v>
      </c>
      <c r="G106" s="2214" t="n">
        <v>0</v>
      </c>
    </row>
    <row r="107" customFormat="false" ht="12.75" hidden="false" customHeight="false" outlineLevel="0" collapsed="false">
      <c r="A107" s="2197" t="s">
        <v>3742</v>
      </c>
      <c r="B107" s="2197"/>
      <c r="C107" s="2197"/>
      <c r="D107" s="2197"/>
      <c r="E107" s="2197"/>
      <c r="F107" s="2197"/>
      <c r="G107" s="2197"/>
    </row>
    <row r="108" customFormat="false" ht="12.75" hidden="false" customHeight="false" outlineLevel="0" collapsed="false">
      <c r="A108" s="2206"/>
      <c r="B108" s="2205"/>
      <c r="C108" s="2207"/>
      <c r="D108" s="2205"/>
      <c r="E108" s="2205"/>
      <c r="F108" s="2205"/>
      <c r="G108" s="2204"/>
    </row>
    <row r="109" customFormat="false" ht="12.75" hidden="false" customHeight="false" outlineLevel="0" collapsed="false">
      <c r="A109" s="2208" t="s">
        <v>716</v>
      </c>
      <c r="B109" s="2207" t="n">
        <v>6643</v>
      </c>
      <c r="C109" s="2207" t="n">
        <v>824</v>
      </c>
      <c r="D109" s="2207" t="n">
        <v>5819</v>
      </c>
      <c r="E109" s="2207" t="n">
        <v>12890</v>
      </c>
      <c r="F109" s="2207" t="n">
        <v>4205</v>
      </c>
      <c r="G109" s="2209" t="n">
        <v>8686</v>
      </c>
    </row>
    <row r="110" customFormat="false" ht="12.75" hidden="false" customHeight="false" outlineLevel="0" collapsed="false">
      <c r="A110" s="2208" t="s">
        <v>717</v>
      </c>
      <c r="B110" s="2207" t="n">
        <v>4785</v>
      </c>
      <c r="C110" s="2207" t="n">
        <v>953</v>
      </c>
      <c r="D110" s="2207" t="n">
        <v>3832</v>
      </c>
      <c r="E110" s="2207" t="n">
        <v>9231</v>
      </c>
      <c r="F110" s="2207" t="n">
        <v>3036</v>
      </c>
      <c r="G110" s="2209" t="n">
        <v>6195</v>
      </c>
    </row>
    <row r="111" customFormat="false" ht="12.75" hidden="false" customHeight="false" outlineLevel="0" collapsed="false">
      <c r="A111" s="2208" t="s">
        <v>718</v>
      </c>
      <c r="B111" s="2207" t="n">
        <v>395</v>
      </c>
      <c r="C111" s="2207" t="n">
        <v>59</v>
      </c>
      <c r="D111" s="2207" t="n">
        <v>336</v>
      </c>
      <c r="E111" s="2207" t="n">
        <v>979</v>
      </c>
      <c r="F111" s="2207" t="n">
        <v>319</v>
      </c>
      <c r="G111" s="2209" t="n">
        <v>660</v>
      </c>
    </row>
    <row r="112" customFormat="false" ht="12.75" hidden="false" customHeight="false" outlineLevel="0" collapsed="false">
      <c r="A112" s="2208" t="s">
        <v>719</v>
      </c>
      <c r="B112" s="2207" t="n">
        <v>134</v>
      </c>
      <c r="C112" s="2207" t="n">
        <v>18</v>
      </c>
      <c r="D112" s="2207" t="n">
        <v>116</v>
      </c>
      <c r="E112" s="2207" t="n">
        <v>309</v>
      </c>
      <c r="F112" s="2207" t="n">
        <v>98</v>
      </c>
      <c r="G112" s="2209" t="n">
        <v>211</v>
      </c>
    </row>
    <row r="113" customFormat="false" ht="12.75" hidden="false" customHeight="false" outlineLevel="0" collapsed="false">
      <c r="A113" s="2208" t="s">
        <v>720</v>
      </c>
      <c r="B113" s="2207" t="n">
        <v>425</v>
      </c>
      <c r="C113" s="2207" t="n">
        <v>64</v>
      </c>
      <c r="D113" s="2207" t="n">
        <v>361</v>
      </c>
      <c r="E113" s="2207" t="n">
        <v>1172</v>
      </c>
      <c r="F113" s="2207" t="n">
        <v>382</v>
      </c>
      <c r="G113" s="2209" t="n">
        <v>790</v>
      </c>
    </row>
    <row r="114" customFormat="false" ht="12.75" hidden="false" customHeight="false" outlineLevel="0" collapsed="false">
      <c r="A114" s="2208" t="s">
        <v>721</v>
      </c>
      <c r="B114" s="2207" t="n">
        <v>1461</v>
      </c>
      <c r="C114" s="2207" t="n">
        <v>456</v>
      </c>
      <c r="D114" s="2207" t="n">
        <v>1005</v>
      </c>
      <c r="E114" s="2207" t="n">
        <v>6108</v>
      </c>
      <c r="F114" s="2207" t="n">
        <v>2007</v>
      </c>
      <c r="G114" s="2209" t="n">
        <v>4101</v>
      </c>
    </row>
    <row r="115" customFormat="false" ht="12.75" hidden="false" customHeight="false" outlineLevel="0" collapsed="false">
      <c r="A115" s="2208" t="s">
        <v>722</v>
      </c>
      <c r="B115" s="2207" t="n">
        <v>1187</v>
      </c>
      <c r="C115" s="2207" t="n">
        <v>205</v>
      </c>
      <c r="D115" s="2207" t="n">
        <v>982</v>
      </c>
      <c r="E115" s="2207" t="n">
        <v>2836</v>
      </c>
      <c r="F115" s="2207" t="n">
        <v>921</v>
      </c>
      <c r="G115" s="2209" t="n">
        <v>1914</v>
      </c>
    </row>
    <row r="116" customFormat="false" ht="12.75" hidden="false" customHeight="false" outlineLevel="0" collapsed="false">
      <c r="A116" s="2208" t="s">
        <v>723</v>
      </c>
      <c r="B116" s="2207" t="n">
        <v>65</v>
      </c>
      <c r="C116" s="2207" t="n">
        <v>7</v>
      </c>
      <c r="D116" s="2207" t="n">
        <v>58</v>
      </c>
      <c r="E116" s="2207" t="n">
        <v>127</v>
      </c>
      <c r="F116" s="2207" t="n">
        <v>42</v>
      </c>
      <c r="G116" s="2209" t="n">
        <v>86</v>
      </c>
    </row>
    <row r="117" customFormat="false" ht="12.75" hidden="false" customHeight="false" outlineLevel="0" collapsed="false">
      <c r="A117" s="2208" t="s">
        <v>724</v>
      </c>
      <c r="B117" s="2207" t="n">
        <v>3623</v>
      </c>
      <c r="C117" s="2207" t="n">
        <v>904</v>
      </c>
      <c r="D117" s="2207" t="n">
        <v>2719</v>
      </c>
      <c r="E117" s="2207" t="n">
        <v>9572</v>
      </c>
      <c r="F117" s="2207" t="n">
        <v>3111</v>
      </c>
      <c r="G117" s="2209" t="n">
        <v>6461</v>
      </c>
    </row>
    <row r="118" customFormat="false" ht="12.75" hidden="false" customHeight="false" outlineLevel="0" collapsed="false">
      <c r="A118" s="2208" t="s">
        <v>725</v>
      </c>
      <c r="B118" s="2207" t="n">
        <v>4487</v>
      </c>
      <c r="C118" s="2207" t="n">
        <v>1099</v>
      </c>
      <c r="D118" s="2207" t="n">
        <v>3388</v>
      </c>
      <c r="E118" s="2207" t="n">
        <v>12285</v>
      </c>
      <c r="F118" s="2207" t="n">
        <v>3992</v>
      </c>
      <c r="G118" s="2209" t="n">
        <v>8292</v>
      </c>
    </row>
    <row r="119" customFormat="false" ht="12.75" hidden="false" customHeight="false" outlineLevel="0" collapsed="false">
      <c r="A119" s="2208" t="s">
        <v>726</v>
      </c>
      <c r="B119" s="2207" t="n">
        <v>879</v>
      </c>
      <c r="C119" s="2207" t="n">
        <v>126</v>
      </c>
      <c r="D119" s="2207" t="n">
        <v>753</v>
      </c>
      <c r="E119" s="2207" t="n">
        <v>2005</v>
      </c>
      <c r="F119" s="2207" t="n">
        <v>660</v>
      </c>
      <c r="G119" s="2209" t="n">
        <v>1345</v>
      </c>
    </row>
    <row r="120" customFormat="false" ht="12.75" hidden="false" customHeight="false" outlineLevel="0" collapsed="false">
      <c r="A120" s="2208" t="s">
        <v>727</v>
      </c>
      <c r="B120" s="2207" t="n">
        <v>906</v>
      </c>
      <c r="C120" s="2207" t="n">
        <v>22</v>
      </c>
      <c r="D120" s="2207" t="n">
        <v>884</v>
      </c>
      <c r="E120" s="2207" t="n">
        <v>1464</v>
      </c>
      <c r="F120" s="2207" t="n">
        <v>483</v>
      </c>
      <c r="G120" s="2209" t="n">
        <v>980</v>
      </c>
    </row>
    <row r="121" customFormat="false" ht="12.75" hidden="false" customHeight="false" outlineLevel="0" collapsed="false">
      <c r="A121" s="2208" t="s">
        <v>728</v>
      </c>
      <c r="B121" s="2207" t="n">
        <v>2086</v>
      </c>
      <c r="C121" s="2207" t="n">
        <v>224</v>
      </c>
      <c r="D121" s="2207" t="n">
        <v>1862</v>
      </c>
      <c r="E121" s="2207" t="n">
        <v>4232</v>
      </c>
      <c r="F121" s="2207" t="n">
        <v>1382</v>
      </c>
      <c r="G121" s="2209" t="n">
        <v>2850</v>
      </c>
    </row>
    <row r="122" customFormat="false" ht="12.75" hidden="false" customHeight="false" outlineLevel="0" collapsed="false">
      <c r="A122" s="2208" t="s">
        <v>729</v>
      </c>
      <c r="B122" s="2207" t="n">
        <v>244</v>
      </c>
      <c r="C122" s="2207" t="n">
        <v>33</v>
      </c>
      <c r="D122" s="2207" t="n">
        <v>211</v>
      </c>
      <c r="E122" s="2207" t="n">
        <v>785</v>
      </c>
      <c r="F122" s="2207" t="n">
        <v>255</v>
      </c>
      <c r="G122" s="2209" t="n">
        <v>529</v>
      </c>
    </row>
    <row r="123" customFormat="false" ht="12.75" hidden="false" customHeight="false" outlineLevel="0" collapsed="false">
      <c r="A123" s="2208" t="s">
        <v>730</v>
      </c>
      <c r="B123" s="2207" t="n">
        <v>4124</v>
      </c>
      <c r="C123" s="2207" t="n">
        <v>741</v>
      </c>
      <c r="D123" s="2207" t="n">
        <v>3383</v>
      </c>
      <c r="E123" s="2207" t="n">
        <v>6800</v>
      </c>
      <c r="F123" s="2207" t="n">
        <v>1439</v>
      </c>
      <c r="G123" s="2209" t="n">
        <v>5361</v>
      </c>
    </row>
    <row r="124" customFormat="false" ht="12.75" hidden="false" customHeight="false" outlineLevel="0" collapsed="false">
      <c r="A124" s="2208" t="s">
        <v>731</v>
      </c>
      <c r="B124" s="2207" t="n">
        <v>310</v>
      </c>
      <c r="C124" s="2207" t="n">
        <v>17</v>
      </c>
      <c r="D124" s="2207" t="n">
        <v>293</v>
      </c>
      <c r="E124" s="2207" t="n">
        <v>649</v>
      </c>
      <c r="F124" s="2207" t="n">
        <v>212</v>
      </c>
      <c r="G124" s="2209" t="n">
        <v>437</v>
      </c>
    </row>
    <row r="125" customFormat="false" ht="12.75" hidden="false" customHeight="false" outlineLevel="0" collapsed="false">
      <c r="A125" s="2208"/>
      <c r="B125" s="2207"/>
      <c r="C125" s="2207"/>
      <c r="D125" s="2207"/>
      <c r="E125" s="2207"/>
      <c r="F125" s="2207"/>
      <c r="G125" s="2209"/>
    </row>
    <row r="126" customFormat="false" ht="12.75" hidden="false" customHeight="false" outlineLevel="0" collapsed="false">
      <c r="A126" s="2210" t="s">
        <v>715</v>
      </c>
      <c r="B126" s="2211" t="n">
        <v>31754</v>
      </c>
      <c r="C126" s="2211" t="n">
        <v>5752</v>
      </c>
      <c r="D126" s="2211" t="n">
        <v>26002</v>
      </c>
      <c r="E126" s="2211" t="n">
        <v>71442</v>
      </c>
      <c r="F126" s="2211" t="n">
        <v>22544</v>
      </c>
      <c r="G126" s="2212" t="n">
        <v>48898</v>
      </c>
    </row>
    <row r="127" customFormat="false" ht="12.75" hidden="false" customHeight="false" outlineLevel="0" collapsed="false">
      <c r="A127" s="2206"/>
      <c r="B127" s="2213" t="n">
        <v>0</v>
      </c>
      <c r="C127" s="2213" t="n">
        <v>0</v>
      </c>
      <c r="D127" s="2213" t="n">
        <v>0</v>
      </c>
      <c r="E127" s="2213" t="n">
        <v>0</v>
      </c>
      <c r="F127" s="2213" t="n">
        <v>0</v>
      </c>
      <c r="G127" s="2214" t="n">
        <v>0</v>
      </c>
    </row>
    <row r="128" customFormat="false" ht="12.75" hidden="false" customHeight="false" outlineLevel="0" collapsed="false">
      <c r="A128" s="2197" t="s">
        <v>3745</v>
      </c>
      <c r="B128" s="2197"/>
      <c r="C128" s="2197"/>
      <c r="D128" s="2197"/>
      <c r="E128" s="2197"/>
      <c r="F128" s="2197"/>
      <c r="G128" s="2197"/>
    </row>
    <row r="129" customFormat="false" ht="12.75" hidden="false" customHeight="false" outlineLevel="0" collapsed="false">
      <c r="A129" s="2206"/>
      <c r="B129" s="2205"/>
      <c r="C129" s="2207"/>
      <c r="D129" s="2205"/>
      <c r="E129" s="2205"/>
      <c r="F129" s="2205"/>
      <c r="G129" s="2204"/>
    </row>
    <row r="130" customFormat="false" ht="12.75" hidden="false" customHeight="false" outlineLevel="0" collapsed="false">
      <c r="A130" s="2208" t="s">
        <v>716</v>
      </c>
      <c r="B130" s="2207" t="n">
        <v>151</v>
      </c>
      <c r="C130" s="2207" t="n">
        <v>0</v>
      </c>
      <c r="D130" s="2207" t="n">
        <v>151</v>
      </c>
      <c r="E130" s="2207" t="n">
        <v>199</v>
      </c>
      <c r="F130" s="2207" t="n">
        <v>66</v>
      </c>
      <c r="G130" s="2209" t="n">
        <v>133</v>
      </c>
    </row>
    <row r="131" customFormat="false" ht="12.75" hidden="false" customHeight="false" outlineLevel="0" collapsed="false">
      <c r="A131" s="2208" t="s">
        <v>717</v>
      </c>
      <c r="B131" s="2207" t="n">
        <v>339</v>
      </c>
      <c r="C131" s="2207" t="n">
        <v>2</v>
      </c>
      <c r="D131" s="2207" t="n">
        <v>337</v>
      </c>
      <c r="E131" s="2207" t="n">
        <v>366</v>
      </c>
      <c r="F131" s="2207" t="n">
        <v>121</v>
      </c>
      <c r="G131" s="2209" t="n">
        <v>245</v>
      </c>
    </row>
    <row r="132" customFormat="false" ht="12.75" hidden="false" customHeight="false" outlineLevel="0" collapsed="false">
      <c r="A132" s="2208" t="s">
        <v>718</v>
      </c>
      <c r="B132" s="2207" t="n">
        <v>24</v>
      </c>
      <c r="C132" s="2207" t="n">
        <v>0</v>
      </c>
      <c r="D132" s="2207" t="n">
        <v>24</v>
      </c>
      <c r="E132" s="2207" t="n">
        <v>30</v>
      </c>
      <c r="F132" s="2207" t="n">
        <v>10</v>
      </c>
      <c r="G132" s="2209" t="n">
        <v>20</v>
      </c>
    </row>
    <row r="133" customFormat="false" ht="12.75" hidden="false" customHeight="false" outlineLevel="0" collapsed="false">
      <c r="A133" s="2208" t="s">
        <v>719</v>
      </c>
      <c r="B133" s="2207" t="n">
        <v>22</v>
      </c>
      <c r="C133" s="2207" t="n">
        <v>0</v>
      </c>
      <c r="D133" s="2207" t="n">
        <v>22</v>
      </c>
      <c r="E133" s="2207" t="n">
        <v>43</v>
      </c>
      <c r="F133" s="2207" t="n">
        <v>14</v>
      </c>
      <c r="G133" s="2209" t="n">
        <v>29</v>
      </c>
    </row>
    <row r="134" customFormat="false" ht="12.75" hidden="false" customHeight="false" outlineLevel="0" collapsed="false">
      <c r="A134" s="2208" t="s">
        <v>720</v>
      </c>
      <c r="B134" s="2207" t="n">
        <v>2</v>
      </c>
      <c r="C134" s="2207" t="n">
        <v>0</v>
      </c>
      <c r="D134" s="2207" t="n">
        <v>2</v>
      </c>
      <c r="E134" s="2207" t="n">
        <v>11</v>
      </c>
      <c r="F134" s="2207" t="n">
        <v>3</v>
      </c>
      <c r="G134" s="2209" t="n">
        <v>8</v>
      </c>
    </row>
    <row r="135" customFormat="false" ht="12.75" hidden="false" customHeight="false" outlineLevel="0" collapsed="false">
      <c r="A135" s="2208" t="s">
        <v>721</v>
      </c>
      <c r="B135" s="2207" t="n">
        <v>1</v>
      </c>
      <c r="C135" s="2207" t="n">
        <v>1</v>
      </c>
      <c r="D135" s="2207" t="n">
        <v>0</v>
      </c>
      <c r="E135" s="2207" t="n">
        <v>4</v>
      </c>
      <c r="F135" s="2207" t="n">
        <v>1</v>
      </c>
      <c r="G135" s="2209" t="n">
        <v>3</v>
      </c>
    </row>
    <row r="136" customFormat="false" ht="12.75" hidden="false" customHeight="false" outlineLevel="0" collapsed="false">
      <c r="A136" s="2208" t="s">
        <v>722</v>
      </c>
      <c r="B136" s="2207" t="n">
        <v>60</v>
      </c>
      <c r="C136" s="2207" t="n">
        <v>0</v>
      </c>
      <c r="D136" s="2207" t="n">
        <v>60</v>
      </c>
      <c r="E136" s="2207" t="n">
        <v>82</v>
      </c>
      <c r="F136" s="2207" t="n">
        <v>28</v>
      </c>
      <c r="G136" s="2209" t="n">
        <v>54</v>
      </c>
    </row>
    <row r="137" customFormat="false" ht="12.75" hidden="false" customHeight="false" outlineLevel="0" collapsed="false">
      <c r="A137" s="2208" t="s">
        <v>723</v>
      </c>
      <c r="B137" s="2207" t="n">
        <v>4</v>
      </c>
      <c r="C137" s="2207" t="n">
        <v>0</v>
      </c>
      <c r="D137" s="2207" t="n">
        <v>4</v>
      </c>
      <c r="E137" s="2207" t="n">
        <v>11</v>
      </c>
      <c r="F137" s="2207" t="n">
        <v>4</v>
      </c>
      <c r="G137" s="2209" t="n">
        <v>7</v>
      </c>
    </row>
    <row r="138" customFormat="false" ht="12.75" hidden="false" customHeight="false" outlineLevel="0" collapsed="false">
      <c r="A138" s="2208" t="s">
        <v>724</v>
      </c>
      <c r="B138" s="2207" t="n">
        <v>46</v>
      </c>
      <c r="C138" s="2207" t="n">
        <v>2</v>
      </c>
      <c r="D138" s="2207" t="n">
        <v>44</v>
      </c>
      <c r="E138" s="2207" t="n">
        <v>84</v>
      </c>
      <c r="F138" s="2207" t="n">
        <v>28</v>
      </c>
      <c r="G138" s="2209" t="n">
        <v>56</v>
      </c>
    </row>
    <row r="139" customFormat="false" ht="12.75" hidden="false" customHeight="false" outlineLevel="0" collapsed="false">
      <c r="A139" s="2208" t="s">
        <v>725</v>
      </c>
      <c r="B139" s="2207" t="n">
        <v>34</v>
      </c>
      <c r="C139" s="2207" t="n">
        <v>4</v>
      </c>
      <c r="D139" s="2207" t="n">
        <v>30</v>
      </c>
      <c r="E139" s="2207" t="n">
        <v>82</v>
      </c>
      <c r="F139" s="2207" t="n">
        <v>25</v>
      </c>
      <c r="G139" s="2209" t="n">
        <v>57</v>
      </c>
    </row>
    <row r="140" customFormat="false" ht="12.75" hidden="false" customHeight="false" outlineLevel="0" collapsed="false">
      <c r="A140" s="2208" t="s">
        <v>726</v>
      </c>
      <c r="B140" s="2207" t="n">
        <v>27</v>
      </c>
      <c r="C140" s="2207" t="n">
        <v>0</v>
      </c>
      <c r="D140" s="2207" t="n">
        <v>27</v>
      </c>
      <c r="E140" s="2207" t="n">
        <v>46</v>
      </c>
      <c r="F140" s="2207" t="n">
        <v>16</v>
      </c>
      <c r="G140" s="2209" t="n">
        <v>31</v>
      </c>
    </row>
    <row r="141" customFormat="false" ht="12.75" hidden="false" customHeight="false" outlineLevel="0" collapsed="false">
      <c r="A141" s="2208" t="s">
        <v>727</v>
      </c>
      <c r="B141" s="2207" t="n">
        <v>7</v>
      </c>
      <c r="C141" s="2207" t="n">
        <v>0</v>
      </c>
      <c r="D141" s="2207" t="n">
        <v>7</v>
      </c>
      <c r="E141" s="2207" t="n">
        <v>8</v>
      </c>
      <c r="F141" s="2207" t="n">
        <v>3</v>
      </c>
      <c r="G141" s="2209" t="n">
        <v>5</v>
      </c>
    </row>
    <row r="142" customFormat="false" ht="12.75" hidden="false" customHeight="false" outlineLevel="0" collapsed="false">
      <c r="A142" s="2208" t="s">
        <v>728</v>
      </c>
      <c r="B142" s="2207" t="n">
        <v>3</v>
      </c>
      <c r="C142" s="2207" t="n">
        <v>0</v>
      </c>
      <c r="D142" s="2207" t="n">
        <v>3</v>
      </c>
      <c r="E142" s="2207" t="n">
        <v>3</v>
      </c>
      <c r="F142" s="2207" t="n">
        <v>1</v>
      </c>
      <c r="G142" s="2209" t="n">
        <v>2</v>
      </c>
    </row>
    <row r="143" customFormat="false" ht="12.75" hidden="false" customHeight="false" outlineLevel="0" collapsed="false">
      <c r="A143" s="2208" t="s">
        <v>729</v>
      </c>
      <c r="B143" s="2207" t="n">
        <v>41</v>
      </c>
      <c r="C143" s="2207" t="n">
        <v>3</v>
      </c>
      <c r="D143" s="2207" t="n">
        <v>38</v>
      </c>
      <c r="E143" s="2207" t="n">
        <v>93</v>
      </c>
      <c r="F143" s="2207" t="n">
        <v>30</v>
      </c>
      <c r="G143" s="2209" t="n">
        <v>63</v>
      </c>
    </row>
    <row r="144" customFormat="false" ht="12.75" hidden="false" customHeight="false" outlineLevel="0" collapsed="false">
      <c r="A144" s="2208" t="s">
        <v>730</v>
      </c>
      <c r="B144" s="2207" t="n">
        <v>0</v>
      </c>
      <c r="C144" s="2207" t="n">
        <v>0</v>
      </c>
      <c r="D144" s="2207" t="n">
        <v>0</v>
      </c>
      <c r="E144" s="2207" t="n">
        <v>0</v>
      </c>
      <c r="F144" s="2207" t="n">
        <v>0</v>
      </c>
      <c r="G144" s="2209" t="n">
        <v>0</v>
      </c>
    </row>
    <row r="145" customFormat="false" ht="12.75" hidden="false" customHeight="false" outlineLevel="0" collapsed="false">
      <c r="A145" s="2208" t="s">
        <v>731</v>
      </c>
      <c r="B145" s="2207" t="n">
        <v>108</v>
      </c>
      <c r="C145" s="2207" t="n">
        <v>0</v>
      </c>
      <c r="D145" s="2207" t="n">
        <v>108</v>
      </c>
      <c r="E145" s="2207" t="n">
        <v>181</v>
      </c>
      <c r="F145" s="2207" t="n">
        <v>59</v>
      </c>
      <c r="G145" s="2209" t="n">
        <v>121</v>
      </c>
    </row>
    <row r="146" customFormat="false" ht="12.75" hidden="false" customHeight="false" outlineLevel="0" collapsed="false">
      <c r="A146" s="2208"/>
      <c r="B146" s="2207"/>
      <c r="C146" s="2207"/>
      <c r="D146" s="2207"/>
      <c r="E146" s="2207"/>
      <c r="F146" s="2207"/>
      <c r="G146" s="2209"/>
    </row>
    <row r="147" customFormat="false" ht="12.75" hidden="false" customHeight="false" outlineLevel="0" collapsed="false">
      <c r="A147" s="2210" t="s">
        <v>715</v>
      </c>
      <c r="B147" s="2211" t="n">
        <v>869</v>
      </c>
      <c r="C147" s="2211" t="n">
        <v>12</v>
      </c>
      <c r="D147" s="2211" t="n">
        <v>857</v>
      </c>
      <c r="E147" s="2211" t="n">
        <v>1243</v>
      </c>
      <c r="F147" s="2211" t="n">
        <v>409</v>
      </c>
      <c r="G147" s="2212" t="n">
        <v>834</v>
      </c>
    </row>
    <row r="148" customFormat="false" ht="12.75" hidden="false" customHeight="false" outlineLevel="0" collapsed="false">
      <c r="A148" s="2216"/>
      <c r="B148" s="2212"/>
      <c r="C148" s="2212"/>
      <c r="D148" s="2212"/>
      <c r="E148" s="2212"/>
      <c r="F148" s="2212"/>
      <c r="G148" s="2212"/>
    </row>
    <row r="149" customFormat="false" ht="12.75" hidden="false" customHeight="false" outlineLevel="0" collapsed="false">
      <c r="A149" s="2217"/>
      <c r="B149" s="2207"/>
      <c r="C149" s="2207"/>
      <c r="D149" s="2207"/>
      <c r="E149" s="2207"/>
      <c r="F149" s="2207"/>
      <c r="G149" s="2209"/>
    </row>
    <row r="150" customFormat="false" ht="12.75" hidden="false" customHeight="false" outlineLevel="0" collapsed="false">
      <c r="A150" s="2218" t="s">
        <v>3739</v>
      </c>
      <c r="B150" s="2218"/>
      <c r="C150" s="2218"/>
      <c r="D150" s="2218"/>
      <c r="E150" s="2218"/>
      <c r="F150" s="2218"/>
      <c r="G150" s="2218"/>
    </row>
    <row r="151" customFormat="false" ht="12.75" hidden="false" customHeight="false" outlineLevel="0" collapsed="false">
      <c r="A151" s="2218"/>
      <c r="B151" s="2218"/>
      <c r="C151" s="2218"/>
      <c r="D151" s="2218"/>
      <c r="E151" s="2218"/>
      <c r="F151" s="2218"/>
      <c r="G151" s="2218"/>
    </row>
    <row r="152" customFormat="false" ht="12.75" hidden="false" customHeight="false" outlineLevel="0" collapsed="false">
      <c r="A152" s="2197" t="s">
        <v>3748</v>
      </c>
      <c r="B152" s="2197"/>
      <c r="C152" s="2197"/>
      <c r="D152" s="2197"/>
      <c r="E152" s="2197"/>
      <c r="F152" s="2197"/>
      <c r="G152" s="2197"/>
    </row>
    <row r="153" customFormat="false" ht="12.75" hidden="false" customHeight="false" outlineLevel="0" collapsed="false">
      <c r="A153" s="2197" t="s">
        <v>3749</v>
      </c>
      <c r="B153" s="2197"/>
      <c r="C153" s="2197"/>
      <c r="D153" s="2197"/>
      <c r="E153" s="2197"/>
      <c r="F153" s="2197"/>
      <c r="G153" s="2197"/>
    </row>
    <row r="155" customFormat="false" ht="12.75" hidden="false" customHeight="false" outlineLevel="0" collapsed="false">
      <c r="A155" s="2198" t="s">
        <v>818</v>
      </c>
      <c r="B155" s="2199" t="s">
        <v>3624</v>
      </c>
      <c r="C155" s="2199"/>
      <c r="D155" s="2199"/>
      <c r="E155" s="2200" t="s">
        <v>3631</v>
      </c>
      <c r="F155" s="2200"/>
      <c r="G155" s="2200"/>
    </row>
    <row r="156" customFormat="false" ht="12.75" hidden="false" customHeight="false" outlineLevel="0" collapsed="false">
      <c r="A156" s="2198"/>
      <c r="B156" s="2201" t="s">
        <v>1066</v>
      </c>
      <c r="C156" s="2201" t="s">
        <v>3750</v>
      </c>
      <c r="D156" s="2201" t="s">
        <v>3751</v>
      </c>
      <c r="E156" s="2201" t="s">
        <v>758</v>
      </c>
      <c r="F156" s="2201" t="s">
        <v>3634</v>
      </c>
      <c r="G156" s="2202" t="s">
        <v>3635</v>
      </c>
    </row>
    <row r="157" customFormat="false" ht="12.75" hidden="false" customHeight="false" outlineLevel="0" collapsed="false">
      <c r="A157" s="2198"/>
      <c r="B157" s="2199" t="s">
        <v>1334</v>
      </c>
      <c r="C157" s="2199"/>
      <c r="D157" s="2199"/>
      <c r="E157" s="2200" t="s">
        <v>3636</v>
      </c>
      <c r="F157" s="2200"/>
      <c r="G157" s="2200"/>
    </row>
    <row r="158" customFormat="false" ht="12.75" hidden="false" customHeight="false" outlineLevel="0" collapsed="false">
      <c r="A158" s="2206"/>
      <c r="B158" s="2213"/>
      <c r="C158" s="2213"/>
      <c r="D158" s="2213"/>
      <c r="E158" s="2213"/>
      <c r="F158" s="2213" t="n">
        <v>0</v>
      </c>
      <c r="G158" s="2214" t="n">
        <v>0</v>
      </c>
    </row>
    <row r="159" customFormat="false" ht="12.75" hidden="false" customHeight="false" outlineLevel="0" collapsed="false">
      <c r="A159" s="2197" t="s">
        <v>3743</v>
      </c>
      <c r="B159" s="2197"/>
      <c r="C159" s="2197"/>
      <c r="D159" s="2197"/>
      <c r="E159" s="2197"/>
      <c r="F159" s="2197"/>
      <c r="G159" s="2197"/>
    </row>
    <row r="160" customFormat="false" ht="12.75" hidden="false" customHeight="false" outlineLevel="0" collapsed="false">
      <c r="A160" s="2206"/>
      <c r="B160" s="2205"/>
      <c r="C160" s="2207"/>
      <c r="D160" s="2205"/>
      <c r="E160" s="2205"/>
      <c r="F160" s="2205"/>
      <c r="G160" s="2204"/>
    </row>
    <row r="161" customFormat="false" ht="12.75" hidden="false" customHeight="false" outlineLevel="0" collapsed="false">
      <c r="A161" s="2208" t="s">
        <v>716</v>
      </c>
      <c r="B161" s="2207" t="n">
        <v>906</v>
      </c>
      <c r="C161" s="2207" t="n">
        <v>3</v>
      </c>
      <c r="D161" s="2207" t="n">
        <v>903</v>
      </c>
      <c r="E161" s="2207" t="n">
        <v>1290</v>
      </c>
      <c r="F161" s="2207" t="n">
        <v>425</v>
      </c>
      <c r="G161" s="2209" t="n">
        <v>865</v>
      </c>
    </row>
    <row r="162" customFormat="false" ht="12.75" hidden="false" customHeight="false" outlineLevel="0" collapsed="false">
      <c r="A162" s="2208" t="s">
        <v>717</v>
      </c>
      <c r="B162" s="2207" t="n">
        <v>2662</v>
      </c>
      <c r="C162" s="2207" t="n">
        <v>10</v>
      </c>
      <c r="D162" s="2207" t="n">
        <v>2652</v>
      </c>
      <c r="E162" s="2207" t="n">
        <v>3361</v>
      </c>
      <c r="F162" s="2207" t="n">
        <v>1125</v>
      </c>
      <c r="G162" s="2209" t="n">
        <v>2236</v>
      </c>
    </row>
    <row r="163" customFormat="false" ht="12.75" hidden="false" customHeight="false" outlineLevel="0" collapsed="false">
      <c r="A163" s="2208" t="s">
        <v>718</v>
      </c>
      <c r="B163" s="2207" t="n">
        <v>51</v>
      </c>
      <c r="C163" s="2207" t="n">
        <v>0</v>
      </c>
      <c r="D163" s="2207" t="n">
        <v>51</v>
      </c>
      <c r="E163" s="2207" t="n">
        <v>69</v>
      </c>
      <c r="F163" s="2207" t="n">
        <v>23</v>
      </c>
      <c r="G163" s="2209" t="n">
        <v>46</v>
      </c>
    </row>
    <row r="164" customFormat="false" ht="12.75" hidden="false" customHeight="false" outlineLevel="0" collapsed="false">
      <c r="A164" s="2208" t="s">
        <v>719</v>
      </c>
      <c r="B164" s="2207" t="n">
        <v>71</v>
      </c>
      <c r="C164" s="2207" t="n">
        <v>0</v>
      </c>
      <c r="D164" s="2207" t="n">
        <v>71</v>
      </c>
      <c r="E164" s="2207" t="n">
        <v>149</v>
      </c>
      <c r="F164" s="2207" t="n">
        <v>49</v>
      </c>
      <c r="G164" s="2209" t="n">
        <v>100</v>
      </c>
    </row>
    <row r="165" customFormat="false" ht="12.75" hidden="false" customHeight="false" outlineLevel="0" collapsed="false">
      <c r="A165" s="2208" t="s">
        <v>720</v>
      </c>
      <c r="B165" s="2207" t="n">
        <v>37</v>
      </c>
      <c r="C165" s="2207" t="n">
        <v>1</v>
      </c>
      <c r="D165" s="2207" t="n">
        <v>36</v>
      </c>
      <c r="E165" s="2207" t="n">
        <v>98</v>
      </c>
      <c r="F165" s="2207" t="n">
        <v>32</v>
      </c>
      <c r="G165" s="2209" t="n">
        <v>66</v>
      </c>
    </row>
    <row r="166" customFormat="false" ht="12.75" hidden="false" customHeight="false" outlineLevel="0" collapsed="false">
      <c r="A166" s="2208" t="s">
        <v>721</v>
      </c>
      <c r="B166" s="2207" t="n">
        <v>63</v>
      </c>
      <c r="C166" s="2207" t="n">
        <v>1</v>
      </c>
      <c r="D166" s="2207" t="n">
        <v>62</v>
      </c>
      <c r="E166" s="2207" t="n">
        <v>254</v>
      </c>
      <c r="F166" s="2207" t="n">
        <v>84</v>
      </c>
      <c r="G166" s="2209" t="n">
        <v>170</v>
      </c>
    </row>
    <row r="167" customFormat="false" ht="12.75" hidden="false" customHeight="false" outlineLevel="0" collapsed="false">
      <c r="A167" s="2208" t="s">
        <v>722</v>
      </c>
      <c r="B167" s="2207" t="n">
        <v>266</v>
      </c>
      <c r="C167" s="2207" t="n">
        <v>0</v>
      </c>
      <c r="D167" s="2207" t="n">
        <v>266</v>
      </c>
      <c r="E167" s="2207" t="n">
        <v>397</v>
      </c>
      <c r="F167" s="2207" t="n">
        <v>131</v>
      </c>
      <c r="G167" s="2209" t="n">
        <v>266</v>
      </c>
    </row>
    <row r="168" customFormat="false" ht="12.75" hidden="false" customHeight="false" outlineLevel="0" collapsed="false">
      <c r="A168" s="2208" t="s">
        <v>723</v>
      </c>
      <c r="B168" s="2207" t="n">
        <v>41</v>
      </c>
      <c r="C168" s="2207" t="n">
        <v>0</v>
      </c>
      <c r="D168" s="2207" t="n">
        <v>41</v>
      </c>
      <c r="E168" s="2207" t="n">
        <v>61</v>
      </c>
      <c r="F168" s="2207" t="n">
        <v>20</v>
      </c>
      <c r="G168" s="2209" t="n">
        <v>41</v>
      </c>
    </row>
    <row r="169" customFormat="false" ht="12.75" hidden="false" customHeight="false" outlineLevel="0" collapsed="false">
      <c r="A169" s="2208" t="s">
        <v>724</v>
      </c>
      <c r="B169" s="2207" t="n">
        <v>309</v>
      </c>
      <c r="C169" s="2207" t="n">
        <v>2</v>
      </c>
      <c r="D169" s="2207" t="n">
        <v>307</v>
      </c>
      <c r="E169" s="2207" t="n">
        <v>436</v>
      </c>
      <c r="F169" s="2207" t="n">
        <v>144</v>
      </c>
      <c r="G169" s="2209" t="n">
        <v>292</v>
      </c>
    </row>
    <row r="170" customFormat="false" ht="12.75" hidden="false" customHeight="false" outlineLevel="0" collapsed="false">
      <c r="A170" s="2208" t="s">
        <v>725</v>
      </c>
      <c r="B170" s="2207" t="n">
        <v>541</v>
      </c>
      <c r="C170" s="2207" t="n">
        <v>1</v>
      </c>
      <c r="D170" s="2207" t="n">
        <v>540</v>
      </c>
      <c r="E170" s="2207" t="n">
        <v>915</v>
      </c>
      <c r="F170" s="2207" t="n">
        <v>305</v>
      </c>
      <c r="G170" s="2209" t="n">
        <v>610</v>
      </c>
    </row>
    <row r="171" customFormat="false" ht="12.75" hidden="false" customHeight="false" outlineLevel="0" collapsed="false">
      <c r="A171" s="2208" t="s">
        <v>726</v>
      </c>
      <c r="B171" s="2207" t="n">
        <v>155</v>
      </c>
      <c r="C171" s="2207" t="n">
        <v>0</v>
      </c>
      <c r="D171" s="2207" t="n">
        <v>155</v>
      </c>
      <c r="E171" s="2207" t="n">
        <v>260</v>
      </c>
      <c r="F171" s="2207" t="n">
        <v>87</v>
      </c>
      <c r="G171" s="2209" t="n">
        <v>173</v>
      </c>
    </row>
    <row r="172" customFormat="false" ht="12.75" hidden="false" customHeight="false" outlineLevel="0" collapsed="false">
      <c r="A172" s="2208" t="s">
        <v>727</v>
      </c>
      <c r="B172" s="2207" t="n">
        <v>36</v>
      </c>
      <c r="C172" s="2207" t="n">
        <v>0</v>
      </c>
      <c r="D172" s="2207" t="n">
        <v>36</v>
      </c>
      <c r="E172" s="2207" t="n">
        <v>55</v>
      </c>
      <c r="F172" s="2207" t="n">
        <v>18</v>
      </c>
      <c r="G172" s="2209" t="n">
        <v>36</v>
      </c>
    </row>
    <row r="173" customFormat="false" ht="12.75" hidden="false" customHeight="false" outlineLevel="0" collapsed="false">
      <c r="A173" s="2208" t="s">
        <v>728</v>
      </c>
      <c r="B173" s="2207" t="n">
        <v>317</v>
      </c>
      <c r="C173" s="2207" t="n">
        <v>0</v>
      </c>
      <c r="D173" s="2207" t="n">
        <v>317</v>
      </c>
      <c r="E173" s="2207" t="n">
        <v>538</v>
      </c>
      <c r="F173" s="2207" t="n">
        <v>179</v>
      </c>
      <c r="G173" s="2209" t="n">
        <v>358</v>
      </c>
    </row>
    <row r="174" customFormat="false" ht="12.75" hidden="false" customHeight="false" outlineLevel="0" collapsed="false">
      <c r="A174" s="2208" t="s">
        <v>729</v>
      </c>
      <c r="B174" s="2207" t="n">
        <v>104</v>
      </c>
      <c r="C174" s="2207" t="n">
        <v>1</v>
      </c>
      <c r="D174" s="2207" t="n">
        <v>103</v>
      </c>
      <c r="E174" s="2207" t="n">
        <v>224</v>
      </c>
      <c r="F174" s="2207" t="n">
        <v>72</v>
      </c>
      <c r="G174" s="2209" t="n">
        <v>152</v>
      </c>
    </row>
    <row r="175" customFormat="false" ht="12.75" hidden="false" customHeight="false" outlineLevel="0" collapsed="false">
      <c r="A175" s="2208" t="s">
        <v>730</v>
      </c>
      <c r="B175" s="2207" t="n">
        <v>323</v>
      </c>
      <c r="C175" s="2207" t="n">
        <v>0</v>
      </c>
      <c r="D175" s="2207" t="n">
        <v>323</v>
      </c>
      <c r="E175" s="2207" t="n">
        <v>329</v>
      </c>
      <c r="F175" s="2207" t="n">
        <v>86</v>
      </c>
      <c r="G175" s="2209" t="n">
        <v>243</v>
      </c>
    </row>
    <row r="176" customFormat="false" ht="12.75" hidden="false" customHeight="false" outlineLevel="0" collapsed="false">
      <c r="A176" s="2208" t="s">
        <v>731</v>
      </c>
      <c r="B176" s="2207" t="n">
        <v>2</v>
      </c>
      <c r="C176" s="2207" t="n">
        <v>0</v>
      </c>
      <c r="D176" s="2207" t="n">
        <v>2</v>
      </c>
      <c r="E176" s="2207" t="n">
        <v>4</v>
      </c>
      <c r="F176" s="2207" t="n">
        <v>1</v>
      </c>
      <c r="G176" s="2209" t="n">
        <v>2</v>
      </c>
    </row>
    <row r="177" customFormat="false" ht="12.75" hidden="false" customHeight="false" outlineLevel="0" collapsed="false">
      <c r="A177" s="2208"/>
      <c r="B177" s="2207"/>
      <c r="C177" s="2207"/>
      <c r="D177" s="2207"/>
      <c r="E177" s="2207"/>
      <c r="F177" s="2207"/>
      <c r="G177" s="2209"/>
    </row>
    <row r="178" customFormat="false" ht="12.75" hidden="false" customHeight="false" outlineLevel="0" collapsed="false">
      <c r="A178" s="2210" t="s">
        <v>715</v>
      </c>
      <c r="B178" s="2211" t="n">
        <v>5884</v>
      </c>
      <c r="C178" s="2211" t="n">
        <v>19</v>
      </c>
      <c r="D178" s="2211" t="n">
        <v>5865</v>
      </c>
      <c r="E178" s="2211" t="n">
        <v>8438</v>
      </c>
      <c r="F178" s="2211" t="n">
        <v>2782</v>
      </c>
      <c r="G178" s="2212" t="n">
        <v>5655</v>
      </c>
    </row>
    <row r="179" customFormat="false" ht="12.75" hidden="false" customHeight="false" outlineLevel="0" collapsed="false">
      <c r="A179" s="2206"/>
      <c r="B179" s="2213" t="n">
        <v>0</v>
      </c>
      <c r="C179" s="2213" t="n">
        <v>0</v>
      </c>
      <c r="D179" s="2213" t="n">
        <v>0</v>
      </c>
      <c r="E179" s="2213" t="n">
        <v>0</v>
      </c>
      <c r="F179" s="2213" t="n">
        <v>0</v>
      </c>
      <c r="G179" s="2214" t="n">
        <v>0</v>
      </c>
    </row>
    <row r="180" customFormat="false" ht="12.75" hidden="false" customHeight="false" outlineLevel="0" collapsed="false">
      <c r="A180" s="2197" t="s">
        <v>3754</v>
      </c>
      <c r="B180" s="2197"/>
      <c r="C180" s="2197"/>
      <c r="D180" s="2197"/>
      <c r="E180" s="2197"/>
      <c r="F180" s="2197"/>
      <c r="G180" s="2197"/>
    </row>
    <row r="181" customFormat="false" ht="12.75" hidden="false" customHeight="false" outlineLevel="0" collapsed="false">
      <c r="A181" s="2206"/>
      <c r="B181" s="2205"/>
      <c r="C181" s="2207"/>
      <c r="D181" s="2205"/>
      <c r="E181" s="2205"/>
      <c r="F181" s="2205"/>
      <c r="G181" s="2204"/>
    </row>
    <row r="182" customFormat="false" ht="12.75" hidden="false" customHeight="false" outlineLevel="0" collapsed="false">
      <c r="A182" s="2208" t="s">
        <v>716</v>
      </c>
      <c r="B182" s="2207" t="n">
        <v>0</v>
      </c>
      <c r="C182" s="2207" t="n">
        <v>0</v>
      </c>
      <c r="D182" s="2207" t="n">
        <v>0</v>
      </c>
      <c r="E182" s="2207" t="n">
        <v>0</v>
      </c>
      <c r="F182" s="2207" t="n">
        <v>0</v>
      </c>
      <c r="G182" s="2209" t="n">
        <v>0</v>
      </c>
    </row>
    <row r="183" customFormat="false" ht="12.75" hidden="false" customHeight="false" outlineLevel="0" collapsed="false">
      <c r="A183" s="2208" t="s">
        <v>717</v>
      </c>
      <c r="B183" s="2207" t="n">
        <v>36</v>
      </c>
      <c r="C183" s="2207" t="n">
        <v>1</v>
      </c>
      <c r="D183" s="2207" t="n">
        <v>35</v>
      </c>
      <c r="E183" s="2207" t="n">
        <v>43</v>
      </c>
      <c r="F183" s="2207" t="n">
        <v>14</v>
      </c>
      <c r="G183" s="2209" t="n">
        <v>29</v>
      </c>
    </row>
    <row r="184" customFormat="false" ht="12.75" hidden="false" customHeight="false" outlineLevel="0" collapsed="false">
      <c r="A184" s="2208" t="s">
        <v>718</v>
      </c>
      <c r="B184" s="2207" t="n">
        <v>0</v>
      </c>
      <c r="C184" s="2207" t="n">
        <v>0</v>
      </c>
      <c r="D184" s="2207" t="n">
        <v>0</v>
      </c>
      <c r="E184" s="2207" t="n">
        <v>0</v>
      </c>
      <c r="F184" s="2207" t="n">
        <v>0</v>
      </c>
      <c r="G184" s="2209" t="n">
        <v>0</v>
      </c>
    </row>
    <row r="185" customFormat="false" ht="12.75" hidden="false" customHeight="false" outlineLevel="0" collapsed="false">
      <c r="A185" s="2208" t="s">
        <v>719</v>
      </c>
      <c r="B185" s="2207" t="n">
        <v>0</v>
      </c>
      <c r="C185" s="2207" t="n">
        <v>0</v>
      </c>
      <c r="D185" s="2207" t="n">
        <v>0</v>
      </c>
      <c r="E185" s="2207" t="n">
        <v>0</v>
      </c>
      <c r="F185" s="2207" t="n">
        <v>0</v>
      </c>
      <c r="G185" s="2209" t="n">
        <v>0</v>
      </c>
    </row>
    <row r="186" customFormat="false" ht="12.75" hidden="false" customHeight="false" outlineLevel="0" collapsed="false">
      <c r="A186" s="2208" t="s">
        <v>720</v>
      </c>
      <c r="B186" s="2207" t="n">
        <v>0</v>
      </c>
      <c r="C186" s="2207" t="n">
        <v>0</v>
      </c>
      <c r="D186" s="2207" t="n">
        <v>0</v>
      </c>
      <c r="E186" s="2207" t="n">
        <v>0</v>
      </c>
      <c r="F186" s="2207" t="n">
        <v>0</v>
      </c>
      <c r="G186" s="2209" t="n">
        <v>0</v>
      </c>
    </row>
    <row r="187" customFormat="false" ht="12.75" hidden="false" customHeight="false" outlineLevel="0" collapsed="false">
      <c r="A187" s="2208" t="s">
        <v>721</v>
      </c>
      <c r="B187" s="2207" t="n">
        <v>0</v>
      </c>
      <c r="C187" s="2207" t="n">
        <v>0</v>
      </c>
      <c r="D187" s="2207" t="n">
        <v>0</v>
      </c>
      <c r="E187" s="2207" t="n">
        <v>0</v>
      </c>
      <c r="F187" s="2207" t="n">
        <v>0</v>
      </c>
      <c r="G187" s="2209" t="n">
        <v>0</v>
      </c>
    </row>
    <row r="188" customFormat="false" ht="12.75" hidden="false" customHeight="false" outlineLevel="0" collapsed="false">
      <c r="A188" s="2208" t="s">
        <v>722</v>
      </c>
      <c r="B188" s="2207" t="n">
        <v>0</v>
      </c>
      <c r="C188" s="2207" t="n">
        <v>0</v>
      </c>
      <c r="D188" s="2207" t="n">
        <v>0</v>
      </c>
      <c r="E188" s="2207" t="n">
        <v>0</v>
      </c>
      <c r="F188" s="2207" t="n">
        <v>0</v>
      </c>
      <c r="G188" s="2209" t="n">
        <v>0</v>
      </c>
    </row>
    <row r="189" customFormat="false" ht="12.75" hidden="false" customHeight="false" outlineLevel="0" collapsed="false">
      <c r="A189" s="2208" t="s">
        <v>723</v>
      </c>
      <c r="B189" s="2207" t="n">
        <v>0</v>
      </c>
      <c r="C189" s="2207" t="n">
        <v>0</v>
      </c>
      <c r="D189" s="2207" t="n">
        <v>0</v>
      </c>
      <c r="E189" s="2207" t="n">
        <v>0</v>
      </c>
      <c r="F189" s="2207" t="n">
        <v>0</v>
      </c>
      <c r="G189" s="2209" t="n">
        <v>0</v>
      </c>
    </row>
    <row r="190" customFormat="false" ht="12.75" hidden="false" customHeight="false" outlineLevel="0" collapsed="false">
      <c r="A190" s="2208" t="s">
        <v>724</v>
      </c>
      <c r="B190" s="2207" t="n">
        <v>3</v>
      </c>
      <c r="C190" s="2207" t="n">
        <v>1</v>
      </c>
      <c r="D190" s="2207" t="n">
        <v>2</v>
      </c>
      <c r="E190" s="2207" t="n">
        <v>12</v>
      </c>
      <c r="F190" s="2207" t="n">
        <v>4</v>
      </c>
      <c r="G190" s="2209" t="n">
        <v>8</v>
      </c>
    </row>
    <row r="191" customFormat="false" ht="12.75" hidden="false" customHeight="false" outlineLevel="0" collapsed="false">
      <c r="A191" s="2208" t="s">
        <v>725</v>
      </c>
      <c r="B191" s="2207" t="n">
        <v>0</v>
      </c>
      <c r="C191" s="2207" t="n">
        <v>0</v>
      </c>
      <c r="D191" s="2207" t="n">
        <v>0</v>
      </c>
      <c r="E191" s="2207" t="n">
        <v>0</v>
      </c>
      <c r="F191" s="2207" t="n">
        <v>0</v>
      </c>
      <c r="G191" s="2209" t="n">
        <v>0</v>
      </c>
    </row>
    <row r="192" customFormat="false" ht="12.75" hidden="false" customHeight="false" outlineLevel="0" collapsed="false">
      <c r="A192" s="2208" t="s">
        <v>726</v>
      </c>
      <c r="B192" s="2207" t="n">
        <v>0</v>
      </c>
      <c r="C192" s="2207" t="n">
        <v>0</v>
      </c>
      <c r="D192" s="2207" t="n">
        <v>0</v>
      </c>
      <c r="E192" s="2207" t="n">
        <v>0</v>
      </c>
      <c r="F192" s="2207" t="n">
        <v>0</v>
      </c>
      <c r="G192" s="2209" t="n">
        <v>0</v>
      </c>
    </row>
    <row r="193" customFormat="false" ht="12.75" hidden="false" customHeight="false" outlineLevel="0" collapsed="false">
      <c r="A193" s="2208" t="s">
        <v>727</v>
      </c>
      <c r="B193" s="2207" t="n">
        <v>0</v>
      </c>
      <c r="C193" s="2207" t="n">
        <v>0</v>
      </c>
      <c r="D193" s="2207" t="n">
        <v>0</v>
      </c>
      <c r="E193" s="2207" t="n">
        <v>0</v>
      </c>
      <c r="F193" s="2207" t="n">
        <v>0</v>
      </c>
      <c r="G193" s="2209" t="n">
        <v>0</v>
      </c>
    </row>
    <row r="194" customFormat="false" ht="12.75" hidden="false" customHeight="false" outlineLevel="0" collapsed="false">
      <c r="A194" s="2208" t="s">
        <v>728</v>
      </c>
      <c r="B194" s="2207" t="n">
        <v>0</v>
      </c>
      <c r="C194" s="2207" t="n">
        <v>0</v>
      </c>
      <c r="D194" s="2207" t="n">
        <v>0</v>
      </c>
      <c r="E194" s="2207" t="n">
        <v>0</v>
      </c>
      <c r="F194" s="2207" t="n">
        <v>0</v>
      </c>
      <c r="G194" s="2209" t="n">
        <v>0</v>
      </c>
    </row>
    <row r="195" customFormat="false" ht="12.75" hidden="false" customHeight="false" outlineLevel="0" collapsed="false">
      <c r="A195" s="2208" t="s">
        <v>729</v>
      </c>
      <c r="B195" s="2207" t="n">
        <v>0</v>
      </c>
      <c r="C195" s="2207" t="n">
        <v>0</v>
      </c>
      <c r="D195" s="2207" t="n">
        <v>0</v>
      </c>
      <c r="E195" s="2207" t="n">
        <v>0</v>
      </c>
      <c r="F195" s="2207" t="n">
        <v>0</v>
      </c>
      <c r="G195" s="2209" t="n">
        <v>0</v>
      </c>
    </row>
    <row r="196" customFormat="false" ht="12.75" hidden="false" customHeight="false" outlineLevel="0" collapsed="false">
      <c r="A196" s="2208" t="s">
        <v>730</v>
      </c>
      <c r="B196" s="2207" t="n">
        <v>0</v>
      </c>
      <c r="C196" s="2207" t="n">
        <v>0</v>
      </c>
      <c r="D196" s="2207" t="n">
        <v>0</v>
      </c>
      <c r="E196" s="2207" t="n">
        <v>0</v>
      </c>
      <c r="F196" s="2207" t="n">
        <v>0</v>
      </c>
      <c r="G196" s="2209" t="n">
        <v>0</v>
      </c>
    </row>
    <row r="197" customFormat="false" ht="12.75" hidden="false" customHeight="false" outlineLevel="0" collapsed="false">
      <c r="A197" s="2208" t="s">
        <v>731</v>
      </c>
      <c r="B197" s="2207" t="n">
        <v>0</v>
      </c>
      <c r="C197" s="2207" t="n">
        <v>0</v>
      </c>
      <c r="D197" s="2207" t="n">
        <v>0</v>
      </c>
      <c r="E197" s="2207" t="n">
        <v>0</v>
      </c>
      <c r="F197" s="2207" t="n">
        <v>0</v>
      </c>
      <c r="G197" s="2209" t="n">
        <v>0</v>
      </c>
    </row>
    <row r="198" customFormat="false" ht="12.75" hidden="false" customHeight="false" outlineLevel="0" collapsed="false">
      <c r="A198" s="2208"/>
      <c r="B198" s="2207"/>
      <c r="C198" s="2207"/>
      <c r="D198" s="2207"/>
      <c r="E198" s="2207"/>
      <c r="F198" s="2207"/>
      <c r="G198" s="2209"/>
    </row>
    <row r="199" customFormat="false" ht="12.75" hidden="false" customHeight="false" outlineLevel="0" collapsed="false">
      <c r="A199" s="2210" t="s">
        <v>715</v>
      </c>
      <c r="B199" s="2211" t="n">
        <v>39</v>
      </c>
      <c r="C199" s="2211" t="n">
        <v>2</v>
      </c>
      <c r="D199" s="2211" t="n">
        <v>37</v>
      </c>
      <c r="E199" s="2211" t="n">
        <v>55</v>
      </c>
      <c r="F199" s="2211" t="n">
        <v>18</v>
      </c>
      <c r="G199" s="2212" t="n">
        <v>37</v>
      </c>
    </row>
    <row r="200" customFormat="false" ht="12.75" hidden="false" customHeight="false" outlineLevel="0" collapsed="false">
      <c r="A200" s="2206"/>
      <c r="B200" s="2213" t="n">
        <v>0</v>
      </c>
      <c r="C200" s="2213" t="n">
        <v>0</v>
      </c>
      <c r="D200" s="2213" t="n">
        <v>0</v>
      </c>
      <c r="E200" s="2213" t="n">
        <v>0</v>
      </c>
      <c r="F200" s="2213" t="n">
        <v>0</v>
      </c>
      <c r="G200" s="2214" t="n">
        <v>0</v>
      </c>
    </row>
    <row r="201" customFormat="false" ht="12.75" hidden="false" customHeight="false" outlineLevel="0" collapsed="false">
      <c r="A201" s="2197" t="s">
        <v>3755</v>
      </c>
      <c r="B201" s="2197"/>
      <c r="C201" s="2197"/>
      <c r="D201" s="2197"/>
      <c r="E201" s="2197"/>
      <c r="F201" s="2197"/>
      <c r="G201" s="2197"/>
    </row>
    <row r="202" customFormat="false" ht="12.75" hidden="false" customHeight="false" outlineLevel="0" collapsed="false">
      <c r="A202" s="2196"/>
      <c r="B202" s="2219"/>
      <c r="C202" s="2219"/>
      <c r="D202" s="2219"/>
      <c r="E202" s="2219"/>
      <c r="F202" s="2219"/>
      <c r="G202" s="2220"/>
    </row>
    <row r="203" customFormat="false" ht="12.75" hidden="false" customHeight="false" outlineLevel="0" collapsed="false">
      <c r="A203" s="2197" t="s">
        <v>3756</v>
      </c>
      <c r="B203" s="2197"/>
      <c r="C203" s="2197"/>
      <c r="D203" s="2197"/>
      <c r="E203" s="2197"/>
      <c r="F203" s="2197"/>
      <c r="G203" s="2197"/>
    </row>
    <row r="204" customFormat="false" ht="12.75" hidden="false" customHeight="false" outlineLevel="0" collapsed="false">
      <c r="A204" s="2206"/>
      <c r="B204" s="2205"/>
      <c r="C204" s="2207"/>
      <c r="D204" s="2205"/>
      <c r="E204" s="2205"/>
      <c r="F204" s="2205"/>
      <c r="G204" s="2204"/>
    </row>
    <row r="205" customFormat="false" ht="12.75" hidden="false" customHeight="false" outlineLevel="0" collapsed="false">
      <c r="A205" s="2208" t="s">
        <v>716</v>
      </c>
      <c r="B205" s="2207" t="n">
        <v>14352</v>
      </c>
      <c r="C205" s="2207" t="n">
        <v>3129</v>
      </c>
      <c r="D205" s="2207" t="n">
        <v>11223</v>
      </c>
      <c r="E205" s="2207" t="n">
        <v>30803</v>
      </c>
      <c r="F205" s="2207" t="n">
        <v>10127</v>
      </c>
      <c r="G205" s="2209" t="n">
        <v>20676</v>
      </c>
    </row>
    <row r="206" customFormat="false" ht="12.75" hidden="false" customHeight="false" outlineLevel="0" collapsed="false">
      <c r="A206" s="2208" t="s">
        <v>717</v>
      </c>
      <c r="B206" s="2207" t="n">
        <v>16541</v>
      </c>
      <c r="C206" s="2207" t="n">
        <v>4794</v>
      </c>
      <c r="D206" s="2207" t="n">
        <v>11747</v>
      </c>
      <c r="E206" s="2207" t="n">
        <v>34150</v>
      </c>
      <c r="F206" s="2207" t="n">
        <v>11307</v>
      </c>
      <c r="G206" s="2209" t="n">
        <v>22843</v>
      </c>
    </row>
    <row r="207" customFormat="false" ht="12.75" hidden="false" customHeight="false" outlineLevel="0" collapsed="false">
      <c r="A207" s="2208" t="s">
        <v>718</v>
      </c>
      <c r="B207" s="2207" t="n">
        <v>1270</v>
      </c>
      <c r="C207" s="2207" t="n">
        <v>338</v>
      </c>
      <c r="D207" s="2207" t="n">
        <v>932</v>
      </c>
      <c r="E207" s="2207" t="n">
        <v>3379</v>
      </c>
      <c r="F207" s="2207" t="n">
        <v>1080</v>
      </c>
      <c r="G207" s="2209" t="n">
        <v>2299</v>
      </c>
    </row>
    <row r="208" customFormat="false" ht="12.75" hidden="false" customHeight="false" outlineLevel="0" collapsed="false">
      <c r="A208" s="2208" t="s">
        <v>719</v>
      </c>
      <c r="B208" s="2207" t="n">
        <v>782</v>
      </c>
      <c r="C208" s="2207" t="n">
        <v>142</v>
      </c>
      <c r="D208" s="2207" t="n">
        <v>640</v>
      </c>
      <c r="E208" s="2207" t="n">
        <v>2041</v>
      </c>
      <c r="F208" s="2207" t="n">
        <v>651</v>
      </c>
      <c r="G208" s="2209" t="n">
        <v>1390</v>
      </c>
    </row>
    <row r="209" customFormat="false" ht="12.75" hidden="false" customHeight="false" outlineLevel="0" collapsed="false">
      <c r="A209" s="2208" t="s">
        <v>720</v>
      </c>
      <c r="B209" s="2207" t="n">
        <v>413</v>
      </c>
      <c r="C209" s="2207" t="n">
        <v>49</v>
      </c>
      <c r="D209" s="2207" t="n">
        <v>364</v>
      </c>
      <c r="E209" s="2207" t="n">
        <v>1097</v>
      </c>
      <c r="F209" s="2207" t="n">
        <v>360</v>
      </c>
      <c r="G209" s="2209" t="n">
        <v>737</v>
      </c>
    </row>
    <row r="210" customFormat="false" ht="12.75" hidden="false" customHeight="false" outlineLevel="0" collapsed="false">
      <c r="A210" s="2208" t="s">
        <v>721</v>
      </c>
      <c r="B210" s="2207" t="n">
        <v>6</v>
      </c>
      <c r="C210" s="2207" t="n">
        <v>0</v>
      </c>
      <c r="D210" s="2207" t="n">
        <v>6</v>
      </c>
      <c r="E210" s="2207" t="n">
        <v>17</v>
      </c>
      <c r="F210" s="2207" t="n">
        <v>6</v>
      </c>
      <c r="G210" s="2209" t="n">
        <v>11</v>
      </c>
    </row>
    <row r="211" customFormat="false" ht="12.75" hidden="false" customHeight="false" outlineLevel="0" collapsed="false">
      <c r="A211" s="2208" t="s">
        <v>722</v>
      </c>
      <c r="B211" s="2207" t="n">
        <v>3170</v>
      </c>
      <c r="C211" s="2207" t="n">
        <v>440</v>
      </c>
      <c r="D211" s="2207" t="n">
        <v>2730</v>
      </c>
      <c r="E211" s="2207" t="n">
        <v>5990</v>
      </c>
      <c r="F211" s="2207" t="n">
        <v>1971</v>
      </c>
      <c r="G211" s="2209" t="n">
        <v>4019</v>
      </c>
    </row>
    <row r="212" customFormat="false" ht="12.75" hidden="false" customHeight="false" outlineLevel="0" collapsed="false">
      <c r="A212" s="2208" t="s">
        <v>723</v>
      </c>
      <c r="B212" s="2207" t="n">
        <v>472</v>
      </c>
      <c r="C212" s="2207" t="n">
        <v>122</v>
      </c>
      <c r="D212" s="2207" t="n">
        <v>350</v>
      </c>
      <c r="E212" s="2207" t="n">
        <v>1136</v>
      </c>
      <c r="F212" s="2207" t="n">
        <v>363</v>
      </c>
      <c r="G212" s="2209" t="n">
        <v>773</v>
      </c>
    </row>
    <row r="213" customFormat="false" ht="12.75" hidden="false" customHeight="false" outlineLevel="0" collapsed="false">
      <c r="A213" s="2208" t="s">
        <v>724</v>
      </c>
      <c r="B213" s="2207" t="n">
        <v>4014</v>
      </c>
      <c r="C213" s="2207" t="n">
        <v>1300</v>
      </c>
      <c r="D213" s="2207" t="n">
        <v>2714</v>
      </c>
      <c r="E213" s="2207" t="n">
        <v>10512</v>
      </c>
      <c r="F213" s="2207" t="n">
        <v>3450</v>
      </c>
      <c r="G213" s="2209" t="n">
        <v>7062</v>
      </c>
    </row>
    <row r="214" customFormat="false" ht="12.75" hidden="false" customHeight="false" outlineLevel="0" collapsed="false">
      <c r="A214" s="2208" t="s">
        <v>725</v>
      </c>
      <c r="B214" s="2207" t="n">
        <v>8517</v>
      </c>
      <c r="C214" s="2207" t="n">
        <v>2340</v>
      </c>
      <c r="D214" s="2207" t="n">
        <v>6177</v>
      </c>
      <c r="E214" s="2207" t="n">
        <v>23532</v>
      </c>
      <c r="F214" s="2207" t="n">
        <v>7708</v>
      </c>
      <c r="G214" s="2209" t="n">
        <v>15824</v>
      </c>
    </row>
    <row r="215" customFormat="false" ht="12.75" hidden="false" customHeight="false" outlineLevel="0" collapsed="false">
      <c r="A215" s="2208" t="s">
        <v>726</v>
      </c>
      <c r="B215" s="2207" t="n">
        <v>2326</v>
      </c>
      <c r="C215" s="2207" t="n">
        <v>458</v>
      </c>
      <c r="D215" s="2207" t="n">
        <v>1868</v>
      </c>
      <c r="E215" s="2207" t="n">
        <v>4965</v>
      </c>
      <c r="F215" s="2207" t="n">
        <v>1640</v>
      </c>
      <c r="G215" s="2209" t="n">
        <v>3325</v>
      </c>
    </row>
    <row r="216" customFormat="false" ht="12.75" hidden="false" customHeight="false" outlineLevel="0" collapsed="false">
      <c r="A216" s="2208" t="s">
        <v>727</v>
      </c>
      <c r="B216" s="2207" t="n">
        <v>806</v>
      </c>
      <c r="C216" s="2207" t="n">
        <v>90</v>
      </c>
      <c r="D216" s="2207" t="n">
        <v>716</v>
      </c>
      <c r="E216" s="2207" t="n">
        <v>1509</v>
      </c>
      <c r="F216" s="2207" t="n">
        <v>499</v>
      </c>
      <c r="G216" s="2209" t="n">
        <v>1011</v>
      </c>
    </row>
    <row r="217" customFormat="false" ht="12.75" hidden="false" customHeight="false" outlineLevel="0" collapsed="false">
      <c r="A217" s="2208" t="s">
        <v>728</v>
      </c>
      <c r="B217" s="2207" t="n">
        <v>2342</v>
      </c>
      <c r="C217" s="2207" t="n">
        <v>76</v>
      </c>
      <c r="D217" s="2207" t="n">
        <v>2266</v>
      </c>
      <c r="E217" s="2207" t="n">
        <v>3937</v>
      </c>
      <c r="F217" s="2207" t="n">
        <v>1304</v>
      </c>
      <c r="G217" s="2209" t="n">
        <v>2633</v>
      </c>
    </row>
    <row r="218" customFormat="false" ht="12.75" hidden="false" customHeight="false" outlineLevel="0" collapsed="false">
      <c r="A218" s="2208" t="s">
        <v>729</v>
      </c>
      <c r="B218" s="2207" t="n">
        <v>848</v>
      </c>
      <c r="C218" s="2207" t="n">
        <v>295</v>
      </c>
      <c r="D218" s="2207" t="n">
        <v>553</v>
      </c>
      <c r="E218" s="2207" t="n">
        <v>2946</v>
      </c>
      <c r="F218" s="2207" t="n">
        <v>947</v>
      </c>
      <c r="G218" s="2209" t="n">
        <v>1999</v>
      </c>
    </row>
    <row r="219" customFormat="false" ht="12.75" hidden="false" customHeight="false" outlineLevel="0" collapsed="false">
      <c r="A219" s="2208" t="s">
        <v>730</v>
      </c>
      <c r="B219" s="2207" t="n">
        <v>2714</v>
      </c>
      <c r="C219" s="2207" t="n">
        <v>167</v>
      </c>
      <c r="D219" s="2207" t="n">
        <v>2547</v>
      </c>
      <c r="E219" s="2207" t="n">
        <v>3003</v>
      </c>
      <c r="F219" s="2207" t="n">
        <v>718</v>
      </c>
      <c r="G219" s="2209" t="n">
        <v>2285</v>
      </c>
    </row>
    <row r="220" customFormat="false" ht="12.75" hidden="false" customHeight="false" outlineLevel="0" collapsed="false">
      <c r="A220" s="2208" t="s">
        <v>731</v>
      </c>
      <c r="B220" s="2207" t="n">
        <v>1720</v>
      </c>
      <c r="C220" s="2207" t="n">
        <v>763</v>
      </c>
      <c r="D220" s="2207" t="n">
        <v>957</v>
      </c>
      <c r="E220" s="2207" t="n">
        <v>5142</v>
      </c>
      <c r="F220" s="2207" t="n">
        <v>1635</v>
      </c>
      <c r="G220" s="2209" t="n">
        <v>3507</v>
      </c>
    </row>
    <row r="221" customFormat="false" ht="12.75" hidden="false" customHeight="false" outlineLevel="0" collapsed="false">
      <c r="A221" s="2208"/>
      <c r="B221" s="2207"/>
      <c r="C221" s="2207"/>
      <c r="D221" s="2207"/>
      <c r="E221" s="2207"/>
      <c r="F221" s="2207"/>
      <c r="G221" s="2209"/>
    </row>
    <row r="222" customFormat="false" ht="12.75" hidden="false" customHeight="false" outlineLevel="0" collapsed="false">
      <c r="A222" s="2210" t="s">
        <v>715</v>
      </c>
      <c r="B222" s="2211" t="n">
        <v>60293</v>
      </c>
      <c r="C222" s="2211" t="n">
        <v>14503</v>
      </c>
      <c r="D222" s="2211" t="n">
        <v>45790</v>
      </c>
      <c r="E222" s="2211" t="n">
        <v>134159</v>
      </c>
      <c r="F222" s="2211" t="n">
        <v>43764</v>
      </c>
      <c r="G222" s="2212" t="n">
        <v>90395</v>
      </c>
    </row>
    <row r="223" customFormat="false" ht="12.75" hidden="false" customHeight="false" outlineLevel="0" collapsed="false">
      <c r="A223" s="2217"/>
      <c r="B223" s="2213" t="n">
        <v>0</v>
      </c>
      <c r="C223" s="2213" t="n">
        <v>0</v>
      </c>
      <c r="D223" s="2213" t="n">
        <v>0</v>
      </c>
      <c r="E223" s="2213" t="n">
        <v>0</v>
      </c>
      <c r="F223" s="2213" t="n">
        <v>0</v>
      </c>
      <c r="G223" s="2214" t="n">
        <v>0</v>
      </c>
    </row>
    <row r="224" customFormat="false" ht="12.75" hidden="false" customHeight="false" outlineLevel="0" collapsed="false">
      <c r="A224" s="2217"/>
      <c r="B224" s="2207"/>
      <c r="C224" s="2207"/>
      <c r="D224" s="2207"/>
      <c r="E224" s="2207"/>
      <c r="F224" s="2207"/>
      <c r="G224" s="2209"/>
    </row>
    <row r="225" customFormat="false" ht="12.75" hidden="false" customHeight="false" outlineLevel="0" collapsed="false">
      <c r="A225" s="2218" t="s">
        <v>3739</v>
      </c>
      <c r="B225" s="2218"/>
      <c r="C225" s="2218"/>
      <c r="D225" s="2218"/>
      <c r="E225" s="2218"/>
      <c r="F225" s="2218"/>
      <c r="G225" s="2218"/>
    </row>
    <row r="226" customFormat="false" ht="12.75" hidden="false" customHeight="false" outlineLevel="0" collapsed="false">
      <c r="A226" s="2218"/>
      <c r="B226" s="2218"/>
      <c r="C226" s="2218"/>
      <c r="D226" s="2218"/>
      <c r="E226" s="2218"/>
      <c r="F226" s="2218"/>
      <c r="G226" s="2218"/>
    </row>
    <row r="227" customFormat="false" ht="12.75" hidden="false" customHeight="false" outlineLevel="0" collapsed="false">
      <c r="A227" s="2221" t="s">
        <v>3748</v>
      </c>
      <c r="B227" s="2221"/>
      <c r="C227" s="2221"/>
      <c r="D227" s="2221"/>
      <c r="E227" s="2221"/>
      <c r="F227" s="2221"/>
      <c r="G227" s="2221"/>
    </row>
    <row r="228" customFormat="false" ht="12.75" hidden="false" customHeight="false" outlineLevel="0" collapsed="false">
      <c r="A228" s="2197" t="s">
        <v>3749</v>
      </c>
      <c r="B228" s="2197"/>
      <c r="C228" s="2197"/>
      <c r="D228" s="2197"/>
      <c r="E228" s="2197"/>
      <c r="F228" s="2197"/>
      <c r="G228" s="2197"/>
    </row>
    <row r="230" customFormat="false" ht="12.75" hidden="false" customHeight="false" outlineLevel="0" collapsed="false">
      <c r="A230" s="2198" t="s">
        <v>818</v>
      </c>
      <c r="B230" s="2199" t="s">
        <v>3624</v>
      </c>
      <c r="C230" s="2199"/>
      <c r="D230" s="2199"/>
      <c r="E230" s="2200" t="s">
        <v>3631</v>
      </c>
      <c r="F230" s="2200"/>
      <c r="G230" s="2200"/>
    </row>
    <row r="231" customFormat="false" ht="12.75" hidden="false" customHeight="false" outlineLevel="0" collapsed="false">
      <c r="A231" s="2198"/>
      <c r="B231" s="2201" t="s">
        <v>1066</v>
      </c>
      <c r="C231" s="2201" t="s">
        <v>3750</v>
      </c>
      <c r="D231" s="2201" t="s">
        <v>3751</v>
      </c>
      <c r="E231" s="2201" t="s">
        <v>758</v>
      </c>
      <c r="F231" s="2201" t="s">
        <v>3634</v>
      </c>
      <c r="G231" s="2202" t="s">
        <v>3635</v>
      </c>
    </row>
    <row r="232" customFormat="false" ht="12.75" hidden="false" customHeight="false" outlineLevel="0" collapsed="false">
      <c r="A232" s="2198"/>
      <c r="B232" s="2199" t="s">
        <v>1334</v>
      </c>
      <c r="C232" s="2199"/>
      <c r="D232" s="2199"/>
      <c r="E232" s="2200" t="s">
        <v>3636</v>
      </c>
      <c r="F232" s="2200"/>
      <c r="G232" s="2200"/>
    </row>
    <row r="233" customFormat="false" ht="12.75" hidden="false" customHeight="false" outlineLevel="0" collapsed="false">
      <c r="A233" s="2206"/>
      <c r="B233" s="2213" t="n">
        <v>0</v>
      </c>
      <c r="C233" s="2213" t="n">
        <v>0</v>
      </c>
      <c r="D233" s="2213" t="n">
        <v>0</v>
      </c>
      <c r="E233" s="2213" t="n">
        <v>0</v>
      </c>
      <c r="F233" s="2213" t="n">
        <v>0</v>
      </c>
      <c r="G233" s="2214" t="n">
        <v>0</v>
      </c>
    </row>
    <row r="234" customFormat="false" ht="12.75" hidden="false" customHeight="false" outlineLevel="0" collapsed="false">
      <c r="A234" s="2197" t="s">
        <v>3757</v>
      </c>
      <c r="B234" s="2197"/>
      <c r="C234" s="2197"/>
      <c r="D234" s="2197"/>
      <c r="E234" s="2197"/>
      <c r="F234" s="2197"/>
      <c r="G234" s="2197"/>
    </row>
    <row r="235" customFormat="false" ht="12.75" hidden="false" customHeight="false" outlineLevel="0" collapsed="false">
      <c r="A235" s="2206"/>
      <c r="B235" s="2205"/>
      <c r="C235" s="2207"/>
      <c r="D235" s="2205"/>
      <c r="E235" s="2205"/>
      <c r="F235" s="2205"/>
      <c r="G235" s="2204"/>
    </row>
    <row r="236" customFormat="false" ht="12.75" hidden="false" customHeight="false" outlineLevel="0" collapsed="false">
      <c r="A236" s="2208" t="s">
        <v>716</v>
      </c>
      <c r="B236" s="2207" t="n">
        <v>5463</v>
      </c>
      <c r="C236" s="2207" t="n">
        <v>2876</v>
      </c>
      <c r="D236" s="2207" t="n">
        <v>2587</v>
      </c>
      <c r="E236" s="2207" t="n">
        <v>18174</v>
      </c>
      <c r="F236" s="2207" t="n">
        <v>5796</v>
      </c>
      <c r="G236" s="2209" t="n">
        <v>12378</v>
      </c>
    </row>
    <row r="237" customFormat="false" ht="12.75" hidden="false" customHeight="false" outlineLevel="0" collapsed="false">
      <c r="A237" s="2208" t="s">
        <v>717</v>
      </c>
      <c r="B237" s="2207" t="n">
        <v>12754</v>
      </c>
      <c r="C237" s="2207" t="n">
        <v>6328</v>
      </c>
      <c r="D237" s="2207" t="n">
        <v>6426</v>
      </c>
      <c r="E237" s="2207" t="n">
        <v>38322</v>
      </c>
      <c r="F237" s="2207" t="n">
        <v>12267</v>
      </c>
      <c r="G237" s="2209" t="n">
        <v>26055</v>
      </c>
    </row>
    <row r="238" customFormat="false" ht="12.75" hidden="false" customHeight="false" outlineLevel="0" collapsed="false">
      <c r="A238" s="2208" t="s">
        <v>718</v>
      </c>
      <c r="B238" s="2207" t="n">
        <v>1085</v>
      </c>
      <c r="C238" s="2207" t="n">
        <v>383</v>
      </c>
      <c r="D238" s="2207" t="n">
        <v>702</v>
      </c>
      <c r="E238" s="2207" t="n">
        <v>3463</v>
      </c>
      <c r="F238" s="2207" t="n">
        <v>1090</v>
      </c>
      <c r="G238" s="2209" t="n">
        <v>2373</v>
      </c>
    </row>
    <row r="239" customFormat="false" ht="12.75" hidden="false" customHeight="false" outlineLevel="0" collapsed="false">
      <c r="A239" s="2208" t="s">
        <v>719</v>
      </c>
      <c r="B239" s="2207" t="n">
        <v>1385</v>
      </c>
      <c r="C239" s="2207" t="n">
        <v>492</v>
      </c>
      <c r="D239" s="2207" t="n">
        <v>893</v>
      </c>
      <c r="E239" s="2207" t="n">
        <v>4583</v>
      </c>
      <c r="F239" s="2207" t="n">
        <v>1456</v>
      </c>
      <c r="G239" s="2209" t="n">
        <v>3127</v>
      </c>
    </row>
    <row r="240" customFormat="false" ht="12.75" hidden="false" customHeight="false" outlineLevel="0" collapsed="false">
      <c r="A240" s="2208" t="s">
        <v>720</v>
      </c>
      <c r="B240" s="2207" t="n">
        <v>238</v>
      </c>
      <c r="C240" s="2207" t="n">
        <v>72</v>
      </c>
      <c r="D240" s="2207" t="n">
        <v>166</v>
      </c>
      <c r="E240" s="2207" t="n">
        <v>683</v>
      </c>
      <c r="F240" s="2207" t="n">
        <v>219</v>
      </c>
      <c r="G240" s="2209" t="n">
        <v>464</v>
      </c>
    </row>
    <row r="241" customFormat="false" ht="12.75" hidden="false" customHeight="false" outlineLevel="0" collapsed="false">
      <c r="A241" s="2208" t="s">
        <v>721</v>
      </c>
      <c r="B241" s="2207" t="n">
        <v>473</v>
      </c>
      <c r="C241" s="2207" t="n">
        <v>308</v>
      </c>
      <c r="D241" s="2207" t="n">
        <v>165</v>
      </c>
      <c r="E241" s="2207" t="n">
        <v>2642</v>
      </c>
      <c r="F241" s="2207" t="n">
        <v>857</v>
      </c>
      <c r="G241" s="2209" t="n">
        <v>1785</v>
      </c>
    </row>
    <row r="242" customFormat="false" ht="12.75" hidden="false" customHeight="false" outlineLevel="0" collapsed="false">
      <c r="A242" s="2208" t="s">
        <v>722</v>
      </c>
      <c r="B242" s="2207" t="n">
        <v>2205</v>
      </c>
      <c r="C242" s="2207" t="n">
        <v>1305</v>
      </c>
      <c r="D242" s="2207" t="n">
        <v>900</v>
      </c>
      <c r="E242" s="2207" t="n">
        <v>8932</v>
      </c>
      <c r="F242" s="2207" t="n">
        <v>2855</v>
      </c>
      <c r="G242" s="2209" t="n">
        <v>6077</v>
      </c>
    </row>
    <row r="243" customFormat="false" ht="12.75" hidden="false" customHeight="false" outlineLevel="0" collapsed="false">
      <c r="A243" s="2208" t="s">
        <v>723</v>
      </c>
      <c r="B243" s="2207" t="n">
        <v>1359</v>
      </c>
      <c r="C243" s="2207" t="n">
        <v>277</v>
      </c>
      <c r="D243" s="2207" t="n">
        <v>1082</v>
      </c>
      <c r="E243" s="2207" t="n">
        <v>3409</v>
      </c>
      <c r="F243" s="2207" t="n">
        <v>1093</v>
      </c>
      <c r="G243" s="2209" t="n">
        <v>2316</v>
      </c>
    </row>
    <row r="244" customFormat="false" ht="12.75" hidden="false" customHeight="false" outlineLevel="0" collapsed="false">
      <c r="A244" s="2208" t="s">
        <v>724</v>
      </c>
      <c r="B244" s="2207" t="n">
        <v>3538</v>
      </c>
      <c r="C244" s="2207" t="n">
        <v>1852</v>
      </c>
      <c r="D244" s="2207" t="n">
        <v>1686</v>
      </c>
      <c r="E244" s="2207" t="n">
        <v>13454</v>
      </c>
      <c r="F244" s="2207" t="n">
        <v>4252</v>
      </c>
      <c r="G244" s="2209" t="n">
        <v>9202</v>
      </c>
    </row>
    <row r="245" customFormat="false" ht="12.75" hidden="false" customHeight="false" outlineLevel="0" collapsed="false">
      <c r="A245" s="2208" t="s">
        <v>725</v>
      </c>
      <c r="B245" s="2207" t="n">
        <v>8714</v>
      </c>
      <c r="C245" s="2207" t="n">
        <v>4500</v>
      </c>
      <c r="D245" s="2207" t="n">
        <v>4214</v>
      </c>
      <c r="E245" s="2207" t="n">
        <v>37424</v>
      </c>
      <c r="F245" s="2207" t="n">
        <v>11803</v>
      </c>
      <c r="G245" s="2209" t="n">
        <v>25620</v>
      </c>
    </row>
    <row r="246" customFormat="false" ht="12.75" hidden="false" customHeight="false" outlineLevel="0" collapsed="false">
      <c r="A246" s="2208" t="s">
        <v>726</v>
      </c>
      <c r="B246" s="2207" t="n">
        <v>2408</v>
      </c>
      <c r="C246" s="2207" t="n">
        <v>1106</v>
      </c>
      <c r="D246" s="2207" t="n">
        <v>1302</v>
      </c>
      <c r="E246" s="2207" t="n">
        <v>8490</v>
      </c>
      <c r="F246" s="2207" t="n">
        <v>2724</v>
      </c>
      <c r="G246" s="2209" t="n">
        <v>5766</v>
      </c>
    </row>
    <row r="247" customFormat="false" ht="12.75" hidden="false" customHeight="false" outlineLevel="0" collapsed="false">
      <c r="A247" s="2208" t="s">
        <v>727</v>
      </c>
      <c r="B247" s="2207" t="n">
        <v>551</v>
      </c>
      <c r="C247" s="2207" t="n">
        <v>152</v>
      </c>
      <c r="D247" s="2207" t="n">
        <v>399</v>
      </c>
      <c r="E247" s="2207" t="n">
        <v>1335</v>
      </c>
      <c r="F247" s="2207" t="n">
        <v>430</v>
      </c>
      <c r="G247" s="2209" t="n">
        <v>905</v>
      </c>
    </row>
    <row r="248" customFormat="false" ht="12.75" hidden="false" customHeight="false" outlineLevel="0" collapsed="false">
      <c r="A248" s="2208" t="s">
        <v>728</v>
      </c>
      <c r="B248" s="2207" t="n">
        <v>2626</v>
      </c>
      <c r="C248" s="2207" t="n">
        <v>1134</v>
      </c>
      <c r="D248" s="2207" t="n">
        <v>1492</v>
      </c>
      <c r="E248" s="2207" t="n">
        <v>9142</v>
      </c>
      <c r="F248" s="2207" t="n">
        <v>2802</v>
      </c>
      <c r="G248" s="2209" t="n">
        <v>6340</v>
      </c>
    </row>
    <row r="249" customFormat="false" ht="12.75" hidden="false" customHeight="false" outlineLevel="0" collapsed="false">
      <c r="A249" s="2208" t="s">
        <v>729</v>
      </c>
      <c r="B249" s="2207" t="n">
        <v>1194</v>
      </c>
      <c r="C249" s="2207" t="n">
        <v>465</v>
      </c>
      <c r="D249" s="2207" t="n">
        <v>729</v>
      </c>
      <c r="E249" s="2207" t="n">
        <v>4207</v>
      </c>
      <c r="F249" s="2207" t="n">
        <v>1349</v>
      </c>
      <c r="G249" s="2209" t="n">
        <v>2859</v>
      </c>
    </row>
    <row r="250" customFormat="false" ht="12.75" hidden="false" customHeight="false" outlineLevel="0" collapsed="false">
      <c r="A250" s="2208" t="s">
        <v>730</v>
      </c>
      <c r="B250" s="2207" t="n">
        <v>1341</v>
      </c>
      <c r="C250" s="2207" t="n">
        <v>597</v>
      </c>
      <c r="D250" s="2207" t="n">
        <v>744</v>
      </c>
      <c r="E250" s="2207" t="n">
        <v>3444</v>
      </c>
      <c r="F250" s="2207" t="n">
        <v>649</v>
      </c>
      <c r="G250" s="2209" t="n">
        <v>2795</v>
      </c>
    </row>
    <row r="251" customFormat="false" ht="12.75" hidden="false" customHeight="false" outlineLevel="0" collapsed="false">
      <c r="A251" s="2208" t="s">
        <v>731</v>
      </c>
      <c r="B251" s="2207" t="n">
        <v>1087</v>
      </c>
      <c r="C251" s="2207" t="n">
        <v>420</v>
      </c>
      <c r="D251" s="2207" t="n">
        <v>667</v>
      </c>
      <c r="E251" s="2207" t="n">
        <v>3568</v>
      </c>
      <c r="F251" s="2207" t="n">
        <v>1101</v>
      </c>
      <c r="G251" s="2209" t="n">
        <v>2467</v>
      </c>
    </row>
    <row r="252" customFormat="false" ht="12.75" hidden="false" customHeight="false" outlineLevel="0" collapsed="false">
      <c r="A252" s="2208"/>
      <c r="B252" s="2207"/>
      <c r="C252" s="2207"/>
      <c r="D252" s="2207"/>
      <c r="E252" s="2207"/>
      <c r="F252" s="2207"/>
      <c r="G252" s="2209"/>
    </row>
    <row r="253" customFormat="false" ht="12.75" hidden="false" customHeight="false" outlineLevel="0" collapsed="false">
      <c r="A253" s="2210" t="s">
        <v>715</v>
      </c>
      <c r="B253" s="2211" t="n">
        <v>46421</v>
      </c>
      <c r="C253" s="2211" t="n">
        <v>22267</v>
      </c>
      <c r="D253" s="2211" t="n">
        <v>24154</v>
      </c>
      <c r="E253" s="2211" t="n">
        <v>161271</v>
      </c>
      <c r="F253" s="2211" t="n">
        <v>50741</v>
      </c>
      <c r="G253" s="2212" t="n">
        <v>110529</v>
      </c>
    </row>
    <row r="254" customFormat="false" ht="12.75" hidden="false" customHeight="false" outlineLevel="0" collapsed="false">
      <c r="A254" s="2206"/>
      <c r="B254" s="2213" t="n">
        <v>0</v>
      </c>
      <c r="C254" s="2213" t="n">
        <v>0</v>
      </c>
      <c r="D254" s="2213" t="n">
        <v>0</v>
      </c>
      <c r="E254" s="2213" t="n">
        <v>0</v>
      </c>
      <c r="F254" s="2213" t="n">
        <v>0</v>
      </c>
      <c r="G254" s="2214" t="n">
        <v>0</v>
      </c>
    </row>
    <row r="255" customFormat="false" ht="12.75" hidden="false" customHeight="false" outlineLevel="0" collapsed="false">
      <c r="A255" s="2197" t="s">
        <v>3758</v>
      </c>
      <c r="B255" s="2197"/>
      <c r="C255" s="2197"/>
      <c r="D255" s="2197"/>
      <c r="E255" s="2197"/>
      <c r="F255" s="2197"/>
      <c r="G255" s="2197"/>
    </row>
    <row r="256" customFormat="false" ht="12.75" hidden="false" customHeight="false" outlineLevel="0" collapsed="false">
      <c r="A256" s="2206"/>
      <c r="B256" s="2205"/>
      <c r="C256" s="2207"/>
      <c r="D256" s="2205"/>
      <c r="E256" s="2205"/>
      <c r="F256" s="2205"/>
      <c r="G256" s="2204"/>
    </row>
    <row r="257" customFormat="false" ht="12.75" hidden="false" customHeight="false" outlineLevel="0" collapsed="false">
      <c r="A257" s="2208" t="s">
        <v>716</v>
      </c>
      <c r="B257" s="2207" t="n">
        <v>798</v>
      </c>
      <c r="C257" s="2207" t="n">
        <v>345</v>
      </c>
      <c r="D257" s="2207" t="n">
        <v>453</v>
      </c>
      <c r="E257" s="2207" t="n">
        <v>2215</v>
      </c>
      <c r="F257" s="2207" t="n">
        <v>722</v>
      </c>
      <c r="G257" s="2209" t="n">
        <v>1494</v>
      </c>
    </row>
    <row r="258" customFormat="false" ht="12.75" hidden="false" customHeight="false" outlineLevel="0" collapsed="false">
      <c r="A258" s="2208" t="s">
        <v>717</v>
      </c>
      <c r="B258" s="2207" t="n">
        <v>2692</v>
      </c>
      <c r="C258" s="2207" t="n">
        <v>866</v>
      </c>
      <c r="D258" s="2207" t="n">
        <v>1826</v>
      </c>
      <c r="E258" s="2207" t="n">
        <v>6301</v>
      </c>
      <c r="F258" s="2207" t="n">
        <v>2067</v>
      </c>
      <c r="G258" s="2209" t="n">
        <v>4234</v>
      </c>
    </row>
    <row r="259" customFormat="false" ht="12.75" hidden="false" customHeight="false" outlineLevel="0" collapsed="false">
      <c r="A259" s="2208" t="s">
        <v>718</v>
      </c>
      <c r="B259" s="2207" t="n">
        <v>5</v>
      </c>
      <c r="C259" s="2207" t="n">
        <v>0</v>
      </c>
      <c r="D259" s="2207" t="n">
        <v>5</v>
      </c>
      <c r="E259" s="2207" t="n">
        <v>5</v>
      </c>
      <c r="F259" s="2207" t="n">
        <v>2</v>
      </c>
      <c r="G259" s="2209" t="n">
        <v>4</v>
      </c>
    </row>
    <row r="260" customFormat="false" ht="12.75" hidden="false" customHeight="false" outlineLevel="0" collapsed="false">
      <c r="A260" s="2208" t="s">
        <v>719</v>
      </c>
      <c r="B260" s="2207" t="n">
        <v>21</v>
      </c>
      <c r="C260" s="2207" t="n">
        <v>5</v>
      </c>
      <c r="D260" s="2207" t="n">
        <v>16</v>
      </c>
      <c r="E260" s="2207" t="n">
        <v>75</v>
      </c>
      <c r="F260" s="2207" t="n">
        <v>24</v>
      </c>
      <c r="G260" s="2209" t="n">
        <v>51</v>
      </c>
    </row>
    <row r="261" customFormat="false" ht="12.75" hidden="false" customHeight="false" outlineLevel="0" collapsed="false">
      <c r="A261" s="2208" t="s">
        <v>720</v>
      </c>
      <c r="B261" s="2207" t="n">
        <v>5</v>
      </c>
      <c r="C261" s="2207" t="n">
        <v>5</v>
      </c>
      <c r="D261" s="2207" t="n">
        <v>0</v>
      </c>
      <c r="E261" s="2207" t="n">
        <v>44</v>
      </c>
      <c r="F261" s="2207" t="n">
        <v>12</v>
      </c>
      <c r="G261" s="2209" t="n">
        <v>31</v>
      </c>
    </row>
    <row r="262" customFormat="false" ht="12.75" hidden="false" customHeight="false" outlineLevel="0" collapsed="false">
      <c r="A262" s="2208" t="s">
        <v>721</v>
      </c>
      <c r="B262" s="2207" t="n">
        <v>4</v>
      </c>
      <c r="C262" s="2207" t="n">
        <v>2</v>
      </c>
      <c r="D262" s="2207" t="n">
        <v>2</v>
      </c>
      <c r="E262" s="2207" t="n">
        <v>15</v>
      </c>
      <c r="F262" s="2207" t="n">
        <v>5</v>
      </c>
      <c r="G262" s="2209" t="n">
        <v>10</v>
      </c>
    </row>
    <row r="263" customFormat="false" ht="12.75" hidden="false" customHeight="false" outlineLevel="0" collapsed="false">
      <c r="A263" s="2208" t="s">
        <v>722</v>
      </c>
      <c r="B263" s="2207" t="n">
        <v>161</v>
      </c>
      <c r="C263" s="2207" t="n">
        <v>95</v>
      </c>
      <c r="D263" s="2207" t="n">
        <v>66</v>
      </c>
      <c r="E263" s="2207" t="n">
        <v>527</v>
      </c>
      <c r="F263" s="2207" t="n">
        <v>162</v>
      </c>
      <c r="G263" s="2209" t="n">
        <v>365</v>
      </c>
    </row>
    <row r="264" customFormat="false" ht="12.75" hidden="false" customHeight="false" outlineLevel="0" collapsed="false">
      <c r="A264" s="2208" t="s">
        <v>723</v>
      </c>
      <c r="B264" s="2207" t="n">
        <v>52</v>
      </c>
      <c r="C264" s="2207" t="n">
        <v>27</v>
      </c>
      <c r="D264" s="2207" t="n">
        <v>25</v>
      </c>
      <c r="E264" s="2207" t="n">
        <v>202</v>
      </c>
      <c r="F264" s="2207" t="n">
        <v>64</v>
      </c>
      <c r="G264" s="2209" t="n">
        <v>138</v>
      </c>
    </row>
    <row r="265" customFormat="false" ht="12.75" hidden="false" customHeight="false" outlineLevel="0" collapsed="false">
      <c r="A265" s="2208" t="s">
        <v>724</v>
      </c>
      <c r="B265" s="2207" t="n">
        <v>278</v>
      </c>
      <c r="C265" s="2207" t="n">
        <v>82</v>
      </c>
      <c r="D265" s="2207" t="n">
        <v>196</v>
      </c>
      <c r="E265" s="2207" t="n">
        <v>721</v>
      </c>
      <c r="F265" s="2207" t="n">
        <v>238</v>
      </c>
      <c r="G265" s="2209" t="n">
        <v>483</v>
      </c>
    </row>
    <row r="266" customFormat="false" ht="12.75" hidden="false" customHeight="false" outlineLevel="0" collapsed="false">
      <c r="A266" s="2208" t="s">
        <v>725</v>
      </c>
      <c r="B266" s="2207" t="n">
        <v>223</v>
      </c>
      <c r="C266" s="2207" t="n">
        <v>125</v>
      </c>
      <c r="D266" s="2207" t="n">
        <v>98</v>
      </c>
      <c r="E266" s="2207" t="n">
        <v>805</v>
      </c>
      <c r="F266" s="2207" t="n">
        <v>266</v>
      </c>
      <c r="G266" s="2209" t="n">
        <v>539</v>
      </c>
    </row>
    <row r="267" customFormat="false" ht="12.75" hidden="false" customHeight="false" outlineLevel="0" collapsed="false">
      <c r="A267" s="2208" t="s">
        <v>726</v>
      </c>
      <c r="B267" s="2207" t="n">
        <v>120</v>
      </c>
      <c r="C267" s="2207" t="n">
        <v>39</v>
      </c>
      <c r="D267" s="2207" t="n">
        <v>81</v>
      </c>
      <c r="E267" s="2207" t="n">
        <v>334</v>
      </c>
      <c r="F267" s="2207" t="n">
        <v>105</v>
      </c>
      <c r="G267" s="2209" t="n">
        <v>229</v>
      </c>
    </row>
    <row r="268" customFormat="false" ht="12.75" hidden="false" customHeight="false" outlineLevel="0" collapsed="false">
      <c r="A268" s="2208" t="s">
        <v>727</v>
      </c>
      <c r="B268" s="2207" t="n">
        <v>245</v>
      </c>
      <c r="C268" s="2207" t="n">
        <v>15</v>
      </c>
      <c r="D268" s="2207" t="n">
        <v>230</v>
      </c>
      <c r="E268" s="2207" t="n">
        <v>420</v>
      </c>
      <c r="F268" s="2207" t="n">
        <v>137</v>
      </c>
      <c r="G268" s="2209" t="n">
        <v>283</v>
      </c>
    </row>
    <row r="269" customFormat="false" ht="12.75" hidden="false" customHeight="false" outlineLevel="0" collapsed="false">
      <c r="A269" s="2208" t="s">
        <v>728</v>
      </c>
      <c r="B269" s="2207" t="n">
        <v>1292</v>
      </c>
      <c r="C269" s="2207" t="n">
        <v>1020</v>
      </c>
      <c r="D269" s="2207" t="n">
        <v>272</v>
      </c>
      <c r="E269" s="2207" t="n">
        <v>5940</v>
      </c>
      <c r="F269" s="2207" t="n">
        <v>1749</v>
      </c>
      <c r="G269" s="2209" t="n">
        <v>4191</v>
      </c>
    </row>
    <row r="270" customFormat="false" ht="12.75" hidden="false" customHeight="false" outlineLevel="0" collapsed="false">
      <c r="A270" s="2208" t="s">
        <v>729</v>
      </c>
      <c r="B270" s="2207" t="n">
        <v>78</v>
      </c>
      <c r="C270" s="2207" t="n">
        <v>19</v>
      </c>
      <c r="D270" s="2207" t="n">
        <v>59</v>
      </c>
      <c r="E270" s="2207" t="n">
        <v>195</v>
      </c>
      <c r="F270" s="2207" t="n">
        <v>64</v>
      </c>
      <c r="G270" s="2209" t="n">
        <v>132</v>
      </c>
    </row>
    <row r="271" customFormat="false" ht="12.75" hidden="false" customHeight="false" outlineLevel="0" collapsed="false">
      <c r="A271" s="2208" t="s">
        <v>730</v>
      </c>
      <c r="B271" s="2207" t="n">
        <v>26</v>
      </c>
      <c r="C271" s="2207" t="n">
        <v>17</v>
      </c>
      <c r="D271" s="2207" t="n">
        <v>9</v>
      </c>
      <c r="E271" s="2207" t="n">
        <v>81</v>
      </c>
      <c r="F271" s="2207" t="n">
        <v>10</v>
      </c>
      <c r="G271" s="2209" t="n">
        <v>71</v>
      </c>
    </row>
    <row r="272" customFormat="false" ht="12.75" hidden="false" customHeight="false" outlineLevel="0" collapsed="false">
      <c r="A272" s="2208" t="s">
        <v>731</v>
      </c>
      <c r="B272" s="2207" t="n">
        <v>2</v>
      </c>
      <c r="C272" s="2207" t="n">
        <v>2</v>
      </c>
      <c r="D272" s="2207" t="n">
        <v>0</v>
      </c>
      <c r="E272" s="2207" t="n">
        <v>13</v>
      </c>
      <c r="F272" s="2207" t="n">
        <v>3</v>
      </c>
      <c r="G272" s="2209" t="n">
        <v>10</v>
      </c>
    </row>
    <row r="273" customFormat="false" ht="12.75" hidden="false" customHeight="false" outlineLevel="0" collapsed="false">
      <c r="A273" s="2208"/>
      <c r="B273" s="2207"/>
      <c r="C273" s="2207"/>
      <c r="D273" s="2207"/>
      <c r="E273" s="2207"/>
      <c r="F273" s="2207"/>
      <c r="G273" s="2209"/>
    </row>
    <row r="274" customFormat="false" ht="12.75" hidden="false" customHeight="false" outlineLevel="0" collapsed="false">
      <c r="A274" s="2210" t="s">
        <v>715</v>
      </c>
      <c r="B274" s="2211" t="n">
        <v>6002</v>
      </c>
      <c r="C274" s="2211" t="n">
        <v>2664</v>
      </c>
      <c r="D274" s="2211" t="n">
        <v>3338</v>
      </c>
      <c r="E274" s="2211" t="n">
        <v>17895</v>
      </c>
      <c r="F274" s="2211" t="n">
        <v>5631</v>
      </c>
      <c r="G274" s="2212" t="n">
        <v>12264</v>
      </c>
    </row>
    <row r="275" customFormat="false" ht="12.75" hidden="false" customHeight="false" outlineLevel="0" collapsed="false">
      <c r="A275" s="2206"/>
      <c r="B275" s="2213" t="n">
        <v>0</v>
      </c>
      <c r="C275" s="2213" t="n">
        <v>0</v>
      </c>
      <c r="D275" s="2213" t="n">
        <v>0</v>
      </c>
      <c r="E275" s="2213" t="n">
        <v>0</v>
      </c>
      <c r="F275" s="2213" t="n">
        <v>0</v>
      </c>
      <c r="G275" s="2214" t="n">
        <v>0</v>
      </c>
    </row>
    <row r="276" customFormat="false" ht="12.75" hidden="false" customHeight="false" outlineLevel="0" collapsed="false">
      <c r="A276" s="2197" t="s">
        <v>3759</v>
      </c>
      <c r="B276" s="2197"/>
      <c r="C276" s="2197"/>
      <c r="D276" s="2197"/>
      <c r="E276" s="2197"/>
      <c r="F276" s="2197"/>
      <c r="G276" s="2197"/>
    </row>
    <row r="277" customFormat="false" ht="12.75" hidden="false" customHeight="false" outlineLevel="0" collapsed="false">
      <c r="A277" s="2206"/>
      <c r="B277" s="2205"/>
      <c r="C277" s="2207"/>
      <c r="D277" s="2205"/>
      <c r="E277" s="2205"/>
      <c r="F277" s="2205"/>
      <c r="G277" s="2204"/>
    </row>
    <row r="278" customFormat="false" ht="12.75" hidden="false" customHeight="false" outlineLevel="0" collapsed="false">
      <c r="A278" s="2208" t="s">
        <v>716</v>
      </c>
      <c r="B278" s="2207" t="n">
        <v>2611</v>
      </c>
      <c r="C278" s="2207" t="n">
        <v>1506</v>
      </c>
      <c r="D278" s="2207" t="n">
        <v>1105</v>
      </c>
      <c r="E278" s="2207" t="n">
        <v>8287</v>
      </c>
      <c r="F278" s="2207" t="n">
        <v>2717</v>
      </c>
      <c r="G278" s="2209" t="n">
        <v>5570</v>
      </c>
    </row>
    <row r="279" customFormat="false" ht="12.75" hidden="false" customHeight="false" outlineLevel="0" collapsed="false">
      <c r="A279" s="2208" t="s">
        <v>717</v>
      </c>
      <c r="B279" s="2207" t="n">
        <v>5513</v>
      </c>
      <c r="C279" s="2207" t="n">
        <v>3138</v>
      </c>
      <c r="D279" s="2207" t="n">
        <v>2375</v>
      </c>
      <c r="E279" s="2207" t="n">
        <v>16388</v>
      </c>
      <c r="F279" s="2207" t="n">
        <v>5403</v>
      </c>
      <c r="G279" s="2209" t="n">
        <v>10986</v>
      </c>
    </row>
    <row r="280" customFormat="false" ht="12.75" hidden="false" customHeight="false" outlineLevel="0" collapsed="false">
      <c r="A280" s="2208" t="s">
        <v>718</v>
      </c>
      <c r="B280" s="2207" t="n">
        <v>18</v>
      </c>
      <c r="C280" s="2207" t="n">
        <v>9</v>
      </c>
      <c r="D280" s="2207" t="n">
        <v>9</v>
      </c>
      <c r="E280" s="2207" t="n">
        <v>54</v>
      </c>
      <c r="F280" s="2207" t="n">
        <v>18</v>
      </c>
      <c r="G280" s="2209" t="n">
        <v>36</v>
      </c>
    </row>
    <row r="281" customFormat="false" ht="12.75" hidden="false" customHeight="false" outlineLevel="0" collapsed="false">
      <c r="A281" s="2208" t="s">
        <v>719</v>
      </c>
      <c r="B281" s="2207" t="n">
        <v>27</v>
      </c>
      <c r="C281" s="2207" t="n">
        <v>18</v>
      </c>
      <c r="D281" s="2207" t="n">
        <v>9</v>
      </c>
      <c r="E281" s="2207" t="n">
        <v>122</v>
      </c>
      <c r="F281" s="2207" t="n">
        <v>36</v>
      </c>
      <c r="G281" s="2209" t="n">
        <v>86</v>
      </c>
    </row>
    <row r="282" customFormat="false" ht="12.75" hidden="false" customHeight="false" outlineLevel="0" collapsed="false">
      <c r="A282" s="2208" t="s">
        <v>720</v>
      </c>
      <c r="B282" s="2207" t="n">
        <v>319</v>
      </c>
      <c r="C282" s="2207" t="n">
        <v>192</v>
      </c>
      <c r="D282" s="2207" t="n">
        <v>127</v>
      </c>
      <c r="E282" s="2207" t="n">
        <v>1718</v>
      </c>
      <c r="F282" s="2207" t="n">
        <v>575</v>
      </c>
      <c r="G282" s="2209" t="n">
        <v>1143</v>
      </c>
    </row>
    <row r="283" customFormat="false" ht="12.75" hidden="false" customHeight="false" outlineLevel="0" collapsed="false">
      <c r="A283" s="2208" t="s">
        <v>721</v>
      </c>
      <c r="B283" s="2207" t="n">
        <v>1475</v>
      </c>
      <c r="C283" s="2207" t="n">
        <v>594</v>
      </c>
      <c r="D283" s="2207" t="n">
        <v>881</v>
      </c>
      <c r="E283" s="2207" t="n">
        <v>5804</v>
      </c>
      <c r="F283" s="2207" t="n">
        <v>1926</v>
      </c>
      <c r="G283" s="2209" t="n">
        <v>3878</v>
      </c>
    </row>
    <row r="284" customFormat="false" ht="12.75" hidden="false" customHeight="false" outlineLevel="0" collapsed="false">
      <c r="A284" s="2208" t="s">
        <v>722</v>
      </c>
      <c r="B284" s="2207" t="n">
        <v>2155</v>
      </c>
      <c r="C284" s="2207" t="n">
        <v>1779</v>
      </c>
      <c r="D284" s="2207" t="n">
        <v>376</v>
      </c>
      <c r="E284" s="2207" t="n">
        <v>8919</v>
      </c>
      <c r="F284" s="2207" t="n">
        <v>2883</v>
      </c>
      <c r="G284" s="2209" t="n">
        <v>6035</v>
      </c>
    </row>
    <row r="285" customFormat="false" ht="12.75" hidden="false" customHeight="false" outlineLevel="0" collapsed="false">
      <c r="A285" s="2208" t="s">
        <v>723</v>
      </c>
      <c r="B285" s="2207" t="n">
        <v>74</v>
      </c>
      <c r="C285" s="2207" t="n">
        <v>32</v>
      </c>
      <c r="D285" s="2207" t="n">
        <v>42</v>
      </c>
      <c r="E285" s="2207" t="n">
        <v>212</v>
      </c>
      <c r="F285" s="2207" t="n">
        <v>69</v>
      </c>
      <c r="G285" s="2209" t="n">
        <v>143</v>
      </c>
    </row>
    <row r="286" customFormat="false" ht="12.75" hidden="false" customHeight="false" outlineLevel="0" collapsed="false">
      <c r="A286" s="2208" t="s">
        <v>724</v>
      </c>
      <c r="B286" s="2207" t="n">
        <v>1720</v>
      </c>
      <c r="C286" s="2207" t="n">
        <v>840</v>
      </c>
      <c r="D286" s="2207" t="n">
        <v>880</v>
      </c>
      <c r="E286" s="2207" t="n">
        <v>5459</v>
      </c>
      <c r="F286" s="2207" t="n">
        <v>1805</v>
      </c>
      <c r="G286" s="2209" t="n">
        <v>3655</v>
      </c>
    </row>
    <row r="287" customFormat="false" ht="12.75" hidden="false" customHeight="false" outlineLevel="0" collapsed="false">
      <c r="A287" s="2208" t="s">
        <v>725</v>
      </c>
      <c r="B287" s="2207" t="n">
        <v>1623</v>
      </c>
      <c r="C287" s="2207" t="n">
        <v>1296</v>
      </c>
      <c r="D287" s="2207" t="n">
        <v>327</v>
      </c>
      <c r="E287" s="2207" t="n">
        <v>6434</v>
      </c>
      <c r="F287" s="2207" t="n">
        <v>2091</v>
      </c>
      <c r="G287" s="2209" t="n">
        <v>4342</v>
      </c>
    </row>
    <row r="288" customFormat="false" ht="12.75" hidden="false" customHeight="false" outlineLevel="0" collapsed="false">
      <c r="A288" s="2208" t="s">
        <v>726</v>
      </c>
      <c r="B288" s="2207" t="n">
        <v>538</v>
      </c>
      <c r="C288" s="2207" t="n">
        <v>274</v>
      </c>
      <c r="D288" s="2207" t="n">
        <v>264</v>
      </c>
      <c r="E288" s="2207" t="n">
        <v>1701</v>
      </c>
      <c r="F288" s="2207" t="n">
        <v>563</v>
      </c>
      <c r="G288" s="2209" t="n">
        <v>1138</v>
      </c>
    </row>
    <row r="289" customFormat="false" ht="12.75" hidden="false" customHeight="false" outlineLevel="0" collapsed="false">
      <c r="A289" s="2208" t="s">
        <v>727</v>
      </c>
      <c r="B289" s="2207" t="n">
        <v>633</v>
      </c>
      <c r="C289" s="2207" t="n">
        <v>37</v>
      </c>
      <c r="D289" s="2207" t="n">
        <v>596</v>
      </c>
      <c r="E289" s="2207" t="n">
        <v>960</v>
      </c>
      <c r="F289" s="2207" t="n">
        <v>314</v>
      </c>
      <c r="G289" s="2209" t="n">
        <v>646</v>
      </c>
    </row>
    <row r="290" customFormat="false" ht="12.75" hidden="false" customHeight="false" outlineLevel="0" collapsed="false">
      <c r="A290" s="2208" t="s">
        <v>728</v>
      </c>
      <c r="B290" s="2207" t="n">
        <v>258</v>
      </c>
      <c r="C290" s="2207" t="n">
        <v>5</v>
      </c>
      <c r="D290" s="2207" t="n">
        <v>253</v>
      </c>
      <c r="E290" s="2207" t="n">
        <v>379</v>
      </c>
      <c r="F290" s="2207" t="n">
        <v>126</v>
      </c>
      <c r="G290" s="2209" t="n">
        <v>254</v>
      </c>
    </row>
    <row r="291" customFormat="false" ht="12.75" hidden="false" customHeight="false" outlineLevel="0" collapsed="false">
      <c r="A291" s="2208" t="s">
        <v>729</v>
      </c>
      <c r="B291" s="2207" t="n">
        <v>117</v>
      </c>
      <c r="C291" s="2207" t="n">
        <v>31</v>
      </c>
      <c r="D291" s="2207" t="n">
        <v>86</v>
      </c>
      <c r="E291" s="2207" t="n">
        <v>362</v>
      </c>
      <c r="F291" s="2207" t="n">
        <v>111</v>
      </c>
      <c r="G291" s="2209" t="n">
        <v>251</v>
      </c>
    </row>
    <row r="292" customFormat="false" ht="12.75" hidden="false" customHeight="false" outlineLevel="0" collapsed="false">
      <c r="A292" s="2208" t="s">
        <v>730</v>
      </c>
      <c r="B292" s="2207" t="n">
        <v>1096</v>
      </c>
      <c r="C292" s="2207" t="n">
        <v>629</v>
      </c>
      <c r="D292" s="2207" t="n">
        <v>467</v>
      </c>
      <c r="E292" s="2207" t="n">
        <v>3117</v>
      </c>
      <c r="F292" s="2207" t="n">
        <v>954</v>
      </c>
      <c r="G292" s="2209" t="n">
        <v>2163</v>
      </c>
    </row>
    <row r="293" customFormat="false" ht="12.75" hidden="false" customHeight="false" outlineLevel="0" collapsed="false">
      <c r="A293" s="2208" t="s">
        <v>731</v>
      </c>
      <c r="B293" s="2207" t="n">
        <v>3</v>
      </c>
      <c r="C293" s="2207" t="n">
        <v>2</v>
      </c>
      <c r="D293" s="2207" t="n">
        <v>1</v>
      </c>
      <c r="E293" s="2207" t="n">
        <v>12</v>
      </c>
      <c r="F293" s="2207" t="n">
        <v>3</v>
      </c>
      <c r="G293" s="2209" t="n">
        <v>9</v>
      </c>
    </row>
    <row r="294" customFormat="false" ht="12.75" hidden="false" customHeight="false" outlineLevel="0" collapsed="false">
      <c r="A294" s="2208"/>
      <c r="B294" s="2207"/>
      <c r="C294" s="2207"/>
      <c r="D294" s="2207"/>
      <c r="E294" s="2207"/>
      <c r="F294" s="2207"/>
      <c r="G294" s="2209"/>
    </row>
    <row r="295" customFormat="false" ht="12.75" hidden="false" customHeight="false" outlineLevel="0" collapsed="false">
      <c r="A295" s="2210" t="s">
        <v>715</v>
      </c>
      <c r="B295" s="2211" t="n">
        <v>18180</v>
      </c>
      <c r="C295" s="2211" t="n">
        <v>10382</v>
      </c>
      <c r="D295" s="2211" t="n">
        <v>7798</v>
      </c>
      <c r="E295" s="2211" t="n">
        <v>59930</v>
      </c>
      <c r="F295" s="2211" t="n">
        <v>19595</v>
      </c>
      <c r="G295" s="2212" t="n">
        <v>40335</v>
      </c>
    </row>
    <row r="296" customFormat="false" ht="12.75" hidden="false" customHeight="false" outlineLevel="0" collapsed="false">
      <c r="A296" s="2206"/>
      <c r="B296" s="2213" t="n">
        <v>0</v>
      </c>
      <c r="C296" s="2213" t="n">
        <v>0</v>
      </c>
      <c r="D296" s="2213" t="n">
        <v>0</v>
      </c>
      <c r="E296" s="2213" t="n">
        <v>0</v>
      </c>
      <c r="F296" s="2213" t="n">
        <v>0</v>
      </c>
      <c r="G296" s="2214" t="n">
        <v>0</v>
      </c>
    </row>
    <row r="297" customFormat="false" ht="12.75" hidden="false" customHeight="false" outlineLevel="0" collapsed="false">
      <c r="A297" s="2217"/>
      <c r="B297" s="2207"/>
      <c r="C297" s="2207"/>
      <c r="D297" s="2207"/>
      <c r="E297" s="2207"/>
      <c r="F297" s="2207"/>
      <c r="G297" s="2209"/>
    </row>
    <row r="298" customFormat="false" ht="12.75" hidden="false" customHeight="false" outlineLevel="0" collapsed="false">
      <c r="A298" s="2218" t="s">
        <v>3739</v>
      </c>
      <c r="B298" s="2218"/>
      <c r="C298" s="2218"/>
      <c r="D298" s="2218"/>
      <c r="E298" s="2218"/>
      <c r="F298" s="2218"/>
      <c r="G298" s="2218"/>
    </row>
    <row r="299" customFormat="false" ht="12.75" hidden="false" customHeight="false" outlineLevel="0" collapsed="false">
      <c r="A299" s="2218"/>
      <c r="B299" s="2218"/>
      <c r="C299" s="2218"/>
      <c r="D299" s="2218"/>
      <c r="E299" s="2218"/>
      <c r="F299" s="2218"/>
      <c r="G299" s="2218"/>
    </row>
    <row r="300" customFormat="false" ht="12.75" hidden="false" customHeight="false" outlineLevel="0" collapsed="false">
      <c r="A300" s="2221" t="s">
        <v>3748</v>
      </c>
      <c r="B300" s="2221"/>
      <c r="C300" s="2221"/>
      <c r="D300" s="2221"/>
      <c r="E300" s="2221"/>
      <c r="F300" s="2221"/>
      <c r="G300" s="2221"/>
    </row>
    <row r="301" customFormat="false" ht="12.75" hidden="false" customHeight="false" outlineLevel="0" collapsed="false">
      <c r="A301" s="2221" t="s">
        <v>3749</v>
      </c>
      <c r="B301" s="2221"/>
      <c r="C301" s="2221"/>
      <c r="D301" s="2221"/>
      <c r="E301" s="2221"/>
      <c r="F301" s="2221"/>
      <c r="G301" s="2221"/>
    </row>
    <row r="303" customFormat="false" ht="12.75" hidden="false" customHeight="false" outlineLevel="0" collapsed="false">
      <c r="A303" s="2198" t="s">
        <v>818</v>
      </c>
      <c r="B303" s="2199" t="s">
        <v>3624</v>
      </c>
      <c r="C303" s="2199"/>
      <c r="D303" s="2199"/>
      <c r="E303" s="2200" t="s">
        <v>3631</v>
      </c>
      <c r="F303" s="2200"/>
      <c r="G303" s="2200"/>
    </row>
    <row r="304" customFormat="false" ht="12.75" hidden="false" customHeight="false" outlineLevel="0" collapsed="false">
      <c r="A304" s="2198"/>
      <c r="B304" s="2201" t="s">
        <v>1066</v>
      </c>
      <c r="C304" s="2201" t="s">
        <v>3750</v>
      </c>
      <c r="D304" s="2201" t="s">
        <v>3751</v>
      </c>
      <c r="E304" s="2201" t="s">
        <v>758</v>
      </c>
      <c r="F304" s="2201" t="s">
        <v>3634</v>
      </c>
      <c r="G304" s="2202" t="s">
        <v>3635</v>
      </c>
    </row>
    <row r="305" customFormat="false" ht="12.75" hidden="false" customHeight="false" outlineLevel="0" collapsed="false">
      <c r="A305" s="2198"/>
      <c r="B305" s="2199" t="s">
        <v>1334</v>
      </c>
      <c r="C305" s="2199"/>
      <c r="D305" s="2199"/>
      <c r="E305" s="2200" t="s">
        <v>3636</v>
      </c>
      <c r="F305" s="2200"/>
      <c r="G305" s="2200"/>
    </row>
    <row r="306" customFormat="false" ht="12.75" hidden="false" customHeight="false" outlineLevel="0" collapsed="false">
      <c r="A306" s="2206"/>
      <c r="B306" s="2213" t="n">
        <v>0</v>
      </c>
      <c r="C306" s="2213" t="n">
        <v>0</v>
      </c>
      <c r="D306" s="2213" t="n">
        <v>0</v>
      </c>
      <c r="E306" s="2213" t="n">
        <v>0</v>
      </c>
      <c r="F306" s="2213" t="n">
        <v>0</v>
      </c>
      <c r="G306" s="2214" t="n">
        <v>0</v>
      </c>
    </row>
    <row r="307" customFormat="false" ht="12.75" hidden="false" customHeight="false" outlineLevel="0" collapsed="false">
      <c r="A307" s="2197" t="s">
        <v>3760</v>
      </c>
      <c r="B307" s="2197"/>
      <c r="C307" s="2197"/>
      <c r="D307" s="2197"/>
      <c r="E307" s="2197"/>
      <c r="F307" s="2197"/>
      <c r="G307" s="2197"/>
    </row>
    <row r="308" customFormat="false" ht="12.75" hidden="false" customHeight="false" outlineLevel="0" collapsed="false">
      <c r="A308" s="2206"/>
      <c r="B308" s="2205"/>
      <c r="C308" s="2207"/>
      <c r="D308" s="2205"/>
      <c r="E308" s="2205"/>
      <c r="F308" s="2205"/>
      <c r="G308" s="2204"/>
    </row>
    <row r="309" customFormat="false" ht="12.75" hidden="false" customHeight="false" outlineLevel="0" collapsed="false">
      <c r="A309" s="2208" t="s">
        <v>716</v>
      </c>
      <c r="B309" s="2207" t="n">
        <v>131</v>
      </c>
      <c r="C309" s="2207" t="n">
        <v>31</v>
      </c>
      <c r="D309" s="2207" t="n">
        <v>100</v>
      </c>
      <c r="E309" s="2207" t="n">
        <v>325</v>
      </c>
      <c r="F309" s="2207" t="n">
        <v>107</v>
      </c>
      <c r="G309" s="2209" t="n">
        <v>219</v>
      </c>
    </row>
    <row r="310" customFormat="false" ht="12.75" hidden="false" customHeight="false" outlineLevel="0" collapsed="false">
      <c r="A310" s="2208" t="s">
        <v>717</v>
      </c>
      <c r="B310" s="2207" t="n">
        <v>26</v>
      </c>
      <c r="C310" s="2207" t="n">
        <v>11</v>
      </c>
      <c r="D310" s="2207" t="n">
        <v>15</v>
      </c>
      <c r="E310" s="2207" t="n">
        <v>55</v>
      </c>
      <c r="F310" s="2207" t="n">
        <v>19</v>
      </c>
      <c r="G310" s="2209" t="n">
        <v>37</v>
      </c>
    </row>
    <row r="311" customFormat="false" ht="12.75" hidden="false" customHeight="false" outlineLevel="0" collapsed="false">
      <c r="A311" s="2208" t="s">
        <v>718</v>
      </c>
      <c r="B311" s="2207" t="n">
        <v>28</v>
      </c>
      <c r="C311" s="2207" t="n">
        <v>6</v>
      </c>
      <c r="D311" s="2207" t="n">
        <v>22</v>
      </c>
      <c r="E311" s="2207" t="n">
        <v>56</v>
      </c>
      <c r="F311" s="2207" t="n">
        <v>18</v>
      </c>
      <c r="G311" s="2209" t="n">
        <v>38</v>
      </c>
    </row>
    <row r="312" customFormat="false" ht="12.75" hidden="false" customHeight="false" outlineLevel="0" collapsed="false">
      <c r="A312" s="2208" t="s">
        <v>719</v>
      </c>
      <c r="B312" s="2207" t="n">
        <v>9</v>
      </c>
      <c r="C312" s="2207" t="n">
        <v>2</v>
      </c>
      <c r="D312" s="2207" t="n">
        <v>7</v>
      </c>
      <c r="E312" s="2207" t="n">
        <v>25</v>
      </c>
      <c r="F312" s="2207" t="n">
        <v>8</v>
      </c>
      <c r="G312" s="2209" t="n">
        <v>17</v>
      </c>
    </row>
    <row r="313" customFormat="false" ht="12.75" hidden="false" customHeight="false" outlineLevel="0" collapsed="false">
      <c r="A313" s="2208" t="s">
        <v>720</v>
      </c>
      <c r="B313" s="2207" t="n">
        <v>0</v>
      </c>
      <c r="C313" s="2207" t="n">
        <v>0</v>
      </c>
      <c r="D313" s="2207" t="n">
        <v>0</v>
      </c>
      <c r="E313" s="2207" t="n">
        <v>0</v>
      </c>
      <c r="F313" s="2207" t="n">
        <v>0</v>
      </c>
      <c r="G313" s="2209" t="n">
        <v>0</v>
      </c>
    </row>
    <row r="314" customFormat="false" ht="12.75" hidden="false" customHeight="false" outlineLevel="0" collapsed="false">
      <c r="A314" s="2208" t="s">
        <v>721</v>
      </c>
      <c r="B314" s="2207" t="n">
        <v>0</v>
      </c>
      <c r="C314" s="2207" t="n">
        <v>0</v>
      </c>
      <c r="D314" s="2207" t="n">
        <v>0</v>
      </c>
      <c r="E314" s="2207" t="n">
        <v>0</v>
      </c>
      <c r="F314" s="2207" t="n">
        <v>0</v>
      </c>
      <c r="G314" s="2209" t="n">
        <v>0</v>
      </c>
    </row>
    <row r="315" customFormat="false" ht="12.75" hidden="false" customHeight="false" outlineLevel="0" collapsed="false">
      <c r="A315" s="2208" t="s">
        <v>722</v>
      </c>
      <c r="B315" s="2207" t="n">
        <v>42</v>
      </c>
      <c r="C315" s="2207" t="n">
        <v>38</v>
      </c>
      <c r="D315" s="2207" t="n">
        <v>4</v>
      </c>
      <c r="E315" s="2207" t="n">
        <v>209</v>
      </c>
      <c r="F315" s="2207" t="n">
        <v>68</v>
      </c>
      <c r="G315" s="2209" t="n">
        <v>141</v>
      </c>
    </row>
    <row r="316" customFormat="false" ht="12.75" hidden="false" customHeight="false" outlineLevel="0" collapsed="false">
      <c r="A316" s="2208" t="s">
        <v>723</v>
      </c>
      <c r="B316" s="2207" t="n">
        <v>5</v>
      </c>
      <c r="C316" s="2207" t="n">
        <v>4</v>
      </c>
      <c r="D316" s="2207" t="n">
        <v>1</v>
      </c>
      <c r="E316" s="2207" t="n">
        <v>41</v>
      </c>
      <c r="F316" s="2207" t="n">
        <v>14</v>
      </c>
      <c r="G316" s="2209" t="n">
        <v>27</v>
      </c>
    </row>
    <row r="317" customFormat="false" ht="12.75" hidden="false" customHeight="false" outlineLevel="0" collapsed="false">
      <c r="A317" s="2208" t="s">
        <v>724</v>
      </c>
      <c r="B317" s="2207" t="n">
        <v>126</v>
      </c>
      <c r="C317" s="2207" t="n">
        <v>84</v>
      </c>
      <c r="D317" s="2207" t="n">
        <v>42</v>
      </c>
      <c r="E317" s="2207" t="n">
        <v>347</v>
      </c>
      <c r="F317" s="2207" t="n">
        <v>111</v>
      </c>
      <c r="G317" s="2209" t="n">
        <v>237</v>
      </c>
    </row>
    <row r="318" customFormat="false" ht="12.75" hidden="false" customHeight="false" outlineLevel="0" collapsed="false">
      <c r="A318" s="2208" t="s">
        <v>725</v>
      </c>
      <c r="B318" s="2207" t="n">
        <v>0</v>
      </c>
      <c r="C318" s="2207" t="n">
        <v>0</v>
      </c>
      <c r="D318" s="2207" t="n">
        <v>0</v>
      </c>
      <c r="E318" s="2207" t="n">
        <v>0</v>
      </c>
      <c r="F318" s="2207" t="n">
        <v>0</v>
      </c>
      <c r="G318" s="2209" t="n">
        <v>0</v>
      </c>
    </row>
    <row r="319" customFormat="false" ht="12.75" hidden="false" customHeight="false" outlineLevel="0" collapsed="false">
      <c r="A319" s="2208" t="s">
        <v>726</v>
      </c>
      <c r="B319" s="2207" t="n">
        <v>76</v>
      </c>
      <c r="C319" s="2207" t="n">
        <v>8</v>
      </c>
      <c r="D319" s="2207" t="n">
        <v>68</v>
      </c>
      <c r="E319" s="2207" t="n">
        <v>142</v>
      </c>
      <c r="F319" s="2207" t="n">
        <v>47</v>
      </c>
      <c r="G319" s="2209" t="n">
        <v>95</v>
      </c>
    </row>
    <row r="320" customFormat="false" ht="12.75" hidden="false" customHeight="false" outlineLevel="0" collapsed="false">
      <c r="A320" s="2208" t="s">
        <v>727</v>
      </c>
      <c r="B320" s="2207" t="n">
        <v>42</v>
      </c>
      <c r="C320" s="2207" t="n">
        <v>4</v>
      </c>
      <c r="D320" s="2207" t="n">
        <v>38</v>
      </c>
      <c r="E320" s="2207" t="n">
        <v>59</v>
      </c>
      <c r="F320" s="2207" t="n">
        <v>20</v>
      </c>
      <c r="G320" s="2209" t="n">
        <v>39</v>
      </c>
    </row>
    <row r="321" customFormat="false" ht="12.75" hidden="false" customHeight="false" outlineLevel="0" collapsed="false">
      <c r="A321" s="2208" t="s">
        <v>728</v>
      </c>
      <c r="B321" s="2207" t="n">
        <v>1</v>
      </c>
      <c r="C321" s="2207" t="n">
        <v>0</v>
      </c>
      <c r="D321" s="2207" t="n">
        <v>1</v>
      </c>
      <c r="E321" s="2207" t="n">
        <v>1</v>
      </c>
      <c r="F321" s="2207" t="n">
        <v>0.0001</v>
      </c>
      <c r="G321" s="2209" t="n">
        <v>1</v>
      </c>
    </row>
    <row r="322" customFormat="false" ht="12.75" hidden="false" customHeight="false" outlineLevel="0" collapsed="false">
      <c r="A322" s="2208" t="s">
        <v>729</v>
      </c>
      <c r="B322" s="2207" t="n">
        <v>5</v>
      </c>
      <c r="C322" s="2207" t="n">
        <v>2</v>
      </c>
      <c r="D322" s="2207" t="n">
        <v>3</v>
      </c>
      <c r="E322" s="2207" t="n">
        <v>18</v>
      </c>
      <c r="F322" s="2207" t="n">
        <v>7</v>
      </c>
      <c r="G322" s="2209" t="n">
        <v>12</v>
      </c>
    </row>
    <row r="323" customFormat="false" ht="12.75" hidden="false" customHeight="false" outlineLevel="0" collapsed="false">
      <c r="A323" s="2208" t="s">
        <v>730</v>
      </c>
      <c r="B323" s="2207" t="n">
        <v>1</v>
      </c>
      <c r="C323" s="2207" t="n">
        <v>1</v>
      </c>
      <c r="D323" s="2207" t="n">
        <v>0</v>
      </c>
      <c r="E323" s="2207" t="n">
        <v>7</v>
      </c>
      <c r="F323" s="2207" t="n">
        <v>2</v>
      </c>
      <c r="G323" s="2209" t="n">
        <v>4</v>
      </c>
    </row>
    <row r="324" customFormat="false" ht="12.75" hidden="false" customHeight="false" outlineLevel="0" collapsed="false">
      <c r="A324" s="2208" t="s">
        <v>731</v>
      </c>
      <c r="B324" s="2207" t="n">
        <v>0</v>
      </c>
      <c r="C324" s="2207" t="n">
        <v>0</v>
      </c>
      <c r="D324" s="2207" t="n">
        <v>0</v>
      </c>
      <c r="E324" s="2207" t="n">
        <v>0</v>
      </c>
      <c r="F324" s="2207" t="n">
        <v>0</v>
      </c>
      <c r="G324" s="2209" t="n">
        <v>0</v>
      </c>
    </row>
    <row r="325" customFormat="false" ht="12.75" hidden="false" customHeight="false" outlineLevel="0" collapsed="false">
      <c r="A325" s="2208"/>
      <c r="B325" s="2207"/>
      <c r="C325" s="2207"/>
      <c r="D325" s="2207"/>
      <c r="E325" s="2207"/>
      <c r="F325" s="2207"/>
      <c r="G325" s="2209"/>
    </row>
    <row r="326" customFormat="false" ht="12.75" hidden="false" customHeight="false" outlineLevel="0" collapsed="false">
      <c r="A326" s="2210" t="s">
        <v>715</v>
      </c>
      <c r="B326" s="2211" t="n">
        <v>492</v>
      </c>
      <c r="C326" s="2211" t="n">
        <v>191</v>
      </c>
      <c r="D326" s="2211" t="n">
        <v>301</v>
      </c>
      <c r="E326" s="2211" t="n">
        <v>1286</v>
      </c>
      <c r="F326" s="2211" t="n">
        <v>421</v>
      </c>
      <c r="G326" s="2212" t="n">
        <v>866</v>
      </c>
    </row>
    <row r="327" customFormat="false" ht="12.75" hidden="false" customHeight="false" outlineLevel="0" collapsed="false">
      <c r="A327" s="2206"/>
      <c r="B327" s="2213" t="n">
        <v>0</v>
      </c>
      <c r="C327" s="2213" t="n">
        <v>0</v>
      </c>
      <c r="D327" s="2213" t="n">
        <v>0</v>
      </c>
      <c r="E327" s="2213" t="n">
        <v>0</v>
      </c>
      <c r="F327" s="2213" t="n">
        <v>0</v>
      </c>
      <c r="G327" s="2214" t="n">
        <v>0</v>
      </c>
    </row>
    <row r="328" customFormat="false" ht="12.75" hidden="false" customHeight="false" outlineLevel="0" collapsed="false">
      <c r="A328" s="2197" t="s">
        <v>3761</v>
      </c>
      <c r="B328" s="2197"/>
      <c r="C328" s="2197"/>
      <c r="D328" s="2197"/>
      <c r="E328" s="2197"/>
      <c r="F328" s="2197"/>
      <c r="G328" s="2197"/>
    </row>
    <row r="329" customFormat="false" ht="12.75" hidden="false" customHeight="false" outlineLevel="0" collapsed="false">
      <c r="A329" s="2206"/>
      <c r="B329" s="2205"/>
      <c r="C329" s="2207"/>
      <c r="D329" s="2205"/>
      <c r="E329" s="2205"/>
      <c r="F329" s="2205"/>
      <c r="G329" s="2204"/>
    </row>
    <row r="330" customFormat="false" ht="12.75" hidden="false" customHeight="false" outlineLevel="0" collapsed="false">
      <c r="A330" s="2208" t="s">
        <v>716</v>
      </c>
      <c r="B330" s="2207" t="n">
        <v>144</v>
      </c>
      <c r="C330" s="2207" t="n">
        <v>25</v>
      </c>
      <c r="D330" s="2207" t="n">
        <v>119</v>
      </c>
      <c r="E330" s="2207" t="n">
        <v>413</v>
      </c>
      <c r="F330" s="2207" t="n">
        <v>138</v>
      </c>
      <c r="G330" s="2209" t="n">
        <v>275</v>
      </c>
    </row>
    <row r="331" customFormat="false" ht="12.75" hidden="false" customHeight="false" outlineLevel="0" collapsed="false">
      <c r="A331" s="2208" t="s">
        <v>717</v>
      </c>
      <c r="B331" s="2207" t="n">
        <v>400</v>
      </c>
      <c r="C331" s="2207" t="n">
        <v>88</v>
      </c>
      <c r="D331" s="2207" t="n">
        <v>312</v>
      </c>
      <c r="E331" s="2207" t="n">
        <v>878</v>
      </c>
      <c r="F331" s="2207" t="n">
        <v>279</v>
      </c>
      <c r="G331" s="2209" t="n">
        <v>600</v>
      </c>
    </row>
    <row r="332" customFormat="false" ht="12.75" hidden="false" customHeight="false" outlineLevel="0" collapsed="false">
      <c r="A332" s="2208" t="s">
        <v>718</v>
      </c>
      <c r="B332" s="2207" t="n">
        <v>49</v>
      </c>
      <c r="C332" s="2207" t="n">
        <v>4</v>
      </c>
      <c r="D332" s="2207" t="n">
        <v>45</v>
      </c>
      <c r="E332" s="2207" t="n">
        <v>111</v>
      </c>
      <c r="F332" s="2207" t="n">
        <v>36</v>
      </c>
      <c r="G332" s="2209" t="n">
        <v>74</v>
      </c>
    </row>
    <row r="333" customFormat="false" ht="12.75" hidden="false" customHeight="false" outlineLevel="0" collapsed="false">
      <c r="A333" s="2208" t="s">
        <v>719</v>
      </c>
      <c r="B333" s="2207" t="n">
        <v>32</v>
      </c>
      <c r="C333" s="2207" t="n">
        <v>11</v>
      </c>
      <c r="D333" s="2207" t="n">
        <v>21</v>
      </c>
      <c r="E333" s="2207" t="n">
        <v>128</v>
      </c>
      <c r="F333" s="2207" t="n">
        <v>34</v>
      </c>
      <c r="G333" s="2209" t="n">
        <v>93</v>
      </c>
    </row>
    <row r="334" customFormat="false" ht="12.75" hidden="false" customHeight="false" outlineLevel="0" collapsed="false">
      <c r="A334" s="2208" t="s">
        <v>720</v>
      </c>
      <c r="B334" s="2207" t="n">
        <v>10</v>
      </c>
      <c r="C334" s="2207" t="n">
        <v>4</v>
      </c>
      <c r="D334" s="2207" t="n">
        <v>6</v>
      </c>
      <c r="E334" s="2207" t="n">
        <v>49</v>
      </c>
      <c r="F334" s="2207" t="n">
        <v>16</v>
      </c>
      <c r="G334" s="2209" t="n">
        <v>32</v>
      </c>
    </row>
    <row r="335" customFormat="false" ht="12.75" hidden="false" customHeight="false" outlineLevel="0" collapsed="false">
      <c r="A335" s="2208" t="s">
        <v>721</v>
      </c>
      <c r="B335" s="2207" t="n">
        <v>24</v>
      </c>
      <c r="C335" s="2207" t="n">
        <v>4</v>
      </c>
      <c r="D335" s="2207" t="n">
        <v>20</v>
      </c>
      <c r="E335" s="2207" t="n">
        <v>97</v>
      </c>
      <c r="F335" s="2207" t="n">
        <v>32</v>
      </c>
      <c r="G335" s="2209" t="n">
        <v>65</v>
      </c>
    </row>
    <row r="336" customFormat="false" ht="12.75" hidden="false" customHeight="false" outlineLevel="0" collapsed="false">
      <c r="A336" s="2208" t="s">
        <v>722</v>
      </c>
      <c r="B336" s="2207" t="n">
        <v>52</v>
      </c>
      <c r="C336" s="2207" t="n">
        <v>6</v>
      </c>
      <c r="D336" s="2207" t="n">
        <v>46</v>
      </c>
      <c r="E336" s="2207" t="n">
        <v>172</v>
      </c>
      <c r="F336" s="2207" t="n">
        <v>56</v>
      </c>
      <c r="G336" s="2209" t="n">
        <v>116</v>
      </c>
    </row>
    <row r="337" customFormat="false" ht="12.75" hidden="false" customHeight="false" outlineLevel="0" collapsed="false">
      <c r="A337" s="2208" t="s">
        <v>723</v>
      </c>
      <c r="B337" s="2207" t="n">
        <v>10</v>
      </c>
      <c r="C337" s="2207" t="n">
        <v>1</v>
      </c>
      <c r="D337" s="2207" t="n">
        <v>9</v>
      </c>
      <c r="E337" s="2207" t="n">
        <v>23</v>
      </c>
      <c r="F337" s="2207" t="n">
        <v>7</v>
      </c>
      <c r="G337" s="2209" t="n">
        <v>16</v>
      </c>
    </row>
    <row r="338" customFormat="false" ht="12.75" hidden="false" customHeight="false" outlineLevel="0" collapsed="false">
      <c r="A338" s="2208" t="s">
        <v>724</v>
      </c>
      <c r="B338" s="2207" t="n">
        <v>185</v>
      </c>
      <c r="C338" s="2207" t="n">
        <v>39</v>
      </c>
      <c r="D338" s="2207" t="n">
        <v>146</v>
      </c>
      <c r="E338" s="2207" t="n">
        <v>539</v>
      </c>
      <c r="F338" s="2207" t="n">
        <v>177</v>
      </c>
      <c r="G338" s="2209" t="n">
        <v>362</v>
      </c>
    </row>
    <row r="339" customFormat="false" ht="12.75" hidden="false" customHeight="false" outlineLevel="0" collapsed="false">
      <c r="A339" s="2208" t="s">
        <v>725</v>
      </c>
      <c r="B339" s="2207" t="n">
        <v>6</v>
      </c>
      <c r="C339" s="2207" t="n">
        <v>3</v>
      </c>
      <c r="D339" s="2207" t="n">
        <v>3</v>
      </c>
      <c r="E339" s="2207" t="n">
        <v>23</v>
      </c>
      <c r="F339" s="2207" t="n">
        <v>7</v>
      </c>
      <c r="G339" s="2209" t="n">
        <v>16</v>
      </c>
    </row>
    <row r="340" customFormat="false" ht="12.75" hidden="false" customHeight="false" outlineLevel="0" collapsed="false">
      <c r="A340" s="2208" t="s">
        <v>726</v>
      </c>
      <c r="B340" s="2207" t="n">
        <v>70</v>
      </c>
      <c r="C340" s="2207" t="n">
        <v>7</v>
      </c>
      <c r="D340" s="2207" t="n">
        <v>63</v>
      </c>
      <c r="E340" s="2207" t="n">
        <v>183</v>
      </c>
      <c r="F340" s="2207" t="n">
        <v>52</v>
      </c>
      <c r="G340" s="2209" t="n">
        <v>130</v>
      </c>
    </row>
    <row r="341" customFormat="false" ht="12.75" hidden="false" customHeight="false" outlineLevel="0" collapsed="false">
      <c r="A341" s="2208" t="s">
        <v>727</v>
      </c>
      <c r="B341" s="2207" t="n">
        <v>57</v>
      </c>
      <c r="C341" s="2207" t="n">
        <v>3</v>
      </c>
      <c r="D341" s="2207" t="n">
        <v>54</v>
      </c>
      <c r="E341" s="2207" t="n">
        <v>105</v>
      </c>
      <c r="F341" s="2207" t="n">
        <v>33</v>
      </c>
      <c r="G341" s="2209" t="n">
        <v>72</v>
      </c>
    </row>
    <row r="342" customFormat="false" ht="12.75" hidden="false" customHeight="false" outlineLevel="0" collapsed="false">
      <c r="A342" s="2208" t="s">
        <v>728</v>
      </c>
      <c r="B342" s="2207" t="n">
        <v>35</v>
      </c>
      <c r="C342" s="2207" t="n">
        <v>1</v>
      </c>
      <c r="D342" s="2207" t="n">
        <v>34</v>
      </c>
      <c r="E342" s="2207" t="n">
        <v>55</v>
      </c>
      <c r="F342" s="2207" t="n">
        <v>18</v>
      </c>
      <c r="G342" s="2209" t="n">
        <v>36</v>
      </c>
    </row>
    <row r="343" customFormat="false" ht="12.75" hidden="false" customHeight="false" outlineLevel="0" collapsed="false">
      <c r="A343" s="2208" t="s">
        <v>729</v>
      </c>
      <c r="B343" s="2207" t="n">
        <v>35</v>
      </c>
      <c r="C343" s="2207" t="n">
        <v>10</v>
      </c>
      <c r="D343" s="2207" t="n">
        <v>25</v>
      </c>
      <c r="E343" s="2207" t="n">
        <v>121</v>
      </c>
      <c r="F343" s="2207" t="n">
        <v>36</v>
      </c>
      <c r="G343" s="2209" t="n">
        <v>86</v>
      </c>
    </row>
    <row r="344" customFormat="false" ht="12.75" hidden="false" customHeight="false" outlineLevel="0" collapsed="false">
      <c r="A344" s="2208" t="s">
        <v>730</v>
      </c>
      <c r="B344" s="2207" t="n">
        <v>47</v>
      </c>
      <c r="C344" s="2207" t="n">
        <v>16</v>
      </c>
      <c r="D344" s="2207" t="n">
        <v>31</v>
      </c>
      <c r="E344" s="2207" t="n">
        <v>122</v>
      </c>
      <c r="F344" s="2207" t="n">
        <v>30</v>
      </c>
      <c r="G344" s="2209" t="n">
        <v>93</v>
      </c>
    </row>
    <row r="345" customFormat="false" ht="12.75" hidden="false" customHeight="false" outlineLevel="0" collapsed="false">
      <c r="A345" s="2208" t="s">
        <v>731</v>
      </c>
      <c r="B345" s="2207" t="n">
        <v>2</v>
      </c>
      <c r="C345" s="2207" t="n">
        <v>1</v>
      </c>
      <c r="D345" s="2207" t="n">
        <v>1</v>
      </c>
      <c r="E345" s="2207" t="n">
        <v>5</v>
      </c>
      <c r="F345" s="2207" t="n">
        <v>1</v>
      </c>
      <c r="G345" s="2209" t="n">
        <v>4</v>
      </c>
    </row>
    <row r="346" customFormat="false" ht="12.75" hidden="false" customHeight="false" outlineLevel="0" collapsed="false">
      <c r="A346" s="2208"/>
      <c r="B346" s="2207"/>
      <c r="C346" s="2207"/>
      <c r="D346" s="2207"/>
      <c r="E346" s="2207"/>
      <c r="F346" s="2207"/>
      <c r="G346" s="2209"/>
    </row>
    <row r="347" customFormat="false" ht="12.75" hidden="false" customHeight="false" outlineLevel="0" collapsed="false">
      <c r="A347" s="2210" t="s">
        <v>715</v>
      </c>
      <c r="B347" s="2211" t="n">
        <v>1158</v>
      </c>
      <c r="C347" s="2211" t="n">
        <v>223</v>
      </c>
      <c r="D347" s="2211" t="n">
        <v>935</v>
      </c>
      <c r="E347" s="2211" t="n">
        <v>3024</v>
      </c>
      <c r="F347" s="2211" t="n">
        <v>955</v>
      </c>
      <c r="G347" s="2212" t="n">
        <v>2069</v>
      </c>
    </row>
    <row r="348" customFormat="false" ht="12.75" hidden="false" customHeight="false" outlineLevel="0" collapsed="false">
      <c r="A348" s="2206"/>
      <c r="B348" s="2213" t="n">
        <v>0</v>
      </c>
      <c r="C348" s="2213" t="n">
        <v>0</v>
      </c>
      <c r="D348" s="2213" t="n">
        <v>0</v>
      </c>
      <c r="E348" s="2213" t="n">
        <v>0</v>
      </c>
      <c r="F348" s="2213" t="n">
        <v>0</v>
      </c>
      <c r="G348" s="2214" t="n">
        <v>0</v>
      </c>
    </row>
    <row r="349" customFormat="false" ht="12.75" hidden="false" customHeight="false" outlineLevel="0" collapsed="false">
      <c r="A349" s="2197" t="s">
        <v>3762</v>
      </c>
      <c r="B349" s="2197"/>
      <c r="C349" s="2197"/>
      <c r="D349" s="2197"/>
      <c r="E349" s="2197"/>
      <c r="F349" s="2197"/>
      <c r="G349" s="2197"/>
    </row>
    <row r="350" customFormat="false" ht="12.75" hidden="false" customHeight="false" outlineLevel="0" collapsed="false">
      <c r="A350" s="2206"/>
      <c r="B350" s="2205"/>
      <c r="C350" s="2207"/>
      <c r="D350" s="2205"/>
      <c r="E350" s="2205"/>
      <c r="F350" s="2205"/>
      <c r="G350" s="2204"/>
    </row>
    <row r="351" customFormat="false" ht="12.75" hidden="false" customHeight="false" outlineLevel="0" collapsed="false">
      <c r="A351" s="2208" t="s">
        <v>716</v>
      </c>
      <c r="B351" s="2207" t="n">
        <v>6</v>
      </c>
      <c r="C351" s="2207" t="n">
        <v>3</v>
      </c>
      <c r="D351" s="2207" t="n">
        <v>3</v>
      </c>
      <c r="E351" s="2207" t="n">
        <v>31</v>
      </c>
      <c r="F351" s="2207" t="n">
        <v>9</v>
      </c>
      <c r="G351" s="2209" t="n">
        <v>23</v>
      </c>
    </row>
    <row r="352" customFormat="false" ht="12.75" hidden="false" customHeight="false" outlineLevel="0" collapsed="false">
      <c r="A352" s="2208" t="s">
        <v>717</v>
      </c>
      <c r="B352" s="2207" t="n">
        <v>22</v>
      </c>
      <c r="C352" s="2207" t="n">
        <v>5</v>
      </c>
      <c r="D352" s="2207" t="n">
        <v>17</v>
      </c>
      <c r="E352" s="2207" t="n">
        <v>59</v>
      </c>
      <c r="F352" s="2207" t="n">
        <v>20</v>
      </c>
      <c r="G352" s="2209" t="n">
        <v>39</v>
      </c>
    </row>
    <row r="353" customFormat="false" ht="12.75" hidden="false" customHeight="false" outlineLevel="0" collapsed="false">
      <c r="A353" s="2208" t="s">
        <v>718</v>
      </c>
      <c r="B353" s="2207" t="n">
        <v>5</v>
      </c>
      <c r="C353" s="2207" t="n">
        <v>2</v>
      </c>
      <c r="D353" s="2207" t="n">
        <v>3</v>
      </c>
      <c r="E353" s="2207" t="n">
        <v>25</v>
      </c>
      <c r="F353" s="2207" t="n">
        <v>9</v>
      </c>
      <c r="G353" s="2209" t="n">
        <v>16</v>
      </c>
    </row>
    <row r="354" customFormat="false" ht="12.75" hidden="false" customHeight="false" outlineLevel="0" collapsed="false">
      <c r="A354" s="2208" t="s">
        <v>719</v>
      </c>
      <c r="B354" s="2207" t="n">
        <v>11</v>
      </c>
      <c r="C354" s="2207" t="n">
        <v>0</v>
      </c>
      <c r="D354" s="2207" t="n">
        <v>11</v>
      </c>
      <c r="E354" s="2207" t="n">
        <v>18</v>
      </c>
      <c r="F354" s="2207" t="n">
        <v>6</v>
      </c>
      <c r="G354" s="2209" t="n">
        <v>12</v>
      </c>
    </row>
    <row r="355" customFormat="false" ht="12.75" hidden="false" customHeight="false" outlineLevel="0" collapsed="false">
      <c r="A355" s="2208" t="s">
        <v>720</v>
      </c>
      <c r="B355" s="2207" t="n">
        <v>0</v>
      </c>
      <c r="C355" s="2207" t="n">
        <v>0</v>
      </c>
      <c r="D355" s="2207" t="n">
        <v>0</v>
      </c>
      <c r="E355" s="2207" t="n">
        <v>0</v>
      </c>
      <c r="F355" s="2207" t="n">
        <v>0</v>
      </c>
      <c r="G355" s="2209" t="n">
        <v>0</v>
      </c>
    </row>
    <row r="356" customFormat="false" ht="12.75" hidden="false" customHeight="false" outlineLevel="0" collapsed="false">
      <c r="A356" s="2208" t="s">
        <v>721</v>
      </c>
      <c r="B356" s="2207" t="n">
        <v>0</v>
      </c>
      <c r="C356" s="2207" t="n">
        <v>0</v>
      </c>
      <c r="D356" s="2207" t="n">
        <v>0</v>
      </c>
      <c r="E356" s="2207" t="n">
        <v>0</v>
      </c>
      <c r="F356" s="2207" t="n">
        <v>0</v>
      </c>
      <c r="G356" s="2209" t="n">
        <v>0</v>
      </c>
    </row>
    <row r="357" customFormat="false" ht="12.75" hidden="false" customHeight="false" outlineLevel="0" collapsed="false">
      <c r="A357" s="2208" t="s">
        <v>722</v>
      </c>
      <c r="B357" s="2207" t="n">
        <v>5</v>
      </c>
      <c r="C357" s="2207" t="n">
        <v>4</v>
      </c>
      <c r="D357" s="2207" t="n">
        <v>1</v>
      </c>
      <c r="E357" s="2207" t="n">
        <v>16</v>
      </c>
      <c r="F357" s="2207" t="n">
        <v>6</v>
      </c>
      <c r="G357" s="2209" t="n">
        <v>11</v>
      </c>
    </row>
    <row r="358" customFormat="false" ht="12.75" hidden="false" customHeight="false" outlineLevel="0" collapsed="false">
      <c r="A358" s="2208" t="s">
        <v>723</v>
      </c>
      <c r="B358" s="2207" t="n">
        <v>1</v>
      </c>
      <c r="C358" s="2207" t="n">
        <v>0</v>
      </c>
      <c r="D358" s="2207" t="n">
        <v>1</v>
      </c>
      <c r="E358" s="2207" t="n">
        <v>2</v>
      </c>
      <c r="F358" s="2207" t="n">
        <v>1</v>
      </c>
      <c r="G358" s="2209" t="n">
        <v>1</v>
      </c>
    </row>
    <row r="359" customFormat="false" ht="12.75" hidden="false" customHeight="false" outlineLevel="0" collapsed="false">
      <c r="A359" s="2208" t="s">
        <v>724</v>
      </c>
      <c r="B359" s="2207" t="n">
        <v>260</v>
      </c>
      <c r="C359" s="2207" t="n">
        <v>76</v>
      </c>
      <c r="D359" s="2207" t="n">
        <v>184</v>
      </c>
      <c r="E359" s="2207" t="n">
        <v>459</v>
      </c>
      <c r="F359" s="2207" t="n">
        <v>149</v>
      </c>
      <c r="G359" s="2209" t="n">
        <v>310</v>
      </c>
    </row>
    <row r="360" customFormat="false" ht="12.75" hidden="false" customHeight="false" outlineLevel="0" collapsed="false">
      <c r="A360" s="2208" t="s">
        <v>725</v>
      </c>
      <c r="B360" s="2207" t="n">
        <v>0</v>
      </c>
      <c r="C360" s="2207" t="n">
        <v>0</v>
      </c>
      <c r="D360" s="2207" t="n">
        <v>0</v>
      </c>
      <c r="E360" s="2207" t="n">
        <v>0</v>
      </c>
      <c r="F360" s="2207" t="n">
        <v>0</v>
      </c>
      <c r="G360" s="2209" t="n">
        <v>0</v>
      </c>
    </row>
    <row r="361" customFormat="false" ht="12.75" hidden="false" customHeight="false" outlineLevel="0" collapsed="false">
      <c r="A361" s="2208" t="s">
        <v>726</v>
      </c>
      <c r="B361" s="2207" t="n">
        <v>13</v>
      </c>
      <c r="C361" s="2207" t="n">
        <v>2</v>
      </c>
      <c r="D361" s="2207" t="n">
        <v>11</v>
      </c>
      <c r="E361" s="2207" t="n">
        <v>32</v>
      </c>
      <c r="F361" s="2207" t="n">
        <v>10</v>
      </c>
      <c r="G361" s="2209" t="n">
        <v>21</v>
      </c>
    </row>
    <row r="362" customFormat="false" ht="12.75" hidden="false" customHeight="false" outlineLevel="0" collapsed="false">
      <c r="A362" s="2208" t="s">
        <v>727</v>
      </c>
      <c r="B362" s="2207" t="n">
        <v>5</v>
      </c>
      <c r="C362" s="2207" t="n">
        <v>0</v>
      </c>
      <c r="D362" s="2207" t="n">
        <v>5</v>
      </c>
      <c r="E362" s="2207" t="n">
        <v>6</v>
      </c>
      <c r="F362" s="2207" t="n">
        <v>2</v>
      </c>
      <c r="G362" s="2209" t="n">
        <v>4</v>
      </c>
    </row>
    <row r="363" customFormat="false" ht="12.75" hidden="false" customHeight="false" outlineLevel="0" collapsed="false">
      <c r="A363" s="2208" t="s">
        <v>728</v>
      </c>
      <c r="B363" s="2207" t="n">
        <v>0</v>
      </c>
      <c r="C363" s="2207" t="n">
        <v>0</v>
      </c>
      <c r="D363" s="2207" t="n">
        <v>0</v>
      </c>
      <c r="E363" s="2207" t="n">
        <v>0</v>
      </c>
      <c r="F363" s="2207" t="n">
        <v>0</v>
      </c>
      <c r="G363" s="2209" t="n">
        <v>0</v>
      </c>
    </row>
    <row r="364" customFormat="false" ht="12.75" hidden="false" customHeight="false" outlineLevel="0" collapsed="false">
      <c r="A364" s="2208" t="s">
        <v>729</v>
      </c>
      <c r="B364" s="2207" t="n">
        <v>144</v>
      </c>
      <c r="C364" s="2207" t="n">
        <v>34</v>
      </c>
      <c r="D364" s="2207" t="n">
        <v>110</v>
      </c>
      <c r="E364" s="2207" t="n">
        <v>349</v>
      </c>
      <c r="F364" s="2207" t="n">
        <v>109</v>
      </c>
      <c r="G364" s="2209" t="n">
        <v>239</v>
      </c>
    </row>
    <row r="365" customFormat="false" ht="12.75" hidden="false" customHeight="false" outlineLevel="0" collapsed="false">
      <c r="A365" s="2208" t="s">
        <v>730</v>
      </c>
      <c r="B365" s="2207" t="n">
        <v>0</v>
      </c>
      <c r="C365" s="2207" t="n">
        <v>0</v>
      </c>
      <c r="D365" s="2207" t="n">
        <v>0</v>
      </c>
      <c r="E365" s="2207" t="n">
        <v>0</v>
      </c>
      <c r="F365" s="2207" t="n">
        <v>0</v>
      </c>
      <c r="G365" s="2209" t="n">
        <v>0</v>
      </c>
    </row>
    <row r="366" customFormat="false" ht="12.75" hidden="false" customHeight="false" outlineLevel="0" collapsed="false">
      <c r="A366" s="2208" t="s">
        <v>731</v>
      </c>
      <c r="B366" s="2207" t="n">
        <v>0</v>
      </c>
      <c r="C366" s="2207" t="n">
        <v>0</v>
      </c>
      <c r="D366" s="2207" t="n">
        <v>0</v>
      </c>
      <c r="E366" s="2207" t="n">
        <v>0</v>
      </c>
      <c r="F366" s="2207" t="n">
        <v>0</v>
      </c>
      <c r="G366" s="2209" t="n">
        <v>0</v>
      </c>
    </row>
    <row r="367" customFormat="false" ht="12.75" hidden="false" customHeight="false" outlineLevel="0" collapsed="false">
      <c r="A367" s="2208"/>
      <c r="B367" s="2207"/>
      <c r="C367" s="2207"/>
      <c r="D367" s="2207"/>
      <c r="E367" s="2207"/>
      <c r="F367" s="2207"/>
      <c r="G367" s="2209"/>
    </row>
    <row r="368" customFormat="false" ht="12.75" hidden="false" customHeight="false" outlineLevel="0" collapsed="false">
      <c r="A368" s="2210" t="s">
        <v>715</v>
      </c>
      <c r="B368" s="2211" t="n">
        <v>472</v>
      </c>
      <c r="C368" s="2211" t="n">
        <v>126</v>
      </c>
      <c r="D368" s="2211" t="n">
        <v>346</v>
      </c>
      <c r="E368" s="2211" t="n">
        <v>997</v>
      </c>
      <c r="F368" s="2211" t="n">
        <v>320</v>
      </c>
      <c r="G368" s="2212" t="n">
        <v>677</v>
      </c>
    </row>
    <row r="369" customFormat="false" ht="12.75" hidden="false" customHeight="false" outlineLevel="0" collapsed="false">
      <c r="A369" s="2206"/>
      <c r="B369" s="2213" t="n">
        <v>0</v>
      </c>
      <c r="C369" s="2213" t="n">
        <v>0</v>
      </c>
      <c r="D369" s="2213" t="n">
        <v>0</v>
      </c>
      <c r="E369" s="2213" t="n">
        <v>0</v>
      </c>
      <c r="F369" s="2213" t="n">
        <v>0</v>
      </c>
      <c r="G369" s="2214" t="n">
        <v>0</v>
      </c>
    </row>
  </sheetData>
  <mergeCells count="57">
    <mergeCell ref="A2:G2"/>
    <mergeCell ref="A4:G4"/>
    <mergeCell ref="A5:G5"/>
    <mergeCell ref="A7:A9"/>
    <mergeCell ref="B7:D7"/>
    <mergeCell ref="E7:G7"/>
    <mergeCell ref="B9:D9"/>
    <mergeCell ref="E9:G9"/>
    <mergeCell ref="A11:G11"/>
    <mergeCell ref="A32:G32"/>
    <mergeCell ref="A34:G34"/>
    <mergeCell ref="A55:G55"/>
    <mergeCell ref="A77:G77"/>
    <mergeCell ref="A79:G79"/>
    <mergeCell ref="A80:G80"/>
    <mergeCell ref="A82:A84"/>
    <mergeCell ref="B82:D82"/>
    <mergeCell ref="E82:G82"/>
    <mergeCell ref="B84:D84"/>
    <mergeCell ref="E84:G84"/>
    <mergeCell ref="A86:G86"/>
    <mergeCell ref="A107:G107"/>
    <mergeCell ref="A128:G128"/>
    <mergeCell ref="A150:G150"/>
    <mergeCell ref="A152:G152"/>
    <mergeCell ref="A153:G153"/>
    <mergeCell ref="A155:A157"/>
    <mergeCell ref="B155:D155"/>
    <mergeCell ref="E155:G155"/>
    <mergeCell ref="B157:D157"/>
    <mergeCell ref="E157:G157"/>
    <mergeCell ref="A159:G159"/>
    <mergeCell ref="A180:G180"/>
    <mergeCell ref="A201:G201"/>
    <mergeCell ref="A203:G203"/>
    <mergeCell ref="A225:G225"/>
    <mergeCell ref="A227:G227"/>
    <mergeCell ref="A228:G228"/>
    <mergeCell ref="A230:A232"/>
    <mergeCell ref="B230:D230"/>
    <mergeCell ref="E230:G230"/>
    <mergeCell ref="B232:D232"/>
    <mergeCell ref="E232:G232"/>
    <mergeCell ref="A234:G234"/>
    <mergeCell ref="A255:G255"/>
    <mergeCell ref="A276:G276"/>
    <mergeCell ref="A298:G298"/>
    <mergeCell ref="A300:G300"/>
    <mergeCell ref="A301:G301"/>
    <mergeCell ref="A303:A305"/>
    <mergeCell ref="B303:D303"/>
    <mergeCell ref="E303:G303"/>
    <mergeCell ref="B305:D305"/>
    <mergeCell ref="E305:G305"/>
    <mergeCell ref="A307:G307"/>
    <mergeCell ref="A328:G328"/>
    <mergeCell ref="A349:G3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222" width="42.74"/>
    <col collapsed="false" customWidth="true" hidden="false" outlineLevel="0" max="7" min="2" style="2222" width="11.87"/>
    <col collapsed="false" customWidth="true" hidden="false" outlineLevel="0" max="8" min="8" style="2222" width="12.62"/>
    <col collapsed="false" customWidth="false" hidden="false" outlineLevel="0" max="257" min="9" style="2222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223" t="s">
        <v>3739</v>
      </c>
      <c r="B2" s="2223"/>
      <c r="C2" s="2223"/>
      <c r="D2" s="2223"/>
      <c r="E2" s="2223"/>
      <c r="F2" s="2223"/>
      <c r="G2" s="2223"/>
      <c r="H2" s="2223"/>
    </row>
    <row r="3" customFormat="false" ht="12.75" hidden="false" customHeight="true" outlineLevel="0" collapsed="false">
      <c r="A3" s="2224"/>
      <c r="B3" s="2224"/>
      <c r="C3" s="2224"/>
      <c r="D3" s="2224"/>
      <c r="E3" s="2224"/>
      <c r="F3" s="2224"/>
      <c r="G3" s="2224"/>
      <c r="H3" s="2224"/>
    </row>
    <row r="4" customFormat="false" ht="12.75" hidden="false" customHeight="true" outlineLevel="0" collapsed="false">
      <c r="A4" s="2092" t="s">
        <v>3763</v>
      </c>
      <c r="B4" s="2092"/>
      <c r="C4" s="2092"/>
      <c r="D4" s="2092"/>
      <c r="E4" s="2092"/>
      <c r="F4" s="2092"/>
      <c r="G4" s="2092"/>
      <c r="H4" s="2092"/>
    </row>
    <row r="5" customFormat="false" ht="12.75" hidden="false" customHeight="true" outlineLevel="0" collapsed="false">
      <c r="A5" s="2092" t="s">
        <v>1334</v>
      </c>
      <c r="B5" s="2092"/>
      <c r="C5" s="2092"/>
      <c r="D5" s="2092"/>
      <c r="E5" s="2092"/>
      <c r="F5" s="2092"/>
      <c r="G5" s="2092"/>
      <c r="H5" s="2092"/>
    </row>
    <row r="6" customFormat="false" ht="12.75" hidden="false" customHeight="true" outlineLevel="0" collapsed="false">
      <c r="A6" s="85"/>
      <c r="B6" s="85"/>
      <c r="C6" s="85"/>
      <c r="D6" s="85"/>
      <c r="E6" s="85"/>
      <c r="F6" s="85"/>
      <c r="G6" s="85"/>
      <c r="H6" s="85"/>
    </row>
    <row r="7" s="2225" customFormat="true" ht="18" hidden="false" customHeight="true" outlineLevel="0" collapsed="false">
      <c r="A7" s="121" t="s">
        <v>3764</v>
      </c>
      <c r="B7" s="135" t="s">
        <v>60</v>
      </c>
      <c r="C7" s="254" t="s">
        <v>1036</v>
      </c>
      <c r="D7" s="254"/>
      <c r="E7" s="254"/>
      <c r="F7" s="254"/>
      <c r="G7" s="254"/>
      <c r="H7" s="254"/>
    </row>
    <row r="8" s="2225" customFormat="true" ht="18" hidden="false" customHeight="true" outlineLevel="0" collapsed="false">
      <c r="A8" s="121"/>
      <c r="B8" s="135"/>
      <c r="C8" s="133" t="s">
        <v>3765</v>
      </c>
      <c r="D8" s="133" t="s">
        <v>3657</v>
      </c>
      <c r="E8" s="133" t="s">
        <v>3658</v>
      </c>
      <c r="F8" s="133" t="s">
        <v>3659</v>
      </c>
      <c r="G8" s="133" t="s">
        <v>3660</v>
      </c>
      <c r="H8" s="134" t="s">
        <v>3661</v>
      </c>
    </row>
    <row r="9" customFormat="false" ht="12.75" hidden="false" customHeight="true" outlineLevel="0" collapsed="false">
      <c r="A9" s="735"/>
      <c r="B9" s="735"/>
      <c r="C9" s="735"/>
      <c r="D9" s="735"/>
      <c r="E9" s="735"/>
      <c r="F9" s="735"/>
      <c r="G9" s="735"/>
      <c r="H9" s="734"/>
    </row>
    <row r="10" s="2225" customFormat="true" ht="12.75" hidden="false" customHeight="true" outlineLevel="0" collapsed="false">
      <c r="A10" s="250" t="s">
        <v>3752</v>
      </c>
      <c r="B10" s="250"/>
      <c r="C10" s="250"/>
      <c r="D10" s="250"/>
      <c r="E10" s="250"/>
      <c r="F10" s="250"/>
      <c r="G10" s="250"/>
      <c r="H10" s="250"/>
    </row>
    <row r="11" s="2225" customFormat="true" ht="12.75" hidden="false" customHeight="true" outlineLevel="0" collapsed="false">
      <c r="A11" s="156"/>
      <c r="B11" s="134"/>
      <c r="C11" s="134"/>
      <c r="D11" s="134"/>
      <c r="E11" s="134"/>
      <c r="F11" s="134"/>
      <c r="G11" s="134"/>
      <c r="H11" s="134"/>
    </row>
    <row r="12" s="2225" customFormat="true" ht="12.75" hidden="false" customHeight="true" outlineLevel="0" collapsed="false">
      <c r="A12" s="517" t="s">
        <v>1965</v>
      </c>
      <c r="B12" s="1061" t="n">
        <v>35258</v>
      </c>
      <c r="C12" s="1061" t="n">
        <v>704</v>
      </c>
      <c r="D12" s="1061" t="n">
        <v>12783</v>
      </c>
      <c r="E12" s="1061" t="n">
        <v>11570</v>
      </c>
      <c r="F12" s="1061" t="n">
        <v>5108</v>
      </c>
      <c r="G12" s="1061" t="n">
        <v>3018</v>
      </c>
      <c r="H12" s="1061" t="n">
        <v>2075</v>
      </c>
    </row>
    <row r="13" s="2225" customFormat="true" ht="12.75" hidden="false" customHeight="true" outlineLevel="0" collapsed="false">
      <c r="A13" s="517" t="s">
        <v>1966</v>
      </c>
      <c r="B13" s="1061" t="n">
        <v>12046</v>
      </c>
      <c r="C13" s="1061" t="n">
        <v>441</v>
      </c>
      <c r="D13" s="1061" t="n">
        <v>3925</v>
      </c>
      <c r="E13" s="1061" t="n">
        <v>3895</v>
      </c>
      <c r="F13" s="1061" t="n">
        <v>1700</v>
      </c>
      <c r="G13" s="1061" t="n">
        <v>1133</v>
      </c>
      <c r="H13" s="1061" t="n">
        <v>952</v>
      </c>
    </row>
    <row r="14" s="2225" customFormat="true" ht="12.75" hidden="false" customHeight="true" outlineLevel="0" collapsed="false">
      <c r="A14" s="517" t="s">
        <v>3741</v>
      </c>
      <c r="B14" s="1061" t="n">
        <v>47168</v>
      </c>
      <c r="C14" s="1061" t="n">
        <v>248</v>
      </c>
      <c r="D14" s="1061" t="n">
        <v>11892</v>
      </c>
      <c r="E14" s="1061" t="n">
        <v>16183</v>
      </c>
      <c r="F14" s="1061" t="n">
        <v>8907</v>
      </c>
      <c r="G14" s="1061" t="n">
        <v>5929</v>
      </c>
      <c r="H14" s="1061" t="n">
        <v>4009</v>
      </c>
    </row>
    <row r="15" s="2225" customFormat="true" ht="12.75" hidden="false" customHeight="true" outlineLevel="0" collapsed="false">
      <c r="A15" s="517" t="s">
        <v>3742</v>
      </c>
      <c r="B15" s="1061" t="n">
        <v>31754</v>
      </c>
      <c r="C15" s="1061" t="n">
        <v>113</v>
      </c>
      <c r="D15" s="1061" t="n">
        <v>7008</v>
      </c>
      <c r="E15" s="1061" t="n">
        <v>10831</v>
      </c>
      <c r="F15" s="1061" t="n">
        <v>5920</v>
      </c>
      <c r="G15" s="1061" t="n">
        <v>4379</v>
      </c>
      <c r="H15" s="1061" t="n">
        <v>3503</v>
      </c>
    </row>
    <row r="16" s="2225" customFormat="true" ht="12.75" hidden="false" customHeight="true" outlineLevel="0" collapsed="false">
      <c r="A16" s="517" t="s">
        <v>3745</v>
      </c>
      <c r="B16" s="1061" t="n">
        <v>869</v>
      </c>
      <c r="C16" s="1061" t="n">
        <v>2</v>
      </c>
      <c r="D16" s="1061" t="n">
        <v>209</v>
      </c>
      <c r="E16" s="1061" t="n">
        <v>296</v>
      </c>
      <c r="F16" s="1061" t="n">
        <v>186</v>
      </c>
      <c r="G16" s="1061" t="n">
        <v>108</v>
      </c>
      <c r="H16" s="1061" t="n">
        <v>68</v>
      </c>
    </row>
    <row r="17" s="2225" customFormat="true" ht="12.75" hidden="false" customHeight="true" outlineLevel="0" collapsed="false">
      <c r="A17" s="517" t="s">
        <v>3743</v>
      </c>
      <c r="B17" s="1061" t="n">
        <v>5884</v>
      </c>
      <c r="C17" s="1061" t="n">
        <v>33</v>
      </c>
      <c r="D17" s="1061" t="n">
        <v>1411</v>
      </c>
      <c r="E17" s="1061" t="n">
        <v>1895</v>
      </c>
      <c r="F17" s="1061" t="n">
        <v>1268</v>
      </c>
      <c r="G17" s="1061" t="n">
        <v>768</v>
      </c>
      <c r="H17" s="1061" t="n">
        <v>509</v>
      </c>
    </row>
    <row r="18" s="2225" customFormat="true" ht="12.75" hidden="false" customHeight="true" outlineLevel="0" collapsed="false">
      <c r="A18" s="517" t="s">
        <v>3754</v>
      </c>
      <c r="B18" s="1061" t="n">
        <v>39</v>
      </c>
      <c r="C18" s="1061" t="n">
        <v>0</v>
      </c>
      <c r="D18" s="1061" t="n">
        <v>14</v>
      </c>
      <c r="E18" s="1061" t="n">
        <v>12</v>
      </c>
      <c r="F18" s="1061" t="n">
        <v>7</v>
      </c>
      <c r="G18" s="1061" t="n">
        <v>3</v>
      </c>
      <c r="H18" s="1061" t="n">
        <v>3</v>
      </c>
    </row>
    <row r="19" s="2225" customFormat="true" ht="12.75" hidden="false" customHeight="true" outlineLevel="0" collapsed="false">
      <c r="A19" s="148"/>
      <c r="B19" s="1061"/>
      <c r="C19" s="1061"/>
      <c r="D19" s="1061"/>
      <c r="E19" s="1061"/>
      <c r="F19" s="1061"/>
      <c r="G19" s="1061"/>
      <c r="H19" s="1061"/>
    </row>
    <row r="20" s="2225" customFormat="true" ht="12.75" hidden="false" customHeight="true" outlineLevel="0" collapsed="false">
      <c r="A20" s="2226" t="s">
        <v>1872</v>
      </c>
      <c r="B20" s="1060" t="n">
        <v>133018</v>
      </c>
      <c r="C20" s="1060" t="n">
        <v>1541</v>
      </c>
      <c r="D20" s="1060" t="n">
        <v>37242</v>
      </c>
      <c r="E20" s="1060" t="n">
        <v>44682</v>
      </c>
      <c r="F20" s="1060" t="n">
        <v>23096</v>
      </c>
      <c r="G20" s="1060" t="n">
        <v>15338</v>
      </c>
      <c r="H20" s="1060" t="n">
        <v>11119</v>
      </c>
    </row>
    <row r="21" s="2225" customFormat="true" ht="12.75" hidden="false" customHeight="true" outlineLevel="0" collapsed="false">
      <c r="A21" s="134"/>
      <c r="B21" s="2227"/>
      <c r="C21" s="2227"/>
      <c r="D21" s="2227"/>
      <c r="E21" s="2227"/>
      <c r="F21" s="2227"/>
      <c r="G21" s="2227"/>
      <c r="H21" s="2227"/>
    </row>
    <row r="22" s="2225" customFormat="true" ht="12.75" hidden="false" customHeight="true" outlineLevel="0" collapsed="false">
      <c r="A22" s="250" t="s">
        <v>603</v>
      </c>
      <c r="B22" s="250"/>
      <c r="C22" s="250"/>
      <c r="D22" s="250"/>
      <c r="E22" s="250"/>
      <c r="F22" s="250"/>
      <c r="G22" s="250"/>
      <c r="H22" s="250"/>
    </row>
    <row r="23" s="2225" customFormat="true" ht="12.75" hidden="false" customHeight="true" outlineLevel="0" collapsed="false">
      <c r="A23" s="134"/>
      <c r="B23" s="134"/>
      <c r="C23" s="134"/>
      <c r="D23" s="134"/>
      <c r="E23" s="134"/>
      <c r="F23" s="134"/>
      <c r="G23" s="134"/>
      <c r="H23" s="134"/>
    </row>
    <row r="24" s="2225" customFormat="true" ht="12.75" hidden="false" customHeight="true" outlineLevel="0" collapsed="false">
      <c r="A24" s="517" t="s">
        <v>1965</v>
      </c>
      <c r="B24" s="1061" t="n">
        <v>10097</v>
      </c>
      <c r="C24" s="1061" t="n">
        <v>594</v>
      </c>
      <c r="D24" s="1061" t="n">
        <v>4231</v>
      </c>
      <c r="E24" s="1061" t="n">
        <v>2748</v>
      </c>
      <c r="F24" s="1061" t="n">
        <v>958</v>
      </c>
      <c r="G24" s="1061" t="n">
        <v>752</v>
      </c>
      <c r="H24" s="1061" t="n">
        <v>814</v>
      </c>
    </row>
    <row r="25" s="2225" customFormat="true" ht="12.75" hidden="false" customHeight="true" outlineLevel="0" collapsed="false">
      <c r="A25" s="517" t="s">
        <v>1966</v>
      </c>
      <c r="B25" s="1061" t="n">
        <v>5305</v>
      </c>
      <c r="C25" s="1061" t="n">
        <v>405</v>
      </c>
      <c r="D25" s="1061" t="n">
        <v>2024</v>
      </c>
      <c r="E25" s="1061" t="n">
        <v>1432</v>
      </c>
      <c r="F25" s="1061" t="n">
        <v>501</v>
      </c>
      <c r="G25" s="1061" t="n">
        <v>415</v>
      </c>
      <c r="H25" s="1061" t="n">
        <v>528</v>
      </c>
    </row>
    <row r="26" s="2225" customFormat="true" ht="12.75" hidden="false" customHeight="true" outlineLevel="0" collapsed="false">
      <c r="A26" s="517" t="s">
        <v>3741</v>
      </c>
      <c r="B26" s="1061" t="n">
        <v>12226</v>
      </c>
      <c r="C26" s="1061" t="n">
        <v>122</v>
      </c>
      <c r="D26" s="1061" t="n">
        <v>3929</v>
      </c>
      <c r="E26" s="1061" t="n">
        <v>3778</v>
      </c>
      <c r="F26" s="1061" t="n">
        <v>1606</v>
      </c>
      <c r="G26" s="1061" t="n">
        <v>1345</v>
      </c>
      <c r="H26" s="1061" t="n">
        <v>1446</v>
      </c>
    </row>
    <row r="27" s="2225" customFormat="true" ht="12.75" hidden="false" customHeight="true" outlineLevel="0" collapsed="false">
      <c r="A27" s="517" t="s">
        <v>3742</v>
      </c>
      <c r="B27" s="1061" t="n">
        <v>12002</v>
      </c>
      <c r="C27" s="1061" t="n">
        <v>77</v>
      </c>
      <c r="D27" s="1061" t="n">
        <v>3473</v>
      </c>
      <c r="E27" s="1061" t="n">
        <v>3873</v>
      </c>
      <c r="F27" s="1061" t="n">
        <v>1590</v>
      </c>
      <c r="G27" s="1061" t="n">
        <v>1386</v>
      </c>
      <c r="H27" s="1061" t="n">
        <v>1603</v>
      </c>
    </row>
    <row r="28" s="2225" customFormat="true" ht="12.75" hidden="false" customHeight="true" outlineLevel="0" collapsed="false">
      <c r="A28" s="517" t="s">
        <v>3745</v>
      </c>
      <c r="B28" s="1061" t="n">
        <v>195</v>
      </c>
      <c r="C28" s="1061" t="n">
        <v>1</v>
      </c>
      <c r="D28" s="1061" t="n">
        <v>55</v>
      </c>
      <c r="E28" s="1061" t="n">
        <v>66</v>
      </c>
      <c r="F28" s="1061" t="n">
        <v>25</v>
      </c>
      <c r="G28" s="1061" t="n">
        <v>26</v>
      </c>
      <c r="H28" s="1061" t="n">
        <v>22</v>
      </c>
    </row>
    <row r="29" s="2225" customFormat="true" ht="12.75" hidden="false" customHeight="true" outlineLevel="0" collapsed="false">
      <c r="A29" s="517" t="s">
        <v>3743</v>
      </c>
      <c r="B29" s="1061" t="n">
        <v>1287</v>
      </c>
      <c r="C29" s="1061" t="n">
        <v>7</v>
      </c>
      <c r="D29" s="1061" t="n">
        <v>337</v>
      </c>
      <c r="E29" s="1061" t="n">
        <v>404</v>
      </c>
      <c r="F29" s="1061" t="n">
        <v>224</v>
      </c>
      <c r="G29" s="1061" t="n">
        <v>167</v>
      </c>
      <c r="H29" s="1061" t="n">
        <v>148</v>
      </c>
    </row>
    <row r="30" s="2225" customFormat="true" ht="12.75" hidden="false" customHeight="true" outlineLevel="0" collapsed="false">
      <c r="A30" s="517" t="s">
        <v>3754</v>
      </c>
      <c r="B30" s="1061" t="n">
        <v>9</v>
      </c>
      <c r="C30" s="1061" t="n">
        <v>0</v>
      </c>
      <c r="D30" s="1061" t="n">
        <v>3</v>
      </c>
      <c r="E30" s="1061" t="n">
        <v>3</v>
      </c>
      <c r="F30" s="1061" t="n">
        <v>0</v>
      </c>
      <c r="G30" s="1061" t="n">
        <v>1</v>
      </c>
      <c r="H30" s="1061" t="n">
        <v>2</v>
      </c>
    </row>
    <row r="31" s="2225" customFormat="true" ht="12.75" hidden="false" customHeight="true" outlineLevel="0" collapsed="false">
      <c r="A31" s="148"/>
      <c r="B31" s="1061"/>
      <c r="C31" s="1061"/>
      <c r="D31" s="1061"/>
      <c r="E31" s="1061"/>
      <c r="F31" s="1061"/>
      <c r="G31" s="1061"/>
      <c r="H31" s="1061"/>
    </row>
    <row r="32" s="2225" customFormat="true" ht="12.75" hidden="false" customHeight="true" outlineLevel="0" collapsed="false">
      <c r="A32" s="2226" t="s">
        <v>3766</v>
      </c>
      <c r="B32" s="1060" t="n">
        <v>41121</v>
      </c>
      <c r="C32" s="1060" t="n">
        <v>1206</v>
      </c>
      <c r="D32" s="1060" t="n">
        <v>14052</v>
      </c>
      <c r="E32" s="1060" t="n">
        <v>12304</v>
      </c>
      <c r="F32" s="1060" t="n">
        <v>4904</v>
      </c>
      <c r="G32" s="1060" t="n">
        <v>4092</v>
      </c>
      <c r="H32" s="1060" t="n">
        <v>4563</v>
      </c>
    </row>
    <row r="33" s="2225" customFormat="true" ht="12.75" hidden="false" customHeight="true" outlineLevel="0" collapsed="false">
      <c r="A33" s="2228"/>
      <c r="B33" s="1060"/>
      <c r="C33" s="1060"/>
      <c r="D33" s="1060"/>
      <c r="E33" s="1060"/>
      <c r="F33" s="1060"/>
      <c r="G33" s="1060"/>
      <c r="H33" s="1060"/>
    </row>
    <row r="34" s="2225" customFormat="true" ht="12.75" hidden="false" customHeight="true" outlineLevel="0" collapsed="false">
      <c r="A34" s="250" t="s">
        <v>3767</v>
      </c>
      <c r="B34" s="250"/>
      <c r="C34" s="250"/>
      <c r="D34" s="250"/>
      <c r="E34" s="250"/>
      <c r="F34" s="250"/>
      <c r="G34" s="250"/>
      <c r="H34" s="250"/>
    </row>
    <row r="35" s="2225" customFormat="true" ht="12.75" hidden="false" customHeight="true" outlineLevel="0" collapsed="false">
      <c r="A35" s="134"/>
      <c r="B35" s="134"/>
      <c r="C35" s="134"/>
      <c r="D35" s="134"/>
      <c r="E35" s="134"/>
      <c r="F35" s="134"/>
      <c r="G35" s="134"/>
      <c r="H35" s="134"/>
    </row>
    <row r="36" s="2225" customFormat="true" ht="12.75" hidden="false" customHeight="true" outlineLevel="0" collapsed="false">
      <c r="A36" s="517" t="s">
        <v>1965</v>
      </c>
      <c r="B36" s="1061" t="n">
        <v>24121</v>
      </c>
      <c r="C36" s="1061" t="n">
        <v>666</v>
      </c>
      <c r="D36" s="1061" t="n">
        <v>10437</v>
      </c>
      <c r="E36" s="1061" t="n">
        <v>7905</v>
      </c>
      <c r="F36" s="1061" t="n">
        <v>2950</v>
      </c>
      <c r="G36" s="1061" t="n">
        <v>1385</v>
      </c>
      <c r="H36" s="1061" t="n">
        <v>778</v>
      </c>
    </row>
    <row r="37" s="2225" customFormat="true" ht="12.75" hidden="false" customHeight="true" outlineLevel="0" collapsed="false">
      <c r="A37" s="517" t="s">
        <v>1966</v>
      </c>
      <c r="B37" s="1061" t="n">
        <v>6277</v>
      </c>
      <c r="C37" s="1061" t="n">
        <v>386</v>
      </c>
      <c r="D37" s="1061" t="n">
        <v>2562</v>
      </c>
      <c r="E37" s="1061" t="n">
        <v>1978</v>
      </c>
      <c r="F37" s="1061" t="n">
        <v>719</v>
      </c>
      <c r="G37" s="1061" t="n">
        <v>362</v>
      </c>
      <c r="H37" s="1061" t="n">
        <v>270</v>
      </c>
    </row>
    <row r="38" s="2225" customFormat="true" ht="12.75" hidden="false" customHeight="true" outlineLevel="0" collapsed="false">
      <c r="A38" s="517" t="s">
        <v>3741</v>
      </c>
      <c r="B38" s="1061" t="n">
        <v>14173</v>
      </c>
      <c r="C38" s="1061" t="n">
        <v>164</v>
      </c>
      <c r="D38" s="1061" t="n">
        <v>4931</v>
      </c>
      <c r="E38" s="1061" t="n">
        <v>5345</v>
      </c>
      <c r="F38" s="1061" t="n">
        <v>2091</v>
      </c>
      <c r="G38" s="1061" t="n">
        <v>1035</v>
      </c>
      <c r="H38" s="1061" t="n">
        <v>607</v>
      </c>
    </row>
    <row r="39" s="2225" customFormat="true" ht="12.75" hidden="false" customHeight="true" outlineLevel="0" collapsed="false">
      <c r="A39" s="517" t="s">
        <v>3742</v>
      </c>
      <c r="B39" s="1061" t="n">
        <v>5752</v>
      </c>
      <c r="C39" s="1061" t="n">
        <v>43</v>
      </c>
      <c r="D39" s="1061" t="n">
        <v>1621</v>
      </c>
      <c r="E39" s="1061" t="n">
        <v>2214</v>
      </c>
      <c r="F39" s="1061" t="n">
        <v>941</v>
      </c>
      <c r="G39" s="1061" t="n">
        <v>557</v>
      </c>
      <c r="H39" s="1061" t="n">
        <v>376</v>
      </c>
    </row>
    <row r="40" s="2225" customFormat="true" ht="12.75" hidden="false" customHeight="true" outlineLevel="0" collapsed="false">
      <c r="A40" s="517" t="s">
        <v>3745</v>
      </c>
      <c r="B40" s="1061" t="n">
        <v>12</v>
      </c>
      <c r="C40" s="1061" t="n">
        <v>0</v>
      </c>
      <c r="D40" s="1061" t="n">
        <v>2</v>
      </c>
      <c r="E40" s="1061" t="n">
        <v>6</v>
      </c>
      <c r="F40" s="1061" t="n">
        <v>4</v>
      </c>
      <c r="G40" s="1061" t="n">
        <v>0</v>
      </c>
      <c r="H40" s="1061" t="n">
        <v>0</v>
      </c>
    </row>
    <row r="41" s="2225" customFormat="true" ht="12.75" hidden="false" customHeight="true" outlineLevel="0" collapsed="false">
      <c r="A41" s="517" t="s">
        <v>3743</v>
      </c>
      <c r="B41" s="1061" t="n">
        <v>19</v>
      </c>
      <c r="C41" s="1061" t="n">
        <v>1</v>
      </c>
      <c r="D41" s="1061" t="n">
        <v>3</v>
      </c>
      <c r="E41" s="1061" t="n">
        <v>7</v>
      </c>
      <c r="F41" s="1061" t="n">
        <v>3</v>
      </c>
      <c r="G41" s="1061" t="n">
        <v>2</v>
      </c>
      <c r="H41" s="1061" t="n">
        <v>3</v>
      </c>
    </row>
    <row r="42" s="2225" customFormat="true" ht="12.75" hidden="false" customHeight="true" outlineLevel="0" collapsed="false">
      <c r="A42" s="517" t="s">
        <v>3754</v>
      </c>
      <c r="B42" s="1061" t="n">
        <v>2</v>
      </c>
      <c r="C42" s="1061" t="n">
        <v>0</v>
      </c>
      <c r="D42" s="1061" t="n">
        <v>0</v>
      </c>
      <c r="E42" s="1061" t="n">
        <v>1</v>
      </c>
      <c r="F42" s="1061" t="n">
        <v>0</v>
      </c>
      <c r="G42" s="1061" t="n">
        <v>1</v>
      </c>
      <c r="H42" s="1061" t="n">
        <v>0</v>
      </c>
    </row>
    <row r="43" s="2225" customFormat="true" ht="12.75" hidden="false" customHeight="true" outlineLevel="0" collapsed="false">
      <c r="A43" s="148"/>
      <c r="B43" s="52"/>
      <c r="C43" s="52"/>
      <c r="D43" s="52"/>
      <c r="E43" s="52"/>
      <c r="F43" s="52"/>
      <c r="G43" s="52"/>
      <c r="H43" s="52"/>
    </row>
    <row r="44" s="2225" customFormat="true" ht="12.75" hidden="false" customHeight="true" outlineLevel="0" collapsed="false">
      <c r="A44" s="2226" t="s">
        <v>1872</v>
      </c>
      <c r="B44" s="1060" t="n">
        <v>50356</v>
      </c>
      <c r="C44" s="1060" t="n">
        <v>1260</v>
      </c>
      <c r="D44" s="1060" t="n">
        <v>19556</v>
      </c>
      <c r="E44" s="1060" t="n">
        <v>17456</v>
      </c>
      <c r="F44" s="1060" t="n">
        <v>6708</v>
      </c>
      <c r="G44" s="1060" t="n">
        <v>3342</v>
      </c>
      <c r="H44" s="1060" t="n">
        <v>2034</v>
      </c>
    </row>
    <row r="45" s="2225" customFormat="true" ht="12.75" hidden="false" customHeight="true" outlineLevel="0" collapsed="false">
      <c r="A45" s="2228"/>
      <c r="B45" s="1061"/>
      <c r="C45" s="1061"/>
      <c r="D45" s="1061"/>
      <c r="E45" s="1061"/>
      <c r="F45" s="1061"/>
      <c r="G45" s="1061"/>
      <c r="H45" s="1061"/>
    </row>
    <row r="46" s="2225" customFormat="true" ht="12.75" hidden="false" customHeight="true" outlineLevel="0" collapsed="false">
      <c r="A46" s="250" t="s">
        <v>603</v>
      </c>
      <c r="B46" s="250"/>
      <c r="C46" s="250"/>
      <c r="D46" s="250"/>
      <c r="E46" s="250"/>
      <c r="F46" s="250"/>
      <c r="G46" s="250"/>
      <c r="H46" s="250"/>
    </row>
    <row r="47" s="2225" customFormat="true" ht="12.75" hidden="false" customHeight="true" outlineLevel="0" collapsed="false">
      <c r="A47" s="134"/>
      <c r="B47" s="134"/>
      <c r="C47" s="134"/>
      <c r="D47" s="134"/>
      <c r="E47" s="134"/>
      <c r="F47" s="134"/>
      <c r="G47" s="134"/>
      <c r="H47" s="134"/>
    </row>
    <row r="48" s="2225" customFormat="true" ht="12.75" hidden="false" customHeight="true" outlineLevel="0" collapsed="false">
      <c r="A48" s="517" t="s">
        <v>1965</v>
      </c>
      <c r="B48" s="1061" t="n">
        <v>6425</v>
      </c>
      <c r="C48" s="1061" t="n">
        <v>570</v>
      </c>
      <c r="D48" s="1061" t="n">
        <v>3249</v>
      </c>
      <c r="E48" s="1061" t="n">
        <v>1582</v>
      </c>
      <c r="F48" s="1061" t="n">
        <v>479</v>
      </c>
      <c r="G48" s="1061" t="n">
        <v>287</v>
      </c>
      <c r="H48" s="1061" t="n">
        <v>258</v>
      </c>
    </row>
    <row r="49" s="2225" customFormat="true" ht="12.75" hidden="false" customHeight="true" outlineLevel="0" collapsed="false">
      <c r="A49" s="517" t="s">
        <v>1966</v>
      </c>
      <c r="B49" s="1061" t="n">
        <v>2757</v>
      </c>
      <c r="C49" s="1061" t="n">
        <v>365</v>
      </c>
      <c r="D49" s="1061" t="n">
        <v>1301</v>
      </c>
      <c r="E49" s="1061" t="n">
        <v>644</v>
      </c>
      <c r="F49" s="1061" t="n">
        <v>199</v>
      </c>
      <c r="G49" s="1061" t="n">
        <v>121</v>
      </c>
      <c r="H49" s="1061" t="n">
        <v>127</v>
      </c>
    </row>
    <row r="50" s="2225" customFormat="true" ht="12.75" hidden="false" customHeight="true" outlineLevel="0" collapsed="false">
      <c r="A50" s="517" t="s">
        <v>3741</v>
      </c>
      <c r="B50" s="1061" t="n">
        <v>2255</v>
      </c>
      <c r="C50" s="1061" t="n">
        <v>82</v>
      </c>
      <c r="D50" s="1061" t="n">
        <v>929</v>
      </c>
      <c r="E50" s="1061" t="n">
        <v>716</v>
      </c>
      <c r="F50" s="1061" t="n">
        <v>256</v>
      </c>
      <c r="G50" s="1061" t="n">
        <v>141</v>
      </c>
      <c r="H50" s="1061" t="n">
        <v>131</v>
      </c>
    </row>
    <row r="51" s="2225" customFormat="true" ht="12.75" hidden="false" customHeight="true" outlineLevel="0" collapsed="false">
      <c r="A51" s="517" t="s">
        <v>3742</v>
      </c>
      <c r="B51" s="1061" t="n">
        <v>1494</v>
      </c>
      <c r="C51" s="1061" t="n">
        <v>31</v>
      </c>
      <c r="D51" s="1061" t="n">
        <v>527</v>
      </c>
      <c r="E51" s="1061" t="n">
        <v>540</v>
      </c>
      <c r="F51" s="1061" t="n">
        <v>173</v>
      </c>
      <c r="G51" s="1061" t="n">
        <v>118</v>
      </c>
      <c r="H51" s="1061" t="n">
        <v>105</v>
      </c>
    </row>
    <row r="52" s="2225" customFormat="true" ht="12.75" hidden="false" customHeight="true" outlineLevel="0" collapsed="false">
      <c r="A52" s="517" t="s">
        <v>3745</v>
      </c>
      <c r="B52" s="1061" t="n">
        <v>2</v>
      </c>
      <c r="C52" s="1061" t="n">
        <v>0</v>
      </c>
      <c r="D52" s="1061" t="n">
        <v>1</v>
      </c>
      <c r="E52" s="1061" t="n">
        <v>0</v>
      </c>
      <c r="F52" s="1061" t="n">
        <v>1</v>
      </c>
      <c r="G52" s="1061" t="n">
        <v>0</v>
      </c>
      <c r="H52" s="1061" t="n">
        <v>0</v>
      </c>
    </row>
    <row r="53" s="2225" customFormat="true" ht="12.75" hidden="false" customHeight="true" outlineLevel="0" collapsed="false">
      <c r="A53" s="517" t="s">
        <v>3743</v>
      </c>
      <c r="B53" s="1061" t="n">
        <v>9</v>
      </c>
      <c r="C53" s="1061" t="n">
        <v>1</v>
      </c>
      <c r="D53" s="1061" t="n">
        <v>2</v>
      </c>
      <c r="E53" s="1061" t="n">
        <v>3</v>
      </c>
      <c r="F53" s="1061" t="n">
        <v>1</v>
      </c>
      <c r="G53" s="1061" t="n">
        <v>0</v>
      </c>
      <c r="H53" s="1061" t="n">
        <v>2</v>
      </c>
    </row>
    <row r="54" s="2225" customFormat="true" ht="12.75" hidden="false" customHeight="true" outlineLevel="0" collapsed="false">
      <c r="A54" s="517" t="s">
        <v>3754</v>
      </c>
      <c r="B54" s="1061" t="n">
        <v>1</v>
      </c>
      <c r="C54" s="1061" t="n">
        <v>0</v>
      </c>
      <c r="D54" s="1061" t="n">
        <v>0</v>
      </c>
      <c r="E54" s="1061" t="n">
        <v>1</v>
      </c>
      <c r="F54" s="1061" t="n">
        <v>0</v>
      </c>
      <c r="G54" s="1061" t="n">
        <v>0</v>
      </c>
      <c r="H54" s="1061" t="n">
        <v>0</v>
      </c>
    </row>
    <row r="55" s="2225" customFormat="true" ht="12.75" hidden="false" customHeight="true" outlineLevel="0" collapsed="false">
      <c r="A55" s="148"/>
      <c r="B55" s="52"/>
      <c r="C55" s="52"/>
      <c r="D55" s="52"/>
      <c r="E55" s="52"/>
      <c r="F55" s="52"/>
      <c r="G55" s="52"/>
      <c r="H55" s="52"/>
    </row>
    <row r="56" s="2225" customFormat="true" ht="12.75" hidden="false" customHeight="true" outlineLevel="0" collapsed="false">
      <c r="A56" s="2226" t="s">
        <v>3766</v>
      </c>
      <c r="B56" s="1060" t="n">
        <v>12943</v>
      </c>
      <c r="C56" s="1060" t="n">
        <v>1049</v>
      </c>
      <c r="D56" s="1060" t="n">
        <v>6009</v>
      </c>
      <c r="E56" s="1060" t="n">
        <v>3486</v>
      </c>
      <c r="F56" s="1060" t="n">
        <v>1109</v>
      </c>
      <c r="G56" s="1060" t="n">
        <v>667</v>
      </c>
      <c r="H56" s="1060" t="n">
        <v>623</v>
      </c>
    </row>
    <row r="57" s="2225" customFormat="true" ht="12.75" hidden="false" customHeight="true" outlineLevel="0" collapsed="false">
      <c r="A57" s="2228"/>
      <c r="B57" s="1061"/>
      <c r="C57" s="1061"/>
      <c r="D57" s="1061"/>
      <c r="E57" s="1061"/>
      <c r="F57" s="1061"/>
      <c r="G57" s="1061"/>
      <c r="H57" s="1061"/>
    </row>
    <row r="58" s="2225" customFormat="true" ht="12.75" hidden="false" customHeight="true" outlineLevel="0" collapsed="false">
      <c r="A58" s="250" t="s">
        <v>3768</v>
      </c>
      <c r="B58" s="250"/>
      <c r="C58" s="250"/>
      <c r="D58" s="250"/>
      <c r="E58" s="250"/>
      <c r="F58" s="250"/>
      <c r="G58" s="250"/>
      <c r="H58" s="250"/>
    </row>
    <row r="59" s="2225" customFormat="true" ht="12.75" hidden="false" customHeight="true" outlineLevel="0" collapsed="false">
      <c r="A59" s="134"/>
      <c r="B59" s="134"/>
      <c r="C59" s="134"/>
      <c r="D59" s="134"/>
      <c r="E59" s="134"/>
      <c r="F59" s="134"/>
      <c r="G59" s="134"/>
      <c r="H59" s="134"/>
    </row>
    <row r="60" s="2225" customFormat="true" ht="12.75" hidden="false" customHeight="true" outlineLevel="0" collapsed="false">
      <c r="A60" s="517" t="s">
        <v>1965</v>
      </c>
      <c r="B60" s="1061" t="n">
        <v>11137</v>
      </c>
      <c r="C60" s="1061" t="n">
        <v>38</v>
      </c>
      <c r="D60" s="1061" t="n">
        <v>2346</v>
      </c>
      <c r="E60" s="1061" t="n">
        <v>3665</v>
      </c>
      <c r="F60" s="1061" t="n">
        <v>2158</v>
      </c>
      <c r="G60" s="1061" t="n">
        <v>1633</v>
      </c>
      <c r="H60" s="1061" t="n">
        <v>1297</v>
      </c>
    </row>
    <row r="61" s="2225" customFormat="true" ht="12.75" hidden="false" customHeight="true" outlineLevel="0" collapsed="false">
      <c r="A61" s="517" t="s">
        <v>1966</v>
      </c>
      <c r="B61" s="1061" t="n">
        <v>5769</v>
      </c>
      <c r="C61" s="1061" t="n">
        <v>55</v>
      </c>
      <c r="D61" s="1061" t="n">
        <v>1363</v>
      </c>
      <c r="E61" s="1061" t="n">
        <v>1917</v>
      </c>
      <c r="F61" s="1061" t="n">
        <v>981</v>
      </c>
      <c r="G61" s="1061" t="n">
        <v>771</v>
      </c>
      <c r="H61" s="1061" t="n">
        <v>682</v>
      </c>
    </row>
    <row r="62" s="2225" customFormat="true" ht="12.75" hidden="false" customHeight="true" outlineLevel="0" collapsed="false">
      <c r="A62" s="517" t="s">
        <v>3741</v>
      </c>
      <c r="B62" s="1061" t="n">
        <v>32995</v>
      </c>
      <c r="C62" s="1061" t="n">
        <v>84</v>
      </c>
      <c r="D62" s="1061" t="n">
        <v>6961</v>
      </c>
      <c r="E62" s="1061" t="n">
        <v>10838</v>
      </c>
      <c r="F62" s="1061" t="n">
        <v>6816</v>
      </c>
      <c r="G62" s="1061" t="n">
        <v>4894</v>
      </c>
      <c r="H62" s="1061" t="n">
        <v>3402</v>
      </c>
    </row>
    <row r="63" s="2225" customFormat="true" ht="12.75" hidden="false" customHeight="true" outlineLevel="0" collapsed="false">
      <c r="A63" s="517" t="s">
        <v>3742</v>
      </c>
      <c r="B63" s="1061" t="n">
        <v>26002</v>
      </c>
      <c r="C63" s="1061" t="n">
        <v>70</v>
      </c>
      <c r="D63" s="1061" t="n">
        <v>5387</v>
      </c>
      <c r="E63" s="1061" t="n">
        <v>8617</v>
      </c>
      <c r="F63" s="1061" t="n">
        <v>4979</v>
      </c>
      <c r="G63" s="1061" t="n">
        <v>3822</v>
      </c>
      <c r="H63" s="1061" t="n">
        <v>3127</v>
      </c>
    </row>
    <row r="64" s="2225" customFormat="true" ht="12.75" hidden="false" customHeight="true" outlineLevel="0" collapsed="false">
      <c r="A64" s="517" t="s">
        <v>3745</v>
      </c>
      <c r="B64" s="1061" t="n">
        <v>857</v>
      </c>
      <c r="C64" s="1061" t="n">
        <v>2</v>
      </c>
      <c r="D64" s="1061" t="n">
        <v>207</v>
      </c>
      <c r="E64" s="1061" t="n">
        <v>290</v>
      </c>
      <c r="F64" s="1061" t="n">
        <v>182</v>
      </c>
      <c r="G64" s="1061" t="n">
        <v>108</v>
      </c>
      <c r="H64" s="1061" t="n">
        <v>68</v>
      </c>
    </row>
    <row r="65" s="2225" customFormat="true" ht="12.75" hidden="false" customHeight="true" outlineLevel="0" collapsed="false">
      <c r="A65" s="517" t="s">
        <v>3743</v>
      </c>
      <c r="B65" s="1061" t="n">
        <v>5865</v>
      </c>
      <c r="C65" s="1061" t="n">
        <v>32</v>
      </c>
      <c r="D65" s="1061" t="n">
        <v>1408</v>
      </c>
      <c r="E65" s="1061" t="n">
        <v>1888</v>
      </c>
      <c r="F65" s="1061" t="n">
        <v>1265</v>
      </c>
      <c r="G65" s="1061" t="n">
        <v>766</v>
      </c>
      <c r="H65" s="1061" t="n">
        <v>506</v>
      </c>
    </row>
    <row r="66" s="2225" customFormat="true" ht="12.75" hidden="false" customHeight="true" outlineLevel="0" collapsed="false">
      <c r="A66" s="517" t="s">
        <v>3754</v>
      </c>
      <c r="B66" s="1061" t="n">
        <v>37</v>
      </c>
      <c r="C66" s="1061" t="n">
        <v>0</v>
      </c>
      <c r="D66" s="1061" t="n">
        <v>14</v>
      </c>
      <c r="E66" s="1061" t="n">
        <v>11</v>
      </c>
      <c r="F66" s="1061" t="n">
        <v>7</v>
      </c>
      <c r="G66" s="1061" t="n">
        <v>2</v>
      </c>
      <c r="H66" s="1061" t="n">
        <v>3</v>
      </c>
    </row>
    <row r="67" s="2225" customFormat="true" ht="12.75" hidden="false" customHeight="true" outlineLevel="0" collapsed="false">
      <c r="A67" s="148"/>
      <c r="B67" s="52"/>
      <c r="C67" s="52"/>
      <c r="D67" s="52"/>
      <c r="E67" s="52"/>
      <c r="F67" s="52"/>
      <c r="G67" s="52"/>
      <c r="H67" s="52"/>
    </row>
    <row r="68" s="2225" customFormat="true" ht="12.75" hidden="false" customHeight="true" outlineLevel="0" collapsed="false">
      <c r="A68" s="2226" t="s">
        <v>1872</v>
      </c>
      <c r="B68" s="1060" t="n">
        <v>82662</v>
      </c>
      <c r="C68" s="1060" t="n">
        <v>281</v>
      </c>
      <c r="D68" s="1060" t="n">
        <v>17686</v>
      </c>
      <c r="E68" s="1060" t="n">
        <v>27226</v>
      </c>
      <c r="F68" s="1060" t="n">
        <v>16388</v>
      </c>
      <c r="G68" s="1060" t="n">
        <v>11996</v>
      </c>
      <c r="H68" s="1060" t="n">
        <v>9085</v>
      </c>
    </row>
    <row r="69" s="2225" customFormat="true" ht="12.75" hidden="false" customHeight="true" outlineLevel="0" collapsed="false">
      <c r="A69" s="2228"/>
      <c r="B69" s="1060"/>
      <c r="C69" s="1060"/>
      <c r="D69" s="1060"/>
      <c r="E69" s="1060"/>
      <c r="F69" s="1060"/>
      <c r="G69" s="1060"/>
      <c r="H69" s="1060"/>
    </row>
    <row r="70" s="2225" customFormat="true" ht="12.75" hidden="false" customHeight="true" outlineLevel="0" collapsed="false">
      <c r="A70" s="250" t="s">
        <v>603</v>
      </c>
      <c r="B70" s="250"/>
      <c r="C70" s="250"/>
      <c r="D70" s="250"/>
      <c r="E70" s="250"/>
      <c r="F70" s="250"/>
      <c r="G70" s="250"/>
      <c r="H70" s="250"/>
    </row>
    <row r="71" s="2225" customFormat="true" ht="12.75" hidden="false" customHeight="true" outlineLevel="0" collapsed="false">
      <c r="A71" s="134"/>
      <c r="B71" s="134"/>
      <c r="C71" s="134"/>
      <c r="D71" s="134"/>
      <c r="E71" s="134"/>
      <c r="F71" s="134"/>
      <c r="G71" s="134"/>
      <c r="H71" s="134"/>
    </row>
    <row r="72" s="2225" customFormat="true" ht="12.75" hidden="false" customHeight="true" outlineLevel="0" collapsed="false">
      <c r="A72" s="517" t="s">
        <v>1965</v>
      </c>
      <c r="B72" s="1061" t="n">
        <v>3672</v>
      </c>
      <c r="C72" s="1061" t="n">
        <v>24</v>
      </c>
      <c r="D72" s="1061" t="n">
        <v>982</v>
      </c>
      <c r="E72" s="1061" t="n">
        <v>1166</v>
      </c>
      <c r="F72" s="1061" t="n">
        <v>479</v>
      </c>
      <c r="G72" s="1061" t="n">
        <v>465</v>
      </c>
      <c r="H72" s="1061" t="n">
        <v>556</v>
      </c>
    </row>
    <row r="73" s="2225" customFormat="true" ht="12.75" hidden="false" customHeight="true" outlineLevel="0" collapsed="false">
      <c r="A73" s="517" t="s">
        <v>1966</v>
      </c>
      <c r="B73" s="1061" t="n">
        <v>2548</v>
      </c>
      <c r="C73" s="1061" t="n">
        <v>40</v>
      </c>
      <c r="D73" s="1061" t="n">
        <v>723</v>
      </c>
      <c r="E73" s="1061" t="n">
        <v>788</v>
      </c>
      <c r="F73" s="1061" t="n">
        <v>302</v>
      </c>
      <c r="G73" s="1061" t="n">
        <v>294</v>
      </c>
      <c r="H73" s="1061" t="n">
        <v>401</v>
      </c>
    </row>
    <row r="74" s="2225" customFormat="true" ht="12.75" hidden="false" customHeight="true" outlineLevel="0" collapsed="false">
      <c r="A74" s="517" t="s">
        <v>3741</v>
      </c>
      <c r="B74" s="1061" t="n">
        <v>9971</v>
      </c>
      <c r="C74" s="1061" t="n">
        <v>40</v>
      </c>
      <c r="D74" s="1061" t="n">
        <v>3000</v>
      </c>
      <c r="E74" s="1061" t="n">
        <v>3062</v>
      </c>
      <c r="F74" s="1061" t="n">
        <v>1350</v>
      </c>
      <c r="G74" s="1061" t="n">
        <v>1204</v>
      </c>
      <c r="H74" s="1061" t="n">
        <v>1315</v>
      </c>
    </row>
    <row r="75" s="2225" customFormat="true" ht="12.75" hidden="false" customHeight="true" outlineLevel="0" collapsed="false">
      <c r="A75" s="517" t="s">
        <v>3742</v>
      </c>
      <c r="B75" s="1061" t="n">
        <v>10508</v>
      </c>
      <c r="C75" s="1061" t="n">
        <v>46</v>
      </c>
      <c r="D75" s="1061" t="n">
        <v>2946</v>
      </c>
      <c r="E75" s="1061" t="n">
        <v>3333</v>
      </c>
      <c r="F75" s="1061" t="n">
        <v>1417</v>
      </c>
      <c r="G75" s="1061" t="n">
        <v>1268</v>
      </c>
      <c r="H75" s="1061" t="n">
        <v>1498</v>
      </c>
    </row>
    <row r="76" s="2225" customFormat="true" ht="12.75" hidden="false" customHeight="true" outlineLevel="0" collapsed="false">
      <c r="A76" s="517" t="s">
        <v>3745</v>
      </c>
      <c r="B76" s="1061" t="n">
        <v>193</v>
      </c>
      <c r="C76" s="1061" t="n">
        <v>1</v>
      </c>
      <c r="D76" s="1061" t="n">
        <v>54</v>
      </c>
      <c r="E76" s="1061" t="n">
        <v>66</v>
      </c>
      <c r="F76" s="1061" t="n">
        <v>24</v>
      </c>
      <c r="G76" s="1061" t="n">
        <v>26</v>
      </c>
      <c r="H76" s="1061" t="n">
        <v>22</v>
      </c>
    </row>
    <row r="77" s="2225" customFormat="true" ht="12.75" hidden="false" customHeight="true" outlineLevel="0" collapsed="false">
      <c r="A77" s="517" t="s">
        <v>3743</v>
      </c>
      <c r="B77" s="1061" t="n">
        <v>1278</v>
      </c>
      <c r="C77" s="1061" t="n">
        <v>6</v>
      </c>
      <c r="D77" s="1061" t="n">
        <v>335</v>
      </c>
      <c r="E77" s="1061" t="n">
        <v>401</v>
      </c>
      <c r="F77" s="1061" t="n">
        <v>223</v>
      </c>
      <c r="G77" s="1061" t="n">
        <v>167</v>
      </c>
      <c r="H77" s="1061" t="n">
        <v>146</v>
      </c>
    </row>
    <row r="78" s="2225" customFormat="true" ht="12.75" hidden="false" customHeight="true" outlineLevel="0" collapsed="false">
      <c r="A78" s="517" t="s">
        <v>3754</v>
      </c>
      <c r="B78" s="1061" t="n">
        <v>8</v>
      </c>
      <c r="C78" s="1061" t="n">
        <v>0</v>
      </c>
      <c r="D78" s="1061" t="n">
        <v>3</v>
      </c>
      <c r="E78" s="1061" t="n">
        <v>2</v>
      </c>
      <c r="F78" s="1061" t="n">
        <v>0</v>
      </c>
      <c r="G78" s="1061" t="n">
        <v>1</v>
      </c>
      <c r="H78" s="1061" t="n">
        <v>2</v>
      </c>
    </row>
    <row r="79" s="2225" customFormat="true" ht="12.75" hidden="false" customHeight="true" outlineLevel="0" collapsed="false">
      <c r="A79" s="148"/>
      <c r="B79" s="52"/>
      <c r="C79" s="52"/>
      <c r="D79" s="52"/>
      <c r="E79" s="52"/>
      <c r="F79" s="52"/>
      <c r="G79" s="52"/>
      <c r="H79" s="52"/>
    </row>
    <row r="80" s="2225" customFormat="true" ht="12.75" hidden="false" customHeight="true" outlineLevel="0" collapsed="false">
      <c r="A80" s="2226" t="s">
        <v>3766</v>
      </c>
      <c r="B80" s="1060" t="n">
        <v>28178</v>
      </c>
      <c r="C80" s="1060" t="n">
        <v>157</v>
      </c>
      <c r="D80" s="1060" t="n">
        <v>8043</v>
      </c>
      <c r="E80" s="1060" t="n">
        <v>8818</v>
      </c>
      <c r="F80" s="1060" t="n">
        <v>3795</v>
      </c>
      <c r="G80" s="1060" t="n">
        <v>3425</v>
      </c>
      <c r="H80" s="1060" t="n">
        <v>3940</v>
      </c>
    </row>
    <row r="81" s="2225" customFormat="true" ht="12.75" hidden="false" customHeight="true" outlineLevel="0" collapsed="false">
      <c r="A81" s="134"/>
      <c r="B81" s="2227"/>
      <c r="C81" s="2227"/>
      <c r="D81" s="2227"/>
      <c r="E81" s="2227"/>
      <c r="F81" s="2227"/>
      <c r="G81" s="2227"/>
      <c r="H81" s="2227"/>
    </row>
  </sheetData>
  <mergeCells count="12">
    <mergeCell ref="A2:H2"/>
    <mergeCell ref="A4:H4"/>
    <mergeCell ref="A5:H5"/>
    <mergeCell ref="A7:A8"/>
    <mergeCell ref="B7:B8"/>
    <mergeCell ref="C7:H7"/>
    <mergeCell ref="A10:H10"/>
    <mergeCell ref="A22:H22"/>
    <mergeCell ref="A34:H34"/>
    <mergeCell ref="A46:H46"/>
    <mergeCell ref="A58:H58"/>
    <mergeCell ref="A70:H7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229" width="40.99"/>
    <col collapsed="false" customWidth="true" hidden="false" outlineLevel="0" max="6" min="2" style="2229" width="18.37"/>
    <col collapsed="false" customWidth="false" hidden="false" outlineLevel="0" max="257" min="7" style="2229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230" t="s">
        <v>3739</v>
      </c>
      <c r="B2" s="2230"/>
      <c r="C2" s="2230"/>
      <c r="D2" s="2230"/>
      <c r="E2" s="2230"/>
      <c r="F2" s="2230"/>
    </row>
    <row r="3" customFormat="false" ht="12.75" hidden="false" customHeight="true" outlineLevel="0" collapsed="false">
      <c r="A3" s="2231"/>
      <c r="B3" s="2231"/>
      <c r="C3" s="2231"/>
      <c r="D3" s="2231"/>
      <c r="E3" s="2231"/>
      <c r="F3" s="2231"/>
    </row>
    <row r="4" customFormat="false" ht="12.75" hidden="false" customHeight="true" outlineLevel="0" collapsed="false">
      <c r="A4" s="2232" t="s">
        <v>3769</v>
      </c>
      <c r="B4" s="2232"/>
      <c r="C4" s="2232"/>
      <c r="D4" s="2232"/>
      <c r="E4" s="2232"/>
      <c r="F4" s="2232"/>
    </row>
    <row r="5" customFormat="false" ht="12.75" hidden="false" customHeight="true" outlineLevel="0" collapsed="false">
      <c r="A5" s="2233" t="s">
        <v>1334</v>
      </c>
      <c r="B5" s="2233"/>
      <c r="C5" s="2233"/>
      <c r="D5" s="2233"/>
      <c r="E5" s="2233"/>
      <c r="F5" s="2233"/>
    </row>
    <row r="6" customFormat="false" ht="12.75" hidden="false" customHeight="true" outlineLevel="0" collapsed="false">
      <c r="A6" s="2234"/>
      <c r="B6" s="731"/>
      <c r="C6" s="731"/>
      <c r="D6" s="731"/>
      <c r="E6" s="731"/>
      <c r="F6" s="731"/>
    </row>
    <row r="7" s="2235" customFormat="true" ht="12.75" hidden="false" customHeight="true" outlineLevel="0" collapsed="false">
      <c r="A7" s="121" t="s">
        <v>3764</v>
      </c>
      <c r="B7" s="135" t="s">
        <v>60</v>
      </c>
      <c r="C7" s="254" t="s">
        <v>852</v>
      </c>
      <c r="D7" s="254"/>
      <c r="E7" s="254"/>
      <c r="F7" s="254"/>
    </row>
    <row r="8" s="2235" customFormat="true" ht="12.75" hidden="false" customHeight="true" outlineLevel="0" collapsed="false">
      <c r="A8" s="121"/>
      <c r="B8" s="135"/>
      <c r="C8" s="135" t="s">
        <v>2469</v>
      </c>
      <c r="D8" s="135" t="s">
        <v>2790</v>
      </c>
      <c r="E8" s="504" t="s">
        <v>3718</v>
      </c>
      <c r="F8" s="504"/>
    </row>
    <row r="9" s="2235" customFormat="true" ht="12.75" hidden="false" customHeight="true" outlineLevel="0" collapsed="false">
      <c r="A9" s="121"/>
      <c r="B9" s="135"/>
      <c r="C9" s="135"/>
      <c r="D9" s="135"/>
      <c r="E9" s="929" t="s">
        <v>3719</v>
      </c>
      <c r="F9" s="90" t="s">
        <v>3720</v>
      </c>
    </row>
    <row r="10" customFormat="false" ht="12.75" hidden="false" customHeight="true" outlineLevel="0" collapsed="false">
      <c r="A10" s="76"/>
      <c r="B10" s="76"/>
      <c r="C10" s="76"/>
      <c r="D10" s="76"/>
      <c r="E10" s="76"/>
      <c r="F10" s="85"/>
    </row>
    <row r="11" s="2235" customFormat="true" ht="12.75" hidden="false" customHeight="true" outlineLevel="0" collapsed="false">
      <c r="A11" s="156" t="s">
        <v>3770</v>
      </c>
      <c r="B11" s="156"/>
      <c r="C11" s="156"/>
      <c r="D11" s="156"/>
      <c r="E11" s="156"/>
      <c r="F11" s="156"/>
    </row>
    <row r="12" s="2235" customFormat="true" ht="12.75" hidden="false" customHeight="true" outlineLevel="0" collapsed="false">
      <c r="A12" s="156" t="s">
        <v>3771</v>
      </c>
      <c r="B12" s="156"/>
      <c r="C12" s="156"/>
      <c r="D12" s="156"/>
      <c r="E12" s="156"/>
      <c r="F12" s="156"/>
    </row>
    <row r="13" s="2235" customFormat="true" ht="12.75" hidden="false" customHeight="true" outlineLevel="0" collapsed="false">
      <c r="A13" s="156"/>
      <c r="B13" s="134"/>
      <c r="C13" s="134"/>
      <c r="D13" s="134"/>
      <c r="E13" s="134"/>
      <c r="F13" s="134"/>
    </row>
    <row r="14" s="2235" customFormat="true" ht="12.75" hidden="false" customHeight="true" outlineLevel="0" collapsed="false">
      <c r="A14" s="517" t="s">
        <v>1965</v>
      </c>
      <c r="B14" s="1061" t="n">
        <v>35257</v>
      </c>
      <c r="C14" s="1061" t="n">
        <v>33870</v>
      </c>
      <c r="D14" s="1061" t="n">
        <v>1387</v>
      </c>
      <c r="E14" s="1061" t="n">
        <v>428</v>
      </c>
      <c r="F14" s="1061" t="n">
        <v>959</v>
      </c>
    </row>
    <row r="15" s="2235" customFormat="true" ht="12.75" hidden="false" customHeight="true" outlineLevel="0" collapsed="false">
      <c r="A15" s="517" t="s">
        <v>1966</v>
      </c>
      <c r="B15" s="1061" t="n">
        <v>12046</v>
      </c>
      <c r="C15" s="1061" t="n">
        <v>11748</v>
      </c>
      <c r="D15" s="1061" t="n">
        <v>298</v>
      </c>
      <c r="E15" s="1061" t="n">
        <v>137</v>
      </c>
      <c r="F15" s="1061" t="n">
        <v>161</v>
      </c>
    </row>
    <row r="16" s="2235" customFormat="true" ht="12.75" hidden="false" customHeight="true" outlineLevel="0" collapsed="false">
      <c r="A16" s="517" t="s">
        <v>3741</v>
      </c>
      <c r="B16" s="1061" t="n">
        <v>47168</v>
      </c>
      <c r="C16" s="1061" t="n">
        <v>45279</v>
      </c>
      <c r="D16" s="1061" t="n">
        <v>1889</v>
      </c>
      <c r="E16" s="1061" t="n">
        <v>740</v>
      </c>
      <c r="F16" s="1061" t="n">
        <v>1149</v>
      </c>
    </row>
    <row r="17" s="2235" customFormat="true" ht="12.75" hidden="false" customHeight="true" outlineLevel="0" collapsed="false">
      <c r="A17" s="517" t="s">
        <v>3742</v>
      </c>
      <c r="B17" s="1061" t="n">
        <v>31753</v>
      </c>
      <c r="C17" s="1061" t="n">
        <v>30507</v>
      </c>
      <c r="D17" s="1061" t="n">
        <v>1246</v>
      </c>
      <c r="E17" s="1061" t="n">
        <v>577</v>
      </c>
      <c r="F17" s="1061" t="n">
        <v>669</v>
      </c>
    </row>
    <row r="18" s="2235" customFormat="true" ht="12.75" hidden="false" customHeight="true" outlineLevel="0" collapsed="false">
      <c r="A18" s="517" t="s">
        <v>3745</v>
      </c>
      <c r="B18" s="1061" t="n">
        <v>869</v>
      </c>
      <c r="C18" s="1061" t="n">
        <v>849</v>
      </c>
      <c r="D18" s="1061" t="n">
        <v>20</v>
      </c>
      <c r="E18" s="1061" t="n">
        <v>9</v>
      </c>
      <c r="F18" s="1061" t="n">
        <v>11</v>
      </c>
    </row>
    <row r="19" s="2235" customFormat="true" ht="12.75" hidden="false" customHeight="true" outlineLevel="0" collapsed="false">
      <c r="A19" s="517" t="s">
        <v>3743</v>
      </c>
      <c r="B19" s="1061" t="n">
        <v>5884</v>
      </c>
      <c r="C19" s="1061" t="n">
        <v>5723</v>
      </c>
      <c r="D19" s="1061" t="n">
        <v>161</v>
      </c>
      <c r="E19" s="1061" t="n">
        <v>56</v>
      </c>
      <c r="F19" s="1061" t="n">
        <v>105</v>
      </c>
    </row>
    <row r="20" s="2235" customFormat="true" ht="12.75" hidden="false" customHeight="true" outlineLevel="0" collapsed="false">
      <c r="A20" s="517" t="s">
        <v>3754</v>
      </c>
      <c r="B20" s="1061" t="n">
        <v>39</v>
      </c>
      <c r="C20" s="1061" t="n">
        <v>36</v>
      </c>
      <c r="D20" s="1061" t="n">
        <v>3</v>
      </c>
      <c r="E20" s="1061" t="n">
        <v>3</v>
      </c>
      <c r="F20" s="1061" t="n">
        <v>0</v>
      </c>
    </row>
    <row r="21" s="2235" customFormat="true" ht="12.75" hidden="false" customHeight="true" outlineLevel="0" collapsed="false">
      <c r="A21" s="517" t="s">
        <v>1322</v>
      </c>
      <c r="B21" s="1061" t="s">
        <v>1089</v>
      </c>
      <c r="C21" s="1061" t="s">
        <v>1089</v>
      </c>
      <c r="D21" s="1061" t="s">
        <v>1089</v>
      </c>
      <c r="E21" s="1061" t="s">
        <v>1089</v>
      </c>
      <c r="F21" s="1061" t="s">
        <v>1089</v>
      </c>
    </row>
    <row r="22" s="2235" customFormat="true" ht="12.75" hidden="false" customHeight="true" outlineLevel="0" collapsed="false">
      <c r="A22" s="148"/>
      <c r="B22" s="1061"/>
      <c r="C22" s="1061"/>
      <c r="D22" s="1061"/>
      <c r="E22" s="1061"/>
      <c r="F22" s="1061"/>
    </row>
    <row r="23" s="2235" customFormat="true" ht="12.75" hidden="false" customHeight="true" outlineLevel="0" collapsed="false">
      <c r="A23" s="2226" t="s">
        <v>1872</v>
      </c>
      <c r="B23" s="1060" t="n">
        <v>133016</v>
      </c>
      <c r="C23" s="1060" t="n">
        <v>128012</v>
      </c>
      <c r="D23" s="1060" t="n">
        <v>5004</v>
      </c>
      <c r="E23" s="1060" t="n">
        <v>1950</v>
      </c>
      <c r="F23" s="1060" t="n">
        <v>3054</v>
      </c>
    </row>
    <row r="24" s="2235" customFormat="true" ht="12.75" hidden="false" customHeight="true" outlineLevel="0" collapsed="false">
      <c r="A24" s="134"/>
      <c r="B24" s="2236" t="n">
        <v>0</v>
      </c>
      <c r="C24" s="2236" t="n">
        <v>0</v>
      </c>
      <c r="D24" s="2236" t="n">
        <v>0</v>
      </c>
      <c r="E24" s="2236" t="n">
        <v>0</v>
      </c>
      <c r="F24" s="2236" t="n">
        <v>0</v>
      </c>
    </row>
    <row r="25" s="2235" customFormat="true" ht="12.75" hidden="false" customHeight="true" outlineLevel="0" collapsed="false">
      <c r="A25" s="156" t="s">
        <v>603</v>
      </c>
      <c r="B25" s="156"/>
      <c r="C25" s="156"/>
      <c r="D25" s="156"/>
      <c r="E25" s="156"/>
      <c r="F25" s="156"/>
    </row>
    <row r="26" s="2235" customFormat="true" ht="12.75" hidden="false" customHeight="true" outlineLevel="0" collapsed="false">
      <c r="A26" s="134"/>
      <c r="B26" s="134"/>
      <c r="C26" s="134"/>
      <c r="D26" s="134"/>
      <c r="E26" s="134"/>
      <c r="F26" s="134"/>
    </row>
    <row r="27" s="2235" customFormat="true" ht="12.75" hidden="false" customHeight="true" outlineLevel="0" collapsed="false">
      <c r="A27" s="517" t="s">
        <v>1965</v>
      </c>
      <c r="B27" s="1061" t="n">
        <v>10097</v>
      </c>
      <c r="C27" s="1061" t="n">
        <v>9776</v>
      </c>
      <c r="D27" s="1061" t="n">
        <v>321</v>
      </c>
      <c r="E27" s="1061" t="n">
        <v>110</v>
      </c>
      <c r="F27" s="1061" t="n">
        <v>211</v>
      </c>
    </row>
    <row r="28" s="2235" customFormat="true" ht="12.75" hidden="false" customHeight="true" outlineLevel="0" collapsed="false">
      <c r="A28" s="517" t="s">
        <v>1966</v>
      </c>
      <c r="B28" s="1061" t="n">
        <v>5305</v>
      </c>
      <c r="C28" s="1061" t="n">
        <v>5226</v>
      </c>
      <c r="D28" s="1061" t="n">
        <v>79</v>
      </c>
      <c r="E28" s="1061" t="n">
        <v>48</v>
      </c>
      <c r="F28" s="1061" t="n">
        <v>31</v>
      </c>
    </row>
    <row r="29" s="2235" customFormat="true" ht="12.75" hidden="false" customHeight="true" outlineLevel="0" collapsed="false">
      <c r="A29" s="517" t="s">
        <v>3741</v>
      </c>
      <c r="B29" s="1061" t="n">
        <v>12226</v>
      </c>
      <c r="C29" s="1061" t="n">
        <v>11853</v>
      </c>
      <c r="D29" s="1061" t="n">
        <v>373</v>
      </c>
      <c r="E29" s="1061" t="n">
        <v>169</v>
      </c>
      <c r="F29" s="1061" t="n">
        <v>204</v>
      </c>
    </row>
    <row r="30" s="2235" customFormat="true" ht="12.75" hidden="false" customHeight="true" outlineLevel="0" collapsed="false">
      <c r="A30" s="517" t="s">
        <v>3742</v>
      </c>
      <c r="B30" s="1061" t="n">
        <v>12002</v>
      </c>
      <c r="C30" s="1061" t="n">
        <v>11677</v>
      </c>
      <c r="D30" s="1061" t="n">
        <v>325</v>
      </c>
      <c r="E30" s="1061" t="n">
        <v>175</v>
      </c>
      <c r="F30" s="1061" t="n">
        <v>150</v>
      </c>
    </row>
    <row r="31" s="2235" customFormat="true" ht="12.75" hidden="false" customHeight="true" outlineLevel="0" collapsed="false">
      <c r="A31" s="517" t="s">
        <v>3745</v>
      </c>
      <c r="B31" s="1061" t="n">
        <v>195</v>
      </c>
      <c r="C31" s="1061" t="n">
        <v>190</v>
      </c>
      <c r="D31" s="1061" t="n">
        <v>5</v>
      </c>
      <c r="E31" s="1061" t="n">
        <v>2</v>
      </c>
      <c r="F31" s="1061" t="n">
        <v>3</v>
      </c>
    </row>
    <row r="32" s="2235" customFormat="true" ht="12.75" hidden="false" customHeight="true" outlineLevel="0" collapsed="false">
      <c r="A32" s="517" t="s">
        <v>3743</v>
      </c>
      <c r="B32" s="1061" t="n">
        <v>1287</v>
      </c>
      <c r="C32" s="1061" t="n">
        <v>1257</v>
      </c>
      <c r="D32" s="1061" t="n">
        <v>30</v>
      </c>
      <c r="E32" s="1061" t="n">
        <v>11</v>
      </c>
      <c r="F32" s="1061" t="n">
        <v>19</v>
      </c>
    </row>
    <row r="33" s="2235" customFormat="true" ht="12.75" hidden="false" customHeight="true" outlineLevel="0" collapsed="false">
      <c r="A33" s="517" t="s">
        <v>3754</v>
      </c>
      <c r="B33" s="1061" t="n">
        <v>9</v>
      </c>
      <c r="C33" s="1061" t="n">
        <v>8</v>
      </c>
      <c r="D33" s="1061" t="n">
        <v>1</v>
      </c>
      <c r="E33" s="1061" t="n">
        <v>1</v>
      </c>
      <c r="F33" s="1061" t="n">
        <v>0</v>
      </c>
    </row>
    <row r="34" s="2235" customFormat="true" ht="12.75" hidden="false" customHeight="true" outlineLevel="0" collapsed="false">
      <c r="A34" s="517" t="s">
        <v>1322</v>
      </c>
      <c r="B34" s="1061" t="s">
        <v>1089</v>
      </c>
      <c r="C34" s="1061" t="s">
        <v>1089</v>
      </c>
      <c r="D34" s="1061" t="s">
        <v>1089</v>
      </c>
      <c r="E34" s="1061" t="s">
        <v>1089</v>
      </c>
      <c r="F34" s="1061" t="s">
        <v>1089</v>
      </c>
    </row>
    <row r="35" s="2235" customFormat="true" ht="12.75" hidden="false" customHeight="true" outlineLevel="0" collapsed="false">
      <c r="A35" s="148"/>
      <c r="B35" s="1061"/>
      <c r="C35" s="1061"/>
      <c r="D35" s="1061"/>
      <c r="E35" s="1061"/>
      <c r="F35" s="1061"/>
    </row>
    <row r="36" s="2235" customFormat="true" ht="12.75" hidden="false" customHeight="true" outlineLevel="0" collapsed="false">
      <c r="A36" s="2226" t="s">
        <v>3766</v>
      </c>
      <c r="B36" s="1060" t="n">
        <v>41121</v>
      </c>
      <c r="C36" s="1060" t="n">
        <v>39987</v>
      </c>
      <c r="D36" s="1060" t="n">
        <v>1134</v>
      </c>
      <c r="E36" s="1060" t="n">
        <v>516</v>
      </c>
      <c r="F36" s="1060" t="n">
        <v>618</v>
      </c>
    </row>
    <row r="37" s="2235" customFormat="true" ht="12.75" hidden="false" customHeight="true" outlineLevel="0" collapsed="false">
      <c r="A37" s="928"/>
      <c r="B37" s="928"/>
      <c r="C37" s="928"/>
      <c r="D37" s="928"/>
      <c r="E37" s="928"/>
      <c r="F37" s="134"/>
    </row>
    <row r="38" s="2235" customFormat="true" ht="12.75" hidden="false" customHeight="true" outlineLevel="0" collapsed="false">
      <c r="A38" s="2237" t="s">
        <v>3767</v>
      </c>
      <c r="B38" s="2237"/>
      <c r="C38" s="2237"/>
      <c r="D38" s="2237"/>
      <c r="E38" s="2237"/>
      <c r="F38" s="2237"/>
    </row>
    <row r="39" s="2235" customFormat="true" ht="12.75" hidden="false" customHeight="true" outlineLevel="0" collapsed="false">
      <c r="A39" s="2237" t="s">
        <v>3771</v>
      </c>
      <c r="B39" s="2237"/>
      <c r="C39" s="2237"/>
      <c r="D39" s="2237"/>
      <c r="E39" s="2237"/>
      <c r="F39" s="2237"/>
    </row>
    <row r="40" s="2235" customFormat="true" ht="12.75" hidden="false" customHeight="true" outlineLevel="0" collapsed="false">
      <c r="A40" s="134"/>
      <c r="B40" s="134"/>
      <c r="C40" s="134"/>
      <c r="D40" s="134"/>
      <c r="E40" s="134"/>
      <c r="F40" s="134"/>
    </row>
    <row r="41" s="2235" customFormat="true" ht="12.75" hidden="false" customHeight="true" outlineLevel="0" collapsed="false">
      <c r="A41" s="517" t="s">
        <v>1965</v>
      </c>
      <c r="B41" s="1061" t="n">
        <v>24121</v>
      </c>
      <c r="C41" s="1061" t="n">
        <v>23351</v>
      </c>
      <c r="D41" s="1061" t="n">
        <v>770</v>
      </c>
      <c r="E41" s="1061" t="n">
        <v>241</v>
      </c>
      <c r="F41" s="1061" t="n">
        <v>529</v>
      </c>
    </row>
    <row r="42" s="2235" customFormat="true" ht="12.75" hidden="false" customHeight="true" outlineLevel="0" collapsed="false">
      <c r="A42" s="517" t="s">
        <v>1966</v>
      </c>
      <c r="B42" s="1061" t="n">
        <v>6277</v>
      </c>
      <c r="C42" s="1061" t="n">
        <v>6154</v>
      </c>
      <c r="D42" s="1061" t="n">
        <v>123</v>
      </c>
      <c r="E42" s="1061" t="n">
        <v>61</v>
      </c>
      <c r="F42" s="1061" t="n">
        <v>62</v>
      </c>
    </row>
    <row r="43" s="2235" customFormat="true" ht="12.75" hidden="false" customHeight="true" outlineLevel="0" collapsed="false">
      <c r="A43" s="517" t="s">
        <v>3741</v>
      </c>
      <c r="B43" s="1061" t="n">
        <v>14173</v>
      </c>
      <c r="C43" s="1061" t="n">
        <v>13754</v>
      </c>
      <c r="D43" s="1061" t="n">
        <v>419</v>
      </c>
      <c r="E43" s="1061" t="n">
        <v>166</v>
      </c>
      <c r="F43" s="1061" t="n">
        <v>253</v>
      </c>
    </row>
    <row r="44" s="2235" customFormat="true" ht="12.75" hidden="false" customHeight="true" outlineLevel="0" collapsed="false">
      <c r="A44" s="517" t="s">
        <v>3742</v>
      </c>
      <c r="B44" s="1061" t="n">
        <v>5752</v>
      </c>
      <c r="C44" s="1061" t="n">
        <v>5546</v>
      </c>
      <c r="D44" s="1061" t="n">
        <v>206</v>
      </c>
      <c r="E44" s="1061" t="n">
        <v>100</v>
      </c>
      <c r="F44" s="1061" t="n">
        <v>106</v>
      </c>
    </row>
    <row r="45" s="2235" customFormat="true" ht="12.75" hidden="false" customHeight="true" outlineLevel="0" collapsed="false">
      <c r="A45" s="517" t="s">
        <v>3745</v>
      </c>
      <c r="B45" s="1061" t="n">
        <v>12</v>
      </c>
      <c r="C45" s="1061" t="n">
        <v>12</v>
      </c>
      <c r="D45" s="1061" t="n">
        <v>0</v>
      </c>
      <c r="E45" s="1061" t="n">
        <v>0</v>
      </c>
      <c r="F45" s="1061" t="n">
        <v>0</v>
      </c>
    </row>
    <row r="46" s="2235" customFormat="true" ht="12.75" hidden="false" customHeight="true" outlineLevel="0" collapsed="false">
      <c r="A46" s="517" t="s">
        <v>3743</v>
      </c>
      <c r="B46" s="1061" t="n">
        <v>19</v>
      </c>
      <c r="C46" s="1061" t="n">
        <v>19</v>
      </c>
      <c r="D46" s="1061" t="n">
        <v>0</v>
      </c>
      <c r="E46" s="1061" t="n">
        <v>0</v>
      </c>
      <c r="F46" s="1061" t="n">
        <v>0</v>
      </c>
    </row>
    <row r="47" s="2235" customFormat="true" ht="12.75" hidden="false" customHeight="true" outlineLevel="0" collapsed="false">
      <c r="A47" s="517" t="s">
        <v>3754</v>
      </c>
      <c r="B47" s="1061" t="n">
        <v>2</v>
      </c>
      <c r="C47" s="1061" t="n">
        <v>2</v>
      </c>
      <c r="D47" s="1061" t="n">
        <v>0</v>
      </c>
      <c r="E47" s="1061" t="n">
        <v>0</v>
      </c>
      <c r="F47" s="1061" t="n">
        <v>0</v>
      </c>
    </row>
    <row r="48" s="2235" customFormat="true" ht="12.75" hidden="false" customHeight="true" outlineLevel="0" collapsed="false">
      <c r="A48" s="148"/>
      <c r="B48" s="1061"/>
      <c r="C48" s="1061"/>
      <c r="D48" s="1061"/>
      <c r="E48" s="1061"/>
      <c r="F48" s="1061"/>
    </row>
    <row r="49" s="2235" customFormat="true" ht="12.75" hidden="false" customHeight="true" outlineLevel="0" collapsed="false">
      <c r="A49" s="2226" t="s">
        <v>1872</v>
      </c>
      <c r="B49" s="1060" t="n">
        <v>50356</v>
      </c>
      <c r="C49" s="1060" t="n">
        <v>48838</v>
      </c>
      <c r="D49" s="1060" t="n">
        <v>1518</v>
      </c>
      <c r="E49" s="1060" t="n">
        <v>568</v>
      </c>
      <c r="F49" s="1060" t="n">
        <v>950</v>
      </c>
    </row>
    <row r="50" s="2235" customFormat="true" ht="12.75" hidden="false" customHeight="true" outlineLevel="0" collapsed="false">
      <c r="A50" s="134"/>
      <c r="B50" s="2227" t="n">
        <v>0</v>
      </c>
      <c r="C50" s="2227" t="n">
        <v>0</v>
      </c>
      <c r="D50" s="2227" t="n">
        <v>0</v>
      </c>
      <c r="E50" s="2227" t="n">
        <v>0</v>
      </c>
      <c r="F50" s="2227" t="n">
        <v>0</v>
      </c>
    </row>
    <row r="51" s="2235" customFormat="true" ht="12.75" hidden="false" customHeight="true" outlineLevel="0" collapsed="false">
      <c r="A51" s="156" t="s">
        <v>603</v>
      </c>
      <c r="B51" s="156"/>
      <c r="C51" s="156"/>
      <c r="D51" s="156"/>
      <c r="E51" s="156"/>
      <c r="F51" s="156"/>
    </row>
    <row r="52" s="2235" customFormat="true" ht="12.75" hidden="false" customHeight="true" outlineLevel="0" collapsed="false">
      <c r="A52" s="134"/>
      <c r="B52" s="134"/>
      <c r="C52" s="134"/>
      <c r="D52" s="134"/>
      <c r="E52" s="134"/>
      <c r="F52" s="134"/>
    </row>
    <row r="53" s="2235" customFormat="true" ht="12.75" hidden="false" customHeight="true" outlineLevel="0" collapsed="false">
      <c r="A53" s="517" t="s">
        <v>1965</v>
      </c>
      <c r="B53" s="1061" t="n">
        <v>6425</v>
      </c>
      <c r="C53" s="1061" t="n">
        <v>6255</v>
      </c>
      <c r="D53" s="1061" t="n">
        <v>170</v>
      </c>
      <c r="E53" s="1061" t="n">
        <v>56</v>
      </c>
      <c r="F53" s="1061" t="n">
        <v>114</v>
      </c>
    </row>
    <row r="54" s="2235" customFormat="true" ht="12.75" hidden="false" customHeight="true" outlineLevel="0" collapsed="false">
      <c r="A54" s="517" t="s">
        <v>1966</v>
      </c>
      <c r="B54" s="1061" t="n">
        <v>2757</v>
      </c>
      <c r="C54" s="1061" t="n">
        <v>2718</v>
      </c>
      <c r="D54" s="1061" t="n">
        <v>39</v>
      </c>
      <c r="E54" s="1061" t="n">
        <v>24</v>
      </c>
      <c r="F54" s="1061" t="n">
        <v>15</v>
      </c>
    </row>
    <row r="55" s="2235" customFormat="true" ht="12.75" hidden="false" customHeight="true" outlineLevel="0" collapsed="false">
      <c r="A55" s="517" t="s">
        <v>3741</v>
      </c>
      <c r="B55" s="1061" t="n">
        <v>2255</v>
      </c>
      <c r="C55" s="1061" t="n">
        <v>2172</v>
      </c>
      <c r="D55" s="1061" t="n">
        <v>83</v>
      </c>
      <c r="E55" s="1061" t="n">
        <v>38</v>
      </c>
      <c r="F55" s="1061" t="n">
        <v>45</v>
      </c>
    </row>
    <row r="56" s="2235" customFormat="true" ht="12.75" hidden="false" customHeight="true" outlineLevel="0" collapsed="false">
      <c r="A56" s="517" t="s">
        <v>3742</v>
      </c>
      <c r="B56" s="1061" t="n">
        <v>1494</v>
      </c>
      <c r="C56" s="1061" t="n">
        <v>1429</v>
      </c>
      <c r="D56" s="1061" t="n">
        <v>65</v>
      </c>
      <c r="E56" s="1061" t="n">
        <v>35</v>
      </c>
      <c r="F56" s="1061" t="n">
        <v>30</v>
      </c>
    </row>
    <row r="57" s="2235" customFormat="true" ht="12.75" hidden="false" customHeight="true" outlineLevel="0" collapsed="false">
      <c r="A57" s="517" t="s">
        <v>3745</v>
      </c>
      <c r="B57" s="1061" t="n">
        <v>2</v>
      </c>
      <c r="C57" s="1061" t="n">
        <v>2</v>
      </c>
      <c r="D57" s="1061" t="n">
        <v>0</v>
      </c>
      <c r="E57" s="1061" t="n">
        <v>0</v>
      </c>
      <c r="F57" s="1061" t="n">
        <v>0</v>
      </c>
    </row>
    <row r="58" s="2235" customFormat="true" ht="12.75" hidden="false" customHeight="true" outlineLevel="0" collapsed="false">
      <c r="A58" s="517" t="s">
        <v>3743</v>
      </c>
      <c r="B58" s="1061" t="n">
        <v>9</v>
      </c>
      <c r="C58" s="1061" t="n">
        <v>9</v>
      </c>
      <c r="D58" s="1061" t="n">
        <v>0</v>
      </c>
      <c r="E58" s="1061" t="n">
        <v>0</v>
      </c>
      <c r="F58" s="1061" t="n">
        <v>0</v>
      </c>
    </row>
    <row r="59" s="2235" customFormat="true" ht="12.75" hidden="false" customHeight="true" outlineLevel="0" collapsed="false">
      <c r="A59" s="517" t="s">
        <v>3754</v>
      </c>
      <c r="B59" s="1061" t="n">
        <v>1</v>
      </c>
      <c r="C59" s="1061" t="n">
        <v>1</v>
      </c>
      <c r="D59" s="1061" t="n">
        <v>0</v>
      </c>
      <c r="E59" s="1061" t="n">
        <v>0</v>
      </c>
      <c r="F59" s="1061" t="n">
        <v>0</v>
      </c>
    </row>
    <row r="60" s="2235" customFormat="true" ht="12.75" hidden="false" customHeight="true" outlineLevel="0" collapsed="false">
      <c r="A60" s="148"/>
      <c r="B60" s="1061"/>
      <c r="C60" s="1061"/>
      <c r="D60" s="1061"/>
      <c r="E60" s="1061"/>
      <c r="F60" s="1061"/>
    </row>
    <row r="61" s="2235" customFormat="true" ht="12.75" hidden="false" customHeight="true" outlineLevel="0" collapsed="false">
      <c r="A61" s="2226" t="s">
        <v>3766</v>
      </c>
      <c r="B61" s="1060" t="n">
        <v>12943</v>
      </c>
      <c r="C61" s="1060" t="n">
        <v>12586</v>
      </c>
      <c r="D61" s="1060" t="n">
        <v>357</v>
      </c>
      <c r="E61" s="1060" t="n">
        <v>153</v>
      </c>
      <c r="F61" s="1060" t="n">
        <v>204</v>
      </c>
    </row>
    <row r="62" s="2235" customFormat="true" ht="12.75" hidden="false" customHeight="true" outlineLevel="0" collapsed="false">
      <c r="A62" s="134"/>
      <c r="B62" s="2227" t="n">
        <v>0</v>
      </c>
      <c r="C62" s="2227" t="n">
        <v>0</v>
      </c>
      <c r="D62" s="2227" t="n">
        <v>0</v>
      </c>
      <c r="E62" s="2227" t="n">
        <v>0</v>
      </c>
      <c r="F62" s="2227" t="n">
        <v>0</v>
      </c>
    </row>
    <row r="63" s="2235" customFormat="true" ht="12.75" hidden="false" customHeight="true" outlineLevel="0" collapsed="false">
      <c r="A63" s="156" t="s">
        <v>3768</v>
      </c>
      <c r="B63" s="156"/>
      <c r="C63" s="156"/>
      <c r="D63" s="156"/>
      <c r="E63" s="156"/>
      <c r="F63" s="156"/>
    </row>
    <row r="64" s="2235" customFormat="true" ht="12.75" hidden="false" customHeight="true" outlineLevel="0" collapsed="false">
      <c r="A64" s="156" t="s">
        <v>3771</v>
      </c>
      <c r="B64" s="156"/>
      <c r="C64" s="156"/>
      <c r="D64" s="156"/>
      <c r="E64" s="156"/>
      <c r="F64" s="156"/>
    </row>
    <row r="65" s="2235" customFormat="true" ht="12.75" hidden="false" customHeight="true" outlineLevel="0" collapsed="false">
      <c r="A65" s="134"/>
      <c r="B65" s="134"/>
      <c r="C65" s="134"/>
      <c r="D65" s="134"/>
      <c r="E65" s="134"/>
      <c r="F65" s="134"/>
    </row>
    <row r="66" s="2235" customFormat="true" ht="12.75" hidden="false" customHeight="true" outlineLevel="0" collapsed="false">
      <c r="A66" s="517" t="s">
        <v>1965</v>
      </c>
      <c r="B66" s="1061" t="n">
        <v>11136</v>
      </c>
      <c r="C66" s="1061" t="n">
        <v>10519</v>
      </c>
      <c r="D66" s="1061" t="n">
        <v>617</v>
      </c>
      <c r="E66" s="1061" t="n">
        <v>187</v>
      </c>
      <c r="F66" s="1061" t="n">
        <v>430</v>
      </c>
    </row>
    <row r="67" s="2235" customFormat="true" ht="12.75" hidden="false" customHeight="true" outlineLevel="0" collapsed="false">
      <c r="A67" s="517" t="s">
        <v>1966</v>
      </c>
      <c r="B67" s="1061" t="n">
        <v>5769</v>
      </c>
      <c r="C67" s="1061" t="n">
        <v>5594</v>
      </c>
      <c r="D67" s="1061" t="n">
        <v>175</v>
      </c>
      <c r="E67" s="1061" t="n">
        <v>76</v>
      </c>
      <c r="F67" s="1061" t="n">
        <v>99</v>
      </c>
    </row>
    <row r="68" s="2235" customFormat="true" ht="12.75" hidden="false" customHeight="true" outlineLevel="0" collapsed="false">
      <c r="A68" s="517" t="s">
        <v>3741</v>
      </c>
      <c r="B68" s="1061" t="n">
        <v>32995</v>
      </c>
      <c r="C68" s="1061" t="n">
        <v>31525</v>
      </c>
      <c r="D68" s="1061" t="n">
        <v>1470</v>
      </c>
      <c r="E68" s="1061" t="n">
        <v>574</v>
      </c>
      <c r="F68" s="1061" t="n">
        <v>896</v>
      </c>
    </row>
    <row r="69" s="2235" customFormat="true" ht="12.75" hidden="false" customHeight="true" outlineLevel="0" collapsed="false">
      <c r="A69" s="517" t="s">
        <v>3742</v>
      </c>
      <c r="B69" s="1061" t="n">
        <v>26001</v>
      </c>
      <c r="C69" s="1061" t="n">
        <v>24961</v>
      </c>
      <c r="D69" s="1061" t="n">
        <v>1040</v>
      </c>
      <c r="E69" s="1061" t="n">
        <v>477</v>
      </c>
      <c r="F69" s="1061" t="n">
        <v>563</v>
      </c>
    </row>
    <row r="70" s="2235" customFormat="true" ht="12.75" hidden="false" customHeight="true" outlineLevel="0" collapsed="false">
      <c r="A70" s="517" t="s">
        <v>3745</v>
      </c>
      <c r="B70" s="1061" t="n">
        <v>857</v>
      </c>
      <c r="C70" s="1061" t="n">
        <v>837</v>
      </c>
      <c r="D70" s="1061" t="n">
        <v>20</v>
      </c>
      <c r="E70" s="1061" t="n">
        <v>9</v>
      </c>
      <c r="F70" s="1061" t="n">
        <v>11</v>
      </c>
    </row>
    <row r="71" s="2235" customFormat="true" ht="12.75" hidden="false" customHeight="true" outlineLevel="0" collapsed="false">
      <c r="A71" s="517" t="s">
        <v>3743</v>
      </c>
      <c r="B71" s="1061" t="n">
        <v>5865</v>
      </c>
      <c r="C71" s="1061" t="n">
        <v>5704</v>
      </c>
      <c r="D71" s="1061" t="n">
        <v>161</v>
      </c>
      <c r="E71" s="1061" t="n">
        <v>56</v>
      </c>
      <c r="F71" s="1061" t="n">
        <v>105</v>
      </c>
    </row>
    <row r="72" s="2235" customFormat="true" ht="12.75" hidden="false" customHeight="true" outlineLevel="0" collapsed="false">
      <c r="A72" s="517" t="s">
        <v>3754</v>
      </c>
      <c r="B72" s="1061" t="n">
        <v>37</v>
      </c>
      <c r="C72" s="1061" t="n">
        <v>34</v>
      </c>
      <c r="D72" s="1061" t="n">
        <v>3</v>
      </c>
      <c r="E72" s="1061" t="n">
        <v>3</v>
      </c>
      <c r="F72" s="1061" t="n">
        <v>0</v>
      </c>
    </row>
    <row r="73" s="2235" customFormat="true" ht="12.75" hidden="false" customHeight="true" outlineLevel="0" collapsed="false">
      <c r="A73" s="517" t="s">
        <v>1322</v>
      </c>
      <c r="B73" s="1061" t="s">
        <v>1089</v>
      </c>
      <c r="C73" s="1061" t="s">
        <v>1089</v>
      </c>
      <c r="D73" s="1061" t="s">
        <v>1089</v>
      </c>
      <c r="E73" s="1061" t="s">
        <v>1089</v>
      </c>
      <c r="F73" s="1061" t="s">
        <v>1089</v>
      </c>
    </row>
    <row r="74" s="2235" customFormat="true" ht="12.75" hidden="false" customHeight="true" outlineLevel="0" collapsed="false">
      <c r="A74" s="148"/>
      <c r="B74" s="1061"/>
      <c r="C74" s="1061"/>
      <c r="D74" s="1061"/>
      <c r="E74" s="1061"/>
      <c r="F74" s="1061"/>
    </row>
    <row r="75" s="2235" customFormat="true" ht="12.75" hidden="false" customHeight="true" outlineLevel="0" collapsed="false">
      <c r="A75" s="2226" t="s">
        <v>1872</v>
      </c>
      <c r="B75" s="1060" t="n">
        <v>82660</v>
      </c>
      <c r="C75" s="1060" t="n">
        <v>79174</v>
      </c>
      <c r="D75" s="1060" t="n">
        <v>3486</v>
      </c>
      <c r="E75" s="1060" t="n">
        <v>1382</v>
      </c>
      <c r="F75" s="1060" t="n">
        <v>2104</v>
      </c>
    </row>
    <row r="76" s="2235" customFormat="true" ht="12.75" hidden="false" customHeight="true" outlineLevel="0" collapsed="false">
      <c r="A76" s="134"/>
      <c r="B76" s="2227"/>
      <c r="C76" s="2227" t="n">
        <v>0</v>
      </c>
      <c r="D76" s="2227" t="n">
        <v>0</v>
      </c>
      <c r="E76" s="2227" t="n">
        <v>0</v>
      </c>
      <c r="F76" s="2227" t="n">
        <v>0</v>
      </c>
    </row>
    <row r="77" s="2235" customFormat="true" ht="12.75" hidden="false" customHeight="true" outlineLevel="0" collapsed="false">
      <c r="A77" s="156" t="s">
        <v>603</v>
      </c>
      <c r="B77" s="156"/>
      <c r="C77" s="156"/>
      <c r="D77" s="156"/>
      <c r="E77" s="156"/>
      <c r="F77" s="156"/>
    </row>
    <row r="78" s="2235" customFormat="true" ht="12.75" hidden="false" customHeight="true" outlineLevel="0" collapsed="false">
      <c r="A78" s="134"/>
      <c r="B78" s="134"/>
      <c r="C78" s="134"/>
      <c r="D78" s="134"/>
      <c r="E78" s="134"/>
      <c r="F78" s="134"/>
    </row>
    <row r="79" s="2235" customFormat="true" ht="12.75" hidden="false" customHeight="true" outlineLevel="0" collapsed="false">
      <c r="A79" s="517" t="s">
        <v>1965</v>
      </c>
      <c r="B79" s="1061" t="n">
        <v>3672</v>
      </c>
      <c r="C79" s="1061" t="n">
        <v>3521</v>
      </c>
      <c r="D79" s="1061" t="n">
        <v>151</v>
      </c>
      <c r="E79" s="1061" t="n">
        <v>54</v>
      </c>
      <c r="F79" s="1061" t="n">
        <v>97</v>
      </c>
    </row>
    <row r="80" s="2235" customFormat="true" ht="12.75" hidden="false" customHeight="true" outlineLevel="0" collapsed="false">
      <c r="A80" s="517" t="s">
        <v>1966</v>
      </c>
      <c r="B80" s="1061" t="n">
        <v>2548</v>
      </c>
      <c r="C80" s="1061" t="n">
        <v>2508</v>
      </c>
      <c r="D80" s="1061" t="n">
        <v>40</v>
      </c>
      <c r="E80" s="1061" t="n">
        <v>24</v>
      </c>
      <c r="F80" s="1061" t="n">
        <v>16</v>
      </c>
    </row>
    <row r="81" s="2235" customFormat="true" ht="12.75" hidden="false" customHeight="true" outlineLevel="0" collapsed="false">
      <c r="A81" s="517" t="s">
        <v>3741</v>
      </c>
      <c r="B81" s="1061" t="n">
        <v>9971</v>
      </c>
      <c r="C81" s="1061" t="n">
        <v>9681</v>
      </c>
      <c r="D81" s="1061" t="n">
        <v>290</v>
      </c>
      <c r="E81" s="1061" t="n">
        <v>131</v>
      </c>
      <c r="F81" s="1061" t="n">
        <v>159</v>
      </c>
    </row>
    <row r="82" s="2235" customFormat="true" ht="12.75" hidden="false" customHeight="true" outlineLevel="0" collapsed="false">
      <c r="A82" s="517" t="s">
        <v>3742</v>
      </c>
      <c r="B82" s="1061" t="n">
        <v>10508</v>
      </c>
      <c r="C82" s="1061" t="n">
        <v>10248</v>
      </c>
      <c r="D82" s="1061" t="n">
        <v>260</v>
      </c>
      <c r="E82" s="1061" t="n">
        <v>140</v>
      </c>
      <c r="F82" s="1061" t="n">
        <v>120</v>
      </c>
    </row>
    <row r="83" s="2235" customFormat="true" ht="12.75" hidden="false" customHeight="true" outlineLevel="0" collapsed="false">
      <c r="A83" s="517" t="s">
        <v>3745</v>
      </c>
      <c r="B83" s="1061" t="n">
        <v>193</v>
      </c>
      <c r="C83" s="1061" t="n">
        <v>188</v>
      </c>
      <c r="D83" s="1061" t="n">
        <v>5</v>
      </c>
      <c r="E83" s="1061" t="n">
        <v>2</v>
      </c>
      <c r="F83" s="1061" t="n">
        <v>3</v>
      </c>
    </row>
    <row r="84" s="2235" customFormat="true" ht="12.75" hidden="false" customHeight="true" outlineLevel="0" collapsed="false">
      <c r="A84" s="517" t="s">
        <v>3743</v>
      </c>
      <c r="B84" s="1061" t="n">
        <v>1278</v>
      </c>
      <c r="C84" s="1061" t="n">
        <v>1248</v>
      </c>
      <c r="D84" s="1061" t="n">
        <v>30</v>
      </c>
      <c r="E84" s="1061" t="n">
        <v>11</v>
      </c>
      <c r="F84" s="1061" t="n">
        <v>19</v>
      </c>
    </row>
    <row r="85" s="2235" customFormat="true" ht="12.75" hidden="false" customHeight="true" outlineLevel="0" collapsed="false">
      <c r="A85" s="517" t="s">
        <v>3754</v>
      </c>
      <c r="B85" s="1061" t="n">
        <v>8</v>
      </c>
      <c r="C85" s="1061" t="n">
        <v>7</v>
      </c>
      <c r="D85" s="1061" t="n">
        <v>1</v>
      </c>
      <c r="E85" s="1061" t="n">
        <v>1</v>
      </c>
      <c r="F85" s="1061" t="n">
        <v>0</v>
      </c>
    </row>
    <row r="86" s="2235" customFormat="true" ht="12.75" hidden="false" customHeight="true" outlineLevel="0" collapsed="false">
      <c r="A86" s="517" t="s">
        <v>1322</v>
      </c>
      <c r="B86" s="1061" t="s">
        <v>1089</v>
      </c>
      <c r="C86" s="1061" t="s">
        <v>1089</v>
      </c>
      <c r="D86" s="1061" t="s">
        <v>1089</v>
      </c>
      <c r="E86" s="1061" t="s">
        <v>1089</v>
      </c>
      <c r="F86" s="1061" t="s">
        <v>1089</v>
      </c>
    </row>
    <row r="87" s="2235" customFormat="true" ht="12.75" hidden="false" customHeight="true" outlineLevel="0" collapsed="false">
      <c r="A87" s="148"/>
      <c r="B87" s="1061"/>
      <c r="C87" s="1061"/>
      <c r="D87" s="1061"/>
      <c r="E87" s="1061"/>
      <c r="F87" s="1061"/>
    </row>
    <row r="88" s="2235" customFormat="true" ht="12.75" hidden="false" customHeight="true" outlineLevel="0" collapsed="false">
      <c r="A88" s="2226" t="s">
        <v>3766</v>
      </c>
      <c r="B88" s="1060" t="n">
        <v>28178</v>
      </c>
      <c r="C88" s="1060" t="n">
        <v>27401</v>
      </c>
      <c r="D88" s="1060" t="n">
        <v>777</v>
      </c>
      <c r="E88" s="1060" t="n">
        <v>363</v>
      </c>
      <c r="F88" s="1060" t="n">
        <v>414</v>
      </c>
    </row>
    <row r="89" customFormat="false" ht="12.75" hidden="false" customHeight="true" outlineLevel="0" collapsed="false">
      <c r="A89" s="2238"/>
      <c r="B89" s="2239"/>
      <c r="C89" s="2239"/>
      <c r="D89" s="2239"/>
      <c r="E89" s="2239"/>
      <c r="F89" s="2239"/>
    </row>
  </sheetData>
  <mergeCells count="18">
    <mergeCell ref="A2:F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2:F12"/>
    <mergeCell ref="A25:F25"/>
    <mergeCell ref="A38:F38"/>
    <mergeCell ref="A39:F39"/>
    <mergeCell ref="A51:F51"/>
    <mergeCell ref="A63:F63"/>
    <mergeCell ref="A64:F64"/>
    <mergeCell ref="A77:F7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240" width="39.99"/>
    <col collapsed="false" customWidth="true" hidden="false" outlineLevel="0" max="6" min="2" style="2240" width="15.74"/>
    <col collapsed="false" customWidth="true" hidden="false" outlineLevel="0" max="7" min="7" style="2241" width="15.74"/>
    <col collapsed="false" customWidth="true" hidden="false" outlineLevel="0" max="8" min="8" style="2241" width="13.62"/>
    <col collapsed="false" customWidth="false" hidden="false" outlineLevel="0" max="9" min="9" style="2241" width="10.99"/>
    <col collapsed="false" customWidth="true" hidden="false" outlineLevel="0" max="10" min="10" style="2241" width="13.62"/>
    <col collapsed="false" customWidth="false" hidden="false" outlineLevel="0" max="257" min="11" style="2240" width="10.99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242" t="s">
        <v>3739</v>
      </c>
      <c r="B2" s="2242"/>
      <c r="C2" s="2242"/>
      <c r="D2" s="2242"/>
      <c r="E2" s="2242"/>
      <c r="F2" s="2242"/>
      <c r="G2" s="2242"/>
    </row>
    <row r="3" customFormat="false" ht="12.75" hidden="false" customHeight="true" outlineLevel="0" collapsed="false">
      <c r="A3" s="2243"/>
      <c r="B3" s="2244"/>
      <c r="C3" s="2244"/>
      <c r="D3" s="2244"/>
      <c r="E3" s="2244"/>
      <c r="F3" s="2244"/>
      <c r="G3" s="2245"/>
    </row>
    <row r="4" customFormat="false" ht="12.75" hidden="false" customHeight="true" outlineLevel="0" collapsed="false">
      <c r="A4" s="2246" t="s">
        <v>3772</v>
      </c>
      <c r="B4" s="2246"/>
      <c r="C4" s="2246"/>
      <c r="D4" s="2246"/>
      <c r="E4" s="2246"/>
      <c r="F4" s="2246"/>
      <c r="G4" s="2246"/>
      <c r="H4" s="2247"/>
      <c r="J4" s="2247"/>
    </row>
    <row r="5" customFormat="false" ht="12.75" hidden="false" customHeight="true" outlineLevel="0" collapsed="false">
      <c r="A5" s="2246" t="s">
        <v>380</v>
      </c>
      <c r="B5" s="2246"/>
      <c r="C5" s="2246"/>
      <c r="D5" s="2246"/>
      <c r="E5" s="2246"/>
      <c r="F5" s="2246"/>
      <c r="G5" s="2246"/>
      <c r="H5" s="2247"/>
      <c r="J5" s="2247"/>
    </row>
    <row r="6" customFormat="false" ht="12.75" hidden="false" customHeight="true" outlineLevel="0" collapsed="false">
      <c r="A6" s="2233" t="s">
        <v>1334</v>
      </c>
      <c r="B6" s="2233"/>
      <c r="C6" s="2233"/>
      <c r="D6" s="2233"/>
      <c r="E6" s="2233"/>
      <c r="F6" s="2233"/>
      <c r="G6" s="2233"/>
      <c r="H6" s="2248"/>
      <c r="J6" s="2248"/>
    </row>
    <row r="7" customFormat="false" ht="12.75" hidden="false" customHeight="true" outlineLevel="0" collapsed="false">
      <c r="A7" s="2234"/>
      <c r="B7" s="2249"/>
      <c r="C7" s="731"/>
      <c r="D7" s="731"/>
      <c r="E7" s="731"/>
      <c r="F7" s="731"/>
      <c r="G7" s="731"/>
      <c r="H7" s="2248"/>
      <c r="J7" s="2248"/>
    </row>
    <row r="8" s="2251" customFormat="true" ht="17.25" hidden="false" customHeight="true" outlineLevel="0" collapsed="false">
      <c r="A8" s="121" t="s">
        <v>3764</v>
      </c>
      <c r="B8" s="135" t="s">
        <v>60</v>
      </c>
      <c r="C8" s="278" t="s">
        <v>3773</v>
      </c>
      <c r="D8" s="490" t="s">
        <v>3774</v>
      </c>
      <c r="E8" s="490" t="s">
        <v>3775</v>
      </c>
      <c r="F8" s="490" t="s">
        <v>3776</v>
      </c>
      <c r="G8" s="931" t="s">
        <v>3777</v>
      </c>
      <c r="H8" s="134"/>
      <c r="I8" s="2250"/>
      <c r="J8" s="134"/>
    </row>
    <row r="9" s="2251" customFormat="true" ht="17.25" hidden="false" customHeight="true" outlineLevel="0" collapsed="false">
      <c r="A9" s="121"/>
      <c r="B9" s="135"/>
      <c r="C9" s="278"/>
      <c r="D9" s="490"/>
      <c r="E9" s="490"/>
      <c r="F9" s="490"/>
      <c r="G9" s="931"/>
      <c r="H9" s="134"/>
      <c r="I9" s="2250"/>
      <c r="J9" s="134"/>
    </row>
    <row r="10" customFormat="false" ht="12.75" hidden="false" customHeight="true" outlineLevel="0" collapsed="false">
      <c r="A10" s="735"/>
      <c r="B10" s="735"/>
      <c r="C10" s="735"/>
      <c r="D10" s="735"/>
      <c r="E10" s="735"/>
      <c r="F10" s="735"/>
      <c r="G10" s="735"/>
      <c r="H10" s="76"/>
      <c r="J10" s="76"/>
    </row>
    <row r="11" customFormat="false" ht="12.75" hidden="false" customHeight="true" outlineLevel="0" collapsed="false">
      <c r="A11" s="156" t="s">
        <v>3778</v>
      </c>
      <c r="B11" s="156"/>
      <c r="C11" s="156"/>
      <c r="D11" s="156"/>
      <c r="E11" s="156"/>
      <c r="F11" s="156"/>
      <c r="G11" s="156"/>
      <c r="H11" s="85"/>
      <c r="J11" s="85"/>
    </row>
    <row r="12" customFormat="false" ht="12.75" hidden="false" customHeight="true" outlineLevel="0" collapsed="false">
      <c r="A12" s="156" t="s">
        <v>3771</v>
      </c>
      <c r="B12" s="156"/>
      <c r="C12" s="156"/>
      <c r="D12" s="156"/>
      <c r="E12" s="156"/>
      <c r="F12" s="156"/>
      <c r="G12" s="156"/>
      <c r="H12" s="85"/>
      <c r="J12" s="85"/>
    </row>
    <row r="13" customFormat="false" ht="12.75" hidden="false" customHeight="true" outlineLevel="0" collapsed="false">
      <c r="A13" s="156"/>
      <c r="B13" s="156"/>
      <c r="C13" s="156"/>
      <c r="D13" s="156"/>
      <c r="E13" s="156"/>
      <c r="F13" s="156"/>
      <c r="G13" s="156"/>
      <c r="H13" s="85"/>
      <c r="J13" s="85"/>
    </row>
    <row r="14" customFormat="false" ht="12.75" hidden="false" customHeight="true" outlineLevel="0" collapsed="false">
      <c r="A14" s="148" t="s">
        <v>3779</v>
      </c>
      <c r="B14" s="1061" t="n">
        <v>35258</v>
      </c>
      <c r="C14" s="1061" t="n">
        <v>18421</v>
      </c>
      <c r="D14" s="1061" t="n">
        <v>13420</v>
      </c>
      <c r="E14" s="1061" t="n">
        <v>539</v>
      </c>
      <c r="F14" s="1061" t="n">
        <v>2194</v>
      </c>
      <c r="G14" s="1061" t="n">
        <v>684</v>
      </c>
      <c r="H14" s="741"/>
      <c r="J14" s="741"/>
    </row>
    <row r="15" customFormat="false" ht="12.75" hidden="false" customHeight="true" outlineLevel="0" collapsed="false">
      <c r="A15" s="148" t="s">
        <v>3780</v>
      </c>
      <c r="B15" s="1061" t="n">
        <v>12046</v>
      </c>
      <c r="C15" s="1061" t="n">
        <v>6598</v>
      </c>
      <c r="D15" s="1061" t="n">
        <v>2845</v>
      </c>
      <c r="E15" s="1061" t="n">
        <v>819</v>
      </c>
      <c r="F15" s="1061" t="n">
        <v>1411</v>
      </c>
      <c r="G15" s="1061" t="n">
        <v>373</v>
      </c>
      <c r="H15" s="741"/>
      <c r="J15" s="741"/>
    </row>
    <row r="16" customFormat="false" ht="12.75" hidden="false" customHeight="true" outlineLevel="0" collapsed="false">
      <c r="A16" s="148" t="s">
        <v>3781</v>
      </c>
      <c r="B16" s="1061" t="n">
        <v>47168</v>
      </c>
      <c r="C16" s="1061" t="n">
        <v>20489</v>
      </c>
      <c r="D16" s="1061" t="n">
        <v>24222</v>
      </c>
      <c r="E16" s="1061" t="n">
        <v>787</v>
      </c>
      <c r="F16" s="1061" t="n">
        <v>669</v>
      </c>
      <c r="G16" s="1061" t="n">
        <v>1001</v>
      </c>
      <c r="H16" s="741"/>
      <c r="J16" s="741"/>
    </row>
    <row r="17" customFormat="false" ht="12.75" hidden="false" customHeight="true" outlineLevel="0" collapsed="false">
      <c r="A17" s="148" t="s">
        <v>3782</v>
      </c>
      <c r="B17" s="1061" t="n">
        <v>31754</v>
      </c>
      <c r="C17" s="1061" t="n">
        <v>20530</v>
      </c>
      <c r="D17" s="1061" t="n">
        <v>7943</v>
      </c>
      <c r="E17" s="1061" t="n">
        <v>651</v>
      </c>
      <c r="F17" s="1061" t="n">
        <v>1640</v>
      </c>
      <c r="G17" s="1061" t="n">
        <v>990</v>
      </c>
      <c r="H17" s="741"/>
      <c r="J17" s="741"/>
    </row>
    <row r="18" customFormat="false" ht="12.75" hidden="false" customHeight="true" outlineLevel="0" collapsed="false">
      <c r="A18" s="148" t="s">
        <v>3783</v>
      </c>
      <c r="B18" s="1061" t="n">
        <v>869</v>
      </c>
      <c r="C18" s="1061" t="n">
        <v>574</v>
      </c>
      <c r="D18" s="1061" t="n">
        <v>233</v>
      </c>
      <c r="E18" s="1061" t="n">
        <v>15</v>
      </c>
      <c r="F18" s="1061" t="n">
        <v>26</v>
      </c>
      <c r="G18" s="1061" t="n">
        <v>21</v>
      </c>
      <c r="H18" s="741"/>
      <c r="J18" s="741"/>
    </row>
    <row r="19" customFormat="false" ht="12.75" hidden="false" customHeight="true" outlineLevel="0" collapsed="false">
      <c r="A19" s="148" t="s">
        <v>3784</v>
      </c>
      <c r="B19" s="1061" t="n">
        <v>5884</v>
      </c>
      <c r="C19" s="1061" t="n">
        <v>3762</v>
      </c>
      <c r="D19" s="1061" t="n">
        <v>1097</v>
      </c>
      <c r="E19" s="1061" t="n">
        <v>324</v>
      </c>
      <c r="F19" s="1061" t="n">
        <v>583</v>
      </c>
      <c r="G19" s="1061" t="n">
        <v>118</v>
      </c>
      <c r="H19" s="741"/>
      <c r="J19" s="741"/>
    </row>
    <row r="20" customFormat="false" ht="12.75" hidden="false" customHeight="true" outlineLevel="0" collapsed="false">
      <c r="A20" s="148" t="s">
        <v>3785</v>
      </c>
      <c r="B20" s="1061" t="n">
        <v>39</v>
      </c>
      <c r="C20" s="1061" t="n">
        <v>23</v>
      </c>
      <c r="D20" s="1061" t="n">
        <v>9</v>
      </c>
      <c r="E20" s="1061" t="n">
        <v>2</v>
      </c>
      <c r="F20" s="1061" t="n">
        <v>1</v>
      </c>
      <c r="G20" s="1061" t="n">
        <v>4</v>
      </c>
      <c r="H20" s="741"/>
      <c r="J20" s="741"/>
    </row>
    <row r="21" customFormat="false" ht="12.75" hidden="false" customHeight="true" outlineLevel="0" collapsed="false">
      <c r="A21" s="148" t="s">
        <v>638</v>
      </c>
      <c r="B21" s="1061" t="n">
        <v>0</v>
      </c>
      <c r="C21" s="1061" t="n">
        <v>0</v>
      </c>
      <c r="D21" s="1061" t="n">
        <v>0</v>
      </c>
      <c r="E21" s="1061" t="n">
        <v>0</v>
      </c>
      <c r="F21" s="1061" t="n">
        <v>0</v>
      </c>
      <c r="G21" s="1061" t="n">
        <v>0</v>
      </c>
      <c r="H21" s="741"/>
      <c r="J21" s="741"/>
    </row>
    <row r="22" customFormat="false" ht="12.75" hidden="false" customHeight="true" outlineLevel="0" collapsed="false">
      <c r="A22" s="148"/>
      <c r="B22" s="1061"/>
      <c r="C22" s="1061"/>
      <c r="D22" s="1061"/>
      <c r="E22" s="1061"/>
      <c r="F22" s="1061"/>
      <c r="G22" s="1061"/>
      <c r="H22" s="741"/>
      <c r="J22" s="741"/>
    </row>
    <row r="23" customFormat="false" ht="12.75" hidden="false" customHeight="true" outlineLevel="0" collapsed="false">
      <c r="A23" s="2226" t="s">
        <v>1872</v>
      </c>
      <c r="B23" s="1060" t="n">
        <v>133018</v>
      </c>
      <c r="C23" s="1060" t="n">
        <v>70397</v>
      </c>
      <c r="D23" s="1060" t="n">
        <v>49769</v>
      </c>
      <c r="E23" s="1060" t="n">
        <v>3137</v>
      </c>
      <c r="F23" s="1060" t="n">
        <v>6524</v>
      </c>
      <c r="G23" s="1060" t="n">
        <v>3191</v>
      </c>
      <c r="H23" s="741"/>
      <c r="J23" s="741"/>
    </row>
    <row r="24" customFormat="false" ht="12.75" hidden="false" customHeight="true" outlineLevel="0" collapsed="false">
      <c r="A24" s="2252"/>
      <c r="B24" s="1061"/>
      <c r="C24" s="1061"/>
      <c r="D24" s="1061"/>
      <c r="E24" s="1061"/>
      <c r="F24" s="1061"/>
      <c r="G24" s="1061"/>
      <c r="H24" s="741"/>
      <c r="J24" s="741"/>
    </row>
    <row r="25" customFormat="false" ht="12.75" hidden="false" customHeight="true" outlineLevel="0" collapsed="false">
      <c r="A25" s="156" t="s">
        <v>603</v>
      </c>
      <c r="B25" s="156"/>
      <c r="C25" s="156"/>
      <c r="D25" s="156"/>
      <c r="E25" s="156"/>
      <c r="F25" s="156"/>
      <c r="G25" s="156"/>
      <c r="H25" s="85"/>
      <c r="J25" s="85"/>
    </row>
    <row r="26" customFormat="false" ht="12.75" hidden="false" customHeight="true" outlineLevel="0" collapsed="false">
      <c r="A26" s="134"/>
      <c r="B26" s="134"/>
      <c r="C26" s="134"/>
      <c r="D26" s="134"/>
      <c r="E26" s="134"/>
      <c r="F26" s="134"/>
      <c r="G26" s="134"/>
      <c r="H26" s="85"/>
      <c r="J26" s="85"/>
    </row>
    <row r="27" customFormat="false" ht="12.75" hidden="false" customHeight="true" outlineLevel="0" collapsed="false">
      <c r="A27" s="148" t="s">
        <v>3779</v>
      </c>
      <c r="B27" s="1061" t="n">
        <v>10097</v>
      </c>
      <c r="C27" s="1061" t="n">
        <v>6053</v>
      </c>
      <c r="D27" s="1061" t="n">
        <v>2020</v>
      </c>
      <c r="E27" s="1061" t="n">
        <v>249</v>
      </c>
      <c r="F27" s="1061" t="n">
        <v>1417</v>
      </c>
      <c r="G27" s="1061" t="n">
        <v>358</v>
      </c>
      <c r="H27" s="741"/>
      <c r="J27" s="741"/>
    </row>
    <row r="28" customFormat="false" ht="12.75" hidden="false" customHeight="true" outlineLevel="0" collapsed="false">
      <c r="A28" s="148" t="s">
        <v>3780</v>
      </c>
      <c r="B28" s="1061" t="n">
        <v>5305</v>
      </c>
      <c r="C28" s="1061" t="n">
        <v>2944</v>
      </c>
      <c r="D28" s="1061" t="n">
        <v>714</v>
      </c>
      <c r="E28" s="1061" t="n">
        <v>414</v>
      </c>
      <c r="F28" s="1061" t="n">
        <v>1020</v>
      </c>
      <c r="G28" s="1061" t="n">
        <v>213</v>
      </c>
      <c r="H28" s="741"/>
      <c r="J28" s="741"/>
    </row>
    <row r="29" customFormat="false" ht="12.75" hidden="false" customHeight="true" outlineLevel="0" collapsed="false">
      <c r="A29" s="148" t="s">
        <v>3781</v>
      </c>
      <c r="B29" s="1061" t="n">
        <v>12226</v>
      </c>
      <c r="C29" s="1061" t="n">
        <v>7397</v>
      </c>
      <c r="D29" s="1061" t="n">
        <v>3813</v>
      </c>
      <c r="E29" s="1061" t="n">
        <v>305</v>
      </c>
      <c r="F29" s="1061" t="n">
        <v>346</v>
      </c>
      <c r="G29" s="1061" t="n">
        <v>365</v>
      </c>
      <c r="H29" s="741"/>
      <c r="J29" s="741"/>
    </row>
    <row r="30" customFormat="false" ht="12.75" hidden="false" customHeight="true" outlineLevel="0" collapsed="false">
      <c r="A30" s="148" t="s">
        <v>3782</v>
      </c>
      <c r="B30" s="1061" t="n">
        <v>12002</v>
      </c>
      <c r="C30" s="1061" t="n">
        <v>8881</v>
      </c>
      <c r="D30" s="1061" t="n">
        <v>1443</v>
      </c>
      <c r="E30" s="1061" t="n">
        <v>305</v>
      </c>
      <c r="F30" s="1061" t="n">
        <v>952</v>
      </c>
      <c r="G30" s="1061" t="n">
        <v>421</v>
      </c>
      <c r="H30" s="741"/>
      <c r="J30" s="741"/>
    </row>
    <row r="31" customFormat="false" ht="12.75" hidden="false" customHeight="true" outlineLevel="0" collapsed="false">
      <c r="A31" s="148" t="s">
        <v>3783</v>
      </c>
      <c r="B31" s="1061" t="n">
        <v>195</v>
      </c>
      <c r="C31" s="1061" t="n">
        <v>154</v>
      </c>
      <c r="D31" s="1061" t="n">
        <v>22</v>
      </c>
      <c r="E31" s="1061" t="n">
        <v>3</v>
      </c>
      <c r="F31" s="1061" t="n">
        <v>8</v>
      </c>
      <c r="G31" s="1061" t="n">
        <v>8</v>
      </c>
      <c r="H31" s="741"/>
      <c r="J31" s="741"/>
    </row>
    <row r="32" customFormat="false" ht="12.75" hidden="false" customHeight="true" outlineLevel="0" collapsed="false">
      <c r="A32" s="148" t="s">
        <v>3784</v>
      </c>
      <c r="B32" s="1061" t="n">
        <v>1287</v>
      </c>
      <c r="C32" s="1061" t="n">
        <v>999</v>
      </c>
      <c r="D32" s="1061" t="n">
        <v>98</v>
      </c>
      <c r="E32" s="1061" t="n">
        <v>49</v>
      </c>
      <c r="F32" s="1061" t="n">
        <v>89</v>
      </c>
      <c r="G32" s="1061" t="n">
        <v>52</v>
      </c>
      <c r="H32" s="741"/>
      <c r="J32" s="741"/>
    </row>
    <row r="33" customFormat="false" ht="12.75" hidden="false" customHeight="true" outlineLevel="0" collapsed="false">
      <c r="A33" s="148" t="s">
        <v>3785</v>
      </c>
      <c r="B33" s="1061" t="n">
        <v>9</v>
      </c>
      <c r="C33" s="1061" t="n">
        <v>4</v>
      </c>
      <c r="D33" s="1061" t="n">
        <v>3</v>
      </c>
      <c r="E33" s="1061" t="n">
        <v>0</v>
      </c>
      <c r="F33" s="1061" t="n">
        <v>0</v>
      </c>
      <c r="G33" s="1061" t="n">
        <v>2</v>
      </c>
      <c r="H33" s="741"/>
      <c r="J33" s="741"/>
    </row>
    <row r="34" customFormat="false" ht="12.75" hidden="false" customHeight="true" outlineLevel="0" collapsed="false">
      <c r="A34" s="148" t="s">
        <v>638</v>
      </c>
      <c r="B34" s="1061" t="n">
        <v>0</v>
      </c>
      <c r="C34" s="1061" t="n">
        <v>0</v>
      </c>
      <c r="D34" s="1061" t="n">
        <v>0</v>
      </c>
      <c r="E34" s="1061" t="n">
        <v>0</v>
      </c>
      <c r="F34" s="1061" t="n">
        <v>0</v>
      </c>
      <c r="G34" s="1061" t="n">
        <v>0</v>
      </c>
      <c r="H34" s="741"/>
      <c r="J34" s="741"/>
    </row>
    <row r="35" customFormat="false" ht="12.75" hidden="false" customHeight="true" outlineLevel="0" collapsed="false">
      <c r="A35" s="148"/>
      <c r="B35" s="1061"/>
      <c r="C35" s="1061"/>
      <c r="D35" s="1061"/>
      <c r="E35" s="1061"/>
      <c r="F35" s="1061"/>
      <c r="G35" s="1061"/>
      <c r="H35" s="741"/>
      <c r="J35" s="741"/>
    </row>
    <row r="36" s="2241" customFormat="true" ht="12.75" hidden="false" customHeight="true" outlineLevel="0" collapsed="false">
      <c r="A36" s="2228" t="s">
        <v>3766</v>
      </c>
      <c r="B36" s="2253" t="n">
        <v>41121</v>
      </c>
      <c r="C36" s="1060" t="n">
        <v>26432</v>
      </c>
      <c r="D36" s="1060" t="n">
        <v>8113</v>
      </c>
      <c r="E36" s="1060" t="n">
        <v>1325</v>
      </c>
      <c r="F36" s="1060" t="n">
        <v>3832</v>
      </c>
      <c r="G36" s="1060" t="n">
        <v>1419</v>
      </c>
      <c r="H36" s="741"/>
      <c r="J36" s="741"/>
    </row>
    <row r="37" customFormat="false" ht="12.75" hidden="false" customHeight="true" outlineLevel="0" collapsed="false">
      <c r="A37" s="928"/>
      <c r="B37" s="928"/>
      <c r="C37" s="928"/>
      <c r="D37" s="928"/>
      <c r="E37" s="928"/>
      <c r="F37" s="928"/>
      <c r="G37" s="928"/>
      <c r="H37" s="85"/>
      <c r="J37" s="85"/>
    </row>
    <row r="38" customFormat="false" ht="12.75" hidden="false" customHeight="true" outlineLevel="0" collapsed="false">
      <c r="A38" s="156" t="s">
        <v>3767</v>
      </c>
      <c r="B38" s="156"/>
      <c r="C38" s="156"/>
      <c r="D38" s="156"/>
      <c r="E38" s="156"/>
      <c r="F38" s="156"/>
      <c r="G38" s="156"/>
      <c r="H38" s="70"/>
      <c r="J38" s="70"/>
    </row>
    <row r="39" customFormat="false" ht="12.75" hidden="false" customHeight="true" outlineLevel="0" collapsed="false">
      <c r="A39" s="156" t="s">
        <v>3771</v>
      </c>
      <c r="B39" s="156"/>
      <c r="C39" s="156"/>
      <c r="D39" s="156"/>
      <c r="E39" s="156"/>
      <c r="F39" s="156"/>
      <c r="G39" s="156"/>
      <c r="H39" s="70"/>
      <c r="J39" s="70"/>
    </row>
    <row r="40" customFormat="false" ht="12.75" hidden="false" customHeight="true" outlineLevel="0" collapsed="false">
      <c r="A40" s="134"/>
      <c r="B40" s="134"/>
      <c r="C40" s="134"/>
      <c r="D40" s="134"/>
      <c r="E40" s="134"/>
      <c r="F40" s="134"/>
      <c r="G40" s="134"/>
      <c r="H40" s="70"/>
      <c r="J40" s="70"/>
    </row>
    <row r="41" customFormat="false" ht="12.75" hidden="false" customHeight="true" outlineLevel="0" collapsed="false">
      <c r="A41" s="148" t="s">
        <v>3779</v>
      </c>
      <c r="B41" s="1061" t="n">
        <v>24121</v>
      </c>
      <c r="C41" s="1061" t="n">
        <v>11886</v>
      </c>
      <c r="D41" s="1061" t="n">
        <v>9352</v>
      </c>
      <c r="E41" s="1061" t="n">
        <v>407</v>
      </c>
      <c r="F41" s="1061" t="n">
        <v>1993</v>
      </c>
      <c r="G41" s="1061" t="n">
        <v>483</v>
      </c>
      <c r="H41" s="70"/>
      <c r="J41" s="70"/>
    </row>
    <row r="42" customFormat="false" ht="12.75" hidden="false" customHeight="true" outlineLevel="0" collapsed="false">
      <c r="A42" s="148" t="s">
        <v>3780</v>
      </c>
      <c r="B42" s="1061" t="n">
        <v>6277</v>
      </c>
      <c r="C42" s="1061" t="n">
        <v>2939</v>
      </c>
      <c r="D42" s="1061" t="n">
        <v>1900</v>
      </c>
      <c r="E42" s="1061" t="n">
        <v>284</v>
      </c>
      <c r="F42" s="1061" t="n">
        <v>976</v>
      </c>
      <c r="G42" s="1061" t="n">
        <v>178</v>
      </c>
      <c r="H42" s="70"/>
      <c r="J42" s="70"/>
    </row>
    <row r="43" customFormat="false" ht="12.75" hidden="false" customHeight="true" outlineLevel="0" collapsed="false">
      <c r="A43" s="148" t="s">
        <v>3781</v>
      </c>
      <c r="B43" s="1061" t="n">
        <v>14173</v>
      </c>
      <c r="C43" s="1061" t="n">
        <v>2903</v>
      </c>
      <c r="D43" s="1061" t="n">
        <v>10862</v>
      </c>
      <c r="E43" s="1061" t="n">
        <v>121</v>
      </c>
      <c r="F43" s="1061" t="n">
        <v>118</v>
      </c>
      <c r="G43" s="1061" t="n">
        <v>169</v>
      </c>
      <c r="H43" s="70"/>
      <c r="J43" s="70"/>
    </row>
    <row r="44" customFormat="false" ht="12.75" hidden="false" customHeight="true" outlineLevel="0" collapsed="false">
      <c r="A44" s="148" t="s">
        <v>3782</v>
      </c>
      <c r="B44" s="1061" t="n">
        <v>5752</v>
      </c>
      <c r="C44" s="1061" t="n">
        <v>1949</v>
      </c>
      <c r="D44" s="1061" t="n">
        <v>3346</v>
      </c>
      <c r="E44" s="1061" t="n">
        <v>90</v>
      </c>
      <c r="F44" s="1061" t="n">
        <v>220</v>
      </c>
      <c r="G44" s="1061" t="n">
        <v>147</v>
      </c>
      <c r="H44" s="70"/>
      <c r="J44" s="70"/>
    </row>
    <row r="45" customFormat="false" ht="12.75" hidden="false" customHeight="true" outlineLevel="0" collapsed="false">
      <c r="A45" s="148" t="s">
        <v>3783</v>
      </c>
      <c r="B45" s="1061" t="n">
        <v>12</v>
      </c>
      <c r="C45" s="1061" t="n">
        <v>6</v>
      </c>
      <c r="D45" s="1061" t="n">
        <v>5</v>
      </c>
      <c r="E45" s="1061" t="n">
        <v>0</v>
      </c>
      <c r="F45" s="1061" t="n">
        <v>0</v>
      </c>
      <c r="G45" s="1061" t="n">
        <v>1</v>
      </c>
      <c r="H45" s="70"/>
      <c r="J45" s="70"/>
    </row>
    <row r="46" customFormat="false" ht="12.75" hidden="false" customHeight="true" outlineLevel="0" collapsed="false">
      <c r="A46" s="148" t="s">
        <v>3784</v>
      </c>
      <c r="B46" s="1061" t="n">
        <v>19</v>
      </c>
      <c r="C46" s="1061" t="n">
        <v>7</v>
      </c>
      <c r="D46" s="1061" t="n">
        <v>4</v>
      </c>
      <c r="E46" s="1061" t="n">
        <v>1</v>
      </c>
      <c r="F46" s="1061" t="n">
        <v>7</v>
      </c>
      <c r="G46" s="1061" t="n">
        <v>0</v>
      </c>
      <c r="H46" s="70"/>
      <c r="J46" s="70"/>
    </row>
    <row r="47" customFormat="false" ht="12.75" hidden="false" customHeight="true" outlineLevel="0" collapsed="false">
      <c r="A47" s="148" t="s">
        <v>3785</v>
      </c>
      <c r="B47" s="1061" t="n">
        <v>2</v>
      </c>
      <c r="C47" s="1061" t="n">
        <v>1</v>
      </c>
      <c r="D47" s="1061" t="n">
        <v>1</v>
      </c>
      <c r="E47" s="1061" t="n">
        <v>0</v>
      </c>
      <c r="F47" s="1061" t="n">
        <v>0</v>
      </c>
      <c r="G47" s="1061" t="n">
        <v>0</v>
      </c>
      <c r="H47" s="2049"/>
      <c r="J47" s="2049"/>
    </row>
    <row r="48" customFormat="false" ht="12.75" hidden="false" customHeight="true" outlineLevel="0" collapsed="false">
      <c r="A48" s="148"/>
      <c r="B48" s="1061"/>
      <c r="C48" s="1061"/>
      <c r="D48" s="1061"/>
      <c r="E48" s="1061"/>
      <c r="F48" s="1061"/>
      <c r="G48" s="1061"/>
      <c r="H48" s="85"/>
      <c r="J48" s="85"/>
    </row>
    <row r="49" customFormat="false" ht="12.75" hidden="false" customHeight="true" outlineLevel="0" collapsed="false">
      <c r="A49" s="2226" t="s">
        <v>1872</v>
      </c>
      <c r="B49" s="1060" t="n">
        <v>50356</v>
      </c>
      <c r="C49" s="1060" t="n">
        <v>19691</v>
      </c>
      <c r="D49" s="1060" t="n">
        <v>25470</v>
      </c>
      <c r="E49" s="1060" t="n">
        <v>903</v>
      </c>
      <c r="F49" s="1060" t="n">
        <v>3314</v>
      </c>
      <c r="G49" s="1060" t="n">
        <v>978</v>
      </c>
      <c r="H49" s="85"/>
      <c r="J49" s="85"/>
    </row>
    <row r="50" customFormat="false" ht="12.75" hidden="false" customHeight="true" outlineLevel="0" collapsed="false">
      <c r="A50" s="134"/>
      <c r="B50" s="2227" t="n">
        <v>0</v>
      </c>
      <c r="C50" s="2227" t="n">
        <v>0</v>
      </c>
      <c r="D50" s="2227" t="n">
        <v>0</v>
      </c>
      <c r="E50" s="2227" t="n">
        <v>0</v>
      </c>
      <c r="F50" s="2227" t="n">
        <v>0</v>
      </c>
      <c r="G50" s="2227" t="n">
        <v>0</v>
      </c>
      <c r="H50" s="70"/>
      <c r="J50" s="70"/>
    </row>
    <row r="51" customFormat="false" ht="12.75" hidden="false" customHeight="true" outlineLevel="0" collapsed="false">
      <c r="A51" s="156" t="s">
        <v>603</v>
      </c>
      <c r="B51" s="156"/>
      <c r="C51" s="156"/>
      <c r="D51" s="156"/>
      <c r="E51" s="156"/>
      <c r="F51" s="156"/>
      <c r="G51" s="156"/>
      <c r="H51" s="70"/>
      <c r="J51" s="70"/>
    </row>
    <row r="52" customFormat="false" ht="12.75" hidden="false" customHeight="true" outlineLevel="0" collapsed="false">
      <c r="A52" s="134"/>
      <c r="B52" s="134"/>
      <c r="C52" s="134"/>
      <c r="D52" s="134"/>
      <c r="E52" s="134"/>
      <c r="F52" s="134"/>
      <c r="G52" s="134"/>
      <c r="H52" s="70"/>
      <c r="J52" s="70"/>
    </row>
    <row r="53" customFormat="false" ht="12.75" hidden="false" customHeight="true" outlineLevel="0" collapsed="false">
      <c r="A53" s="148" t="s">
        <v>3779</v>
      </c>
      <c r="B53" s="1061" t="n">
        <v>6425</v>
      </c>
      <c r="C53" s="1061" t="n">
        <v>3419</v>
      </c>
      <c r="D53" s="1061" t="n">
        <v>1294</v>
      </c>
      <c r="E53" s="1061" t="n">
        <v>169</v>
      </c>
      <c r="F53" s="1061" t="n">
        <v>1290</v>
      </c>
      <c r="G53" s="1061" t="n">
        <v>253</v>
      </c>
      <c r="H53" s="70"/>
      <c r="J53" s="70"/>
    </row>
    <row r="54" customFormat="false" ht="12.75" hidden="false" customHeight="true" outlineLevel="0" collapsed="false">
      <c r="A54" s="148" t="s">
        <v>3780</v>
      </c>
      <c r="B54" s="1061" t="n">
        <v>2757</v>
      </c>
      <c r="C54" s="1061" t="n">
        <v>1289</v>
      </c>
      <c r="D54" s="1061" t="n">
        <v>485</v>
      </c>
      <c r="E54" s="1061" t="n">
        <v>153</v>
      </c>
      <c r="F54" s="1061" t="n">
        <v>717</v>
      </c>
      <c r="G54" s="1061" t="n">
        <v>113</v>
      </c>
      <c r="H54" s="70"/>
      <c r="J54" s="70"/>
    </row>
    <row r="55" customFormat="false" ht="12.75" hidden="false" customHeight="true" outlineLevel="0" collapsed="false">
      <c r="A55" s="148" t="s">
        <v>3781</v>
      </c>
      <c r="B55" s="1061" t="n">
        <v>2255</v>
      </c>
      <c r="C55" s="1061" t="n">
        <v>722</v>
      </c>
      <c r="D55" s="1061" t="n">
        <v>1418</v>
      </c>
      <c r="E55" s="1061" t="n">
        <v>23</v>
      </c>
      <c r="F55" s="1061" t="n">
        <v>54</v>
      </c>
      <c r="G55" s="1061" t="n">
        <v>38</v>
      </c>
      <c r="H55" s="70"/>
      <c r="J55" s="70"/>
    </row>
    <row r="56" customFormat="false" ht="12.75" hidden="false" customHeight="true" outlineLevel="0" collapsed="false">
      <c r="A56" s="148" t="s">
        <v>3782</v>
      </c>
      <c r="B56" s="1061" t="n">
        <v>1494</v>
      </c>
      <c r="C56" s="1061" t="n">
        <v>638</v>
      </c>
      <c r="D56" s="1061" t="n">
        <v>655</v>
      </c>
      <c r="E56" s="1061" t="n">
        <v>28</v>
      </c>
      <c r="F56" s="1061" t="n">
        <v>109</v>
      </c>
      <c r="G56" s="1061" t="n">
        <v>64</v>
      </c>
      <c r="H56" s="70"/>
      <c r="J56" s="70"/>
    </row>
    <row r="57" customFormat="false" ht="12.75" hidden="false" customHeight="true" outlineLevel="0" collapsed="false">
      <c r="A57" s="148" t="s">
        <v>3783</v>
      </c>
      <c r="B57" s="1061" t="n">
        <v>2</v>
      </c>
      <c r="C57" s="1061" t="n">
        <v>1</v>
      </c>
      <c r="D57" s="1061" t="n">
        <v>1</v>
      </c>
      <c r="E57" s="1061" t="n">
        <v>0</v>
      </c>
      <c r="F57" s="1061" t="n">
        <v>0</v>
      </c>
      <c r="G57" s="1061" t="n">
        <v>0</v>
      </c>
      <c r="H57" s="70"/>
      <c r="J57" s="70"/>
    </row>
    <row r="58" customFormat="false" ht="12.75" hidden="false" customHeight="true" outlineLevel="0" collapsed="false">
      <c r="A58" s="148" t="s">
        <v>3784</v>
      </c>
      <c r="B58" s="1061" t="n">
        <v>9</v>
      </c>
      <c r="C58" s="1061" t="n">
        <v>5</v>
      </c>
      <c r="D58" s="1061" t="n">
        <v>1</v>
      </c>
      <c r="E58" s="1061" t="n">
        <v>0</v>
      </c>
      <c r="F58" s="1061" t="n">
        <v>3</v>
      </c>
      <c r="G58" s="1061" t="n">
        <v>0</v>
      </c>
      <c r="H58" s="70"/>
      <c r="J58" s="70"/>
    </row>
    <row r="59" customFormat="false" ht="12.75" hidden="false" customHeight="true" outlineLevel="0" collapsed="false">
      <c r="A59" s="148" t="s">
        <v>3785</v>
      </c>
      <c r="B59" s="1061" t="n">
        <v>1</v>
      </c>
      <c r="C59" s="1061" t="n">
        <v>0</v>
      </c>
      <c r="D59" s="1061" t="n">
        <v>1</v>
      </c>
      <c r="E59" s="1061" t="n">
        <v>0</v>
      </c>
      <c r="F59" s="1061" t="n">
        <v>0</v>
      </c>
      <c r="G59" s="1061" t="n">
        <v>0</v>
      </c>
      <c r="H59" s="70"/>
      <c r="J59" s="70"/>
    </row>
    <row r="60" customFormat="false" ht="12.75" hidden="false" customHeight="true" outlineLevel="0" collapsed="false">
      <c r="A60" s="148"/>
      <c r="B60" s="1061"/>
      <c r="C60" s="1061"/>
      <c r="D60" s="1061"/>
      <c r="E60" s="1061"/>
      <c r="F60" s="1061"/>
      <c r="G60" s="1061"/>
      <c r="H60" s="70"/>
      <c r="J60" s="70"/>
    </row>
    <row r="61" s="2241" customFormat="true" ht="12.75" hidden="false" customHeight="true" outlineLevel="0" collapsed="false">
      <c r="A61" s="2228" t="s">
        <v>3766</v>
      </c>
      <c r="B61" s="2253" t="n">
        <v>12943</v>
      </c>
      <c r="C61" s="1060" t="n">
        <v>6074</v>
      </c>
      <c r="D61" s="1060" t="n">
        <v>3855</v>
      </c>
      <c r="E61" s="1060" t="n">
        <v>373</v>
      </c>
      <c r="F61" s="1060" t="n">
        <v>2173</v>
      </c>
      <c r="G61" s="1060" t="n">
        <v>468</v>
      </c>
      <c r="H61" s="70"/>
      <c r="J61" s="70"/>
    </row>
    <row r="62" customFormat="false" ht="12.75" hidden="false" customHeight="true" outlineLevel="0" collapsed="false">
      <c r="A62" s="134"/>
      <c r="B62" s="134"/>
      <c r="C62" s="2227" t="n">
        <v>0</v>
      </c>
      <c r="D62" s="2227" t="n">
        <v>0</v>
      </c>
      <c r="E62" s="2227" t="n">
        <v>0</v>
      </c>
      <c r="F62" s="2227" t="n">
        <v>0</v>
      </c>
      <c r="G62" s="2227" t="n">
        <v>0</v>
      </c>
      <c r="H62" s="70"/>
      <c r="J62" s="70"/>
    </row>
    <row r="63" customFormat="false" ht="12.75" hidden="false" customHeight="true" outlineLevel="0" collapsed="false">
      <c r="A63" s="156" t="s">
        <v>3768</v>
      </c>
      <c r="B63" s="156"/>
      <c r="C63" s="156"/>
      <c r="D63" s="156"/>
      <c r="E63" s="156"/>
      <c r="F63" s="156"/>
      <c r="G63" s="156"/>
      <c r="H63" s="70"/>
      <c r="J63" s="70"/>
    </row>
    <row r="64" customFormat="false" ht="12.75" hidden="false" customHeight="true" outlineLevel="0" collapsed="false">
      <c r="A64" s="156" t="s">
        <v>3771</v>
      </c>
      <c r="B64" s="156"/>
      <c r="C64" s="156"/>
      <c r="D64" s="156"/>
      <c r="E64" s="156"/>
      <c r="F64" s="156"/>
      <c r="G64" s="156"/>
      <c r="H64" s="70"/>
      <c r="J64" s="70"/>
    </row>
    <row r="65" customFormat="false" ht="12.75" hidden="false" customHeight="true" outlineLevel="0" collapsed="false">
      <c r="A65" s="134"/>
      <c r="B65" s="134"/>
      <c r="C65" s="134"/>
      <c r="D65" s="134"/>
      <c r="E65" s="134"/>
      <c r="F65" s="134"/>
      <c r="G65" s="134"/>
      <c r="H65" s="70"/>
      <c r="J65" s="70"/>
    </row>
    <row r="66" customFormat="false" ht="12.75" hidden="false" customHeight="true" outlineLevel="0" collapsed="false">
      <c r="A66" s="148" t="s">
        <v>3779</v>
      </c>
      <c r="B66" s="1061" t="n">
        <v>11137</v>
      </c>
      <c r="C66" s="1061" t="n">
        <v>6535</v>
      </c>
      <c r="D66" s="1061" t="n">
        <v>4068</v>
      </c>
      <c r="E66" s="1061" t="n">
        <v>132</v>
      </c>
      <c r="F66" s="1061" t="n">
        <v>201</v>
      </c>
      <c r="G66" s="1061" t="n">
        <v>201</v>
      </c>
      <c r="H66" s="85"/>
      <c r="J66" s="85"/>
    </row>
    <row r="67" customFormat="false" ht="12.75" hidden="false" customHeight="true" outlineLevel="0" collapsed="false">
      <c r="A67" s="148" t="s">
        <v>3780</v>
      </c>
      <c r="B67" s="1061" t="n">
        <v>5769</v>
      </c>
      <c r="C67" s="1061" t="n">
        <v>3659</v>
      </c>
      <c r="D67" s="1061" t="n">
        <v>945</v>
      </c>
      <c r="E67" s="1061" t="n">
        <v>535</v>
      </c>
      <c r="F67" s="1061" t="n">
        <v>435</v>
      </c>
      <c r="G67" s="1061" t="n">
        <v>195</v>
      </c>
      <c r="H67" s="85"/>
      <c r="J67" s="85"/>
    </row>
    <row r="68" customFormat="false" ht="12.75" hidden="false" customHeight="true" outlineLevel="0" collapsed="false">
      <c r="A68" s="148" t="s">
        <v>3781</v>
      </c>
      <c r="B68" s="1061" t="n">
        <v>32995</v>
      </c>
      <c r="C68" s="1061" t="n">
        <v>17586</v>
      </c>
      <c r="D68" s="1061" t="n">
        <v>13360</v>
      </c>
      <c r="E68" s="1061" t="n">
        <v>666</v>
      </c>
      <c r="F68" s="1061" t="n">
        <v>551</v>
      </c>
      <c r="G68" s="1061" t="n">
        <v>832</v>
      </c>
      <c r="H68" s="2240"/>
      <c r="I68" s="2240"/>
      <c r="J68" s="2240"/>
    </row>
    <row r="69" customFormat="false" ht="12.75" hidden="false" customHeight="true" outlineLevel="0" collapsed="false">
      <c r="A69" s="148" t="s">
        <v>3782</v>
      </c>
      <c r="B69" s="1061" t="n">
        <v>26002</v>
      </c>
      <c r="C69" s="1061" t="n">
        <v>18581</v>
      </c>
      <c r="D69" s="1061" t="n">
        <v>4597</v>
      </c>
      <c r="E69" s="1061" t="n">
        <v>561</v>
      </c>
      <c r="F69" s="1061" t="n">
        <v>1420</v>
      </c>
      <c r="G69" s="1061" t="n">
        <v>843</v>
      </c>
      <c r="H69" s="2240"/>
      <c r="I69" s="2240"/>
      <c r="J69" s="2240"/>
    </row>
    <row r="70" customFormat="false" ht="12.75" hidden="false" customHeight="true" outlineLevel="0" collapsed="false">
      <c r="A70" s="148" t="s">
        <v>3783</v>
      </c>
      <c r="B70" s="1061" t="n">
        <v>857</v>
      </c>
      <c r="C70" s="1061" t="n">
        <v>568</v>
      </c>
      <c r="D70" s="1061" t="n">
        <v>228</v>
      </c>
      <c r="E70" s="1061" t="n">
        <v>15</v>
      </c>
      <c r="F70" s="1061" t="n">
        <v>26</v>
      </c>
      <c r="G70" s="1061" t="n">
        <v>20</v>
      </c>
      <c r="H70" s="2240"/>
      <c r="I70" s="2240"/>
      <c r="J70" s="2240"/>
    </row>
    <row r="71" customFormat="false" ht="12.75" hidden="false" customHeight="true" outlineLevel="0" collapsed="false">
      <c r="A71" s="148" t="s">
        <v>3784</v>
      </c>
      <c r="B71" s="1061" t="n">
        <v>5865</v>
      </c>
      <c r="C71" s="1061" t="n">
        <v>3755</v>
      </c>
      <c r="D71" s="1061" t="n">
        <v>1093</v>
      </c>
      <c r="E71" s="1061" t="n">
        <v>323</v>
      </c>
      <c r="F71" s="1061" t="n">
        <v>576</v>
      </c>
      <c r="G71" s="1061" t="n">
        <v>118</v>
      </c>
      <c r="H71" s="2240"/>
      <c r="I71" s="2240"/>
      <c r="J71" s="2240"/>
    </row>
    <row r="72" customFormat="false" ht="12.75" hidden="false" customHeight="true" outlineLevel="0" collapsed="false">
      <c r="A72" s="148" t="s">
        <v>3785</v>
      </c>
      <c r="B72" s="1061" t="n">
        <v>37</v>
      </c>
      <c r="C72" s="1061" t="n">
        <v>22</v>
      </c>
      <c r="D72" s="1061" t="n">
        <v>8</v>
      </c>
      <c r="E72" s="1061" t="n">
        <v>2</v>
      </c>
      <c r="F72" s="1061" t="n">
        <v>1</v>
      </c>
      <c r="G72" s="1061" t="n">
        <v>4</v>
      </c>
      <c r="H72" s="2240"/>
      <c r="I72" s="2240"/>
      <c r="J72" s="2240"/>
    </row>
    <row r="73" customFormat="false" ht="12.75" hidden="false" customHeight="true" outlineLevel="0" collapsed="false">
      <c r="A73" s="148" t="s">
        <v>638</v>
      </c>
      <c r="B73" s="1061" t="n">
        <v>0</v>
      </c>
      <c r="C73" s="1061" t="n">
        <v>0</v>
      </c>
      <c r="D73" s="1061" t="n">
        <v>0</v>
      </c>
      <c r="E73" s="1061" t="n">
        <v>0</v>
      </c>
      <c r="F73" s="1061" t="n">
        <v>0</v>
      </c>
      <c r="G73" s="1061" t="n">
        <v>0</v>
      </c>
      <c r="H73" s="2240"/>
      <c r="I73" s="2240"/>
      <c r="J73" s="2240"/>
    </row>
    <row r="74" customFormat="false" ht="12.75" hidden="false" customHeight="true" outlineLevel="0" collapsed="false">
      <c r="A74" s="148"/>
      <c r="B74" s="2251"/>
      <c r="C74" s="2251"/>
      <c r="D74" s="2251"/>
      <c r="E74" s="2251"/>
      <c r="F74" s="2251"/>
      <c r="G74" s="2251"/>
      <c r="H74" s="2240"/>
      <c r="I74" s="2240"/>
      <c r="J74" s="2240"/>
    </row>
    <row r="75" customFormat="false" ht="12.75" hidden="false" customHeight="true" outlineLevel="0" collapsed="false">
      <c r="A75" s="2226" t="s">
        <v>1872</v>
      </c>
      <c r="B75" s="1060" t="n">
        <v>82662</v>
      </c>
      <c r="C75" s="1060" t="n">
        <v>50706</v>
      </c>
      <c r="D75" s="1060" t="n">
        <v>24299</v>
      </c>
      <c r="E75" s="1060" t="n">
        <v>2234</v>
      </c>
      <c r="F75" s="1060" t="n">
        <v>3210</v>
      </c>
      <c r="G75" s="1060" t="n">
        <v>2213</v>
      </c>
      <c r="H75" s="2240"/>
      <c r="I75" s="2240"/>
      <c r="J75" s="2240"/>
    </row>
    <row r="76" customFormat="false" ht="12.75" hidden="false" customHeight="true" outlineLevel="0" collapsed="false">
      <c r="A76" s="134"/>
      <c r="B76" s="2227"/>
      <c r="C76" s="2227"/>
      <c r="D76" s="2227"/>
      <c r="E76" s="2227"/>
      <c r="F76" s="2227"/>
      <c r="G76" s="2227"/>
      <c r="H76" s="2240"/>
      <c r="I76" s="2240"/>
      <c r="J76" s="2240"/>
    </row>
    <row r="77" customFormat="false" ht="12.75" hidden="false" customHeight="true" outlineLevel="0" collapsed="false">
      <c r="A77" s="156" t="s">
        <v>603</v>
      </c>
      <c r="B77" s="156"/>
      <c r="C77" s="156"/>
      <c r="D77" s="156"/>
      <c r="E77" s="156"/>
      <c r="F77" s="156"/>
      <c r="G77" s="156"/>
      <c r="H77" s="2240"/>
      <c r="I77" s="2240"/>
      <c r="J77" s="2240"/>
    </row>
    <row r="78" customFormat="false" ht="12.75" hidden="false" customHeight="true" outlineLevel="0" collapsed="false">
      <c r="A78" s="134"/>
      <c r="B78" s="134"/>
      <c r="C78" s="134"/>
      <c r="D78" s="134"/>
      <c r="E78" s="134"/>
      <c r="F78" s="134"/>
      <c r="G78" s="134"/>
      <c r="H78" s="2240"/>
      <c r="I78" s="2240"/>
      <c r="J78" s="2240"/>
    </row>
    <row r="79" customFormat="false" ht="12.75" hidden="false" customHeight="true" outlineLevel="0" collapsed="false">
      <c r="A79" s="148" t="s">
        <v>3779</v>
      </c>
      <c r="B79" s="1061" t="n">
        <v>3672</v>
      </c>
      <c r="C79" s="1061" t="n">
        <v>2634</v>
      </c>
      <c r="D79" s="1061" t="n">
        <v>726</v>
      </c>
      <c r="E79" s="1061" t="n">
        <v>80</v>
      </c>
      <c r="F79" s="1061" t="n">
        <v>127</v>
      </c>
      <c r="G79" s="1061" t="n">
        <v>105</v>
      </c>
      <c r="H79" s="2240"/>
      <c r="I79" s="2240"/>
      <c r="J79" s="2240"/>
    </row>
    <row r="80" customFormat="false" ht="12.75" hidden="false" customHeight="true" outlineLevel="0" collapsed="false">
      <c r="A80" s="148" t="s">
        <v>3780</v>
      </c>
      <c r="B80" s="1061" t="n">
        <v>2548</v>
      </c>
      <c r="C80" s="1061" t="n">
        <v>1655</v>
      </c>
      <c r="D80" s="1061" t="n">
        <v>229</v>
      </c>
      <c r="E80" s="1061" t="n">
        <v>261</v>
      </c>
      <c r="F80" s="1061" t="n">
        <v>303</v>
      </c>
      <c r="G80" s="1061" t="n">
        <v>100</v>
      </c>
      <c r="H80" s="2240"/>
      <c r="I80" s="2240"/>
      <c r="J80" s="2240"/>
    </row>
    <row r="81" customFormat="false" ht="12.75" hidden="false" customHeight="true" outlineLevel="0" collapsed="false">
      <c r="A81" s="148" t="s">
        <v>3781</v>
      </c>
      <c r="B81" s="1061" t="n">
        <v>9971</v>
      </c>
      <c r="C81" s="1061" t="n">
        <v>6675</v>
      </c>
      <c r="D81" s="1061" t="n">
        <v>2395</v>
      </c>
      <c r="E81" s="1061" t="n">
        <v>282</v>
      </c>
      <c r="F81" s="1061" t="n">
        <v>292</v>
      </c>
      <c r="G81" s="1061" t="n">
        <v>327</v>
      </c>
      <c r="H81" s="2240"/>
      <c r="I81" s="2240"/>
      <c r="J81" s="2240"/>
    </row>
    <row r="82" customFormat="false" ht="12.75" hidden="false" customHeight="true" outlineLevel="0" collapsed="false">
      <c r="A82" s="148" t="s">
        <v>3782</v>
      </c>
      <c r="B82" s="1061" t="n">
        <v>10508</v>
      </c>
      <c r="C82" s="1061" t="n">
        <v>8243</v>
      </c>
      <c r="D82" s="1061" t="n">
        <v>788</v>
      </c>
      <c r="E82" s="1061" t="n">
        <v>277</v>
      </c>
      <c r="F82" s="1061" t="n">
        <v>843</v>
      </c>
      <c r="G82" s="1061" t="n">
        <v>357</v>
      </c>
      <c r="H82" s="2240"/>
      <c r="I82" s="2240"/>
      <c r="J82" s="2240"/>
    </row>
    <row r="83" customFormat="false" ht="12.75" hidden="false" customHeight="true" outlineLevel="0" collapsed="false">
      <c r="A83" s="148" t="s">
        <v>3783</v>
      </c>
      <c r="B83" s="1061" t="n">
        <v>193</v>
      </c>
      <c r="C83" s="1061" t="n">
        <v>153</v>
      </c>
      <c r="D83" s="1061" t="n">
        <v>21</v>
      </c>
      <c r="E83" s="1061" t="n">
        <v>3</v>
      </c>
      <c r="F83" s="1061" t="n">
        <v>8</v>
      </c>
      <c r="G83" s="1061" t="n">
        <v>8</v>
      </c>
      <c r="H83" s="2240"/>
      <c r="I83" s="2240"/>
      <c r="J83" s="2240"/>
    </row>
    <row r="84" customFormat="false" ht="12.75" hidden="false" customHeight="true" outlineLevel="0" collapsed="false">
      <c r="A84" s="148" t="s">
        <v>3784</v>
      </c>
      <c r="B84" s="1061" t="n">
        <v>1278</v>
      </c>
      <c r="C84" s="1061" t="n">
        <v>994</v>
      </c>
      <c r="D84" s="1061" t="n">
        <v>97</v>
      </c>
      <c r="E84" s="1061" t="n">
        <v>49</v>
      </c>
      <c r="F84" s="1061" t="n">
        <v>86</v>
      </c>
      <c r="G84" s="1061" t="n">
        <v>52</v>
      </c>
      <c r="H84" s="2240"/>
      <c r="I84" s="2240"/>
      <c r="J84" s="2240"/>
    </row>
    <row r="85" customFormat="false" ht="12.75" hidden="false" customHeight="true" outlineLevel="0" collapsed="false">
      <c r="A85" s="148" t="s">
        <v>3785</v>
      </c>
      <c r="B85" s="1061" t="n">
        <v>8</v>
      </c>
      <c r="C85" s="1061" t="n">
        <v>4</v>
      </c>
      <c r="D85" s="1061" t="n">
        <v>2</v>
      </c>
      <c r="E85" s="1061" t="n">
        <v>0</v>
      </c>
      <c r="F85" s="1061" t="n">
        <v>0</v>
      </c>
      <c r="G85" s="1061" t="n">
        <v>2</v>
      </c>
      <c r="H85" s="2240"/>
      <c r="I85" s="2240"/>
      <c r="J85" s="2240"/>
    </row>
    <row r="86" customFormat="false" ht="12.75" hidden="false" customHeight="true" outlineLevel="0" collapsed="false">
      <c r="A86" s="148" t="s">
        <v>638</v>
      </c>
      <c r="B86" s="1061" t="n">
        <v>0</v>
      </c>
      <c r="C86" s="1061" t="n">
        <v>0</v>
      </c>
      <c r="D86" s="1061" t="n">
        <v>0</v>
      </c>
      <c r="E86" s="1061" t="n">
        <v>0</v>
      </c>
      <c r="F86" s="1061" t="n">
        <v>0</v>
      </c>
      <c r="G86" s="1061" t="n">
        <v>0</v>
      </c>
      <c r="H86" s="2240"/>
      <c r="I86" s="2240"/>
      <c r="J86" s="2240"/>
    </row>
    <row r="87" customFormat="false" ht="12.75" hidden="false" customHeight="true" outlineLevel="0" collapsed="false">
      <c r="A87" s="148"/>
      <c r="B87" s="1061"/>
      <c r="C87" s="1061"/>
      <c r="D87" s="1061"/>
      <c r="E87" s="1061"/>
      <c r="F87" s="1061"/>
      <c r="G87" s="1061"/>
      <c r="H87" s="2240"/>
      <c r="I87" s="2240"/>
      <c r="J87" s="2240"/>
    </row>
    <row r="88" customFormat="false" ht="12.75" hidden="false" customHeight="true" outlineLevel="0" collapsed="false">
      <c r="A88" s="2226" t="s">
        <v>3766</v>
      </c>
      <c r="B88" s="1060" t="n">
        <v>28178</v>
      </c>
      <c r="C88" s="1060" t="n">
        <v>20358</v>
      </c>
      <c r="D88" s="1060" t="n">
        <v>4258</v>
      </c>
      <c r="E88" s="1060" t="n">
        <v>952</v>
      </c>
      <c r="F88" s="1060" t="n">
        <v>1659</v>
      </c>
      <c r="G88" s="1060" t="n">
        <v>951</v>
      </c>
      <c r="H88" s="2240"/>
      <c r="I88" s="2240"/>
      <c r="J88" s="2240"/>
    </row>
    <row r="89" customFormat="false" ht="12.75" hidden="false" customHeight="true" outlineLevel="0" collapsed="false">
      <c r="A89" s="2254"/>
      <c r="B89" s="2227"/>
      <c r="C89" s="2227" t="n">
        <v>0</v>
      </c>
      <c r="D89" s="2227" t="n">
        <v>0</v>
      </c>
      <c r="E89" s="2227" t="n">
        <v>0</v>
      </c>
      <c r="F89" s="2227" t="n">
        <v>0</v>
      </c>
      <c r="G89" s="2227" t="n">
        <v>0</v>
      </c>
      <c r="H89" s="2240"/>
      <c r="I89" s="2240"/>
      <c r="J89" s="2240"/>
    </row>
    <row r="90" customFormat="false" ht="12.75" hidden="false" customHeight="true" outlineLevel="0" collapsed="false">
      <c r="H90" s="2240"/>
      <c r="I90" s="2240"/>
      <c r="J90" s="2240"/>
    </row>
    <row r="91" customFormat="false" ht="12.75" hidden="false" customHeight="true" outlineLevel="0" collapsed="false">
      <c r="H91" s="2240"/>
      <c r="I91" s="2240"/>
      <c r="J91" s="2240"/>
    </row>
    <row r="92" customFormat="false" ht="12.75" hidden="false" customHeight="true" outlineLevel="0" collapsed="false">
      <c r="H92" s="2240"/>
      <c r="I92" s="2240"/>
      <c r="J92" s="2240"/>
    </row>
    <row r="93" customFormat="false" ht="12.75" hidden="false" customHeight="true" outlineLevel="0" collapsed="false">
      <c r="H93" s="2240"/>
      <c r="I93" s="2240"/>
      <c r="J93" s="2240"/>
    </row>
    <row r="94" customFormat="false" ht="12.75" hidden="false" customHeight="true" outlineLevel="0" collapsed="false">
      <c r="H94" s="2240"/>
      <c r="I94" s="2240"/>
      <c r="J94" s="2240"/>
    </row>
    <row r="95" customFormat="false" ht="12.75" hidden="false" customHeight="true" outlineLevel="0" collapsed="false">
      <c r="H95" s="2240"/>
      <c r="I95" s="2240"/>
      <c r="J95" s="2240"/>
    </row>
    <row r="96" customFormat="false" ht="12.75" hidden="false" customHeight="true" outlineLevel="0" collapsed="false">
      <c r="H96" s="2240"/>
      <c r="I96" s="2240"/>
      <c r="J96" s="2240"/>
    </row>
    <row r="97" customFormat="false" ht="12.75" hidden="false" customHeight="true" outlineLevel="0" collapsed="false">
      <c r="H97" s="2240"/>
      <c r="I97" s="2240"/>
      <c r="J97" s="2240"/>
    </row>
    <row r="98" customFormat="false" ht="12.75" hidden="false" customHeight="true" outlineLevel="0" collapsed="false">
      <c r="H98" s="2240"/>
      <c r="I98" s="2240"/>
      <c r="J98" s="2240"/>
    </row>
    <row r="99" customFormat="false" ht="12.75" hidden="false" customHeight="true" outlineLevel="0" collapsed="false">
      <c r="H99" s="2240"/>
      <c r="I99" s="2240"/>
      <c r="J99" s="2240"/>
    </row>
    <row r="100" customFormat="false" ht="12.75" hidden="false" customHeight="true" outlineLevel="0" collapsed="false">
      <c r="H100" s="2240"/>
      <c r="I100" s="2240"/>
      <c r="J100" s="2240"/>
    </row>
    <row r="101" customFormat="false" ht="12.75" hidden="false" customHeight="true" outlineLevel="0" collapsed="false">
      <c r="H101" s="2240"/>
      <c r="I101" s="2240"/>
      <c r="J101" s="2240"/>
    </row>
    <row r="102" customFormat="false" ht="12.75" hidden="false" customHeight="true" outlineLevel="0" collapsed="false">
      <c r="H102" s="2240"/>
      <c r="I102" s="2240"/>
      <c r="J102" s="2240"/>
    </row>
    <row r="103" customFormat="false" ht="12.75" hidden="false" customHeight="true" outlineLevel="0" collapsed="false">
      <c r="H103" s="2240"/>
      <c r="I103" s="2240"/>
      <c r="J103" s="2240"/>
    </row>
    <row r="104" customFormat="false" ht="12.75" hidden="false" customHeight="true" outlineLevel="0" collapsed="false">
      <c r="H104" s="2240"/>
      <c r="I104" s="2240"/>
      <c r="J104" s="2240"/>
    </row>
    <row r="105" customFormat="false" ht="12.75" hidden="false" customHeight="true" outlineLevel="0" collapsed="false">
      <c r="H105" s="2240"/>
      <c r="I105" s="2240"/>
      <c r="J105" s="2240"/>
    </row>
    <row r="106" customFormat="false" ht="12.75" hidden="false" customHeight="true" outlineLevel="0" collapsed="false">
      <c r="H106" s="2240"/>
      <c r="I106" s="2240"/>
      <c r="J106" s="2240"/>
    </row>
    <row r="107" customFormat="false" ht="12.75" hidden="false" customHeight="true" outlineLevel="0" collapsed="false">
      <c r="H107" s="2240"/>
      <c r="I107" s="2240"/>
      <c r="J107" s="2240"/>
    </row>
    <row r="108" customFormat="false" ht="12.75" hidden="false" customHeight="true" outlineLevel="0" collapsed="false">
      <c r="H108" s="2240"/>
      <c r="I108" s="2240"/>
      <c r="J108" s="2240"/>
    </row>
    <row r="109" customFormat="false" ht="12.75" hidden="false" customHeight="true" outlineLevel="0" collapsed="false">
      <c r="H109" s="2240"/>
      <c r="I109" s="2240"/>
      <c r="J109" s="2240"/>
    </row>
    <row r="110" customFormat="false" ht="12.75" hidden="false" customHeight="true" outlineLevel="0" collapsed="false">
      <c r="H110" s="2240"/>
      <c r="I110" s="2240"/>
      <c r="J110" s="2240"/>
    </row>
    <row r="111" customFormat="false" ht="12.75" hidden="false" customHeight="true" outlineLevel="0" collapsed="false">
      <c r="H111" s="2240"/>
      <c r="I111" s="2240"/>
      <c r="J111" s="2240"/>
    </row>
    <row r="112" customFormat="false" ht="12.75" hidden="false" customHeight="true" outlineLevel="0" collapsed="false">
      <c r="H112" s="2240"/>
      <c r="I112" s="2240"/>
      <c r="J112" s="2240"/>
    </row>
    <row r="113" customFormat="false" ht="12.75" hidden="false" customHeight="true" outlineLevel="0" collapsed="false">
      <c r="H113" s="2240"/>
      <c r="I113" s="2240"/>
      <c r="J113" s="2240"/>
    </row>
    <row r="114" customFormat="false" ht="12.75" hidden="false" customHeight="true" outlineLevel="0" collapsed="false">
      <c r="H114" s="2240"/>
      <c r="I114" s="2240"/>
      <c r="J114" s="2240"/>
    </row>
    <row r="115" customFormat="false" ht="12.75" hidden="false" customHeight="true" outlineLevel="0" collapsed="false">
      <c r="H115" s="2240"/>
      <c r="I115" s="2240"/>
      <c r="J115" s="2240"/>
    </row>
    <row r="116" customFormat="false" ht="12.75" hidden="false" customHeight="true" outlineLevel="0" collapsed="false">
      <c r="H116" s="2240"/>
      <c r="I116" s="2240"/>
      <c r="J116" s="2240"/>
    </row>
    <row r="117" customFormat="false" ht="12.75" hidden="false" customHeight="true" outlineLevel="0" collapsed="false">
      <c r="H117" s="2240"/>
      <c r="I117" s="2240"/>
      <c r="J117" s="2240"/>
    </row>
    <row r="118" customFormat="false" ht="12.75" hidden="false" customHeight="true" outlineLevel="0" collapsed="false">
      <c r="H118" s="2240"/>
      <c r="I118" s="2240"/>
      <c r="J118" s="2240"/>
    </row>
    <row r="119" customFormat="false" ht="12.75" hidden="false" customHeight="true" outlineLevel="0" collapsed="false">
      <c r="H119" s="2240"/>
      <c r="I119" s="2240"/>
      <c r="J119" s="2240"/>
    </row>
    <row r="120" customFormat="false" ht="12.75" hidden="false" customHeight="true" outlineLevel="0" collapsed="false">
      <c r="H120" s="2240"/>
      <c r="I120" s="2240"/>
      <c r="J120" s="2240"/>
    </row>
    <row r="121" customFormat="false" ht="12.75" hidden="false" customHeight="true" outlineLevel="0" collapsed="false">
      <c r="H121" s="2240"/>
      <c r="I121" s="2240"/>
      <c r="J121" s="2240"/>
    </row>
    <row r="122" customFormat="false" ht="12.75" hidden="false" customHeight="true" outlineLevel="0" collapsed="false">
      <c r="H122" s="2240"/>
      <c r="I122" s="2240"/>
      <c r="J122" s="2240"/>
    </row>
    <row r="123" customFormat="false" ht="12.75" hidden="false" customHeight="true" outlineLevel="0" collapsed="false">
      <c r="H123" s="2240"/>
      <c r="I123" s="2240"/>
      <c r="J123" s="2240"/>
    </row>
    <row r="124" customFormat="false" ht="12.75" hidden="false" customHeight="true" outlineLevel="0" collapsed="false">
      <c r="H124" s="2240"/>
      <c r="I124" s="2240"/>
      <c r="J124" s="2240"/>
    </row>
    <row r="125" customFormat="false" ht="12.75" hidden="false" customHeight="true" outlineLevel="0" collapsed="false">
      <c r="H125" s="2240"/>
      <c r="I125" s="2240"/>
      <c r="J125" s="2240"/>
    </row>
    <row r="126" customFormat="false" ht="12.75" hidden="false" customHeight="true" outlineLevel="0" collapsed="false">
      <c r="H126" s="2240"/>
      <c r="I126" s="2240"/>
      <c r="J126" s="2240"/>
    </row>
    <row r="127" customFormat="false" ht="12.75" hidden="false" customHeight="true" outlineLevel="0" collapsed="false">
      <c r="H127" s="2240"/>
      <c r="I127" s="2240"/>
      <c r="J127" s="2240"/>
    </row>
    <row r="128" customFormat="false" ht="12.75" hidden="false" customHeight="true" outlineLevel="0" collapsed="false">
      <c r="H128" s="2240"/>
      <c r="I128" s="2240"/>
      <c r="J128" s="2240"/>
    </row>
    <row r="129" customFormat="false" ht="12.75" hidden="false" customHeight="true" outlineLevel="0" collapsed="false">
      <c r="H129" s="2240"/>
      <c r="I129" s="2240"/>
      <c r="J129" s="2240"/>
    </row>
    <row r="130" customFormat="false" ht="12.75" hidden="false" customHeight="true" outlineLevel="0" collapsed="false">
      <c r="H130" s="2240"/>
      <c r="I130" s="2240"/>
      <c r="J130" s="2240"/>
    </row>
    <row r="131" customFormat="false" ht="12.75" hidden="false" customHeight="true" outlineLevel="0" collapsed="false">
      <c r="H131" s="2240"/>
      <c r="I131" s="2240"/>
      <c r="J131" s="2240"/>
    </row>
    <row r="132" customFormat="false" ht="12.75" hidden="false" customHeight="true" outlineLevel="0" collapsed="false">
      <c r="H132" s="2240"/>
      <c r="I132" s="2240"/>
      <c r="J132" s="2240"/>
    </row>
    <row r="133" customFormat="false" ht="12.75" hidden="false" customHeight="true" outlineLevel="0" collapsed="false">
      <c r="H133" s="2240"/>
      <c r="I133" s="2240"/>
      <c r="J133" s="2240"/>
    </row>
    <row r="134" customFormat="false" ht="12.75" hidden="false" customHeight="true" outlineLevel="0" collapsed="false">
      <c r="H134" s="2240"/>
      <c r="I134" s="2240"/>
      <c r="J134" s="2240"/>
    </row>
    <row r="135" customFormat="false" ht="12.75" hidden="false" customHeight="true" outlineLevel="0" collapsed="false">
      <c r="H135" s="2240"/>
      <c r="I135" s="2240"/>
      <c r="J135" s="2240"/>
    </row>
    <row r="136" customFormat="false" ht="12.75" hidden="false" customHeight="true" outlineLevel="0" collapsed="false">
      <c r="H136" s="2240"/>
      <c r="I136" s="2240"/>
      <c r="J136" s="2240"/>
    </row>
    <row r="137" customFormat="false" ht="12.75" hidden="false" customHeight="true" outlineLevel="0" collapsed="false">
      <c r="H137" s="2240"/>
      <c r="I137" s="2240"/>
      <c r="J137" s="2240"/>
    </row>
    <row r="138" customFormat="false" ht="12.75" hidden="false" customHeight="true" outlineLevel="0" collapsed="false">
      <c r="H138" s="2240"/>
      <c r="I138" s="2240"/>
      <c r="J138" s="2240"/>
    </row>
    <row r="139" customFormat="false" ht="12.75" hidden="false" customHeight="true" outlineLevel="0" collapsed="false">
      <c r="H139" s="2240"/>
      <c r="I139" s="2240"/>
      <c r="J139" s="2240"/>
    </row>
    <row r="140" customFormat="false" ht="12.75" hidden="false" customHeight="true" outlineLevel="0" collapsed="false">
      <c r="H140" s="2240"/>
      <c r="I140" s="2240"/>
      <c r="J140" s="2240"/>
    </row>
    <row r="141" customFormat="false" ht="12.75" hidden="false" customHeight="true" outlineLevel="0" collapsed="false">
      <c r="H141" s="2240"/>
      <c r="I141" s="2240"/>
      <c r="J141" s="2240"/>
    </row>
    <row r="142" customFormat="false" ht="12.75" hidden="false" customHeight="true" outlineLevel="0" collapsed="false">
      <c r="H142" s="2240"/>
      <c r="I142" s="2240"/>
      <c r="J142" s="2240"/>
    </row>
    <row r="143" customFormat="false" ht="12.75" hidden="false" customHeight="true" outlineLevel="0" collapsed="false">
      <c r="H143" s="2240"/>
      <c r="I143" s="2240"/>
      <c r="J143" s="2240"/>
    </row>
    <row r="144" customFormat="false" ht="12.75" hidden="false" customHeight="true" outlineLevel="0" collapsed="false">
      <c r="H144" s="2240"/>
      <c r="I144" s="2240"/>
      <c r="J144" s="2240"/>
    </row>
    <row r="145" customFormat="false" ht="12.75" hidden="false" customHeight="true" outlineLevel="0" collapsed="false">
      <c r="H145" s="2240"/>
      <c r="I145" s="2240"/>
      <c r="J145" s="2240"/>
    </row>
    <row r="146" customFormat="false" ht="12.75" hidden="false" customHeight="true" outlineLevel="0" collapsed="false">
      <c r="H146" s="2240"/>
      <c r="I146" s="2240"/>
      <c r="J146" s="2240"/>
    </row>
    <row r="147" customFormat="false" ht="12.75" hidden="false" customHeight="true" outlineLevel="0" collapsed="false">
      <c r="H147" s="2240"/>
      <c r="I147" s="2240"/>
      <c r="J147" s="2240"/>
    </row>
    <row r="148" customFormat="false" ht="12.75" hidden="false" customHeight="true" outlineLevel="0" collapsed="false">
      <c r="H148" s="2240"/>
      <c r="I148" s="2240"/>
      <c r="J148" s="2240"/>
    </row>
    <row r="149" customFormat="false" ht="12.75" hidden="false" customHeight="true" outlineLevel="0" collapsed="false">
      <c r="H149" s="2240"/>
      <c r="I149" s="2240"/>
      <c r="J149" s="2240"/>
    </row>
    <row r="150" customFormat="false" ht="12.75" hidden="false" customHeight="true" outlineLevel="0" collapsed="false">
      <c r="H150" s="2240"/>
      <c r="I150" s="2240"/>
      <c r="J150" s="2240"/>
    </row>
    <row r="151" customFormat="false" ht="12.75" hidden="false" customHeight="true" outlineLevel="0" collapsed="false">
      <c r="H151" s="2240"/>
      <c r="I151" s="2240"/>
      <c r="J151" s="2240"/>
    </row>
    <row r="152" customFormat="false" ht="12.75" hidden="false" customHeight="true" outlineLevel="0" collapsed="false">
      <c r="H152" s="2240"/>
      <c r="I152" s="2240"/>
      <c r="J152" s="2240"/>
    </row>
    <row r="153" customFormat="false" ht="12.75" hidden="false" customHeight="true" outlineLevel="0" collapsed="false">
      <c r="H153" s="2240"/>
      <c r="I153" s="2240"/>
      <c r="J153" s="2240"/>
    </row>
    <row r="154" customFormat="false" ht="12.75" hidden="false" customHeight="true" outlineLevel="0" collapsed="false">
      <c r="H154" s="2240"/>
      <c r="I154" s="2240"/>
      <c r="J154" s="2240"/>
    </row>
    <row r="155" customFormat="false" ht="12.75" hidden="false" customHeight="true" outlineLevel="0" collapsed="false">
      <c r="H155" s="2240"/>
      <c r="I155" s="2240"/>
      <c r="J155" s="2240"/>
    </row>
    <row r="156" customFormat="false" ht="12.75" hidden="false" customHeight="true" outlineLevel="0" collapsed="false">
      <c r="H156" s="2240"/>
      <c r="I156" s="2240"/>
      <c r="J156" s="2240"/>
    </row>
    <row r="157" customFormat="false" ht="12.75" hidden="false" customHeight="true" outlineLevel="0" collapsed="false">
      <c r="H157" s="2240"/>
      <c r="I157" s="2240"/>
      <c r="J157" s="2240"/>
    </row>
    <row r="158" customFormat="false" ht="12.75" hidden="false" customHeight="true" outlineLevel="0" collapsed="false">
      <c r="H158" s="2240"/>
      <c r="I158" s="2240"/>
      <c r="J158" s="2240"/>
    </row>
    <row r="159" customFormat="false" ht="12.75" hidden="false" customHeight="true" outlineLevel="0" collapsed="false">
      <c r="H159" s="2240"/>
      <c r="I159" s="2240"/>
      <c r="J159" s="2240"/>
    </row>
    <row r="160" customFormat="false" ht="12.75" hidden="false" customHeight="true" outlineLevel="0" collapsed="false">
      <c r="H160" s="2240"/>
      <c r="I160" s="2240"/>
      <c r="J160" s="2240"/>
    </row>
    <row r="161" customFormat="false" ht="12.75" hidden="false" customHeight="true" outlineLevel="0" collapsed="false">
      <c r="H161" s="2240"/>
      <c r="I161" s="2240"/>
      <c r="J161" s="2240"/>
    </row>
    <row r="162" customFormat="false" ht="12.75" hidden="false" customHeight="true" outlineLevel="0" collapsed="false">
      <c r="H162" s="2240"/>
      <c r="I162" s="2240"/>
      <c r="J162" s="2240"/>
    </row>
    <row r="163" customFormat="false" ht="12.75" hidden="false" customHeight="true" outlineLevel="0" collapsed="false">
      <c r="H163" s="2240"/>
      <c r="I163" s="2240"/>
      <c r="J163" s="2240"/>
    </row>
    <row r="164" customFormat="false" ht="12.75" hidden="false" customHeight="true" outlineLevel="0" collapsed="false">
      <c r="H164" s="2240"/>
      <c r="I164" s="2240"/>
      <c r="J164" s="2240"/>
    </row>
    <row r="165" customFormat="false" ht="12.75" hidden="false" customHeight="true" outlineLevel="0" collapsed="false">
      <c r="H165" s="2240"/>
      <c r="I165" s="2240"/>
      <c r="J165" s="2240"/>
    </row>
    <row r="166" customFormat="false" ht="12.75" hidden="false" customHeight="true" outlineLevel="0" collapsed="false">
      <c r="H166" s="2240"/>
      <c r="I166" s="2240"/>
      <c r="J166" s="2240"/>
    </row>
    <row r="167" customFormat="false" ht="12.75" hidden="false" customHeight="true" outlineLevel="0" collapsed="false">
      <c r="H167" s="2240"/>
      <c r="I167" s="2240"/>
      <c r="J167" s="2240"/>
    </row>
    <row r="168" customFormat="false" ht="12.75" hidden="false" customHeight="true" outlineLevel="0" collapsed="false">
      <c r="H168" s="2240"/>
      <c r="I168" s="2240"/>
      <c r="J168" s="2240"/>
    </row>
    <row r="169" customFormat="false" ht="12.75" hidden="false" customHeight="true" outlineLevel="0" collapsed="false">
      <c r="H169" s="2240"/>
      <c r="I169" s="2240"/>
      <c r="J169" s="2240"/>
    </row>
    <row r="170" customFormat="false" ht="12.75" hidden="false" customHeight="true" outlineLevel="0" collapsed="false">
      <c r="H170" s="2240"/>
      <c r="I170" s="2240"/>
      <c r="J170" s="2240"/>
    </row>
    <row r="171" customFormat="false" ht="12.75" hidden="false" customHeight="true" outlineLevel="0" collapsed="false">
      <c r="H171" s="2240"/>
      <c r="I171" s="2240"/>
      <c r="J171" s="2240"/>
    </row>
    <row r="172" customFormat="false" ht="12.75" hidden="false" customHeight="true" outlineLevel="0" collapsed="false">
      <c r="H172" s="2240"/>
      <c r="I172" s="2240"/>
      <c r="J172" s="2240"/>
    </row>
    <row r="173" customFormat="false" ht="12.75" hidden="false" customHeight="true" outlineLevel="0" collapsed="false">
      <c r="H173" s="2240"/>
      <c r="I173" s="2240"/>
      <c r="J173" s="2240"/>
    </row>
    <row r="174" customFormat="false" ht="12.75" hidden="false" customHeight="true" outlineLevel="0" collapsed="false">
      <c r="H174" s="2240"/>
      <c r="I174" s="2240"/>
      <c r="J174" s="2240"/>
    </row>
    <row r="175" customFormat="false" ht="12.75" hidden="false" customHeight="true" outlineLevel="0" collapsed="false">
      <c r="H175" s="2240"/>
      <c r="I175" s="2240"/>
      <c r="J175" s="2240"/>
    </row>
    <row r="176" customFormat="false" ht="12.75" hidden="false" customHeight="true" outlineLevel="0" collapsed="false">
      <c r="H176" s="2240"/>
      <c r="I176" s="2240"/>
      <c r="J176" s="2240"/>
    </row>
    <row r="177" customFormat="false" ht="12.75" hidden="false" customHeight="true" outlineLevel="0" collapsed="false">
      <c r="H177" s="2240"/>
      <c r="I177" s="2240"/>
      <c r="J177" s="2240"/>
    </row>
    <row r="178" customFormat="false" ht="12.75" hidden="false" customHeight="true" outlineLevel="0" collapsed="false">
      <c r="H178" s="2240"/>
      <c r="I178" s="2240"/>
      <c r="J178" s="2240"/>
    </row>
    <row r="179" customFormat="false" ht="12.75" hidden="false" customHeight="true" outlineLevel="0" collapsed="false">
      <c r="H179" s="2240"/>
      <c r="I179" s="2240"/>
      <c r="J179" s="2240"/>
    </row>
    <row r="180" customFormat="false" ht="12.75" hidden="false" customHeight="true" outlineLevel="0" collapsed="false">
      <c r="H180" s="2240"/>
      <c r="I180" s="2240"/>
      <c r="J180" s="2240"/>
    </row>
    <row r="181" customFormat="false" ht="12.75" hidden="false" customHeight="true" outlineLevel="0" collapsed="false">
      <c r="H181" s="2240"/>
      <c r="I181" s="2240"/>
      <c r="J181" s="2240"/>
    </row>
    <row r="182" customFormat="false" ht="12.75" hidden="false" customHeight="true" outlineLevel="0" collapsed="false">
      <c r="H182" s="2240"/>
      <c r="I182" s="2240"/>
      <c r="J182" s="2240"/>
    </row>
    <row r="183" customFormat="false" ht="12.75" hidden="false" customHeight="true" outlineLevel="0" collapsed="false">
      <c r="H183" s="2240"/>
      <c r="I183" s="2240"/>
      <c r="J183" s="2240"/>
    </row>
    <row r="184" customFormat="false" ht="12.75" hidden="false" customHeight="true" outlineLevel="0" collapsed="false">
      <c r="H184" s="2240"/>
      <c r="I184" s="2240"/>
      <c r="J184" s="2240"/>
    </row>
    <row r="185" customFormat="false" ht="12.75" hidden="false" customHeight="true" outlineLevel="0" collapsed="false">
      <c r="H185" s="2240"/>
      <c r="I185" s="2240"/>
      <c r="J185" s="2240"/>
    </row>
    <row r="186" customFormat="false" ht="12.75" hidden="false" customHeight="true" outlineLevel="0" collapsed="false">
      <c r="H186" s="2240"/>
      <c r="I186" s="2240"/>
      <c r="J186" s="2240"/>
    </row>
    <row r="187" customFormat="false" ht="12.75" hidden="false" customHeight="true" outlineLevel="0" collapsed="false">
      <c r="H187" s="2240"/>
      <c r="I187" s="2240"/>
      <c r="J187" s="2240"/>
    </row>
    <row r="188" customFormat="false" ht="12.75" hidden="false" customHeight="true" outlineLevel="0" collapsed="false">
      <c r="H188" s="2240"/>
      <c r="I188" s="2240"/>
      <c r="J188" s="2240"/>
    </row>
    <row r="189" customFormat="false" ht="12.75" hidden="false" customHeight="true" outlineLevel="0" collapsed="false">
      <c r="H189" s="2240"/>
      <c r="I189" s="2240"/>
      <c r="J189" s="2240"/>
    </row>
    <row r="190" customFormat="false" ht="12.75" hidden="false" customHeight="true" outlineLevel="0" collapsed="false">
      <c r="H190" s="2240"/>
      <c r="I190" s="2240"/>
      <c r="J190" s="2240"/>
    </row>
    <row r="191" customFormat="false" ht="12.75" hidden="false" customHeight="true" outlineLevel="0" collapsed="false">
      <c r="H191" s="2240"/>
      <c r="I191" s="2240"/>
      <c r="J191" s="2240"/>
    </row>
    <row r="192" customFormat="false" ht="12.75" hidden="false" customHeight="true" outlineLevel="0" collapsed="false">
      <c r="H192" s="2240"/>
      <c r="I192" s="2240"/>
      <c r="J192" s="2240"/>
    </row>
    <row r="193" customFormat="false" ht="12.75" hidden="false" customHeight="true" outlineLevel="0" collapsed="false">
      <c r="H193" s="2240"/>
      <c r="I193" s="2240"/>
      <c r="J193" s="2240"/>
    </row>
    <row r="194" customFormat="false" ht="12.75" hidden="false" customHeight="true" outlineLevel="0" collapsed="false">
      <c r="H194" s="2240"/>
      <c r="I194" s="2240"/>
      <c r="J194" s="2240"/>
    </row>
    <row r="195" customFormat="false" ht="12.75" hidden="false" customHeight="true" outlineLevel="0" collapsed="false">
      <c r="H195" s="2240"/>
      <c r="I195" s="2240"/>
      <c r="J195" s="2240"/>
    </row>
    <row r="196" customFormat="false" ht="12.75" hidden="false" customHeight="true" outlineLevel="0" collapsed="false">
      <c r="H196" s="2240"/>
      <c r="I196" s="2240"/>
      <c r="J196" s="2240"/>
    </row>
    <row r="197" customFormat="false" ht="12.75" hidden="false" customHeight="true" outlineLevel="0" collapsed="false">
      <c r="H197" s="2240"/>
      <c r="I197" s="2240"/>
      <c r="J197" s="2240"/>
    </row>
    <row r="198" customFormat="false" ht="12.75" hidden="false" customHeight="true" outlineLevel="0" collapsed="false">
      <c r="H198" s="2240"/>
      <c r="I198" s="2240"/>
      <c r="J198" s="2240"/>
    </row>
    <row r="199" customFormat="false" ht="12.75" hidden="false" customHeight="true" outlineLevel="0" collapsed="false">
      <c r="H199" s="2240"/>
      <c r="I199" s="2240"/>
      <c r="J199" s="2240"/>
    </row>
    <row r="200" customFormat="false" ht="12.75" hidden="false" customHeight="true" outlineLevel="0" collapsed="false">
      <c r="H200" s="2240"/>
      <c r="I200" s="2240"/>
      <c r="J200" s="2240"/>
    </row>
    <row r="201" customFormat="false" ht="12.75" hidden="false" customHeight="true" outlineLevel="0" collapsed="false">
      <c r="H201" s="2240"/>
      <c r="I201" s="2240"/>
      <c r="J201" s="2240"/>
    </row>
    <row r="202" customFormat="false" ht="12.75" hidden="false" customHeight="true" outlineLevel="0" collapsed="false">
      <c r="H202" s="2240"/>
      <c r="I202" s="2240"/>
      <c r="J202" s="2240"/>
    </row>
    <row r="203" customFormat="false" ht="12.75" hidden="false" customHeight="true" outlineLevel="0" collapsed="false">
      <c r="H203" s="2240"/>
      <c r="I203" s="2240"/>
      <c r="J203" s="2240"/>
    </row>
    <row r="204" customFormat="false" ht="12.75" hidden="false" customHeight="true" outlineLevel="0" collapsed="false">
      <c r="H204" s="2240"/>
      <c r="I204" s="2240"/>
      <c r="J204" s="2240"/>
    </row>
    <row r="205" customFormat="false" ht="12.75" hidden="false" customHeight="true" outlineLevel="0" collapsed="false">
      <c r="H205" s="2240"/>
      <c r="I205" s="2240"/>
      <c r="J205" s="2240"/>
    </row>
    <row r="206" customFormat="false" ht="12.75" hidden="false" customHeight="true" outlineLevel="0" collapsed="false">
      <c r="H206" s="2240"/>
      <c r="I206" s="2240"/>
      <c r="J206" s="2240"/>
    </row>
    <row r="207" customFormat="false" ht="12.75" hidden="false" customHeight="true" outlineLevel="0" collapsed="false">
      <c r="H207" s="2240"/>
      <c r="I207" s="2240"/>
      <c r="J207" s="2240"/>
    </row>
    <row r="208" customFormat="false" ht="12.75" hidden="false" customHeight="true" outlineLevel="0" collapsed="false">
      <c r="H208" s="2240"/>
      <c r="I208" s="2240"/>
      <c r="J208" s="2240"/>
    </row>
    <row r="209" customFormat="false" ht="12.75" hidden="false" customHeight="true" outlineLevel="0" collapsed="false">
      <c r="H209" s="2240"/>
      <c r="I209" s="2240"/>
      <c r="J209" s="2240"/>
    </row>
    <row r="210" customFormat="false" ht="12.75" hidden="false" customHeight="true" outlineLevel="0" collapsed="false">
      <c r="H210" s="2240"/>
      <c r="I210" s="2240"/>
      <c r="J210" s="2240"/>
    </row>
    <row r="211" customFormat="false" ht="12.75" hidden="false" customHeight="true" outlineLevel="0" collapsed="false">
      <c r="H211" s="2240"/>
      <c r="I211" s="2240"/>
      <c r="J211" s="2240"/>
    </row>
    <row r="212" customFormat="false" ht="12.75" hidden="false" customHeight="true" outlineLevel="0" collapsed="false">
      <c r="H212" s="2240"/>
      <c r="I212" s="2240"/>
      <c r="J212" s="2240"/>
    </row>
    <row r="213" customFormat="false" ht="12.75" hidden="false" customHeight="true" outlineLevel="0" collapsed="false">
      <c r="H213" s="2240"/>
      <c r="I213" s="2240"/>
      <c r="J213" s="2240"/>
    </row>
    <row r="214" customFormat="false" ht="12.75" hidden="false" customHeight="true" outlineLevel="0" collapsed="false">
      <c r="H214" s="2240"/>
      <c r="I214" s="2240"/>
      <c r="J214" s="2240"/>
    </row>
    <row r="215" customFormat="false" ht="12.75" hidden="false" customHeight="true" outlineLevel="0" collapsed="false">
      <c r="H215" s="2240"/>
      <c r="I215" s="2240"/>
      <c r="J215" s="2240"/>
    </row>
    <row r="216" customFormat="false" ht="12.75" hidden="false" customHeight="true" outlineLevel="0" collapsed="false">
      <c r="H216" s="2240"/>
      <c r="I216" s="2240"/>
      <c r="J216" s="2240"/>
    </row>
    <row r="217" customFormat="false" ht="12.75" hidden="false" customHeight="true" outlineLevel="0" collapsed="false">
      <c r="H217" s="2240"/>
      <c r="I217" s="2240"/>
      <c r="J217" s="2240"/>
    </row>
    <row r="218" customFormat="false" ht="12.75" hidden="false" customHeight="true" outlineLevel="0" collapsed="false">
      <c r="H218" s="2240"/>
      <c r="I218" s="2240"/>
      <c r="J218" s="2240"/>
    </row>
    <row r="219" customFormat="false" ht="12.75" hidden="false" customHeight="true" outlineLevel="0" collapsed="false">
      <c r="H219" s="2240"/>
      <c r="I219" s="2240"/>
      <c r="J219" s="2240"/>
    </row>
    <row r="220" customFormat="false" ht="12.75" hidden="false" customHeight="true" outlineLevel="0" collapsed="false">
      <c r="H220" s="2240"/>
      <c r="I220" s="2240"/>
      <c r="J220" s="2240"/>
    </row>
    <row r="221" customFormat="false" ht="12.75" hidden="false" customHeight="true" outlineLevel="0" collapsed="false">
      <c r="H221" s="2240"/>
      <c r="I221" s="2240"/>
      <c r="J221" s="2240"/>
    </row>
    <row r="222" customFormat="false" ht="12.75" hidden="false" customHeight="true" outlineLevel="0" collapsed="false">
      <c r="H222" s="2240"/>
      <c r="I222" s="2240"/>
      <c r="J222" s="2240"/>
    </row>
    <row r="223" customFormat="false" ht="12.75" hidden="false" customHeight="true" outlineLevel="0" collapsed="false">
      <c r="H223" s="2240"/>
      <c r="I223" s="2240"/>
      <c r="J223" s="2240"/>
    </row>
    <row r="224" customFormat="false" ht="12.75" hidden="false" customHeight="true" outlineLevel="0" collapsed="false">
      <c r="H224" s="2240"/>
      <c r="I224" s="2240"/>
      <c r="J224" s="2240"/>
    </row>
    <row r="225" customFormat="false" ht="12.75" hidden="false" customHeight="true" outlineLevel="0" collapsed="false">
      <c r="H225" s="2240"/>
      <c r="I225" s="2240"/>
      <c r="J225" s="2240"/>
    </row>
    <row r="226" customFormat="false" ht="12.75" hidden="false" customHeight="true" outlineLevel="0" collapsed="false">
      <c r="H226" s="2240"/>
      <c r="I226" s="2240"/>
      <c r="J226" s="2240"/>
    </row>
    <row r="227" customFormat="false" ht="12.75" hidden="false" customHeight="true" outlineLevel="0" collapsed="false">
      <c r="H227" s="2240"/>
      <c r="I227" s="2240"/>
      <c r="J227" s="2240"/>
    </row>
    <row r="228" customFormat="false" ht="12.75" hidden="false" customHeight="true" outlineLevel="0" collapsed="false">
      <c r="H228" s="2240"/>
      <c r="I228" s="2240"/>
      <c r="J228" s="2240"/>
    </row>
    <row r="229" customFormat="false" ht="12.75" hidden="false" customHeight="true" outlineLevel="0" collapsed="false">
      <c r="H229" s="2240"/>
      <c r="I229" s="2240"/>
      <c r="J229" s="2240"/>
    </row>
    <row r="230" customFormat="false" ht="12.75" hidden="false" customHeight="true" outlineLevel="0" collapsed="false">
      <c r="H230" s="2240"/>
      <c r="I230" s="2240"/>
      <c r="J230" s="2240"/>
    </row>
    <row r="231" customFormat="false" ht="12.75" hidden="false" customHeight="true" outlineLevel="0" collapsed="false">
      <c r="H231" s="2240"/>
      <c r="I231" s="2240"/>
      <c r="J231" s="2240"/>
    </row>
    <row r="232" customFormat="false" ht="12.75" hidden="false" customHeight="true" outlineLevel="0" collapsed="false">
      <c r="H232" s="2240"/>
      <c r="I232" s="2240"/>
      <c r="J232" s="2240"/>
    </row>
    <row r="233" customFormat="false" ht="12.75" hidden="false" customHeight="true" outlineLevel="0" collapsed="false">
      <c r="H233" s="2240"/>
      <c r="I233" s="2240"/>
      <c r="J233" s="2240"/>
    </row>
    <row r="234" customFormat="false" ht="12.75" hidden="false" customHeight="true" outlineLevel="0" collapsed="false">
      <c r="H234" s="2240"/>
      <c r="I234" s="2240"/>
      <c r="J234" s="2240"/>
    </row>
    <row r="235" customFormat="false" ht="12.75" hidden="false" customHeight="true" outlineLevel="0" collapsed="false">
      <c r="H235" s="2240"/>
      <c r="I235" s="2240"/>
      <c r="J235" s="2240"/>
    </row>
    <row r="236" customFormat="false" ht="12.75" hidden="false" customHeight="true" outlineLevel="0" collapsed="false">
      <c r="H236" s="2240"/>
      <c r="I236" s="2240"/>
      <c r="J236" s="2240"/>
    </row>
    <row r="237" customFormat="false" ht="12.75" hidden="false" customHeight="true" outlineLevel="0" collapsed="false">
      <c r="H237" s="2240"/>
      <c r="I237" s="2240"/>
      <c r="J237" s="2240"/>
    </row>
    <row r="238" customFormat="false" ht="12.75" hidden="false" customHeight="true" outlineLevel="0" collapsed="false">
      <c r="H238" s="2240"/>
      <c r="I238" s="2240"/>
      <c r="J238" s="2240"/>
    </row>
    <row r="239" customFormat="false" ht="12.75" hidden="false" customHeight="true" outlineLevel="0" collapsed="false">
      <c r="H239" s="2240"/>
      <c r="I239" s="2240"/>
      <c r="J239" s="2240"/>
    </row>
    <row r="240" customFormat="false" ht="12.75" hidden="false" customHeight="true" outlineLevel="0" collapsed="false">
      <c r="H240" s="2240"/>
      <c r="I240" s="2240"/>
      <c r="J240" s="2240"/>
    </row>
    <row r="241" customFormat="false" ht="12.75" hidden="false" customHeight="true" outlineLevel="0" collapsed="false">
      <c r="H241" s="2240"/>
      <c r="I241" s="2240"/>
      <c r="J241" s="2240"/>
    </row>
    <row r="242" customFormat="false" ht="12.75" hidden="false" customHeight="true" outlineLevel="0" collapsed="false">
      <c r="H242" s="2240"/>
      <c r="I242" s="2240"/>
      <c r="J242" s="2240"/>
    </row>
    <row r="243" customFormat="false" ht="12.75" hidden="false" customHeight="true" outlineLevel="0" collapsed="false">
      <c r="H243" s="2240"/>
      <c r="I243" s="2240"/>
      <c r="J243" s="2240"/>
    </row>
    <row r="244" customFormat="false" ht="12.75" hidden="false" customHeight="true" outlineLevel="0" collapsed="false">
      <c r="H244" s="2240"/>
      <c r="I244" s="2240"/>
      <c r="J244" s="2240"/>
    </row>
    <row r="245" customFormat="false" ht="12.75" hidden="false" customHeight="true" outlineLevel="0" collapsed="false">
      <c r="H245" s="2240"/>
      <c r="I245" s="2240"/>
      <c r="J245" s="2240"/>
    </row>
    <row r="246" customFormat="false" ht="12.75" hidden="false" customHeight="true" outlineLevel="0" collapsed="false">
      <c r="H246" s="2240"/>
      <c r="I246" s="2240"/>
      <c r="J246" s="2240"/>
    </row>
    <row r="247" customFormat="false" ht="12.75" hidden="false" customHeight="true" outlineLevel="0" collapsed="false">
      <c r="H247" s="2240"/>
      <c r="I247" s="2240"/>
      <c r="J247" s="2240"/>
    </row>
    <row r="248" customFormat="false" ht="12.75" hidden="false" customHeight="true" outlineLevel="0" collapsed="false">
      <c r="H248" s="2240"/>
      <c r="I248" s="2240"/>
      <c r="J248" s="2240"/>
    </row>
    <row r="249" customFormat="false" ht="12.75" hidden="false" customHeight="true" outlineLevel="0" collapsed="false">
      <c r="H249" s="2240"/>
      <c r="I249" s="2240"/>
      <c r="J249" s="2240"/>
    </row>
    <row r="250" customFormat="false" ht="12.75" hidden="false" customHeight="true" outlineLevel="0" collapsed="false">
      <c r="H250" s="2240"/>
      <c r="I250" s="2240"/>
      <c r="J250" s="2240"/>
    </row>
    <row r="251" customFormat="false" ht="12.75" hidden="false" customHeight="true" outlineLevel="0" collapsed="false">
      <c r="H251" s="2240"/>
      <c r="I251" s="2240"/>
      <c r="J251" s="2240"/>
    </row>
    <row r="252" customFormat="false" ht="12.75" hidden="false" customHeight="true" outlineLevel="0" collapsed="false">
      <c r="H252" s="2240"/>
      <c r="I252" s="2240"/>
      <c r="J252" s="2240"/>
    </row>
    <row r="253" customFormat="false" ht="12.75" hidden="false" customHeight="true" outlineLevel="0" collapsed="false">
      <c r="H253" s="2240"/>
      <c r="I253" s="2240"/>
      <c r="J253" s="2240"/>
    </row>
    <row r="254" customFormat="false" ht="12.75" hidden="false" customHeight="true" outlineLevel="0" collapsed="false">
      <c r="H254" s="2240"/>
      <c r="I254" s="2240"/>
      <c r="J254" s="2240"/>
    </row>
    <row r="255" customFormat="false" ht="12.75" hidden="false" customHeight="true" outlineLevel="0" collapsed="false">
      <c r="H255" s="2240"/>
      <c r="I255" s="2240"/>
      <c r="J255" s="2240"/>
    </row>
    <row r="256" customFormat="false" ht="12.75" hidden="false" customHeight="true" outlineLevel="0" collapsed="false">
      <c r="H256" s="2240"/>
      <c r="I256" s="2240"/>
      <c r="J256" s="2240"/>
    </row>
    <row r="257" customFormat="false" ht="12.75" hidden="false" customHeight="true" outlineLevel="0" collapsed="false">
      <c r="H257" s="2240"/>
      <c r="I257" s="2240"/>
      <c r="J257" s="2240"/>
    </row>
    <row r="258" customFormat="false" ht="12.75" hidden="false" customHeight="true" outlineLevel="0" collapsed="false">
      <c r="H258" s="2240"/>
      <c r="I258" s="2240"/>
      <c r="J258" s="2240"/>
    </row>
    <row r="259" customFormat="false" ht="12.75" hidden="false" customHeight="true" outlineLevel="0" collapsed="false">
      <c r="H259" s="2240"/>
      <c r="I259" s="2240"/>
      <c r="J259" s="2240"/>
    </row>
    <row r="260" customFormat="false" ht="12.75" hidden="false" customHeight="true" outlineLevel="0" collapsed="false">
      <c r="H260" s="2240"/>
      <c r="I260" s="2240"/>
      <c r="J260" s="2240"/>
    </row>
    <row r="261" customFormat="false" ht="12.75" hidden="false" customHeight="true" outlineLevel="0" collapsed="false">
      <c r="H261" s="2240"/>
      <c r="I261" s="2240"/>
      <c r="J261" s="2240"/>
    </row>
    <row r="262" customFormat="false" ht="12.75" hidden="false" customHeight="true" outlineLevel="0" collapsed="false">
      <c r="H262" s="2240"/>
      <c r="I262" s="2240"/>
      <c r="J262" s="2240"/>
    </row>
    <row r="263" customFormat="false" ht="12.75" hidden="false" customHeight="true" outlineLevel="0" collapsed="false">
      <c r="H263" s="2240"/>
      <c r="I263" s="2240"/>
      <c r="J263" s="2240"/>
    </row>
    <row r="264" customFormat="false" ht="12.75" hidden="false" customHeight="true" outlineLevel="0" collapsed="false">
      <c r="H264" s="2240"/>
      <c r="I264" s="2240"/>
      <c r="J264" s="2240"/>
    </row>
    <row r="265" customFormat="false" ht="12.75" hidden="false" customHeight="true" outlineLevel="0" collapsed="false">
      <c r="H265" s="2240"/>
      <c r="I265" s="2240"/>
      <c r="J265" s="2240"/>
    </row>
    <row r="266" customFormat="false" ht="12.75" hidden="false" customHeight="true" outlineLevel="0" collapsed="false">
      <c r="H266" s="2240"/>
      <c r="I266" s="2240"/>
      <c r="J266" s="2240"/>
    </row>
    <row r="267" customFormat="false" ht="12.75" hidden="false" customHeight="true" outlineLevel="0" collapsed="false">
      <c r="H267" s="2240"/>
      <c r="I267" s="2240"/>
      <c r="J267" s="2240"/>
    </row>
    <row r="268" customFormat="false" ht="12.75" hidden="false" customHeight="true" outlineLevel="0" collapsed="false">
      <c r="H268" s="2240"/>
      <c r="I268" s="2240"/>
      <c r="J268" s="2240"/>
    </row>
    <row r="269" customFormat="false" ht="12.75" hidden="false" customHeight="true" outlineLevel="0" collapsed="false">
      <c r="H269" s="2240"/>
      <c r="I269" s="2240"/>
      <c r="J269" s="2240"/>
    </row>
    <row r="270" customFormat="false" ht="12.75" hidden="false" customHeight="true" outlineLevel="0" collapsed="false">
      <c r="H270" s="2240"/>
      <c r="I270" s="2240"/>
      <c r="J270" s="2240"/>
    </row>
    <row r="271" customFormat="false" ht="12.75" hidden="false" customHeight="true" outlineLevel="0" collapsed="false">
      <c r="H271" s="2240"/>
      <c r="I271" s="2240"/>
      <c r="J271" s="2240"/>
    </row>
    <row r="272" customFormat="false" ht="12.75" hidden="false" customHeight="true" outlineLevel="0" collapsed="false">
      <c r="H272" s="2240"/>
      <c r="I272" s="2240"/>
      <c r="J272" s="2240"/>
    </row>
    <row r="273" customFormat="false" ht="12.75" hidden="false" customHeight="true" outlineLevel="0" collapsed="false">
      <c r="H273" s="2240"/>
      <c r="I273" s="2240"/>
      <c r="J273" s="2240"/>
    </row>
    <row r="274" customFormat="false" ht="12.75" hidden="false" customHeight="true" outlineLevel="0" collapsed="false">
      <c r="H274" s="2240"/>
      <c r="I274" s="2240"/>
      <c r="J274" s="2240"/>
    </row>
    <row r="275" customFormat="false" ht="12.75" hidden="false" customHeight="true" outlineLevel="0" collapsed="false">
      <c r="H275" s="2240"/>
      <c r="I275" s="2240"/>
      <c r="J275" s="2240"/>
    </row>
    <row r="276" customFormat="false" ht="12.75" hidden="false" customHeight="true" outlineLevel="0" collapsed="false">
      <c r="H276" s="2240"/>
      <c r="I276" s="2240"/>
      <c r="J276" s="2240"/>
    </row>
    <row r="277" customFormat="false" ht="12.75" hidden="false" customHeight="true" outlineLevel="0" collapsed="false">
      <c r="H277" s="2240"/>
      <c r="I277" s="2240"/>
      <c r="J277" s="2240"/>
    </row>
    <row r="278" customFormat="false" ht="12.75" hidden="false" customHeight="true" outlineLevel="0" collapsed="false">
      <c r="H278" s="2240"/>
      <c r="I278" s="2240"/>
      <c r="J278" s="2240"/>
    </row>
    <row r="279" customFormat="false" ht="12.75" hidden="false" customHeight="true" outlineLevel="0" collapsed="false">
      <c r="H279" s="2240"/>
      <c r="I279" s="2240"/>
      <c r="J279" s="2240"/>
    </row>
    <row r="280" customFormat="false" ht="12.75" hidden="false" customHeight="true" outlineLevel="0" collapsed="false">
      <c r="H280" s="2240"/>
      <c r="I280" s="2240"/>
      <c r="J280" s="2240"/>
    </row>
    <row r="281" customFormat="false" ht="12.75" hidden="false" customHeight="true" outlineLevel="0" collapsed="false">
      <c r="H281" s="2240"/>
      <c r="I281" s="2240"/>
      <c r="J281" s="2240"/>
    </row>
    <row r="282" customFormat="false" ht="12.75" hidden="false" customHeight="true" outlineLevel="0" collapsed="false">
      <c r="H282" s="2240"/>
      <c r="I282" s="2240"/>
      <c r="J282" s="2240"/>
    </row>
    <row r="283" customFormat="false" ht="12.75" hidden="false" customHeight="true" outlineLevel="0" collapsed="false">
      <c r="H283" s="2240"/>
      <c r="I283" s="2240"/>
      <c r="J283" s="2240"/>
    </row>
    <row r="284" customFormat="false" ht="12.75" hidden="false" customHeight="true" outlineLevel="0" collapsed="false">
      <c r="H284" s="2240"/>
      <c r="I284" s="2240"/>
      <c r="J284" s="2240"/>
    </row>
    <row r="285" customFormat="false" ht="12.75" hidden="false" customHeight="true" outlineLevel="0" collapsed="false">
      <c r="H285" s="2240"/>
      <c r="I285" s="2240"/>
      <c r="J285" s="2240"/>
    </row>
    <row r="286" customFormat="false" ht="12.75" hidden="false" customHeight="true" outlineLevel="0" collapsed="false">
      <c r="H286" s="2240"/>
      <c r="I286" s="2240"/>
      <c r="J286" s="2240"/>
    </row>
    <row r="287" customFormat="false" ht="12.75" hidden="false" customHeight="true" outlineLevel="0" collapsed="false">
      <c r="H287" s="2240"/>
      <c r="I287" s="2240"/>
      <c r="J287" s="2240"/>
    </row>
    <row r="288" customFormat="false" ht="12.75" hidden="false" customHeight="true" outlineLevel="0" collapsed="false">
      <c r="H288" s="2240"/>
      <c r="I288" s="2240"/>
      <c r="J288" s="2240"/>
    </row>
    <row r="289" customFormat="false" ht="12.75" hidden="false" customHeight="true" outlineLevel="0" collapsed="false">
      <c r="H289" s="2240"/>
      <c r="I289" s="2240"/>
      <c r="J289" s="2240"/>
    </row>
    <row r="290" customFormat="false" ht="12.75" hidden="false" customHeight="true" outlineLevel="0" collapsed="false">
      <c r="H290" s="2240"/>
      <c r="I290" s="2240"/>
      <c r="J290" s="2240"/>
    </row>
    <row r="291" customFormat="false" ht="12.75" hidden="false" customHeight="true" outlineLevel="0" collapsed="false">
      <c r="H291" s="2240"/>
      <c r="I291" s="2240"/>
      <c r="J291" s="2240"/>
    </row>
    <row r="292" customFormat="false" ht="12.75" hidden="false" customHeight="true" outlineLevel="0" collapsed="false">
      <c r="H292" s="2240"/>
      <c r="I292" s="2240"/>
      <c r="J292" s="2240"/>
    </row>
    <row r="293" customFormat="false" ht="12.75" hidden="false" customHeight="true" outlineLevel="0" collapsed="false">
      <c r="H293" s="2240"/>
      <c r="I293" s="2240"/>
      <c r="J293" s="2240"/>
    </row>
    <row r="294" customFormat="false" ht="12.75" hidden="false" customHeight="true" outlineLevel="0" collapsed="false">
      <c r="H294" s="2240"/>
      <c r="I294" s="2240"/>
      <c r="J294" s="2240"/>
    </row>
    <row r="295" customFormat="false" ht="12.75" hidden="false" customHeight="true" outlineLevel="0" collapsed="false">
      <c r="H295" s="2240"/>
      <c r="I295" s="2240"/>
      <c r="J295" s="2240"/>
    </row>
    <row r="296" customFormat="false" ht="12.75" hidden="false" customHeight="true" outlineLevel="0" collapsed="false">
      <c r="H296" s="2240"/>
      <c r="I296" s="2240"/>
      <c r="J296" s="2240"/>
    </row>
    <row r="297" customFormat="false" ht="12.75" hidden="false" customHeight="true" outlineLevel="0" collapsed="false">
      <c r="H297" s="2240"/>
      <c r="I297" s="2240"/>
      <c r="J297" s="2240"/>
    </row>
    <row r="298" customFormat="false" ht="12.75" hidden="false" customHeight="true" outlineLevel="0" collapsed="false">
      <c r="H298" s="2240"/>
      <c r="I298" s="2240"/>
      <c r="J298" s="2240"/>
    </row>
    <row r="299" customFormat="false" ht="12.75" hidden="false" customHeight="true" outlineLevel="0" collapsed="false">
      <c r="H299" s="2240"/>
      <c r="I299" s="2240"/>
      <c r="J299" s="2240"/>
    </row>
    <row r="300" customFormat="false" ht="12.75" hidden="false" customHeight="true" outlineLevel="0" collapsed="false">
      <c r="H300" s="2240"/>
      <c r="I300" s="2240"/>
      <c r="J300" s="2240"/>
    </row>
    <row r="301" customFormat="false" ht="12.75" hidden="false" customHeight="true" outlineLevel="0" collapsed="false">
      <c r="H301" s="2240"/>
      <c r="I301" s="2240"/>
      <c r="J301" s="2240"/>
    </row>
    <row r="302" customFormat="false" ht="12.75" hidden="false" customHeight="true" outlineLevel="0" collapsed="false">
      <c r="H302" s="2240"/>
      <c r="I302" s="2240"/>
      <c r="J302" s="2240"/>
    </row>
    <row r="303" customFormat="false" ht="12.75" hidden="false" customHeight="true" outlineLevel="0" collapsed="false">
      <c r="H303" s="2240"/>
      <c r="I303" s="2240"/>
      <c r="J303" s="2240"/>
    </row>
    <row r="304" customFormat="false" ht="12.75" hidden="false" customHeight="true" outlineLevel="0" collapsed="false">
      <c r="H304" s="2240"/>
      <c r="I304" s="2240"/>
      <c r="J304" s="2240"/>
    </row>
    <row r="305" customFormat="false" ht="12.75" hidden="false" customHeight="true" outlineLevel="0" collapsed="false">
      <c r="H305" s="2240"/>
      <c r="I305" s="2240"/>
      <c r="J305" s="2240"/>
    </row>
    <row r="306" customFormat="false" ht="12.75" hidden="false" customHeight="true" outlineLevel="0" collapsed="false">
      <c r="H306" s="2240"/>
      <c r="I306" s="2240"/>
      <c r="J306" s="2240"/>
    </row>
    <row r="307" customFormat="false" ht="12.75" hidden="false" customHeight="true" outlineLevel="0" collapsed="false">
      <c r="H307" s="2240"/>
      <c r="I307" s="2240"/>
      <c r="J307" s="2240"/>
    </row>
    <row r="308" customFormat="false" ht="12.75" hidden="false" customHeight="true" outlineLevel="0" collapsed="false">
      <c r="H308" s="2240"/>
      <c r="I308" s="2240"/>
      <c r="J308" s="2240"/>
    </row>
    <row r="309" customFormat="false" ht="12.75" hidden="false" customHeight="true" outlineLevel="0" collapsed="false">
      <c r="H309" s="2240"/>
      <c r="I309" s="2240"/>
      <c r="J309" s="2240"/>
    </row>
    <row r="310" customFormat="false" ht="12.75" hidden="false" customHeight="true" outlineLevel="0" collapsed="false">
      <c r="H310" s="2240"/>
      <c r="I310" s="2240"/>
      <c r="J310" s="2240"/>
    </row>
    <row r="311" customFormat="false" ht="12.75" hidden="false" customHeight="true" outlineLevel="0" collapsed="false">
      <c r="H311" s="2240"/>
      <c r="I311" s="2240"/>
      <c r="J311" s="2240"/>
    </row>
    <row r="312" customFormat="false" ht="12.75" hidden="false" customHeight="true" outlineLevel="0" collapsed="false">
      <c r="H312" s="2240"/>
      <c r="I312" s="2240"/>
      <c r="J312" s="2240"/>
    </row>
    <row r="313" customFormat="false" ht="12.75" hidden="false" customHeight="true" outlineLevel="0" collapsed="false">
      <c r="H313" s="2240"/>
      <c r="I313" s="2240"/>
      <c r="J313" s="2240"/>
    </row>
    <row r="314" customFormat="false" ht="12.75" hidden="false" customHeight="true" outlineLevel="0" collapsed="false">
      <c r="H314" s="2240"/>
      <c r="I314" s="2240"/>
      <c r="J314" s="2240"/>
    </row>
    <row r="315" customFormat="false" ht="12.75" hidden="false" customHeight="true" outlineLevel="0" collapsed="false">
      <c r="H315" s="2240"/>
      <c r="I315" s="2240"/>
      <c r="J315" s="2240"/>
    </row>
    <row r="316" customFormat="false" ht="12.75" hidden="false" customHeight="true" outlineLevel="0" collapsed="false">
      <c r="H316" s="2240"/>
      <c r="I316" s="2240"/>
      <c r="J316" s="2240"/>
    </row>
    <row r="317" customFormat="false" ht="12.75" hidden="false" customHeight="true" outlineLevel="0" collapsed="false">
      <c r="H317" s="2240"/>
      <c r="I317" s="2240"/>
      <c r="J317" s="2240"/>
    </row>
    <row r="318" customFormat="false" ht="12.75" hidden="false" customHeight="true" outlineLevel="0" collapsed="false">
      <c r="H318" s="2240"/>
      <c r="I318" s="2240"/>
      <c r="J318" s="2240"/>
    </row>
    <row r="319" customFormat="false" ht="12.75" hidden="false" customHeight="true" outlineLevel="0" collapsed="false">
      <c r="H319" s="2240"/>
      <c r="I319" s="2240"/>
      <c r="J319" s="2240"/>
    </row>
    <row r="320" customFormat="false" ht="12.75" hidden="false" customHeight="true" outlineLevel="0" collapsed="false">
      <c r="H320" s="2240"/>
      <c r="I320" s="2240"/>
      <c r="J320" s="2240"/>
    </row>
    <row r="321" customFormat="false" ht="12.75" hidden="false" customHeight="true" outlineLevel="0" collapsed="false">
      <c r="H321" s="2240"/>
      <c r="I321" s="2240"/>
      <c r="J321" s="2240"/>
    </row>
    <row r="322" customFormat="false" ht="12.75" hidden="false" customHeight="true" outlineLevel="0" collapsed="false">
      <c r="H322" s="2240"/>
      <c r="I322" s="2240"/>
      <c r="J322" s="2240"/>
    </row>
    <row r="323" customFormat="false" ht="12.75" hidden="false" customHeight="true" outlineLevel="0" collapsed="false">
      <c r="H323" s="2240"/>
      <c r="I323" s="2240"/>
      <c r="J323" s="2240"/>
    </row>
    <row r="324" customFormat="false" ht="12.75" hidden="false" customHeight="true" outlineLevel="0" collapsed="false">
      <c r="H324" s="2240"/>
      <c r="I324" s="2240"/>
      <c r="J324" s="2240"/>
    </row>
    <row r="325" customFormat="false" ht="12.75" hidden="false" customHeight="true" outlineLevel="0" collapsed="false">
      <c r="H325" s="2240"/>
      <c r="I325" s="2240"/>
      <c r="J325" s="2240"/>
    </row>
    <row r="326" customFormat="false" ht="12.75" hidden="false" customHeight="true" outlineLevel="0" collapsed="false">
      <c r="H326" s="2240"/>
      <c r="I326" s="2240"/>
      <c r="J326" s="2240"/>
    </row>
    <row r="327" customFormat="false" ht="12.75" hidden="false" customHeight="true" outlineLevel="0" collapsed="false">
      <c r="H327" s="2240"/>
      <c r="I327" s="2240"/>
      <c r="J327" s="2240"/>
    </row>
    <row r="328" customFormat="false" ht="12.75" hidden="false" customHeight="true" outlineLevel="0" collapsed="false">
      <c r="H328" s="2240"/>
      <c r="I328" s="2240"/>
      <c r="J328" s="2240"/>
    </row>
    <row r="329" customFormat="false" ht="12.75" hidden="false" customHeight="true" outlineLevel="0" collapsed="false">
      <c r="H329" s="2240"/>
      <c r="I329" s="2240"/>
      <c r="J329" s="2240"/>
    </row>
    <row r="330" customFormat="false" ht="12.75" hidden="false" customHeight="true" outlineLevel="0" collapsed="false">
      <c r="H330" s="2240"/>
      <c r="I330" s="2240"/>
      <c r="J330" s="2240"/>
    </row>
    <row r="331" customFormat="false" ht="12.75" hidden="false" customHeight="true" outlineLevel="0" collapsed="false">
      <c r="H331" s="2240"/>
      <c r="I331" s="2240"/>
      <c r="J331" s="2240"/>
    </row>
    <row r="332" customFormat="false" ht="12.75" hidden="false" customHeight="true" outlineLevel="0" collapsed="false">
      <c r="H332" s="2240"/>
      <c r="I332" s="2240"/>
      <c r="J332" s="2240"/>
    </row>
    <row r="333" customFormat="false" ht="12.75" hidden="false" customHeight="true" outlineLevel="0" collapsed="false">
      <c r="H333" s="2240"/>
      <c r="I333" s="2240"/>
      <c r="J333" s="2240"/>
    </row>
    <row r="334" customFormat="false" ht="12.75" hidden="false" customHeight="true" outlineLevel="0" collapsed="false">
      <c r="H334" s="2240"/>
      <c r="I334" s="2240"/>
      <c r="J334" s="2240"/>
    </row>
    <row r="335" customFormat="false" ht="12.75" hidden="false" customHeight="true" outlineLevel="0" collapsed="false">
      <c r="H335" s="2240"/>
      <c r="I335" s="2240"/>
      <c r="J335" s="2240"/>
    </row>
    <row r="336" customFormat="false" ht="12.75" hidden="false" customHeight="true" outlineLevel="0" collapsed="false">
      <c r="H336" s="2240"/>
      <c r="I336" s="2240"/>
      <c r="J336" s="2240"/>
    </row>
    <row r="337" customFormat="false" ht="12.75" hidden="false" customHeight="true" outlineLevel="0" collapsed="false">
      <c r="H337" s="2240"/>
      <c r="I337" s="2240"/>
      <c r="J337" s="2240"/>
    </row>
    <row r="338" customFormat="false" ht="12.75" hidden="false" customHeight="true" outlineLevel="0" collapsed="false">
      <c r="H338" s="2240"/>
      <c r="I338" s="2240"/>
      <c r="J338" s="2240"/>
    </row>
    <row r="339" customFormat="false" ht="12.75" hidden="false" customHeight="true" outlineLevel="0" collapsed="false">
      <c r="H339" s="2240"/>
      <c r="I339" s="2240"/>
      <c r="J339" s="2240"/>
    </row>
    <row r="340" customFormat="false" ht="12.75" hidden="false" customHeight="true" outlineLevel="0" collapsed="false">
      <c r="H340" s="2240"/>
      <c r="I340" s="2240"/>
      <c r="J340" s="2240"/>
    </row>
    <row r="341" customFormat="false" ht="12.75" hidden="false" customHeight="true" outlineLevel="0" collapsed="false">
      <c r="H341" s="2240"/>
      <c r="I341" s="2240"/>
      <c r="J341" s="2240"/>
    </row>
    <row r="342" customFormat="false" ht="12.75" hidden="false" customHeight="true" outlineLevel="0" collapsed="false">
      <c r="H342" s="2240"/>
      <c r="I342" s="2240"/>
      <c r="J342" s="2240"/>
    </row>
    <row r="343" customFormat="false" ht="12.75" hidden="false" customHeight="true" outlineLevel="0" collapsed="false">
      <c r="H343" s="2240"/>
      <c r="I343" s="2240"/>
      <c r="J343" s="2240"/>
    </row>
    <row r="344" customFormat="false" ht="12.75" hidden="false" customHeight="true" outlineLevel="0" collapsed="false">
      <c r="H344" s="2240"/>
      <c r="I344" s="2240"/>
      <c r="J344" s="2240"/>
    </row>
    <row r="345" customFormat="false" ht="12.75" hidden="false" customHeight="true" outlineLevel="0" collapsed="false">
      <c r="H345" s="2240"/>
      <c r="I345" s="2240"/>
      <c r="J345" s="2240"/>
    </row>
    <row r="346" customFormat="false" ht="12.75" hidden="false" customHeight="true" outlineLevel="0" collapsed="false">
      <c r="H346" s="2240"/>
      <c r="I346" s="2240"/>
      <c r="J346" s="2240"/>
    </row>
    <row r="347" customFormat="false" ht="12.75" hidden="false" customHeight="true" outlineLevel="0" collapsed="false">
      <c r="H347" s="2240"/>
      <c r="I347" s="2240"/>
      <c r="J347" s="2240"/>
    </row>
    <row r="348" customFormat="false" ht="12.75" hidden="false" customHeight="true" outlineLevel="0" collapsed="false">
      <c r="H348" s="2240"/>
      <c r="I348" s="2240"/>
      <c r="J348" s="2240"/>
    </row>
    <row r="349" customFormat="false" ht="12.75" hidden="false" customHeight="true" outlineLevel="0" collapsed="false">
      <c r="H349" s="2240"/>
      <c r="I349" s="2240"/>
      <c r="J349" s="2240"/>
    </row>
    <row r="350" customFormat="false" ht="12.75" hidden="false" customHeight="true" outlineLevel="0" collapsed="false">
      <c r="H350" s="2240"/>
      <c r="I350" s="2240"/>
      <c r="J350" s="2240"/>
    </row>
    <row r="351" customFormat="false" ht="12.75" hidden="false" customHeight="true" outlineLevel="0" collapsed="false">
      <c r="H351" s="2240"/>
      <c r="I351" s="2240"/>
      <c r="J351" s="2240"/>
    </row>
    <row r="352" customFormat="false" ht="12.75" hidden="false" customHeight="true" outlineLevel="0" collapsed="false">
      <c r="H352" s="2240"/>
      <c r="I352" s="2240"/>
      <c r="J352" s="2240"/>
    </row>
    <row r="353" customFormat="false" ht="12.75" hidden="false" customHeight="true" outlineLevel="0" collapsed="false">
      <c r="H353" s="2240"/>
      <c r="I353" s="2240"/>
      <c r="J353" s="2240"/>
    </row>
    <row r="354" customFormat="false" ht="12.75" hidden="false" customHeight="true" outlineLevel="0" collapsed="false">
      <c r="H354" s="2240"/>
      <c r="I354" s="2240"/>
      <c r="J354" s="2240"/>
    </row>
    <row r="355" customFormat="false" ht="12.75" hidden="false" customHeight="true" outlineLevel="0" collapsed="false">
      <c r="H355" s="2240"/>
      <c r="I355" s="2240"/>
      <c r="J355" s="2240"/>
    </row>
    <row r="356" customFormat="false" ht="12.75" hidden="false" customHeight="true" outlineLevel="0" collapsed="false">
      <c r="H356" s="2240"/>
      <c r="I356" s="2240"/>
      <c r="J356" s="2240"/>
    </row>
    <row r="357" customFormat="false" ht="12.75" hidden="false" customHeight="true" outlineLevel="0" collapsed="false">
      <c r="H357" s="2240"/>
      <c r="I357" s="2240"/>
      <c r="J357" s="2240"/>
    </row>
    <row r="358" customFormat="false" ht="12.75" hidden="false" customHeight="true" outlineLevel="0" collapsed="false">
      <c r="H358" s="2240"/>
      <c r="I358" s="2240"/>
      <c r="J358" s="2240"/>
    </row>
    <row r="359" customFormat="false" ht="12.75" hidden="false" customHeight="true" outlineLevel="0" collapsed="false">
      <c r="H359" s="2240"/>
      <c r="I359" s="2240"/>
      <c r="J359" s="2240"/>
    </row>
    <row r="360" customFormat="false" ht="12.75" hidden="false" customHeight="true" outlineLevel="0" collapsed="false">
      <c r="H360" s="2240"/>
      <c r="I360" s="2240"/>
      <c r="J360" s="2240"/>
    </row>
    <row r="361" customFormat="false" ht="12.75" hidden="false" customHeight="true" outlineLevel="0" collapsed="false">
      <c r="H361" s="2240"/>
      <c r="I361" s="2240"/>
      <c r="J361" s="2240"/>
    </row>
    <row r="362" customFormat="false" ht="12.75" hidden="false" customHeight="true" outlineLevel="0" collapsed="false">
      <c r="H362" s="2240"/>
      <c r="I362" s="2240"/>
      <c r="J362" s="2240"/>
    </row>
    <row r="363" customFormat="false" ht="12.75" hidden="false" customHeight="true" outlineLevel="0" collapsed="false">
      <c r="H363" s="2240"/>
      <c r="I363" s="2240"/>
      <c r="J363" s="2240"/>
    </row>
    <row r="364" customFormat="false" ht="12.75" hidden="false" customHeight="true" outlineLevel="0" collapsed="false">
      <c r="H364" s="2240"/>
      <c r="I364" s="2240"/>
      <c r="J364" s="2240"/>
    </row>
    <row r="365" customFormat="false" ht="12.75" hidden="false" customHeight="true" outlineLevel="0" collapsed="false">
      <c r="H365" s="2240"/>
      <c r="I365" s="2240"/>
      <c r="J365" s="2240"/>
    </row>
    <row r="366" customFormat="false" ht="12.75" hidden="false" customHeight="true" outlineLevel="0" collapsed="false">
      <c r="H366" s="2240"/>
      <c r="I366" s="2240"/>
      <c r="J366" s="2240"/>
    </row>
    <row r="367" customFormat="false" ht="12.75" hidden="false" customHeight="true" outlineLevel="0" collapsed="false">
      <c r="H367" s="2240"/>
      <c r="I367" s="2240"/>
      <c r="J367" s="2240"/>
    </row>
    <row r="368" customFormat="false" ht="12.75" hidden="false" customHeight="true" outlineLevel="0" collapsed="false">
      <c r="H368" s="2240"/>
      <c r="I368" s="2240"/>
      <c r="J368" s="2240"/>
    </row>
    <row r="369" customFormat="false" ht="12.75" hidden="false" customHeight="true" outlineLevel="0" collapsed="false">
      <c r="H369" s="2240"/>
      <c r="I369" s="2240"/>
      <c r="J369" s="2240"/>
    </row>
    <row r="370" customFormat="false" ht="12.75" hidden="false" customHeight="true" outlineLevel="0" collapsed="false">
      <c r="H370" s="2240"/>
      <c r="I370" s="2240"/>
      <c r="J370" s="2240"/>
    </row>
    <row r="371" customFormat="false" ht="12.75" hidden="false" customHeight="true" outlineLevel="0" collapsed="false">
      <c r="H371" s="2240"/>
      <c r="I371" s="2240"/>
      <c r="J371" s="2240"/>
    </row>
    <row r="372" customFormat="false" ht="12.75" hidden="false" customHeight="true" outlineLevel="0" collapsed="false">
      <c r="H372" s="2240"/>
      <c r="I372" s="2240"/>
      <c r="J372" s="2240"/>
    </row>
    <row r="373" customFormat="false" ht="12.75" hidden="false" customHeight="true" outlineLevel="0" collapsed="false">
      <c r="H373" s="2240"/>
      <c r="I373" s="2240"/>
      <c r="J373" s="2240"/>
    </row>
    <row r="374" customFormat="false" ht="12.75" hidden="false" customHeight="true" outlineLevel="0" collapsed="false">
      <c r="H374" s="2240"/>
      <c r="I374" s="2240"/>
      <c r="J374" s="2240"/>
    </row>
    <row r="375" customFormat="false" ht="12.75" hidden="false" customHeight="true" outlineLevel="0" collapsed="false">
      <c r="H375" s="2240"/>
      <c r="I375" s="2240"/>
      <c r="J375" s="2240"/>
    </row>
    <row r="376" customFormat="false" ht="12.75" hidden="false" customHeight="true" outlineLevel="0" collapsed="false">
      <c r="H376" s="2240"/>
      <c r="I376" s="2240"/>
      <c r="J376" s="2240"/>
    </row>
    <row r="377" customFormat="false" ht="12.75" hidden="false" customHeight="true" outlineLevel="0" collapsed="false">
      <c r="H377" s="2240"/>
      <c r="I377" s="2240"/>
      <c r="J377" s="2240"/>
    </row>
    <row r="378" customFormat="false" ht="12.75" hidden="false" customHeight="true" outlineLevel="0" collapsed="false">
      <c r="H378" s="2240"/>
      <c r="I378" s="2240"/>
      <c r="J378" s="2240"/>
    </row>
    <row r="379" customFormat="false" ht="12.75" hidden="false" customHeight="true" outlineLevel="0" collapsed="false">
      <c r="H379" s="2240"/>
      <c r="I379" s="2240"/>
      <c r="J379" s="2240"/>
    </row>
    <row r="380" customFormat="false" ht="12.75" hidden="false" customHeight="true" outlineLevel="0" collapsed="false">
      <c r="H380" s="2240"/>
      <c r="I380" s="2240"/>
      <c r="J380" s="2240"/>
    </row>
    <row r="381" customFormat="false" ht="12.75" hidden="false" customHeight="true" outlineLevel="0" collapsed="false">
      <c r="H381" s="2240"/>
      <c r="I381" s="2240"/>
      <c r="J381" s="2240"/>
    </row>
    <row r="382" customFormat="false" ht="12.75" hidden="false" customHeight="true" outlineLevel="0" collapsed="false">
      <c r="H382" s="2240"/>
      <c r="I382" s="2240"/>
      <c r="J382" s="2240"/>
    </row>
    <row r="383" customFormat="false" ht="12.75" hidden="false" customHeight="true" outlineLevel="0" collapsed="false">
      <c r="H383" s="2240"/>
      <c r="I383" s="2240"/>
      <c r="J383" s="2240"/>
    </row>
    <row r="384" customFormat="false" ht="12.75" hidden="false" customHeight="true" outlineLevel="0" collapsed="false">
      <c r="H384" s="2240"/>
      <c r="I384" s="2240"/>
      <c r="J384" s="2240"/>
    </row>
    <row r="385" customFormat="false" ht="12.75" hidden="false" customHeight="true" outlineLevel="0" collapsed="false">
      <c r="H385" s="2240"/>
      <c r="I385" s="2240"/>
      <c r="J385" s="2240"/>
    </row>
    <row r="386" customFormat="false" ht="12.75" hidden="false" customHeight="true" outlineLevel="0" collapsed="false">
      <c r="H386" s="2240"/>
      <c r="I386" s="2240"/>
      <c r="J386" s="2240"/>
    </row>
    <row r="387" customFormat="false" ht="12.75" hidden="false" customHeight="true" outlineLevel="0" collapsed="false">
      <c r="H387" s="2240"/>
      <c r="I387" s="2240"/>
      <c r="J387" s="2240"/>
    </row>
    <row r="388" customFormat="false" ht="12.75" hidden="false" customHeight="true" outlineLevel="0" collapsed="false">
      <c r="H388" s="2240"/>
      <c r="I388" s="2240"/>
      <c r="J388" s="2240"/>
    </row>
    <row r="389" customFormat="false" ht="12.75" hidden="false" customHeight="true" outlineLevel="0" collapsed="false">
      <c r="H389" s="2240"/>
      <c r="I389" s="2240"/>
      <c r="J389" s="2240"/>
    </row>
    <row r="390" customFormat="false" ht="12.75" hidden="false" customHeight="true" outlineLevel="0" collapsed="false">
      <c r="H390" s="2240"/>
      <c r="I390" s="2240"/>
      <c r="J390" s="2240"/>
    </row>
    <row r="391" customFormat="false" ht="12.75" hidden="false" customHeight="true" outlineLevel="0" collapsed="false">
      <c r="H391" s="2240"/>
      <c r="I391" s="2240"/>
      <c r="J391" s="2240"/>
    </row>
    <row r="392" customFormat="false" ht="12.75" hidden="false" customHeight="true" outlineLevel="0" collapsed="false">
      <c r="H392" s="2240"/>
      <c r="I392" s="2240"/>
      <c r="J392" s="2240"/>
    </row>
    <row r="393" customFormat="false" ht="12.75" hidden="false" customHeight="true" outlineLevel="0" collapsed="false">
      <c r="H393" s="2240"/>
      <c r="I393" s="2240"/>
      <c r="J393" s="2240"/>
    </row>
    <row r="394" customFormat="false" ht="12.75" hidden="false" customHeight="true" outlineLevel="0" collapsed="false">
      <c r="H394" s="2240"/>
      <c r="I394" s="2240"/>
      <c r="J394" s="2240"/>
    </row>
    <row r="395" customFormat="false" ht="12.75" hidden="false" customHeight="true" outlineLevel="0" collapsed="false">
      <c r="H395" s="2240"/>
      <c r="I395" s="2240"/>
      <c r="J395" s="2240"/>
    </row>
    <row r="396" customFormat="false" ht="12.75" hidden="false" customHeight="true" outlineLevel="0" collapsed="false">
      <c r="H396" s="2240"/>
      <c r="I396" s="2240"/>
      <c r="J396" s="2240"/>
    </row>
    <row r="397" customFormat="false" ht="12.75" hidden="false" customHeight="true" outlineLevel="0" collapsed="false">
      <c r="H397" s="2240"/>
      <c r="I397" s="2240"/>
      <c r="J397" s="2240"/>
    </row>
    <row r="398" customFormat="false" ht="12.75" hidden="false" customHeight="true" outlineLevel="0" collapsed="false">
      <c r="H398" s="2240"/>
      <c r="I398" s="2240"/>
      <c r="J398" s="2240"/>
    </row>
    <row r="399" customFormat="false" ht="12.75" hidden="false" customHeight="true" outlineLevel="0" collapsed="false">
      <c r="H399" s="2240"/>
      <c r="I399" s="2240"/>
      <c r="J399" s="2240"/>
    </row>
    <row r="400" customFormat="false" ht="12.75" hidden="false" customHeight="true" outlineLevel="0" collapsed="false">
      <c r="H400" s="2240"/>
      <c r="I400" s="2240"/>
      <c r="J400" s="2240"/>
    </row>
    <row r="401" customFormat="false" ht="12.75" hidden="false" customHeight="true" outlineLevel="0" collapsed="false">
      <c r="H401" s="2240"/>
      <c r="I401" s="2240"/>
      <c r="J401" s="2240"/>
    </row>
    <row r="402" customFormat="false" ht="12.75" hidden="false" customHeight="true" outlineLevel="0" collapsed="false">
      <c r="H402" s="2240"/>
      <c r="I402" s="2240"/>
      <c r="J402" s="2240"/>
    </row>
    <row r="403" customFormat="false" ht="12.75" hidden="false" customHeight="true" outlineLevel="0" collapsed="false">
      <c r="H403" s="2240"/>
      <c r="I403" s="2240"/>
      <c r="J403" s="2240"/>
    </row>
    <row r="404" customFormat="false" ht="12.75" hidden="false" customHeight="true" outlineLevel="0" collapsed="false">
      <c r="H404" s="2240"/>
      <c r="I404" s="2240"/>
      <c r="J404" s="2240"/>
    </row>
    <row r="405" customFormat="false" ht="12.75" hidden="false" customHeight="true" outlineLevel="0" collapsed="false">
      <c r="H405" s="2240"/>
      <c r="I405" s="2240"/>
      <c r="J405" s="2240"/>
    </row>
    <row r="406" customFormat="false" ht="12.75" hidden="false" customHeight="true" outlineLevel="0" collapsed="false">
      <c r="H406" s="2240"/>
      <c r="I406" s="2240"/>
      <c r="J406" s="2240"/>
    </row>
    <row r="407" customFormat="false" ht="12.75" hidden="false" customHeight="true" outlineLevel="0" collapsed="false">
      <c r="H407" s="2240"/>
      <c r="I407" s="2240"/>
      <c r="J407" s="2240"/>
    </row>
    <row r="408" customFormat="false" ht="12.75" hidden="false" customHeight="true" outlineLevel="0" collapsed="false">
      <c r="H408" s="2240"/>
      <c r="I408" s="2240"/>
      <c r="J408" s="2240"/>
    </row>
    <row r="409" customFormat="false" ht="12.75" hidden="false" customHeight="true" outlineLevel="0" collapsed="false">
      <c r="H409" s="2240"/>
      <c r="I409" s="2240"/>
      <c r="J409" s="2240"/>
    </row>
    <row r="410" customFormat="false" ht="12.75" hidden="false" customHeight="true" outlineLevel="0" collapsed="false">
      <c r="H410" s="2240"/>
      <c r="I410" s="2240"/>
      <c r="J410" s="2240"/>
    </row>
    <row r="411" customFormat="false" ht="12.75" hidden="false" customHeight="true" outlineLevel="0" collapsed="false">
      <c r="H411" s="2240"/>
      <c r="I411" s="2240"/>
      <c r="J411" s="2240"/>
    </row>
    <row r="412" customFormat="false" ht="12.75" hidden="false" customHeight="true" outlineLevel="0" collapsed="false">
      <c r="H412" s="2240"/>
      <c r="I412" s="2240"/>
      <c r="J412" s="2240"/>
    </row>
    <row r="413" customFormat="false" ht="12.75" hidden="false" customHeight="true" outlineLevel="0" collapsed="false">
      <c r="H413" s="2240"/>
      <c r="I413" s="2240"/>
      <c r="J413" s="2240"/>
    </row>
    <row r="414" customFormat="false" ht="12.75" hidden="false" customHeight="true" outlineLevel="0" collapsed="false">
      <c r="H414" s="2240"/>
      <c r="I414" s="2240"/>
      <c r="J414" s="2240"/>
    </row>
    <row r="415" customFormat="false" ht="12.75" hidden="false" customHeight="true" outlineLevel="0" collapsed="false">
      <c r="H415" s="2240"/>
      <c r="I415" s="2240"/>
      <c r="J415" s="2240"/>
    </row>
    <row r="416" customFormat="false" ht="12.75" hidden="false" customHeight="true" outlineLevel="0" collapsed="false">
      <c r="H416" s="2240"/>
      <c r="I416" s="2240"/>
      <c r="J416" s="2240"/>
    </row>
    <row r="417" customFormat="false" ht="12.75" hidden="false" customHeight="true" outlineLevel="0" collapsed="false">
      <c r="H417" s="2240"/>
      <c r="I417" s="2240"/>
      <c r="J417" s="2240"/>
    </row>
    <row r="418" customFormat="false" ht="12.75" hidden="false" customHeight="true" outlineLevel="0" collapsed="false">
      <c r="H418" s="2240"/>
      <c r="I418" s="2240"/>
      <c r="J418" s="2240"/>
    </row>
    <row r="419" customFormat="false" ht="12.75" hidden="false" customHeight="true" outlineLevel="0" collapsed="false">
      <c r="H419" s="2240"/>
      <c r="I419" s="2240"/>
      <c r="J419" s="2240"/>
    </row>
    <row r="420" customFormat="false" ht="12.75" hidden="false" customHeight="true" outlineLevel="0" collapsed="false">
      <c r="H420" s="2240"/>
      <c r="I420" s="2240"/>
      <c r="J420" s="2240"/>
    </row>
    <row r="421" customFormat="false" ht="12.75" hidden="false" customHeight="true" outlineLevel="0" collapsed="false">
      <c r="H421" s="2240"/>
      <c r="I421" s="2240"/>
      <c r="J421" s="2240"/>
    </row>
    <row r="422" customFormat="false" ht="12.75" hidden="false" customHeight="true" outlineLevel="0" collapsed="false">
      <c r="H422" s="2240"/>
      <c r="I422" s="2240"/>
      <c r="J422" s="2240"/>
    </row>
    <row r="423" customFormat="false" ht="12.75" hidden="false" customHeight="true" outlineLevel="0" collapsed="false">
      <c r="H423" s="2240"/>
      <c r="I423" s="2240"/>
      <c r="J423" s="2240"/>
    </row>
    <row r="424" customFormat="false" ht="12.75" hidden="false" customHeight="true" outlineLevel="0" collapsed="false">
      <c r="H424" s="2240"/>
      <c r="I424" s="2240"/>
      <c r="J424" s="2240"/>
    </row>
    <row r="425" customFormat="false" ht="12.75" hidden="false" customHeight="true" outlineLevel="0" collapsed="false">
      <c r="H425" s="2240"/>
      <c r="I425" s="2240"/>
      <c r="J425" s="2240"/>
    </row>
    <row r="426" customFormat="false" ht="12.75" hidden="false" customHeight="true" outlineLevel="0" collapsed="false">
      <c r="H426" s="2240"/>
      <c r="I426" s="2240"/>
      <c r="J426" s="2240"/>
    </row>
    <row r="427" customFormat="false" ht="12.75" hidden="false" customHeight="true" outlineLevel="0" collapsed="false">
      <c r="H427" s="2240"/>
      <c r="I427" s="2240"/>
      <c r="J427" s="2240"/>
    </row>
    <row r="428" customFormat="false" ht="12.75" hidden="false" customHeight="true" outlineLevel="0" collapsed="false">
      <c r="H428" s="2240"/>
      <c r="I428" s="2240"/>
      <c r="J428" s="2240"/>
    </row>
    <row r="429" customFormat="false" ht="12.75" hidden="false" customHeight="true" outlineLevel="0" collapsed="false">
      <c r="H429" s="2240"/>
      <c r="I429" s="2240"/>
      <c r="J429" s="2240"/>
    </row>
    <row r="430" customFormat="false" ht="12.75" hidden="false" customHeight="true" outlineLevel="0" collapsed="false">
      <c r="H430" s="2240"/>
      <c r="I430" s="2240"/>
      <c r="J430" s="2240"/>
    </row>
    <row r="431" customFormat="false" ht="12.75" hidden="false" customHeight="true" outlineLevel="0" collapsed="false">
      <c r="H431" s="2240"/>
      <c r="I431" s="2240"/>
      <c r="J431" s="2240"/>
    </row>
    <row r="432" customFormat="false" ht="12.75" hidden="false" customHeight="true" outlineLevel="0" collapsed="false">
      <c r="H432" s="2240"/>
      <c r="I432" s="2240"/>
      <c r="J432" s="2240"/>
    </row>
    <row r="433" customFormat="false" ht="12.75" hidden="false" customHeight="true" outlineLevel="0" collapsed="false">
      <c r="H433" s="2240"/>
      <c r="I433" s="2240"/>
      <c r="J433" s="2240"/>
    </row>
    <row r="434" customFormat="false" ht="12.75" hidden="false" customHeight="true" outlineLevel="0" collapsed="false">
      <c r="H434" s="2240"/>
      <c r="I434" s="2240"/>
      <c r="J434" s="2240"/>
    </row>
    <row r="435" customFormat="false" ht="12.75" hidden="false" customHeight="true" outlineLevel="0" collapsed="false">
      <c r="H435" s="2240"/>
      <c r="I435" s="2240"/>
      <c r="J435" s="2240"/>
    </row>
    <row r="436" customFormat="false" ht="12.75" hidden="false" customHeight="true" outlineLevel="0" collapsed="false">
      <c r="H436" s="2240"/>
      <c r="I436" s="2240"/>
      <c r="J436" s="2240"/>
    </row>
    <row r="437" customFormat="false" ht="12.75" hidden="false" customHeight="true" outlineLevel="0" collapsed="false">
      <c r="H437" s="2240"/>
      <c r="I437" s="2240"/>
      <c r="J437" s="2240"/>
    </row>
    <row r="438" customFormat="false" ht="12.75" hidden="false" customHeight="true" outlineLevel="0" collapsed="false">
      <c r="H438" s="2240"/>
      <c r="I438" s="2240"/>
      <c r="J438" s="2240"/>
    </row>
    <row r="439" customFormat="false" ht="12.75" hidden="false" customHeight="true" outlineLevel="0" collapsed="false">
      <c r="H439" s="2240"/>
      <c r="I439" s="2240"/>
      <c r="J439" s="2240"/>
    </row>
    <row r="440" customFormat="false" ht="12.75" hidden="false" customHeight="true" outlineLevel="0" collapsed="false">
      <c r="H440" s="2240"/>
      <c r="I440" s="2240"/>
      <c r="J440" s="2240"/>
    </row>
    <row r="441" customFormat="false" ht="12.75" hidden="false" customHeight="true" outlineLevel="0" collapsed="false">
      <c r="H441" s="2240"/>
      <c r="I441" s="2240"/>
      <c r="J441" s="2240"/>
    </row>
    <row r="442" customFormat="false" ht="12.75" hidden="false" customHeight="true" outlineLevel="0" collapsed="false">
      <c r="H442" s="2240"/>
      <c r="I442" s="2240"/>
      <c r="J442" s="2240"/>
    </row>
    <row r="443" customFormat="false" ht="12.75" hidden="false" customHeight="true" outlineLevel="0" collapsed="false">
      <c r="H443" s="2240"/>
      <c r="I443" s="2240"/>
      <c r="J443" s="2240"/>
    </row>
    <row r="444" customFormat="false" ht="12.75" hidden="false" customHeight="true" outlineLevel="0" collapsed="false">
      <c r="H444" s="2240"/>
      <c r="I444" s="2240"/>
      <c r="J444" s="2240"/>
    </row>
    <row r="445" customFormat="false" ht="12.75" hidden="false" customHeight="true" outlineLevel="0" collapsed="false">
      <c r="H445" s="2240"/>
      <c r="I445" s="2240"/>
      <c r="J445" s="2240"/>
    </row>
    <row r="446" customFormat="false" ht="12.75" hidden="false" customHeight="true" outlineLevel="0" collapsed="false">
      <c r="H446" s="2240"/>
      <c r="I446" s="2240"/>
      <c r="J446" s="2240"/>
    </row>
    <row r="447" customFormat="false" ht="12.75" hidden="false" customHeight="true" outlineLevel="0" collapsed="false">
      <c r="H447" s="2240"/>
      <c r="I447" s="2240"/>
      <c r="J447" s="2240"/>
    </row>
    <row r="448" customFormat="false" ht="12.75" hidden="false" customHeight="true" outlineLevel="0" collapsed="false">
      <c r="H448" s="2240"/>
      <c r="I448" s="2240"/>
      <c r="J448" s="2240"/>
    </row>
    <row r="449" customFormat="false" ht="12.75" hidden="false" customHeight="true" outlineLevel="0" collapsed="false">
      <c r="H449" s="2240"/>
      <c r="I449" s="2240"/>
      <c r="J449" s="2240"/>
    </row>
    <row r="450" customFormat="false" ht="12.75" hidden="false" customHeight="true" outlineLevel="0" collapsed="false">
      <c r="H450" s="2240"/>
      <c r="I450" s="2240"/>
      <c r="J450" s="2240"/>
    </row>
    <row r="451" customFormat="false" ht="12.75" hidden="false" customHeight="true" outlineLevel="0" collapsed="false">
      <c r="H451" s="2240"/>
      <c r="I451" s="2240"/>
      <c r="J451" s="2240"/>
    </row>
    <row r="452" customFormat="false" ht="12.75" hidden="false" customHeight="true" outlineLevel="0" collapsed="false">
      <c r="H452" s="2240"/>
      <c r="I452" s="2240"/>
      <c r="J452" s="2240"/>
    </row>
    <row r="453" customFormat="false" ht="12.75" hidden="false" customHeight="true" outlineLevel="0" collapsed="false">
      <c r="H453" s="2240"/>
      <c r="I453" s="2240"/>
      <c r="J453" s="2240"/>
    </row>
    <row r="454" customFormat="false" ht="12.75" hidden="false" customHeight="true" outlineLevel="0" collapsed="false">
      <c r="H454" s="2240"/>
      <c r="I454" s="2240"/>
      <c r="J454" s="2240"/>
    </row>
    <row r="455" customFormat="false" ht="12.75" hidden="false" customHeight="true" outlineLevel="0" collapsed="false">
      <c r="H455" s="2240"/>
      <c r="I455" s="2240"/>
      <c r="J455" s="2240"/>
    </row>
    <row r="456" customFormat="false" ht="12.75" hidden="false" customHeight="true" outlineLevel="0" collapsed="false">
      <c r="H456" s="2240"/>
      <c r="I456" s="2240"/>
      <c r="J456" s="2240"/>
    </row>
    <row r="457" customFormat="false" ht="12.75" hidden="false" customHeight="true" outlineLevel="0" collapsed="false">
      <c r="H457" s="2240"/>
      <c r="I457" s="2240"/>
      <c r="J457" s="2240"/>
    </row>
    <row r="458" customFormat="false" ht="12.75" hidden="false" customHeight="true" outlineLevel="0" collapsed="false">
      <c r="H458" s="2240"/>
      <c r="I458" s="2240"/>
      <c r="J458" s="2240"/>
    </row>
    <row r="459" customFormat="false" ht="12.75" hidden="false" customHeight="true" outlineLevel="0" collapsed="false">
      <c r="H459" s="2240"/>
      <c r="I459" s="2240"/>
      <c r="J459" s="2240"/>
    </row>
    <row r="460" customFormat="false" ht="12.75" hidden="false" customHeight="true" outlineLevel="0" collapsed="false">
      <c r="H460" s="2240"/>
      <c r="I460" s="2240"/>
      <c r="J460" s="2240"/>
    </row>
    <row r="461" customFormat="false" ht="12.75" hidden="false" customHeight="true" outlineLevel="0" collapsed="false">
      <c r="H461" s="2240"/>
      <c r="I461" s="2240"/>
      <c r="J461" s="2240"/>
    </row>
    <row r="462" customFormat="false" ht="12.75" hidden="false" customHeight="true" outlineLevel="0" collapsed="false">
      <c r="H462" s="2240"/>
      <c r="I462" s="2240"/>
      <c r="J462" s="2240"/>
    </row>
    <row r="463" customFormat="false" ht="12.75" hidden="false" customHeight="true" outlineLevel="0" collapsed="false">
      <c r="H463" s="2240"/>
      <c r="I463" s="2240"/>
      <c r="J463" s="2240"/>
    </row>
    <row r="464" customFormat="false" ht="12.75" hidden="false" customHeight="true" outlineLevel="0" collapsed="false">
      <c r="H464" s="2240"/>
      <c r="I464" s="2240"/>
      <c r="J464" s="2240"/>
    </row>
    <row r="465" customFormat="false" ht="12.75" hidden="false" customHeight="true" outlineLevel="0" collapsed="false">
      <c r="H465" s="2240"/>
      <c r="I465" s="2240"/>
      <c r="J465" s="2240"/>
    </row>
    <row r="466" customFormat="false" ht="12.75" hidden="false" customHeight="true" outlineLevel="0" collapsed="false">
      <c r="H466" s="2240"/>
      <c r="I466" s="2240"/>
      <c r="J466" s="2240"/>
    </row>
    <row r="467" customFormat="false" ht="12.75" hidden="false" customHeight="true" outlineLevel="0" collapsed="false">
      <c r="H467" s="2240"/>
      <c r="I467" s="2240"/>
      <c r="J467" s="2240"/>
    </row>
    <row r="468" customFormat="false" ht="12.75" hidden="false" customHeight="true" outlineLevel="0" collapsed="false">
      <c r="H468" s="2240"/>
      <c r="I468" s="2240"/>
      <c r="J468" s="2240"/>
    </row>
    <row r="469" customFormat="false" ht="12.75" hidden="false" customHeight="true" outlineLevel="0" collapsed="false">
      <c r="H469" s="2240"/>
      <c r="I469" s="2240"/>
      <c r="J469" s="2240"/>
    </row>
    <row r="470" customFormat="false" ht="12.75" hidden="false" customHeight="true" outlineLevel="0" collapsed="false">
      <c r="H470" s="2240"/>
      <c r="I470" s="2240"/>
      <c r="J470" s="2240"/>
    </row>
    <row r="471" customFormat="false" ht="12.75" hidden="false" customHeight="true" outlineLevel="0" collapsed="false">
      <c r="H471" s="2240"/>
      <c r="I471" s="2240"/>
      <c r="J471" s="2240"/>
    </row>
    <row r="472" customFormat="false" ht="12.75" hidden="false" customHeight="true" outlineLevel="0" collapsed="false">
      <c r="H472" s="2240"/>
      <c r="I472" s="2240"/>
      <c r="J472" s="2240"/>
    </row>
    <row r="473" customFormat="false" ht="12.75" hidden="false" customHeight="true" outlineLevel="0" collapsed="false">
      <c r="H473" s="2240"/>
      <c r="I473" s="2240"/>
      <c r="J473" s="2240"/>
    </row>
    <row r="474" customFormat="false" ht="12.75" hidden="false" customHeight="true" outlineLevel="0" collapsed="false">
      <c r="H474" s="2240"/>
      <c r="I474" s="2240"/>
      <c r="J474" s="2240"/>
    </row>
    <row r="475" customFormat="false" ht="12.75" hidden="false" customHeight="true" outlineLevel="0" collapsed="false">
      <c r="H475" s="2240"/>
      <c r="I475" s="2240"/>
      <c r="J475" s="2240"/>
    </row>
    <row r="476" customFormat="false" ht="12.75" hidden="false" customHeight="true" outlineLevel="0" collapsed="false">
      <c r="H476" s="2240"/>
      <c r="I476" s="2240"/>
      <c r="J476" s="2240"/>
    </row>
    <row r="477" customFormat="false" ht="12.75" hidden="false" customHeight="true" outlineLevel="0" collapsed="false">
      <c r="H477" s="2240"/>
      <c r="I477" s="2240"/>
      <c r="J477" s="2240"/>
    </row>
    <row r="478" customFormat="false" ht="12.75" hidden="false" customHeight="true" outlineLevel="0" collapsed="false">
      <c r="H478" s="2240"/>
      <c r="I478" s="2240"/>
      <c r="J478" s="2240"/>
    </row>
    <row r="479" customFormat="false" ht="12.75" hidden="false" customHeight="true" outlineLevel="0" collapsed="false">
      <c r="H479" s="2240"/>
      <c r="I479" s="2240"/>
      <c r="J479" s="2240"/>
    </row>
    <row r="480" customFormat="false" ht="12.75" hidden="false" customHeight="true" outlineLevel="0" collapsed="false">
      <c r="H480" s="2240"/>
      <c r="I480" s="2240"/>
      <c r="J480" s="2240"/>
    </row>
    <row r="481" customFormat="false" ht="12.75" hidden="false" customHeight="true" outlineLevel="0" collapsed="false">
      <c r="H481" s="2240"/>
      <c r="I481" s="2240"/>
      <c r="J481" s="2240"/>
    </row>
    <row r="482" customFormat="false" ht="12.75" hidden="false" customHeight="true" outlineLevel="0" collapsed="false">
      <c r="H482" s="2240"/>
      <c r="I482" s="2240"/>
      <c r="J482" s="2240"/>
    </row>
    <row r="483" customFormat="false" ht="12.75" hidden="false" customHeight="true" outlineLevel="0" collapsed="false">
      <c r="H483" s="2240"/>
      <c r="I483" s="2240"/>
      <c r="J483" s="2240"/>
    </row>
    <row r="484" customFormat="false" ht="12.75" hidden="false" customHeight="true" outlineLevel="0" collapsed="false">
      <c r="H484" s="2240"/>
      <c r="I484" s="2240"/>
      <c r="J484" s="2240"/>
    </row>
    <row r="485" customFormat="false" ht="12.75" hidden="false" customHeight="true" outlineLevel="0" collapsed="false">
      <c r="H485" s="2240"/>
      <c r="I485" s="2240"/>
      <c r="J485" s="2240"/>
    </row>
    <row r="486" customFormat="false" ht="12.75" hidden="false" customHeight="true" outlineLevel="0" collapsed="false">
      <c r="H486" s="2240"/>
      <c r="I486" s="2240"/>
      <c r="J486" s="2240"/>
    </row>
    <row r="487" customFormat="false" ht="12.75" hidden="false" customHeight="true" outlineLevel="0" collapsed="false">
      <c r="H487" s="2240"/>
      <c r="I487" s="2240"/>
      <c r="J487" s="2240"/>
    </row>
    <row r="488" customFormat="false" ht="12.75" hidden="false" customHeight="true" outlineLevel="0" collapsed="false">
      <c r="H488" s="2240"/>
      <c r="I488" s="2240"/>
      <c r="J488" s="2240"/>
    </row>
    <row r="489" customFormat="false" ht="12.75" hidden="false" customHeight="true" outlineLevel="0" collapsed="false">
      <c r="H489" s="2240"/>
      <c r="I489" s="2240"/>
      <c r="J489" s="2240"/>
    </row>
    <row r="490" customFormat="false" ht="12.75" hidden="false" customHeight="true" outlineLevel="0" collapsed="false">
      <c r="H490" s="2240"/>
      <c r="I490" s="2240"/>
      <c r="J490" s="2240"/>
    </row>
    <row r="491" customFormat="false" ht="12.75" hidden="false" customHeight="true" outlineLevel="0" collapsed="false">
      <c r="H491" s="2240"/>
      <c r="I491" s="2240"/>
      <c r="J491" s="2240"/>
    </row>
    <row r="492" customFormat="false" ht="12.75" hidden="false" customHeight="true" outlineLevel="0" collapsed="false">
      <c r="H492" s="2240"/>
      <c r="I492" s="2240"/>
      <c r="J492" s="2240"/>
    </row>
    <row r="493" customFormat="false" ht="12.75" hidden="false" customHeight="true" outlineLevel="0" collapsed="false">
      <c r="H493" s="2240"/>
      <c r="I493" s="2240"/>
      <c r="J493" s="2240"/>
    </row>
    <row r="494" customFormat="false" ht="12.75" hidden="false" customHeight="true" outlineLevel="0" collapsed="false">
      <c r="H494" s="2240"/>
      <c r="I494" s="2240"/>
      <c r="J494" s="2240"/>
    </row>
    <row r="495" customFormat="false" ht="12.75" hidden="false" customHeight="true" outlineLevel="0" collapsed="false">
      <c r="H495" s="2240"/>
      <c r="I495" s="2240"/>
      <c r="J495" s="2240"/>
    </row>
    <row r="496" customFormat="false" ht="12.75" hidden="false" customHeight="true" outlineLevel="0" collapsed="false">
      <c r="H496" s="2240"/>
      <c r="I496" s="2240"/>
      <c r="J496" s="2240"/>
    </row>
    <row r="497" customFormat="false" ht="12.75" hidden="false" customHeight="true" outlineLevel="0" collapsed="false">
      <c r="H497" s="2240"/>
      <c r="I497" s="2240"/>
      <c r="J497" s="2240"/>
    </row>
    <row r="498" customFormat="false" ht="12.75" hidden="false" customHeight="true" outlineLevel="0" collapsed="false">
      <c r="H498" s="2240"/>
      <c r="I498" s="2240"/>
      <c r="J498" s="2240"/>
    </row>
    <row r="499" customFormat="false" ht="12.75" hidden="false" customHeight="true" outlineLevel="0" collapsed="false">
      <c r="H499" s="2240"/>
      <c r="I499" s="2240"/>
      <c r="J499" s="2240"/>
    </row>
    <row r="500" customFormat="false" ht="12.75" hidden="false" customHeight="true" outlineLevel="0" collapsed="false">
      <c r="H500" s="2240"/>
      <c r="I500" s="2240"/>
      <c r="J500" s="2240"/>
    </row>
    <row r="501" customFormat="false" ht="12.75" hidden="false" customHeight="true" outlineLevel="0" collapsed="false">
      <c r="H501" s="2240"/>
      <c r="I501" s="2240"/>
      <c r="J501" s="2240"/>
    </row>
    <row r="502" customFormat="false" ht="12.75" hidden="false" customHeight="true" outlineLevel="0" collapsed="false">
      <c r="H502" s="2240"/>
      <c r="I502" s="2240"/>
      <c r="J502" s="2240"/>
    </row>
    <row r="503" customFormat="false" ht="12.75" hidden="false" customHeight="true" outlineLevel="0" collapsed="false">
      <c r="H503" s="2240"/>
      <c r="I503" s="2240"/>
      <c r="J503" s="2240"/>
    </row>
    <row r="504" customFormat="false" ht="12.75" hidden="false" customHeight="true" outlineLevel="0" collapsed="false">
      <c r="H504" s="2240"/>
      <c r="I504" s="2240"/>
      <c r="J504" s="2240"/>
    </row>
    <row r="505" customFormat="false" ht="12.75" hidden="false" customHeight="true" outlineLevel="0" collapsed="false">
      <c r="H505" s="2240"/>
      <c r="I505" s="2240"/>
      <c r="J505" s="2240"/>
    </row>
    <row r="506" customFormat="false" ht="12.75" hidden="false" customHeight="true" outlineLevel="0" collapsed="false">
      <c r="H506" s="2240"/>
      <c r="I506" s="2240"/>
      <c r="J506" s="2240"/>
    </row>
    <row r="507" customFormat="false" ht="12.75" hidden="false" customHeight="true" outlineLevel="0" collapsed="false">
      <c r="H507" s="2240"/>
      <c r="I507" s="2240"/>
      <c r="J507" s="2240"/>
    </row>
    <row r="508" customFormat="false" ht="12.75" hidden="false" customHeight="true" outlineLevel="0" collapsed="false">
      <c r="H508" s="2240"/>
      <c r="I508" s="2240"/>
      <c r="J508" s="2240"/>
    </row>
    <row r="509" customFormat="false" ht="12.75" hidden="false" customHeight="true" outlineLevel="0" collapsed="false">
      <c r="H509" s="2240"/>
      <c r="I509" s="2240"/>
      <c r="J509" s="2240"/>
    </row>
    <row r="510" customFormat="false" ht="12.75" hidden="false" customHeight="true" outlineLevel="0" collapsed="false">
      <c r="H510" s="2240"/>
      <c r="I510" s="2240"/>
      <c r="J510" s="2240"/>
    </row>
    <row r="511" customFormat="false" ht="12.75" hidden="false" customHeight="true" outlineLevel="0" collapsed="false">
      <c r="H511" s="2240"/>
      <c r="I511" s="2240"/>
      <c r="J511" s="2240"/>
    </row>
    <row r="512" customFormat="false" ht="12.75" hidden="false" customHeight="true" outlineLevel="0" collapsed="false">
      <c r="H512" s="2240"/>
      <c r="I512" s="2240"/>
      <c r="J512" s="2240"/>
    </row>
    <row r="513" customFormat="false" ht="12.75" hidden="false" customHeight="true" outlineLevel="0" collapsed="false">
      <c r="H513" s="2240"/>
      <c r="I513" s="2240"/>
      <c r="J513" s="2240"/>
    </row>
    <row r="514" customFormat="false" ht="12.75" hidden="false" customHeight="true" outlineLevel="0" collapsed="false">
      <c r="H514" s="2240"/>
      <c r="I514" s="2240"/>
      <c r="J514" s="2240"/>
    </row>
    <row r="515" customFormat="false" ht="12.75" hidden="false" customHeight="true" outlineLevel="0" collapsed="false">
      <c r="H515" s="2240"/>
      <c r="I515" s="2240"/>
      <c r="J515" s="2240"/>
    </row>
    <row r="516" customFormat="false" ht="12.75" hidden="false" customHeight="true" outlineLevel="0" collapsed="false">
      <c r="H516" s="2240"/>
      <c r="I516" s="2240"/>
      <c r="J516" s="2240"/>
    </row>
    <row r="517" customFormat="false" ht="12.75" hidden="false" customHeight="true" outlineLevel="0" collapsed="false">
      <c r="H517" s="2240"/>
      <c r="I517" s="2240"/>
      <c r="J517" s="2240"/>
    </row>
    <row r="518" customFormat="false" ht="12.75" hidden="false" customHeight="true" outlineLevel="0" collapsed="false">
      <c r="H518" s="2240"/>
      <c r="I518" s="2240"/>
      <c r="J518" s="2240"/>
    </row>
    <row r="519" customFormat="false" ht="12.75" hidden="false" customHeight="true" outlineLevel="0" collapsed="false">
      <c r="H519" s="2240"/>
      <c r="I519" s="2240"/>
      <c r="J519" s="2240"/>
    </row>
    <row r="520" customFormat="false" ht="12.75" hidden="false" customHeight="true" outlineLevel="0" collapsed="false">
      <c r="H520" s="2240"/>
      <c r="I520" s="2240"/>
      <c r="J520" s="2240"/>
    </row>
    <row r="521" customFormat="false" ht="12.75" hidden="false" customHeight="true" outlineLevel="0" collapsed="false">
      <c r="H521" s="2240"/>
      <c r="I521" s="2240"/>
      <c r="J521" s="2240"/>
    </row>
    <row r="522" customFormat="false" ht="12.75" hidden="false" customHeight="true" outlineLevel="0" collapsed="false">
      <c r="H522" s="2240"/>
      <c r="I522" s="2240"/>
      <c r="J522" s="2240"/>
    </row>
    <row r="523" customFormat="false" ht="12.75" hidden="false" customHeight="true" outlineLevel="0" collapsed="false">
      <c r="H523" s="2240"/>
      <c r="I523" s="2240"/>
      <c r="J523" s="2240"/>
    </row>
    <row r="524" customFormat="false" ht="12.75" hidden="false" customHeight="true" outlineLevel="0" collapsed="false">
      <c r="H524" s="2240"/>
      <c r="I524" s="2240"/>
      <c r="J524" s="2240"/>
    </row>
    <row r="525" customFormat="false" ht="12.75" hidden="false" customHeight="true" outlineLevel="0" collapsed="false">
      <c r="H525" s="2240"/>
      <c r="I525" s="2240"/>
      <c r="J525" s="2240"/>
    </row>
    <row r="526" customFormat="false" ht="12.75" hidden="false" customHeight="true" outlineLevel="0" collapsed="false">
      <c r="H526" s="2240"/>
      <c r="I526" s="2240"/>
      <c r="J526" s="2240"/>
    </row>
    <row r="527" customFormat="false" ht="12.75" hidden="false" customHeight="true" outlineLevel="0" collapsed="false">
      <c r="H527" s="2240"/>
      <c r="I527" s="2240"/>
      <c r="J527" s="2240"/>
    </row>
    <row r="528" customFormat="false" ht="12.75" hidden="false" customHeight="true" outlineLevel="0" collapsed="false">
      <c r="H528" s="2240"/>
      <c r="I528" s="2240"/>
      <c r="J528" s="2240"/>
    </row>
    <row r="529" customFormat="false" ht="12.75" hidden="false" customHeight="true" outlineLevel="0" collapsed="false">
      <c r="H529" s="2240"/>
      <c r="I529" s="2240"/>
      <c r="J529" s="2240"/>
    </row>
    <row r="530" customFormat="false" ht="12.75" hidden="false" customHeight="true" outlineLevel="0" collapsed="false">
      <c r="H530" s="2240"/>
      <c r="I530" s="2240"/>
      <c r="J530" s="2240"/>
    </row>
    <row r="531" customFormat="false" ht="12.75" hidden="false" customHeight="true" outlineLevel="0" collapsed="false">
      <c r="H531" s="2240"/>
      <c r="I531" s="2240"/>
      <c r="J531" s="2240"/>
    </row>
    <row r="532" customFormat="false" ht="12.75" hidden="false" customHeight="true" outlineLevel="0" collapsed="false">
      <c r="H532" s="2240"/>
      <c r="I532" s="2240"/>
      <c r="J532" s="2240"/>
    </row>
    <row r="533" customFormat="false" ht="12.75" hidden="false" customHeight="true" outlineLevel="0" collapsed="false">
      <c r="H533" s="2240"/>
      <c r="I533" s="2240"/>
      <c r="J533" s="2240"/>
    </row>
    <row r="534" customFormat="false" ht="12.75" hidden="false" customHeight="true" outlineLevel="0" collapsed="false">
      <c r="H534" s="2240"/>
      <c r="I534" s="2240"/>
      <c r="J534" s="2240"/>
    </row>
    <row r="535" customFormat="false" ht="12.75" hidden="false" customHeight="true" outlineLevel="0" collapsed="false">
      <c r="H535" s="2240"/>
      <c r="I535" s="2240"/>
      <c r="J535" s="2240"/>
    </row>
    <row r="536" customFormat="false" ht="12.75" hidden="false" customHeight="true" outlineLevel="0" collapsed="false">
      <c r="H536" s="2240"/>
      <c r="I536" s="2240"/>
      <c r="J536" s="2240"/>
    </row>
    <row r="537" customFormat="false" ht="12.75" hidden="false" customHeight="true" outlineLevel="0" collapsed="false">
      <c r="H537" s="2240"/>
      <c r="I537" s="2240"/>
      <c r="J537" s="2240"/>
    </row>
    <row r="538" customFormat="false" ht="12.75" hidden="false" customHeight="true" outlineLevel="0" collapsed="false">
      <c r="H538" s="2240"/>
      <c r="I538" s="2240"/>
      <c r="J538" s="2240"/>
    </row>
    <row r="539" customFormat="false" ht="12.75" hidden="false" customHeight="true" outlineLevel="0" collapsed="false">
      <c r="H539" s="2240"/>
      <c r="I539" s="2240"/>
      <c r="J539" s="2240"/>
    </row>
    <row r="540" customFormat="false" ht="12.75" hidden="false" customHeight="true" outlineLevel="0" collapsed="false">
      <c r="H540" s="2240"/>
      <c r="I540" s="2240"/>
      <c r="J540" s="2240"/>
    </row>
    <row r="541" customFormat="false" ht="12.75" hidden="false" customHeight="true" outlineLevel="0" collapsed="false">
      <c r="H541" s="2240"/>
      <c r="I541" s="2240"/>
      <c r="J541" s="2240"/>
    </row>
    <row r="542" customFormat="false" ht="12.75" hidden="false" customHeight="true" outlineLevel="0" collapsed="false">
      <c r="H542" s="2240"/>
      <c r="I542" s="2240"/>
      <c r="J542" s="2240"/>
    </row>
    <row r="543" customFormat="false" ht="12.75" hidden="false" customHeight="true" outlineLevel="0" collapsed="false">
      <c r="H543" s="2240"/>
      <c r="I543" s="2240"/>
      <c r="J543" s="2240"/>
    </row>
    <row r="544" customFormat="false" ht="12.75" hidden="false" customHeight="true" outlineLevel="0" collapsed="false">
      <c r="H544" s="2240"/>
      <c r="I544" s="2240"/>
      <c r="J544" s="2240"/>
    </row>
    <row r="545" customFormat="false" ht="12.75" hidden="false" customHeight="true" outlineLevel="0" collapsed="false">
      <c r="H545" s="2240"/>
      <c r="I545" s="2240"/>
      <c r="J545" s="2240"/>
    </row>
    <row r="546" customFormat="false" ht="12.75" hidden="false" customHeight="true" outlineLevel="0" collapsed="false">
      <c r="H546" s="2240"/>
      <c r="I546" s="2240"/>
      <c r="J546" s="2240"/>
    </row>
    <row r="547" customFormat="false" ht="12.75" hidden="false" customHeight="true" outlineLevel="0" collapsed="false">
      <c r="H547" s="2240"/>
      <c r="I547" s="2240"/>
      <c r="J547" s="2240"/>
    </row>
    <row r="548" customFormat="false" ht="12.75" hidden="false" customHeight="true" outlineLevel="0" collapsed="false">
      <c r="H548" s="2240"/>
      <c r="I548" s="2240"/>
      <c r="J548" s="2240"/>
    </row>
    <row r="549" customFormat="false" ht="12.75" hidden="false" customHeight="true" outlineLevel="0" collapsed="false">
      <c r="H549" s="2240"/>
      <c r="I549" s="2240"/>
      <c r="J549" s="2240"/>
    </row>
    <row r="550" customFormat="false" ht="12.75" hidden="false" customHeight="true" outlineLevel="0" collapsed="false">
      <c r="H550" s="2240"/>
      <c r="I550" s="2240"/>
      <c r="J550" s="2240"/>
    </row>
    <row r="551" customFormat="false" ht="12.75" hidden="false" customHeight="true" outlineLevel="0" collapsed="false">
      <c r="H551" s="2240"/>
      <c r="I551" s="2240"/>
      <c r="J551" s="2240"/>
    </row>
    <row r="552" customFormat="false" ht="12.75" hidden="false" customHeight="true" outlineLevel="0" collapsed="false">
      <c r="H552" s="2240"/>
      <c r="I552" s="2240"/>
      <c r="J552" s="2240"/>
    </row>
    <row r="553" customFormat="false" ht="12.75" hidden="false" customHeight="true" outlineLevel="0" collapsed="false">
      <c r="H553" s="2240"/>
      <c r="I553" s="2240"/>
      <c r="J553" s="2240"/>
    </row>
    <row r="554" customFormat="false" ht="12.75" hidden="false" customHeight="true" outlineLevel="0" collapsed="false">
      <c r="H554" s="2240"/>
      <c r="I554" s="2240"/>
      <c r="J554" s="2240"/>
    </row>
    <row r="555" customFormat="false" ht="12.75" hidden="false" customHeight="true" outlineLevel="0" collapsed="false">
      <c r="H555" s="2240"/>
      <c r="I555" s="2240"/>
      <c r="J555" s="2240"/>
    </row>
    <row r="556" customFormat="false" ht="12.75" hidden="false" customHeight="true" outlineLevel="0" collapsed="false">
      <c r="H556" s="2240"/>
      <c r="I556" s="2240"/>
      <c r="J556" s="2240"/>
    </row>
    <row r="557" customFormat="false" ht="12.75" hidden="false" customHeight="true" outlineLevel="0" collapsed="false">
      <c r="H557" s="2240"/>
      <c r="I557" s="2240"/>
      <c r="J557" s="2240"/>
    </row>
    <row r="558" customFormat="false" ht="12.75" hidden="false" customHeight="true" outlineLevel="0" collapsed="false">
      <c r="H558" s="2240"/>
      <c r="I558" s="2240"/>
      <c r="J558" s="2240"/>
    </row>
    <row r="559" customFormat="false" ht="12.75" hidden="false" customHeight="true" outlineLevel="0" collapsed="false">
      <c r="H559" s="2240"/>
      <c r="I559" s="2240"/>
      <c r="J559" s="2240"/>
    </row>
    <row r="560" customFormat="false" ht="12.75" hidden="false" customHeight="true" outlineLevel="0" collapsed="false">
      <c r="H560" s="2240"/>
      <c r="I560" s="2240"/>
      <c r="J560" s="2240"/>
    </row>
    <row r="561" customFormat="false" ht="12.75" hidden="false" customHeight="true" outlineLevel="0" collapsed="false">
      <c r="H561" s="2240"/>
      <c r="I561" s="2240"/>
      <c r="J561" s="2240"/>
    </row>
    <row r="562" customFormat="false" ht="12.75" hidden="false" customHeight="true" outlineLevel="0" collapsed="false">
      <c r="H562" s="2240"/>
      <c r="I562" s="2240"/>
      <c r="J562" s="2240"/>
    </row>
    <row r="563" customFormat="false" ht="12.75" hidden="false" customHeight="true" outlineLevel="0" collapsed="false">
      <c r="H563" s="2240"/>
      <c r="I563" s="2240"/>
      <c r="J563" s="2240"/>
    </row>
    <row r="564" customFormat="false" ht="12.75" hidden="false" customHeight="true" outlineLevel="0" collapsed="false">
      <c r="H564" s="2240"/>
      <c r="I564" s="2240"/>
      <c r="J564" s="2240"/>
    </row>
    <row r="565" customFormat="false" ht="12.75" hidden="false" customHeight="true" outlineLevel="0" collapsed="false">
      <c r="H565" s="2240"/>
      <c r="I565" s="2240"/>
      <c r="J565" s="2240"/>
    </row>
    <row r="566" customFormat="false" ht="12.75" hidden="false" customHeight="true" outlineLevel="0" collapsed="false">
      <c r="H566" s="2240"/>
      <c r="I566" s="2240"/>
      <c r="J566" s="2240"/>
    </row>
    <row r="567" customFormat="false" ht="12.75" hidden="false" customHeight="true" outlineLevel="0" collapsed="false">
      <c r="H567" s="2240"/>
      <c r="I567" s="2240"/>
      <c r="J567" s="2240"/>
    </row>
    <row r="568" customFormat="false" ht="12.75" hidden="false" customHeight="true" outlineLevel="0" collapsed="false">
      <c r="H568" s="2240"/>
      <c r="I568" s="2240"/>
      <c r="J568" s="2240"/>
    </row>
    <row r="569" customFormat="false" ht="12.75" hidden="false" customHeight="true" outlineLevel="0" collapsed="false">
      <c r="H569" s="2240"/>
      <c r="I569" s="2240"/>
      <c r="J569" s="2240"/>
    </row>
    <row r="570" customFormat="false" ht="12.75" hidden="false" customHeight="true" outlineLevel="0" collapsed="false">
      <c r="H570" s="2240"/>
      <c r="I570" s="2240"/>
      <c r="J570" s="2240"/>
    </row>
    <row r="571" customFormat="false" ht="12.75" hidden="false" customHeight="true" outlineLevel="0" collapsed="false">
      <c r="H571" s="2240"/>
      <c r="I571" s="2240"/>
      <c r="J571" s="2240"/>
    </row>
    <row r="572" customFormat="false" ht="12.75" hidden="false" customHeight="true" outlineLevel="0" collapsed="false">
      <c r="H572" s="2240"/>
      <c r="I572" s="2240"/>
      <c r="J572" s="2240"/>
    </row>
    <row r="573" customFormat="false" ht="12.75" hidden="false" customHeight="true" outlineLevel="0" collapsed="false">
      <c r="H573" s="2240"/>
      <c r="I573" s="2240"/>
      <c r="J573" s="2240"/>
    </row>
    <row r="574" customFormat="false" ht="12.75" hidden="false" customHeight="true" outlineLevel="0" collapsed="false">
      <c r="H574" s="2240"/>
      <c r="I574" s="2240"/>
      <c r="J574" s="2240"/>
    </row>
    <row r="575" customFormat="false" ht="12.75" hidden="false" customHeight="true" outlineLevel="0" collapsed="false">
      <c r="H575" s="2240"/>
      <c r="I575" s="2240"/>
      <c r="J575" s="2240"/>
    </row>
    <row r="576" customFormat="false" ht="12.75" hidden="false" customHeight="true" outlineLevel="0" collapsed="false">
      <c r="H576" s="2240"/>
      <c r="I576" s="2240"/>
      <c r="J576" s="2240"/>
    </row>
    <row r="577" customFormat="false" ht="12.75" hidden="false" customHeight="true" outlineLevel="0" collapsed="false">
      <c r="H577" s="2240"/>
      <c r="I577" s="2240"/>
      <c r="J577" s="2240"/>
    </row>
    <row r="578" customFormat="false" ht="12.75" hidden="false" customHeight="true" outlineLevel="0" collapsed="false">
      <c r="H578" s="2240"/>
      <c r="I578" s="2240"/>
      <c r="J578" s="2240"/>
    </row>
    <row r="579" customFormat="false" ht="12.75" hidden="false" customHeight="true" outlineLevel="0" collapsed="false">
      <c r="H579" s="2240"/>
      <c r="I579" s="2240"/>
      <c r="J579" s="2240"/>
    </row>
    <row r="580" customFormat="false" ht="12.75" hidden="false" customHeight="true" outlineLevel="0" collapsed="false">
      <c r="H580" s="2240"/>
      <c r="I580" s="2240"/>
      <c r="J580" s="2240"/>
    </row>
    <row r="581" customFormat="false" ht="12.75" hidden="false" customHeight="true" outlineLevel="0" collapsed="false">
      <c r="H581" s="2240"/>
      <c r="I581" s="2240"/>
      <c r="J581" s="2240"/>
    </row>
    <row r="582" customFormat="false" ht="12.75" hidden="false" customHeight="true" outlineLevel="0" collapsed="false">
      <c r="H582" s="2240"/>
      <c r="I582" s="2240"/>
      <c r="J582" s="2240"/>
    </row>
    <row r="583" customFormat="false" ht="12.75" hidden="false" customHeight="true" outlineLevel="0" collapsed="false">
      <c r="H583" s="2240"/>
      <c r="I583" s="2240"/>
      <c r="J583" s="2240"/>
    </row>
    <row r="584" customFormat="false" ht="12.75" hidden="false" customHeight="true" outlineLevel="0" collapsed="false">
      <c r="H584" s="2240"/>
      <c r="I584" s="2240"/>
      <c r="J584" s="2240"/>
    </row>
    <row r="585" customFormat="false" ht="12.75" hidden="false" customHeight="true" outlineLevel="0" collapsed="false">
      <c r="H585" s="2240"/>
      <c r="I585" s="2240"/>
      <c r="J585" s="2240"/>
    </row>
    <row r="586" customFormat="false" ht="12.75" hidden="false" customHeight="true" outlineLevel="0" collapsed="false">
      <c r="H586" s="2240"/>
      <c r="I586" s="2240"/>
      <c r="J586" s="2240"/>
    </row>
    <row r="587" customFormat="false" ht="12.75" hidden="false" customHeight="true" outlineLevel="0" collapsed="false">
      <c r="H587" s="2240"/>
      <c r="I587" s="2240"/>
      <c r="J587" s="2240"/>
    </row>
    <row r="588" customFormat="false" ht="12.75" hidden="false" customHeight="true" outlineLevel="0" collapsed="false">
      <c r="H588" s="2240"/>
      <c r="I588" s="2240"/>
      <c r="J588" s="2240"/>
    </row>
    <row r="589" customFormat="false" ht="12.75" hidden="false" customHeight="true" outlineLevel="0" collapsed="false">
      <c r="H589" s="2240"/>
      <c r="I589" s="2240"/>
      <c r="J589" s="2240"/>
    </row>
    <row r="590" customFormat="false" ht="12.75" hidden="false" customHeight="true" outlineLevel="0" collapsed="false">
      <c r="H590" s="2240"/>
      <c r="I590" s="2240"/>
      <c r="J590" s="2240"/>
    </row>
    <row r="591" customFormat="false" ht="12.75" hidden="false" customHeight="true" outlineLevel="0" collapsed="false">
      <c r="H591" s="2240"/>
      <c r="I591" s="2240"/>
      <c r="J591" s="2240"/>
    </row>
    <row r="592" customFormat="false" ht="12.75" hidden="false" customHeight="true" outlineLevel="0" collapsed="false">
      <c r="H592" s="2240"/>
      <c r="I592" s="2240"/>
      <c r="J592" s="2240"/>
    </row>
    <row r="593" customFormat="false" ht="12.75" hidden="false" customHeight="true" outlineLevel="0" collapsed="false">
      <c r="H593" s="2240"/>
      <c r="I593" s="2240"/>
      <c r="J593" s="2240"/>
    </row>
    <row r="594" customFormat="false" ht="12.75" hidden="false" customHeight="true" outlineLevel="0" collapsed="false">
      <c r="H594" s="2240"/>
      <c r="I594" s="2240"/>
      <c r="J594" s="2240"/>
    </row>
    <row r="595" customFormat="false" ht="12.75" hidden="false" customHeight="true" outlineLevel="0" collapsed="false">
      <c r="H595" s="2240"/>
      <c r="I595" s="2240"/>
      <c r="J595" s="2240"/>
    </row>
    <row r="596" customFormat="false" ht="12.75" hidden="false" customHeight="true" outlineLevel="0" collapsed="false">
      <c r="H596" s="2240"/>
      <c r="I596" s="2240"/>
      <c r="J596" s="2240"/>
    </row>
    <row r="597" customFormat="false" ht="12.75" hidden="false" customHeight="true" outlineLevel="0" collapsed="false">
      <c r="H597" s="2240"/>
      <c r="I597" s="2240"/>
      <c r="J597" s="2240"/>
    </row>
    <row r="598" customFormat="false" ht="12.75" hidden="false" customHeight="true" outlineLevel="0" collapsed="false">
      <c r="H598" s="2240"/>
      <c r="I598" s="2240"/>
      <c r="J598" s="2240"/>
    </row>
    <row r="599" customFormat="false" ht="12.75" hidden="false" customHeight="true" outlineLevel="0" collapsed="false">
      <c r="H599" s="2240"/>
      <c r="I599" s="2240"/>
      <c r="J599" s="2240"/>
    </row>
    <row r="600" customFormat="false" ht="12.75" hidden="false" customHeight="true" outlineLevel="0" collapsed="false">
      <c r="H600" s="2240"/>
      <c r="I600" s="2240"/>
      <c r="J600" s="2240"/>
    </row>
    <row r="601" customFormat="false" ht="12.75" hidden="false" customHeight="true" outlineLevel="0" collapsed="false">
      <c r="H601" s="2240"/>
      <c r="I601" s="2240"/>
      <c r="J601" s="2240"/>
    </row>
    <row r="602" customFormat="false" ht="12.75" hidden="false" customHeight="true" outlineLevel="0" collapsed="false">
      <c r="H602" s="2240"/>
      <c r="I602" s="2240"/>
      <c r="J602" s="2240"/>
    </row>
    <row r="603" customFormat="false" ht="12.75" hidden="false" customHeight="true" outlineLevel="0" collapsed="false">
      <c r="H603" s="2240"/>
      <c r="I603" s="2240"/>
      <c r="J603" s="2240"/>
    </row>
    <row r="604" customFormat="false" ht="12.75" hidden="false" customHeight="true" outlineLevel="0" collapsed="false">
      <c r="H604" s="2240"/>
      <c r="I604" s="2240"/>
      <c r="J604" s="2240"/>
    </row>
    <row r="605" customFormat="false" ht="12.75" hidden="false" customHeight="true" outlineLevel="0" collapsed="false">
      <c r="H605" s="2240"/>
      <c r="I605" s="2240"/>
      <c r="J605" s="2240"/>
    </row>
    <row r="606" customFormat="false" ht="12.75" hidden="false" customHeight="true" outlineLevel="0" collapsed="false">
      <c r="H606" s="2240"/>
      <c r="I606" s="2240"/>
      <c r="J606" s="2240"/>
    </row>
    <row r="607" customFormat="false" ht="12.75" hidden="false" customHeight="true" outlineLevel="0" collapsed="false">
      <c r="H607" s="2240"/>
      <c r="I607" s="2240"/>
      <c r="J607" s="2240"/>
    </row>
    <row r="608" customFormat="false" ht="12.75" hidden="false" customHeight="true" outlineLevel="0" collapsed="false">
      <c r="H608" s="2240"/>
      <c r="I608" s="2240"/>
      <c r="J608" s="2240"/>
    </row>
    <row r="609" customFormat="false" ht="12.75" hidden="false" customHeight="true" outlineLevel="0" collapsed="false">
      <c r="H609" s="2240"/>
      <c r="I609" s="2240"/>
      <c r="J609" s="2240"/>
    </row>
    <row r="610" customFormat="false" ht="12.75" hidden="false" customHeight="true" outlineLevel="0" collapsed="false">
      <c r="H610" s="2240"/>
      <c r="I610" s="2240"/>
      <c r="J610" s="2240"/>
    </row>
    <row r="611" customFormat="false" ht="12.75" hidden="false" customHeight="true" outlineLevel="0" collapsed="false">
      <c r="H611" s="2240"/>
      <c r="I611" s="2240"/>
      <c r="J611" s="2240"/>
    </row>
    <row r="612" customFormat="false" ht="12.75" hidden="false" customHeight="true" outlineLevel="0" collapsed="false">
      <c r="H612" s="2240"/>
      <c r="I612" s="2240"/>
      <c r="J612" s="2240"/>
    </row>
    <row r="613" customFormat="false" ht="12.75" hidden="false" customHeight="true" outlineLevel="0" collapsed="false">
      <c r="H613" s="2240"/>
      <c r="I613" s="2240"/>
      <c r="J613" s="2240"/>
    </row>
    <row r="614" customFormat="false" ht="12.75" hidden="false" customHeight="true" outlineLevel="0" collapsed="false">
      <c r="H614" s="2240"/>
      <c r="I614" s="2240"/>
      <c r="J614" s="2240"/>
    </row>
    <row r="615" customFormat="false" ht="12.75" hidden="false" customHeight="true" outlineLevel="0" collapsed="false">
      <c r="H615" s="2240"/>
      <c r="I615" s="2240"/>
      <c r="J615" s="2240"/>
    </row>
    <row r="616" customFormat="false" ht="12.75" hidden="false" customHeight="true" outlineLevel="0" collapsed="false">
      <c r="H616" s="2240"/>
      <c r="I616" s="2240"/>
      <c r="J616" s="2240"/>
    </row>
    <row r="617" customFormat="false" ht="12.75" hidden="false" customHeight="true" outlineLevel="0" collapsed="false">
      <c r="H617" s="2240"/>
      <c r="I617" s="2240"/>
      <c r="J617" s="2240"/>
    </row>
    <row r="618" customFormat="false" ht="12.75" hidden="false" customHeight="true" outlineLevel="0" collapsed="false">
      <c r="H618" s="2240"/>
      <c r="I618" s="2240"/>
      <c r="J618" s="2240"/>
    </row>
    <row r="619" customFormat="false" ht="12.75" hidden="false" customHeight="true" outlineLevel="0" collapsed="false">
      <c r="H619" s="2240"/>
      <c r="I619" s="2240"/>
      <c r="J619" s="2240"/>
    </row>
    <row r="620" customFormat="false" ht="12.75" hidden="false" customHeight="true" outlineLevel="0" collapsed="false">
      <c r="H620" s="2240"/>
      <c r="I620" s="2240"/>
      <c r="J620" s="2240"/>
    </row>
    <row r="621" customFormat="false" ht="12.75" hidden="false" customHeight="true" outlineLevel="0" collapsed="false">
      <c r="H621" s="2240"/>
      <c r="I621" s="2240"/>
      <c r="J621" s="2240"/>
    </row>
    <row r="622" customFormat="false" ht="12.75" hidden="false" customHeight="true" outlineLevel="0" collapsed="false">
      <c r="H622" s="2240"/>
      <c r="I622" s="2240"/>
      <c r="J622" s="2240"/>
    </row>
    <row r="623" customFormat="false" ht="12.75" hidden="false" customHeight="true" outlineLevel="0" collapsed="false">
      <c r="H623" s="2240"/>
      <c r="I623" s="2240"/>
      <c r="J623" s="2240"/>
    </row>
    <row r="624" customFormat="false" ht="12.75" hidden="false" customHeight="true" outlineLevel="0" collapsed="false">
      <c r="H624" s="2240"/>
      <c r="I624" s="2240"/>
      <c r="J624" s="2240"/>
    </row>
    <row r="625" customFormat="false" ht="12.75" hidden="false" customHeight="true" outlineLevel="0" collapsed="false">
      <c r="H625" s="2240"/>
      <c r="I625" s="2240"/>
      <c r="J625" s="2240"/>
    </row>
    <row r="626" customFormat="false" ht="12.75" hidden="false" customHeight="true" outlineLevel="0" collapsed="false">
      <c r="H626" s="2240"/>
      <c r="I626" s="2240"/>
      <c r="J626" s="2240"/>
    </row>
    <row r="627" customFormat="false" ht="12.75" hidden="false" customHeight="true" outlineLevel="0" collapsed="false">
      <c r="H627" s="2240"/>
      <c r="I627" s="2240"/>
      <c r="J627" s="2240"/>
    </row>
    <row r="628" customFormat="false" ht="12.75" hidden="false" customHeight="true" outlineLevel="0" collapsed="false">
      <c r="H628" s="2240"/>
      <c r="I628" s="2240"/>
      <c r="J628" s="2240"/>
    </row>
    <row r="629" customFormat="false" ht="12.75" hidden="false" customHeight="true" outlineLevel="0" collapsed="false">
      <c r="H629" s="2240"/>
      <c r="I629" s="2240"/>
      <c r="J629" s="2240"/>
    </row>
    <row r="630" customFormat="false" ht="12.75" hidden="false" customHeight="true" outlineLevel="0" collapsed="false">
      <c r="H630" s="2240"/>
      <c r="I630" s="2240"/>
      <c r="J630" s="2240"/>
    </row>
    <row r="631" customFormat="false" ht="12.75" hidden="false" customHeight="true" outlineLevel="0" collapsed="false">
      <c r="H631" s="2240"/>
      <c r="I631" s="2240"/>
      <c r="J631" s="2240"/>
    </row>
    <row r="632" customFormat="false" ht="12.75" hidden="false" customHeight="true" outlineLevel="0" collapsed="false">
      <c r="H632" s="2240"/>
      <c r="I632" s="2240"/>
      <c r="J632" s="2240"/>
    </row>
    <row r="633" customFormat="false" ht="12.75" hidden="false" customHeight="true" outlineLevel="0" collapsed="false">
      <c r="H633" s="2240"/>
      <c r="I633" s="2240"/>
      <c r="J633" s="2240"/>
    </row>
    <row r="634" customFormat="false" ht="12.75" hidden="false" customHeight="true" outlineLevel="0" collapsed="false">
      <c r="H634" s="2240"/>
      <c r="I634" s="2240"/>
      <c r="J634" s="2240"/>
    </row>
    <row r="635" customFormat="false" ht="12.75" hidden="false" customHeight="true" outlineLevel="0" collapsed="false">
      <c r="H635" s="2240"/>
      <c r="I635" s="2240"/>
      <c r="J635" s="2240"/>
    </row>
    <row r="636" customFormat="false" ht="12.75" hidden="false" customHeight="true" outlineLevel="0" collapsed="false">
      <c r="H636" s="2240"/>
      <c r="I636" s="2240"/>
      <c r="J636" s="2240"/>
    </row>
    <row r="637" customFormat="false" ht="12.75" hidden="false" customHeight="true" outlineLevel="0" collapsed="false">
      <c r="H637" s="2240"/>
      <c r="I637" s="2240"/>
      <c r="J637" s="2240"/>
    </row>
    <row r="638" customFormat="false" ht="12.75" hidden="false" customHeight="true" outlineLevel="0" collapsed="false">
      <c r="H638" s="2240"/>
      <c r="I638" s="2240"/>
      <c r="J638" s="2240"/>
    </row>
    <row r="639" customFormat="false" ht="12.75" hidden="false" customHeight="true" outlineLevel="0" collapsed="false">
      <c r="H639" s="2240"/>
      <c r="I639" s="2240"/>
      <c r="J639" s="2240"/>
    </row>
    <row r="640" customFormat="false" ht="12.75" hidden="false" customHeight="true" outlineLevel="0" collapsed="false">
      <c r="H640" s="2240"/>
      <c r="I640" s="2240"/>
      <c r="J640" s="2240"/>
    </row>
    <row r="641" customFormat="false" ht="12.75" hidden="false" customHeight="true" outlineLevel="0" collapsed="false">
      <c r="H641" s="2240"/>
      <c r="I641" s="2240"/>
      <c r="J641" s="2240"/>
    </row>
    <row r="642" customFormat="false" ht="12.75" hidden="false" customHeight="true" outlineLevel="0" collapsed="false">
      <c r="H642" s="2240"/>
      <c r="I642" s="2240"/>
      <c r="J642" s="2240"/>
    </row>
    <row r="643" customFormat="false" ht="12.75" hidden="false" customHeight="true" outlineLevel="0" collapsed="false">
      <c r="H643" s="2240"/>
      <c r="I643" s="2240"/>
      <c r="J643" s="2240"/>
    </row>
    <row r="644" customFormat="false" ht="12.75" hidden="false" customHeight="true" outlineLevel="0" collapsed="false">
      <c r="H644" s="2240"/>
      <c r="I644" s="2240"/>
      <c r="J644" s="2240"/>
    </row>
    <row r="645" customFormat="false" ht="12.75" hidden="false" customHeight="true" outlineLevel="0" collapsed="false">
      <c r="H645" s="2240"/>
      <c r="I645" s="2240"/>
      <c r="J645" s="2240"/>
    </row>
    <row r="646" customFormat="false" ht="12.75" hidden="false" customHeight="true" outlineLevel="0" collapsed="false">
      <c r="H646" s="2240"/>
      <c r="I646" s="2240"/>
      <c r="J646" s="2240"/>
    </row>
    <row r="647" customFormat="false" ht="12.75" hidden="false" customHeight="true" outlineLevel="0" collapsed="false">
      <c r="H647" s="2240"/>
      <c r="I647" s="2240"/>
      <c r="J647" s="2240"/>
    </row>
    <row r="648" customFormat="false" ht="12.75" hidden="false" customHeight="true" outlineLevel="0" collapsed="false">
      <c r="H648" s="2240"/>
      <c r="I648" s="2240"/>
      <c r="J648" s="2240"/>
    </row>
    <row r="649" customFormat="false" ht="12.75" hidden="false" customHeight="true" outlineLevel="0" collapsed="false">
      <c r="H649" s="2240"/>
      <c r="I649" s="2240"/>
      <c r="J649" s="2240"/>
    </row>
    <row r="650" customFormat="false" ht="12.75" hidden="false" customHeight="true" outlineLevel="0" collapsed="false">
      <c r="H650" s="2240"/>
      <c r="I650" s="2240"/>
      <c r="J650" s="2240"/>
    </row>
    <row r="651" customFormat="false" ht="12.75" hidden="false" customHeight="true" outlineLevel="0" collapsed="false">
      <c r="H651" s="2240"/>
      <c r="I651" s="2240"/>
      <c r="J651" s="2240"/>
    </row>
    <row r="652" customFormat="false" ht="12.75" hidden="false" customHeight="true" outlineLevel="0" collapsed="false">
      <c r="H652" s="2240"/>
      <c r="I652" s="2240"/>
      <c r="J652" s="2240"/>
    </row>
    <row r="653" customFormat="false" ht="12.75" hidden="false" customHeight="true" outlineLevel="0" collapsed="false">
      <c r="H653" s="2240"/>
      <c r="I653" s="2240"/>
      <c r="J653" s="2240"/>
    </row>
    <row r="654" customFormat="false" ht="12.75" hidden="false" customHeight="true" outlineLevel="0" collapsed="false">
      <c r="H654" s="2240"/>
      <c r="I654" s="2240"/>
      <c r="J654" s="2240"/>
    </row>
    <row r="655" customFormat="false" ht="12.75" hidden="false" customHeight="true" outlineLevel="0" collapsed="false">
      <c r="H655" s="2240"/>
      <c r="I655" s="2240"/>
      <c r="J655" s="2240"/>
    </row>
    <row r="656" customFormat="false" ht="12.75" hidden="false" customHeight="true" outlineLevel="0" collapsed="false">
      <c r="H656" s="2240"/>
      <c r="I656" s="2240"/>
      <c r="J656" s="2240"/>
    </row>
    <row r="657" customFormat="false" ht="12.75" hidden="false" customHeight="true" outlineLevel="0" collapsed="false">
      <c r="H657" s="2240"/>
      <c r="I657" s="2240"/>
      <c r="J657" s="2240"/>
    </row>
    <row r="658" customFormat="false" ht="12.75" hidden="false" customHeight="true" outlineLevel="0" collapsed="false">
      <c r="H658" s="2240"/>
      <c r="I658" s="2240"/>
      <c r="J658" s="2240"/>
    </row>
    <row r="659" customFormat="false" ht="12.75" hidden="false" customHeight="true" outlineLevel="0" collapsed="false">
      <c r="H659" s="2240"/>
      <c r="I659" s="2240"/>
      <c r="J659" s="2240"/>
    </row>
    <row r="660" customFormat="false" ht="12.75" hidden="false" customHeight="true" outlineLevel="0" collapsed="false">
      <c r="H660" s="2240"/>
      <c r="I660" s="2240"/>
      <c r="J660" s="2240"/>
    </row>
    <row r="661" customFormat="false" ht="12.75" hidden="false" customHeight="true" outlineLevel="0" collapsed="false">
      <c r="H661" s="2240"/>
      <c r="I661" s="2240"/>
      <c r="J661" s="2240"/>
    </row>
    <row r="662" customFormat="false" ht="12.75" hidden="false" customHeight="true" outlineLevel="0" collapsed="false">
      <c r="H662" s="2240"/>
      <c r="I662" s="2240"/>
      <c r="J662" s="2240"/>
    </row>
    <row r="663" customFormat="false" ht="12.75" hidden="false" customHeight="true" outlineLevel="0" collapsed="false">
      <c r="H663" s="2240"/>
      <c r="I663" s="2240"/>
      <c r="J663" s="2240"/>
    </row>
    <row r="664" customFormat="false" ht="12.75" hidden="false" customHeight="true" outlineLevel="0" collapsed="false">
      <c r="H664" s="2240"/>
      <c r="I664" s="2240"/>
      <c r="J664" s="2240"/>
    </row>
    <row r="665" customFormat="false" ht="12.75" hidden="false" customHeight="true" outlineLevel="0" collapsed="false">
      <c r="H665" s="2240"/>
      <c r="I665" s="2240"/>
      <c r="J665" s="2240"/>
    </row>
    <row r="666" customFormat="false" ht="12.75" hidden="false" customHeight="true" outlineLevel="0" collapsed="false">
      <c r="H666" s="2240"/>
      <c r="I666" s="2240"/>
      <c r="J666" s="2240"/>
    </row>
    <row r="667" customFormat="false" ht="12.75" hidden="false" customHeight="true" outlineLevel="0" collapsed="false">
      <c r="H667" s="2240"/>
      <c r="I667" s="2240"/>
      <c r="J667" s="2240"/>
    </row>
    <row r="668" customFormat="false" ht="12.75" hidden="false" customHeight="true" outlineLevel="0" collapsed="false">
      <c r="H668" s="2240"/>
      <c r="I668" s="2240"/>
      <c r="J668" s="2240"/>
    </row>
    <row r="669" customFormat="false" ht="12.75" hidden="false" customHeight="true" outlineLevel="0" collapsed="false">
      <c r="H669" s="2240"/>
      <c r="I669" s="2240"/>
      <c r="J669" s="2240"/>
    </row>
    <row r="670" customFormat="false" ht="12.75" hidden="false" customHeight="true" outlineLevel="0" collapsed="false">
      <c r="H670" s="2240"/>
      <c r="I670" s="2240"/>
      <c r="J670" s="2240"/>
    </row>
    <row r="671" customFormat="false" ht="12.75" hidden="false" customHeight="true" outlineLevel="0" collapsed="false">
      <c r="H671" s="2240"/>
      <c r="I671" s="2240"/>
      <c r="J671" s="2240"/>
    </row>
    <row r="672" customFormat="false" ht="12.75" hidden="false" customHeight="true" outlineLevel="0" collapsed="false">
      <c r="H672" s="2240"/>
      <c r="I672" s="2240"/>
      <c r="J672" s="2240"/>
    </row>
    <row r="673" customFormat="false" ht="12.75" hidden="false" customHeight="true" outlineLevel="0" collapsed="false">
      <c r="H673" s="2240"/>
      <c r="I673" s="2240"/>
      <c r="J673" s="2240"/>
    </row>
    <row r="674" customFormat="false" ht="12.75" hidden="false" customHeight="true" outlineLevel="0" collapsed="false">
      <c r="H674" s="2240"/>
      <c r="I674" s="2240"/>
      <c r="J674" s="2240"/>
    </row>
    <row r="675" customFormat="false" ht="12.75" hidden="false" customHeight="true" outlineLevel="0" collapsed="false">
      <c r="H675" s="2240"/>
      <c r="I675" s="2240"/>
      <c r="J675" s="2240"/>
    </row>
    <row r="676" customFormat="false" ht="12.75" hidden="false" customHeight="true" outlineLevel="0" collapsed="false">
      <c r="H676" s="2240"/>
      <c r="I676" s="2240"/>
      <c r="J676" s="2240"/>
    </row>
    <row r="677" customFormat="false" ht="12.75" hidden="false" customHeight="true" outlineLevel="0" collapsed="false">
      <c r="H677" s="2240"/>
      <c r="I677" s="2240"/>
      <c r="J677" s="2240"/>
    </row>
    <row r="678" customFormat="false" ht="12.75" hidden="false" customHeight="true" outlineLevel="0" collapsed="false">
      <c r="H678" s="2240"/>
      <c r="I678" s="2240"/>
      <c r="J678" s="2240"/>
    </row>
    <row r="679" customFormat="false" ht="12.75" hidden="false" customHeight="true" outlineLevel="0" collapsed="false">
      <c r="H679" s="2240"/>
      <c r="I679" s="2240"/>
      <c r="J679" s="2240"/>
    </row>
    <row r="680" customFormat="false" ht="12.75" hidden="false" customHeight="true" outlineLevel="0" collapsed="false">
      <c r="H680" s="2240"/>
      <c r="I680" s="2240"/>
      <c r="J680" s="2240"/>
    </row>
    <row r="681" customFormat="false" ht="12.75" hidden="false" customHeight="true" outlineLevel="0" collapsed="false">
      <c r="H681" s="2240"/>
      <c r="I681" s="2240"/>
      <c r="J681" s="2240"/>
    </row>
    <row r="682" customFormat="false" ht="12.75" hidden="false" customHeight="true" outlineLevel="0" collapsed="false">
      <c r="H682" s="2240"/>
      <c r="I682" s="2240"/>
      <c r="J682" s="2240"/>
    </row>
    <row r="683" customFormat="false" ht="12.75" hidden="false" customHeight="true" outlineLevel="0" collapsed="false">
      <c r="H683" s="2240"/>
      <c r="I683" s="2240"/>
      <c r="J683" s="2240"/>
    </row>
    <row r="684" customFormat="false" ht="12.75" hidden="false" customHeight="true" outlineLevel="0" collapsed="false">
      <c r="H684" s="2240"/>
      <c r="I684" s="2240"/>
      <c r="J684" s="2240"/>
    </row>
    <row r="685" customFormat="false" ht="12.75" hidden="false" customHeight="true" outlineLevel="0" collapsed="false">
      <c r="H685" s="2240"/>
      <c r="I685" s="2240"/>
      <c r="J685" s="2240"/>
    </row>
    <row r="686" customFormat="false" ht="12.75" hidden="false" customHeight="true" outlineLevel="0" collapsed="false">
      <c r="H686" s="2240"/>
      <c r="I686" s="2240"/>
      <c r="J686" s="2240"/>
    </row>
    <row r="687" customFormat="false" ht="12.75" hidden="false" customHeight="true" outlineLevel="0" collapsed="false">
      <c r="H687" s="2240"/>
      <c r="I687" s="2240"/>
      <c r="J687" s="2240"/>
    </row>
    <row r="688" customFormat="false" ht="12.75" hidden="false" customHeight="true" outlineLevel="0" collapsed="false">
      <c r="H688" s="2240"/>
      <c r="I688" s="2240"/>
      <c r="J688" s="2240"/>
    </row>
    <row r="689" customFormat="false" ht="12.75" hidden="false" customHeight="true" outlineLevel="0" collapsed="false">
      <c r="H689" s="2240"/>
      <c r="I689" s="2240"/>
      <c r="J689" s="2240"/>
    </row>
    <row r="690" customFormat="false" ht="12.75" hidden="false" customHeight="true" outlineLevel="0" collapsed="false">
      <c r="H690" s="2240"/>
      <c r="I690" s="2240"/>
      <c r="J690" s="2240"/>
    </row>
    <row r="691" customFormat="false" ht="12.75" hidden="false" customHeight="true" outlineLevel="0" collapsed="false">
      <c r="H691" s="2240"/>
      <c r="I691" s="2240"/>
      <c r="J691" s="2240"/>
    </row>
    <row r="692" customFormat="false" ht="12.75" hidden="false" customHeight="true" outlineLevel="0" collapsed="false">
      <c r="H692" s="2240"/>
      <c r="I692" s="2240"/>
      <c r="J692" s="2240"/>
    </row>
    <row r="693" customFormat="false" ht="12.75" hidden="false" customHeight="true" outlineLevel="0" collapsed="false">
      <c r="H693" s="2240"/>
      <c r="I693" s="2240"/>
      <c r="J693" s="2240"/>
    </row>
    <row r="694" customFormat="false" ht="12.75" hidden="false" customHeight="true" outlineLevel="0" collapsed="false">
      <c r="H694" s="2240"/>
      <c r="I694" s="2240"/>
      <c r="J694" s="2240"/>
    </row>
    <row r="695" customFormat="false" ht="12.75" hidden="false" customHeight="true" outlineLevel="0" collapsed="false">
      <c r="H695" s="2240"/>
      <c r="I695" s="2240"/>
      <c r="J695" s="2240"/>
    </row>
    <row r="696" customFormat="false" ht="12.75" hidden="false" customHeight="true" outlineLevel="0" collapsed="false">
      <c r="H696" s="2240"/>
      <c r="I696" s="2240"/>
      <c r="J696" s="2240"/>
    </row>
    <row r="697" customFormat="false" ht="12.75" hidden="false" customHeight="true" outlineLevel="0" collapsed="false">
      <c r="H697" s="2240"/>
      <c r="I697" s="2240"/>
      <c r="J697" s="2240"/>
    </row>
    <row r="698" customFormat="false" ht="12.75" hidden="false" customHeight="true" outlineLevel="0" collapsed="false">
      <c r="H698" s="2240"/>
      <c r="I698" s="2240"/>
      <c r="J698" s="2240"/>
    </row>
    <row r="699" customFormat="false" ht="12.75" hidden="false" customHeight="true" outlineLevel="0" collapsed="false">
      <c r="H699" s="2240"/>
      <c r="I699" s="2240"/>
      <c r="J699" s="2240"/>
    </row>
    <row r="700" customFormat="false" ht="12.75" hidden="false" customHeight="true" outlineLevel="0" collapsed="false">
      <c r="H700" s="2240"/>
      <c r="I700" s="2240"/>
      <c r="J700" s="2240"/>
    </row>
    <row r="701" customFormat="false" ht="12.75" hidden="false" customHeight="true" outlineLevel="0" collapsed="false">
      <c r="H701" s="2240"/>
      <c r="I701" s="2240"/>
      <c r="J701" s="2240"/>
    </row>
    <row r="702" customFormat="false" ht="12.75" hidden="false" customHeight="true" outlineLevel="0" collapsed="false">
      <c r="H702" s="2240"/>
      <c r="I702" s="2240"/>
      <c r="J702" s="2240"/>
    </row>
    <row r="703" customFormat="false" ht="12.75" hidden="false" customHeight="true" outlineLevel="0" collapsed="false">
      <c r="H703" s="2240"/>
      <c r="I703" s="2240"/>
      <c r="J703" s="2240"/>
    </row>
    <row r="704" customFormat="false" ht="12.75" hidden="false" customHeight="true" outlineLevel="0" collapsed="false">
      <c r="H704" s="2240"/>
      <c r="I704" s="2240"/>
      <c r="J704" s="2240"/>
    </row>
    <row r="705" customFormat="false" ht="12.75" hidden="false" customHeight="true" outlineLevel="0" collapsed="false">
      <c r="H705" s="2240"/>
      <c r="I705" s="2240"/>
      <c r="J705" s="2240"/>
    </row>
    <row r="706" customFormat="false" ht="12.75" hidden="false" customHeight="true" outlineLevel="0" collapsed="false">
      <c r="H706" s="2240"/>
      <c r="I706" s="2240"/>
      <c r="J706" s="2240"/>
    </row>
    <row r="707" customFormat="false" ht="12.75" hidden="false" customHeight="true" outlineLevel="0" collapsed="false">
      <c r="H707" s="2240"/>
      <c r="I707" s="2240"/>
      <c r="J707" s="2240"/>
    </row>
    <row r="708" customFormat="false" ht="12.75" hidden="false" customHeight="true" outlineLevel="0" collapsed="false">
      <c r="H708" s="2240"/>
      <c r="I708" s="2240"/>
      <c r="J708" s="2240"/>
    </row>
    <row r="709" customFormat="false" ht="12.75" hidden="false" customHeight="true" outlineLevel="0" collapsed="false">
      <c r="H709" s="2240"/>
      <c r="I709" s="2240"/>
      <c r="J709" s="2240"/>
    </row>
    <row r="710" customFormat="false" ht="12.75" hidden="false" customHeight="true" outlineLevel="0" collapsed="false">
      <c r="H710" s="2240"/>
      <c r="I710" s="2240"/>
      <c r="J710" s="2240"/>
    </row>
    <row r="711" customFormat="false" ht="12.75" hidden="false" customHeight="true" outlineLevel="0" collapsed="false">
      <c r="H711" s="2240"/>
      <c r="I711" s="2240"/>
      <c r="J711" s="2240"/>
    </row>
    <row r="712" customFormat="false" ht="12.75" hidden="false" customHeight="true" outlineLevel="0" collapsed="false">
      <c r="H712" s="2240"/>
      <c r="I712" s="2240"/>
      <c r="J712" s="2240"/>
    </row>
    <row r="713" customFormat="false" ht="12.75" hidden="false" customHeight="true" outlineLevel="0" collapsed="false">
      <c r="H713" s="2240"/>
      <c r="I713" s="2240"/>
      <c r="J713" s="2240"/>
    </row>
    <row r="714" customFormat="false" ht="12.75" hidden="false" customHeight="true" outlineLevel="0" collapsed="false">
      <c r="H714" s="2240"/>
      <c r="I714" s="2240"/>
      <c r="J714" s="2240"/>
    </row>
    <row r="715" customFormat="false" ht="12.75" hidden="false" customHeight="true" outlineLevel="0" collapsed="false">
      <c r="H715" s="2240"/>
      <c r="I715" s="2240"/>
      <c r="J715" s="2240"/>
    </row>
    <row r="716" customFormat="false" ht="12.75" hidden="false" customHeight="true" outlineLevel="0" collapsed="false">
      <c r="H716" s="2240"/>
      <c r="I716" s="2240"/>
      <c r="J716" s="2240"/>
    </row>
    <row r="717" customFormat="false" ht="12.75" hidden="false" customHeight="true" outlineLevel="0" collapsed="false">
      <c r="H717" s="2240"/>
      <c r="I717" s="2240"/>
      <c r="J717" s="2240"/>
    </row>
    <row r="718" customFormat="false" ht="12.75" hidden="false" customHeight="true" outlineLevel="0" collapsed="false">
      <c r="H718" s="2240"/>
      <c r="I718" s="2240"/>
      <c r="J718" s="2240"/>
    </row>
    <row r="719" customFormat="false" ht="12.75" hidden="false" customHeight="true" outlineLevel="0" collapsed="false">
      <c r="H719" s="2240"/>
      <c r="I719" s="2240"/>
      <c r="J719" s="2240"/>
    </row>
    <row r="720" customFormat="false" ht="12.75" hidden="false" customHeight="true" outlineLevel="0" collapsed="false">
      <c r="H720" s="2240"/>
      <c r="I720" s="2240"/>
      <c r="J720" s="2240"/>
    </row>
    <row r="721" customFormat="false" ht="12.75" hidden="false" customHeight="true" outlineLevel="0" collapsed="false">
      <c r="H721" s="2240"/>
      <c r="I721" s="2240"/>
      <c r="J721" s="2240"/>
    </row>
    <row r="722" customFormat="false" ht="12.75" hidden="false" customHeight="true" outlineLevel="0" collapsed="false">
      <c r="H722" s="2240"/>
      <c r="I722" s="2240"/>
      <c r="J722" s="2240"/>
    </row>
    <row r="723" customFormat="false" ht="12.75" hidden="false" customHeight="true" outlineLevel="0" collapsed="false">
      <c r="H723" s="2240"/>
      <c r="I723" s="2240"/>
      <c r="J723" s="2240"/>
    </row>
    <row r="724" customFormat="false" ht="12.75" hidden="false" customHeight="true" outlineLevel="0" collapsed="false">
      <c r="H724" s="2240"/>
      <c r="I724" s="2240"/>
      <c r="J724" s="2240"/>
    </row>
    <row r="725" customFormat="false" ht="12.75" hidden="false" customHeight="true" outlineLevel="0" collapsed="false">
      <c r="H725" s="2240"/>
      <c r="I725" s="2240"/>
      <c r="J725" s="2240"/>
    </row>
    <row r="726" customFormat="false" ht="12.75" hidden="false" customHeight="true" outlineLevel="0" collapsed="false">
      <c r="H726" s="2240"/>
      <c r="I726" s="2240"/>
      <c r="J726" s="2240"/>
    </row>
    <row r="727" customFormat="false" ht="12.75" hidden="false" customHeight="true" outlineLevel="0" collapsed="false">
      <c r="H727" s="2240"/>
      <c r="I727" s="2240"/>
      <c r="J727" s="2240"/>
    </row>
    <row r="728" customFormat="false" ht="12.75" hidden="false" customHeight="true" outlineLevel="0" collapsed="false">
      <c r="H728" s="2240"/>
      <c r="I728" s="2240"/>
      <c r="J728" s="2240"/>
    </row>
    <row r="729" customFormat="false" ht="12.75" hidden="false" customHeight="true" outlineLevel="0" collapsed="false">
      <c r="H729" s="2240"/>
      <c r="I729" s="2240"/>
      <c r="J729" s="2240"/>
    </row>
    <row r="730" customFormat="false" ht="12.75" hidden="false" customHeight="true" outlineLevel="0" collapsed="false">
      <c r="H730" s="2240"/>
      <c r="I730" s="2240"/>
      <c r="J730" s="2240"/>
    </row>
    <row r="731" customFormat="false" ht="12.75" hidden="false" customHeight="true" outlineLevel="0" collapsed="false">
      <c r="H731" s="2240"/>
      <c r="I731" s="2240"/>
      <c r="J731" s="2240"/>
    </row>
    <row r="732" customFormat="false" ht="12.75" hidden="false" customHeight="true" outlineLevel="0" collapsed="false">
      <c r="H732" s="2240"/>
      <c r="I732" s="2240"/>
      <c r="J732" s="2240"/>
    </row>
    <row r="733" customFormat="false" ht="12.75" hidden="false" customHeight="true" outlineLevel="0" collapsed="false">
      <c r="H733" s="2240"/>
      <c r="I733" s="2240"/>
      <c r="J733" s="2240"/>
    </row>
    <row r="734" customFormat="false" ht="12.75" hidden="false" customHeight="true" outlineLevel="0" collapsed="false">
      <c r="H734" s="2240"/>
      <c r="I734" s="2240"/>
      <c r="J734" s="2240"/>
    </row>
    <row r="735" customFormat="false" ht="12.75" hidden="false" customHeight="true" outlineLevel="0" collapsed="false">
      <c r="H735" s="2240"/>
      <c r="I735" s="2240"/>
      <c r="J735" s="2240"/>
    </row>
    <row r="736" customFormat="false" ht="12.75" hidden="false" customHeight="true" outlineLevel="0" collapsed="false">
      <c r="H736" s="2240"/>
      <c r="I736" s="2240"/>
      <c r="J736" s="2240"/>
    </row>
    <row r="737" customFormat="false" ht="12.75" hidden="false" customHeight="true" outlineLevel="0" collapsed="false">
      <c r="H737" s="2240"/>
      <c r="I737" s="2240"/>
      <c r="J737" s="2240"/>
    </row>
    <row r="738" customFormat="false" ht="12.75" hidden="false" customHeight="true" outlineLevel="0" collapsed="false">
      <c r="H738" s="2240"/>
      <c r="I738" s="2240"/>
      <c r="J738" s="2240"/>
    </row>
    <row r="739" customFormat="false" ht="12.75" hidden="false" customHeight="true" outlineLevel="0" collapsed="false">
      <c r="H739" s="2240"/>
      <c r="I739" s="2240"/>
      <c r="J739" s="2240"/>
    </row>
    <row r="740" customFormat="false" ht="12.75" hidden="false" customHeight="true" outlineLevel="0" collapsed="false">
      <c r="H740" s="2240"/>
      <c r="I740" s="2240"/>
      <c r="J740" s="2240"/>
    </row>
    <row r="741" customFormat="false" ht="12.75" hidden="false" customHeight="true" outlineLevel="0" collapsed="false">
      <c r="H741" s="2240"/>
      <c r="I741" s="2240"/>
      <c r="J741" s="2240"/>
    </row>
    <row r="742" customFormat="false" ht="12.75" hidden="false" customHeight="true" outlineLevel="0" collapsed="false">
      <c r="H742" s="2240"/>
      <c r="I742" s="2240"/>
      <c r="J742" s="2240"/>
    </row>
    <row r="743" customFormat="false" ht="12.75" hidden="false" customHeight="true" outlineLevel="0" collapsed="false">
      <c r="H743" s="2240"/>
      <c r="I743" s="2240"/>
      <c r="J743" s="2240"/>
    </row>
    <row r="744" customFormat="false" ht="12.75" hidden="false" customHeight="true" outlineLevel="0" collapsed="false">
      <c r="H744" s="2240"/>
      <c r="I744" s="2240"/>
      <c r="J744" s="2240"/>
    </row>
    <row r="745" customFormat="false" ht="12.75" hidden="false" customHeight="true" outlineLevel="0" collapsed="false">
      <c r="H745" s="2240"/>
      <c r="I745" s="2240"/>
      <c r="J745" s="2240"/>
    </row>
    <row r="746" customFormat="false" ht="12.75" hidden="false" customHeight="true" outlineLevel="0" collapsed="false">
      <c r="H746" s="2240"/>
      <c r="I746" s="2240"/>
      <c r="J746" s="2240"/>
    </row>
    <row r="747" customFormat="false" ht="12.75" hidden="false" customHeight="true" outlineLevel="0" collapsed="false">
      <c r="H747" s="2240"/>
      <c r="I747" s="2240"/>
      <c r="J747" s="2240"/>
    </row>
    <row r="748" customFormat="false" ht="12.75" hidden="false" customHeight="true" outlineLevel="0" collapsed="false">
      <c r="H748" s="2240"/>
      <c r="I748" s="2240"/>
      <c r="J748" s="2240"/>
    </row>
    <row r="749" customFormat="false" ht="12.75" hidden="false" customHeight="true" outlineLevel="0" collapsed="false">
      <c r="H749" s="2240"/>
      <c r="I749" s="2240"/>
      <c r="J749" s="2240"/>
    </row>
    <row r="750" customFormat="false" ht="12.75" hidden="false" customHeight="true" outlineLevel="0" collapsed="false">
      <c r="H750" s="2240"/>
      <c r="I750" s="2240"/>
      <c r="J750" s="2240"/>
    </row>
    <row r="751" customFormat="false" ht="12.75" hidden="false" customHeight="true" outlineLevel="0" collapsed="false">
      <c r="H751" s="2240"/>
      <c r="I751" s="2240"/>
      <c r="J751" s="2240"/>
    </row>
    <row r="752" customFormat="false" ht="12.75" hidden="false" customHeight="true" outlineLevel="0" collapsed="false">
      <c r="H752" s="2240"/>
      <c r="I752" s="2240"/>
      <c r="J752" s="2240"/>
    </row>
    <row r="753" customFormat="false" ht="12.75" hidden="false" customHeight="true" outlineLevel="0" collapsed="false">
      <c r="H753" s="2240"/>
      <c r="I753" s="2240"/>
      <c r="J753" s="2240"/>
    </row>
    <row r="754" customFormat="false" ht="12.75" hidden="false" customHeight="true" outlineLevel="0" collapsed="false">
      <c r="H754" s="2240"/>
      <c r="I754" s="2240"/>
      <c r="J754" s="2240"/>
    </row>
    <row r="755" customFormat="false" ht="12.75" hidden="false" customHeight="true" outlineLevel="0" collapsed="false">
      <c r="H755" s="2240"/>
      <c r="I755" s="2240"/>
      <c r="J755" s="2240"/>
    </row>
    <row r="756" customFormat="false" ht="12.75" hidden="false" customHeight="true" outlineLevel="0" collapsed="false">
      <c r="H756" s="2240"/>
      <c r="I756" s="2240"/>
      <c r="J756" s="2240"/>
    </row>
    <row r="757" customFormat="false" ht="12.75" hidden="false" customHeight="true" outlineLevel="0" collapsed="false">
      <c r="H757" s="2240"/>
      <c r="I757" s="2240"/>
      <c r="J757" s="2240"/>
    </row>
    <row r="758" customFormat="false" ht="12.75" hidden="false" customHeight="true" outlineLevel="0" collapsed="false">
      <c r="H758" s="2240"/>
      <c r="I758" s="2240"/>
      <c r="J758" s="2240"/>
    </row>
    <row r="759" customFormat="false" ht="12.75" hidden="false" customHeight="true" outlineLevel="0" collapsed="false">
      <c r="H759" s="2240"/>
      <c r="I759" s="2240"/>
      <c r="J759" s="2240"/>
    </row>
    <row r="760" customFormat="false" ht="12.75" hidden="false" customHeight="true" outlineLevel="0" collapsed="false">
      <c r="H760" s="2240"/>
      <c r="I760" s="2240"/>
      <c r="J760" s="2240"/>
    </row>
    <row r="761" customFormat="false" ht="12.75" hidden="false" customHeight="true" outlineLevel="0" collapsed="false">
      <c r="H761" s="2240"/>
      <c r="I761" s="2240"/>
      <c r="J761" s="2240"/>
    </row>
    <row r="762" customFormat="false" ht="12.75" hidden="false" customHeight="true" outlineLevel="0" collapsed="false">
      <c r="H762" s="2240"/>
      <c r="I762" s="2240"/>
      <c r="J762" s="2240"/>
    </row>
    <row r="763" customFormat="false" ht="12.75" hidden="false" customHeight="true" outlineLevel="0" collapsed="false">
      <c r="H763" s="2240"/>
      <c r="I763" s="2240"/>
      <c r="J763" s="2240"/>
    </row>
    <row r="764" customFormat="false" ht="12.75" hidden="false" customHeight="true" outlineLevel="0" collapsed="false">
      <c r="H764" s="2240"/>
      <c r="I764" s="2240"/>
      <c r="J764" s="2240"/>
    </row>
    <row r="765" customFormat="false" ht="12.75" hidden="false" customHeight="true" outlineLevel="0" collapsed="false">
      <c r="H765" s="2240"/>
      <c r="I765" s="2240"/>
      <c r="J765" s="2240"/>
    </row>
    <row r="766" customFormat="false" ht="12.75" hidden="false" customHeight="true" outlineLevel="0" collapsed="false">
      <c r="H766" s="2240"/>
      <c r="I766" s="2240"/>
      <c r="J766" s="2240"/>
    </row>
    <row r="767" customFormat="false" ht="12.75" hidden="false" customHeight="true" outlineLevel="0" collapsed="false">
      <c r="H767" s="2240"/>
      <c r="I767" s="2240"/>
      <c r="J767" s="2240"/>
    </row>
    <row r="768" customFormat="false" ht="12.75" hidden="false" customHeight="true" outlineLevel="0" collapsed="false">
      <c r="H768" s="2240"/>
      <c r="I768" s="2240"/>
      <c r="J768" s="2240"/>
    </row>
    <row r="769" customFormat="false" ht="12.75" hidden="false" customHeight="true" outlineLevel="0" collapsed="false">
      <c r="H769" s="2240"/>
      <c r="I769" s="2240"/>
      <c r="J769" s="2240"/>
    </row>
    <row r="770" customFormat="false" ht="12.75" hidden="false" customHeight="true" outlineLevel="0" collapsed="false">
      <c r="H770" s="2240"/>
      <c r="I770" s="2240"/>
      <c r="J770" s="2240"/>
    </row>
    <row r="771" customFormat="false" ht="12.75" hidden="false" customHeight="true" outlineLevel="0" collapsed="false">
      <c r="H771" s="2240"/>
      <c r="I771" s="2240"/>
      <c r="J771" s="2240"/>
    </row>
    <row r="772" customFormat="false" ht="12.75" hidden="false" customHeight="true" outlineLevel="0" collapsed="false">
      <c r="H772" s="2240"/>
      <c r="I772" s="2240"/>
      <c r="J772" s="2240"/>
    </row>
    <row r="773" customFormat="false" ht="12.75" hidden="false" customHeight="true" outlineLevel="0" collapsed="false">
      <c r="H773" s="2240"/>
      <c r="I773" s="2240"/>
      <c r="J773" s="2240"/>
    </row>
    <row r="774" customFormat="false" ht="12.75" hidden="false" customHeight="true" outlineLevel="0" collapsed="false">
      <c r="H774" s="2240"/>
      <c r="I774" s="2240"/>
      <c r="J774" s="2240"/>
    </row>
    <row r="775" customFormat="false" ht="12.75" hidden="false" customHeight="true" outlineLevel="0" collapsed="false">
      <c r="H775" s="2240"/>
      <c r="I775" s="2240"/>
      <c r="J775" s="2240"/>
    </row>
    <row r="776" customFormat="false" ht="12.75" hidden="false" customHeight="true" outlineLevel="0" collapsed="false">
      <c r="H776" s="2240"/>
      <c r="I776" s="2240"/>
      <c r="J776" s="2240"/>
    </row>
    <row r="777" customFormat="false" ht="12.75" hidden="false" customHeight="true" outlineLevel="0" collapsed="false">
      <c r="H777" s="2240"/>
      <c r="I777" s="2240"/>
      <c r="J777" s="2240"/>
    </row>
    <row r="778" customFormat="false" ht="12.75" hidden="false" customHeight="true" outlineLevel="0" collapsed="false">
      <c r="H778" s="2240"/>
      <c r="I778" s="2240"/>
      <c r="J778" s="2240"/>
    </row>
    <row r="779" customFormat="false" ht="12.75" hidden="false" customHeight="true" outlineLevel="0" collapsed="false">
      <c r="H779" s="2240"/>
      <c r="I779" s="2240"/>
      <c r="J779" s="2240"/>
    </row>
    <row r="780" customFormat="false" ht="12.75" hidden="false" customHeight="true" outlineLevel="0" collapsed="false">
      <c r="H780" s="2240"/>
      <c r="I780" s="2240"/>
      <c r="J780" s="2240"/>
    </row>
    <row r="781" customFormat="false" ht="12.75" hidden="false" customHeight="true" outlineLevel="0" collapsed="false">
      <c r="H781" s="2240"/>
      <c r="I781" s="2240"/>
      <c r="J781" s="2240"/>
    </row>
    <row r="782" customFormat="false" ht="12.75" hidden="false" customHeight="true" outlineLevel="0" collapsed="false">
      <c r="H782" s="2240"/>
      <c r="I782" s="2240"/>
      <c r="J782" s="2240"/>
    </row>
    <row r="783" customFormat="false" ht="12.75" hidden="false" customHeight="true" outlineLevel="0" collapsed="false">
      <c r="H783" s="2240"/>
      <c r="I783" s="2240"/>
      <c r="J783" s="2240"/>
    </row>
    <row r="784" customFormat="false" ht="12.75" hidden="false" customHeight="true" outlineLevel="0" collapsed="false">
      <c r="H784" s="2240"/>
      <c r="I784" s="2240"/>
      <c r="J784" s="2240"/>
    </row>
    <row r="785" customFormat="false" ht="12.75" hidden="false" customHeight="true" outlineLevel="0" collapsed="false">
      <c r="H785" s="2240"/>
      <c r="I785" s="2240"/>
      <c r="J785" s="2240"/>
    </row>
    <row r="786" customFormat="false" ht="12.75" hidden="false" customHeight="true" outlineLevel="0" collapsed="false">
      <c r="H786" s="2240"/>
      <c r="I786" s="2240"/>
      <c r="J786" s="2240"/>
    </row>
    <row r="787" customFormat="false" ht="12.75" hidden="false" customHeight="true" outlineLevel="0" collapsed="false">
      <c r="H787" s="2240"/>
      <c r="I787" s="2240"/>
      <c r="J787" s="2240"/>
    </row>
    <row r="788" customFormat="false" ht="12.75" hidden="false" customHeight="true" outlineLevel="0" collapsed="false">
      <c r="H788" s="2240"/>
      <c r="I788" s="2240"/>
      <c r="J788" s="2240"/>
    </row>
    <row r="789" customFormat="false" ht="12.75" hidden="false" customHeight="true" outlineLevel="0" collapsed="false">
      <c r="H789" s="2240"/>
      <c r="I789" s="2240"/>
      <c r="J789" s="2240"/>
    </row>
    <row r="790" customFormat="false" ht="12.75" hidden="false" customHeight="true" outlineLevel="0" collapsed="false">
      <c r="H790" s="2240"/>
      <c r="I790" s="2240"/>
      <c r="J790" s="2240"/>
    </row>
    <row r="791" customFormat="false" ht="12.75" hidden="false" customHeight="true" outlineLevel="0" collapsed="false">
      <c r="H791" s="2240"/>
      <c r="I791" s="2240"/>
      <c r="J791" s="2240"/>
    </row>
    <row r="792" customFormat="false" ht="12.75" hidden="false" customHeight="true" outlineLevel="0" collapsed="false">
      <c r="H792" s="2240"/>
      <c r="I792" s="2240"/>
      <c r="J792" s="2240"/>
    </row>
    <row r="793" customFormat="false" ht="12.75" hidden="false" customHeight="true" outlineLevel="0" collapsed="false">
      <c r="H793" s="2240"/>
      <c r="I793" s="2240"/>
      <c r="J793" s="2240"/>
    </row>
    <row r="794" customFormat="false" ht="12.75" hidden="false" customHeight="true" outlineLevel="0" collapsed="false">
      <c r="H794" s="2240"/>
      <c r="I794" s="2240"/>
      <c r="J794" s="2240"/>
    </row>
    <row r="795" customFormat="false" ht="12.75" hidden="false" customHeight="true" outlineLevel="0" collapsed="false">
      <c r="H795" s="2240"/>
      <c r="I795" s="2240"/>
      <c r="J795" s="2240"/>
    </row>
    <row r="796" customFormat="false" ht="12.75" hidden="false" customHeight="true" outlineLevel="0" collapsed="false">
      <c r="H796" s="2240"/>
      <c r="I796" s="2240"/>
      <c r="J796" s="2240"/>
    </row>
    <row r="797" customFormat="false" ht="12.75" hidden="false" customHeight="true" outlineLevel="0" collapsed="false">
      <c r="H797" s="2240"/>
      <c r="I797" s="2240"/>
      <c r="J797" s="2240"/>
    </row>
    <row r="798" customFormat="false" ht="12.75" hidden="false" customHeight="true" outlineLevel="0" collapsed="false">
      <c r="H798" s="2240"/>
      <c r="I798" s="2240"/>
      <c r="J798" s="2240"/>
    </row>
    <row r="799" customFormat="false" ht="12.75" hidden="false" customHeight="true" outlineLevel="0" collapsed="false">
      <c r="H799" s="2240"/>
      <c r="I799" s="2240"/>
      <c r="J799" s="2240"/>
    </row>
    <row r="800" customFormat="false" ht="12.75" hidden="false" customHeight="true" outlineLevel="0" collapsed="false">
      <c r="H800" s="2240"/>
      <c r="I800" s="2240"/>
      <c r="J800" s="2240"/>
    </row>
    <row r="801" customFormat="false" ht="12.75" hidden="false" customHeight="true" outlineLevel="0" collapsed="false">
      <c r="H801" s="2240"/>
      <c r="I801" s="2240"/>
      <c r="J801" s="2240"/>
    </row>
    <row r="802" customFormat="false" ht="12.75" hidden="false" customHeight="true" outlineLevel="0" collapsed="false">
      <c r="H802" s="2240"/>
      <c r="I802" s="2240"/>
      <c r="J802" s="2240"/>
    </row>
    <row r="803" customFormat="false" ht="12.75" hidden="false" customHeight="true" outlineLevel="0" collapsed="false">
      <c r="H803" s="2240"/>
      <c r="I803" s="2240"/>
      <c r="J803" s="2240"/>
    </row>
    <row r="804" customFormat="false" ht="12.75" hidden="false" customHeight="true" outlineLevel="0" collapsed="false">
      <c r="H804" s="2240"/>
      <c r="I804" s="2240"/>
      <c r="J804" s="2240"/>
    </row>
    <row r="805" customFormat="false" ht="12.75" hidden="false" customHeight="true" outlineLevel="0" collapsed="false">
      <c r="H805" s="2240"/>
      <c r="I805" s="2240"/>
      <c r="J805" s="2240"/>
    </row>
    <row r="806" customFormat="false" ht="12.75" hidden="false" customHeight="true" outlineLevel="0" collapsed="false">
      <c r="H806" s="2240"/>
      <c r="I806" s="2240"/>
      <c r="J806" s="2240"/>
    </row>
    <row r="807" customFormat="false" ht="12.75" hidden="false" customHeight="true" outlineLevel="0" collapsed="false">
      <c r="H807" s="2240"/>
      <c r="I807" s="2240"/>
      <c r="J807" s="2240"/>
    </row>
    <row r="808" customFormat="false" ht="12.75" hidden="false" customHeight="true" outlineLevel="0" collapsed="false">
      <c r="H808" s="2240"/>
      <c r="I808" s="2240"/>
      <c r="J808" s="2240"/>
    </row>
    <row r="809" customFormat="false" ht="12.75" hidden="false" customHeight="true" outlineLevel="0" collapsed="false">
      <c r="H809" s="2240"/>
      <c r="I809" s="2240"/>
      <c r="J809" s="2240"/>
    </row>
    <row r="810" customFormat="false" ht="12.75" hidden="false" customHeight="true" outlineLevel="0" collapsed="false">
      <c r="H810" s="2240"/>
      <c r="I810" s="2240"/>
      <c r="J810" s="2240"/>
    </row>
    <row r="811" customFormat="false" ht="12.75" hidden="false" customHeight="true" outlineLevel="0" collapsed="false">
      <c r="H811" s="2240"/>
      <c r="I811" s="2240"/>
      <c r="J811" s="2240"/>
    </row>
    <row r="812" customFormat="false" ht="12.75" hidden="false" customHeight="true" outlineLevel="0" collapsed="false">
      <c r="H812" s="2240"/>
      <c r="I812" s="2240"/>
      <c r="J812" s="2240"/>
    </row>
    <row r="813" customFormat="false" ht="12.75" hidden="false" customHeight="true" outlineLevel="0" collapsed="false">
      <c r="H813" s="2240"/>
      <c r="I813" s="2240"/>
      <c r="J813" s="2240"/>
    </row>
    <row r="814" customFormat="false" ht="12.75" hidden="false" customHeight="true" outlineLevel="0" collapsed="false">
      <c r="H814" s="2240"/>
      <c r="I814" s="2240"/>
      <c r="J814" s="2240"/>
    </row>
    <row r="815" customFormat="false" ht="12.75" hidden="false" customHeight="true" outlineLevel="0" collapsed="false">
      <c r="H815" s="2240"/>
      <c r="I815" s="2240"/>
      <c r="J815" s="2240"/>
    </row>
    <row r="816" customFormat="false" ht="12.75" hidden="false" customHeight="true" outlineLevel="0" collapsed="false">
      <c r="H816" s="2240"/>
      <c r="I816" s="2240"/>
      <c r="J816" s="2240"/>
    </row>
    <row r="817" customFormat="false" ht="12.75" hidden="false" customHeight="true" outlineLevel="0" collapsed="false">
      <c r="H817" s="2240"/>
      <c r="I817" s="2240"/>
      <c r="J817" s="2240"/>
    </row>
    <row r="818" customFormat="false" ht="12.75" hidden="false" customHeight="true" outlineLevel="0" collapsed="false">
      <c r="H818" s="2240"/>
      <c r="I818" s="2240"/>
      <c r="J818" s="2240"/>
    </row>
    <row r="819" customFormat="false" ht="12.75" hidden="false" customHeight="true" outlineLevel="0" collapsed="false">
      <c r="H819" s="2240"/>
      <c r="I819" s="2240"/>
      <c r="J819" s="2240"/>
    </row>
    <row r="820" customFormat="false" ht="12.75" hidden="false" customHeight="true" outlineLevel="0" collapsed="false">
      <c r="H820" s="2240"/>
      <c r="I820" s="2240"/>
      <c r="J820" s="2240"/>
    </row>
    <row r="821" customFormat="false" ht="12.75" hidden="false" customHeight="true" outlineLevel="0" collapsed="false">
      <c r="H821" s="2240"/>
      <c r="I821" s="2240"/>
      <c r="J821" s="2240"/>
    </row>
    <row r="822" customFormat="false" ht="12.75" hidden="false" customHeight="true" outlineLevel="0" collapsed="false">
      <c r="H822" s="2240"/>
      <c r="I822" s="2240"/>
      <c r="J822" s="2240"/>
    </row>
    <row r="823" customFormat="false" ht="12.75" hidden="false" customHeight="true" outlineLevel="0" collapsed="false">
      <c r="H823" s="2240"/>
      <c r="I823" s="2240"/>
      <c r="J823" s="2240"/>
    </row>
    <row r="824" customFormat="false" ht="12.75" hidden="false" customHeight="true" outlineLevel="0" collapsed="false">
      <c r="H824" s="2240"/>
      <c r="I824" s="2240"/>
      <c r="J824" s="2240"/>
    </row>
    <row r="825" customFormat="false" ht="12.75" hidden="false" customHeight="true" outlineLevel="0" collapsed="false">
      <c r="H825" s="2240"/>
      <c r="I825" s="2240"/>
      <c r="J825" s="2240"/>
    </row>
    <row r="826" customFormat="false" ht="12.75" hidden="false" customHeight="true" outlineLevel="0" collapsed="false">
      <c r="H826" s="2240"/>
      <c r="I826" s="2240"/>
      <c r="J826" s="2240"/>
    </row>
    <row r="827" customFormat="false" ht="12.75" hidden="false" customHeight="true" outlineLevel="0" collapsed="false">
      <c r="H827" s="2240"/>
      <c r="I827" s="2240"/>
      <c r="J827" s="2240"/>
    </row>
    <row r="828" customFormat="false" ht="12.75" hidden="false" customHeight="true" outlineLevel="0" collapsed="false">
      <c r="H828" s="2240"/>
      <c r="I828" s="2240"/>
      <c r="J828" s="2240"/>
    </row>
    <row r="829" customFormat="false" ht="12.75" hidden="false" customHeight="true" outlineLevel="0" collapsed="false">
      <c r="H829" s="2240"/>
      <c r="I829" s="2240"/>
      <c r="J829" s="2240"/>
    </row>
    <row r="830" customFormat="false" ht="12.75" hidden="false" customHeight="true" outlineLevel="0" collapsed="false">
      <c r="H830" s="2240"/>
      <c r="I830" s="2240"/>
      <c r="J830" s="2240"/>
    </row>
    <row r="831" customFormat="false" ht="12.75" hidden="false" customHeight="true" outlineLevel="0" collapsed="false">
      <c r="H831" s="2240"/>
      <c r="I831" s="2240"/>
      <c r="J831" s="2240"/>
    </row>
    <row r="832" customFormat="false" ht="12.75" hidden="false" customHeight="true" outlineLevel="0" collapsed="false">
      <c r="H832" s="2240"/>
      <c r="I832" s="2240"/>
      <c r="J832" s="2240"/>
    </row>
    <row r="833" customFormat="false" ht="12.75" hidden="false" customHeight="true" outlineLevel="0" collapsed="false">
      <c r="H833" s="2240"/>
      <c r="I833" s="2240"/>
      <c r="J833" s="2240"/>
    </row>
    <row r="834" customFormat="false" ht="12.75" hidden="false" customHeight="true" outlineLevel="0" collapsed="false">
      <c r="H834" s="2240"/>
      <c r="I834" s="2240"/>
      <c r="J834" s="2240"/>
    </row>
    <row r="835" customFormat="false" ht="12.75" hidden="false" customHeight="true" outlineLevel="0" collapsed="false">
      <c r="H835" s="2240"/>
      <c r="I835" s="2240"/>
      <c r="J835" s="2240"/>
    </row>
    <row r="836" customFormat="false" ht="12.75" hidden="false" customHeight="true" outlineLevel="0" collapsed="false">
      <c r="H836" s="2240"/>
      <c r="I836" s="2240"/>
      <c r="J836" s="2240"/>
    </row>
    <row r="837" customFormat="false" ht="12.75" hidden="false" customHeight="true" outlineLevel="0" collapsed="false">
      <c r="H837" s="2240"/>
      <c r="I837" s="2240"/>
      <c r="J837" s="2240"/>
    </row>
    <row r="838" customFormat="false" ht="12.75" hidden="false" customHeight="true" outlineLevel="0" collapsed="false">
      <c r="H838" s="2240"/>
      <c r="I838" s="2240"/>
      <c r="J838" s="2240"/>
    </row>
    <row r="839" customFormat="false" ht="12.75" hidden="false" customHeight="true" outlineLevel="0" collapsed="false">
      <c r="H839" s="2240"/>
      <c r="I839" s="2240"/>
      <c r="J839" s="2240"/>
    </row>
    <row r="840" customFormat="false" ht="12.75" hidden="false" customHeight="true" outlineLevel="0" collapsed="false">
      <c r="H840" s="2240"/>
      <c r="I840" s="2240"/>
      <c r="J840" s="2240"/>
    </row>
    <row r="841" customFormat="false" ht="12.75" hidden="false" customHeight="true" outlineLevel="0" collapsed="false">
      <c r="H841" s="2240"/>
      <c r="I841" s="2240"/>
      <c r="J841" s="2240"/>
    </row>
    <row r="842" customFormat="false" ht="12.75" hidden="false" customHeight="true" outlineLevel="0" collapsed="false">
      <c r="H842" s="2240"/>
      <c r="I842" s="2240"/>
      <c r="J842" s="2240"/>
    </row>
    <row r="843" customFormat="false" ht="12.75" hidden="false" customHeight="true" outlineLevel="0" collapsed="false">
      <c r="H843" s="2240"/>
      <c r="I843" s="2240"/>
      <c r="J843" s="2240"/>
    </row>
    <row r="844" customFormat="false" ht="12.75" hidden="false" customHeight="true" outlineLevel="0" collapsed="false">
      <c r="H844" s="2240"/>
      <c r="I844" s="2240"/>
      <c r="J844" s="2240"/>
    </row>
    <row r="845" customFormat="false" ht="12.75" hidden="false" customHeight="true" outlineLevel="0" collapsed="false">
      <c r="H845" s="2240"/>
      <c r="I845" s="2240"/>
      <c r="J845" s="2240"/>
    </row>
    <row r="846" customFormat="false" ht="12.75" hidden="false" customHeight="true" outlineLevel="0" collapsed="false">
      <c r="H846" s="2240"/>
      <c r="I846" s="2240"/>
      <c r="J846" s="2240"/>
    </row>
    <row r="847" customFormat="false" ht="12.75" hidden="false" customHeight="true" outlineLevel="0" collapsed="false">
      <c r="H847" s="2240"/>
      <c r="I847" s="2240"/>
      <c r="J847" s="2240"/>
    </row>
    <row r="848" customFormat="false" ht="12.75" hidden="false" customHeight="true" outlineLevel="0" collapsed="false">
      <c r="H848" s="2240"/>
      <c r="I848" s="2240"/>
      <c r="J848" s="2240"/>
    </row>
    <row r="849" customFormat="false" ht="12.75" hidden="false" customHeight="true" outlineLevel="0" collapsed="false">
      <c r="H849" s="2240"/>
      <c r="I849" s="2240"/>
      <c r="J849" s="2240"/>
    </row>
    <row r="850" customFormat="false" ht="12.75" hidden="false" customHeight="true" outlineLevel="0" collapsed="false">
      <c r="H850" s="2240"/>
      <c r="I850" s="2240"/>
      <c r="J850" s="2240"/>
    </row>
    <row r="851" customFormat="false" ht="12.75" hidden="false" customHeight="true" outlineLevel="0" collapsed="false">
      <c r="H851" s="2240"/>
      <c r="I851" s="2240"/>
      <c r="J851" s="2240"/>
    </row>
    <row r="852" customFormat="false" ht="12.75" hidden="false" customHeight="true" outlineLevel="0" collapsed="false">
      <c r="H852" s="2240"/>
      <c r="I852" s="2240"/>
      <c r="J852" s="2240"/>
    </row>
    <row r="853" customFormat="false" ht="12.75" hidden="false" customHeight="true" outlineLevel="0" collapsed="false">
      <c r="H853" s="2240"/>
      <c r="I853" s="2240"/>
      <c r="J853" s="2240"/>
    </row>
    <row r="854" customFormat="false" ht="12.75" hidden="false" customHeight="true" outlineLevel="0" collapsed="false">
      <c r="H854" s="2240"/>
      <c r="I854" s="2240"/>
      <c r="J854" s="2240"/>
    </row>
    <row r="855" customFormat="false" ht="12.75" hidden="false" customHeight="true" outlineLevel="0" collapsed="false">
      <c r="H855" s="2240"/>
      <c r="I855" s="2240"/>
      <c r="J855" s="2240"/>
    </row>
    <row r="856" customFormat="false" ht="12.75" hidden="false" customHeight="true" outlineLevel="0" collapsed="false">
      <c r="H856" s="2240"/>
      <c r="I856" s="2240"/>
      <c r="J856" s="2240"/>
    </row>
    <row r="857" customFormat="false" ht="12.75" hidden="false" customHeight="true" outlineLevel="0" collapsed="false">
      <c r="H857" s="2240"/>
      <c r="I857" s="2240"/>
      <c r="J857" s="2240"/>
    </row>
    <row r="858" customFormat="false" ht="12.75" hidden="false" customHeight="true" outlineLevel="0" collapsed="false">
      <c r="H858" s="2240"/>
      <c r="I858" s="2240"/>
      <c r="J858" s="2240"/>
    </row>
    <row r="859" customFormat="false" ht="12.75" hidden="false" customHeight="true" outlineLevel="0" collapsed="false">
      <c r="H859" s="2240"/>
      <c r="I859" s="2240"/>
      <c r="J859" s="2240"/>
    </row>
    <row r="860" customFormat="false" ht="12.75" hidden="false" customHeight="true" outlineLevel="0" collapsed="false">
      <c r="H860" s="2240"/>
      <c r="I860" s="2240"/>
      <c r="J860" s="2240"/>
    </row>
    <row r="861" customFormat="false" ht="12.75" hidden="false" customHeight="true" outlineLevel="0" collapsed="false">
      <c r="H861" s="2240"/>
      <c r="I861" s="2240"/>
      <c r="J861" s="2240"/>
    </row>
    <row r="862" customFormat="false" ht="12.75" hidden="false" customHeight="true" outlineLevel="0" collapsed="false">
      <c r="H862" s="2240"/>
      <c r="I862" s="2240"/>
      <c r="J862" s="2240"/>
    </row>
    <row r="863" customFormat="false" ht="12.75" hidden="false" customHeight="true" outlineLevel="0" collapsed="false">
      <c r="H863" s="2240"/>
      <c r="I863" s="2240"/>
      <c r="J863" s="2240"/>
    </row>
    <row r="864" customFormat="false" ht="12.75" hidden="false" customHeight="true" outlineLevel="0" collapsed="false">
      <c r="H864" s="2240"/>
      <c r="I864" s="2240"/>
      <c r="J864" s="2240"/>
    </row>
    <row r="865" customFormat="false" ht="12.75" hidden="false" customHeight="true" outlineLevel="0" collapsed="false">
      <c r="H865" s="2240"/>
      <c r="I865" s="2240"/>
      <c r="J865" s="2240"/>
    </row>
    <row r="866" customFormat="false" ht="12.75" hidden="false" customHeight="true" outlineLevel="0" collapsed="false">
      <c r="H866" s="2240"/>
      <c r="I866" s="2240"/>
      <c r="J866" s="2240"/>
    </row>
    <row r="867" customFormat="false" ht="12.75" hidden="false" customHeight="true" outlineLevel="0" collapsed="false">
      <c r="H867" s="2240"/>
      <c r="I867" s="2240"/>
      <c r="J867" s="2240"/>
    </row>
    <row r="868" customFormat="false" ht="12.75" hidden="false" customHeight="true" outlineLevel="0" collapsed="false">
      <c r="H868" s="2240"/>
      <c r="I868" s="2240"/>
      <c r="J868" s="2240"/>
    </row>
    <row r="869" customFormat="false" ht="12.75" hidden="false" customHeight="true" outlineLevel="0" collapsed="false">
      <c r="H869" s="2240"/>
      <c r="I869" s="2240"/>
      <c r="J869" s="2240"/>
    </row>
    <row r="870" customFormat="false" ht="12.75" hidden="false" customHeight="true" outlineLevel="0" collapsed="false">
      <c r="H870" s="2240"/>
      <c r="I870" s="2240"/>
      <c r="J870" s="2240"/>
    </row>
  </sheetData>
  <mergeCells count="20">
    <mergeCell ref="A2:G2"/>
    <mergeCell ref="A4:G4"/>
    <mergeCell ref="A5:G5"/>
    <mergeCell ref="A6:G6"/>
    <mergeCell ref="A8:A9"/>
    <mergeCell ref="B8:B9"/>
    <mergeCell ref="C8:C9"/>
    <mergeCell ref="D8:D9"/>
    <mergeCell ref="E8:E9"/>
    <mergeCell ref="F8:F9"/>
    <mergeCell ref="G8:G9"/>
    <mergeCell ref="A11:G11"/>
    <mergeCell ref="A12:G12"/>
    <mergeCell ref="A25:G25"/>
    <mergeCell ref="A38:G38"/>
    <mergeCell ref="A39:G39"/>
    <mergeCell ref="A51:G51"/>
    <mergeCell ref="A63:G63"/>
    <mergeCell ref="A64:G64"/>
    <mergeCell ref="A77:G7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629861111111111" right="0.629861111111111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255" width="24.74"/>
    <col collapsed="false" customWidth="true" hidden="false" outlineLevel="0" max="2" min="2" style="2255" width="10.87"/>
    <col collapsed="false" customWidth="true" hidden="false" outlineLevel="0" max="13" min="3" style="2255" width="7.62"/>
    <col collapsed="false" customWidth="true" hidden="false" outlineLevel="0" max="14" min="14" style="2256" width="10.87"/>
    <col collapsed="false" customWidth="false" hidden="true" outlineLevel="0" max="17" min="15" style="2255" width="11.05"/>
    <col collapsed="false" customWidth="false" hidden="false" outlineLevel="0" max="257" min="18" style="2255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257" t="s">
        <v>3739</v>
      </c>
      <c r="B2" s="2257"/>
      <c r="C2" s="2257"/>
      <c r="D2" s="2257"/>
      <c r="E2" s="2257"/>
      <c r="F2" s="2257"/>
      <c r="G2" s="2257"/>
      <c r="H2" s="2257"/>
      <c r="I2" s="2257"/>
      <c r="J2" s="2257"/>
      <c r="K2" s="2257"/>
      <c r="L2" s="2257"/>
      <c r="M2" s="2257"/>
      <c r="N2" s="2257"/>
    </row>
    <row r="3" customFormat="false" ht="12.75" hidden="false" customHeight="true" outlineLevel="0" collapsed="false">
      <c r="A3" s="2258"/>
      <c r="B3" s="2259"/>
      <c r="C3" s="2259"/>
      <c r="D3" s="2259"/>
      <c r="E3" s="2259"/>
      <c r="F3" s="2259"/>
      <c r="G3" s="2259"/>
      <c r="H3" s="2259"/>
      <c r="I3" s="2259"/>
      <c r="J3" s="2259"/>
      <c r="K3" s="2259"/>
      <c r="L3" s="2259"/>
      <c r="M3" s="2259"/>
      <c r="N3" s="2260"/>
    </row>
    <row r="4" customFormat="false" ht="12.75" hidden="false" customHeight="true" outlineLevel="0" collapsed="false">
      <c r="A4" s="47" t="s">
        <v>3786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</row>
    <row r="5" customFormat="false" ht="12.75" hidden="false" customHeight="true" outlineLevel="0" collapsed="false">
      <c r="A5" s="47" t="s">
        <v>3787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</row>
    <row r="6" customFormat="false" ht="12.75" hidden="false" customHeight="true" outlineLevel="0" collapsed="false">
      <c r="A6" s="47" t="s">
        <v>1334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</row>
    <row r="7" s="2261" customFormat="true" ht="12" hidden="false" customHeight="tru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</row>
    <row r="8" customFormat="false" ht="12.75" hidden="false" customHeight="true" outlineLevel="0" collapsed="false">
      <c r="A8" s="103" t="s">
        <v>818</v>
      </c>
      <c r="B8" s="2262" t="s">
        <v>60</v>
      </c>
      <c r="C8" s="2263" t="s">
        <v>3788</v>
      </c>
      <c r="D8" s="2263"/>
      <c r="E8" s="2263"/>
      <c r="F8" s="2263"/>
      <c r="G8" s="2263"/>
      <c r="H8" s="2263"/>
      <c r="I8" s="2263"/>
      <c r="J8" s="2263"/>
      <c r="K8" s="2263"/>
      <c r="L8" s="2263"/>
      <c r="M8" s="2263"/>
      <c r="N8" s="2264" t="s">
        <v>3789</v>
      </c>
    </row>
    <row r="9" customFormat="false" ht="38.25" hidden="false" customHeight="false" outlineLevel="0" collapsed="false">
      <c r="A9" s="103"/>
      <c r="B9" s="2262"/>
      <c r="C9" s="2265" t="s">
        <v>3790</v>
      </c>
      <c r="D9" s="2265" t="s">
        <v>3791</v>
      </c>
      <c r="E9" s="2265" t="s">
        <v>3792</v>
      </c>
      <c r="F9" s="2265" t="s">
        <v>3793</v>
      </c>
      <c r="G9" s="2265" t="s">
        <v>3794</v>
      </c>
      <c r="H9" s="2265" t="s">
        <v>3795</v>
      </c>
      <c r="I9" s="2265" t="s">
        <v>3796</v>
      </c>
      <c r="J9" s="2265" t="s">
        <v>3797</v>
      </c>
      <c r="K9" s="2265" t="s">
        <v>3798</v>
      </c>
      <c r="L9" s="2265" t="s">
        <v>3799</v>
      </c>
      <c r="M9" s="2266" t="s">
        <v>3800</v>
      </c>
      <c r="N9" s="2264"/>
    </row>
    <row r="10" customFormat="false" ht="11.25" hidden="false" customHeight="true" outlineLevel="0" collapsed="false">
      <c r="A10" s="108"/>
      <c r="B10" s="2041"/>
      <c r="C10" s="2267"/>
      <c r="D10" s="2267"/>
      <c r="E10" s="2267"/>
      <c r="F10" s="2267"/>
      <c r="G10" s="2267"/>
      <c r="H10" s="2267"/>
      <c r="I10" s="2267"/>
      <c r="J10" s="2267"/>
      <c r="K10" s="2267"/>
      <c r="L10" s="2267"/>
      <c r="M10" s="2267"/>
      <c r="N10" s="2268"/>
    </row>
    <row r="11" customFormat="false" ht="12.75" hidden="false" customHeight="true" outlineLevel="0" collapsed="false">
      <c r="A11" s="130" t="s">
        <v>60</v>
      </c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</row>
    <row r="12" customFormat="false" ht="11.25" hidden="false" customHeight="true" outlineLevel="0" collapsed="false">
      <c r="A12" s="108"/>
      <c r="B12" s="2041"/>
      <c r="C12" s="2267"/>
      <c r="D12" s="2267"/>
      <c r="E12" s="2267"/>
      <c r="F12" s="2267"/>
      <c r="G12" s="2267"/>
      <c r="H12" s="2267"/>
      <c r="I12" s="2267"/>
      <c r="J12" s="2267"/>
      <c r="K12" s="2267"/>
      <c r="L12" s="2267"/>
      <c r="M12" s="2267"/>
      <c r="N12" s="2268"/>
    </row>
    <row r="13" customFormat="false" ht="12.75" hidden="false" customHeight="true" outlineLevel="0" collapsed="false">
      <c r="A13" s="2269" t="s">
        <v>821</v>
      </c>
      <c r="B13" s="741" t="n">
        <v>7915</v>
      </c>
      <c r="C13" s="741" t="n">
        <v>1126</v>
      </c>
      <c r="D13" s="741" t="n">
        <v>102</v>
      </c>
      <c r="E13" s="741" t="n">
        <v>81</v>
      </c>
      <c r="F13" s="741" t="n">
        <v>83</v>
      </c>
      <c r="G13" s="741" t="n">
        <v>86</v>
      </c>
      <c r="H13" s="741" t="n">
        <v>72</v>
      </c>
      <c r="I13" s="741" t="n">
        <v>45</v>
      </c>
      <c r="J13" s="741" t="n">
        <v>18</v>
      </c>
      <c r="K13" s="741" t="n">
        <v>13</v>
      </c>
      <c r="L13" s="741" t="n">
        <v>6</v>
      </c>
      <c r="M13" s="741" t="n">
        <v>5</v>
      </c>
      <c r="N13" s="741" t="n">
        <v>6278</v>
      </c>
    </row>
    <row r="14" customFormat="false" ht="12.75" hidden="false" customHeight="true" outlineLevel="0" collapsed="false">
      <c r="A14" s="2269" t="s">
        <v>822</v>
      </c>
      <c r="B14" s="741" t="n">
        <v>15230</v>
      </c>
      <c r="C14" s="741" t="n">
        <v>1543</v>
      </c>
      <c r="D14" s="741" t="n">
        <v>77</v>
      </c>
      <c r="E14" s="741" t="n">
        <v>102</v>
      </c>
      <c r="F14" s="741" t="n">
        <v>132</v>
      </c>
      <c r="G14" s="741" t="n">
        <v>121</v>
      </c>
      <c r="H14" s="741" t="n">
        <v>99</v>
      </c>
      <c r="I14" s="741" t="n">
        <v>52</v>
      </c>
      <c r="J14" s="741" t="n">
        <v>26</v>
      </c>
      <c r="K14" s="741" t="n">
        <v>10</v>
      </c>
      <c r="L14" s="741" t="n">
        <v>11</v>
      </c>
      <c r="M14" s="741" t="n">
        <v>13</v>
      </c>
      <c r="N14" s="741" t="n">
        <v>13044</v>
      </c>
    </row>
    <row r="15" customFormat="false" ht="12.75" hidden="false" customHeight="true" outlineLevel="0" collapsed="false">
      <c r="A15" s="2269" t="s">
        <v>823</v>
      </c>
      <c r="B15" s="741" t="n">
        <v>742</v>
      </c>
      <c r="C15" s="741" t="n">
        <v>57</v>
      </c>
      <c r="D15" s="741" t="n">
        <v>8</v>
      </c>
      <c r="E15" s="741" t="n">
        <v>14</v>
      </c>
      <c r="F15" s="741" t="n">
        <v>10</v>
      </c>
      <c r="G15" s="741" t="n">
        <v>9</v>
      </c>
      <c r="H15" s="741" t="n">
        <v>8</v>
      </c>
      <c r="I15" s="741" t="n">
        <v>1</v>
      </c>
      <c r="J15" s="741" t="n">
        <v>2</v>
      </c>
      <c r="K15" s="741" t="n">
        <v>3</v>
      </c>
      <c r="L15" s="741" t="n">
        <v>1</v>
      </c>
      <c r="M15" s="741" t="n">
        <v>1</v>
      </c>
      <c r="N15" s="741" t="n">
        <v>628</v>
      </c>
    </row>
    <row r="16" customFormat="false" ht="12.75" hidden="false" customHeight="true" outlineLevel="0" collapsed="false">
      <c r="A16" s="2269" t="s">
        <v>824</v>
      </c>
      <c r="B16" s="741" t="n">
        <v>670</v>
      </c>
      <c r="C16" s="741" t="n">
        <v>81</v>
      </c>
      <c r="D16" s="741" t="n">
        <v>10</v>
      </c>
      <c r="E16" s="741" t="n">
        <v>12</v>
      </c>
      <c r="F16" s="741" t="n">
        <v>11</v>
      </c>
      <c r="G16" s="741" t="n">
        <v>17</v>
      </c>
      <c r="H16" s="741" t="n">
        <v>5</v>
      </c>
      <c r="I16" s="741" t="n">
        <v>1</v>
      </c>
      <c r="J16" s="741" t="n">
        <v>2</v>
      </c>
      <c r="K16" s="741" t="n">
        <v>0</v>
      </c>
      <c r="L16" s="741" t="n">
        <v>0</v>
      </c>
      <c r="M16" s="741" t="n">
        <v>1</v>
      </c>
      <c r="N16" s="741" t="n">
        <v>530</v>
      </c>
    </row>
    <row r="17" customFormat="false" ht="12.75" hidden="false" customHeight="true" outlineLevel="0" collapsed="false">
      <c r="A17" s="2269" t="s">
        <v>825</v>
      </c>
      <c r="B17" s="741" t="n">
        <v>322</v>
      </c>
      <c r="C17" s="741" t="n">
        <v>21</v>
      </c>
      <c r="D17" s="741" t="n">
        <v>5</v>
      </c>
      <c r="E17" s="741" t="n">
        <v>0</v>
      </c>
      <c r="F17" s="741" t="n">
        <v>7</v>
      </c>
      <c r="G17" s="741" t="n">
        <v>1</v>
      </c>
      <c r="H17" s="741" t="n">
        <v>2</v>
      </c>
      <c r="I17" s="741" t="n">
        <v>1</v>
      </c>
      <c r="J17" s="741" t="n">
        <v>1</v>
      </c>
      <c r="K17" s="741" t="n">
        <v>0</v>
      </c>
      <c r="L17" s="741" t="n">
        <v>1</v>
      </c>
      <c r="M17" s="741" t="n">
        <v>0</v>
      </c>
      <c r="N17" s="741" t="n">
        <v>283</v>
      </c>
    </row>
    <row r="18" customFormat="false" ht="12.75" hidden="false" customHeight="true" outlineLevel="0" collapsed="false">
      <c r="A18" s="2269" t="s">
        <v>826</v>
      </c>
      <c r="B18" s="741" t="n">
        <v>908</v>
      </c>
      <c r="C18" s="741" t="n">
        <v>52</v>
      </c>
      <c r="D18" s="741" t="n">
        <v>6</v>
      </c>
      <c r="E18" s="741" t="n">
        <v>5</v>
      </c>
      <c r="F18" s="741" t="n">
        <v>6</v>
      </c>
      <c r="G18" s="741" t="n">
        <v>6</v>
      </c>
      <c r="H18" s="741" t="n">
        <v>7</v>
      </c>
      <c r="I18" s="741" t="n">
        <v>10</v>
      </c>
      <c r="J18" s="741" t="n">
        <v>3</v>
      </c>
      <c r="K18" s="741" t="n">
        <v>3</v>
      </c>
      <c r="L18" s="741" t="n">
        <v>1</v>
      </c>
      <c r="M18" s="741" t="n">
        <v>0</v>
      </c>
      <c r="N18" s="741" t="n">
        <v>809</v>
      </c>
    </row>
    <row r="19" customFormat="false" ht="12.75" hidden="false" customHeight="true" outlineLevel="0" collapsed="false">
      <c r="A19" s="2269" t="s">
        <v>827</v>
      </c>
      <c r="B19" s="741" t="n">
        <v>3667</v>
      </c>
      <c r="C19" s="741" t="n">
        <v>468</v>
      </c>
      <c r="D19" s="741" t="n">
        <v>36</v>
      </c>
      <c r="E19" s="741" t="n">
        <v>43</v>
      </c>
      <c r="F19" s="741" t="n">
        <v>36</v>
      </c>
      <c r="G19" s="741" t="n">
        <v>49</v>
      </c>
      <c r="H19" s="741" t="n">
        <v>33</v>
      </c>
      <c r="I19" s="741" t="n">
        <v>28</v>
      </c>
      <c r="J19" s="741" t="n">
        <v>12</v>
      </c>
      <c r="K19" s="741" t="n">
        <v>8</v>
      </c>
      <c r="L19" s="741" t="n">
        <v>3</v>
      </c>
      <c r="M19" s="741" t="n">
        <v>7</v>
      </c>
      <c r="N19" s="741" t="n">
        <v>2944</v>
      </c>
    </row>
    <row r="20" customFormat="false" ht="12.75" hidden="false" customHeight="true" outlineLevel="0" collapsed="false">
      <c r="A20" s="2269" t="s">
        <v>828</v>
      </c>
      <c r="B20" s="741" t="n">
        <v>463</v>
      </c>
      <c r="C20" s="741" t="n">
        <v>42</v>
      </c>
      <c r="D20" s="741" t="n">
        <v>7</v>
      </c>
      <c r="E20" s="741" t="n">
        <v>12</v>
      </c>
      <c r="F20" s="741" t="n">
        <v>10</v>
      </c>
      <c r="G20" s="741" t="n">
        <v>4</v>
      </c>
      <c r="H20" s="741" t="n">
        <v>3</v>
      </c>
      <c r="I20" s="741" t="n">
        <v>2</v>
      </c>
      <c r="J20" s="741" t="n">
        <v>1</v>
      </c>
      <c r="K20" s="741" t="n">
        <v>0</v>
      </c>
      <c r="L20" s="741" t="n">
        <v>0</v>
      </c>
      <c r="M20" s="741" t="n">
        <v>0</v>
      </c>
      <c r="N20" s="741" t="n">
        <v>382</v>
      </c>
    </row>
    <row r="21" customFormat="false" ht="12.75" hidden="false" customHeight="true" outlineLevel="0" collapsed="false">
      <c r="A21" s="2269" t="s">
        <v>829</v>
      </c>
      <c r="B21" s="741" t="n">
        <v>4273</v>
      </c>
      <c r="C21" s="741" t="n">
        <v>285</v>
      </c>
      <c r="D21" s="741" t="n">
        <v>20</v>
      </c>
      <c r="E21" s="741" t="n">
        <v>28</v>
      </c>
      <c r="F21" s="741" t="n">
        <v>34</v>
      </c>
      <c r="G21" s="741" t="n">
        <v>28</v>
      </c>
      <c r="H21" s="741" t="n">
        <v>37</v>
      </c>
      <c r="I21" s="741" t="n">
        <v>20</v>
      </c>
      <c r="J21" s="741" t="n">
        <v>5</v>
      </c>
      <c r="K21" s="741" t="n">
        <v>5</v>
      </c>
      <c r="L21" s="741" t="n">
        <v>2</v>
      </c>
      <c r="M21" s="741" t="n">
        <v>3</v>
      </c>
      <c r="N21" s="741" t="n">
        <v>3806</v>
      </c>
    </row>
    <row r="22" customFormat="false" ht="12.75" hidden="false" customHeight="true" outlineLevel="0" collapsed="false">
      <c r="A22" s="2269" t="s">
        <v>830</v>
      </c>
      <c r="B22" s="741" t="n">
        <v>8264</v>
      </c>
      <c r="C22" s="741" t="n">
        <v>643</v>
      </c>
      <c r="D22" s="741" t="n">
        <v>94</v>
      </c>
      <c r="E22" s="741" t="n">
        <v>82</v>
      </c>
      <c r="F22" s="741" t="n">
        <v>97</v>
      </c>
      <c r="G22" s="741" t="n">
        <v>111</v>
      </c>
      <c r="H22" s="741" t="n">
        <v>76</v>
      </c>
      <c r="I22" s="741" t="n">
        <v>47</v>
      </c>
      <c r="J22" s="741" t="n">
        <v>23</v>
      </c>
      <c r="K22" s="741" t="n">
        <v>9</v>
      </c>
      <c r="L22" s="741" t="n">
        <v>5</v>
      </c>
      <c r="M22" s="741" t="n">
        <v>12</v>
      </c>
      <c r="N22" s="741" t="n">
        <v>7065</v>
      </c>
    </row>
    <row r="23" customFormat="false" ht="12.75" hidden="false" customHeight="true" outlineLevel="0" collapsed="false">
      <c r="A23" s="2269" t="s">
        <v>831</v>
      </c>
      <c r="B23" s="741" t="n">
        <v>1894</v>
      </c>
      <c r="C23" s="741" t="n">
        <v>235</v>
      </c>
      <c r="D23" s="741" t="n">
        <v>24</v>
      </c>
      <c r="E23" s="741" t="n">
        <v>22</v>
      </c>
      <c r="F23" s="741" t="n">
        <v>22</v>
      </c>
      <c r="G23" s="741" t="n">
        <v>16</v>
      </c>
      <c r="H23" s="741" t="n">
        <v>15</v>
      </c>
      <c r="I23" s="741" t="n">
        <v>7</v>
      </c>
      <c r="J23" s="741" t="n">
        <v>4</v>
      </c>
      <c r="K23" s="741" t="n">
        <v>4</v>
      </c>
      <c r="L23" s="741" t="n">
        <v>0</v>
      </c>
      <c r="M23" s="741" t="n">
        <v>1</v>
      </c>
      <c r="N23" s="741" t="n">
        <v>1544</v>
      </c>
    </row>
    <row r="24" customFormat="false" ht="12.75" hidden="false" customHeight="true" outlineLevel="0" collapsed="false">
      <c r="A24" s="2269" t="s">
        <v>832</v>
      </c>
      <c r="B24" s="741" t="n">
        <v>301</v>
      </c>
      <c r="C24" s="741" t="n">
        <v>34</v>
      </c>
      <c r="D24" s="741" t="n">
        <v>6</v>
      </c>
      <c r="E24" s="741" t="n">
        <v>3</v>
      </c>
      <c r="F24" s="741" t="n">
        <v>2</v>
      </c>
      <c r="G24" s="741" t="n">
        <v>3</v>
      </c>
      <c r="H24" s="741" t="n">
        <v>4</v>
      </c>
      <c r="I24" s="741" t="n">
        <v>3</v>
      </c>
      <c r="J24" s="741" t="n">
        <v>2</v>
      </c>
      <c r="K24" s="741" t="n">
        <v>2</v>
      </c>
      <c r="L24" s="741" t="n">
        <v>0</v>
      </c>
      <c r="M24" s="741" t="n">
        <v>0</v>
      </c>
      <c r="N24" s="741" t="n">
        <v>242</v>
      </c>
    </row>
    <row r="25" customFormat="false" ht="12.75" hidden="false" customHeight="true" outlineLevel="0" collapsed="false">
      <c r="A25" s="2269" t="s">
        <v>833</v>
      </c>
      <c r="B25" s="741" t="n">
        <v>2236</v>
      </c>
      <c r="C25" s="741" t="n">
        <v>284</v>
      </c>
      <c r="D25" s="741" t="n">
        <v>53</v>
      </c>
      <c r="E25" s="741" t="n">
        <v>54</v>
      </c>
      <c r="F25" s="741" t="n">
        <v>42</v>
      </c>
      <c r="G25" s="741" t="n">
        <v>39</v>
      </c>
      <c r="H25" s="741" t="n">
        <v>20</v>
      </c>
      <c r="I25" s="741" t="n">
        <v>8</v>
      </c>
      <c r="J25" s="741" t="n">
        <v>5</v>
      </c>
      <c r="K25" s="741" t="n">
        <v>2</v>
      </c>
      <c r="L25" s="741" t="n">
        <v>3</v>
      </c>
      <c r="M25" s="741" t="n">
        <v>3</v>
      </c>
      <c r="N25" s="741" t="n">
        <v>1723</v>
      </c>
    </row>
    <row r="26" customFormat="false" ht="12.75" hidden="false" customHeight="true" outlineLevel="0" collapsed="false">
      <c r="A26" s="2269" t="s">
        <v>834</v>
      </c>
      <c r="B26" s="741" t="n">
        <v>856</v>
      </c>
      <c r="C26" s="741" t="n">
        <v>80</v>
      </c>
      <c r="D26" s="741" t="n">
        <v>18</v>
      </c>
      <c r="E26" s="741" t="n">
        <v>25</v>
      </c>
      <c r="F26" s="741" t="n">
        <v>14</v>
      </c>
      <c r="G26" s="741" t="n">
        <v>14</v>
      </c>
      <c r="H26" s="741" t="n">
        <v>8</v>
      </c>
      <c r="I26" s="741" t="n">
        <v>5</v>
      </c>
      <c r="J26" s="741" t="n">
        <v>3</v>
      </c>
      <c r="K26" s="741" t="n">
        <v>0</v>
      </c>
      <c r="L26" s="741" t="n">
        <v>0</v>
      </c>
      <c r="M26" s="741" t="n">
        <v>0</v>
      </c>
      <c r="N26" s="741" t="n">
        <v>689</v>
      </c>
    </row>
    <row r="27" customFormat="false" ht="12.75" hidden="false" customHeight="true" outlineLevel="0" collapsed="false">
      <c r="A27" s="2269" t="s">
        <v>835</v>
      </c>
      <c r="B27" s="741" t="n">
        <v>1427</v>
      </c>
      <c r="C27" s="741" t="n">
        <v>29</v>
      </c>
      <c r="D27" s="741" t="n">
        <v>0</v>
      </c>
      <c r="E27" s="741" t="n">
        <v>11</v>
      </c>
      <c r="F27" s="741" t="n">
        <v>24</v>
      </c>
      <c r="G27" s="741" t="n">
        <v>4</v>
      </c>
      <c r="H27" s="741" t="n">
        <v>2</v>
      </c>
      <c r="I27" s="741" t="n">
        <v>0</v>
      </c>
      <c r="J27" s="741" t="n">
        <v>0</v>
      </c>
      <c r="K27" s="741" t="n">
        <v>1</v>
      </c>
      <c r="L27" s="741" t="n">
        <v>0</v>
      </c>
      <c r="M27" s="741" t="n">
        <v>1</v>
      </c>
      <c r="N27" s="741" t="n">
        <v>1355</v>
      </c>
    </row>
    <row r="28" customFormat="false" ht="12.75" hidden="false" customHeight="true" outlineLevel="0" collapsed="false">
      <c r="A28" s="2269" t="s">
        <v>836</v>
      </c>
      <c r="B28" s="741" t="n">
        <v>1188</v>
      </c>
      <c r="C28" s="741" t="n">
        <v>100</v>
      </c>
      <c r="D28" s="741" t="n">
        <v>10</v>
      </c>
      <c r="E28" s="741" t="n">
        <v>20</v>
      </c>
      <c r="F28" s="741" t="n">
        <v>14</v>
      </c>
      <c r="G28" s="741" t="n">
        <v>11</v>
      </c>
      <c r="H28" s="741" t="n">
        <v>13</v>
      </c>
      <c r="I28" s="741" t="n">
        <v>2</v>
      </c>
      <c r="J28" s="741" t="n">
        <v>1</v>
      </c>
      <c r="K28" s="741" t="n">
        <v>0</v>
      </c>
      <c r="L28" s="741" t="n">
        <v>0</v>
      </c>
      <c r="M28" s="741" t="n">
        <v>2</v>
      </c>
      <c r="N28" s="741" t="n">
        <v>1015</v>
      </c>
    </row>
    <row r="29" customFormat="false" ht="12" hidden="false" customHeight="true" outlineLevel="0" collapsed="false">
      <c r="A29" s="2269"/>
      <c r="B29" s="741"/>
      <c r="C29" s="741"/>
      <c r="D29" s="741"/>
      <c r="E29" s="741"/>
      <c r="F29" s="741"/>
      <c r="G29" s="741"/>
      <c r="H29" s="741"/>
      <c r="I29" s="741"/>
      <c r="J29" s="741"/>
      <c r="K29" s="741"/>
      <c r="L29" s="741"/>
      <c r="M29" s="741"/>
      <c r="N29" s="741"/>
    </row>
    <row r="30" customFormat="false" ht="12.75" hidden="false" customHeight="true" outlineLevel="0" collapsed="false">
      <c r="A30" s="2270" t="s">
        <v>3801</v>
      </c>
      <c r="B30" s="2239" t="n">
        <v>50356</v>
      </c>
      <c r="C30" s="2239" t="n">
        <v>5080</v>
      </c>
      <c r="D30" s="2239" t="n">
        <v>476</v>
      </c>
      <c r="E30" s="2239" t="n">
        <v>514</v>
      </c>
      <c r="F30" s="2239" t="n">
        <v>544</v>
      </c>
      <c r="G30" s="2239" t="n">
        <v>519</v>
      </c>
      <c r="H30" s="2239" t="n">
        <v>404</v>
      </c>
      <c r="I30" s="2239" t="n">
        <v>232</v>
      </c>
      <c r="J30" s="2239" t="n">
        <v>108</v>
      </c>
      <c r="K30" s="2239" t="n">
        <v>60</v>
      </c>
      <c r="L30" s="2239" t="n">
        <v>33</v>
      </c>
      <c r="M30" s="2239" t="n">
        <v>49</v>
      </c>
      <c r="N30" s="2239" t="n">
        <v>42337</v>
      </c>
    </row>
    <row r="31" customFormat="false" ht="11.25" hidden="false" customHeight="true" outlineLevel="0" collapsed="false">
      <c r="A31" s="108"/>
      <c r="B31" s="2041"/>
      <c r="C31" s="2041"/>
      <c r="D31" s="2041"/>
      <c r="E31" s="2041"/>
      <c r="F31" s="2041"/>
      <c r="G31" s="2041"/>
      <c r="H31" s="2041"/>
      <c r="I31" s="2041"/>
      <c r="J31" s="2041"/>
      <c r="K31" s="2041"/>
      <c r="L31" s="2041"/>
      <c r="M31" s="2041"/>
      <c r="N31" s="2041"/>
    </row>
    <row r="32" customFormat="false" ht="12.75" hidden="false" customHeight="false" outlineLevel="0" collapsed="false">
      <c r="A32" s="130" t="s">
        <v>603</v>
      </c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customFormat="false" ht="11.25" hidden="false" customHeight="true" outlineLevel="0" collapsed="false">
      <c r="A33" s="108"/>
      <c r="B33" s="2041"/>
      <c r="C33" s="2041"/>
      <c r="D33" s="2041"/>
      <c r="E33" s="2041"/>
      <c r="F33" s="2041"/>
      <c r="G33" s="2041"/>
      <c r="H33" s="2041"/>
      <c r="I33" s="2041"/>
      <c r="J33" s="2041"/>
      <c r="K33" s="2041"/>
      <c r="L33" s="2041"/>
      <c r="M33" s="2041"/>
      <c r="N33" s="2041"/>
    </row>
    <row r="34" customFormat="false" ht="12.75" hidden="false" customHeight="true" outlineLevel="0" collapsed="false">
      <c r="A34" s="2269" t="s">
        <v>821</v>
      </c>
      <c r="B34" s="741" t="n">
        <v>1488</v>
      </c>
      <c r="C34" s="741" t="n">
        <v>199</v>
      </c>
      <c r="D34" s="741" t="n">
        <v>8</v>
      </c>
      <c r="E34" s="741" t="n">
        <v>11</v>
      </c>
      <c r="F34" s="741" t="n">
        <v>8</v>
      </c>
      <c r="G34" s="741" t="n">
        <v>21</v>
      </c>
      <c r="H34" s="741" t="n">
        <v>15</v>
      </c>
      <c r="I34" s="741" t="n">
        <v>19</v>
      </c>
      <c r="J34" s="741" t="n">
        <v>9</v>
      </c>
      <c r="K34" s="741" t="n">
        <v>8</v>
      </c>
      <c r="L34" s="741" t="n">
        <v>6</v>
      </c>
      <c r="M34" s="741" t="n">
        <v>3</v>
      </c>
      <c r="N34" s="741" t="n">
        <v>1181</v>
      </c>
    </row>
    <row r="35" customFormat="false" ht="12.75" hidden="false" customHeight="true" outlineLevel="0" collapsed="false">
      <c r="A35" s="2269" t="s">
        <v>822</v>
      </c>
      <c r="B35" s="741" t="n">
        <v>5106</v>
      </c>
      <c r="C35" s="741" t="n">
        <v>406</v>
      </c>
      <c r="D35" s="741" t="n">
        <v>15</v>
      </c>
      <c r="E35" s="741" t="n">
        <v>19</v>
      </c>
      <c r="F35" s="741" t="n">
        <v>29</v>
      </c>
      <c r="G35" s="741" t="n">
        <v>35</v>
      </c>
      <c r="H35" s="741" t="n">
        <v>42</v>
      </c>
      <c r="I35" s="741" t="n">
        <v>26</v>
      </c>
      <c r="J35" s="741" t="n">
        <v>19</v>
      </c>
      <c r="K35" s="741" t="n">
        <v>4</v>
      </c>
      <c r="L35" s="741" t="n">
        <v>7</v>
      </c>
      <c r="M35" s="741" t="n">
        <v>11</v>
      </c>
      <c r="N35" s="741" t="n">
        <v>4493</v>
      </c>
    </row>
    <row r="36" customFormat="false" ht="12.75" hidden="false" customHeight="true" outlineLevel="0" collapsed="false">
      <c r="A36" s="2269" t="s">
        <v>823</v>
      </c>
      <c r="B36" s="741" t="n">
        <v>182</v>
      </c>
      <c r="C36" s="741" t="n">
        <v>19</v>
      </c>
      <c r="D36" s="741" t="n">
        <v>1</v>
      </c>
      <c r="E36" s="741" t="n">
        <v>1</v>
      </c>
      <c r="F36" s="741" t="n">
        <v>1</v>
      </c>
      <c r="G36" s="741" t="n">
        <v>4</v>
      </c>
      <c r="H36" s="741" t="n">
        <v>1</v>
      </c>
      <c r="I36" s="741" t="n">
        <v>0</v>
      </c>
      <c r="J36" s="741" t="n">
        <v>1</v>
      </c>
      <c r="K36" s="741" t="n">
        <v>1</v>
      </c>
      <c r="L36" s="741" t="n">
        <v>1</v>
      </c>
      <c r="M36" s="741" t="n">
        <v>0</v>
      </c>
      <c r="N36" s="741" t="n">
        <v>152</v>
      </c>
    </row>
    <row r="37" customFormat="false" ht="12.75" hidden="false" customHeight="true" outlineLevel="0" collapsed="false">
      <c r="A37" s="2269" t="s">
        <v>824</v>
      </c>
      <c r="B37" s="741" t="n">
        <v>124</v>
      </c>
      <c r="C37" s="741" t="n">
        <v>10</v>
      </c>
      <c r="D37" s="741" t="n">
        <v>1</v>
      </c>
      <c r="E37" s="741" t="n">
        <v>0</v>
      </c>
      <c r="F37" s="741" t="n">
        <v>2</v>
      </c>
      <c r="G37" s="741" t="n">
        <v>6</v>
      </c>
      <c r="H37" s="741" t="n">
        <v>2</v>
      </c>
      <c r="I37" s="741" t="n">
        <v>0</v>
      </c>
      <c r="J37" s="741" t="n">
        <v>1</v>
      </c>
      <c r="K37" s="741" t="n">
        <v>0</v>
      </c>
      <c r="L37" s="741" t="n">
        <v>0</v>
      </c>
      <c r="M37" s="741" t="n">
        <v>1</v>
      </c>
      <c r="N37" s="741" t="n">
        <v>101</v>
      </c>
    </row>
    <row r="38" customFormat="false" ht="12.75" hidden="false" customHeight="true" outlineLevel="0" collapsed="false">
      <c r="A38" s="2269" t="s">
        <v>825</v>
      </c>
      <c r="B38" s="741" t="n">
        <v>92</v>
      </c>
      <c r="C38" s="741" t="n">
        <v>3</v>
      </c>
      <c r="D38" s="741" t="n">
        <v>2</v>
      </c>
      <c r="E38" s="741" t="n">
        <v>0</v>
      </c>
      <c r="F38" s="741" t="n">
        <v>1</v>
      </c>
      <c r="G38" s="741" t="n">
        <v>1</v>
      </c>
      <c r="H38" s="741" t="n">
        <v>0</v>
      </c>
      <c r="I38" s="741" t="n">
        <v>1</v>
      </c>
      <c r="J38" s="741" t="n">
        <v>0</v>
      </c>
      <c r="K38" s="741" t="n">
        <v>0</v>
      </c>
      <c r="L38" s="741" t="n">
        <v>0</v>
      </c>
      <c r="M38" s="741" t="n">
        <v>0</v>
      </c>
      <c r="N38" s="741" t="n">
        <v>84</v>
      </c>
    </row>
    <row r="39" customFormat="false" ht="12.75" hidden="false" customHeight="true" outlineLevel="0" collapsed="false">
      <c r="A39" s="2269" t="s">
        <v>826</v>
      </c>
      <c r="B39" s="741" t="n">
        <v>349</v>
      </c>
      <c r="C39" s="741" t="n">
        <v>25</v>
      </c>
      <c r="D39" s="741" t="n">
        <v>2</v>
      </c>
      <c r="E39" s="741" t="n">
        <v>2</v>
      </c>
      <c r="F39" s="741" t="n">
        <v>2</v>
      </c>
      <c r="G39" s="741" t="n">
        <v>0</v>
      </c>
      <c r="H39" s="741" t="n">
        <v>5</v>
      </c>
      <c r="I39" s="741" t="n">
        <v>5</v>
      </c>
      <c r="J39" s="741" t="n">
        <v>2</v>
      </c>
      <c r="K39" s="741" t="n">
        <v>1</v>
      </c>
      <c r="L39" s="741" t="n">
        <v>0</v>
      </c>
      <c r="M39" s="741" t="n">
        <v>0</v>
      </c>
      <c r="N39" s="741" t="n">
        <v>305</v>
      </c>
    </row>
    <row r="40" customFormat="false" ht="12.75" hidden="false" customHeight="true" outlineLevel="0" collapsed="false">
      <c r="A40" s="2269" t="s">
        <v>827</v>
      </c>
      <c r="B40" s="741" t="n">
        <v>1058</v>
      </c>
      <c r="C40" s="741" t="n">
        <v>131</v>
      </c>
      <c r="D40" s="741" t="n">
        <v>6</v>
      </c>
      <c r="E40" s="741" t="n">
        <v>9</v>
      </c>
      <c r="F40" s="741" t="n">
        <v>6</v>
      </c>
      <c r="G40" s="741" t="n">
        <v>16</v>
      </c>
      <c r="H40" s="741" t="n">
        <v>17</v>
      </c>
      <c r="I40" s="741" t="n">
        <v>12</v>
      </c>
      <c r="J40" s="741" t="n">
        <v>8</v>
      </c>
      <c r="K40" s="741" t="n">
        <v>5</v>
      </c>
      <c r="L40" s="741" t="n">
        <v>1</v>
      </c>
      <c r="M40" s="741" t="n">
        <v>6</v>
      </c>
      <c r="N40" s="741" t="n">
        <v>841</v>
      </c>
    </row>
    <row r="41" customFormat="false" ht="12.75" hidden="false" customHeight="true" outlineLevel="0" collapsed="false">
      <c r="A41" s="2269" t="s">
        <v>828</v>
      </c>
      <c r="B41" s="741" t="n">
        <v>82</v>
      </c>
      <c r="C41" s="741" t="n">
        <v>6</v>
      </c>
      <c r="D41" s="741" t="n">
        <v>0</v>
      </c>
      <c r="E41" s="741" t="n">
        <v>3</v>
      </c>
      <c r="F41" s="741" t="n">
        <v>3</v>
      </c>
      <c r="G41" s="741" t="n">
        <v>0</v>
      </c>
      <c r="H41" s="741" t="n">
        <v>1</v>
      </c>
      <c r="I41" s="741" t="n">
        <v>1</v>
      </c>
      <c r="J41" s="741" t="n">
        <v>1</v>
      </c>
      <c r="K41" s="741" t="n">
        <v>0</v>
      </c>
      <c r="L41" s="741" t="n">
        <v>0</v>
      </c>
      <c r="M41" s="741" t="n">
        <v>0</v>
      </c>
      <c r="N41" s="741" t="n">
        <v>67</v>
      </c>
    </row>
    <row r="42" customFormat="false" ht="12.75" hidden="false" customHeight="true" outlineLevel="0" collapsed="false">
      <c r="A42" s="2269" t="s">
        <v>829</v>
      </c>
      <c r="B42" s="741" t="n">
        <v>988</v>
      </c>
      <c r="C42" s="741" t="n">
        <v>81</v>
      </c>
      <c r="D42" s="741" t="n">
        <v>4</v>
      </c>
      <c r="E42" s="741" t="n">
        <v>4</v>
      </c>
      <c r="F42" s="741" t="n">
        <v>5</v>
      </c>
      <c r="G42" s="741" t="n">
        <v>10</v>
      </c>
      <c r="H42" s="741" t="n">
        <v>19</v>
      </c>
      <c r="I42" s="741" t="n">
        <v>9</v>
      </c>
      <c r="J42" s="741" t="n">
        <v>3</v>
      </c>
      <c r="K42" s="741" t="n">
        <v>3</v>
      </c>
      <c r="L42" s="741" t="n">
        <v>0</v>
      </c>
      <c r="M42" s="741" t="n">
        <v>2</v>
      </c>
      <c r="N42" s="741" t="n">
        <v>848</v>
      </c>
    </row>
    <row r="43" customFormat="false" ht="12.75" hidden="false" customHeight="true" outlineLevel="0" collapsed="false">
      <c r="A43" s="2269" t="s">
        <v>830</v>
      </c>
      <c r="B43" s="741" t="n">
        <v>1626</v>
      </c>
      <c r="C43" s="741" t="n">
        <v>158</v>
      </c>
      <c r="D43" s="741" t="n">
        <v>12</v>
      </c>
      <c r="E43" s="741" t="n">
        <v>16</v>
      </c>
      <c r="F43" s="741" t="n">
        <v>16</v>
      </c>
      <c r="G43" s="741" t="n">
        <v>26</v>
      </c>
      <c r="H43" s="741" t="n">
        <v>19</v>
      </c>
      <c r="I43" s="741" t="n">
        <v>15</v>
      </c>
      <c r="J43" s="741" t="n">
        <v>12</v>
      </c>
      <c r="K43" s="741" t="n">
        <v>4</v>
      </c>
      <c r="L43" s="741" t="n">
        <v>5</v>
      </c>
      <c r="M43" s="741" t="n">
        <v>7</v>
      </c>
      <c r="N43" s="741" t="n">
        <v>1336</v>
      </c>
    </row>
    <row r="44" customFormat="false" ht="12.75" hidden="false" customHeight="true" outlineLevel="0" collapsed="false">
      <c r="A44" s="2269" t="s">
        <v>831</v>
      </c>
      <c r="B44" s="741" t="n">
        <v>390</v>
      </c>
      <c r="C44" s="741" t="n">
        <v>51</v>
      </c>
      <c r="D44" s="741" t="n">
        <v>3</v>
      </c>
      <c r="E44" s="741" t="n">
        <v>1</v>
      </c>
      <c r="F44" s="741" t="n">
        <v>1</v>
      </c>
      <c r="G44" s="741" t="n">
        <v>6</v>
      </c>
      <c r="H44" s="741" t="n">
        <v>7</v>
      </c>
      <c r="I44" s="741" t="n">
        <v>5</v>
      </c>
      <c r="J44" s="741" t="n">
        <v>1</v>
      </c>
      <c r="K44" s="741" t="n">
        <v>2</v>
      </c>
      <c r="L44" s="741" t="n">
        <v>0</v>
      </c>
      <c r="M44" s="741" t="n">
        <v>1</v>
      </c>
      <c r="N44" s="741" t="n">
        <v>312</v>
      </c>
    </row>
    <row r="45" customFormat="false" ht="12.75" hidden="false" customHeight="true" outlineLevel="0" collapsed="false">
      <c r="A45" s="2269" t="s">
        <v>832</v>
      </c>
      <c r="B45" s="741" t="n">
        <v>62</v>
      </c>
      <c r="C45" s="741" t="n">
        <v>6</v>
      </c>
      <c r="D45" s="741" t="n">
        <v>0</v>
      </c>
      <c r="E45" s="741" t="n">
        <v>1</v>
      </c>
      <c r="F45" s="741" t="n">
        <v>2</v>
      </c>
      <c r="G45" s="741" t="n">
        <v>2</v>
      </c>
      <c r="H45" s="741" t="n">
        <v>2</v>
      </c>
      <c r="I45" s="741" t="n">
        <v>1</v>
      </c>
      <c r="J45" s="741" t="n">
        <v>2</v>
      </c>
      <c r="K45" s="741" t="n">
        <v>1</v>
      </c>
      <c r="L45" s="741" t="n">
        <v>0</v>
      </c>
      <c r="M45" s="741" t="n">
        <v>0</v>
      </c>
      <c r="N45" s="741" t="n">
        <v>45</v>
      </c>
    </row>
    <row r="46" customFormat="false" ht="12.75" hidden="false" customHeight="true" outlineLevel="0" collapsed="false">
      <c r="A46" s="2269" t="s">
        <v>833</v>
      </c>
      <c r="B46" s="741" t="n">
        <v>502</v>
      </c>
      <c r="C46" s="741" t="n">
        <v>53</v>
      </c>
      <c r="D46" s="741" t="n">
        <v>9</v>
      </c>
      <c r="E46" s="741" t="n">
        <v>15</v>
      </c>
      <c r="F46" s="741" t="n">
        <v>12</v>
      </c>
      <c r="G46" s="741" t="n">
        <v>14</v>
      </c>
      <c r="H46" s="741" t="n">
        <v>6</v>
      </c>
      <c r="I46" s="741" t="n">
        <v>1</v>
      </c>
      <c r="J46" s="741" t="n">
        <v>3</v>
      </c>
      <c r="K46" s="741" t="n">
        <v>1</v>
      </c>
      <c r="L46" s="741" t="n">
        <v>1</v>
      </c>
      <c r="M46" s="741" t="n">
        <v>2</v>
      </c>
      <c r="N46" s="741" t="n">
        <v>385</v>
      </c>
    </row>
    <row r="47" customFormat="false" ht="12.75" hidden="false" customHeight="true" outlineLevel="0" collapsed="false">
      <c r="A47" s="2269" t="s">
        <v>834</v>
      </c>
      <c r="B47" s="741" t="n">
        <v>228</v>
      </c>
      <c r="C47" s="741" t="n">
        <v>18</v>
      </c>
      <c r="D47" s="741" t="n">
        <v>5</v>
      </c>
      <c r="E47" s="741" t="n">
        <v>4</v>
      </c>
      <c r="F47" s="741" t="n">
        <v>7</v>
      </c>
      <c r="G47" s="741" t="n">
        <v>4</v>
      </c>
      <c r="H47" s="741" t="n">
        <v>2</v>
      </c>
      <c r="I47" s="741" t="n">
        <v>0</v>
      </c>
      <c r="J47" s="741" t="n">
        <v>1</v>
      </c>
      <c r="K47" s="741" t="n">
        <v>0</v>
      </c>
      <c r="L47" s="741" t="n">
        <v>0</v>
      </c>
      <c r="M47" s="741" t="n">
        <v>0</v>
      </c>
      <c r="N47" s="741" t="n">
        <v>187</v>
      </c>
    </row>
    <row r="48" customFormat="false" ht="12.75" hidden="false" customHeight="true" outlineLevel="0" collapsed="false">
      <c r="A48" s="2269" t="s">
        <v>835</v>
      </c>
      <c r="B48" s="741" t="n">
        <v>345</v>
      </c>
      <c r="C48" s="741" t="n">
        <v>12</v>
      </c>
      <c r="D48" s="741" t="n">
        <v>0</v>
      </c>
      <c r="E48" s="741" t="n">
        <v>2</v>
      </c>
      <c r="F48" s="741" t="n">
        <v>8</v>
      </c>
      <c r="G48" s="741" t="n">
        <v>2</v>
      </c>
      <c r="H48" s="741" t="n">
        <v>2</v>
      </c>
      <c r="I48" s="741" t="n">
        <v>0</v>
      </c>
      <c r="J48" s="741" t="n">
        <v>0</v>
      </c>
      <c r="K48" s="741" t="n">
        <v>1</v>
      </c>
      <c r="L48" s="741" t="n">
        <v>0</v>
      </c>
      <c r="M48" s="741" t="n">
        <v>1</v>
      </c>
      <c r="N48" s="741" t="n">
        <v>317</v>
      </c>
    </row>
    <row r="49" customFormat="false" ht="12.75" hidden="false" customHeight="true" outlineLevel="0" collapsed="false">
      <c r="A49" s="2269" t="s">
        <v>836</v>
      </c>
      <c r="B49" s="741" t="n">
        <v>321</v>
      </c>
      <c r="C49" s="741" t="n">
        <v>28</v>
      </c>
      <c r="D49" s="741" t="n">
        <v>0</v>
      </c>
      <c r="E49" s="741" t="n">
        <v>4</v>
      </c>
      <c r="F49" s="741" t="n">
        <v>5</v>
      </c>
      <c r="G49" s="741" t="n">
        <v>1</v>
      </c>
      <c r="H49" s="741" t="n">
        <v>5</v>
      </c>
      <c r="I49" s="741" t="n">
        <v>0</v>
      </c>
      <c r="J49" s="741" t="n">
        <v>0</v>
      </c>
      <c r="K49" s="741" t="n">
        <v>0</v>
      </c>
      <c r="L49" s="741" t="n">
        <v>0</v>
      </c>
      <c r="M49" s="741" t="n">
        <v>2</v>
      </c>
      <c r="N49" s="741" t="n">
        <v>276</v>
      </c>
    </row>
    <row r="50" customFormat="false" ht="12" hidden="false" customHeight="true" outlineLevel="0" collapsed="false">
      <c r="A50" s="2269"/>
      <c r="B50" s="741"/>
      <c r="C50" s="741"/>
      <c r="D50" s="741"/>
      <c r="E50" s="741"/>
      <c r="F50" s="741"/>
      <c r="G50" s="741"/>
      <c r="H50" s="741"/>
      <c r="I50" s="741"/>
      <c r="J50" s="741"/>
      <c r="K50" s="741"/>
      <c r="L50" s="741"/>
      <c r="M50" s="741"/>
      <c r="N50" s="741"/>
    </row>
    <row r="51" customFormat="false" ht="12.75" hidden="false" customHeight="true" outlineLevel="0" collapsed="false">
      <c r="A51" s="2270" t="s">
        <v>3801</v>
      </c>
      <c r="B51" s="2239" t="n">
        <v>12943</v>
      </c>
      <c r="C51" s="2239" t="n">
        <v>1206</v>
      </c>
      <c r="D51" s="2239" t="n">
        <v>68</v>
      </c>
      <c r="E51" s="2239" t="n">
        <v>92</v>
      </c>
      <c r="F51" s="2239" t="n">
        <v>108</v>
      </c>
      <c r="G51" s="2239" t="n">
        <v>148</v>
      </c>
      <c r="H51" s="2239" t="n">
        <v>145</v>
      </c>
      <c r="I51" s="2239" t="n">
        <v>95</v>
      </c>
      <c r="J51" s="2239" t="n">
        <v>63</v>
      </c>
      <c r="K51" s="2239" t="n">
        <v>31</v>
      </c>
      <c r="L51" s="2239" t="n">
        <v>21</v>
      </c>
      <c r="M51" s="2239" t="n">
        <v>36</v>
      </c>
      <c r="N51" s="2239" t="n">
        <v>10930</v>
      </c>
    </row>
    <row r="52" customFormat="false" ht="12" hidden="false" customHeight="true" outlineLevel="0" collapsed="false">
      <c r="A52" s="108"/>
      <c r="B52" s="2041"/>
      <c r="C52" s="2267"/>
      <c r="D52" s="2267"/>
      <c r="E52" s="2267"/>
      <c r="F52" s="2267"/>
      <c r="G52" s="2267"/>
      <c r="H52" s="2267"/>
      <c r="I52" s="2267"/>
      <c r="J52" s="2267"/>
      <c r="K52" s="2267"/>
      <c r="L52" s="2267"/>
      <c r="M52" s="2267"/>
      <c r="N52" s="2268"/>
    </row>
    <row r="53" customFormat="false" ht="12.75" hidden="false" customHeight="true" outlineLevel="0" collapsed="false">
      <c r="A53" s="108"/>
      <c r="B53" s="2041"/>
      <c r="C53" s="2267"/>
      <c r="D53" s="2267"/>
      <c r="E53" s="2267"/>
      <c r="F53" s="2267"/>
      <c r="G53" s="2267"/>
      <c r="H53" s="2267"/>
      <c r="I53" s="2267"/>
      <c r="J53" s="2267"/>
      <c r="K53" s="2267"/>
      <c r="L53" s="2267"/>
      <c r="M53" s="2267"/>
      <c r="N53" s="2268"/>
    </row>
    <row r="54" customFormat="false" ht="12.75" hidden="false" customHeight="true" outlineLevel="0" collapsed="false">
      <c r="A54" s="2271" t="s">
        <v>3802</v>
      </c>
      <c r="B54" s="2271"/>
      <c r="C54" s="2271"/>
      <c r="D54" s="2271"/>
      <c r="E54" s="2271"/>
      <c r="F54" s="2271"/>
      <c r="G54" s="2271"/>
      <c r="H54" s="2271"/>
      <c r="I54" s="2271"/>
      <c r="J54" s="2271"/>
      <c r="K54" s="2271"/>
      <c r="L54" s="2271"/>
      <c r="M54" s="2271"/>
      <c r="N54" s="2271"/>
    </row>
    <row r="55" customFormat="false" ht="12.75" hidden="false" customHeight="true" outlineLevel="0" collapsed="false">
      <c r="A55" s="2271" t="s">
        <v>3803</v>
      </c>
      <c r="B55" s="2271"/>
      <c r="C55" s="2271"/>
      <c r="D55" s="2271"/>
      <c r="E55" s="2271"/>
      <c r="F55" s="2271"/>
      <c r="G55" s="2271"/>
      <c r="H55" s="2271"/>
      <c r="I55" s="2271"/>
      <c r="J55" s="2271"/>
      <c r="K55" s="2271"/>
      <c r="L55" s="2271"/>
      <c r="M55" s="2271"/>
      <c r="N55" s="2271"/>
    </row>
    <row r="56" s="2272" customFormat="true" ht="12.75" hidden="false" customHeight="true" outlineLevel="0" collapsed="false">
      <c r="A56" s="2232" t="s">
        <v>1334</v>
      </c>
      <c r="B56" s="2232"/>
      <c r="C56" s="2232"/>
      <c r="D56" s="2232"/>
      <c r="E56" s="2232"/>
      <c r="F56" s="2232"/>
      <c r="G56" s="2232"/>
      <c r="H56" s="2232"/>
      <c r="I56" s="2232"/>
      <c r="J56" s="2232"/>
      <c r="K56" s="2232"/>
      <c r="L56" s="2232"/>
      <c r="M56" s="2232"/>
      <c r="N56" s="2232"/>
    </row>
    <row r="57" s="2272" customFormat="true" ht="12" hidden="false" customHeight="true" outlineLevel="0" collapsed="false">
      <c r="A57" s="2273"/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5"/>
    </row>
    <row r="58" customFormat="false" ht="12.75" hidden="false" customHeight="true" outlineLevel="0" collapsed="false">
      <c r="A58" s="121" t="s">
        <v>3764</v>
      </c>
      <c r="B58" s="121"/>
      <c r="C58" s="135" t="s">
        <v>60</v>
      </c>
      <c r="D58" s="135"/>
      <c r="E58" s="254" t="s">
        <v>3804</v>
      </c>
      <c r="F58" s="254"/>
      <c r="G58" s="254"/>
      <c r="H58" s="254"/>
      <c r="I58" s="254"/>
      <c r="J58" s="254"/>
      <c r="K58" s="254"/>
      <c r="L58" s="254"/>
      <c r="M58" s="254"/>
      <c r="N58" s="254"/>
    </row>
    <row r="59" customFormat="false" ht="25.5" hidden="false" customHeight="true" outlineLevel="0" collapsed="false">
      <c r="A59" s="121"/>
      <c r="B59" s="121"/>
      <c r="C59" s="135"/>
      <c r="D59" s="135"/>
      <c r="E59" s="135" t="s">
        <v>3678</v>
      </c>
      <c r="F59" s="135"/>
      <c r="G59" s="135" t="s">
        <v>3679</v>
      </c>
      <c r="H59" s="135"/>
      <c r="I59" s="509" t="s">
        <v>3805</v>
      </c>
      <c r="J59" s="509"/>
      <c r="K59" s="134" t="s">
        <v>3681</v>
      </c>
      <c r="L59" s="134"/>
      <c r="M59" s="254" t="s">
        <v>3682</v>
      </c>
      <c r="N59" s="254"/>
    </row>
    <row r="60" customFormat="false" ht="11.25" hidden="false" customHeight="true" outlineLevel="0" collapsed="false">
      <c r="A60" s="735"/>
      <c r="B60" s="735"/>
      <c r="C60" s="735"/>
      <c r="D60" s="735"/>
      <c r="E60" s="735"/>
      <c r="F60" s="735"/>
      <c r="G60" s="735"/>
      <c r="H60" s="735"/>
      <c r="I60" s="735"/>
      <c r="J60" s="735"/>
      <c r="K60" s="735"/>
      <c r="L60" s="735"/>
      <c r="M60" s="735"/>
      <c r="N60" s="734"/>
    </row>
    <row r="61" customFormat="false" ht="12" hidden="false" customHeight="true" outlineLevel="0" collapsed="false">
      <c r="A61" s="48" t="s">
        <v>60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4"/>
      <c r="P61" s="44"/>
      <c r="Q61" s="44"/>
      <c r="R61" s="44"/>
      <c r="S61" s="741"/>
    </row>
    <row r="62" customFormat="false" ht="11.25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44"/>
      <c r="P62" s="44"/>
      <c r="Q62" s="44"/>
      <c r="R62" s="44"/>
    </row>
    <row r="63" customFormat="false" ht="12" hidden="false" customHeight="true" outlineLevel="0" collapsed="false">
      <c r="A63" s="2274" t="s">
        <v>3779</v>
      </c>
      <c r="B63" s="2274"/>
      <c r="C63" s="2275" t="n">
        <v>24121</v>
      </c>
      <c r="D63" s="2275"/>
      <c r="E63" s="741" t="n">
        <v>21046</v>
      </c>
      <c r="F63" s="741"/>
      <c r="G63" s="741" t="n">
        <v>2479</v>
      </c>
      <c r="H63" s="741"/>
      <c r="I63" s="741" t="n">
        <v>191</v>
      </c>
      <c r="J63" s="741"/>
      <c r="K63" s="741" t="n">
        <v>7</v>
      </c>
      <c r="L63" s="741"/>
      <c r="M63" s="741" t="n">
        <v>398</v>
      </c>
      <c r="N63" s="741"/>
      <c r="O63" s="44"/>
      <c r="P63" s="44"/>
      <c r="Q63" s="44"/>
      <c r="R63" s="44"/>
    </row>
    <row r="64" customFormat="false" ht="12" hidden="false" customHeight="true" outlineLevel="0" collapsed="false">
      <c r="A64" s="2274" t="s">
        <v>3780</v>
      </c>
      <c r="B64" s="2274"/>
      <c r="C64" s="2275" t="n">
        <v>6277</v>
      </c>
      <c r="D64" s="2275"/>
      <c r="E64" s="741" t="n">
        <v>5420</v>
      </c>
      <c r="F64" s="741"/>
      <c r="G64" s="741" t="n">
        <v>636</v>
      </c>
      <c r="H64" s="741"/>
      <c r="I64" s="741" t="n">
        <v>79</v>
      </c>
      <c r="J64" s="741"/>
      <c r="K64" s="741" t="n">
        <v>5</v>
      </c>
      <c r="L64" s="741"/>
      <c r="M64" s="741" t="n">
        <v>137</v>
      </c>
      <c r="N64" s="741"/>
      <c r="O64" s="44"/>
      <c r="P64" s="44"/>
      <c r="Q64" s="44"/>
      <c r="R64" s="44"/>
    </row>
    <row r="65" customFormat="false" ht="12" hidden="false" customHeight="true" outlineLevel="0" collapsed="false">
      <c r="A65" s="2274" t="s">
        <v>3781</v>
      </c>
      <c r="B65" s="2274"/>
      <c r="C65" s="2275" t="n">
        <v>14173</v>
      </c>
      <c r="D65" s="2275"/>
      <c r="E65" s="741" t="n">
        <v>11492</v>
      </c>
      <c r="F65" s="741"/>
      <c r="G65" s="741" t="n">
        <v>2233</v>
      </c>
      <c r="H65" s="741"/>
      <c r="I65" s="741" t="n">
        <v>144</v>
      </c>
      <c r="J65" s="741"/>
      <c r="K65" s="741" t="n">
        <v>11</v>
      </c>
      <c r="L65" s="741"/>
      <c r="M65" s="741" t="n">
        <v>293</v>
      </c>
      <c r="N65" s="741"/>
      <c r="O65" s="44"/>
      <c r="P65" s="44"/>
      <c r="Q65" s="44"/>
      <c r="R65" s="44"/>
    </row>
    <row r="66" customFormat="false" ht="12" hidden="false" customHeight="true" outlineLevel="0" collapsed="false">
      <c r="A66" s="2274" t="s">
        <v>3782</v>
      </c>
      <c r="B66" s="2274"/>
      <c r="C66" s="2275" t="n">
        <v>5752</v>
      </c>
      <c r="D66" s="2275"/>
      <c r="E66" s="741" t="n">
        <v>4504</v>
      </c>
      <c r="F66" s="741"/>
      <c r="G66" s="741" t="n">
        <v>1006</v>
      </c>
      <c r="H66" s="741"/>
      <c r="I66" s="741" t="n">
        <v>62</v>
      </c>
      <c r="J66" s="741"/>
      <c r="K66" s="741" t="n">
        <v>5</v>
      </c>
      <c r="L66" s="741"/>
      <c r="M66" s="741" t="n">
        <v>175</v>
      </c>
      <c r="N66" s="741"/>
      <c r="O66" s="44"/>
      <c r="P66" s="44"/>
      <c r="Q66" s="44"/>
      <c r="R66" s="44"/>
    </row>
    <row r="67" customFormat="false" ht="12" hidden="false" customHeight="true" outlineLevel="0" collapsed="false">
      <c r="A67" s="2274" t="s">
        <v>3783</v>
      </c>
      <c r="B67" s="2274"/>
      <c r="C67" s="2275" t="n">
        <v>12</v>
      </c>
      <c r="D67" s="2275"/>
      <c r="E67" s="741" t="n">
        <v>8</v>
      </c>
      <c r="F67" s="741"/>
      <c r="G67" s="741" t="n">
        <v>4</v>
      </c>
      <c r="H67" s="741"/>
      <c r="I67" s="741" t="n">
        <v>0</v>
      </c>
      <c r="J67" s="741"/>
      <c r="K67" s="741" t="n">
        <v>0</v>
      </c>
      <c r="L67" s="741"/>
      <c r="M67" s="741" t="n">
        <v>0</v>
      </c>
      <c r="N67" s="741"/>
      <c r="O67" s="44"/>
      <c r="P67" s="44"/>
      <c r="Q67" s="44"/>
      <c r="R67" s="44"/>
    </row>
    <row r="68" customFormat="false" ht="12" hidden="false" customHeight="true" outlineLevel="0" collapsed="false">
      <c r="A68" s="2274" t="s">
        <v>3784</v>
      </c>
      <c r="B68" s="2274"/>
      <c r="C68" s="2275" t="n">
        <v>19</v>
      </c>
      <c r="D68" s="2275"/>
      <c r="E68" s="741" t="n">
        <v>12</v>
      </c>
      <c r="F68" s="741"/>
      <c r="G68" s="741" t="n">
        <v>5</v>
      </c>
      <c r="H68" s="741"/>
      <c r="I68" s="741" t="n">
        <v>2</v>
      </c>
      <c r="J68" s="741"/>
      <c r="K68" s="741" t="n">
        <v>0</v>
      </c>
      <c r="L68" s="741"/>
      <c r="M68" s="741" t="n">
        <v>0</v>
      </c>
      <c r="N68" s="741"/>
      <c r="O68" s="44"/>
      <c r="P68" s="44"/>
      <c r="Q68" s="44"/>
      <c r="R68" s="44"/>
    </row>
    <row r="69" customFormat="false" ht="12" hidden="false" customHeight="true" outlineLevel="0" collapsed="false">
      <c r="A69" s="2274" t="s">
        <v>3785</v>
      </c>
      <c r="B69" s="2274"/>
      <c r="C69" s="2275" t="n">
        <v>2</v>
      </c>
      <c r="D69" s="2275"/>
      <c r="E69" s="741" t="n">
        <v>2</v>
      </c>
      <c r="F69" s="741"/>
      <c r="G69" s="741" t="n">
        <v>0</v>
      </c>
      <c r="H69" s="741"/>
      <c r="I69" s="741" t="n">
        <v>0</v>
      </c>
      <c r="J69" s="741"/>
      <c r="K69" s="741" t="n">
        <v>0</v>
      </c>
      <c r="L69" s="741"/>
      <c r="M69" s="741" t="n">
        <v>0</v>
      </c>
      <c r="N69" s="741"/>
      <c r="O69" s="44"/>
      <c r="P69" s="44"/>
      <c r="Q69" s="44"/>
      <c r="R69" s="44"/>
    </row>
    <row r="70" customFormat="false" ht="12" hidden="false" customHeight="true" outlineLevel="0" collapsed="false">
      <c r="A70" s="2274"/>
      <c r="B70" s="2274"/>
      <c r="C70" s="741"/>
      <c r="D70" s="741"/>
      <c r="E70" s="741"/>
      <c r="F70" s="741"/>
      <c r="G70" s="741"/>
      <c r="H70" s="741"/>
      <c r="I70" s="741"/>
      <c r="J70" s="741"/>
      <c r="K70" s="741"/>
      <c r="L70" s="741"/>
      <c r="M70" s="741"/>
      <c r="N70" s="741"/>
    </row>
    <row r="71" customFormat="false" ht="12" hidden="false" customHeight="true" outlineLevel="0" collapsed="false">
      <c r="A71" s="2276" t="s">
        <v>466</v>
      </c>
      <c r="B71" s="2276"/>
      <c r="C71" s="2277" t="n">
        <v>50356</v>
      </c>
      <c r="D71" s="2277"/>
      <c r="E71" s="2239" t="n">
        <v>42484</v>
      </c>
      <c r="F71" s="2239"/>
      <c r="G71" s="2239" t="n">
        <v>6363</v>
      </c>
      <c r="H71" s="2239"/>
      <c r="I71" s="2239" t="n">
        <v>478</v>
      </c>
      <c r="J71" s="2239"/>
      <c r="K71" s="2239" t="n">
        <v>28</v>
      </c>
      <c r="L71" s="2239"/>
      <c r="M71" s="2239" t="n">
        <v>1003</v>
      </c>
      <c r="N71" s="2239"/>
    </row>
    <row r="72" customFormat="false" ht="11.25" hidden="false" customHeight="true" outlineLevel="0" collapsed="false">
      <c r="A72" s="85"/>
      <c r="B72" s="85"/>
      <c r="C72" s="2049" t="n">
        <v>0</v>
      </c>
      <c r="D72" s="2049"/>
      <c r="E72" s="2049" t="n">
        <v>0</v>
      </c>
      <c r="F72" s="2049"/>
      <c r="G72" s="2049" t="n">
        <v>0</v>
      </c>
      <c r="H72" s="2049"/>
      <c r="I72" s="2049" t="n">
        <v>0</v>
      </c>
      <c r="J72" s="2049"/>
      <c r="K72" s="2049" t="n">
        <v>0</v>
      </c>
      <c r="L72" s="2049"/>
      <c r="M72" s="2049" t="n">
        <v>0</v>
      </c>
      <c r="N72" s="2049"/>
    </row>
    <row r="73" customFormat="false" ht="12.75" hidden="false" customHeight="true" outlineLevel="0" collapsed="false">
      <c r="A73" s="48" t="s">
        <v>603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741"/>
      <c r="P73" s="741"/>
      <c r="Q73" s="741"/>
      <c r="R73" s="741"/>
    </row>
    <row r="74" customFormat="false" ht="11.25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741"/>
      <c r="P74" s="741"/>
      <c r="Q74" s="741"/>
      <c r="R74" s="741"/>
    </row>
    <row r="75" customFormat="false" ht="12" hidden="false" customHeight="true" outlineLevel="0" collapsed="false">
      <c r="A75" s="2274" t="s">
        <v>3779</v>
      </c>
      <c r="B75" s="2274"/>
      <c r="C75" s="2275" t="n">
        <v>6425</v>
      </c>
      <c r="D75" s="2275"/>
      <c r="E75" s="741" t="n">
        <v>5726</v>
      </c>
      <c r="F75" s="741"/>
      <c r="G75" s="741" t="n">
        <v>448</v>
      </c>
      <c r="H75" s="741"/>
      <c r="I75" s="741" t="n">
        <v>80</v>
      </c>
      <c r="J75" s="741"/>
      <c r="K75" s="741" t="n">
        <v>3</v>
      </c>
      <c r="L75" s="741"/>
      <c r="M75" s="741" t="n">
        <v>168</v>
      </c>
      <c r="N75" s="741"/>
      <c r="O75" s="741"/>
      <c r="P75" s="741"/>
      <c r="Q75" s="741"/>
      <c r="R75" s="741"/>
    </row>
    <row r="76" customFormat="false" ht="12" hidden="false" customHeight="true" outlineLevel="0" collapsed="false">
      <c r="A76" s="2274" t="s">
        <v>3780</v>
      </c>
      <c r="B76" s="2274"/>
      <c r="C76" s="2275" t="n">
        <v>2757</v>
      </c>
      <c r="D76" s="2275"/>
      <c r="E76" s="741" t="n">
        <v>2415</v>
      </c>
      <c r="F76" s="741"/>
      <c r="G76" s="741" t="n">
        <v>215</v>
      </c>
      <c r="H76" s="741"/>
      <c r="I76" s="741" t="n">
        <v>38</v>
      </c>
      <c r="J76" s="741"/>
      <c r="K76" s="741" t="n">
        <v>5</v>
      </c>
      <c r="L76" s="741"/>
      <c r="M76" s="741" t="n">
        <v>84</v>
      </c>
      <c r="N76" s="741"/>
      <c r="O76" s="741"/>
      <c r="P76" s="741"/>
      <c r="Q76" s="741"/>
      <c r="R76" s="741"/>
    </row>
    <row r="77" customFormat="false" ht="12" hidden="false" customHeight="true" outlineLevel="0" collapsed="false">
      <c r="A77" s="2274" t="s">
        <v>3781</v>
      </c>
      <c r="B77" s="2274"/>
      <c r="C77" s="2275" t="n">
        <v>2255</v>
      </c>
      <c r="D77" s="2275"/>
      <c r="E77" s="741" t="n">
        <v>1831</v>
      </c>
      <c r="F77" s="741"/>
      <c r="G77" s="741" t="n">
        <v>276</v>
      </c>
      <c r="H77" s="741"/>
      <c r="I77" s="741" t="n">
        <v>52</v>
      </c>
      <c r="J77" s="741"/>
      <c r="K77" s="741" t="n">
        <v>7</v>
      </c>
      <c r="L77" s="741"/>
      <c r="M77" s="741" t="n">
        <v>89</v>
      </c>
      <c r="N77" s="741"/>
      <c r="O77" s="741"/>
      <c r="P77" s="741"/>
      <c r="Q77" s="741"/>
      <c r="R77" s="741"/>
    </row>
    <row r="78" customFormat="false" ht="12" hidden="false" customHeight="true" outlineLevel="0" collapsed="false">
      <c r="A78" s="2274" t="s">
        <v>3782</v>
      </c>
      <c r="B78" s="2274"/>
      <c r="C78" s="2275" t="n">
        <v>1494</v>
      </c>
      <c r="D78" s="2275"/>
      <c r="E78" s="741" t="n">
        <v>1195</v>
      </c>
      <c r="F78" s="741"/>
      <c r="G78" s="741" t="n">
        <v>199</v>
      </c>
      <c r="H78" s="741"/>
      <c r="I78" s="741" t="n">
        <v>30</v>
      </c>
      <c r="J78" s="741"/>
      <c r="K78" s="741" t="n">
        <v>3</v>
      </c>
      <c r="L78" s="741"/>
      <c r="M78" s="741" t="n">
        <v>67</v>
      </c>
      <c r="N78" s="741"/>
      <c r="O78" s="741"/>
      <c r="P78" s="741"/>
      <c r="Q78" s="741"/>
      <c r="R78" s="741"/>
    </row>
    <row r="79" customFormat="false" ht="12" hidden="false" customHeight="true" outlineLevel="0" collapsed="false">
      <c r="A79" s="2274" t="s">
        <v>3783</v>
      </c>
      <c r="B79" s="2274"/>
      <c r="C79" s="2275" t="n">
        <v>2</v>
      </c>
      <c r="D79" s="2275"/>
      <c r="E79" s="741" t="n">
        <v>2</v>
      </c>
      <c r="F79" s="741"/>
      <c r="G79" s="741" t="n">
        <v>0</v>
      </c>
      <c r="H79" s="741"/>
      <c r="I79" s="741" t="n">
        <v>0</v>
      </c>
      <c r="J79" s="741"/>
      <c r="K79" s="741" t="n">
        <v>0</v>
      </c>
      <c r="L79" s="741"/>
      <c r="M79" s="741" t="n">
        <v>0</v>
      </c>
      <c r="N79" s="741"/>
      <c r="O79" s="741"/>
      <c r="P79" s="741"/>
      <c r="Q79" s="741"/>
      <c r="R79" s="741"/>
    </row>
    <row r="80" customFormat="false" ht="12" hidden="false" customHeight="true" outlineLevel="0" collapsed="false">
      <c r="A80" s="2274" t="s">
        <v>3784</v>
      </c>
      <c r="B80" s="2274"/>
      <c r="C80" s="2275" t="n">
        <v>9</v>
      </c>
      <c r="D80" s="2275"/>
      <c r="E80" s="741" t="n">
        <v>6</v>
      </c>
      <c r="F80" s="741"/>
      <c r="G80" s="741" t="n">
        <v>1</v>
      </c>
      <c r="H80" s="741"/>
      <c r="I80" s="741" t="n">
        <v>2</v>
      </c>
      <c r="J80" s="741"/>
      <c r="K80" s="741" t="n">
        <v>0</v>
      </c>
      <c r="L80" s="741"/>
      <c r="M80" s="741" t="n">
        <v>0</v>
      </c>
      <c r="N80" s="741"/>
    </row>
    <row r="81" customFormat="false" ht="12" hidden="false" customHeight="true" outlineLevel="0" collapsed="false">
      <c r="A81" s="2274" t="s">
        <v>3785</v>
      </c>
      <c r="B81" s="2274"/>
      <c r="C81" s="2275" t="n">
        <v>1</v>
      </c>
      <c r="D81" s="2275"/>
      <c r="E81" s="741" t="n">
        <v>1</v>
      </c>
      <c r="F81" s="741"/>
      <c r="G81" s="741" t="n">
        <v>0</v>
      </c>
      <c r="H81" s="741"/>
      <c r="I81" s="741" t="n">
        <v>0</v>
      </c>
      <c r="J81" s="741"/>
      <c r="K81" s="741" t="n">
        <v>0</v>
      </c>
      <c r="L81" s="741"/>
      <c r="M81" s="741" t="n">
        <v>0</v>
      </c>
      <c r="N81" s="741"/>
      <c r="O81" s="741"/>
      <c r="P81" s="741"/>
      <c r="Q81" s="741"/>
      <c r="R81" s="741"/>
    </row>
    <row r="82" customFormat="false" ht="12" hidden="false" customHeight="true" outlineLevel="0" collapsed="false">
      <c r="A82" s="2274"/>
      <c r="B82" s="2274"/>
      <c r="C82" s="741"/>
      <c r="D82" s="741"/>
      <c r="E82" s="741"/>
      <c r="F82" s="741"/>
      <c r="G82" s="741"/>
      <c r="H82" s="741"/>
      <c r="I82" s="741"/>
      <c r="J82" s="741"/>
      <c r="K82" s="741"/>
      <c r="L82" s="741"/>
      <c r="M82" s="741"/>
      <c r="N82" s="741"/>
      <c r="O82" s="741"/>
      <c r="P82" s="741"/>
      <c r="Q82" s="741"/>
      <c r="R82" s="741"/>
    </row>
    <row r="83" customFormat="false" ht="12" hidden="false" customHeight="true" outlineLevel="0" collapsed="false">
      <c r="A83" s="2276" t="s">
        <v>639</v>
      </c>
      <c r="B83" s="2276"/>
      <c r="C83" s="2277" t="n">
        <v>12943</v>
      </c>
      <c r="D83" s="2277"/>
      <c r="E83" s="2239" t="n">
        <v>11176</v>
      </c>
      <c r="F83" s="2239"/>
      <c r="G83" s="2239" t="n">
        <v>1139</v>
      </c>
      <c r="H83" s="2239"/>
      <c r="I83" s="2239" t="n">
        <v>202</v>
      </c>
      <c r="J83" s="2239"/>
      <c r="K83" s="2239" t="n">
        <v>18</v>
      </c>
      <c r="L83" s="2239"/>
      <c r="M83" s="2239" t="n">
        <v>408</v>
      </c>
      <c r="N83" s="2239"/>
      <c r="O83" s="741"/>
      <c r="P83" s="741"/>
      <c r="Q83" s="741"/>
      <c r="R83" s="741"/>
    </row>
    <row r="84" customFormat="false" ht="11.25" hidden="false" customHeight="true" outlineLevel="0" collapsed="false">
      <c r="A84" s="2278" t="s">
        <v>483</v>
      </c>
      <c r="B84" s="2278"/>
      <c r="C84" s="741"/>
      <c r="D84" s="741"/>
      <c r="E84" s="741"/>
      <c r="F84" s="741"/>
      <c r="G84" s="741"/>
      <c r="H84" s="741"/>
      <c r="I84" s="741"/>
      <c r="J84" s="741"/>
      <c r="K84" s="741"/>
      <c r="L84" s="741"/>
      <c r="M84" s="741"/>
      <c r="N84" s="741"/>
    </row>
    <row r="85" customFormat="false" ht="12" hidden="false" customHeight="true" outlineLevel="0" collapsed="false">
      <c r="A85" s="2279" t="s">
        <v>3806</v>
      </c>
      <c r="B85" s="2279"/>
      <c r="C85" s="741"/>
      <c r="D85" s="741"/>
      <c r="E85" s="741"/>
      <c r="F85" s="741"/>
      <c r="G85" s="741"/>
      <c r="H85" s="741"/>
      <c r="I85" s="741"/>
      <c r="J85" s="741"/>
      <c r="K85" s="741"/>
      <c r="L85" s="741"/>
      <c r="M85" s="741"/>
      <c r="N85" s="741"/>
    </row>
    <row r="86" customFormat="false" ht="12.75" hidden="false" customHeight="false" outlineLevel="0" collapsed="false">
      <c r="L86" s="2256"/>
      <c r="M86" s="2256"/>
      <c r="N86" s="2255"/>
    </row>
  </sheetData>
  <mergeCells count="139">
    <mergeCell ref="A2:N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4:N54"/>
    <mergeCell ref="A55:N55"/>
    <mergeCell ref="A56:N56"/>
    <mergeCell ref="A58:B59"/>
    <mergeCell ref="C58:D59"/>
    <mergeCell ref="E58:N58"/>
    <mergeCell ref="E59:F59"/>
    <mergeCell ref="G59:H59"/>
    <mergeCell ref="I59:J59"/>
    <mergeCell ref="K59:L59"/>
    <mergeCell ref="M59:N59"/>
    <mergeCell ref="A61:N61"/>
    <mergeCell ref="A63:B63"/>
    <mergeCell ref="C63:D63"/>
    <mergeCell ref="E63:F63"/>
    <mergeCell ref="G63:H63"/>
    <mergeCell ref="I63:J63"/>
    <mergeCell ref="K63:L63"/>
    <mergeCell ref="M63:N63"/>
    <mergeCell ref="A64:B64"/>
    <mergeCell ref="C64:D64"/>
    <mergeCell ref="E64:F64"/>
    <mergeCell ref="G64:H64"/>
    <mergeCell ref="I64:J64"/>
    <mergeCell ref="K64:L64"/>
    <mergeCell ref="M64:N64"/>
    <mergeCell ref="A65:B65"/>
    <mergeCell ref="C65:D65"/>
    <mergeCell ref="E65:F65"/>
    <mergeCell ref="G65:H65"/>
    <mergeCell ref="I65:J65"/>
    <mergeCell ref="K65:L65"/>
    <mergeCell ref="M65:N65"/>
    <mergeCell ref="A66:B66"/>
    <mergeCell ref="C66:D66"/>
    <mergeCell ref="E66:F66"/>
    <mergeCell ref="G66:H66"/>
    <mergeCell ref="I66:J66"/>
    <mergeCell ref="K66:L66"/>
    <mergeCell ref="M66:N66"/>
    <mergeCell ref="A67:B67"/>
    <mergeCell ref="C67:D67"/>
    <mergeCell ref="E67:F67"/>
    <mergeCell ref="G67:H67"/>
    <mergeCell ref="I67:J67"/>
    <mergeCell ref="K67:L67"/>
    <mergeCell ref="M67:N67"/>
    <mergeCell ref="A68:B68"/>
    <mergeCell ref="C68:D68"/>
    <mergeCell ref="E68:F68"/>
    <mergeCell ref="G68:H68"/>
    <mergeCell ref="I68:J68"/>
    <mergeCell ref="K68:L68"/>
    <mergeCell ref="M68:N68"/>
    <mergeCell ref="A69:B69"/>
    <mergeCell ref="C69:D69"/>
    <mergeCell ref="E69:F69"/>
    <mergeCell ref="G69:H69"/>
    <mergeCell ref="I69:J69"/>
    <mergeCell ref="K69:L69"/>
    <mergeCell ref="M69:N69"/>
    <mergeCell ref="A70:B70"/>
    <mergeCell ref="M70:N70"/>
    <mergeCell ref="A71:B71"/>
    <mergeCell ref="C71:D71"/>
    <mergeCell ref="E71:F71"/>
    <mergeCell ref="G71:H71"/>
    <mergeCell ref="I71:J71"/>
    <mergeCell ref="K71:L71"/>
    <mergeCell ref="M71:N71"/>
    <mergeCell ref="A73:N73"/>
    <mergeCell ref="A75:B75"/>
    <mergeCell ref="C75:D75"/>
    <mergeCell ref="E75:F75"/>
    <mergeCell ref="G75:H75"/>
    <mergeCell ref="I75:J75"/>
    <mergeCell ref="K75:L75"/>
    <mergeCell ref="M75:N75"/>
    <mergeCell ref="A76:B76"/>
    <mergeCell ref="C76:D76"/>
    <mergeCell ref="E76:F76"/>
    <mergeCell ref="G76:H76"/>
    <mergeCell ref="I76:J76"/>
    <mergeCell ref="K76:L76"/>
    <mergeCell ref="M76:N76"/>
    <mergeCell ref="A77:B77"/>
    <mergeCell ref="C77:D77"/>
    <mergeCell ref="E77:F77"/>
    <mergeCell ref="G77:H77"/>
    <mergeCell ref="I77:J77"/>
    <mergeCell ref="K77:L77"/>
    <mergeCell ref="M77:N77"/>
    <mergeCell ref="A78:B78"/>
    <mergeCell ref="C78:D78"/>
    <mergeCell ref="E78:F78"/>
    <mergeCell ref="G78:H78"/>
    <mergeCell ref="I78:J78"/>
    <mergeCell ref="K78:L78"/>
    <mergeCell ref="M78:N78"/>
    <mergeCell ref="A79:B79"/>
    <mergeCell ref="C79:D79"/>
    <mergeCell ref="E79:F79"/>
    <mergeCell ref="G79:H79"/>
    <mergeCell ref="I79:J79"/>
    <mergeCell ref="K79:L79"/>
    <mergeCell ref="M79:N79"/>
    <mergeCell ref="A80:B80"/>
    <mergeCell ref="C80:D80"/>
    <mergeCell ref="E80:F80"/>
    <mergeCell ref="G80:H80"/>
    <mergeCell ref="I80:J80"/>
    <mergeCell ref="K80:L80"/>
    <mergeCell ref="M80:N80"/>
    <mergeCell ref="A81:B81"/>
    <mergeCell ref="C81:D81"/>
    <mergeCell ref="E81:F81"/>
    <mergeCell ref="G81:H81"/>
    <mergeCell ref="I81:J81"/>
    <mergeCell ref="K81:L81"/>
    <mergeCell ref="M81:N81"/>
    <mergeCell ref="A82:B82"/>
    <mergeCell ref="M82:N82"/>
    <mergeCell ref="A83:B83"/>
    <mergeCell ref="C83:D83"/>
    <mergeCell ref="E83:F83"/>
    <mergeCell ref="G83:H83"/>
    <mergeCell ref="I83:J83"/>
    <mergeCell ref="K83:L83"/>
    <mergeCell ref="M83:N8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6" min="1" style="2280" width="11.37"/>
    <col collapsed="false" customWidth="true" hidden="false" outlineLevel="0" max="7" min="7" style="2281" width="11.37"/>
    <col collapsed="false" customWidth="true" hidden="false" outlineLevel="0" max="8" min="8" style="2280" width="11.37"/>
    <col collapsed="false" customWidth="false" hidden="false" outlineLevel="0" max="257" min="9" style="2280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2282" t="s">
        <v>3807</v>
      </c>
      <c r="B2" s="2282"/>
      <c r="C2" s="2282"/>
      <c r="D2" s="2282"/>
      <c r="E2" s="2282"/>
      <c r="F2" s="2282"/>
      <c r="G2" s="2282"/>
      <c r="H2" s="2282"/>
    </row>
    <row r="29" customFormat="false" ht="12.75" hidden="false" customHeight="false" outlineLevel="0" collapsed="false">
      <c r="D29" s="2283"/>
    </row>
    <row r="57" customFormat="false" ht="12.75" hidden="false" customHeight="false" outlineLevel="0" collapsed="false">
      <c r="G57" s="2280"/>
    </row>
    <row r="58" customFormat="false" ht="12.75" hidden="false" customHeight="false" outlineLevel="0" collapsed="false">
      <c r="G58" s="2280"/>
    </row>
    <row r="59" customFormat="false" ht="12.75" hidden="false" customHeight="false" outlineLevel="0" collapsed="false">
      <c r="G59" s="2280"/>
    </row>
    <row r="60" customFormat="false" ht="12.75" hidden="false" customHeight="false" outlineLevel="0" collapsed="false">
      <c r="G60" s="2280"/>
    </row>
    <row r="61" customFormat="false" ht="12.75" hidden="false" customHeight="false" outlineLevel="0" collapsed="false">
      <c r="A61" s="2284"/>
      <c r="B61" s="2284"/>
      <c r="C61" s="2284"/>
      <c r="D61" s="2284"/>
      <c r="E61" s="2284"/>
      <c r="F61" s="2284"/>
      <c r="G61" s="2284"/>
      <c r="H61" s="2284"/>
      <c r="I61" s="2285"/>
    </row>
  </sheetData>
  <mergeCells count="1">
    <mergeCell ref="A2:H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86" width="22.49"/>
    <col collapsed="false" customWidth="true" hidden="false" outlineLevel="0" max="2" min="2" style="2286" width="13.74"/>
    <col collapsed="false" customWidth="true" hidden="false" outlineLevel="0" max="3" min="3" style="2286" width="16.11"/>
    <col collapsed="false" customWidth="true" hidden="false" outlineLevel="0" max="4" min="4" style="2286" width="4.99"/>
    <col collapsed="false" customWidth="true" hidden="false" outlineLevel="0" max="5" min="5" style="2286" width="17.49"/>
    <col collapsed="false" customWidth="false" hidden="false" outlineLevel="0" max="257" min="6" style="2286" width="9.99"/>
  </cols>
  <sheetData>
    <row r="1" customFormat="false" ht="38.25" hidden="false" customHeight="true" outlineLevel="0" collapsed="false">
      <c r="A1" s="2287" t="s">
        <v>3808</v>
      </c>
      <c r="B1" s="2287"/>
      <c r="C1" s="2287"/>
      <c r="D1" s="2288"/>
    </row>
    <row r="2" customFormat="false" ht="12.75" hidden="false" customHeight="false" outlineLevel="0" collapsed="false">
      <c r="A2" s="2289"/>
      <c r="B2" s="2290"/>
      <c r="C2" s="2290"/>
      <c r="D2" s="2288"/>
      <c r="E2" s="2291" t="s">
        <v>3809</v>
      </c>
      <c r="F2" s="2291"/>
      <c r="G2" s="2291"/>
    </row>
    <row r="3" s="2294" customFormat="true" ht="18" hidden="false" customHeight="true" outlineLevel="0" collapsed="false">
      <c r="A3" s="2292" t="s">
        <v>3810</v>
      </c>
      <c r="B3" s="2293"/>
      <c r="C3" s="2293"/>
      <c r="D3" s="2288"/>
    </row>
    <row r="4" s="2297" customFormat="true" ht="12.75" hidden="false" customHeight="false" outlineLevel="0" collapsed="false">
      <c r="A4" s="2295"/>
      <c r="B4" s="2295"/>
      <c r="C4" s="2295"/>
      <c r="D4" s="2288"/>
      <c r="E4" s="2296" t="s">
        <v>3810</v>
      </c>
      <c r="F4" s="2296"/>
      <c r="G4" s="2296"/>
    </row>
    <row r="5" s="2297" customFormat="true" ht="18" hidden="false" customHeight="true" outlineLevel="0" collapsed="false">
      <c r="A5" s="2298" t="s">
        <v>3811</v>
      </c>
      <c r="B5" s="2298" t="s">
        <v>3812</v>
      </c>
      <c r="C5" s="2298" t="s">
        <v>3813</v>
      </c>
      <c r="D5" s="2288"/>
      <c r="E5" s="2298" t="s">
        <v>3811</v>
      </c>
      <c r="F5" s="2298" t="s">
        <v>3812</v>
      </c>
      <c r="G5" s="2298" t="s">
        <v>3813</v>
      </c>
    </row>
    <row r="6" customFormat="false" ht="18" hidden="false" customHeight="true" outlineLevel="0" collapsed="false">
      <c r="A6" s="2293" t="s">
        <v>2042</v>
      </c>
      <c r="B6" s="2299" t="n">
        <v>65214</v>
      </c>
      <c r="C6" s="2299" t="n">
        <v>45663</v>
      </c>
      <c r="D6" s="2288"/>
      <c r="E6" s="2300" t="s">
        <v>3814</v>
      </c>
      <c r="F6" s="2301" t="n">
        <f aca="false">+B8</f>
        <v>11159</v>
      </c>
      <c r="G6" s="2301" t="n">
        <f aca="false">+C8</f>
        <v>9163</v>
      </c>
    </row>
    <row r="7" customFormat="false" ht="18" hidden="false" customHeight="true" outlineLevel="0" collapsed="false">
      <c r="A7" s="2293" t="s">
        <v>1986</v>
      </c>
      <c r="B7" s="2299" t="n">
        <v>48801</v>
      </c>
      <c r="C7" s="2299" t="n">
        <v>46124</v>
      </c>
      <c r="D7" s="2288"/>
      <c r="E7" s="2302" t="s">
        <v>1986</v>
      </c>
      <c r="F7" s="2303" t="n">
        <f aca="false">+B7</f>
        <v>48801</v>
      </c>
      <c r="G7" s="2301" t="n">
        <f aca="false">+C7</f>
        <v>46124</v>
      </c>
    </row>
    <row r="8" customFormat="false" ht="18" hidden="false" customHeight="true" outlineLevel="0" collapsed="false">
      <c r="A8" s="2304" t="s">
        <v>3814</v>
      </c>
      <c r="B8" s="2305" t="n">
        <f aca="false">SUM(B9:B12)</f>
        <v>11159</v>
      </c>
      <c r="C8" s="2305" t="n">
        <f aca="false">SUM(C9:C12)</f>
        <v>9163</v>
      </c>
      <c r="D8" s="2288"/>
      <c r="E8" s="2302" t="s">
        <v>2042</v>
      </c>
      <c r="F8" s="2301" t="n">
        <f aca="false">+B6</f>
        <v>65214</v>
      </c>
      <c r="G8" s="2303" t="n">
        <f aca="false">+C6</f>
        <v>45663</v>
      </c>
    </row>
    <row r="9" customFormat="false" ht="18" hidden="false" customHeight="true" outlineLevel="0" collapsed="false">
      <c r="A9" s="2293" t="s">
        <v>1983</v>
      </c>
      <c r="B9" s="2306" t="n">
        <v>2430</v>
      </c>
      <c r="C9" s="2306" t="n">
        <v>2004</v>
      </c>
      <c r="D9" s="2288"/>
      <c r="E9" s="2294"/>
      <c r="F9" s="2294"/>
    </row>
    <row r="10" customFormat="false" ht="18" hidden="false" customHeight="true" outlineLevel="0" collapsed="false">
      <c r="A10" s="2293" t="s">
        <v>3815</v>
      </c>
      <c r="B10" s="2306" t="n">
        <v>3270</v>
      </c>
      <c r="C10" s="2306" t="n">
        <v>2889</v>
      </c>
      <c r="D10" s="2288"/>
      <c r="E10" s="2296" t="s">
        <v>3816</v>
      </c>
      <c r="F10" s="2296"/>
      <c r="G10" s="2296"/>
    </row>
    <row r="11" customFormat="false" ht="18" hidden="false" customHeight="true" outlineLevel="0" collapsed="false">
      <c r="A11" s="2293" t="s">
        <v>1993</v>
      </c>
      <c r="B11" s="2306" t="n">
        <v>4853</v>
      </c>
      <c r="C11" s="2306" t="n">
        <v>3882</v>
      </c>
      <c r="D11" s="2288"/>
      <c r="E11" s="2298" t="s">
        <v>3811</v>
      </c>
      <c r="F11" s="2298" t="s">
        <v>3812</v>
      </c>
      <c r="G11" s="2298" t="s">
        <v>3813</v>
      </c>
    </row>
    <row r="12" customFormat="false" ht="18" hidden="false" customHeight="true" outlineLevel="0" collapsed="false">
      <c r="A12" s="2293" t="s">
        <v>586</v>
      </c>
      <c r="B12" s="2306" t="n">
        <v>606</v>
      </c>
      <c r="C12" s="2306" t="n">
        <v>388</v>
      </c>
      <c r="D12" s="2288"/>
      <c r="E12" s="2307" t="s">
        <v>1986</v>
      </c>
      <c r="F12" s="2308" t="n">
        <f aca="false">+B18</f>
        <v>23497</v>
      </c>
      <c r="G12" s="2308" t="n">
        <f aca="false">+C18</f>
        <v>23242</v>
      </c>
    </row>
    <row r="13" customFormat="false" ht="18" hidden="false" customHeight="true" outlineLevel="0" collapsed="false">
      <c r="A13" s="2309" t="s">
        <v>60</v>
      </c>
      <c r="B13" s="2310" t="n">
        <f aca="false">+B8+B7+B6</f>
        <v>125174</v>
      </c>
      <c r="C13" s="2310" t="n">
        <f aca="false">+C8+C7+C6</f>
        <v>100950</v>
      </c>
      <c r="D13" s="2288"/>
      <c r="E13" s="2307" t="s">
        <v>2042</v>
      </c>
      <c r="F13" s="2311" t="n">
        <f aca="false">+B19</f>
        <v>11304</v>
      </c>
      <c r="G13" s="2311" t="n">
        <f aca="false">+C19</f>
        <v>9173</v>
      </c>
    </row>
    <row r="14" customFormat="false" ht="18" hidden="false" customHeight="true" outlineLevel="0" collapsed="false">
      <c r="A14" s="2293"/>
      <c r="B14" s="2293"/>
      <c r="C14" s="2293"/>
      <c r="D14" s="2288"/>
      <c r="E14" s="2307" t="s">
        <v>3814</v>
      </c>
      <c r="F14" s="2311" t="n">
        <f aca="false">+B20</f>
        <v>3085</v>
      </c>
      <c r="G14" s="2311" t="n">
        <f aca="false">+C20</f>
        <v>2414</v>
      </c>
    </row>
    <row r="15" customFormat="false" ht="12.75" hidden="false" customHeight="false" outlineLevel="0" collapsed="false">
      <c r="A15" s="2289" t="s">
        <v>3816</v>
      </c>
      <c r="B15" s="2290"/>
      <c r="C15" s="2290"/>
      <c r="D15" s="2288"/>
    </row>
    <row r="16" customFormat="false" ht="12.75" hidden="false" customHeight="false" outlineLevel="0" collapsed="false">
      <c r="A16" s="2290"/>
      <c r="B16" s="2290"/>
      <c r="C16" s="2290"/>
      <c r="D16" s="2288"/>
    </row>
    <row r="17" customFormat="false" ht="12.75" hidden="false" customHeight="false" outlineLevel="0" collapsed="false">
      <c r="A17" s="2298" t="s">
        <v>3811</v>
      </c>
      <c r="B17" s="2298" t="s">
        <v>3812</v>
      </c>
      <c r="C17" s="2298" t="s">
        <v>3813</v>
      </c>
      <c r="D17" s="2288"/>
    </row>
    <row r="18" customFormat="false" ht="12.75" hidden="false" customHeight="false" outlineLevel="0" collapsed="false">
      <c r="A18" s="2293" t="s">
        <v>1986</v>
      </c>
      <c r="B18" s="2299" t="n">
        <v>23497</v>
      </c>
      <c r="C18" s="2299" t="n">
        <v>23242</v>
      </c>
      <c r="D18" s="2288"/>
    </row>
    <row r="19" customFormat="false" ht="12.75" hidden="false" customHeight="false" outlineLevel="0" collapsed="false">
      <c r="A19" s="2293" t="s">
        <v>2042</v>
      </c>
      <c r="B19" s="2299" t="n">
        <v>11304</v>
      </c>
      <c r="C19" s="2299" t="n">
        <v>9173</v>
      </c>
      <c r="D19" s="2288"/>
    </row>
    <row r="20" customFormat="false" ht="12.75" hidden="false" customHeight="false" outlineLevel="0" collapsed="false">
      <c r="A20" s="2293" t="s">
        <v>3814</v>
      </c>
      <c r="B20" s="2305" t="n">
        <f aca="false">SUM(B21:B24)</f>
        <v>3085</v>
      </c>
      <c r="C20" s="2305" t="n">
        <f aca="false">SUM(C21:C24)</f>
        <v>2414</v>
      </c>
      <c r="D20" s="2288"/>
    </row>
    <row r="21" customFormat="false" ht="12.75" hidden="false" customHeight="false" outlineLevel="0" collapsed="false">
      <c r="A21" s="2293" t="s">
        <v>1983</v>
      </c>
      <c r="B21" s="2299" t="n">
        <v>2124</v>
      </c>
      <c r="C21" s="2299" t="n">
        <v>1735</v>
      </c>
      <c r="D21" s="2288"/>
    </row>
    <row r="22" customFormat="false" ht="12.75" hidden="false" customHeight="false" outlineLevel="0" collapsed="false">
      <c r="A22" s="2293" t="s">
        <v>3815</v>
      </c>
      <c r="B22" s="2299" t="n">
        <v>399</v>
      </c>
      <c r="C22" s="2299" t="n">
        <v>332</v>
      </c>
      <c r="D22" s="2288"/>
    </row>
    <row r="23" customFormat="false" ht="12.75" hidden="false" customHeight="false" outlineLevel="0" collapsed="false">
      <c r="A23" s="2293" t="s">
        <v>1993</v>
      </c>
      <c r="B23" s="2299" t="n">
        <v>0</v>
      </c>
      <c r="C23" s="2299" t="n">
        <v>0</v>
      </c>
      <c r="D23" s="2288"/>
    </row>
    <row r="24" customFormat="false" ht="12.75" hidden="false" customHeight="false" outlineLevel="0" collapsed="false">
      <c r="A24" s="2293" t="s">
        <v>586</v>
      </c>
      <c r="B24" s="2299" t="n">
        <v>562</v>
      </c>
      <c r="C24" s="2299" t="n">
        <v>347</v>
      </c>
      <c r="D24" s="2288"/>
    </row>
    <row r="25" customFormat="false" ht="12.75" hidden="false" customHeight="false" outlineLevel="0" collapsed="false">
      <c r="A25" s="2288" t="s">
        <v>999</v>
      </c>
      <c r="B25" s="2288"/>
      <c r="C25" s="2288"/>
      <c r="D25" s="2288" t="s">
        <v>999</v>
      </c>
    </row>
  </sheetData>
  <mergeCells count="4">
    <mergeCell ref="A1:C1"/>
    <mergeCell ref="E2:G2"/>
    <mergeCell ref="E4:G4"/>
    <mergeCell ref="E10:G10"/>
  </mergeCells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79" activePane="bottomRight" state="frozen"/>
      <selection pane="topLeft" activeCell="A1" activeCellId="0" sqref="A1"/>
      <selection pane="topRight" activeCell="B1" activeCellId="0" sqref="B1"/>
      <selection pane="bottomLeft" activeCell="A79" activeCellId="0" sqref="A79"/>
      <selection pane="bottomRight" activeCell="B10" activeCellId="0" sqref="B10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12" width="40.11"/>
    <col collapsed="false" customWidth="true" hidden="false" outlineLevel="0" max="7" min="2" style="2312" width="13.62"/>
    <col collapsed="false" customWidth="false" hidden="false" outlineLevel="0" max="257" min="8" style="231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313" t="s">
        <v>3807</v>
      </c>
      <c r="B2" s="2313"/>
      <c r="C2" s="2313"/>
      <c r="D2" s="2313"/>
      <c r="E2" s="2313"/>
      <c r="F2" s="2313"/>
      <c r="G2" s="2313"/>
    </row>
    <row r="3" customFormat="false" ht="12.75" hidden="false" customHeight="false" outlineLevel="0" collapsed="false">
      <c r="A3" s="2314"/>
      <c r="B3" s="2315"/>
      <c r="C3" s="2315"/>
      <c r="D3" s="2315"/>
      <c r="E3" s="2315"/>
      <c r="F3" s="2315"/>
      <c r="G3" s="2315"/>
    </row>
    <row r="4" customFormat="false" ht="12.75" hidden="false" customHeight="false" outlineLevel="0" collapsed="false">
      <c r="A4" s="2316" t="s">
        <v>3817</v>
      </c>
      <c r="B4" s="2316"/>
      <c r="C4" s="2316"/>
      <c r="D4" s="2316"/>
      <c r="E4" s="2316"/>
      <c r="F4" s="2316"/>
      <c r="G4" s="2316"/>
    </row>
    <row r="5" customFormat="false" ht="12.75" hidden="false" customHeight="false" outlineLevel="0" collapsed="false">
      <c r="A5" s="2317" t="s">
        <v>604</v>
      </c>
      <c r="B5" s="2317"/>
      <c r="C5" s="2317"/>
      <c r="D5" s="2317"/>
      <c r="E5" s="2317"/>
      <c r="F5" s="2317"/>
      <c r="G5" s="2317"/>
    </row>
    <row r="6" customFormat="false" ht="12.75" hidden="false" customHeight="false" outlineLevel="0" collapsed="false">
      <c r="B6" s="2318"/>
      <c r="C6" s="2318"/>
      <c r="D6" s="2318"/>
      <c r="E6" s="2319"/>
      <c r="F6" s="2319"/>
      <c r="G6" s="2319"/>
    </row>
    <row r="7" customFormat="false" ht="18" hidden="false" customHeight="true" outlineLevel="0" collapsed="false">
      <c r="A7" s="2320" t="s">
        <v>436</v>
      </c>
      <c r="B7" s="2321" t="s">
        <v>3818</v>
      </c>
      <c r="C7" s="2321"/>
      <c r="D7" s="2321"/>
      <c r="E7" s="2321"/>
      <c r="F7" s="2321"/>
      <c r="G7" s="2321"/>
    </row>
    <row r="8" customFormat="false" ht="18" hidden="false" customHeight="true" outlineLevel="0" collapsed="false">
      <c r="A8" s="2320"/>
      <c r="B8" s="2322" t="s">
        <v>60</v>
      </c>
      <c r="C8" s="2322"/>
      <c r="D8" s="2322"/>
      <c r="E8" s="2323" t="s">
        <v>3819</v>
      </c>
      <c r="F8" s="2323"/>
      <c r="G8" s="2323"/>
    </row>
    <row r="9" customFormat="false" ht="18" hidden="false" customHeight="true" outlineLevel="0" collapsed="false">
      <c r="A9" s="2320"/>
      <c r="B9" s="2324" t="s">
        <v>1066</v>
      </c>
      <c r="C9" s="2324" t="s">
        <v>1067</v>
      </c>
      <c r="D9" s="2324" t="s">
        <v>1068</v>
      </c>
      <c r="E9" s="2324" t="s">
        <v>758</v>
      </c>
      <c r="F9" s="2324" t="s">
        <v>1067</v>
      </c>
      <c r="G9" s="2325" t="s">
        <v>1068</v>
      </c>
    </row>
    <row r="10" customFormat="false" ht="12.75" hidden="false" customHeight="false" outlineLevel="0" collapsed="false">
      <c r="A10" s="2326"/>
      <c r="B10" s="2327"/>
      <c r="C10" s="2327"/>
      <c r="D10" s="2327"/>
      <c r="E10" s="2327"/>
      <c r="F10" s="2327"/>
      <c r="G10" s="2327"/>
    </row>
    <row r="11" customFormat="false" ht="11.45" hidden="false" customHeight="true" outlineLevel="0" collapsed="false">
      <c r="A11" s="2328" t="s">
        <v>820</v>
      </c>
      <c r="B11" s="2329" t="n">
        <v>5904</v>
      </c>
      <c r="C11" s="2329" t="n">
        <v>3200.9</v>
      </c>
      <c r="D11" s="2329" t="n">
        <v>2703.1</v>
      </c>
      <c r="E11" s="2329" t="n">
        <v>2261.7</v>
      </c>
      <c r="F11" s="2329" t="n">
        <v>1189.6</v>
      </c>
      <c r="G11" s="2329" t="n">
        <v>1072.1</v>
      </c>
    </row>
    <row r="12" customFormat="false" ht="6" hidden="false" customHeight="true" outlineLevel="0" collapsed="false">
      <c r="A12" s="2330"/>
      <c r="B12" s="2331" t="s">
        <v>0</v>
      </c>
      <c r="C12" s="2331" t="s">
        <v>0</v>
      </c>
      <c r="D12" s="2331" t="s">
        <v>0</v>
      </c>
      <c r="E12" s="2331" t="s">
        <v>0</v>
      </c>
      <c r="F12" s="2331" t="s">
        <v>0</v>
      </c>
      <c r="G12" s="2331" t="s">
        <v>0</v>
      </c>
    </row>
    <row r="13" customFormat="false" ht="11.45" hidden="false" customHeight="true" outlineLevel="0" collapsed="false">
      <c r="A13" s="2316" t="s">
        <v>3258</v>
      </c>
      <c r="B13" s="2316"/>
      <c r="C13" s="2316"/>
      <c r="D13" s="2316"/>
      <c r="E13" s="2316"/>
      <c r="F13" s="2316"/>
      <c r="G13" s="2316"/>
    </row>
    <row r="14" customFormat="false" ht="3.95" hidden="false" customHeight="true" outlineLevel="0" collapsed="false">
      <c r="A14" s="2332" t="s">
        <v>0</v>
      </c>
      <c r="B14" s="2333"/>
      <c r="C14" s="2333"/>
      <c r="D14" s="2333"/>
      <c r="E14" s="2333"/>
      <c r="F14" s="2333"/>
      <c r="G14" s="2333"/>
    </row>
    <row r="15" customFormat="false" ht="11.45" hidden="false" customHeight="true" outlineLevel="0" collapsed="false">
      <c r="A15" s="2334" t="s">
        <v>1194</v>
      </c>
      <c r="B15" s="2333" t="n">
        <v>923.7</v>
      </c>
      <c r="C15" s="2333" t="n">
        <v>521.2</v>
      </c>
      <c r="D15" s="2333" t="n">
        <v>402.5</v>
      </c>
      <c r="E15" s="2333" t="n">
        <v>342.6</v>
      </c>
      <c r="F15" s="2333" t="n">
        <v>183.3</v>
      </c>
      <c r="G15" s="2333" t="n">
        <v>159.3</v>
      </c>
    </row>
    <row r="16" customFormat="false" ht="11.45" hidden="false" customHeight="true" outlineLevel="0" collapsed="false">
      <c r="A16" s="2334" t="s">
        <v>1195</v>
      </c>
      <c r="B16" s="2333" t="n">
        <v>979.2</v>
      </c>
      <c r="C16" s="2333" t="n">
        <v>558.7</v>
      </c>
      <c r="D16" s="2333" t="n">
        <v>420.6</v>
      </c>
      <c r="E16" s="2333" t="n">
        <v>378.1</v>
      </c>
      <c r="F16" s="2333" t="n">
        <v>207.5</v>
      </c>
      <c r="G16" s="2333" t="n">
        <v>170.6</v>
      </c>
    </row>
    <row r="17" customFormat="false" ht="11.45" hidden="false" customHeight="true" outlineLevel="0" collapsed="false">
      <c r="A17" s="2334" t="s">
        <v>1196</v>
      </c>
      <c r="B17" s="2333" t="n">
        <v>310</v>
      </c>
      <c r="C17" s="2333" t="n">
        <v>153.9</v>
      </c>
      <c r="D17" s="2333" t="n">
        <v>156.1</v>
      </c>
      <c r="E17" s="2333" t="n">
        <v>115.4</v>
      </c>
      <c r="F17" s="2333" t="n">
        <v>57.6</v>
      </c>
      <c r="G17" s="2333" t="n">
        <v>57.8</v>
      </c>
    </row>
    <row r="18" customFormat="false" ht="11.45" hidden="false" customHeight="true" outlineLevel="0" collapsed="false">
      <c r="A18" s="2334" t="s">
        <v>1197</v>
      </c>
      <c r="B18" s="2333" t="n">
        <v>231.4</v>
      </c>
      <c r="C18" s="2333" t="n">
        <v>111.8</v>
      </c>
      <c r="D18" s="2333" t="n">
        <v>119.6</v>
      </c>
      <c r="E18" s="2333" t="n">
        <v>92.3</v>
      </c>
      <c r="F18" s="2333" t="n">
        <v>44.8</v>
      </c>
      <c r="G18" s="2333" t="n">
        <v>47.5</v>
      </c>
    </row>
    <row r="19" customFormat="false" ht="11.45" hidden="false" customHeight="true" outlineLevel="0" collapsed="false">
      <c r="A19" s="2334" t="s">
        <v>1198</v>
      </c>
      <c r="B19" s="2333" t="n">
        <v>42.4</v>
      </c>
      <c r="C19" s="2333" t="n">
        <v>22</v>
      </c>
      <c r="D19" s="2333" t="n">
        <v>20.4</v>
      </c>
      <c r="E19" s="2333" t="n">
        <v>15</v>
      </c>
      <c r="F19" s="2333" t="n">
        <v>8.1</v>
      </c>
      <c r="G19" s="2333" t="n">
        <v>6.9</v>
      </c>
    </row>
    <row r="20" customFormat="false" ht="11.45" hidden="false" customHeight="true" outlineLevel="0" collapsed="false">
      <c r="A20" s="2334" t="s">
        <v>1199</v>
      </c>
      <c r="B20" s="2333" t="n">
        <v>101.2</v>
      </c>
      <c r="C20" s="2333" t="n">
        <v>52.9</v>
      </c>
      <c r="D20" s="2333" t="n">
        <v>48.3</v>
      </c>
      <c r="E20" s="2333" t="n">
        <v>43.3</v>
      </c>
      <c r="F20" s="2333" t="n">
        <v>21.2</v>
      </c>
      <c r="G20" s="2333" t="n">
        <v>22.1</v>
      </c>
    </row>
    <row r="21" customFormat="false" ht="11.45" hidden="false" customHeight="true" outlineLevel="0" collapsed="false">
      <c r="A21" s="2334" t="s">
        <v>1200</v>
      </c>
      <c r="B21" s="2333" t="n">
        <v>447.5</v>
      </c>
      <c r="C21" s="2333" t="n">
        <v>239.1</v>
      </c>
      <c r="D21" s="2333" t="n">
        <v>208.4</v>
      </c>
      <c r="E21" s="2333" t="n">
        <v>162.3</v>
      </c>
      <c r="F21" s="2333" t="n">
        <v>89.1</v>
      </c>
      <c r="G21" s="2333" t="n">
        <v>73.3</v>
      </c>
    </row>
    <row r="22" customFormat="false" ht="11.45" hidden="false" customHeight="true" outlineLevel="0" collapsed="false">
      <c r="A22" s="2334" t="s">
        <v>1201</v>
      </c>
      <c r="B22" s="2333" t="n">
        <v>170.8</v>
      </c>
      <c r="C22" s="2333" t="n">
        <v>85.4</v>
      </c>
      <c r="D22" s="2333" t="n">
        <v>85.5</v>
      </c>
      <c r="E22" s="2333" t="n">
        <v>76.4</v>
      </c>
      <c r="F22" s="2333" t="n">
        <v>34.5</v>
      </c>
      <c r="G22" s="2333" t="n">
        <v>42</v>
      </c>
    </row>
    <row r="23" customFormat="false" ht="11.45" hidden="false" customHeight="true" outlineLevel="0" collapsed="false">
      <c r="A23" s="2334" t="s">
        <v>1202</v>
      </c>
      <c r="B23" s="2333" t="n">
        <v>470.1</v>
      </c>
      <c r="C23" s="2333" t="n">
        <v>265.7</v>
      </c>
      <c r="D23" s="2333" t="n">
        <v>204.4</v>
      </c>
      <c r="E23" s="2333" t="n">
        <v>174</v>
      </c>
      <c r="F23" s="2333" t="n">
        <v>94.7</v>
      </c>
      <c r="G23" s="2333" t="n">
        <v>79.2</v>
      </c>
    </row>
    <row r="24" customFormat="false" ht="11.45" hidden="false" customHeight="true" outlineLevel="0" collapsed="false">
      <c r="A24" s="2334" t="s">
        <v>1203</v>
      </c>
      <c r="B24" s="2333" t="n">
        <v>1047.8</v>
      </c>
      <c r="C24" s="2333" t="n">
        <v>576.3</v>
      </c>
      <c r="D24" s="2333" t="n">
        <v>471.5</v>
      </c>
      <c r="E24" s="2333" t="n">
        <v>400.5</v>
      </c>
      <c r="F24" s="2333" t="n">
        <v>218.4</v>
      </c>
      <c r="G24" s="2333" t="n">
        <v>182.1</v>
      </c>
    </row>
    <row r="25" customFormat="false" ht="11.45" hidden="false" customHeight="true" outlineLevel="0" collapsed="false">
      <c r="A25" s="2334" t="s">
        <v>1204</v>
      </c>
      <c r="B25" s="2333" t="n">
        <v>247.4</v>
      </c>
      <c r="C25" s="2333" t="n">
        <v>143.1</v>
      </c>
      <c r="D25" s="2333" t="n">
        <v>104.3</v>
      </c>
      <c r="E25" s="2333" t="n">
        <v>94.4</v>
      </c>
      <c r="F25" s="2333" t="n">
        <v>51.5</v>
      </c>
      <c r="G25" s="2333" t="n">
        <v>42.9</v>
      </c>
    </row>
    <row r="26" customFormat="false" ht="11.45" hidden="false" customHeight="true" outlineLevel="0" collapsed="false">
      <c r="A26" s="2334" t="s">
        <v>1205</v>
      </c>
      <c r="B26" s="2333" t="n">
        <v>49</v>
      </c>
      <c r="C26" s="2333" t="n">
        <v>28.9</v>
      </c>
      <c r="D26" s="2333" t="n">
        <v>20.1</v>
      </c>
      <c r="E26" s="2333" t="n">
        <v>18.6</v>
      </c>
      <c r="F26" s="2333" t="n">
        <v>11.4</v>
      </c>
      <c r="G26" s="2333" t="n">
        <v>7.3</v>
      </c>
    </row>
    <row r="27" customFormat="false" ht="11.45" hidden="false" customHeight="true" outlineLevel="0" collapsed="false">
      <c r="A27" s="2334" t="s">
        <v>1206</v>
      </c>
      <c r="B27" s="2333" t="n">
        <v>344.7</v>
      </c>
      <c r="C27" s="2333" t="n">
        <v>162.6</v>
      </c>
      <c r="D27" s="2333" t="n">
        <v>182.1</v>
      </c>
      <c r="E27" s="2333" t="n">
        <v>142</v>
      </c>
      <c r="F27" s="2333" t="n">
        <v>66.2</v>
      </c>
      <c r="G27" s="2333" t="n">
        <v>75.8</v>
      </c>
    </row>
    <row r="28" customFormat="false" ht="11.45" hidden="false" customHeight="true" outlineLevel="0" collapsed="false">
      <c r="A28" s="2334" t="s">
        <v>1207</v>
      </c>
      <c r="B28" s="2333" t="n">
        <v>135</v>
      </c>
      <c r="C28" s="2333" t="n">
        <v>66.4</v>
      </c>
      <c r="D28" s="2333" t="n">
        <v>68.6</v>
      </c>
      <c r="E28" s="2333" t="n">
        <v>53.5</v>
      </c>
      <c r="F28" s="2333" t="n">
        <v>25</v>
      </c>
      <c r="G28" s="2333" t="n">
        <v>28.5</v>
      </c>
    </row>
    <row r="29" customFormat="false" ht="11.45" hidden="false" customHeight="true" outlineLevel="0" collapsed="false">
      <c r="A29" s="2334" t="s">
        <v>1208</v>
      </c>
      <c r="B29" s="2333" t="n">
        <v>219.4</v>
      </c>
      <c r="C29" s="2333" t="n">
        <v>119.9</v>
      </c>
      <c r="D29" s="2333" t="n">
        <v>99.6</v>
      </c>
      <c r="E29" s="2333" t="n">
        <v>76.3</v>
      </c>
      <c r="F29" s="2333" t="n">
        <v>38.3</v>
      </c>
      <c r="G29" s="2333" t="n">
        <v>38.1</v>
      </c>
    </row>
    <row r="30" customFormat="false" ht="11.45" hidden="false" customHeight="true" outlineLevel="0" collapsed="false">
      <c r="A30" s="2334" t="s">
        <v>1209</v>
      </c>
      <c r="B30" s="2333" t="n">
        <v>184.2</v>
      </c>
      <c r="C30" s="2333" t="n">
        <v>93.2</v>
      </c>
      <c r="D30" s="2333" t="n">
        <v>91.1</v>
      </c>
      <c r="E30" s="2333" t="n">
        <v>76.9</v>
      </c>
      <c r="F30" s="2333" t="n">
        <v>38.1</v>
      </c>
      <c r="G30" s="2333" t="n">
        <v>38.8</v>
      </c>
    </row>
    <row r="31" customFormat="false" ht="6" hidden="false" customHeight="true" outlineLevel="0" collapsed="false">
      <c r="A31" s="2335"/>
      <c r="B31" s="2333"/>
      <c r="C31" s="2333"/>
      <c r="D31" s="2333"/>
      <c r="E31" s="2333"/>
      <c r="F31" s="2333"/>
      <c r="G31" s="2333"/>
    </row>
    <row r="32" customFormat="false" ht="11.45" hidden="false" customHeight="true" outlineLevel="0" collapsed="false">
      <c r="A32" s="2316" t="s">
        <v>3820</v>
      </c>
      <c r="B32" s="2316"/>
      <c r="C32" s="2316"/>
      <c r="D32" s="2316"/>
      <c r="E32" s="2316"/>
      <c r="F32" s="2316"/>
      <c r="G32" s="2316"/>
    </row>
    <row r="33" customFormat="false" ht="3.95" hidden="false" customHeight="true" outlineLevel="0" collapsed="false">
      <c r="B33" s="2333"/>
      <c r="C33" s="2333"/>
      <c r="D33" s="2333"/>
      <c r="E33" s="2333"/>
      <c r="F33" s="2333"/>
      <c r="G33" s="2333"/>
    </row>
    <row r="34" customFormat="false" ht="11.45" hidden="false" customHeight="true" outlineLevel="0" collapsed="false">
      <c r="A34" s="2332" t="s">
        <v>756</v>
      </c>
      <c r="B34" s="2333"/>
      <c r="C34" s="2333"/>
      <c r="D34" s="2333"/>
      <c r="E34" s="2333"/>
      <c r="F34" s="2333"/>
      <c r="G34" s="2333"/>
    </row>
    <row r="35" customFormat="false" ht="11.45" hidden="false" customHeight="true" outlineLevel="0" collapsed="false">
      <c r="A35" s="2334" t="s">
        <v>767</v>
      </c>
      <c r="B35" s="2333" t="n">
        <v>164.9</v>
      </c>
      <c r="C35" s="2333" t="n">
        <v>97.2</v>
      </c>
      <c r="D35" s="2333" t="n">
        <v>67.7</v>
      </c>
      <c r="E35" s="2333" t="n">
        <v>96.8</v>
      </c>
      <c r="F35" s="2333" t="n">
        <v>59.2</v>
      </c>
      <c r="G35" s="2333" t="n">
        <v>37.6</v>
      </c>
    </row>
    <row r="36" customFormat="false" ht="11.45" hidden="false" customHeight="true" outlineLevel="0" collapsed="false">
      <c r="A36" s="2334" t="s">
        <v>768</v>
      </c>
      <c r="B36" s="2333" t="n">
        <v>482.3</v>
      </c>
      <c r="C36" s="2333" t="n">
        <v>228</v>
      </c>
      <c r="D36" s="2333" t="n">
        <v>254.2</v>
      </c>
      <c r="E36" s="2333" t="n">
        <v>216.5</v>
      </c>
      <c r="F36" s="2333" t="n">
        <v>104.1</v>
      </c>
      <c r="G36" s="2333" t="n">
        <v>112.4</v>
      </c>
    </row>
    <row r="37" customFormat="false" ht="11.45" hidden="false" customHeight="true" outlineLevel="0" collapsed="false">
      <c r="A37" s="2334" t="s">
        <v>769</v>
      </c>
      <c r="B37" s="2333" t="n">
        <v>636.3</v>
      </c>
      <c r="C37" s="2333" t="n">
        <v>320.4</v>
      </c>
      <c r="D37" s="2333" t="n">
        <v>315.9</v>
      </c>
      <c r="E37" s="2333" t="n">
        <v>264</v>
      </c>
      <c r="F37" s="2333" t="n">
        <v>133.2</v>
      </c>
      <c r="G37" s="2333" t="n">
        <v>130.8</v>
      </c>
    </row>
    <row r="38" customFormat="false" ht="11.45" hidden="false" customHeight="true" outlineLevel="0" collapsed="false">
      <c r="A38" s="2334" t="s">
        <v>771</v>
      </c>
      <c r="B38" s="2333" t="n">
        <v>760.3</v>
      </c>
      <c r="C38" s="2333" t="n">
        <v>424</v>
      </c>
      <c r="D38" s="2333" t="n">
        <v>336.3</v>
      </c>
      <c r="E38" s="2333" t="n">
        <v>303</v>
      </c>
      <c r="F38" s="2333" t="n">
        <v>165.3</v>
      </c>
      <c r="G38" s="2333" t="n">
        <v>137.7</v>
      </c>
    </row>
    <row r="39" customFormat="false" ht="11.45" hidden="false" customHeight="true" outlineLevel="0" collapsed="false">
      <c r="A39" s="2334" t="s">
        <v>772</v>
      </c>
      <c r="B39" s="2333" t="n">
        <v>966.2</v>
      </c>
      <c r="C39" s="2333" t="n">
        <v>550.9</v>
      </c>
      <c r="D39" s="2333" t="n">
        <v>415.3</v>
      </c>
      <c r="E39" s="2333" t="n">
        <v>350.2</v>
      </c>
      <c r="F39" s="2333" t="n">
        <v>194.1</v>
      </c>
      <c r="G39" s="2333" t="n">
        <v>156</v>
      </c>
    </row>
    <row r="40" customFormat="false" ht="11.45" hidden="false" customHeight="true" outlineLevel="0" collapsed="false">
      <c r="A40" s="2334" t="s">
        <v>773</v>
      </c>
      <c r="B40" s="2333" t="n">
        <v>966.1</v>
      </c>
      <c r="C40" s="2333" t="n">
        <v>515.7</v>
      </c>
      <c r="D40" s="2333" t="n">
        <v>450.4</v>
      </c>
      <c r="E40" s="2333" t="n">
        <v>364.1</v>
      </c>
      <c r="F40" s="2333" t="n">
        <v>184.8</v>
      </c>
      <c r="G40" s="2333" t="n">
        <v>179.3</v>
      </c>
    </row>
    <row r="41" customFormat="false" ht="11.45" hidden="false" customHeight="true" outlineLevel="0" collapsed="false">
      <c r="A41" s="2334" t="s">
        <v>774</v>
      </c>
      <c r="B41" s="2333" t="n">
        <v>785.4</v>
      </c>
      <c r="C41" s="2333" t="n">
        <v>403.8</v>
      </c>
      <c r="D41" s="2333" t="n">
        <v>381.6</v>
      </c>
      <c r="E41" s="2333" t="n">
        <v>281</v>
      </c>
      <c r="F41" s="2333" t="n">
        <v>131.5</v>
      </c>
      <c r="G41" s="2333" t="n">
        <v>149.5</v>
      </c>
    </row>
    <row r="42" customFormat="false" ht="11.45" hidden="false" customHeight="true" outlineLevel="0" collapsed="false">
      <c r="A42" s="2334" t="s">
        <v>775</v>
      </c>
      <c r="B42" s="2333" t="n">
        <v>618.5</v>
      </c>
      <c r="C42" s="2333" t="n">
        <v>332.1</v>
      </c>
      <c r="D42" s="2333" t="n">
        <v>286.4</v>
      </c>
      <c r="E42" s="2333" t="n">
        <v>211.2</v>
      </c>
      <c r="F42" s="2333" t="n">
        <v>108.8</v>
      </c>
      <c r="G42" s="2333" t="n">
        <v>102.5</v>
      </c>
    </row>
    <row r="43" customFormat="false" ht="11.45" hidden="false" customHeight="true" outlineLevel="0" collapsed="false">
      <c r="A43" s="2334" t="s">
        <v>3821</v>
      </c>
      <c r="B43" s="2333" t="n">
        <v>524.1</v>
      </c>
      <c r="C43" s="2333" t="n">
        <v>328.9</v>
      </c>
      <c r="D43" s="2333" t="n">
        <v>195.2</v>
      </c>
      <c r="E43" s="2333" t="n">
        <v>174.8</v>
      </c>
      <c r="F43" s="2333" t="n">
        <v>108.5</v>
      </c>
      <c r="G43" s="2333" t="n">
        <v>66.3</v>
      </c>
    </row>
    <row r="44" customFormat="false" ht="6" hidden="false" customHeight="true" outlineLevel="0" collapsed="false">
      <c r="A44" s="2335"/>
      <c r="B44" s="2333"/>
      <c r="C44" s="2333"/>
      <c r="D44" s="2333"/>
      <c r="E44" s="2333"/>
      <c r="F44" s="2333"/>
      <c r="G44" s="2333"/>
    </row>
    <row r="45" customFormat="false" ht="11.45" hidden="false" customHeight="true" outlineLevel="0" collapsed="false">
      <c r="A45" s="2316" t="s">
        <v>3822</v>
      </c>
      <c r="B45" s="2316"/>
      <c r="C45" s="2316"/>
      <c r="D45" s="2316"/>
      <c r="E45" s="2316"/>
      <c r="F45" s="2316"/>
      <c r="G45" s="2316"/>
    </row>
    <row r="46" customFormat="false" ht="11.45" hidden="false" customHeight="true" outlineLevel="0" collapsed="false">
      <c r="A46" s="2336" t="s">
        <v>3823</v>
      </c>
      <c r="B46" s="2336"/>
      <c r="C46" s="2336"/>
      <c r="D46" s="2336"/>
      <c r="E46" s="2336"/>
      <c r="F46" s="2336"/>
      <c r="G46" s="2336"/>
    </row>
    <row r="47" customFormat="false" ht="3.95" hidden="false" customHeight="true" outlineLevel="0" collapsed="false">
      <c r="A47" s="2330"/>
      <c r="B47" s="2333"/>
      <c r="C47" s="2333"/>
      <c r="D47" s="2333"/>
      <c r="E47" s="2333"/>
      <c r="F47" s="2333"/>
      <c r="G47" s="2333"/>
    </row>
    <row r="48" customFormat="false" ht="11.45" hidden="false" customHeight="true" outlineLevel="0" collapsed="false">
      <c r="A48" s="2337" t="s">
        <v>3824</v>
      </c>
      <c r="B48" s="2333" t="n">
        <v>973.3</v>
      </c>
      <c r="C48" s="2333" t="n">
        <v>637.4</v>
      </c>
      <c r="D48" s="2333" t="n">
        <v>335.9</v>
      </c>
      <c r="E48" s="2333" t="n">
        <v>327.6</v>
      </c>
      <c r="F48" s="2333" t="n">
        <v>209.5</v>
      </c>
      <c r="G48" s="2333" t="n">
        <v>118.1</v>
      </c>
    </row>
    <row r="49" customFormat="false" ht="11.45" hidden="false" customHeight="true" outlineLevel="0" collapsed="false">
      <c r="A49" s="2334" t="s">
        <v>3825</v>
      </c>
      <c r="B49" s="2333" t="n">
        <v>511.3</v>
      </c>
      <c r="C49" s="2333" t="n">
        <v>235.6</v>
      </c>
      <c r="D49" s="2333" t="n">
        <v>275.7</v>
      </c>
      <c r="E49" s="2333" t="n">
        <v>198.3</v>
      </c>
      <c r="F49" s="2333" t="n">
        <v>89.3</v>
      </c>
      <c r="G49" s="2333" t="n">
        <v>109.1</v>
      </c>
    </row>
    <row r="50" customFormat="false" ht="11.45" hidden="false" customHeight="true" outlineLevel="0" collapsed="false">
      <c r="A50" s="2337" t="s">
        <v>2315</v>
      </c>
      <c r="B50" s="2333" t="n">
        <v>1513</v>
      </c>
      <c r="C50" s="2333" t="n">
        <v>737.8</v>
      </c>
      <c r="D50" s="2333" t="n">
        <v>775.3</v>
      </c>
      <c r="E50" s="2333" t="n">
        <v>585.1</v>
      </c>
      <c r="F50" s="2333" t="n">
        <v>282.7</v>
      </c>
      <c r="G50" s="2333" t="n">
        <v>302.4</v>
      </c>
    </row>
    <row r="51" customFormat="false" ht="11.45" hidden="false" customHeight="true" outlineLevel="0" collapsed="false">
      <c r="A51" s="2334" t="s">
        <v>3826</v>
      </c>
      <c r="B51" s="2333" t="n">
        <v>575.8</v>
      </c>
      <c r="C51" s="2333" t="n">
        <v>355.7</v>
      </c>
      <c r="D51" s="2333" t="n">
        <v>220.1</v>
      </c>
      <c r="E51" s="2333" t="n">
        <v>214</v>
      </c>
      <c r="F51" s="2333" t="n">
        <v>125.3</v>
      </c>
      <c r="G51" s="2333" t="n">
        <v>88.7</v>
      </c>
    </row>
    <row r="52" customFormat="false" ht="11.45" hidden="false" customHeight="true" outlineLevel="0" collapsed="false">
      <c r="A52" s="2334" t="s">
        <v>3827</v>
      </c>
      <c r="B52" s="2333" t="n">
        <v>2087.4</v>
      </c>
      <c r="C52" s="2333" t="n">
        <v>1097.9</v>
      </c>
      <c r="D52" s="2333" t="n">
        <v>989.5</v>
      </c>
      <c r="E52" s="2333" t="n">
        <v>841.8</v>
      </c>
      <c r="F52" s="2333" t="n">
        <v>428</v>
      </c>
      <c r="G52" s="2333" t="n">
        <v>413.8</v>
      </c>
    </row>
    <row r="53" customFormat="false" ht="11.45" hidden="false" customHeight="true" outlineLevel="0" collapsed="false">
      <c r="A53" s="2338" t="s">
        <v>3828</v>
      </c>
      <c r="B53" s="2333" t="n">
        <v>57.4</v>
      </c>
      <c r="C53" s="2333" t="n">
        <v>31.2</v>
      </c>
      <c r="D53" s="2333" t="n">
        <v>26.2</v>
      </c>
      <c r="E53" s="2333" t="n">
        <v>21.1</v>
      </c>
      <c r="F53" s="2333" t="n">
        <v>12.8</v>
      </c>
      <c r="G53" s="2333" t="n">
        <v>8.2</v>
      </c>
    </row>
    <row r="54" customFormat="false" ht="11.45" hidden="false" customHeight="true" outlineLevel="0" collapsed="false">
      <c r="A54" s="2338" t="s">
        <v>3829</v>
      </c>
      <c r="B54" s="2339" t="n">
        <v>185.8</v>
      </c>
      <c r="C54" s="2339" t="n">
        <v>105.1</v>
      </c>
      <c r="D54" s="2339" t="n">
        <v>80.5</v>
      </c>
      <c r="E54" s="2339" t="n">
        <v>73.7</v>
      </c>
      <c r="F54" s="2339" t="n">
        <v>41.8</v>
      </c>
      <c r="G54" s="2339" t="n">
        <v>31.8</v>
      </c>
    </row>
    <row r="55" customFormat="false" ht="6" hidden="false" customHeight="true" outlineLevel="0" collapsed="false">
      <c r="B55" s="2340"/>
      <c r="C55" s="2340"/>
      <c r="D55" s="2340"/>
      <c r="E55" s="2340"/>
      <c r="F55" s="2340"/>
      <c r="G55" s="2340"/>
    </row>
    <row r="56" customFormat="false" ht="11.45" hidden="false" customHeight="true" outlineLevel="0" collapsed="false">
      <c r="A56" s="2336" t="s">
        <v>3830</v>
      </c>
      <c r="B56" s="2336"/>
      <c r="C56" s="2336"/>
      <c r="D56" s="2336"/>
      <c r="E56" s="2336"/>
      <c r="F56" s="2336"/>
      <c r="G56" s="2336"/>
    </row>
    <row r="57" customFormat="false" ht="3.95" hidden="false" customHeight="true" outlineLevel="0" collapsed="false">
      <c r="B57" s="2333"/>
      <c r="C57" s="2333"/>
      <c r="D57" s="2333"/>
      <c r="E57" s="2333"/>
      <c r="F57" s="2333"/>
      <c r="G57" s="2333"/>
    </row>
    <row r="58" customFormat="false" ht="11.45" hidden="false" customHeight="true" outlineLevel="0" collapsed="false">
      <c r="A58" s="2334" t="s">
        <v>3831</v>
      </c>
      <c r="B58" s="2333" t="n">
        <v>5084.4</v>
      </c>
      <c r="C58" s="2333" t="n">
        <v>2760</v>
      </c>
      <c r="D58" s="2333" t="n">
        <v>2324.2</v>
      </c>
      <c r="E58" s="2333" t="n">
        <v>1896.8</v>
      </c>
      <c r="F58" s="2333" t="n">
        <v>994.8</v>
      </c>
      <c r="G58" s="2333" t="n">
        <v>902</v>
      </c>
    </row>
    <row r="59" customFormat="false" ht="11.45" hidden="false" customHeight="true" outlineLevel="0" collapsed="false">
      <c r="A59" s="2334" t="s">
        <v>3832</v>
      </c>
      <c r="B59" s="2339" t="n">
        <v>2424.3</v>
      </c>
      <c r="C59" s="2339" t="n">
        <v>1258.6</v>
      </c>
      <c r="D59" s="2339" t="n">
        <v>1165.6</v>
      </c>
      <c r="E59" s="2339" t="n">
        <v>860.9</v>
      </c>
      <c r="F59" s="2339" t="n">
        <v>441.2</v>
      </c>
      <c r="G59" s="2339" t="n">
        <v>419.7</v>
      </c>
    </row>
    <row r="60" customFormat="false" ht="11.45" hidden="false" customHeight="true" outlineLevel="0" collapsed="false">
      <c r="A60" s="2334" t="s">
        <v>3833</v>
      </c>
      <c r="B60" s="2333" t="n">
        <v>708.4</v>
      </c>
      <c r="C60" s="2333" t="n">
        <v>423.1</v>
      </c>
      <c r="D60" s="2333" t="n">
        <v>285.3</v>
      </c>
      <c r="E60" s="2333" t="n">
        <v>263.3</v>
      </c>
      <c r="F60" s="2333" t="n">
        <v>144.7</v>
      </c>
      <c r="G60" s="2333" t="n">
        <v>118.7</v>
      </c>
    </row>
    <row r="61" customFormat="false" ht="11.45" hidden="false" customHeight="true" outlineLevel="0" collapsed="false">
      <c r="A61" s="2334" t="s">
        <v>3834</v>
      </c>
      <c r="B61" s="2333" t="n">
        <v>150.6</v>
      </c>
      <c r="C61" s="2333" t="n">
        <v>35.5</v>
      </c>
      <c r="D61" s="2333" t="n">
        <v>115.1</v>
      </c>
      <c r="E61" s="2333" t="n">
        <v>66.3</v>
      </c>
      <c r="F61" s="2333" t="n">
        <v>13</v>
      </c>
      <c r="G61" s="2333" t="n">
        <v>53.3</v>
      </c>
    </row>
    <row r="62" customFormat="false" ht="11.45" hidden="false" customHeight="true" outlineLevel="0" collapsed="false">
      <c r="A62" s="2334" t="s">
        <v>3835</v>
      </c>
      <c r="B62" s="2339" t="n">
        <v>608.9</v>
      </c>
      <c r="C62" s="2339" t="n">
        <v>394.1</v>
      </c>
      <c r="D62" s="2339" t="n">
        <v>214.8</v>
      </c>
      <c r="E62" s="2339" t="n">
        <v>214.6</v>
      </c>
      <c r="F62" s="2339" t="n">
        <v>133.9</v>
      </c>
      <c r="G62" s="2339" t="n">
        <v>80.7</v>
      </c>
    </row>
    <row r="63" customFormat="false" ht="11.45" hidden="false" customHeight="true" outlineLevel="0" collapsed="false">
      <c r="A63" s="2334" t="s">
        <v>3836</v>
      </c>
      <c r="B63" s="2333" t="n">
        <v>963.3</v>
      </c>
      <c r="C63" s="2333" t="n">
        <v>496.9</v>
      </c>
      <c r="D63" s="2333" t="n">
        <v>466.3</v>
      </c>
      <c r="E63" s="2333" t="n">
        <v>385.3</v>
      </c>
      <c r="F63" s="2333" t="n">
        <v>188</v>
      </c>
      <c r="G63" s="2333" t="n">
        <v>197.3</v>
      </c>
    </row>
    <row r="64" customFormat="false" ht="11.45" hidden="false" customHeight="true" outlineLevel="0" collapsed="false">
      <c r="A64" s="2338" t="s">
        <v>3837</v>
      </c>
      <c r="B64" s="2333" t="n">
        <v>228.9</v>
      </c>
      <c r="C64" s="2333" t="n">
        <v>151.8</v>
      </c>
      <c r="D64" s="2333" t="n">
        <v>77.1</v>
      </c>
      <c r="E64" s="2333" t="n">
        <v>106.4</v>
      </c>
      <c r="F64" s="2333" t="n">
        <v>74</v>
      </c>
      <c r="G64" s="2333" t="n">
        <v>32.3</v>
      </c>
    </row>
    <row r="65" customFormat="false" ht="11.45" hidden="false" customHeight="true" outlineLevel="0" collapsed="false">
      <c r="A65" s="2338" t="s">
        <v>3838</v>
      </c>
      <c r="B65" s="2339" t="n">
        <v>819.6</v>
      </c>
      <c r="C65" s="2339" t="n">
        <v>440.8</v>
      </c>
      <c r="D65" s="2339" t="n">
        <v>378.9</v>
      </c>
      <c r="E65" s="2339" t="n">
        <v>364.8</v>
      </c>
      <c r="F65" s="2339" t="n">
        <v>194.8</v>
      </c>
      <c r="G65" s="2339" t="n">
        <v>170.1</v>
      </c>
    </row>
    <row r="66" customFormat="false" ht="6" hidden="false" customHeight="true" outlineLevel="0" collapsed="false">
      <c r="A66" s="2335"/>
      <c r="B66" s="2333"/>
      <c r="C66" s="2333"/>
      <c r="D66" s="2333"/>
      <c r="E66" s="2333"/>
      <c r="F66" s="2333"/>
      <c r="G66" s="2333"/>
    </row>
    <row r="67" customFormat="false" ht="11.45" hidden="false" customHeight="true" outlineLevel="0" collapsed="false">
      <c r="A67" s="2316" t="s">
        <v>3839</v>
      </c>
      <c r="B67" s="2316"/>
      <c r="C67" s="2316"/>
      <c r="D67" s="2316"/>
      <c r="E67" s="2316"/>
      <c r="F67" s="2316"/>
      <c r="G67" s="2316"/>
    </row>
    <row r="68" customFormat="false" ht="3.95" hidden="false" customHeight="true" outlineLevel="0" collapsed="false">
      <c r="B68" s="2333"/>
      <c r="C68" s="2333"/>
      <c r="D68" s="2333"/>
      <c r="E68" s="2333"/>
      <c r="F68" s="2333"/>
      <c r="G68" s="2333"/>
    </row>
    <row r="69" customFormat="false" ht="11.45" hidden="false" customHeight="true" outlineLevel="0" collapsed="false">
      <c r="A69" s="2337" t="s">
        <v>3840</v>
      </c>
      <c r="B69" s="2333" t="n">
        <v>671.7</v>
      </c>
      <c r="C69" s="2333" t="n">
        <v>453</v>
      </c>
      <c r="D69" s="2333" t="n">
        <v>218.7</v>
      </c>
      <c r="E69" s="2333" t="n">
        <v>278.8</v>
      </c>
      <c r="F69" s="2333" t="n">
        <v>183.1</v>
      </c>
      <c r="G69" s="2333" t="n">
        <v>95.7</v>
      </c>
    </row>
    <row r="70" customFormat="false" ht="11.45" hidden="false" customHeight="true" outlineLevel="0" collapsed="false">
      <c r="A70" s="2337" t="s">
        <v>3841</v>
      </c>
      <c r="B70" s="2333" t="n">
        <v>28.2</v>
      </c>
      <c r="C70" s="2333" t="n">
        <v>6.4</v>
      </c>
      <c r="D70" s="2333" t="n">
        <v>21.8</v>
      </c>
      <c r="E70" s="2333" t="n">
        <v>10.5</v>
      </c>
      <c r="F70" s="2333" t="s">
        <v>770</v>
      </c>
      <c r="G70" s="2333" t="n">
        <v>7.1</v>
      </c>
    </row>
    <row r="71" customFormat="false" ht="11.45" hidden="false" customHeight="true" outlineLevel="0" collapsed="false">
      <c r="A71" s="2337" t="s">
        <v>3842</v>
      </c>
      <c r="B71" s="2333" t="n">
        <v>688.2</v>
      </c>
      <c r="C71" s="2333" t="n">
        <v>401.1</v>
      </c>
      <c r="D71" s="2333" t="n">
        <v>287.1</v>
      </c>
      <c r="E71" s="2333" t="n">
        <v>265.6</v>
      </c>
      <c r="F71" s="2333" t="n">
        <v>149</v>
      </c>
      <c r="G71" s="2333" t="n">
        <v>116.7</v>
      </c>
    </row>
    <row r="72" customFormat="false" ht="11.45" hidden="false" customHeight="true" outlineLevel="0" collapsed="false">
      <c r="A72" s="2337" t="s">
        <v>3843</v>
      </c>
      <c r="B72" s="2333" t="n">
        <v>3645.3</v>
      </c>
      <c r="C72" s="2333" t="n">
        <v>1658.4</v>
      </c>
      <c r="D72" s="2333" t="n">
        <v>1986.9</v>
      </c>
      <c r="E72" s="2333" t="n">
        <v>1373</v>
      </c>
      <c r="F72" s="2333" t="n">
        <v>598.9</v>
      </c>
      <c r="G72" s="2333" t="n">
        <v>774.1</v>
      </c>
    </row>
    <row r="73" customFormat="false" ht="11.45" hidden="false" customHeight="true" outlineLevel="0" collapsed="false">
      <c r="A73" s="2337" t="s">
        <v>3844</v>
      </c>
      <c r="B73" s="2333" t="n">
        <v>837.9</v>
      </c>
      <c r="C73" s="2333" t="n">
        <v>663.8</v>
      </c>
      <c r="D73" s="2333" t="n">
        <v>174.1</v>
      </c>
      <c r="E73" s="2333" t="n">
        <v>318</v>
      </c>
      <c r="F73" s="2333" t="n">
        <v>246</v>
      </c>
      <c r="G73" s="2333" t="n">
        <v>72.1</v>
      </c>
    </row>
    <row r="74" customFormat="false" ht="11.45" hidden="false" customHeight="true" outlineLevel="0" collapsed="false">
      <c r="A74" s="2337" t="s">
        <v>3845</v>
      </c>
      <c r="B74" s="2333" t="n">
        <v>32.7</v>
      </c>
      <c r="C74" s="2333" t="n">
        <v>18.2</v>
      </c>
      <c r="D74" s="2333" t="n">
        <v>14.5</v>
      </c>
      <c r="E74" s="2333" t="n">
        <v>15.7</v>
      </c>
      <c r="F74" s="2333" t="n">
        <v>9.3</v>
      </c>
      <c r="G74" s="2333" t="n">
        <v>6.4</v>
      </c>
    </row>
    <row r="75" customFormat="false" ht="6" hidden="false" customHeight="true" outlineLevel="0" collapsed="false">
      <c r="A75" s="2335"/>
      <c r="B75" s="2333"/>
      <c r="C75" s="2333"/>
      <c r="D75" s="2333"/>
      <c r="E75" s="2333"/>
      <c r="F75" s="2333"/>
      <c r="G75" s="2333"/>
    </row>
    <row r="76" customFormat="false" ht="11.45" hidden="false" customHeight="true" outlineLevel="0" collapsed="false">
      <c r="A76" s="2316" t="s">
        <v>3846</v>
      </c>
      <c r="B76" s="2316"/>
      <c r="C76" s="2316"/>
      <c r="D76" s="2316"/>
      <c r="E76" s="2316"/>
      <c r="F76" s="2316"/>
      <c r="G76" s="2316"/>
    </row>
    <row r="77" customFormat="false" ht="3.95" hidden="false" customHeight="true" outlineLevel="0" collapsed="false">
      <c r="B77" s="2333"/>
      <c r="C77" s="2333"/>
      <c r="D77" s="2333"/>
      <c r="E77" s="2333"/>
      <c r="F77" s="2333"/>
      <c r="G77" s="2333"/>
    </row>
    <row r="78" customFormat="false" ht="11.45" hidden="false" customHeight="true" outlineLevel="0" collapsed="false">
      <c r="A78" s="2341" t="s">
        <v>3847</v>
      </c>
      <c r="B78" s="2333"/>
      <c r="C78" s="2333"/>
      <c r="D78" s="2333"/>
      <c r="E78" s="2333"/>
      <c r="F78" s="2333"/>
      <c r="G78" s="2333"/>
    </row>
    <row r="79" customFormat="false" ht="11.45" hidden="false" customHeight="true" outlineLevel="0" collapsed="false">
      <c r="A79" s="2337" t="s">
        <v>3848</v>
      </c>
      <c r="B79" s="2333" t="n">
        <v>83.4</v>
      </c>
      <c r="C79" s="2333" t="n">
        <v>58.8</v>
      </c>
      <c r="D79" s="2333" t="n">
        <v>24.7</v>
      </c>
      <c r="E79" s="2333" t="n">
        <v>30</v>
      </c>
      <c r="F79" s="2333" t="n">
        <v>19.2</v>
      </c>
      <c r="G79" s="2333" t="n">
        <v>10.8</v>
      </c>
    </row>
    <row r="80" customFormat="false" ht="11.45" hidden="false" customHeight="true" outlineLevel="0" collapsed="false">
      <c r="A80" s="2337" t="s">
        <v>3849</v>
      </c>
      <c r="B80" s="2333" t="n">
        <v>1354.8</v>
      </c>
      <c r="C80" s="2333" t="n">
        <v>1061.4</v>
      </c>
      <c r="D80" s="2333" t="n">
        <v>293.5</v>
      </c>
      <c r="E80" s="2333" t="n">
        <v>473.8</v>
      </c>
      <c r="F80" s="2333" t="n">
        <v>362.2</v>
      </c>
      <c r="G80" s="2333" t="n">
        <v>111.6</v>
      </c>
    </row>
    <row r="81" customFormat="false" ht="11.45" hidden="false" customHeight="true" outlineLevel="0" collapsed="false">
      <c r="A81" s="2337" t="s">
        <v>3850</v>
      </c>
      <c r="B81" s="2333" t="n">
        <v>896.1</v>
      </c>
      <c r="C81" s="2333" t="n">
        <v>521.8</v>
      </c>
      <c r="D81" s="2333" t="n">
        <v>374.4</v>
      </c>
      <c r="E81" s="2333" t="n">
        <v>333.9</v>
      </c>
      <c r="F81" s="2333" t="n">
        <v>189.5</v>
      </c>
      <c r="G81" s="2333" t="n">
        <v>144.4</v>
      </c>
    </row>
    <row r="82" customFormat="false" ht="11.45" hidden="false" customHeight="true" outlineLevel="0" collapsed="false">
      <c r="A82" s="2337" t="s">
        <v>3851</v>
      </c>
      <c r="B82" s="2333" t="n">
        <v>3536.9</v>
      </c>
      <c r="C82" s="2333" t="n">
        <v>1540.9</v>
      </c>
      <c r="D82" s="2333" t="n">
        <v>1996.1</v>
      </c>
      <c r="E82" s="2333" t="n">
        <v>1408.3</v>
      </c>
      <c r="F82" s="2333" t="n">
        <v>609.4</v>
      </c>
      <c r="G82" s="2333" t="n">
        <v>798.9</v>
      </c>
    </row>
    <row r="83" customFormat="false" ht="11.45" hidden="false" customHeight="true" outlineLevel="0" collapsed="false">
      <c r="A83" s="2337" t="s">
        <v>3845</v>
      </c>
      <c r="B83" s="2333" t="n">
        <v>32.7</v>
      </c>
      <c r="C83" s="2333" t="n">
        <v>18.2</v>
      </c>
      <c r="D83" s="2333" t="n">
        <v>14.5</v>
      </c>
      <c r="E83" s="2333" t="n">
        <v>15.7</v>
      </c>
      <c r="F83" s="2333" t="n">
        <v>9.3</v>
      </c>
      <c r="G83" s="2333" t="n">
        <v>6.4</v>
      </c>
    </row>
    <row r="84" customFormat="false" ht="11.45" hidden="false" customHeight="true" outlineLevel="0" collapsed="false">
      <c r="A84" s="2342"/>
      <c r="B84" s="2333"/>
      <c r="C84" s="2333"/>
      <c r="D84" s="2333"/>
      <c r="E84" s="2333"/>
      <c r="F84" s="2333"/>
      <c r="G84" s="2333"/>
    </row>
    <row r="85" customFormat="false" ht="12.75" hidden="false" customHeight="false" outlineLevel="0" collapsed="false">
      <c r="A85" s="2343" t="s">
        <v>483</v>
      </c>
      <c r="B85" s="2344" t="s">
        <v>0</v>
      </c>
      <c r="C85" s="2344" t="s">
        <v>0</v>
      </c>
      <c r="D85" s="2344" t="s">
        <v>0</v>
      </c>
      <c r="E85" s="2344" t="s">
        <v>0</v>
      </c>
      <c r="F85" s="2344" t="s">
        <v>0</v>
      </c>
      <c r="G85" s="2344" t="s">
        <v>0</v>
      </c>
    </row>
    <row r="86" customFormat="false" ht="12.75" hidden="false" customHeight="false" outlineLevel="0" collapsed="false">
      <c r="A86" s="2332" t="s">
        <v>802</v>
      </c>
      <c r="B86" s="2345"/>
      <c r="C86" s="2345"/>
      <c r="D86" s="2345"/>
      <c r="E86" s="2346" t="s">
        <v>3852</v>
      </c>
      <c r="F86" s="2315"/>
      <c r="G86" s="2345"/>
    </row>
    <row r="87" customFormat="false" ht="12.75" hidden="false" customHeight="false" outlineLevel="0" collapsed="false">
      <c r="A87" s="2347" t="s">
        <v>3853</v>
      </c>
      <c r="B87" s="2345"/>
      <c r="C87" s="2345"/>
      <c r="D87" s="2345"/>
      <c r="E87" s="2346" t="s">
        <v>3854</v>
      </c>
      <c r="F87" s="2315"/>
      <c r="G87" s="2345"/>
    </row>
    <row r="88" customFormat="false" ht="12.75" hidden="false" customHeight="false" outlineLevel="0" collapsed="false">
      <c r="A88" s="2348" t="s">
        <v>3855</v>
      </c>
      <c r="B88" s="2345"/>
      <c r="C88" s="2345"/>
      <c r="D88" s="2345"/>
      <c r="E88" s="2349" t="s">
        <v>3856</v>
      </c>
      <c r="F88" s="2315"/>
      <c r="G88" s="2345"/>
    </row>
    <row r="89" customFormat="false" ht="12.75" hidden="false" customHeight="false" outlineLevel="0" collapsed="false">
      <c r="A89" s="2346" t="s">
        <v>3857</v>
      </c>
      <c r="B89" s="2345"/>
      <c r="C89" s="2345"/>
      <c r="D89" s="2345"/>
      <c r="E89" s="2350" t="s">
        <v>3858</v>
      </c>
      <c r="F89" s="2315"/>
      <c r="G89" s="2345"/>
    </row>
    <row r="90" customFormat="false" ht="12.75" hidden="false" customHeight="false" outlineLevel="0" collapsed="false">
      <c r="A90" s="2346" t="s">
        <v>3859</v>
      </c>
      <c r="B90" s="2345"/>
      <c r="C90" s="2345"/>
      <c r="D90" s="2345"/>
      <c r="E90" s="2350" t="s">
        <v>3860</v>
      </c>
      <c r="F90" s="2315"/>
      <c r="G90" s="2345"/>
    </row>
  </sheetData>
  <mergeCells count="14">
    <mergeCell ref="A2:G2"/>
    <mergeCell ref="A4:G4"/>
    <mergeCell ref="A5:G5"/>
    <mergeCell ref="A7:A9"/>
    <mergeCell ref="B7:G7"/>
    <mergeCell ref="B8:D8"/>
    <mergeCell ref="E8:G8"/>
    <mergeCell ref="A13:G13"/>
    <mergeCell ref="A32:G32"/>
    <mergeCell ref="A45:G45"/>
    <mergeCell ref="A46:G46"/>
    <mergeCell ref="A56:G56"/>
    <mergeCell ref="A67:G67"/>
    <mergeCell ref="A76:G76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1Statistisches Bundesamt, Bildung im Zahlenspiegel 2005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51" width="46.11"/>
    <col collapsed="false" customWidth="true" hidden="false" outlineLevel="0" max="2" min="2" style="2352" width="11.99"/>
    <col collapsed="false" customWidth="true" hidden="false" outlineLevel="0" max="8" min="3" style="2352" width="14.37"/>
    <col collapsed="false" customWidth="false" hidden="false" outlineLevel="0" max="257" min="9" style="2352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353" t="s">
        <v>3807</v>
      </c>
      <c r="B2" s="2353"/>
      <c r="C2" s="2353"/>
      <c r="D2" s="2353"/>
      <c r="E2" s="2353"/>
      <c r="F2" s="2353"/>
      <c r="G2" s="2353"/>
      <c r="H2" s="2353"/>
    </row>
    <row r="3" customFormat="false" ht="12.75" hidden="false" customHeight="true" outlineLevel="0" collapsed="false">
      <c r="B3" s="2354"/>
      <c r="C3" s="2354"/>
      <c r="D3" s="2354"/>
      <c r="E3" s="2354"/>
      <c r="F3" s="2354"/>
      <c r="G3" s="2354"/>
      <c r="H3" s="2355"/>
    </row>
    <row r="4" customFormat="false" ht="25.5" hidden="false" customHeight="true" outlineLevel="0" collapsed="false">
      <c r="A4" s="2356" t="s">
        <v>3861</v>
      </c>
      <c r="B4" s="2356"/>
      <c r="C4" s="2356"/>
      <c r="D4" s="2356"/>
      <c r="E4" s="2356"/>
      <c r="F4" s="2356"/>
      <c r="G4" s="2356"/>
      <c r="H4" s="2356"/>
    </row>
    <row r="5" customFormat="false" ht="12.75" hidden="false" customHeight="true" outlineLevel="0" collapsed="false">
      <c r="A5" s="2357"/>
      <c r="B5" s="2358"/>
      <c r="C5" s="2358"/>
      <c r="D5" s="2358"/>
      <c r="E5" s="2358"/>
      <c r="F5" s="2358"/>
      <c r="G5" s="2358"/>
      <c r="H5" s="2358"/>
    </row>
    <row r="6" customFormat="false" ht="12.75" hidden="false" customHeight="true" outlineLevel="0" collapsed="false">
      <c r="A6" s="2359"/>
      <c r="B6" s="2360"/>
      <c r="C6" s="2361" t="s">
        <v>3862</v>
      </c>
      <c r="D6" s="2361"/>
      <c r="E6" s="2361"/>
      <c r="F6" s="2361"/>
      <c r="G6" s="2361"/>
      <c r="H6" s="2361"/>
    </row>
    <row r="7" customFormat="false" ht="38.25" hidden="false" customHeight="false" outlineLevel="0" collapsed="false">
      <c r="A7" s="2362" t="s">
        <v>3863</v>
      </c>
      <c r="B7" s="2363" t="s">
        <v>3864</v>
      </c>
      <c r="C7" s="2364" t="s">
        <v>3865</v>
      </c>
      <c r="D7" s="2364" t="s">
        <v>3866</v>
      </c>
      <c r="E7" s="2364" t="s">
        <v>3867</v>
      </c>
      <c r="F7" s="2364" t="s">
        <v>3868</v>
      </c>
      <c r="G7" s="2364" t="s">
        <v>3869</v>
      </c>
      <c r="H7" s="2365" t="s">
        <v>3870</v>
      </c>
    </row>
    <row r="8" customFormat="false" ht="12.75" hidden="false" customHeight="true" outlineLevel="0" collapsed="false">
      <c r="A8" s="2366"/>
      <c r="B8" s="2361" t="s">
        <v>3871</v>
      </c>
      <c r="C8" s="2361"/>
      <c r="D8" s="2361"/>
      <c r="E8" s="2361"/>
      <c r="F8" s="2361"/>
      <c r="G8" s="2361"/>
      <c r="H8" s="2361"/>
    </row>
    <row r="9" customFormat="false" ht="12.75" hidden="false" customHeight="true" outlineLevel="0" collapsed="false">
      <c r="A9" s="2353"/>
      <c r="B9" s="2367"/>
      <c r="C9" s="2368"/>
      <c r="D9" s="2368"/>
      <c r="E9" s="2368"/>
      <c r="F9" s="2368"/>
      <c r="G9" s="2368"/>
      <c r="H9" s="2368"/>
    </row>
    <row r="10" customFormat="false" ht="12.75" hidden="false" customHeight="true" outlineLevel="0" collapsed="false">
      <c r="A10" s="2369" t="s">
        <v>3872</v>
      </c>
      <c r="B10" s="2369"/>
      <c r="C10" s="2369"/>
      <c r="D10" s="2369"/>
      <c r="E10" s="2369"/>
      <c r="F10" s="2369"/>
      <c r="G10" s="2369"/>
      <c r="H10" s="2369"/>
    </row>
    <row r="11" customFormat="false" ht="12.75" hidden="false" customHeight="true" outlineLevel="0" collapsed="false">
      <c r="A11" s="2352"/>
      <c r="B11" s="2370"/>
      <c r="C11" s="2354"/>
      <c r="D11" s="2354"/>
      <c r="E11" s="2354"/>
      <c r="F11" s="2354"/>
      <c r="G11" s="2354"/>
      <c r="H11" s="2354"/>
    </row>
    <row r="12" customFormat="false" ht="12.75" hidden="false" customHeight="true" outlineLevel="0" collapsed="false">
      <c r="A12" s="2371" t="s">
        <v>3873</v>
      </c>
      <c r="B12" s="2372" t="n">
        <v>63.6550719156368</v>
      </c>
      <c r="C12" s="2372" t="n">
        <v>46.0449180729057</v>
      </c>
      <c r="D12" s="2372" t="n">
        <v>46.1550441060325</v>
      </c>
      <c r="E12" s="2372" t="n">
        <v>2.84770348287485</v>
      </c>
      <c r="F12" s="2372" t="n">
        <v>9.24502486178627</v>
      </c>
      <c r="G12" s="2372" t="n">
        <v>7.83007219373283</v>
      </c>
      <c r="H12" s="2372" t="n">
        <v>51.7169649710224</v>
      </c>
    </row>
    <row r="13" customFormat="false" ht="12.75" hidden="false" customHeight="true" outlineLevel="0" collapsed="false">
      <c r="A13" s="2371" t="s">
        <v>3874</v>
      </c>
      <c r="B13" s="2372" t="n">
        <v>63.4253419018791</v>
      </c>
      <c r="C13" s="2372" t="n">
        <v>52.6457680545165</v>
      </c>
      <c r="D13" s="2372" t="n">
        <v>44.2523077789916</v>
      </c>
      <c r="E13" s="2372" t="n">
        <v>5.37440955603622</v>
      </c>
      <c r="F13" s="2372" t="n">
        <v>8.12590190413287</v>
      </c>
      <c r="G13" s="2372" t="n">
        <v>8.53854750002348</v>
      </c>
      <c r="H13" s="2372" t="n">
        <v>50.3989507392092</v>
      </c>
    </row>
    <row r="14" customFormat="false" ht="12.75" hidden="false" customHeight="true" outlineLevel="0" collapsed="false">
      <c r="A14" s="2371" t="s">
        <v>3875</v>
      </c>
      <c r="B14" s="2372" t="n">
        <v>55.4707086505509</v>
      </c>
      <c r="C14" s="2372" t="n">
        <v>41.7458272956582</v>
      </c>
      <c r="D14" s="2372" t="n">
        <v>40.8641350599167</v>
      </c>
      <c r="E14" s="2372" t="n">
        <v>3.73952511289494</v>
      </c>
      <c r="F14" s="2372" t="n">
        <v>8.29825731612884</v>
      </c>
      <c r="G14" s="2372" t="n">
        <v>9.57364430235144</v>
      </c>
      <c r="H14" s="2372" t="n">
        <v>42.3189272488902</v>
      </c>
    </row>
    <row r="15" customFormat="false" ht="12.75" hidden="false" customHeight="true" outlineLevel="0" collapsed="false">
      <c r="A15" s="2371" t="s">
        <v>3876</v>
      </c>
      <c r="B15" s="2372" t="n">
        <v>80.5707398412296</v>
      </c>
      <c r="C15" s="2372" t="n">
        <v>74.9162649073839</v>
      </c>
      <c r="D15" s="2372" t="n">
        <v>65.7608656251133</v>
      </c>
      <c r="E15" s="2372" t="n">
        <v>8.61492732083953</v>
      </c>
      <c r="F15" s="2372" t="n">
        <v>12.5747634755501</v>
      </c>
      <c r="G15" s="2372" t="n">
        <v>14.3817740239968</v>
      </c>
      <c r="H15" s="2372" t="n">
        <v>64.1102693297568</v>
      </c>
    </row>
    <row r="16" customFormat="false" ht="12.75" hidden="false" customHeight="true" outlineLevel="0" collapsed="false">
      <c r="A16" s="2371" t="s">
        <v>3877</v>
      </c>
      <c r="B16" s="2372" t="n">
        <v>79.2443794764929</v>
      </c>
      <c r="C16" s="2372" t="n">
        <v>73.806387000773</v>
      </c>
      <c r="D16" s="2372" t="n">
        <v>57.8627196085013</v>
      </c>
      <c r="E16" s="2372" t="n">
        <v>7.21016707138007</v>
      </c>
      <c r="F16" s="2372" t="n">
        <v>29.0742030462292</v>
      </c>
      <c r="G16" s="2372" t="n">
        <v>12.91132348391</v>
      </c>
      <c r="H16" s="2372" t="n">
        <v>63.9476339845557</v>
      </c>
    </row>
    <row r="17" customFormat="false" ht="12.75" hidden="false" customHeight="true" outlineLevel="0" collapsed="false">
      <c r="A17" s="2373" t="s">
        <v>3878</v>
      </c>
      <c r="B17" s="2372"/>
      <c r="C17" s="2372"/>
      <c r="D17" s="2372"/>
      <c r="E17" s="2372"/>
      <c r="F17" s="2372"/>
      <c r="G17" s="2372"/>
      <c r="H17" s="2372"/>
    </row>
    <row r="18" customFormat="false" ht="12.75" hidden="false" customHeight="true" outlineLevel="0" collapsed="false">
      <c r="A18" s="2371" t="s">
        <v>3879</v>
      </c>
      <c r="B18" s="2372" t="n">
        <v>74.4122160530184</v>
      </c>
      <c r="C18" s="2372" t="n">
        <v>62.8376425847126</v>
      </c>
      <c r="D18" s="2372" t="n">
        <v>58.3731684486769</v>
      </c>
      <c r="E18" s="2372" t="n">
        <v>0.878541685508842</v>
      </c>
      <c r="F18" s="2372" t="n">
        <v>13.6808528942684</v>
      </c>
      <c r="G18" s="2372" t="n">
        <v>12.8073112786135</v>
      </c>
      <c r="H18" s="2372" t="n">
        <v>56.3635815500364</v>
      </c>
    </row>
    <row r="19" customFormat="false" ht="12.75" hidden="false" customHeight="true" outlineLevel="0" collapsed="false">
      <c r="A19" s="2371" t="s">
        <v>3880</v>
      </c>
      <c r="B19" s="2372" t="n">
        <v>79.2387458427646</v>
      </c>
      <c r="C19" s="2372" t="n">
        <v>67.6433713617989</v>
      </c>
      <c r="D19" s="2372" t="n">
        <v>63.5607881499675</v>
      </c>
      <c r="E19" s="2372" t="n">
        <v>6.85633037954144</v>
      </c>
      <c r="F19" s="2372" t="n">
        <v>22.980275238461</v>
      </c>
      <c r="G19" s="2372" t="n">
        <v>18.410905877505</v>
      </c>
      <c r="H19" s="2372" t="n">
        <v>65.2694425539813</v>
      </c>
    </row>
    <row r="20" customFormat="false" ht="12.75" hidden="false" customHeight="true" outlineLevel="0" collapsed="false">
      <c r="A20" s="2371" t="s">
        <v>3881</v>
      </c>
      <c r="B20" s="2372" t="n">
        <v>88.2703283977169</v>
      </c>
      <c r="C20" s="2372" t="n">
        <v>76.018832547495</v>
      </c>
      <c r="D20" s="2372" t="n">
        <v>72.6886701408994</v>
      </c>
      <c r="E20" s="2372" t="n">
        <v>10.9445225687264</v>
      </c>
      <c r="F20" s="2372" t="n">
        <v>33.0162406595528</v>
      </c>
      <c r="G20" s="2372" t="n">
        <v>22.9354509609287</v>
      </c>
      <c r="H20" s="2372" t="n">
        <v>72.4660159373535</v>
      </c>
    </row>
    <row r="21" customFormat="false" ht="12.75" hidden="false" customHeight="true" outlineLevel="0" collapsed="false">
      <c r="A21" s="2374" t="s">
        <v>3882</v>
      </c>
      <c r="B21" s="2372" t="n">
        <v>66.1748150877991</v>
      </c>
      <c r="C21" s="2372" t="n">
        <v>59.1566448908377</v>
      </c>
      <c r="D21" s="2372" t="n">
        <v>47.9209793652667</v>
      </c>
      <c r="E21" s="2372" t="n">
        <v>4.27795708367043</v>
      </c>
      <c r="F21" s="2372" t="n">
        <v>7.25900952128686</v>
      </c>
      <c r="G21" s="2372" t="n">
        <v>11.084511137919</v>
      </c>
      <c r="H21" s="2372" t="n">
        <v>42.017896679498</v>
      </c>
    </row>
    <row r="22" customFormat="false" ht="12.75" hidden="false" customHeight="true" outlineLevel="0" collapsed="false">
      <c r="A22" s="2371" t="s">
        <v>3883</v>
      </c>
      <c r="B22" s="2372" t="n">
        <v>97.0796094673199</v>
      </c>
      <c r="C22" s="2372" t="n">
        <v>94.9124054931565</v>
      </c>
      <c r="D22" s="2372" t="n">
        <v>76.6408912038365</v>
      </c>
      <c r="E22" s="2372" t="n">
        <v>3.58753140667485</v>
      </c>
      <c r="F22" s="2372" t="n">
        <v>8.97972763672659</v>
      </c>
      <c r="G22" s="2372" t="n">
        <v>10.7471059968106</v>
      </c>
      <c r="H22" s="2372" t="n">
        <v>91.9983249773413</v>
      </c>
    </row>
    <row r="23" customFormat="false" ht="12.75" hidden="false" customHeight="true" outlineLevel="0" collapsed="false">
      <c r="A23" s="2371" t="s">
        <v>3884</v>
      </c>
      <c r="B23" s="2372" t="n">
        <v>65.7726640346965</v>
      </c>
      <c r="C23" s="2372" t="n">
        <v>51.7437949559411</v>
      </c>
      <c r="D23" s="2372" t="n">
        <v>42.1901240549961</v>
      </c>
      <c r="E23" s="2372" t="n">
        <v>0.0587788319118125</v>
      </c>
      <c r="F23" s="2372" t="n">
        <v>3.61271861962892</v>
      </c>
      <c r="G23" s="2372" t="n">
        <v>5.36653947312876</v>
      </c>
      <c r="H23" s="2372" t="n">
        <v>55.9996852281133</v>
      </c>
    </row>
    <row r="24" customFormat="false" ht="12.75" hidden="false" customHeight="true" outlineLevel="0" collapsed="false">
      <c r="A24" s="2371" t="s">
        <v>3885</v>
      </c>
      <c r="B24" s="2372" t="n">
        <v>96.2277350932696</v>
      </c>
      <c r="C24" s="2372" t="n">
        <v>94.5614325249172</v>
      </c>
      <c r="D24" s="2372" t="n">
        <v>67.0457711381183</v>
      </c>
      <c r="E24" s="2372" t="n">
        <v>0.565074687325045</v>
      </c>
      <c r="F24" s="2372" t="n">
        <v>26.354025615422</v>
      </c>
      <c r="G24" s="2372" t="n">
        <v>31.8098398527569</v>
      </c>
      <c r="H24" s="2372" t="n">
        <v>75.207646595268</v>
      </c>
    </row>
    <row r="25" customFormat="false" ht="12.75" hidden="false" customHeight="true" outlineLevel="0" collapsed="false">
      <c r="A25" s="2371" t="s">
        <v>3886</v>
      </c>
      <c r="B25" s="2372" t="n">
        <v>75.256398273716</v>
      </c>
      <c r="C25" s="2372" t="n">
        <v>67.3850120688555</v>
      </c>
      <c r="D25" s="2372" t="n">
        <v>54.9244194413166</v>
      </c>
      <c r="E25" s="2372" t="n">
        <v>6.02159486921574</v>
      </c>
      <c r="F25" s="2372" t="n">
        <v>6.00067650868112</v>
      </c>
      <c r="G25" s="2372" t="n">
        <v>16.8013749742229</v>
      </c>
      <c r="H25" s="2372" t="n">
        <v>66.8828230588577</v>
      </c>
    </row>
    <row r="26" customFormat="false" ht="12.75" hidden="false" customHeight="true" outlineLevel="0" collapsed="false">
      <c r="A26" s="2371" t="s">
        <v>3887</v>
      </c>
      <c r="B26" s="2372" t="n">
        <v>78.984326105523</v>
      </c>
      <c r="C26" s="2372" t="n">
        <v>72.6944368566459</v>
      </c>
      <c r="D26" s="2372" t="n">
        <v>56.4446918643048</v>
      </c>
      <c r="E26" s="2372" t="n">
        <v>6.08076567994551</v>
      </c>
      <c r="F26" s="2372" t="n">
        <v>10.28764863921</v>
      </c>
      <c r="G26" s="2372" t="n">
        <v>18.1438900164934</v>
      </c>
      <c r="H26" s="2372" t="n">
        <v>56.5583129039062</v>
      </c>
    </row>
    <row r="27" customFormat="false" ht="12.75" hidden="false" customHeight="true" outlineLevel="0" collapsed="false">
      <c r="A27" s="2371" t="s">
        <v>3888</v>
      </c>
      <c r="B27" s="2372" t="n">
        <v>63.0498822100893</v>
      </c>
      <c r="C27" s="2372" t="n">
        <v>55.0140877588278</v>
      </c>
      <c r="D27" s="2372" t="n">
        <v>51.4454738888343</v>
      </c>
      <c r="E27" s="2372" t="n">
        <v>8.99265042263277</v>
      </c>
      <c r="F27" s="2372" t="n">
        <v>7.09661052940615</v>
      </c>
      <c r="G27" s="2372" t="n">
        <v>5.93752360430001</v>
      </c>
      <c r="H27" s="2372" t="n">
        <v>45.7324138166924</v>
      </c>
    </row>
    <row r="28" customFormat="false" ht="12.75" hidden="false" customHeight="true" outlineLevel="0" collapsed="false">
      <c r="A28" s="2371" t="s">
        <v>3889</v>
      </c>
      <c r="B28" s="2372" t="n">
        <v>57.9762527300132</v>
      </c>
      <c r="C28" s="2372" t="n">
        <v>49.6502250658792</v>
      </c>
      <c r="D28" s="2372" t="n">
        <v>41.1447599126396</v>
      </c>
      <c r="E28" s="2372" t="n">
        <v>2.61068729685113</v>
      </c>
      <c r="F28" s="2372" t="n">
        <v>7.25978446994166</v>
      </c>
      <c r="G28" s="2372" t="n">
        <v>7.53611820316425</v>
      </c>
      <c r="H28" s="2372" t="n">
        <v>42.9340080182924</v>
      </c>
    </row>
    <row r="29" customFormat="false" ht="12.75" hidden="false" customHeight="true" outlineLevel="0" collapsed="false">
      <c r="A29" s="2371" t="s">
        <v>3890</v>
      </c>
      <c r="B29" s="2372" t="n">
        <v>64.0541416761226</v>
      </c>
      <c r="C29" s="2372" t="n">
        <v>54.7171340573837</v>
      </c>
      <c r="D29" s="2372" t="n">
        <v>58.745339601232</v>
      </c>
      <c r="E29" s="2372" t="n">
        <v>1.91278975522775</v>
      </c>
      <c r="F29" s="2372" t="n">
        <v>10.4149781163884</v>
      </c>
      <c r="G29" s="2372" t="n">
        <v>10.9337007618739</v>
      </c>
      <c r="H29" s="2372" t="n">
        <v>49.4083319824931</v>
      </c>
    </row>
    <row r="30" customFormat="false" ht="12.75" hidden="false" customHeight="true" outlineLevel="0" collapsed="false">
      <c r="A30" s="2371" t="s">
        <v>3891</v>
      </c>
      <c r="B30" s="2375" t="n">
        <v>100</v>
      </c>
      <c r="C30" s="2375" t="n">
        <v>100</v>
      </c>
      <c r="D30" s="2372" t="n">
        <v>86.9308799245105</v>
      </c>
      <c r="E30" s="2372" t="n">
        <v>11.8795359615892</v>
      </c>
      <c r="F30" s="2372" t="n">
        <v>25.9633931421118</v>
      </c>
      <c r="G30" s="2372" t="n">
        <v>49.3980961103479</v>
      </c>
      <c r="H30" s="2372" t="n">
        <v>95.9302971011476</v>
      </c>
    </row>
    <row r="31" customFormat="false" ht="12.75" hidden="false" customHeight="true" outlineLevel="0" collapsed="false">
      <c r="A31" s="2371" t="s">
        <v>3892</v>
      </c>
      <c r="B31" s="2372" t="n">
        <v>99.12520738618</v>
      </c>
      <c r="C31" s="2372" t="n">
        <v>98.25041477236</v>
      </c>
      <c r="D31" s="2372" t="n">
        <v>96.298291353343</v>
      </c>
      <c r="E31" s="2372" t="n">
        <v>0.368447135377389</v>
      </c>
      <c r="F31" s="2372" t="n">
        <v>2.13742431751093</v>
      </c>
      <c r="G31" s="2372" t="n">
        <v>1.383292753873</v>
      </c>
      <c r="H31" s="2372" t="n">
        <v>9.70675055482536</v>
      </c>
    </row>
    <row r="32" customFormat="false" ht="12.75" hidden="false" customHeight="true" outlineLevel="0" collapsed="false">
      <c r="A32" s="2371" t="s">
        <v>3893</v>
      </c>
      <c r="B32" s="2372" t="n">
        <v>87.5515615890953</v>
      </c>
      <c r="C32" s="2372" t="n">
        <v>83.9978270175047</v>
      </c>
      <c r="D32" s="2372" t="n">
        <v>56.6593499349908</v>
      </c>
      <c r="E32" s="2372" t="n">
        <v>6.13153021641009</v>
      </c>
      <c r="F32" s="2372" t="n">
        <v>9.79284545179538</v>
      </c>
      <c r="G32" s="2372" t="n">
        <v>17.8025631043065</v>
      </c>
      <c r="H32" s="2372" t="n">
        <v>74.9210507512282</v>
      </c>
    </row>
    <row r="33" customFormat="false" ht="12.75" hidden="false" customHeight="false" outlineLevel="0" collapsed="false">
      <c r="A33" s="2376" t="s">
        <v>466</v>
      </c>
      <c r="B33" s="2377" t="n">
        <v>75.3036586502442</v>
      </c>
      <c r="C33" s="2377" t="n">
        <v>66.6617314717397</v>
      </c>
      <c r="D33" s="2377" t="n">
        <v>53.6997919283047</v>
      </c>
      <c r="E33" s="2377" t="n">
        <v>4.21667391749317</v>
      </c>
      <c r="F33" s="2377" t="n">
        <v>11.4580144616654</v>
      </c>
      <c r="G33" s="2377" t="n">
        <v>13.887061875565</v>
      </c>
      <c r="H33" s="2377" t="n">
        <v>61.0125630118345</v>
      </c>
    </row>
    <row r="34" customFormat="false" ht="12.75" hidden="false" customHeight="true" outlineLevel="0" collapsed="false">
      <c r="A34" s="2378"/>
      <c r="B34" s="2377"/>
      <c r="C34" s="2377"/>
      <c r="D34" s="2377"/>
      <c r="E34" s="2377"/>
      <c r="F34" s="2377"/>
      <c r="G34" s="2377"/>
      <c r="H34" s="2377"/>
    </row>
    <row r="35" customFormat="false" ht="12.75" hidden="false" customHeight="true" outlineLevel="0" collapsed="false">
      <c r="A35" s="2369" t="s">
        <v>3894</v>
      </c>
      <c r="B35" s="2369"/>
      <c r="C35" s="2369"/>
      <c r="D35" s="2369"/>
      <c r="E35" s="2369"/>
      <c r="F35" s="2369"/>
      <c r="G35" s="2369"/>
      <c r="H35" s="2369"/>
    </row>
    <row r="36" customFormat="false" ht="12.75" hidden="false" customHeight="true" outlineLevel="0" collapsed="false">
      <c r="A36" s="2369"/>
      <c r="B36" s="2379"/>
      <c r="C36" s="2354"/>
      <c r="D36" s="2354"/>
      <c r="E36" s="2354"/>
      <c r="F36" s="2354"/>
      <c r="G36" s="2354"/>
      <c r="H36" s="2354"/>
    </row>
    <row r="37" customFormat="false" ht="12.75" hidden="false" customHeight="true" outlineLevel="0" collapsed="false">
      <c r="A37" s="2380" t="s">
        <v>3895</v>
      </c>
      <c r="B37" s="2372" t="n">
        <v>68.1574092717192</v>
      </c>
      <c r="C37" s="2372" t="n">
        <v>57.494814474114</v>
      </c>
      <c r="D37" s="2372" t="n">
        <v>42.741848866479</v>
      </c>
      <c r="E37" s="2372" t="n">
        <v>3.18880021833124</v>
      </c>
      <c r="F37" s="2372" t="n">
        <v>6.96854310446193</v>
      </c>
      <c r="G37" s="2372" t="n">
        <v>10.05411522889</v>
      </c>
      <c r="H37" s="2372" t="n">
        <v>51.629696568143</v>
      </c>
    </row>
    <row r="38" customFormat="false" ht="12.75" hidden="false" customHeight="true" outlineLevel="0" collapsed="false">
      <c r="A38" s="2380" t="s">
        <v>3896</v>
      </c>
      <c r="B38" s="2372" t="n">
        <v>76.1409238716547</v>
      </c>
      <c r="C38" s="2372" t="n">
        <v>68.8855128424</v>
      </c>
      <c r="D38" s="2372" t="n">
        <v>57.0701534582605</v>
      </c>
      <c r="E38" s="2372" t="n">
        <v>2.98486252069085</v>
      </c>
      <c r="F38" s="2372" t="n">
        <v>10.573192988479</v>
      </c>
      <c r="G38" s="2372" t="n">
        <v>14.1758036042743</v>
      </c>
      <c r="H38" s="2372" t="n">
        <v>62.9326421196887</v>
      </c>
    </row>
    <row r="39" customFormat="false" ht="12.75" hidden="false" customHeight="true" outlineLevel="0" collapsed="false">
      <c r="A39" s="2380" t="s">
        <v>3897</v>
      </c>
      <c r="B39" s="2372" t="n">
        <v>86.9124369944907</v>
      </c>
      <c r="C39" s="2372" t="n">
        <v>80.3564617992916</v>
      </c>
      <c r="D39" s="2372" t="n">
        <v>70.3897693062032</v>
      </c>
      <c r="E39" s="2372" t="n">
        <v>5.69958630075106</v>
      </c>
      <c r="F39" s="2372" t="n">
        <v>18.2666659042631</v>
      </c>
      <c r="G39" s="2372" t="n">
        <v>19.1347481637986</v>
      </c>
      <c r="H39" s="2372" t="n">
        <v>74.3911016064797</v>
      </c>
    </row>
    <row r="40" customFormat="false" ht="12.75" hidden="false" customHeight="true" outlineLevel="0" collapsed="false">
      <c r="A40" s="2380" t="s">
        <v>3898</v>
      </c>
      <c r="B40" s="2372" t="n">
        <v>97.6525436904627</v>
      </c>
      <c r="C40" s="2372" t="n">
        <v>94.3644660708208</v>
      </c>
      <c r="D40" s="2372" t="n">
        <v>79.9549123669537</v>
      </c>
      <c r="E40" s="2372" t="n">
        <v>11.7017745114106</v>
      </c>
      <c r="F40" s="2372" t="n">
        <v>29.8349448065182</v>
      </c>
      <c r="G40" s="2372" t="n">
        <v>24.2714754539228</v>
      </c>
      <c r="H40" s="2372" t="n">
        <v>92.7137040351961</v>
      </c>
    </row>
    <row r="41" customFormat="false" ht="12.75" hidden="false" customHeight="true" outlineLevel="0" collapsed="false">
      <c r="A41" s="2380" t="s">
        <v>3899</v>
      </c>
      <c r="B41" s="2372" t="n">
        <v>98.4876561438739</v>
      </c>
      <c r="C41" s="2372" t="n">
        <v>85.5709033458347</v>
      </c>
      <c r="D41" s="2372" t="n">
        <v>73.2587927826832</v>
      </c>
      <c r="E41" s="2372" t="n">
        <v>16.323863804152</v>
      </c>
      <c r="F41" s="2372" t="n">
        <v>44.6121135162272</v>
      </c>
      <c r="G41" s="2372" t="n">
        <v>31.0796444496944</v>
      </c>
      <c r="H41" s="2372" t="n">
        <v>88.7092844697753</v>
      </c>
    </row>
    <row r="42" customFormat="false" ht="12.75" hidden="false" customHeight="true" outlineLevel="0" collapsed="false">
      <c r="A42" s="2380" t="s">
        <v>3900</v>
      </c>
      <c r="B42" s="2375" t="n">
        <v>100</v>
      </c>
      <c r="C42" s="2372" t="n">
        <v>99.3514274093372</v>
      </c>
      <c r="D42" s="2372" t="n">
        <v>83.9395838142664</v>
      </c>
      <c r="E42" s="2372" t="n">
        <v>34.9283821961327</v>
      </c>
      <c r="F42" s="2372" t="n">
        <v>47.1319900185778</v>
      </c>
      <c r="G42" s="2372" t="n">
        <v>48.7259396057998</v>
      </c>
      <c r="H42" s="2372" t="n">
        <v>98.1669579746947</v>
      </c>
    </row>
    <row r="43" customFormat="false" ht="12.75" hidden="false" customHeight="false" outlineLevel="0" collapsed="false">
      <c r="A43" s="2376" t="s">
        <v>466</v>
      </c>
      <c r="B43" s="2377" t="n">
        <v>75.3036586502442</v>
      </c>
      <c r="C43" s="2377" t="n">
        <v>66.6617314717397</v>
      </c>
      <c r="D43" s="2377" t="n">
        <v>53.6997919283047</v>
      </c>
      <c r="E43" s="2377" t="n">
        <v>4.21667391749317</v>
      </c>
      <c r="F43" s="2377" t="n">
        <v>11.4580144616654</v>
      </c>
      <c r="G43" s="2377" t="n">
        <v>13.887061875565</v>
      </c>
      <c r="H43" s="2377" t="n">
        <v>61.0125630118345</v>
      </c>
    </row>
    <row r="44" customFormat="false" ht="12.75" hidden="false" customHeight="true" outlineLevel="0" collapsed="false">
      <c r="A44" s="2381" t="s">
        <v>483</v>
      </c>
      <c r="B44" s="2382"/>
      <c r="C44" s="2382"/>
      <c r="D44" s="2383"/>
      <c r="E44" s="2383"/>
      <c r="F44" s="2383"/>
    </row>
    <row r="45" customFormat="false" ht="12.75" hidden="false" customHeight="true" outlineLevel="0" collapsed="false">
      <c r="A45" s="2384" t="s">
        <v>3901</v>
      </c>
      <c r="B45" s="2382"/>
      <c r="C45" s="2382"/>
      <c r="D45" s="2383"/>
      <c r="E45" s="2383"/>
      <c r="F45" s="2383"/>
    </row>
    <row r="46" customFormat="false" ht="12.75" hidden="false" customHeight="true" outlineLevel="0" collapsed="false">
      <c r="A46" s="2384"/>
      <c r="B46" s="2382"/>
      <c r="C46" s="2382"/>
      <c r="D46" s="2383"/>
      <c r="E46" s="2383"/>
      <c r="F46" s="2383"/>
    </row>
    <row r="47" customFormat="false" ht="12.75" hidden="false" customHeight="false" outlineLevel="0" collapsed="false">
      <c r="A47" s="2355"/>
      <c r="B47" s="2355"/>
      <c r="C47" s="2355"/>
      <c r="D47" s="2355"/>
      <c r="E47" s="2355"/>
      <c r="F47" s="2355"/>
      <c r="G47" s="2355"/>
      <c r="H47" s="2355"/>
    </row>
    <row r="48" customFormat="false" ht="25.5" hidden="false" customHeight="true" outlineLevel="0" collapsed="false">
      <c r="A48" s="2356" t="s">
        <v>3902</v>
      </c>
      <c r="B48" s="2356"/>
      <c r="C48" s="2356"/>
      <c r="D48" s="2356"/>
      <c r="E48" s="2356"/>
      <c r="F48" s="2356"/>
      <c r="G48" s="2356"/>
      <c r="H48" s="2356"/>
    </row>
    <row r="49" customFormat="false" ht="12.75" hidden="false" customHeight="true" outlineLevel="0" collapsed="false">
      <c r="A49" s="2357"/>
      <c r="B49" s="2358"/>
      <c r="C49" s="2358"/>
      <c r="D49" s="2358"/>
      <c r="E49" s="2358"/>
      <c r="F49" s="2358"/>
      <c r="G49" s="2358"/>
      <c r="H49" s="2355"/>
    </row>
    <row r="50" customFormat="false" ht="12.75" hidden="false" customHeight="true" outlineLevel="0" collapsed="false">
      <c r="A50" s="2385" t="s">
        <v>3863</v>
      </c>
      <c r="B50" s="2385"/>
      <c r="C50" s="2386" t="s">
        <v>3903</v>
      </c>
      <c r="D50" s="2386"/>
      <c r="E50" s="2386"/>
      <c r="F50" s="2387" t="s">
        <v>3904</v>
      </c>
      <c r="G50" s="2387"/>
      <c r="H50" s="2387"/>
    </row>
    <row r="51" customFormat="false" ht="12.75" hidden="false" customHeight="false" outlineLevel="0" collapsed="false">
      <c r="A51" s="2385"/>
      <c r="B51" s="2385"/>
      <c r="C51" s="2388" t="s">
        <v>1066</v>
      </c>
      <c r="D51" s="2364" t="s">
        <v>1067</v>
      </c>
      <c r="E51" s="2387" t="s">
        <v>1068</v>
      </c>
      <c r="F51" s="2389" t="s">
        <v>1066</v>
      </c>
      <c r="G51" s="2389" t="s">
        <v>1067</v>
      </c>
      <c r="H51" s="2361" t="s">
        <v>1068</v>
      </c>
    </row>
    <row r="52" customFormat="false" ht="12.75" hidden="false" customHeight="true" outlineLevel="0" collapsed="false">
      <c r="A52" s="2385"/>
      <c r="B52" s="2385"/>
      <c r="C52" s="2390" t="s">
        <v>1383</v>
      </c>
      <c r="D52" s="2390"/>
      <c r="E52" s="2390"/>
      <c r="F52" s="2390"/>
      <c r="G52" s="2390"/>
      <c r="H52" s="2390"/>
    </row>
    <row r="53" customFormat="false" ht="12.75" hidden="false" customHeight="true" outlineLevel="0" collapsed="false">
      <c r="A53" s="2367"/>
      <c r="C53" s="2367"/>
      <c r="D53" s="2391"/>
      <c r="E53" s="2391"/>
      <c r="F53" s="2367"/>
      <c r="G53" s="2367"/>
      <c r="H53" s="2367"/>
    </row>
    <row r="54" customFormat="false" ht="12.75" hidden="false" customHeight="true" outlineLevel="0" collapsed="false">
      <c r="A54" s="2369" t="s">
        <v>3872</v>
      </c>
      <c r="B54" s="2369"/>
      <c r="C54" s="2369"/>
      <c r="D54" s="2369"/>
      <c r="E54" s="2369"/>
      <c r="F54" s="2369"/>
      <c r="G54" s="2369"/>
      <c r="H54" s="2369"/>
    </row>
    <row r="55" customFormat="false" ht="12.75" hidden="false" customHeight="true" outlineLevel="0" collapsed="false">
      <c r="A55" s="2352"/>
      <c r="C55" s="2370"/>
      <c r="D55" s="2354"/>
      <c r="E55" s="2354"/>
      <c r="F55" s="2354"/>
      <c r="G55" s="2354"/>
      <c r="H55" s="2354"/>
    </row>
    <row r="56" customFormat="false" ht="12.75" hidden="false" customHeight="true" outlineLevel="0" collapsed="false">
      <c r="A56" s="2371" t="s">
        <v>3873</v>
      </c>
      <c r="B56" s="2371"/>
      <c r="C56" s="2372" t="n">
        <v>38.9424267967274</v>
      </c>
      <c r="D56" s="2372" t="n">
        <v>39.5001756377414</v>
      </c>
      <c r="E56" s="2372" t="n">
        <v>30.4020401758672</v>
      </c>
      <c r="F56" s="2372" t="n">
        <v>9.72944325423809</v>
      </c>
      <c r="G56" s="2372" t="n">
        <v>9.16092746568158</v>
      </c>
      <c r="H56" s="2372" t="n">
        <v>21.0398359373928</v>
      </c>
    </row>
    <row r="57" customFormat="false" ht="12.75" hidden="false" customHeight="true" outlineLevel="0" collapsed="false">
      <c r="A57" s="2371" t="s">
        <v>3874</v>
      </c>
      <c r="B57" s="2371"/>
      <c r="C57" s="2372" t="n">
        <v>37.0006963611019</v>
      </c>
      <c r="D57" s="2372" t="n">
        <v>37.537417363672</v>
      </c>
      <c r="E57" s="2372" t="n">
        <v>36.3352831937717</v>
      </c>
      <c r="F57" s="2372" t="n">
        <v>14.3154519745587</v>
      </c>
      <c r="G57" s="2372" t="n">
        <v>14.0028759238922</v>
      </c>
      <c r="H57" s="2372" t="n">
        <v>14.7157969108931</v>
      </c>
    </row>
    <row r="58" customFormat="false" ht="12.75" hidden="false" customHeight="true" outlineLevel="0" collapsed="false">
      <c r="A58" s="2371" t="s">
        <v>3875</v>
      </c>
      <c r="B58" s="2371"/>
      <c r="C58" s="2372" t="n">
        <v>19.7716476271342</v>
      </c>
      <c r="D58" s="2372" t="n">
        <v>24.5645469517174</v>
      </c>
      <c r="E58" s="2372" t="n">
        <v>15.5021699733557</v>
      </c>
      <c r="F58" s="2372" t="n">
        <v>15.6596037652522</v>
      </c>
      <c r="G58" s="2372" t="n">
        <v>13.845409901151</v>
      </c>
      <c r="H58" s="2372" t="n">
        <v>18.2204080999903</v>
      </c>
    </row>
    <row r="59" customFormat="false" ht="12.75" hidden="false" customHeight="true" outlineLevel="0" collapsed="false">
      <c r="A59" s="2371" t="s">
        <v>3876</v>
      </c>
      <c r="B59" s="2371"/>
      <c r="C59" s="2372" t="n">
        <v>28.1661954160316</v>
      </c>
      <c r="D59" s="2372" t="n">
        <v>29.5049195004165</v>
      </c>
      <c r="E59" s="2372" t="n">
        <v>26.1885386130851</v>
      </c>
      <c r="F59" s="2372" t="n">
        <v>21.5212430748349</v>
      </c>
      <c r="G59" s="2372" t="n">
        <v>21.731399016176</v>
      </c>
      <c r="H59" s="2372" t="n">
        <v>21.1714713544896</v>
      </c>
    </row>
    <row r="60" customFormat="false" ht="12.75" hidden="false" customHeight="true" outlineLevel="0" collapsed="false">
      <c r="A60" s="2371" t="s">
        <v>3877</v>
      </c>
      <c r="B60" s="2371"/>
      <c r="C60" s="2372" t="n">
        <v>41.3946698190282</v>
      </c>
      <c r="D60" s="2372" t="n">
        <v>42.2609388264359</v>
      </c>
      <c r="E60" s="2372" t="n">
        <v>39.0768576606179</v>
      </c>
      <c r="F60" s="2372" t="n">
        <v>26.6245502843248</v>
      </c>
      <c r="G60" s="2372" t="n">
        <v>26.973580812566</v>
      </c>
      <c r="H60" s="2372" t="n">
        <v>25.6145804975369</v>
      </c>
    </row>
    <row r="61" customFormat="false" ht="12.75" hidden="false" customHeight="true" outlineLevel="0" collapsed="false">
      <c r="A61" s="2371" t="s">
        <v>3905</v>
      </c>
      <c r="B61" s="2371"/>
      <c r="C61" s="2372" t="n">
        <v>35.0979301465865</v>
      </c>
      <c r="D61" s="2372" t="n">
        <v>34.6306246604394</v>
      </c>
      <c r="E61" s="2372" t="n">
        <v>37.5205004412109</v>
      </c>
      <c r="F61" s="2372" t="n">
        <v>22.3886059870873</v>
      </c>
      <c r="G61" s="2372" t="n">
        <v>22.0617743642789</v>
      </c>
      <c r="H61" s="2372" t="n">
        <v>23.9524422566894</v>
      </c>
    </row>
    <row r="62" customFormat="false" ht="12.75" hidden="false" customHeight="true" outlineLevel="0" collapsed="false">
      <c r="A62" s="2371" t="s">
        <v>3880</v>
      </c>
      <c r="B62" s="2371"/>
      <c r="C62" s="2372" t="n">
        <v>32.7498005581477</v>
      </c>
      <c r="D62" s="2372" t="n">
        <v>33.9171100960738</v>
      </c>
      <c r="E62" s="2372" t="n">
        <v>29.0062757950766</v>
      </c>
      <c r="F62" s="2372" t="n">
        <v>33.9394024874088</v>
      </c>
      <c r="G62" s="2372" t="n">
        <v>30.7154072036011</v>
      </c>
      <c r="H62" s="2372" t="n">
        <v>46.0291141513289</v>
      </c>
    </row>
    <row r="63" customFormat="false" ht="12.75" hidden="false" customHeight="true" outlineLevel="0" collapsed="false">
      <c r="A63" s="2371" t="s">
        <v>3881</v>
      </c>
      <c r="B63" s="2371"/>
      <c r="C63" s="2372" t="n">
        <v>39.8641520269498</v>
      </c>
      <c r="D63" s="2372" t="n">
        <v>39.9187647442896</v>
      </c>
      <c r="E63" s="2372" t="n">
        <v>39.4921965778718</v>
      </c>
      <c r="F63" s="2372" t="n">
        <v>55.3294865293605</v>
      </c>
      <c r="G63" s="2372" t="n">
        <v>55.5188060896477</v>
      </c>
      <c r="H63" s="2372" t="n">
        <v>54.0261444101821</v>
      </c>
    </row>
    <row r="64" customFormat="false" ht="12.75" hidden="false" customHeight="true" outlineLevel="0" collapsed="false">
      <c r="A64" s="2374" t="s">
        <v>3882</v>
      </c>
      <c r="B64" s="2374"/>
      <c r="C64" s="2372" t="n">
        <v>22.2896379007883</v>
      </c>
      <c r="D64" s="2372" t="n">
        <v>23.6554386320974</v>
      </c>
      <c r="E64" s="2372" t="n">
        <v>18.9812137951484</v>
      </c>
      <c r="F64" s="2372" t="n">
        <v>19.2209983456302</v>
      </c>
      <c r="G64" s="2372" t="n">
        <v>19.0891656379922</v>
      </c>
      <c r="H64" s="2372" t="n">
        <v>19.6189808971125</v>
      </c>
    </row>
    <row r="65" customFormat="false" ht="12.75" hidden="false" customHeight="true" outlineLevel="0" collapsed="false">
      <c r="A65" s="2371" t="s">
        <v>3883</v>
      </c>
      <c r="B65" s="2371"/>
      <c r="C65" s="2372" t="n">
        <v>54.2992750530779</v>
      </c>
      <c r="D65" s="2372" t="n">
        <v>55.3389805264536</v>
      </c>
      <c r="E65" s="2372" t="n">
        <v>50.4461336199669</v>
      </c>
      <c r="F65" s="2372" t="n">
        <v>31.5030140697546</v>
      </c>
      <c r="G65" s="2372" t="n">
        <v>32.1407221025774</v>
      </c>
      <c r="H65" s="2372" t="n">
        <v>28.910448339324</v>
      </c>
    </row>
    <row r="66" customFormat="false" ht="12.75" hidden="false" customHeight="true" outlineLevel="0" collapsed="false">
      <c r="A66" s="2371" t="s">
        <v>3884</v>
      </c>
      <c r="B66" s="2371"/>
      <c r="C66" s="2372" t="n">
        <v>28.3065921696779</v>
      </c>
      <c r="D66" s="2372" t="n">
        <v>28.1296461986555</v>
      </c>
      <c r="E66" s="2372" t="n">
        <v>30.052721402772</v>
      </c>
      <c r="F66" s="2372" t="n">
        <v>16.2759050648148</v>
      </c>
      <c r="G66" s="2372" t="n">
        <v>15.0787247513559</v>
      </c>
      <c r="H66" s="2372" t="n">
        <v>27.333883431191</v>
      </c>
    </row>
    <row r="67" customFormat="false" ht="12.75" hidden="false" customHeight="true" outlineLevel="0" collapsed="false">
      <c r="A67" s="2371" t="s">
        <v>3885</v>
      </c>
      <c r="B67" s="2371"/>
      <c r="C67" s="2372" t="n">
        <v>41.606684635433</v>
      </c>
      <c r="D67" s="2372" t="n">
        <v>41.6785165833955</v>
      </c>
      <c r="E67" s="2372" t="n">
        <v>41.2636388312459</v>
      </c>
      <c r="F67" s="2372" t="n">
        <v>26.7415064161869</v>
      </c>
      <c r="G67" s="2372" t="n">
        <v>27.2821389538288</v>
      </c>
      <c r="H67" s="2372" t="n">
        <v>24.1336638039563</v>
      </c>
    </row>
    <row r="68" customFormat="false" ht="12.75" hidden="false" customHeight="true" outlineLevel="0" collapsed="false">
      <c r="A68" s="2371" t="s">
        <v>3886</v>
      </c>
      <c r="B68" s="2371"/>
      <c r="C68" s="2372" t="n">
        <v>27.0768596692065</v>
      </c>
      <c r="D68" s="2372" t="n">
        <v>29.2187439477044</v>
      </c>
      <c r="E68" s="2372" t="n">
        <v>24.2245117743389</v>
      </c>
      <c r="F68" s="2372" t="n">
        <v>22.3091246379776</v>
      </c>
      <c r="G68" s="2372" t="n">
        <v>22.7032093938163</v>
      </c>
      <c r="H68" s="2372" t="n">
        <v>21.6761262026058</v>
      </c>
    </row>
    <row r="69" customFormat="false" ht="12.75" hidden="false" customHeight="true" outlineLevel="0" collapsed="false">
      <c r="A69" s="2371" t="s">
        <v>3887</v>
      </c>
      <c r="B69" s="2371"/>
      <c r="C69" s="2372" t="n">
        <v>26.5147826082405</v>
      </c>
      <c r="D69" s="2372" t="n">
        <v>27.7444604353066</v>
      </c>
      <c r="E69" s="2372" t="n">
        <v>26.0403259615549</v>
      </c>
      <c r="F69" s="2372" t="n">
        <v>15.6824317717521</v>
      </c>
      <c r="G69" s="2372" t="n">
        <v>21.7767093333853</v>
      </c>
      <c r="H69" s="2372" t="n">
        <v>13.177145895501</v>
      </c>
    </row>
    <row r="70" customFormat="false" ht="12.75" hidden="false" customHeight="true" outlineLevel="0" collapsed="false">
      <c r="A70" s="2371" t="s">
        <v>3888</v>
      </c>
      <c r="B70" s="2371"/>
      <c r="C70" s="2372" t="n">
        <v>19.5318981873014</v>
      </c>
      <c r="D70" s="2372" t="n">
        <v>25.1092352240976</v>
      </c>
      <c r="E70" s="2372" t="n">
        <v>16.4616345881556</v>
      </c>
      <c r="F70" s="2372" t="n">
        <v>15.2779032008765</v>
      </c>
      <c r="G70" s="2372" t="n">
        <v>16.4145497958956</v>
      </c>
      <c r="H70" s="2372" t="n">
        <v>14.3234936922434</v>
      </c>
    </row>
    <row r="71" customFormat="false" ht="12.75" hidden="false" customHeight="true" outlineLevel="0" collapsed="false">
      <c r="A71" s="2371" t="s">
        <v>3889</v>
      </c>
      <c r="B71" s="2371"/>
      <c r="C71" s="2372" t="n">
        <v>24.8327016670642</v>
      </c>
      <c r="D71" s="2372" t="n">
        <v>24.5111123912927</v>
      </c>
      <c r="E71" s="2372" t="n">
        <v>25.5186633520835</v>
      </c>
      <c r="F71" s="2372" t="n">
        <v>14.9199162028102</v>
      </c>
      <c r="G71" s="2372" t="n">
        <v>16.1419355497977</v>
      </c>
      <c r="H71" s="2372" t="n">
        <v>12.416220861309</v>
      </c>
    </row>
    <row r="72" customFormat="false" ht="12.75" hidden="false" customHeight="true" outlineLevel="0" collapsed="false">
      <c r="A72" s="2371" t="s">
        <v>3890</v>
      </c>
      <c r="B72" s="2371"/>
      <c r="C72" s="2372" t="n">
        <v>78.6489667651213</v>
      </c>
      <c r="D72" s="2372" t="n">
        <v>85.7620301078118</v>
      </c>
      <c r="E72" s="2372" t="n">
        <v>65.0427021655794</v>
      </c>
      <c r="F72" s="2372" t="n">
        <v>21.3705485399222</v>
      </c>
      <c r="G72" s="2372" t="n">
        <v>22.9099745791924</v>
      </c>
      <c r="H72" s="2372" t="n">
        <v>17.4878154056754</v>
      </c>
    </row>
    <row r="73" customFormat="false" ht="12.75" hidden="false" customHeight="true" outlineLevel="0" collapsed="false">
      <c r="A73" s="2371" t="s">
        <v>3891</v>
      </c>
      <c r="B73" s="2371"/>
      <c r="C73" s="2372" t="n">
        <v>41.6956976916515</v>
      </c>
      <c r="D73" s="2372" t="n">
        <v>44.3485225783378</v>
      </c>
      <c r="E73" s="2372" t="n">
        <v>39.1496001052149</v>
      </c>
      <c r="F73" s="2372" t="n">
        <v>34.7886152968806</v>
      </c>
      <c r="G73" s="2372" t="n">
        <v>36.6964890522024</v>
      </c>
      <c r="H73" s="2372" t="n">
        <v>32.714332707508</v>
      </c>
    </row>
    <row r="74" customFormat="false" ht="12.75" hidden="false" customHeight="true" outlineLevel="0" collapsed="false">
      <c r="A74" s="2371" t="s">
        <v>3892</v>
      </c>
      <c r="B74" s="2371"/>
      <c r="C74" s="2372" t="n">
        <v>55.3838614954092</v>
      </c>
      <c r="D74" s="2372" t="n">
        <v>69.3640853851885</v>
      </c>
      <c r="E74" s="2372" t="n">
        <v>50.0810930068165</v>
      </c>
      <c r="F74" s="2372" t="n">
        <v>37.5129839270536</v>
      </c>
      <c r="G74" s="2372" t="n">
        <v>43.0914646458981</v>
      </c>
      <c r="H74" s="2372" t="n">
        <v>34.5823245657978</v>
      </c>
    </row>
    <row r="75" customFormat="false" ht="12.75" hidden="false" customHeight="true" outlineLevel="0" collapsed="false">
      <c r="A75" s="2371" t="s">
        <v>3893</v>
      </c>
      <c r="B75" s="2371"/>
      <c r="C75" s="2372" t="n">
        <v>41.0677078516999</v>
      </c>
      <c r="D75" s="2372" t="n">
        <v>44.4374790206138</v>
      </c>
      <c r="E75" s="2372" t="n">
        <v>36.0226566328784</v>
      </c>
      <c r="F75" s="2372" t="n">
        <v>30.5812340949697</v>
      </c>
      <c r="G75" s="2372" t="n">
        <v>34.2740964106267</v>
      </c>
      <c r="H75" s="2372" t="n">
        <v>23.7609579385038</v>
      </c>
    </row>
    <row r="76" customFormat="false" ht="12.75" hidden="false" customHeight="true" outlineLevel="0" collapsed="false">
      <c r="A76" s="2376" t="s">
        <v>466</v>
      </c>
      <c r="B76" s="2376"/>
      <c r="C76" s="2377" t="n">
        <v>36.2400173734108</v>
      </c>
      <c r="D76" s="2377" t="n">
        <v>38.247349229454</v>
      </c>
      <c r="E76" s="2377" t="n">
        <v>32.739794774358</v>
      </c>
      <c r="F76" s="2377" t="n">
        <v>27.2213916376029</v>
      </c>
      <c r="G76" s="2377" t="n">
        <v>28.4799479738303</v>
      </c>
      <c r="H76" s="2377" t="n">
        <v>24.6576483478759</v>
      </c>
    </row>
    <row r="77" customFormat="false" ht="12" hidden="false" customHeight="true" outlineLevel="0" collapsed="false">
      <c r="A77" s="2378"/>
      <c r="C77" s="2377"/>
      <c r="D77" s="2377"/>
      <c r="E77" s="2377"/>
      <c r="F77" s="2377"/>
      <c r="G77" s="2377"/>
      <c r="H77" s="2377"/>
    </row>
    <row r="78" customFormat="false" ht="12.75" hidden="false" customHeight="true" outlineLevel="0" collapsed="false">
      <c r="A78" s="2369" t="s">
        <v>3894</v>
      </c>
      <c r="B78" s="2369"/>
      <c r="C78" s="2369"/>
      <c r="D78" s="2369"/>
      <c r="E78" s="2369"/>
      <c r="F78" s="2369"/>
      <c r="G78" s="2369"/>
      <c r="H78" s="2369"/>
    </row>
    <row r="79" customFormat="false" ht="12" hidden="false" customHeight="true" outlineLevel="0" collapsed="false">
      <c r="A79" s="2369"/>
      <c r="C79" s="2379"/>
      <c r="D79" s="2354"/>
      <c r="E79" s="2354"/>
      <c r="F79" s="2354"/>
      <c r="G79" s="2354"/>
      <c r="H79" s="2354"/>
    </row>
    <row r="80" customFormat="false" ht="12.75" hidden="false" customHeight="true" outlineLevel="0" collapsed="false">
      <c r="A80" s="2380" t="s">
        <v>3895</v>
      </c>
      <c r="B80" s="2380"/>
      <c r="C80" s="2372" t="n">
        <v>41.2322964639644</v>
      </c>
      <c r="D80" s="2372" t="n">
        <v>41.0789545346122</v>
      </c>
      <c r="E80" s="2372" t="n">
        <v>41.530624232484</v>
      </c>
      <c r="F80" s="2372" t="n">
        <v>23.8675595529157</v>
      </c>
      <c r="G80" s="2372" t="n">
        <v>24.2798778812602</v>
      </c>
      <c r="H80" s="2372" t="n">
        <v>23.0741154802525</v>
      </c>
    </row>
    <row r="81" customFormat="false" ht="12.75" hidden="false" customHeight="true" outlineLevel="0" collapsed="false">
      <c r="A81" s="2380" t="s">
        <v>3896</v>
      </c>
      <c r="B81" s="2380"/>
      <c r="C81" s="2372" t="n">
        <v>37.2230078108887</v>
      </c>
      <c r="D81" s="2372" t="n">
        <v>37.31720962674</v>
      </c>
      <c r="E81" s="2372" t="n">
        <v>37.0342156864464</v>
      </c>
      <c r="F81" s="2372" t="n">
        <v>22.3799757498861</v>
      </c>
      <c r="G81" s="2372" t="n">
        <v>22.3232959916762</v>
      </c>
      <c r="H81" s="2372" t="n">
        <v>22.4944370299926</v>
      </c>
    </row>
    <row r="82" customFormat="false" ht="12.75" hidden="false" customHeight="true" outlineLevel="0" collapsed="false">
      <c r="A82" s="2380" t="s">
        <v>3897</v>
      </c>
      <c r="B82" s="2380"/>
      <c r="C82" s="2372" t="n">
        <v>33.0621933458846</v>
      </c>
      <c r="D82" s="2372" t="n">
        <v>33.9947223924581</v>
      </c>
      <c r="E82" s="2372" t="n">
        <v>31.2109762858484</v>
      </c>
      <c r="F82" s="2372" t="n">
        <v>30.988749378322</v>
      </c>
      <c r="G82" s="2372" t="n">
        <v>30.1812038826713</v>
      </c>
      <c r="H82" s="2372" t="n">
        <v>32.7348373478529</v>
      </c>
    </row>
    <row r="83" customFormat="false" ht="12.75" hidden="false" customHeight="true" outlineLevel="0" collapsed="false">
      <c r="A83" s="2380" t="s">
        <v>3898</v>
      </c>
      <c r="B83" s="2380"/>
      <c r="C83" s="2372" t="n">
        <v>28.5825025597172</v>
      </c>
      <c r="D83" s="2372" t="n">
        <v>30.9301427640612</v>
      </c>
      <c r="E83" s="2372" t="n">
        <v>25.0269380572842</v>
      </c>
      <c r="F83" s="2372" t="n">
        <v>24.2497456097935</v>
      </c>
      <c r="G83" s="2372" t="n">
        <v>24.3110543011741</v>
      </c>
      <c r="H83" s="2372" t="n">
        <v>24.1349901716455</v>
      </c>
    </row>
    <row r="84" customFormat="false" ht="12.75" hidden="false" customHeight="true" outlineLevel="0" collapsed="false">
      <c r="A84" s="2380" t="s">
        <v>3899</v>
      </c>
      <c r="B84" s="2380"/>
      <c r="C84" s="2372" t="n">
        <v>39.1645722469203</v>
      </c>
      <c r="D84" s="2372" t="n">
        <v>40.4586496451997</v>
      </c>
      <c r="E84" s="2372" t="n">
        <v>36.195928357418</v>
      </c>
      <c r="F84" s="2372" t="n">
        <v>28.359559867329</v>
      </c>
      <c r="G84" s="2372" t="n">
        <v>26.6185889859854</v>
      </c>
      <c r="H84" s="2372" t="n">
        <v>32.8237329330154</v>
      </c>
    </row>
    <row r="85" customFormat="false" ht="12.75" hidden="false" customHeight="true" outlineLevel="0" collapsed="false">
      <c r="A85" s="2380" t="s">
        <v>3900</v>
      </c>
      <c r="B85" s="2380"/>
      <c r="C85" s="2372" t="n">
        <v>37.9180015979646</v>
      </c>
      <c r="D85" s="2372" t="n">
        <v>41.1554108800611</v>
      </c>
      <c r="E85" s="2372" t="n">
        <v>32.9021844904014</v>
      </c>
      <c r="F85" s="2372" t="n">
        <v>27.3633623111317</v>
      </c>
      <c r="G85" s="2372" t="n">
        <v>30.6659941545406</v>
      </c>
      <c r="H85" s="2372" t="n">
        <v>20.962972024686</v>
      </c>
    </row>
    <row r="86" customFormat="false" ht="12.75" hidden="false" customHeight="false" outlineLevel="0" collapsed="false">
      <c r="A86" s="2392" t="s">
        <v>466</v>
      </c>
      <c r="B86" s="2392"/>
      <c r="C86" s="2377" t="n">
        <v>36.2400173734108</v>
      </c>
      <c r="D86" s="2377" t="n">
        <v>38.247349229454</v>
      </c>
      <c r="E86" s="2377" t="n">
        <v>32.739794774358</v>
      </c>
      <c r="F86" s="2377" t="n">
        <v>27.2213916376029</v>
      </c>
      <c r="G86" s="2377" t="n">
        <v>28.4799479738303</v>
      </c>
      <c r="H86" s="2377" t="n">
        <v>24.6576483478759</v>
      </c>
    </row>
    <row r="87" customFormat="false" ht="12.75" hidden="false" customHeight="true" outlineLevel="0" collapsed="false">
      <c r="A87" s="2381" t="s">
        <v>483</v>
      </c>
      <c r="B87" s="2382"/>
      <c r="C87" s="2382"/>
      <c r="D87" s="2383"/>
      <c r="E87" s="2383"/>
      <c r="F87" s="2383"/>
      <c r="H87" s="2355"/>
    </row>
    <row r="88" customFormat="false" ht="12.75" hidden="false" customHeight="true" outlineLevel="0" collapsed="false">
      <c r="A88" s="2384" t="s">
        <v>3901</v>
      </c>
      <c r="B88" s="2382"/>
      <c r="C88" s="2382"/>
      <c r="D88" s="2383"/>
      <c r="E88" s="2383"/>
      <c r="F88" s="2383"/>
      <c r="H88" s="2355"/>
    </row>
  </sheetData>
  <mergeCells count="41">
    <mergeCell ref="A2:H2"/>
    <mergeCell ref="A4:H4"/>
    <mergeCell ref="C6:H6"/>
    <mergeCell ref="B8:H8"/>
    <mergeCell ref="A10:H10"/>
    <mergeCell ref="A35:H35"/>
    <mergeCell ref="A48:H48"/>
    <mergeCell ref="A50:B52"/>
    <mergeCell ref="C50:E50"/>
    <mergeCell ref="F50:H50"/>
    <mergeCell ref="C52:H52"/>
    <mergeCell ref="A54:H54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8:H78"/>
    <mergeCell ref="A80:B80"/>
    <mergeCell ref="A81:B81"/>
    <mergeCell ref="A82:B82"/>
    <mergeCell ref="A83:B83"/>
    <mergeCell ref="A84:B84"/>
    <mergeCell ref="A85:B85"/>
    <mergeCell ref="A86:B86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6" activeCellId="0" sqref="A16:C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93" width="29.37"/>
    <col collapsed="false" customWidth="true" hidden="false" outlineLevel="0" max="2" min="2" style="2394" width="15.12"/>
    <col collapsed="false" customWidth="true" hidden="false" outlineLevel="0" max="7" min="3" style="2393" width="17.49"/>
    <col collapsed="false" customWidth="false" hidden="false" outlineLevel="0" max="257" min="8" style="2393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2395" t="s">
        <v>3807</v>
      </c>
      <c r="B2" s="2395"/>
      <c r="C2" s="2395"/>
      <c r="D2" s="2395"/>
      <c r="E2" s="2395"/>
      <c r="F2" s="2395"/>
      <c r="G2" s="2395"/>
    </row>
    <row r="3" customFormat="false" ht="12.75" hidden="false" customHeight="true" outlineLevel="0" collapsed="false">
      <c r="B3" s="2393"/>
    </row>
    <row r="4" customFormat="false" ht="12.75" hidden="false" customHeight="true" outlineLevel="0" collapsed="false">
      <c r="A4" s="2396" t="s">
        <v>3906</v>
      </c>
      <c r="B4" s="2396"/>
      <c r="C4" s="2396"/>
      <c r="D4" s="2396"/>
      <c r="E4" s="2396"/>
      <c r="F4" s="2396"/>
      <c r="G4" s="2396"/>
    </row>
    <row r="5" customFormat="false" ht="14.1" hidden="false" customHeight="true" outlineLevel="0" collapsed="false">
      <c r="A5" s="2396" t="s">
        <v>3907</v>
      </c>
      <c r="B5" s="2396"/>
      <c r="C5" s="2396"/>
      <c r="D5" s="2396"/>
      <c r="E5" s="2396"/>
      <c r="F5" s="2396"/>
      <c r="G5" s="2396"/>
    </row>
    <row r="6" customFormat="false" ht="12.75" hidden="false" customHeight="false" outlineLevel="0" collapsed="false">
      <c r="A6" s="2395"/>
      <c r="B6" s="2395"/>
      <c r="C6" s="2395"/>
      <c r="D6" s="2395"/>
      <c r="E6" s="2395"/>
      <c r="F6" s="2397"/>
      <c r="G6" s="2397"/>
    </row>
    <row r="7" customFormat="false" ht="20.1" hidden="false" customHeight="true" outlineLevel="0" collapsed="false">
      <c r="A7" s="2398" t="s">
        <v>436</v>
      </c>
      <c r="B7" s="2398"/>
      <c r="C7" s="2398"/>
      <c r="D7" s="2399" t="n">
        <v>2003</v>
      </c>
      <c r="E7" s="2399" t="n">
        <v>2004</v>
      </c>
      <c r="F7" s="2400" t="s">
        <v>852</v>
      </c>
      <c r="G7" s="2400"/>
    </row>
    <row r="8" customFormat="false" ht="19.5" hidden="false" customHeight="true" outlineLevel="0" collapsed="false">
      <c r="A8" s="2398"/>
      <c r="B8" s="2398"/>
      <c r="C8" s="2398"/>
      <c r="D8" s="2399"/>
      <c r="E8" s="2399"/>
      <c r="F8" s="2401" t="s">
        <v>1067</v>
      </c>
      <c r="G8" s="2400" t="s">
        <v>1068</v>
      </c>
    </row>
    <row r="9" customFormat="false" ht="12.75" hidden="false" customHeight="false" outlineLevel="0" collapsed="false">
      <c r="A9" s="2395"/>
      <c r="B9" s="2395"/>
      <c r="C9" s="2395"/>
      <c r="D9" s="2402"/>
      <c r="E9" s="2402"/>
      <c r="F9" s="2395"/>
      <c r="G9" s="2395"/>
    </row>
    <row r="10" customFormat="false" ht="12.75" hidden="false" customHeight="false" outlineLevel="0" collapsed="false">
      <c r="A10" s="2396" t="s">
        <v>715</v>
      </c>
      <c r="B10" s="2396"/>
      <c r="C10" s="2396"/>
      <c r="D10" s="2396"/>
      <c r="E10" s="2396"/>
      <c r="F10" s="2396"/>
      <c r="G10" s="2396"/>
    </row>
    <row r="11" customFormat="false" ht="12.75" hidden="false" customHeight="false" outlineLevel="0" collapsed="false">
      <c r="A11" s="2403"/>
      <c r="B11" s="2403"/>
      <c r="C11" s="2403"/>
      <c r="D11" s="2403"/>
      <c r="E11" s="2394"/>
      <c r="F11" s="2403"/>
      <c r="G11" s="2403"/>
    </row>
    <row r="12" customFormat="false" ht="12" hidden="false" customHeight="true" outlineLevel="0" collapsed="false">
      <c r="A12" s="2404" t="s">
        <v>3908</v>
      </c>
      <c r="B12" s="2404"/>
      <c r="C12" s="2404"/>
      <c r="D12" s="2405" t="n">
        <v>254718</v>
      </c>
      <c r="E12" s="2405" t="n">
        <v>185041</v>
      </c>
      <c r="F12" s="2405" t="n">
        <v>103266</v>
      </c>
      <c r="G12" s="2405" t="n">
        <v>81775</v>
      </c>
    </row>
    <row r="13" customFormat="false" ht="12" hidden="false" customHeight="true" outlineLevel="0" collapsed="false">
      <c r="A13" s="2406" t="s">
        <v>3909</v>
      </c>
      <c r="B13" s="2406"/>
      <c r="C13" s="2406"/>
      <c r="D13" s="2405"/>
      <c r="E13" s="2405"/>
      <c r="F13" s="2405"/>
      <c r="G13" s="2405"/>
    </row>
    <row r="14" customFormat="false" ht="12" hidden="false" customHeight="true" outlineLevel="0" collapsed="false">
      <c r="A14" s="2407" t="s">
        <v>3910</v>
      </c>
      <c r="B14" s="2407"/>
      <c r="C14" s="2407"/>
      <c r="D14" s="2408" t="n">
        <v>185646</v>
      </c>
      <c r="E14" s="2408" t="n">
        <v>143217</v>
      </c>
      <c r="F14" s="2408" t="n">
        <v>82105</v>
      </c>
      <c r="G14" s="2408" t="n">
        <v>61112</v>
      </c>
    </row>
    <row r="15" customFormat="false" ht="12" hidden="false" customHeight="true" outlineLevel="0" collapsed="false">
      <c r="A15" s="2407" t="s">
        <v>3911</v>
      </c>
      <c r="B15" s="2407"/>
      <c r="C15" s="2407"/>
      <c r="D15" s="2408" t="n">
        <v>69072</v>
      </c>
      <c r="E15" s="2408" t="n">
        <v>41824</v>
      </c>
      <c r="F15" s="2408" t="n">
        <v>21161</v>
      </c>
      <c r="G15" s="2408" t="n">
        <v>20663</v>
      </c>
    </row>
    <row r="16" customFormat="false" ht="12" hidden="false" customHeight="true" outlineLevel="0" collapsed="false">
      <c r="A16" s="2406" t="s">
        <v>3912</v>
      </c>
      <c r="B16" s="2406"/>
      <c r="C16" s="2406"/>
      <c r="D16" s="2408"/>
      <c r="E16" s="2408"/>
      <c r="F16" s="2408"/>
      <c r="G16" s="2408"/>
    </row>
    <row r="17" customFormat="false" ht="12" hidden="false" customHeight="true" outlineLevel="0" collapsed="false">
      <c r="A17" s="2407" t="s">
        <v>3913</v>
      </c>
      <c r="B17" s="2407"/>
      <c r="C17" s="2407"/>
      <c r="D17" s="2408" t="n">
        <v>68189</v>
      </c>
      <c r="E17" s="2408" t="n">
        <v>43628</v>
      </c>
      <c r="F17" s="2408" t="n">
        <v>26730</v>
      </c>
      <c r="G17" s="2408" t="n">
        <v>16898</v>
      </c>
    </row>
    <row r="18" customFormat="false" ht="12" hidden="false" customHeight="true" outlineLevel="0" collapsed="false">
      <c r="A18" s="2407" t="s">
        <v>3914</v>
      </c>
      <c r="B18" s="2407"/>
      <c r="C18" s="2407"/>
      <c r="D18" s="2408" t="n">
        <v>47890</v>
      </c>
      <c r="E18" s="2408" t="n">
        <v>29073</v>
      </c>
      <c r="F18" s="2408" t="n">
        <v>18610</v>
      </c>
      <c r="G18" s="2408" t="n">
        <v>10463</v>
      </c>
    </row>
    <row r="19" customFormat="false" ht="12" hidden="false" customHeight="true" outlineLevel="0" collapsed="false">
      <c r="A19" s="2407" t="s">
        <v>3915</v>
      </c>
      <c r="B19" s="2407"/>
      <c r="C19" s="2407"/>
      <c r="D19" s="2408" t="n">
        <v>22289</v>
      </c>
      <c r="E19" s="2408" t="n">
        <v>16427</v>
      </c>
      <c r="F19" s="2408" t="n">
        <v>10080</v>
      </c>
      <c r="G19" s="2408" t="n">
        <v>6347</v>
      </c>
    </row>
    <row r="20" customFormat="false" ht="12" hidden="false" customHeight="true" outlineLevel="0" collapsed="false">
      <c r="A20" s="2407" t="s">
        <v>3916</v>
      </c>
      <c r="B20" s="2407"/>
      <c r="C20" s="2407"/>
      <c r="D20" s="2408" t="n">
        <v>44536</v>
      </c>
      <c r="E20" s="2408" t="n">
        <v>31551</v>
      </c>
      <c r="F20" s="2408" t="n">
        <v>18278</v>
      </c>
      <c r="G20" s="2408" t="n">
        <v>13273</v>
      </c>
    </row>
    <row r="21" customFormat="false" ht="12.75" hidden="false" customHeight="false" outlineLevel="0" collapsed="false">
      <c r="A21" s="2409"/>
      <c r="B21" s="2409"/>
      <c r="C21" s="2409"/>
      <c r="D21" s="2405"/>
      <c r="E21" s="2405"/>
      <c r="F21" s="2405"/>
      <c r="G21" s="2405"/>
    </row>
    <row r="22" customFormat="false" ht="12" hidden="false" customHeight="true" outlineLevel="0" collapsed="false">
      <c r="A22" s="2404" t="s">
        <v>3917</v>
      </c>
      <c r="B22" s="2404"/>
      <c r="C22" s="2404"/>
      <c r="D22" s="2405" t="n">
        <v>351236</v>
      </c>
      <c r="E22" s="2405" t="n">
        <v>264057</v>
      </c>
      <c r="F22" s="2405" t="n">
        <v>143944</v>
      </c>
      <c r="G22" s="2405" t="n">
        <v>120113</v>
      </c>
    </row>
    <row r="23" customFormat="false" ht="12" hidden="false" customHeight="true" outlineLevel="0" collapsed="false">
      <c r="A23" s="2406" t="s">
        <v>3918</v>
      </c>
      <c r="B23" s="2406"/>
      <c r="C23" s="2406"/>
      <c r="D23" s="2405"/>
      <c r="E23" s="2405"/>
      <c r="F23" s="2405"/>
      <c r="G23" s="2405"/>
    </row>
    <row r="24" customFormat="false" ht="12" hidden="false" customHeight="true" outlineLevel="0" collapsed="false">
      <c r="A24" s="2407" t="s">
        <v>3910</v>
      </c>
      <c r="B24" s="2407"/>
      <c r="C24" s="2407"/>
      <c r="D24" s="2408" t="n">
        <v>266508</v>
      </c>
      <c r="E24" s="2408" t="n">
        <v>180617</v>
      </c>
      <c r="F24" s="2408" t="n">
        <v>102270</v>
      </c>
      <c r="G24" s="2408" t="n">
        <v>78347</v>
      </c>
    </row>
    <row r="25" customFormat="false" ht="12" hidden="false" customHeight="true" outlineLevel="0" collapsed="false">
      <c r="A25" s="2407" t="s">
        <v>3911</v>
      </c>
      <c r="B25" s="2407"/>
      <c r="C25" s="2407"/>
      <c r="D25" s="2408" t="n">
        <v>84728</v>
      </c>
      <c r="E25" s="2408" t="n">
        <v>83440</v>
      </c>
      <c r="F25" s="2408" t="n">
        <v>41674</v>
      </c>
      <c r="G25" s="2408" t="n">
        <v>41766</v>
      </c>
    </row>
    <row r="26" customFormat="false" ht="12" hidden="false" customHeight="true" outlineLevel="0" collapsed="false">
      <c r="A26" s="2410"/>
      <c r="B26" s="2410"/>
      <c r="C26" s="2410"/>
      <c r="D26" s="2408"/>
      <c r="E26" s="2408"/>
      <c r="F26" s="2408"/>
      <c r="G26" s="2408"/>
    </row>
    <row r="27" customFormat="false" ht="12.75" hidden="false" customHeight="false" outlineLevel="0" collapsed="false">
      <c r="A27" s="2396" t="s">
        <v>443</v>
      </c>
      <c r="B27" s="2396"/>
      <c r="C27" s="2396"/>
      <c r="D27" s="2396"/>
      <c r="E27" s="2396"/>
      <c r="F27" s="2396"/>
      <c r="G27" s="2396"/>
    </row>
    <row r="28" customFormat="false" ht="12.75" hidden="false" customHeight="false" outlineLevel="0" collapsed="false">
      <c r="A28" s="2396"/>
      <c r="B28" s="2396"/>
      <c r="C28" s="2396"/>
      <c r="D28" s="2411"/>
      <c r="E28" s="2412"/>
      <c r="F28" s="2412"/>
      <c r="G28" s="2412"/>
    </row>
    <row r="29" customFormat="false" ht="12" hidden="false" customHeight="true" outlineLevel="0" collapsed="false">
      <c r="A29" s="2404" t="s">
        <v>3908</v>
      </c>
      <c r="B29" s="2404"/>
      <c r="C29" s="2404"/>
      <c r="D29" s="2405" t="n">
        <v>161042</v>
      </c>
      <c r="E29" s="2405" t="n">
        <v>123952</v>
      </c>
      <c r="F29" s="2405" t="n">
        <v>66466</v>
      </c>
      <c r="G29" s="2405" t="n">
        <v>57486</v>
      </c>
    </row>
    <row r="30" customFormat="false" ht="12" hidden="false" customHeight="true" outlineLevel="0" collapsed="false">
      <c r="A30" s="2406" t="s">
        <v>3909</v>
      </c>
      <c r="B30" s="2406"/>
      <c r="C30" s="2406"/>
      <c r="D30" s="2405"/>
      <c r="E30" s="2405"/>
      <c r="F30" s="2405"/>
      <c r="G30" s="2405"/>
    </row>
    <row r="31" customFormat="false" ht="12" hidden="false" customHeight="true" outlineLevel="0" collapsed="false">
      <c r="A31" s="2407" t="s">
        <v>3910</v>
      </c>
      <c r="B31" s="2407"/>
      <c r="C31" s="2407"/>
      <c r="D31" s="2408" t="n">
        <v>114671</v>
      </c>
      <c r="E31" s="2408" t="n">
        <v>96846</v>
      </c>
      <c r="F31" s="2408" t="n">
        <v>52693</v>
      </c>
      <c r="G31" s="2408" t="n">
        <v>44153</v>
      </c>
    </row>
    <row r="32" customFormat="false" ht="12" hidden="false" customHeight="true" outlineLevel="0" collapsed="false">
      <c r="A32" s="2407" t="s">
        <v>3911</v>
      </c>
      <c r="B32" s="2407"/>
      <c r="C32" s="2407"/>
      <c r="D32" s="2408" t="n">
        <v>46371</v>
      </c>
      <c r="E32" s="2408" t="n">
        <v>27106</v>
      </c>
      <c r="F32" s="2408" t="n">
        <v>13773</v>
      </c>
      <c r="G32" s="2408" t="n">
        <v>13333</v>
      </c>
    </row>
    <row r="33" customFormat="false" ht="12" hidden="false" customHeight="true" outlineLevel="0" collapsed="false">
      <c r="A33" s="2406" t="s">
        <v>3912</v>
      </c>
      <c r="B33" s="2406"/>
      <c r="C33" s="2406"/>
      <c r="D33" s="2408"/>
      <c r="E33" s="2408"/>
      <c r="F33" s="2408"/>
      <c r="G33" s="2408"/>
    </row>
    <row r="34" customFormat="false" ht="12" hidden="false" customHeight="true" outlineLevel="0" collapsed="false">
      <c r="A34" s="2407" t="s">
        <v>3913</v>
      </c>
      <c r="B34" s="2407"/>
      <c r="C34" s="2407"/>
      <c r="D34" s="2408" t="n">
        <v>54281</v>
      </c>
      <c r="E34" s="2408" t="n">
        <v>34146</v>
      </c>
      <c r="F34" s="2408" t="n">
        <v>20814</v>
      </c>
      <c r="G34" s="2408" t="n">
        <v>13332</v>
      </c>
    </row>
    <row r="35" customFormat="false" ht="12" hidden="false" customHeight="true" outlineLevel="0" collapsed="false">
      <c r="A35" s="2407" t="s">
        <v>3914</v>
      </c>
      <c r="B35" s="2407"/>
      <c r="C35" s="2407"/>
      <c r="D35" s="2408" t="n">
        <v>27730</v>
      </c>
      <c r="E35" s="2408" t="n">
        <v>18006</v>
      </c>
      <c r="F35" s="2408" t="n">
        <v>10879</v>
      </c>
      <c r="G35" s="2408" t="n">
        <v>7127</v>
      </c>
    </row>
    <row r="36" customFormat="false" ht="12" hidden="false" customHeight="true" outlineLevel="0" collapsed="false">
      <c r="A36" s="2407" t="s">
        <v>3915</v>
      </c>
      <c r="B36" s="2407"/>
      <c r="C36" s="2407"/>
      <c r="D36" s="2408" t="n">
        <v>19215</v>
      </c>
      <c r="E36" s="2408" t="n">
        <v>14031</v>
      </c>
      <c r="F36" s="2408" t="n">
        <v>8748</v>
      </c>
      <c r="G36" s="2408" t="n">
        <v>5283</v>
      </c>
    </row>
    <row r="37" customFormat="false" ht="12" hidden="false" customHeight="true" outlineLevel="0" collapsed="false">
      <c r="A37" s="2407" t="s">
        <v>3916</v>
      </c>
      <c r="B37" s="2407"/>
      <c r="C37" s="2407"/>
      <c r="D37" s="2408" t="n">
        <v>23635</v>
      </c>
      <c r="E37" s="2408" t="n">
        <v>18917</v>
      </c>
      <c r="F37" s="2408" t="n">
        <v>11153</v>
      </c>
      <c r="G37" s="2408" t="n">
        <v>7764</v>
      </c>
    </row>
    <row r="38" customFormat="false" ht="12.75" hidden="false" customHeight="false" outlineLevel="0" collapsed="false">
      <c r="A38" s="2409"/>
      <c r="B38" s="2409"/>
      <c r="C38" s="2409"/>
      <c r="D38" s="2408"/>
      <c r="E38" s="2408"/>
      <c r="F38" s="2408"/>
      <c r="G38" s="2408"/>
    </row>
    <row r="39" customFormat="false" ht="12" hidden="false" customHeight="true" outlineLevel="0" collapsed="false">
      <c r="A39" s="2404" t="s">
        <v>3917</v>
      </c>
      <c r="B39" s="2404"/>
      <c r="C39" s="2404"/>
      <c r="D39" s="2405" t="n">
        <v>205634</v>
      </c>
      <c r="E39" s="2405" t="n">
        <v>171252</v>
      </c>
      <c r="F39" s="2405" t="n">
        <v>90015</v>
      </c>
      <c r="G39" s="2405" t="n">
        <v>81237</v>
      </c>
    </row>
    <row r="40" customFormat="false" ht="12" hidden="false" customHeight="true" outlineLevel="0" collapsed="false">
      <c r="A40" s="2406" t="s">
        <v>3909</v>
      </c>
      <c r="B40" s="2406"/>
      <c r="C40" s="2406"/>
      <c r="D40" s="2408"/>
      <c r="E40" s="2408"/>
      <c r="F40" s="2408"/>
      <c r="G40" s="2408"/>
    </row>
    <row r="41" customFormat="false" ht="12" hidden="false" customHeight="true" outlineLevel="0" collapsed="false">
      <c r="A41" s="2407" t="s">
        <v>3910</v>
      </c>
      <c r="B41" s="2407"/>
      <c r="C41" s="2407"/>
      <c r="D41" s="2408" t="n">
        <v>148349</v>
      </c>
      <c r="E41" s="2408" t="n">
        <v>115101</v>
      </c>
      <c r="F41" s="2408" t="n">
        <v>62221</v>
      </c>
      <c r="G41" s="2408" t="n">
        <v>52880</v>
      </c>
    </row>
    <row r="42" customFormat="false" ht="12" hidden="false" customHeight="true" outlineLevel="0" collapsed="false">
      <c r="A42" s="2407" t="s">
        <v>3911</v>
      </c>
      <c r="B42" s="2407"/>
      <c r="C42" s="2407"/>
      <c r="D42" s="2408" t="n">
        <v>57285</v>
      </c>
      <c r="E42" s="2408" t="n">
        <v>56151</v>
      </c>
      <c r="F42" s="2408" t="n">
        <v>27794</v>
      </c>
      <c r="G42" s="2408" t="n">
        <v>28357</v>
      </c>
    </row>
    <row r="43" customFormat="false" ht="12" hidden="false" customHeight="true" outlineLevel="0" collapsed="false">
      <c r="A43" s="2410"/>
      <c r="B43" s="2410"/>
      <c r="C43" s="2410"/>
      <c r="D43" s="2408"/>
      <c r="E43" s="2408"/>
      <c r="F43" s="2408"/>
      <c r="G43" s="2408"/>
    </row>
    <row r="44" customFormat="false" ht="12.75" hidden="false" customHeight="false" outlineLevel="0" collapsed="false">
      <c r="A44" s="2396" t="s">
        <v>987</v>
      </c>
      <c r="B44" s="2396"/>
      <c r="C44" s="2396"/>
      <c r="D44" s="2396"/>
      <c r="E44" s="2396"/>
      <c r="F44" s="2396"/>
      <c r="G44" s="2396"/>
    </row>
    <row r="45" customFormat="false" ht="12.75" hidden="false" customHeight="false" outlineLevel="0" collapsed="false">
      <c r="A45" s="2396"/>
      <c r="B45" s="2396"/>
      <c r="C45" s="2396"/>
      <c r="D45" s="2411"/>
      <c r="E45" s="2413"/>
      <c r="F45" s="2412"/>
      <c r="G45" s="2412"/>
    </row>
    <row r="46" customFormat="false" ht="12" hidden="false" customHeight="true" outlineLevel="0" collapsed="false">
      <c r="A46" s="2404" t="s">
        <v>3908</v>
      </c>
      <c r="B46" s="2404"/>
      <c r="C46" s="2404"/>
      <c r="D46" s="2405" t="n">
        <v>93676</v>
      </c>
      <c r="E46" s="2405" t="n">
        <v>61089</v>
      </c>
      <c r="F46" s="2405" t="n">
        <v>36800</v>
      </c>
      <c r="G46" s="2405" t="n">
        <v>24289</v>
      </c>
    </row>
    <row r="47" customFormat="false" ht="12" hidden="false" customHeight="true" outlineLevel="0" collapsed="false">
      <c r="A47" s="2406" t="s">
        <v>3909</v>
      </c>
      <c r="B47" s="2406"/>
      <c r="C47" s="2406"/>
      <c r="D47" s="2405"/>
      <c r="E47" s="2405"/>
      <c r="F47" s="2405"/>
      <c r="G47" s="2405"/>
    </row>
    <row r="48" customFormat="false" ht="12" hidden="false" customHeight="true" outlineLevel="0" collapsed="false">
      <c r="A48" s="2407" t="s">
        <v>3910</v>
      </c>
      <c r="B48" s="2407"/>
      <c r="C48" s="2407"/>
      <c r="D48" s="2408" t="n">
        <v>70975</v>
      </c>
      <c r="E48" s="2408" t="n">
        <v>46371</v>
      </c>
      <c r="F48" s="2408" t="n">
        <v>29412</v>
      </c>
      <c r="G48" s="2408" t="n">
        <v>16959</v>
      </c>
    </row>
    <row r="49" customFormat="false" ht="12" hidden="false" customHeight="true" outlineLevel="0" collapsed="false">
      <c r="A49" s="2407" t="s">
        <v>3911</v>
      </c>
      <c r="B49" s="2407"/>
      <c r="C49" s="2407"/>
      <c r="D49" s="2408" t="n">
        <v>22701</v>
      </c>
      <c r="E49" s="2408" t="n">
        <v>14718</v>
      </c>
      <c r="F49" s="2408" t="n">
        <v>7388</v>
      </c>
      <c r="G49" s="2408" t="n">
        <v>7330</v>
      </c>
    </row>
    <row r="50" customFormat="false" ht="12" hidden="false" customHeight="true" outlineLevel="0" collapsed="false">
      <c r="A50" s="2406" t="s">
        <v>3912</v>
      </c>
      <c r="B50" s="2406"/>
      <c r="C50" s="2406"/>
      <c r="D50" s="2408"/>
      <c r="E50" s="2408"/>
      <c r="F50" s="2408"/>
      <c r="G50" s="2408"/>
    </row>
    <row r="51" customFormat="false" ht="12" hidden="false" customHeight="true" outlineLevel="0" collapsed="false">
      <c r="A51" s="2407" t="s">
        <v>3913</v>
      </c>
      <c r="B51" s="2407"/>
      <c r="C51" s="2407"/>
      <c r="D51" s="2408" t="n">
        <v>13908</v>
      </c>
      <c r="E51" s="2408" t="n">
        <v>9482</v>
      </c>
      <c r="F51" s="2408" t="n">
        <v>5916</v>
      </c>
      <c r="G51" s="2408" t="n">
        <v>3566</v>
      </c>
    </row>
    <row r="52" customFormat="false" ht="12" hidden="false" customHeight="true" outlineLevel="0" collapsed="false">
      <c r="A52" s="2407" t="s">
        <v>3914</v>
      </c>
      <c r="B52" s="2407"/>
      <c r="C52" s="2407"/>
      <c r="D52" s="2408" t="n">
        <v>20160</v>
      </c>
      <c r="E52" s="2408" t="n">
        <v>11067</v>
      </c>
      <c r="F52" s="2408" t="n">
        <v>7731</v>
      </c>
      <c r="G52" s="2408" t="n">
        <v>3336</v>
      </c>
    </row>
    <row r="53" customFormat="false" ht="12" hidden="false" customHeight="true" outlineLevel="0" collapsed="false">
      <c r="A53" s="2407" t="s">
        <v>3915</v>
      </c>
      <c r="B53" s="2407"/>
      <c r="C53" s="2407"/>
      <c r="D53" s="2408" t="n">
        <v>3074</v>
      </c>
      <c r="E53" s="2408" t="n">
        <v>2396</v>
      </c>
      <c r="F53" s="2408" t="n">
        <v>1332</v>
      </c>
      <c r="G53" s="2408" t="n">
        <v>1064</v>
      </c>
    </row>
    <row r="54" customFormat="false" ht="12" hidden="false" customHeight="true" outlineLevel="0" collapsed="false">
      <c r="A54" s="2407" t="s">
        <v>3916</v>
      </c>
      <c r="B54" s="2407"/>
      <c r="C54" s="2407"/>
      <c r="D54" s="2408" t="n">
        <v>20901</v>
      </c>
      <c r="E54" s="2408" t="n">
        <v>12634</v>
      </c>
      <c r="F54" s="2408" t="n">
        <v>7125</v>
      </c>
      <c r="G54" s="2408" t="n">
        <v>5509</v>
      </c>
    </row>
    <row r="55" customFormat="false" ht="12.75" hidden="false" customHeight="false" outlineLevel="0" collapsed="false">
      <c r="A55" s="2409"/>
      <c r="B55" s="2409"/>
      <c r="C55" s="2409"/>
      <c r="D55" s="2405"/>
      <c r="E55" s="2405"/>
      <c r="F55" s="2405"/>
      <c r="G55" s="2405"/>
    </row>
    <row r="56" customFormat="false" ht="12" hidden="false" customHeight="true" outlineLevel="0" collapsed="false">
      <c r="A56" s="2404" t="s">
        <v>3917</v>
      </c>
      <c r="B56" s="2404"/>
      <c r="C56" s="2404"/>
      <c r="D56" s="2405" t="n">
        <v>145602</v>
      </c>
      <c r="E56" s="2405" t="n">
        <v>92805</v>
      </c>
      <c r="F56" s="2405" t="n">
        <v>53929</v>
      </c>
      <c r="G56" s="2405" t="n">
        <v>38876</v>
      </c>
    </row>
    <row r="57" customFormat="false" ht="12" hidden="false" customHeight="true" outlineLevel="0" collapsed="false">
      <c r="A57" s="2406" t="s">
        <v>3909</v>
      </c>
      <c r="B57" s="2406"/>
      <c r="C57" s="2406"/>
      <c r="D57" s="2405"/>
      <c r="E57" s="2405"/>
      <c r="F57" s="2405"/>
      <c r="G57" s="2405"/>
    </row>
    <row r="58" customFormat="false" ht="12" hidden="false" customHeight="true" outlineLevel="0" collapsed="false">
      <c r="A58" s="2407" t="s">
        <v>3910</v>
      </c>
      <c r="B58" s="2407"/>
      <c r="C58" s="2407"/>
      <c r="D58" s="2408" t="n">
        <v>118159</v>
      </c>
      <c r="E58" s="2408" t="n">
        <v>65516</v>
      </c>
      <c r="F58" s="2408" t="n">
        <v>40049</v>
      </c>
      <c r="G58" s="2408" t="n">
        <v>25467</v>
      </c>
    </row>
    <row r="59" customFormat="false" ht="12" hidden="false" customHeight="true" outlineLevel="0" collapsed="false">
      <c r="A59" s="2407" t="s">
        <v>3911</v>
      </c>
      <c r="B59" s="2407"/>
      <c r="C59" s="2407"/>
      <c r="D59" s="2408" t="n">
        <v>27443</v>
      </c>
      <c r="E59" s="2408" t="n">
        <v>27289</v>
      </c>
      <c r="F59" s="2408" t="n">
        <v>13880</v>
      </c>
      <c r="G59" s="2408" t="n">
        <v>13409</v>
      </c>
    </row>
    <row r="60" customFormat="false" ht="12" hidden="false" customHeight="true" outlineLevel="0" collapsed="false">
      <c r="A60" s="2410"/>
      <c r="B60" s="2410"/>
      <c r="C60" s="2410"/>
      <c r="D60" s="2408"/>
      <c r="E60" s="2408"/>
      <c r="F60" s="2408"/>
      <c r="G60" s="2408"/>
    </row>
    <row r="61" customFormat="false" ht="12.75" hidden="false" customHeight="false" outlineLevel="0" collapsed="false">
      <c r="E61" s="2414"/>
      <c r="F61" s="2408"/>
      <c r="G61" s="2408"/>
    </row>
    <row r="62" customFormat="false" ht="12.75" hidden="false" customHeight="true" outlineLevel="0" collapsed="false">
      <c r="A62" s="2415" t="s">
        <v>3919</v>
      </c>
      <c r="B62" s="2415"/>
      <c r="C62" s="2415"/>
      <c r="D62" s="2415"/>
      <c r="E62" s="2415"/>
      <c r="F62" s="2415"/>
      <c r="G62" s="2415"/>
    </row>
    <row r="64" customFormat="false" ht="25.5" hidden="false" customHeight="true" outlineLevel="0" collapsed="false">
      <c r="A64" s="2398" t="s">
        <v>818</v>
      </c>
      <c r="B64" s="2416" t="s">
        <v>60</v>
      </c>
      <c r="C64" s="2416"/>
      <c r="D64" s="2417" t="s">
        <v>3920</v>
      </c>
      <c r="E64" s="2417"/>
      <c r="F64" s="2418" t="s">
        <v>3921</v>
      </c>
      <c r="G64" s="2418"/>
    </row>
    <row r="65" customFormat="false" ht="18" hidden="false" customHeight="true" outlineLevel="0" collapsed="false">
      <c r="A65" s="2398"/>
      <c r="B65" s="2419" t="n">
        <v>2003</v>
      </c>
      <c r="C65" s="2419" t="n">
        <v>2004</v>
      </c>
      <c r="D65" s="2419" t="n">
        <v>2003</v>
      </c>
      <c r="E65" s="2419" t="n">
        <v>2004</v>
      </c>
      <c r="F65" s="2400" t="n">
        <v>2003</v>
      </c>
      <c r="G65" s="2400" t="n">
        <v>2004</v>
      </c>
    </row>
    <row r="66" customFormat="false" ht="12.75" hidden="false" customHeight="false" outlineLevel="0" collapsed="false">
      <c r="A66" s="2420"/>
      <c r="B66" s="2421"/>
      <c r="D66" s="2421"/>
      <c r="F66" s="2421"/>
    </row>
    <row r="67" customFormat="false" ht="12" hidden="false" customHeight="true" outlineLevel="0" collapsed="false">
      <c r="A67" s="2422" t="s">
        <v>821</v>
      </c>
      <c r="B67" s="2423" t="n">
        <v>16310</v>
      </c>
      <c r="C67" s="2423" t="n">
        <v>14690</v>
      </c>
      <c r="D67" s="2423" t="n">
        <v>12485</v>
      </c>
      <c r="E67" s="2423" t="n">
        <v>11885</v>
      </c>
      <c r="F67" s="2423" t="n">
        <v>3825</v>
      </c>
      <c r="G67" s="2423" t="n">
        <v>2805</v>
      </c>
    </row>
    <row r="68" customFormat="false" ht="12" hidden="false" customHeight="true" outlineLevel="0" collapsed="false">
      <c r="A68" s="2422" t="s">
        <v>822</v>
      </c>
      <c r="B68" s="2423" t="n">
        <v>25594</v>
      </c>
      <c r="C68" s="2423" t="n">
        <v>26001</v>
      </c>
      <c r="D68" s="2423" t="n">
        <v>18386</v>
      </c>
      <c r="E68" s="2423" t="n">
        <v>20808</v>
      </c>
      <c r="F68" s="2423" t="n">
        <v>7208</v>
      </c>
      <c r="G68" s="2423" t="n">
        <v>5193</v>
      </c>
    </row>
    <row r="69" customFormat="false" ht="12" hidden="false" customHeight="true" outlineLevel="0" collapsed="false">
      <c r="A69" s="2422" t="s">
        <v>823</v>
      </c>
      <c r="B69" s="2423" t="n">
        <v>14501</v>
      </c>
      <c r="C69" s="2423" t="n">
        <v>17700</v>
      </c>
      <c r="D69" s="2423" t="n">
        <v>11177</v>
      </c>
      <c r="E69" s="2423" t="n">
        <v>13635</v>
      </c>
      <c r="F69" s="2423" t="n">
        <v>3324</v>
      </c>
      <c r="G69" s="2423" t="n">
        <v>4065</v>
      </c>
    </row>
    <row r="70" customFormat="false" ht="12" hidden="false" customHeight="true" outlineLevel="0" collapsed="false">
      <c r="A70" s="2422" t="s">
        <v>824</v>
      </c>
      <c r="B70" s="2423" t="n">
        <v>14141</v>
      </c>
      <c r="C70" s="2423" t="n">
        <v>10522</v>
      </c>
      <c r="D70" s="2423" t="n">
        <v>10932</v>
      </c>
      <c r="E70" s="2423" t="n">
        <v>7789</v>
      </c>
      <c r="F70" s="2423" t="n">
        <v>3209</v>
      </c>
      <c r="G70" s="2423" t="n">
        <v>2733</v>
      </c>
    </row>
    <row r="71" customFormat="false" ht="12" hidden="false" customHeight="true" outlineLevel="0" collapsed="false">
      <c r="A71" s="2422" t="s">
        <v>825</v>
      </c>
      <c r="B71" s="2423" t="n">
        <v>2568</v>
      </c>
      <c r="C71" s="2423" t="n">
        <v>1683</v>
      </c>
      <c r="D71" s="2423" t="n">
        <v>1778</v>
      </c>
      <c r="E71" s="2423" t="n">
        <v>1266</v>
      </c>
      <c r="F71" s="2423" t="n">
        <v>790</v>
      </c>
      <c r="G71" s="2423" t="n">
        <v>417</v>
      </c>
    </row>
    <row r="72" customFormat="false" ht="12" hidden="false" customHeight="true" outlineLevel="0" collapsed="false">
      <c r="A72" s="2422" t="s">
        <v>826</v>
      </c>
      <c r="B72" s="2423" t="n">
        <v>5852</v>
      </c>
      <c r="C72" s="2423" t="n">
        <v>3240</v>
      </c>
      <c r="D72" s="2423" t="n">
        <v>4247</v>
      </c>
      <c r="E72" s="2423" t="n">
        <v>2848</v>
      </c>
      <c r="F72" s="2423" t="n">
        <v>1605</v>
      </c>
      <c r="G72" s="2423" t="n">
        <v>392</v>
      </c>
    </row>
    <row r="73" customFormat="false" ht="12" hidden="false" customHeight="true" outlineLevel="0" collapsed="false">
      <c r="A73" s="2422" t="s">
        <v>827</v>
      </c>
      <c r="B73" s="2423" t="n">
        <v>14381</v>
      </c>
      <c r="C73" s="2423" t="n">
        <v>8870</v>
      </c>
      <c r="D73" s="2423" t="n">
        <v>9582</v>
      </c>
      <c r="E73" s="2423" t="n">
        <v>5979</v>
      </c>
      <c r="F73" s="2423" t="n">
        <v>4799</v>
      </c>
      <c r="G73" s="2423" t="n">
        <v>2891</v>
      </c>
    </row>
    <row r="74" customFormat="false" ht="12" hidden="false" customHeight="true" outlineLevel="0" collapsed="false">
      <c r="A74" s="2422" t="s">
        <v>828</v>
      </c>
      <c r="B74" s="2423" t="n">
        <v>15325</v>
      </c>
      <c r="C74" s="2423" t="n">
        <v>6751</v>
      </c>
      <c r="D74" s="2423" t="n">
        <v>12635</v>
      </c>
      <c r="E74" s="2423" t="n">
        <v>5040</v>
      </c>
      <c r="F74" s="2423" t="n">
        <v>2690</v>
      </c>
      <c r="G74" s="2423" t="n">
        <v>1711</v>
      </c>
    </row>
    <row r="75" customFormat="false" ht="12" hidden="false" customHeight="true" outlineLevel="0" collapsed="false">
      <c r="A75" s="2422" t="s">
        <v>829</v>
      </c>
      <c r="B75" s="2423" t="n">
        <v>27636</v>
      </c>
      <c r="C75" s="2423" t="n">
        <v>19096</v>
      </c>
      <c r="D75" s="2423" t="n">
        <v>19906</v>
      </c>
      <c r="E75" s="2423" t="n">
        <v>14404</v>
      </c>
      <c r="F75" s="2423" t="n">
        <v>7730</v>
      </c>
      <c r="G75" s="2423" t="n">
        <v>4692</v>
      </c>
    </row>
    <row r="76" customFormat="false" ht="12" hidden="false" customHeight="true" outlineLevel="0" collapsed="false">
      <c r="A76" s="2422" t="s">
        <v>830</v>
      </c>
      <c r="B76" s="2423" t="n">
        <v>45957</v>
      </c>
      <c r="C76" s="2423" t="n">
        <v>34738</v>
      </c>
      <c r="D76" s="2423" t="n">
        <v>31712</v>
      </c>
      <c r="E76" s="2423" t="n">
        <v>27727</v>
      </c>
      <c r="F76" s="2423" t="n">
        <v>14245</v>
      </c>
      <c r="G76" s="2423" t="n">
        <v>7011</v>
      </c>
    </row>
    <row r="77" customFormat="false" ht="12" hidden="false" customHeight="true" outlineLevel="0" collapsed="false">
      <c r="A77" s="2422" t="s">
        <v>831</v>
      </c>
      <c r="B77" s="2423" t="n">
        <v>10148</v>
      </c>
      <c r="C77" s="2423" t="n">
        <v>7558</v>
      </c>
      <c r="D77" s="2423" t="n">
        <v>7422</v>
      </c>
      <c r="E77" s="2423" t="n">
        <v>6054</v>
      </c>
      <c r="F77" s="2423" t="n">
        <v>2726</v>
      </c>
      <c r="G77" s="2423" t="n">
        <v>1504</v>
      </c>
    </row>
    <row r="78" customFormat="false" ht="12" hidden="false" customHeight="true" outlineLevel="0" collapsed="false">
      <c r="A78" s="2422" t="s">
        <v>832</v>
      </c>
      <c r="B78" s="2423" t="n">
        <v>3700</v>
      </c>
      <c r="C78" s="2423" t="n">
        <v>2190</v>
      </c>
      <c r="D78" s="2423" t="n">
        <v>2838</v>
      </c>
      <c r="E78" s="2423" t="n">
        <v>1718</v>
      </c>
      <c r="F78" s="2423" t="n">
        <v>862</v>
      </c>
      <c r="G78" s="2423" t="n">
        <v>472</v>
      </c>
    </row>
    <row r="79" customFormat="false" ht="12" hidden="false" customHeight="true" outlineLevel="0" collapsed="false">
      <c r="A79" s="2422" t="s">
        <v>833</v>
      </c>
      <c r="B79" s="2423" t="n">
        <v>17624</v>
      </c>
      <c r="C79" s="2423" t="n">
        <v>10266</v>
      </c>
      <c r="D79" s="2423" t="n">
        <v>12596</v>
      </c>
      <c r="E79" s="2423" t="n">
        <v>7238</v>
      </c>
      <c r="F79" s="2423" t="n">
        <v>5028</v>
      </c>
      <c r="G79" s="2423" t="n">
        <v>3028</v>
      </c>
    </row>
    <row r="80" customFormat="false" ht="12" hidden="false" customHeight="true" outlineLevel="0" collapsed="false">
      <c r="A80" s="2422" t="s">
        <v>834</v>
      </c>
      <c r="B80" s="2423" t="n">
        <v>17806</v>
      </c>
      <c r="C80" s="2423" t="n">
        <v>6803</v>
      </c>
      <c r="D80" s="2423" t="n">
        <v>13299</v>
      </c>
      <c r="E80" s="2423" t="n">
        <v>5621</v>
      </c>
      <c r="F80" s="2423" t="n">
        <v>4507</v>
      </c>
      <c r="G80" s="2423" t="n">
        <v>1182</v>
      </c>
    </row>
    <row r="81" customFormat="false" ht="12" hidden="false" customHeight="true" outlineLevel="0" collapsed="false">
      <c r="A81" s="2422" t="s">
        <v>835</v>
      </c>
      <c r="B81" s="2423" t="n">
        <v>8896</v>
      </c>
      <c r="C81" s="2423" t="n">
        <v>5886</v>
      </c>
      <c r="D81" s="2423" t="n">
        <v>6315</v>
      </c>
      <c r="E81" s="2423" t="n">
        <v>4157</v>
      </c>
      <c r="F81" s="2423" t="n">
        <v>2581</v>
      </c>
      <c r="G81" s="2423" t="n">
        <v>1729</v>
      </c>
    </row>
    <row r="82" customFormat="false" ht="12" hidden="false" customHeight="true" outlineLevel="0" collapsed="false">
      <c r="A82" s="2422" t="s">
        <v>836</v>
      </c>
      <c r="B82" s="2423" t="n">
        <v>14279</v>
      </c>
      <c r="C82" s="2423" t="n">
        <v>9047</v>
      </c>
      <c r="D82" s="2423" t="n">
        <v>10336</v>
      </c>
      <c r="E82" s="2423" t="n">
        <v>7048</v>
      </c>
      <c r="F82" s="2423" t="n">
        <v>3943</v>
      </c>
      <c r="G82" s="2423" t="n">
        <v>1999</v>
      </c>
    </row>
    <row r="83" customFormat="false" ht="12.75" hidden="false" customHeight="false" outlineLevel="0" collapsed="false">
      <c r="A83" s="2406"/>
      <c r="B83" s="2423"/>
      <c r="C83" s="2423"/>
      <c r="D83" s="2423"/>
      <c r="E83" s="2423"/>
      <c r="F83" s="2423"/>
      <c r="G83" s="2423"/>
    </row>
    <row r="84" customFormat="false" ht="12.75" hidden="false" customHeight="false" outlineLevel="0" collapsed="false">
      <c r="A84" s="2424" t="s">
        <v>820</v>
      </c>
      <c r="B84" s="2425" t="n">
        <v>254718</v>
      </c>
      <c r="C84" s="2425" t="n">
        <v>185041</v>
      </c>
      <c r="D84" s="2425" t="n">
        <v>185646</v>
      </c>
      <c r="E84" s="2425" t="n">
        <v>143217</v>
      </c>
      <c r="F84" s="2425" t="n">
        <v>69072</v>
      </c>
      <c r="G84" s="2425" t="n">
        <v>41824</v>
      </c>
    </row>
    <row r="85" customFormat="false" ht="12" hidden="false" customHeight="true" outlineLevel="0" collapsed="false">
      <c r="E85" s="2394"/>
    </row>
    <row r="86" customFormat="false" ht="12.75" hidden="false" customHeight="false" outlineLevel="0" collapsed="false">
      <c r="G86" s="2426"/>
    </row>
    <row r="87" customFormat="false" ht="12.75" hidden="false" customHeight="false" outlineLevel="0" collapsed="false">
      <c r="F87" s="2394"/>
      <c r="G87" s="2426" t="s">
        <v>3922</v>
      </c>
    </row>
  </sheetData>
  <mergeCells count="57">
    <mergeCell ref="A2:G2"/>
    <mergeCell ref="A4:G4"/>
    <mergeCell ref="A5:G5"/>
    <mergeCell ref="A7:C8"/>
    <mergeCell ref="D7:D8"/>
    <mergeCell ref="E7:E8"/>
    <mergeCell ref="F7:G7"/>
    <mergeCell ref="A10:G10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7:G27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4:G44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2:G62"/>
    <mergeCell ref="A64:A65"/>
    <mergeCell ref="B64:C64"/>
    <mergeCell ref="D64:E64"/>
    <mergeCell ref="F64:G6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492361111111111" right="0.492361111111111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28" width="26.99"/>
    <col collapsed="false" customWidth="true" hidden="false" outlineLevel="0" max="2" min="2" style="128" width="8.87"/>
    <col collapsed="false" customWidth="true" hidden="false" outlineLevel="0" max="3" min="3" style="128" width="8.49"/>
    <col collapsed="false" customWidth="false" hidden="false" outlineLevel="0" max="4" min="4" style="128" width="9.62"/>
    <col collapsed="false" customWidth="true" hidden="false" outlineLevel="0" max="5" min="5" style="128" width="9.12"/>
    <col collapsed="false" customWidth="false" hidden="false" outlineLevel="0" max="8" min="6" style="128" width="9.62"/>
    <col collapsed="false" customWidth="true" hidden="false" outlineLevel="0" max="9" min="9" style="128" width="8.87"/>
    <col collapsed="false" customWidth="true" hidden="false" outlineLevel="0" max="10" min="10" style="128" width="10.99"/>
    <col collapsed="false" customWidth="true" hidden="false" outlineLevel="0" max="11" min="11" style="128" width="9.24"/>
    <col collapsed="false" customWidth="true" hidden="false" outlineLevel="0" max="12" min="12" style="128" width="5.62"/>
    <col collapsed="false" customWidth="false" hidden="false" outlineLevel="0" max="257" min="13" style="128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68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4" customFormat="false" ht="12.75" hidden="false" customHeight="false" outlineLevel="0" collapsed="false">
      <c r="A4" s="250" t="s">
        <v>816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12.75" hidden="false" customHeight="false" outlineLevel="0" collapsed="false">
      <c r="A5" s="250" t="s">
        <v>843</v>
      </c>
      <c r="B5" s="250"/>
      <c r="C5" s="250"/>
      <c r="D5" s="250"/>
      <c r="E5" s="250"/>
      <c r="F5" s="250"/>
      <c r="G5" s="250"/>
      <c r="H5" s="250"/>
      <c r="I5" s="250"/>
      <c r="J5" s="250"/>
      <c r="K5" s="250"/>
    </row>
    <row r="6" customFormat="false" ht="20.1" hidden="false" customHeight="true" outlineLevel="0" collapsed="false">
      <c r="A6" s="251" t="s">
        <v>604</v>
      </c>
      <c r="B6" s="251"/>
      <c r="C6" s="251"/>
      <c r="D6" s="251"/>
      <c r="E6" s="251"/>
      <c r="F6" s="251"/>
      <c r="G6" s="251"/>
      <c r="H6" s="251"/>
      <c r="I6" s="251"/>
      <c r="J6" s="251"/>
      <c r="K6" s="251"/>
    </row>
    <row r="7" customFormat="false" ht="18" hidden="false" customHeight="true" outlineLevel="0" collapsed="false">
      <c r="A7" s="276" t="s">
        <v>818</v>
      </c>
      <c r="B7" s="135" t="s">
        <v>60</v>
      </c>
      <c r="C7" s="254" t="s">
        <v>792</v>
      </c>
      <c r="D7" s="254"/>
      <c r="E7" s="254"/>
      <c r="F7" s="254"/>
      <c r="G7" s="254"/>
      <c r="H7" s="254"/>
      <c r="I7" s="254"/>
      <c r="J7" s="254"/>
      <c r="K7" s="254"/>
    </row>
    <row r="8" customFormat="false" ht="18" hidden="false" customHeight="true" outlineLevel="0" collapsed="false">
      <c r="A8" s="276"/>
      <c r="B8" s="135"/>
      <c r="C8" s="277" t="s">
        <v>844</v>
      </c>
      <c r="D8" s="135" t="s">
        <v>794</v>
      </c>
      <c r="E8" s="135"/>
      <c r="F8" s="135"/>
      <c r="G8" s="135"/>
      <c r="H8" s="135"/>
      <c r="I8" s="135"/>
      <c r="J8" s="135"/>
      <c r="K8" s="278" t="s">
        <v>795</v>
      </c>
    </row>
    <row r="9" customFormat="false" ht="57.95" hidden="false" customHeight="true" outlineLevel="0" collapsed="false">
      <c r="A9" s="276"/>
      <c r="B9" s="135"/>
      <c r="C9" s="277"/>
      <c r="D9" s="255" t="s">
        <v>796</v>
      </c>
      <c r="E9" s="255" t="s">
        <v>797</v>
      </c>
      <c r="F9" s="255" t="s">
        <v>798</v>
      </c>
      <c r="G9" s="255" t="s">
        <v>799</v>
      </c>
      <c r="H9" s="255" t="s">
        <v>800</v>
      </c>
      <c r="I9" s="255" t="s">
        <v>801</v>
      </c>
      <c r="J9" s="257" t="s">
        <v>766</v>
      </c>
      <c r="K9" s="278"/>
      <c r="L9" s="269"/>
    </row>
    <row r="10" customFormat="false" ht="3.95" hidden="false" customHeight="true" outlineLevel="0" collapsed="false">
      <c r="A10" s="258"/>
      <c r="B10" s="258"/>
      <c r="C10" s="258"/>
      <c r="D10" s="259"/>
      <c r="E10" s="259"/>
      <c r="F10" s="259"/>
      <c r="G10" s="259"/>
      <c r="H10" s="259"/>
      <c r="I10" s="259"/>
      <c r="J10" s="259"/>
      <c r="K10" s="259"/>
      <c r="L10" s="134"/>
    </row>
    <row r="11" customFormat="false" ht="11.1" hidden="false" customHeight="true" outlineLevel="0" collapsed="false">
      <c r="A11" s="250" t="s">
        <v>602</v>
      </c>
      <c r="B11" s="250"/>
      <c r="C11" s="250"/>
      <c r="D11" s="250"/>
      <c r="E11" s="250"/>
      <c r="F11" s="250"/>
      <c r="G11" s="250"/>
      <c r="H11" s="250"/>
      <c r="I11" s="250"/>
      <c r="J11" s="250"/>
      <c r="K11" s="250"/>
    </row>
    <row r="12" customFormat="false" ht="3.95" hidden="false" customHeight="true" outlineLevel="0" collapsed="false"/>
    <row r="13" customFormat="false" ht="11.1" hidden="false" customHeight="true" outlineLevel="0" collapsed="false">
      <c r="A13" s="281" t="s">
        <v>820</v>
      </c>
      <c r="B13" s="282" t="n">
        <v>34266</v>
      </c>
      <c r="C13" s="282" t="n">
        <v>31814</v>
      </c>
      <c r="D13" s="282" t="n">
        <v>16343</v>
      </c>
      <c r="E13" s="282" t="n">
        <v>2719</v>
      </c>
      <c r="F13" s="282" t="n">
        <v>350</v>
      </c>
      <c r="G13" s="282" t="n">
        <v>1997</v>
      </c>
      <c r="H13" s="282" t="n">
        <v>2157</v>
      </c>
      <c r="I13" s="282" t="n">
        <v>557</v>
      </c>
      <c r="J13" s="282" t="n">
        <v>517</v>
      </c>
      <c r="K13" s="282" t="n">
        <v>7173</v>
      </c>
    </row>
    <row r="14" customFormat="false" ht="11.1" hidden="false" customHeight="true" outlineLevel="0" collapsed="false">
      <c r="A14" s="148" t="s">
        <v>821</v>
      </c>
      <c r="B14" s="274" t="n">
        <v>4373</v>
      </c>
      <c r="C14" s="274" t="n">
        <v>4058</v>
      </c>
      <c r="D14" s="274" t="n">
        <v>1900</v>
      </c>
      <c r="E14" s="274" t="n">
        <v>464</v>
      </c>
      <c r="F14" s="274" t="n">
        <v>8</v>
      </c>
      <c r="G14" s="274" t="n">
        <v>306</v>
      </c>
      <c r="H14" s="274" t="n">
        <v>271</v>
      </c>
      <c r="I14" s="274" t="n">
        <v>73</v>
      </c>
      <c r="J14" s="274" t="n">
        <v>65</v>
      </c>
      <c r="K14" s="274" t="n">
        <v>971</v>
      </c>
    </row>
    <row r="15" customFormat="false" ht="11.1" hidden="false" customHeight="true" outlineLevel="0" collapsed="false">
      <c r="A15" s="148" t="s">
        <v>822</v>
      </c>
      <c r="B15" s="274" t="n">
        <v>5103</v>
      </c>
      <c r="C15" s="274" t="n">
        <v>4672</v>
      </c>
      <c r="D15" s="274" t="n">
        <v>2430</v>
      </c>
      <c r="E15" s="274" t="n">
        <v>447</v>
      </c>
      <c r="F15" s="274" t="n">
        <v>10</v>
      </c>
      <c r="G15" s="274" t="n">
        <v>276</v>
      </c>
      <c r="H15" s="274" t="n">
        <v>301</v>
      </c>
      <c r="I15" s="274" t="n">
        <v>87</v>
      </c>
      <c r="J15" s="274" t="n">
        <v>127</v>
      </c>
      <c r="K15" s="274" t="n">
        <v>994</v>
      </c>
    </row>
    <row r="16" customFormat="false" ht="11.1" hidden="false" customHeight="true" outlineLevel="0" collapsed="false">
      <c r="A16" s="148" t="s">
        <v>823</v>
      </c>
      <c r="B16" s="274" t="n">
        <v>1442</v>
      </c>
      <c r="C16" s="274" t="n">
        <v>1365</v>
      </c>
      <c r="D16" s="274" t="n">
        <v>576</v>
      </c>
      <c r="E16" s="274" t="n">
        <v>81</v>
      </c>
      <c r="F16" s="274" t="n">
        <v>33</v>
      </c>
      <c r="G16" s="274" t="n">
        <v>86</v>
      </c>
      <c r="H16" s="274" t="n">
        <v>169</v>
      </c>
      <c r="I16" s="274" t="n">
        <v>41</v>
      </c>
      <c r="J16" s="274" t="n">
        <v>12</v>
      </c>
      <c r="K16" s="274" t="n">
        <v>367</v>
      </c>
    </row>
    <row r="17" customFormat="false" ht="11.1" hidden="false" customHeight="true" outlineLevel="0" collapsed="false">
      <c r="A17" s="148" t="s">
        <v>824</v>
      </c>
      <c r="B17" s="274" t="n">
        <v>1122</v>
      </c>
      <c r="C17" s="274" t="n">
        <v>1067</v>
      </c>
      <c r="D17" s="274" t="n">
        <v>585</v>
      </c>
      <c r="E17" s="274" t="n">
        <v>85</v>
      </c>
      <c r="F17" s="274" t="n">
        <v>53</v>
      </c>
      <c r="G17" s="274" t="n">
        <v>64</v>
      </c>
      <c r="H17" s="274" t="n">
        <v>70</v>
      </c>
      <c r="I17" s="274" t="n">
        <v>13</v>
      </c>
      <c r="J17" s="274" t="n">
        <v>13</v>
      </c>
      <c r="K17" s="274" t="n">
        <v>185</v>
      </c>
    </row>
    <row r="18" customFormat="false" ht="11.1" hidden="false" customHeight="true" outlineLevel="0" collapsed="false">
      <c r="A18" s="148" t="s">
        <v>825</v>
      </c>
      <c r="B18" s="274" t="n">
        <v>271</v>
      </c>
      <c r="C18" s="274" t="n">
        <v>236</v>
      </c>
      <c r="D18" s="274" t="n">
        <v>120</v>
      </c>
      <c r="E18" s="274" t="n">
        <v>11</v>
      </c>
      <c r="F18" s="274" t="s">
        <v>770</v>
      </c>
      <c r="G18" s="274" t="n">
        <v>14</v>
      </c>
      <c r="H18" s="274" t="n">
        <v>18</v>
      </c>
      <c r="I18" s="274" t="s">
        <v>770</v>
      </c>
      <c r="J18" s="274" t="n">
        <v>7</v>
      </c>
      <c r="K18" s="274" t="n">
        <v>63</v>
      </c>
    </row>
    <row r="19" customFormat="false" ht="11.1" hidden="false" customHeight="true" outlineLevel="0" collapsed="false">
      <c r="A19" s="148" t="s">
        <v>826</v>
      </c>
      <c r="B19" s="274" t="n">
        <v>725</v>
      </c>
      <c r="C19" s="274" t="n">
        <v>620</v>
      </c>
      <c r="D19" s="274" t="n">
        <v>284</v>
      </c>
      <c r="E19" s="274" t="n">
        <v>24</v>
      </c>
      <c r="F19" s="274" t="s">
        <v>770</v>
      </c>
      <c r="G19" s="274" t="n">
        <v>41</v>
      </c>
      <c r="H19" s="274" t="n">
        <v>68</v>
      </c>
      <c r="I19" s="274" t="n">
        <v>20</v>
      </c>
      <c r="J19" s="274" t="n">
        <v>18</v>
      </c>
      <c r="K19" s="274" t="n">
        <v>162</v>
      </c>
    </row>
    <row r="20" customFormat="false" ht="11.1" hidden="false" customHeight="true" outlineLevel="0" collapsed="false">
      <c r="A20" s="148" t="s">
        <v>827</v>
      </c>
      <c r="B20" s="274" t="n">
        <v>2513</v>
      </c>
      <c r="C20" s="274" t="n">
        <v>2290</v>
      </c>
      <c r="D20" s="274" t="n">
        <v>1133</v>
      </c>
      <c r="E20" s="274" t="n">
        <v>197</v>
      </c>
      <c r="F20" s="274" t="s">
        <v>770</v>
      </c>
      <c r="G20" s="274" t="n">
        <v>174</v>
      </c>
      <c r="H20" s="274" t="n">
        <v>190</v>
      </c>
      <c r="I20" s="274" t="n">
        <v>50</v>
      </c>
      <c r="J20" s="274" t="n">
        <v>39</v>
      </c>
      <c r="K20" s="274" t="n">
        <v>503</v>
      </c>
    </row>
    <row r="21" customFormat="false" ht="11.1" hidden="false" customHeight="true" outlineLevel="0" collapsed="false">
      <c r="A21" s="148" t="s">
        <v>828</v>
      </c>
      <c r="B21" s="274" t="n">
        <v>754</v>
      </c>
      <c r="C21" s="274" t="n">
        <v>699</v>
      </c>
      <c r="D21" s="274" t="n">
        <v>381</v>
      </c>
      <c r="E21" s="274" t="n">
        <v>55</v>
      </c>
      <c r="F21" s="274" t="n">
        <v>40</v>
      </c>
      <c r="G21" s="274" t="n">
        <v>37</v>
      </c>
      <c r="H21" s="274" t="n">
        <v>38</v>
      </c>
      <c r="I21" s="274" t="n">
        <v>8</v>
      </c>
      <c r="J21" s="274" t="n">
        <v>14</v>
      </c>
      <c r="K21" s="274" t="n">
        <v>127</v>
      </c>
    </row>
    <row r="22" customFormat="false" ht="11.1" hidden="false" customHeight="true" outlineLevel="0" collapsed="false">
      <c r="A22" s="148" t="s">
        <v>829</v>
      </c>
      <c r="B22" s="274" t="n">
        <v>3295</v>
      </c>
      <c r="C22" s="274" t="n">
        <v>3035</v>
      </c>
      <c r="D22" s="274" t="n">
        <v>1629</v>
      </c>
      <c r="E22" s="274" t="n">
        <v>247</v>
      </c>
      <c r="F22" s="274" t="n">
        <v>11</v>
      </c>
      <c r="G22" s="274" t="n">
        <v>179</v>
      </c>
      <c r="H22" s="274" t="n">
        <v>173</v>
      </c>
      <c r="I22" s="274" t="n">
        <v>54</v>
      </c>
      <c r="J22" s="274" t="n">
        <v>53</v>
      </c>
      <c r="K22" s="274" t="n">
        <v>689</v>
      </c>
    </row>
    <row r="23" customFormat="false" ht="11.1" hidden="false" customHeight="true" outlineLevel="0" collapsed="false">
      <c r="A23" s="148" t="s">
        <v>830</v>
      </c>
      <c r="B23" s="274" t="n">
        <v>7408</v>
      </c>
      <c r="C23" s="274" t="n">
        <v>6944</v>
      </c>
      <c r="D23" s="274" t="n">
        <v>3547</v>
      </c>
      <c r="E23" s="274" t="n">
        <v>518</v>
      </c>
      <c r="F23" s="274" t="n">
        <v>8</v>
      </c>
      <c r="G23" s="274" t="n">
        <v>393</v>
      </c>
      <c r="H23" s="274" t="n">
        <v>436</v>
      </c>
      <c r="I23" s="274" t="n">
        <v>122</v>
      </c>
      <c r="J23" s="274" t="n">
        <v>95</v>
      </c>
      <c r="K23" s="274" t="n">
        <v>1824</v>
      </c>
    </row>
    <row r="24" customFormat="false" ht="11.1" hidden="false" customHeight="true" outlineLevel="0" collapsed="false">
      <c r="A24" s="148" t="s">
        <v>831</v>
      </c>
      <c r="B24" s="274" t="n">
        <v>1672</v>
      </c>
      <c r="C24" s="274" t="n">
        <v>1596</v>
      </c>
      <c r="D24" s="274" t="n">
        <v>817</v>
      </c>
      <c r="E24" s="274" t="n">
        <v>159</v>
      </c>
      <c r="F24" s="274" t="s">
        <v>770</v>
      </c>
      <c r="G24" s="274" t="n">
        <v>101</v>
      </c>
      <c r="H24" s="274" t="n">
        <v>95</v>
      </c>
      <c r="I24" s="274" t="n">
        <v>26</v>
      </c>
      <c r="J24" s="274" t="n">
        <v>9</v>
      </c>
      <c r="K24" s="274" t="n">
        <v>388</v>
      </c>
    </row>
    <row r="25" customFormat="false" ht="11.1" hidden="false" customHeight="true" outlineLevel="0" collapsed="false">
      <c r="A25" s="148" t="s">
        <v>832</v>
      </c>
      <c r="B25" s="274" t="n">
        <v>445</v>
      </c>
      <c r="C25" s="274" t="n">
        <v>404</v>
      </c>
      <c r="D25" s="274" t="n">
        <v>224</v>
      </c>
      <c r="E25" s="274" t="n">
        <v>34</v>
      </c>
      <c r="F25" s="274" t="s">
        <v>770</v>
      </c>
      <c r="G25" s="274" t="n">
        <v>24</v>
      </c>
      <c r="H25" s="274" t="n">
        <v>18</v>
      </c>
      <c r="I25" s="274" t="s">
        <v>770</v>
      </c>
      <c r="J25" s="274" t="n">
        <v>6</v>
      </c>
      <c r="K25" s="274" t="n">
        <v>94</v>
      </c>
    </row>
    <row r="26" customFormat="false" ht="11.1" hidden="false" customHeight="true" outlineLevel="0" collapsed="false">
      <c r="A26" s="148" t="s">
        <v>833</v>
      </c>
      <c r="B26" s="274" t="n">
        <v>1855</v>
      </c>
      <c r="C26" s="274" t="n">
        <v>1815</v>
      </c>
      <c r="D26" s="274" t="n">
        <v>1023</v>
      </c>
      <c r="E26" s="274" t="n">
        <v>159</v>
      </c>
      <c r="F26" s="274" t="n">
        <v>81</v>
      </c>
      <c r="G26" s="274" t="n">
        <v>110</v>
      </c>
      <c r="H26" s="274" t="n">
        <v>142</v>
      </c>
      <c r="I26" s="274" t="n">
        <v>22</v>
      </c>
      <c r="J26" s="274" t="n">
        <v>8</v>
      </c>
      <c r="K26" s="274" t="n">
        <v>270</v>
      </c>
    </row>
    <row r="27" customFormat="false" ht="11.1" hidden="false" customHeight="true" outlineLevel="0" collapsed="false">
      <c r="A27" s="148" t="s">
        <v>834</v>
      </c>
      <c r="B27" s="274" t="n">
        <v>1091</v>
      </c>
      <c r="C27" s="274" t="n">
        <v>1054</v>
      </c>
      <c r="D27" s="274" t="n">
        <v>618</v>
      </c>
      <c r="E27" s="274" t="n">
        <v>75</v>
      </c>
      <c r="F27" s="274" t="n">
        <v>49</v>
      </c>
      <c r="G27" s="274" t="n">
        <v>59</v>
      </c>
      <c r="H27" s="274" t="n">
        <v>50</v>
      </c>
      <c r="I27" s="274" t="n">
        <v>9</v>
      </c>
      <c r="J27" s="274" t="n">
        <v>12</v>
      </c>
      <c r="K27" s="274" t="n">
        <v>181</v>
      </c>
    </row>
    <row r="28" customFormat="false" ht="11.1" hidden="false" customHeight="true" outlineLevel="0" collapsed="false">
      <c r="A28" s="148" t="s">
        <v>835</v>
      </c>
      <c r="B28" s="274" t="n">
        <v>1156</v>
      </c>
      <c r="C28" s="274" t="n">
        <v>1012</v>
      </c>
      <c r="D28" s="274" t="n">
        <v>545</v>
      </c>
      <c r="E28" s="274" t="n">
        <v>90</v>
      </c>
      <c r="F28" s="274" t="s">
        <v>770</v>
      </c>
      <c r="G28" s="274" t="n">
        <v>71</v>
      </c>
      <c r="H28" s="274" t="n">
        <v>65</v>
      </c>
      <c r="I28" s="274" t="n">
        <v>15</v>
      </c>
      <c r="J28" s="274" t="n">
        <v>22</v>
      </c>
      <c r="K28" s="274" t="n">
        <v>202</v>
      </c>
    </row>
    <row r="29" customFormat="false" ht="11.1" hidden="false" customHeight="true" outlineLevel="0" collapsed="false">
      <c r="A29" s="148" t="s">
        <v>836</v>
      </c>
      <c r="B29" s="274" t="n">
        <v>1040</v>
      </c>
      <c r="C29" s="274" t="n">
        <v>947</v>
      </c>
      <c r="D29" s="274" t="n">
        <v>531</v>
      </c>
      <c r="E29" s="274" t="n">
        <v>73</v>
      </c>
      <c r="F29" s="274" t="n">
        <v>47</v>
      </c>
      <c r="G29" s="274" t="n">
        <v>63</v>
      </c>
      <c r="H29" s="274" t="n">
        <v>52</v>
      </c>
      <c r="I29" s="274" t="n">
        <v>11</v>
      </c>
      <c r="J29" s="274" t="n">
        <v>18</v>
      </c>
      <c r="K29" s="274" t="n">
        <v>153</v>
      </c>
    </row>
    <row r="30" customFormat="false" ht="3.95" hidden="false" customHeight="true" outlineLevel="0" collapsed="false">
      <c r="A30" s="148"/>
      <c r="B30" s="274"/>
      <c r="C30" s="274"/>
      <c r="D30" s="274"/>
      <c r="E30" s="274"/>
      <c r="F30" s="274"/>
      <c r="G30" s="274"/>
      <c r="H30" s="274"/>
      <c r="I30" s="274"/>
      <c r="J30" s="274"/>
      <c r="K30" s="274"/>
    </row>
    <row r="31" customFormat="false" ht="11.1" hidden="false" customHeight="true" outlineLevel="0" collapsed="false">
      <c r="A31" s="285" t="s">
        <v>779</v>
      </c>
      <c r="B31" s="274"/>
      <c r="C31" s="274"/>
      <c r="D31" s="274"/>
      <c r="E31" s="274"/>
      <c r="F31" s="274"/>
      <c r="G31" s="274"/>
      <c r="H31" s="274"/>
      <c r="I31" s="274"/>
      <c r="J31" s="274"/>
      <c r="K31" s="274"/>
    </row>
    <row r="32" customFormat="false" ht="11.1" hidden="false" customHeight="true" outlineLevel="0" collapsed="false">
      <c r="A32" s="148" t="s">
        <v>780</v>
      </c>
      <c r="B32" s="274" t="n">
        <v>27842</v>
      </c>
      <c r="C32" s="274" t="n">
        <v>25694</v>
      </c>
      <c r="D32" s="274" t="n">
        <v>12965</v>
      </c>
      <c r="E32" s="274" t="n">
        <v>2240</v>
      </c>
      <c r="F32" s="274" t="n">
        <v>52</v>
      </c>
      <c r="G32" s="274" t="n">
        <v>1630</v>
      </c>
      <c r="H32" s="274" t="n">
        <v>1731</v>
      </c>
      <c r="I32" s="274" t="n">
        <v>482</v>
      </c>
      <c r="J32" s="274" t="n">
        <v>448</v>
      </c>
      <c r="K32" s="274" t="n">
        <v>6147</v>
      </c>
    </row>
    <row r="33" customFormat="false" ht="11.1" hidden="false" customHeight="true" outlineLevel="0" collapsed="false">
      <c r="A33" s="148" t="s">
        <v>781</v>
      </c>
      <c r="B33" s="274" t="n">
        <v>6424</v>
      </c>
      <c r="C33" s="274" t="n">
        <v>6120</v>
      </c>
      <c r="D33" s="274" t="n">
        <v>3379</v>
      </c>
      <c r="E33" s="274" t="n">
        <v>479</v>
      </c>
      <c r="F33" s="274" t="n">
        <v>299</v>
      </c>
      <c r="G33" s="274" t="n">
        <v>367</v>
      </c>
      <c r="H33" s="274" t="n">
        <v>426</v>
      </c>
      <c r="I33" s="274" t="n">
        <v>75</v>
      </c>
      <c r="J33" s="274" t="n">
        <v>69</v>
      </c>
      <c r="K33" s="274" t="n">
        <v>1026</v>
      </c>
    </row>
    <row r="34" customFormat="false" ht="3.95" hidden="false" customHeight="true" outlineLevel="0" collapsed="false">
      <c r="A34" s="261"/>
      <c r="B34" s="274"/>
      <c r="C34" s="274"/>
      <c r="D34" s="274"/>
      <c r="E34" s="274"/>
      <c r="F34" s="274"/>
      <c r="G34" s="274"/>
      <c r="H34" s="274"/>
      <c r="I34" s="274"/>
      <c r="J34" s="274"/>
      <c r="K34" s="274"/>
    </row>
    <row r="35" customFormat="false" ht="11.1" hidden="false" customHeight="true" outlineLevel="0" collapsed="false">
      <c r="A35" s="250" t="s">
        <v>603</v>
      </c>
      <c r="B35" s="250"/>
      <c r="C35" s="250"/>
      <c r="D35" s="250"/>
      <c r="E35" s="250"/>
      <c r="F35" s="250"/>
      <c r="G35" s="250"/>
      <c r="H35" s="250"/>
      <c r="I35" s="250"/>
      <c r="J35" s="250"/>
      <c r="K35" s="250"/>
    </row>
    <row r="36" customFormat="false" ht="3.95" hidden="false" customHeight="true" outlineLevel="0" collapsed="false">
      <c r="B36" s="270"/>
      <c r="C36" s="270"/>
      <c r="D36" s="270"/>
      <c r="E36" s="270"/>
      <c r="F36" s="270"/>
      <c r="G36" s="270"/>
      <c r="H36" s="270"/>
      <c r="I36" s="270"/>
      <c r="J36" s="270"/>
      <c r="K36" s="270"/>
    </row>
    <row r="37" customFormat="false" ht="11.1" hidden="false" customHeight="true" outlineLevel="0" collapsed="false">
      <c r="A37" s="281" t="s">
        <v>820</v>
      </c>
      <c r="B37" s="282" t="n">
        <v>36402</v>
      </c>
      <c r="C37" s="282" t="n">
        <v>33371</v>
      </c>
      <c r="D37" s="282" t="n">
        <v>16577</v>
      </c>
      <c r="E37" s="282" t="n">
        <v>1360</v>
      </c>
      <c r="F37" s="282" t="n">
        <v>621</v>
      </c>
      <c r="G37" s="282" t="n">
        <v>1028</v>
      </c>
      <c r="H37" s="282" t="n">
        <v>1753</v>
      </c>
      <c r="I37" s="282" t="n">
        <v>258</v>
      </c>
      <c r="J37" s="282" t="n">
        <v>451</v>
      </c>
      <c r="K37" s="282" t="n">
        <v>11324</v>
      </c>
    </row>
    <row r="38" customFormat="false" ht="11.1" hidden="false" customHeight="true" outlineLevel="0" collapsed="false">
      <c r="A38" s="148" t="s">
        <v>821</v>
      </c>
      <c r="B38" s="274" t="n">
        <v>4623</v>
      </c>
      <c r="C38" s="274" t="n">
        <v>4211</v>
      </c>
      <c r="D38" s="274" t="n">
        <v>1952</v>
      </c>
      <c r="E38" s="274" t="n">
        <v>200</v>
      </c>
      <c r="F38" s="274" t="n">
        <v>12</v>
      </c>
      <c r="G38" s="274" t="n">
        <v>152</v>
      </c>
      <c r="H38" s="274" t="n">
        <v>197</v>
      </c>
      <c r="I38" s="274" t="n">
        <v>30</v>
      </c>
      <c r="J38" s="274" t="n">
        <v>59</v>
      </c>
      <c r="K38" s="274" t="n">
        <v>1610</v>
      </c>
    </row>
    <row r="39" customFormat="false" ht="11.1" hidden="false" customHeight="true" outlineLevel="0" collapsed="false">
      <c r="A39" s="148" t="s">
        <v>822</v>
      </c>
      <c r="B39" s="274" t="n">
        <v>5408</v>
      </c>
      <c r="C39" s="274" t="n">
        <v>4866</v>
      </c>
      <c r="D39" s="274" t="n">
        <v>2381</v>
      </c>
      <c r="E39" s="274" t="n">
        <v>238</v>
      </c>
      <c r="F39" s="274" t="n">
        <v>14</v>
      </c>
      <c r="G39" s="274" t="n">
        <v>134</v>
      </c>
      <c r="H39" s="274" t="n">
        <v>235</v>
      </c>
      <c r="I39" s="274" t="n">
        <v>38</v>
      </c>
      <c r="J39" s="274" t="n">
        <v>103</v>
      </c>
      <c r="K39" s="274" t="n">
        <v>1724</v>
      </c>
    </row>
    <row r="40" customFormat="false" ht="11.1" hidden="false" customHeight="true" outlineLevel="0" collapsed="false">
      <c r="A40" s="148" t="s">
        <v>823</v>
      </c>
      <c r="B40" s="274" t="n">
        <v>1537</v>
      </c>
      <c r="C40" s="274" t="n">
        <v>1435</v>
      </c>
      <c r="D40" s="274" t="n">
        <v>618</v>
      </c>
      <c r="E40" s="274" t="n">
        <v>73</v>
      </c>
      <c r="F40" s="274" t="n">
        <v>60</v>
      </c>
      <c r="G40" s="274" t="n">
        <v>69</v>
      </c>
      <c r="H40" s="274" t="n">
        <v>150</v>
      </c>
      <c r="I40" s="274" t="n">
        <v>25</v>
      </c>
      <c r="J40" s="274" t="n">
        <v>12</v>
      </c>
      <c r="K40" s="274" t="n">
        <v>428</v>
      </c>
    </row>
    <row r="41" customFormat="false" ht="11.1" hidden="false" customHeight="true" outlineLevel="0" collapsed="false">
      <c r="A41" s="148" t="s">
        <v>824</v>
      </c>
      <c r="B41" s="274" t="n">
        <v>1165</v>
      </c>
      <c r="C41" s="274" t="n">
        <v>1099</v>
      </c>
      <c r="D41" s="274" t="n">
        <v>588</v>
      </c>
      <c r="E41" s="274" t="n">
        <v>47</v>
      </c>
      <c r="F41" s="274" t="n">
        <v>102</v>
      </c>
      <c r="G41" s="274" t="n">
        <v>43</v>
      </c>
      <c r="H41" s="274" t="n">
        <v>57</v>
      </c>
      <c r="I41" s="274" t="n">
        <v>7</v>
      </c>
      <c r="J41" s="274" t="n">
        <v>13</v>
      </c>
      <c r="K41" s="274" t="n">
        <v>244</v>
      </c>
    </row>
    <row r="42" customFormat="false" ht="11.1" hidden="false" customHeight="true" outlineLevel="0" collapsed="false">
      <c r="A42" s="148" t="s">
        <v>825</v>
      </c>
      <c r="B42" s="274" t="n">
        <v>300</v>
      </c>
      <c r="C42" s="274" t="n">
        <v>259</v>
      </c>
      <c r="D42" s="274" t="n">
        <v>118</v>
      </c>
      <c r="E42" s="274" t="n">
        <v>8</v>
      </c>
      <c r="F42" s="274" t="s">
        <v>770</v>
      </c>
      <c r="G42" s="274" t="n">
        <v>9</v>
      </c>
      <c r="H42" s="274" t="n">
        <v>15</v>
      </c>
      <c r="I42" s="274" t="s">
        <v>770</v>
      </c>
      <c r="J42" s="274" t="n">
        <v>6</v>
      </c>
      <c r="K42" s="274" t="n">
        <v>99</v>
      </c>
    </row>
    <row r="43" customFormat="false" ht="11.1" hidden="false" customHeight="true" outlineLevel="0" collapsed="false">
      <c r="A43" s="148" t="s">
        <v>826</v>
      </c>
      <c r="B43" s="274" t="n">
        <v>780</v>
      </c>
      <c r="C43" s="274" t="n">
        <v>655</v>
      </c>
      <c r="D43" s="274" t="n">
        <v>309</v>
      </c>
      <c r="E43" s="274" t="n">
        <v>18</v>
      </c>
      <c r="F43" s="274" t="s">
        <v>770</v>
      </c>
      <c r="G43" s="274" t="n">
        <v>28</v>
      </c>
      <c r="H43" s="274" t="n">
        <v>60</v>
      </c>
      <c r="I43" s="274" t="n">
        <v>13</v>
      </c>
      <c r="J43" s="274" t="n">
        <v>16</v>
      </c>
      <c r="K43" s="274" t="n">
        <v>209</v>
      </c>
    </row>
    <row r="44" customFormat="false" ht="11.1" hidden="false" customHeight="true" outlineLevel="0" collapsed="false">
      <c r="A44" s="148" t="s">
        <v>827</v>
      </c>
      <c r="B44" s="274" t="n">
        <v>2675</v>
      </c>
      <c r="C44" s="274" t="n">
        <v>2412</v>
      </c>
      <c r="D44" s="274" t="n">
        <v>1175</v>
      </c>
      <c r="E44" s="274" t="n">
        <v>99</v>
      </c>
      <c r="F44" s="274" t="n">
        <v>7</v>
      </c>
      <c r="G44" s="274" t="n">
        <v>86</v>
      </c>
      <c r="H44" s="274" t="n">
        <v>157</v>
      </c>
      <c r="I44" s="274" t="n">
        <v>18</v>
      </c>
      <c r="J44" s="274" t="n">
        <v>35</v>
      </c>
      <c r="K44" s="274" t="n">
        <v>836</v>
      </c>
    </row>
    <row r="45" customFormat="false" ht="11.1" hidden="false" customHeight="true" outlineLevel="0" collapsed="false">
      <c r="A45" s="148" t="s">
        <v>828</v>
      </c>
      <c r="B45" s="274" t="n">
        <v>776</v>
      </c>
      <c r="C45" s="274" t="n">
        <v>713</v>
      </c>
      <c r="D45" s="274" t="n">
        <v>371</v>
      </c>
      <c r="E45" s="274" t="n">
        <v>25</v>
      </c>
      <c r="F45" s="274" t="n">
        <v>72</v>
      </c>
      <c r="G45" s="274" t="n">
        <v>22</v>
      </c>
      <c r="H45" s="274" t="n">
        <v>35</v>
      </c>
      <c r="I45" s="274" t="s">
        <v>770</v>
      </c>
      <c r="J45" s="274" t="n">
        <v>13</v>
      </c>
      <c r="K45" s="274" t="n">
        <v>170</v>
      </c>
    </row>
    <row r="46" customFormat="false" ht="11.1" hidden="false" customHeight="true" outlineLevel="0" collapsed="false">
      <c r="A46" s="148" t="s">
        <v>829</v>
      </c>
      <c r="B46" s="274" t="n">
        <v>3471</v>
      </c>
      <c r="C46" s="274" t="n">
        <v>3157</v>
      </c>
      <c r="D46" s="274" t="n">
        <v>1598</v>
      </c>
      <c r="E46" s="274" t="n">
        <v>99</v>
      </c>
      <c r="F46" s="274" t="n">
        <v>12</v>
      </c>
      <c r="G46" s="274" t="n">
        <v>85</v>
      </c>
      <c r="H46" s="274" t="n">
        <v>144</v>
      </c>
      <c r="I46" s="274" t="n">
        <v>27</v>
      </c>
      <c r="J46" s="274" t="n">
        <v>42</v>
      </c>
      <c r="K46" s="274" t="n">
        <v>1150</v>
      </c>
    </row>
    <row r="47" customFormat="false" ht="11.1" hidden="false" customHeight="true" outlineLevel="0" collapsed="false">
      <c r="A47" s="148" t="s">
        <v>830</v>
      </c>
      <c r="B47" s="274" t="n">
        <v>7940</v>
      </c>
      <c r="C47" s="274" t="n">
        <v>7356</v>
      </c>
      <c r="D47" s="274" t="n">
        <v>3684</v>
      </c>
      <c r="E47" s="274" t="n">
        <v>209</v>
      </c>
      <c r="F47" s="274" t="n">
        <v>12</v>
      </c>
      <c r="G47" s="274" t="n">
        <v>181</v>
      </c>
      <c r="H47" s="274" t="n">
        <v>374</v>
      </c>
      <c r="I47" s="274" t="n">
        <v>58</v>
      </c>
      <c r="J47" s="274" t="n">
        <v>84</v>
      </c>
      <c r="K47" s="274" t="n">
        <v>2755</v>
      </c>
    </row>
    <row r="48" customFormat="false" ht="11.1" hidden="false" customHeight="true" outlineLevel="0" collapsed="false">
      <c r="A48" s="148" t="s">
        <v>831</v>
      </c>
      <c r="B48" s="274" t="n">
        <v>1776</v>
      </c>
      <c r="C48" s="274" t="n">
        <v>1688</v>
      </c>
      <c r="D48" s="274" t="n">
        <v>791</v>
      </c>
      <c r="E48" s="274" t="n">
        <v>62</v>
      </c>
      <c r="F48" s="274" t="s">
        <v>770</v>
      </c>
      <c r="G48" s="274" t="n">
        <v>42</v>
      </c>
      <c r="H48" s="274" t="n">
        <v>77</v>
      </c>
      <c r="I48" s="274" t="n">
        <v>11</v>
      </c>
      <c r="J48" s="274" t="n">
        <v>8</v>
      </c>
      <c r="K48" s="274" t="n">
        <v>695</v>
      </c>
    </row>
    <row r="49" customFormat="false" ht="11.1" hidden="false" customHeight="true" outlineLevel="0" collapsed="false">
      <c r="A49" s="148" t="s">
        <v>832</v>
      </c>
      <c r="B49" s="274" t="n">
        <v>476</v>
      </c>
      <c r="C49" s="274" t="n">
        <v>430</v>
      </c>
      <c r="D49" s="274" t="n">
        <v>204</v>
      </c>
      <c r="E49" s="274" t="n">
        <v>10</v>
      </c>
      <c r="F49" s="274" t="s">
        <v>770</v>
      </c>
      <c r="G49" s="274" t="n">
        <v>8</v>
      </c>
      <c r="H49" s="274" t="n">
        <v>18</v>
      </c>
      <c r="I49" s="274" t="s">
        <v>770</v>
      </c>
      <c r="J49" s="274" t="s">
        <v>770</v>
      </c>
      <c r="K49" s="274" t="n">
        <v>184</v>
      </c>
    </row>
    <row r="50" customFormat="false" ht="11.1" hidden="false" customHeight="true" outlineLevel="0" collapsed="false">
      <c r="A50" s="148" t="s">
        <v>833</v>
      </c>
      <c r="B50" s="274" t="n">
        <v>1995</v>
      </c>
      <c r="C50" s="274" t="n">
        <v>1939</v>
      </c>
      <c r="D50" s="274" t="n">
        <v>1074</v>
      </c>
      <c r="E50" s="274" t="n">
        <v>142</v>
      </c>
      <c r="F50" s="274" t="n">
        <v>140</v>
      </c>
      <c r="G50" s="274" t="n">
        <v>60</v>
      </c>
      <c r="H50" s="274" t="n">
        <v>96</v>
      </c>
      <c r="I50" s="274" t="n">
        <v>10</v>
      </c>
      <c r="J50" s="274" t="n">
        <v>6</v>
      </c>
      <c r="K50" s="274" t="n">
        <v>410</v>
      </c>
    </row>
    <row r="51" customFormat="false" ht="11.1" hidden="false" customHeight="true" outlineLevel="0" collapsed="false">
      <c r="A51" s="148" t="s">
        <v>834</v>
      </c>
      <c r="B51" s="274" t="n">
        <v>1161</v>
      </c>
      <c r="C51" s="274" t="n">
        <v>1119</v>
      </c>
      <c r="D51" s="274" t="n">
        <v>615</v>
      </c>
      <c r="E51" s="274" t="n">
        <v>40</v>
      </c>
      <c r="F51" s="274" t="n">
        <v>89</v>
      </c>
      <c r="G51" s="274" t="n">
        <v>40</v>
      </c>
      <c r="H51" s="274" t="n">
        <v>41</v>
      </c>
      <c r="I51" s="274" t="s">
        <v>770</v>
      </c>
      <c r="J51" s="274" t="n">
        <v>12</v>
      </c>
      <c r="K51" s="274" t="n">
        <v>278</v>
      </c>
    </row>
    <row r="52" customFormat="false" ht="11.1" hidden="false" customHeight="true" outlineLevel="0" collapsed="false">
      <c r="A52" s="148" t="s">
        <v>835</v>
      </c>
      <c r="B52" s="274" t="n">
        <v>1235</v>
      </c>
      <c r="C52" s="274" t="n">
        <v>1060</v>
      </c>
      <c r="D52" s="274" t="n">
        <v>578</v>
      </c>
      <c r="E52" s="274" t="n">
        <v>47</v>
      </c>
      <c r="F52" s="274" t="s">
        <v>770</v>
      </c>
      <c r="G52" s="274" t="n">
        <v>33</v>
      </c>
      <c r="H52" s="274" t="n">
        <v>53</v>
      </c>
      <c r="I52" s="274" t="s">
        <v>770</v>
      </c>
      <c r="J52" s="274" t="n">
        <v>20</v>
      </c>
      <c r="K52" s="274" t="n">
        <v>319</v>
      </c>
    </row>
    <row r="53" customFormat="false" ht="11.1" hidden="false" customHeight="true" outlineLevel="0" collapsed="false">
      <c r="A53" s="148" t="s">
        <v>836</v>
      </c>
      <c r="B53" s="274" t="n">
        <v>1085</v>
      </c>
      <c r="C53" s="274" t="n">
        <v>973</v>
      </c>
      <c r="D53" s="274" t="n">
        <v>523</v>
      </c>
      <c r="E53" s="274" t="n">
        <v>45</v>
      </c>
      <c r="F53" s="274" t="n">
        <v>89</v>
      </c>
      <c r="G53" s="274" t="n">
        <v>35</v>
      </c>
      <c r="H53" s="274" t="n">
        <v>45</v>
      </c>
      <c r="I53" s="274" t="s">
        <v>770</v>
      </c>
      <c r="J53" s="274" t="n">
        <v>18</v>
      </c>
      <c r="K53" s="274" t="n">
        <v>213</v>
      </c>
    </row>
    <row r="54" customFormat="false" ht="3.95" hidden="false" customHeight="true" outlineLevel="0" collapsed="false">
      <c r="A54" s="148"/>
      <c r="B54" s="274"/>
      <c r="C54" s="274"/>
      <c r="D54" s="274"/>
      <c r="E54" s="274"/>
      <c r="F54" s="274"/>
      <c r="G54" s="274"/>
      <c r="H54" s="274"/>
      <c r="I54" s="274"/>
      <c r="J54" s="274"/>
      <c r="K54" s="274"/>
    </row>
    <row r="55" customFormat="false" ht="11.1" hidden="false" customHeight="true" outlineLevel="0" collapsed="false">
      <c r="A55" s="285" t="s">
        <v>779</v>
      </c>
      <c r="B55" s="274"/>
      <c r="C55" s="274"/>
      <c r="D55" s="274"/>
      <c r="E55" s="274"/>
      <c r="F55" s="274"/>
      <c r="G55" s="274"/>
      <c r="H55" s="274"/>
      <c r="I55" s="274"/>
      <c r="J55" s="274"/>
      <c r="K55" s="274"/>
    </row>
    <row r="56" customFormat="false" ht="11.1" hidden="false" customHeight="true" outlineLevel="0" collapsed="false">
      <c r="A56" s="148" t="s">
        <v>780</v>
      </c>
      <c r="B56" s="274" t="n">
        <v>29640</v>
      </c>
      <c r="C56" s="274" t="n">
        <v>26978</v>
      </c>
      <c r="D56" s="274" t="n">
        <v>13168</v>
      </c>
      <c r="E56" s="274" t="n">
        <v>1034</v>
      </c>
      <c r="F56" s="274" t="n">
        <v>73</v>
      </c>
      <c r="G56" s="274" t="n">
        <v>796</v>
      </c>
      <c r="H56" s="274" t="n">
        <v>1415</v>
      </c>
      <c r="I56" s="274" t="n">
        <v>219</v>
      </c>
      <c r="J56" s="274" t="n">
        <v>384</v>
      </c>
      <c r="K56" s="274" t="n">
        <v>9890</v>
      </c>
    </row>
    <row r="57" customFormat="false" ht="11.1" hidden="false" customHeight="true" outlineLevel="0" collapsed="false">
      <c r="A57" s="148" t="s">
        <v>781</v>
      </c>
      <c r="B57" s="274" t="n">
        <v>6762</v>
      </c>
      <c r="C57" s="274" t="n">
        <v>6393</v>
      </c>
      <c r="D57" s="274" t="n">
        <v>3410</v>
      </c>
      <c r="E57" s="274" t="n">
        <v>326</v>
      </c>
      <c r="F57" s="274" t="n">
        <v>548</v>
      </c>
      <c r="G57" s="274" t="n">
        <v>231</v>
      </c>
      <c r="H57" s="274" t="n">
        <v>338</v>
      </c>
      <c r="I57" s="274" t="n">
        <v>39</v>
      </c>
      <c r="J57" s="274" t="n">
        <v>66</v>
      </c>
      <c r="K57" s="274" t="n">
        <v>1435</v>
      </c>
    </row>
    <row r="58" customFormat="false" ht="3.95" hidden="false" customHeight="true" outlineLevel="0" collapsed="false">
      <c r="A58" s="265"/>
      <c r="B58" s="270"/>
      <c r="C58" s="270"/>
      <c r="D58" s="270"/>
      <c r="E58" s="270"/>
      <c r="F58" s="270"/>
      <c r="G58" s="270"/>
      <c r="H58" s="270"/>
      <c r="I58" s="270"/>
      <c r="J58" s="270"/>
      <c r="K58" s="270"/>
    </row>
    <row r="59" customFormat="false" ht="11.1" hidden="false" customHeight="true" outlineLevel="0" collapsed="false">
      <c r="A59" s="250" t="s">
        <v>60</v>
      </c>
      <c r="B59" s="250"/>
      <c r="C59" s="250"/>
      <c r="D59" s="250"/>
      <c r="E59" s="250"/>
      <c r="F59" s="250"/>
      <c r="G59" s="250"/>
      <c r="H59" s="250"/>
      <c r="I59" s="250"/>
      <c r="J59" s="250"/>
      <c r="K59" s="250"/>
    </row>
    <row r="60" customFormat="false" ht="3.95" hidden="false" customHeight="true" outlineLevel="0" collapsed="false">
      <c r="B60" s="270"/>
      <c r="C60" s="270"/>
      <c r="D60" s="270"/>
      <c r="E60" s="270"/>
      <c r="F60" s="270"/>
      <c r="G60" s="270"/>
      <c r="H60" s="270"/>
      <c r="I60" s="270"/>
      <c r="J60" s="270"/>
      <c r="K60" s="270"/>
    </row>
    <row r="61" customFormat="false" ht="11.1" hidden="false" customHeight="true" outlineLevel="0" collapsed="false">
      <c r="A61" s="281" t="s">
        <v>820</v>
      </c>
      <c r="B61" s="282" t="n">
        <v>70668</v>
      </c>
      <c r="C61" s="282" t="n">
        <v>65185</v>
      </c>
      <c r="D61" s="282" t="n">
        <v>32921</v>
      </c>
      <c r="E61" s="282" t="n">
        <v>4078</v>
      </c>
      <c r="F61" s="282" t="n">
        <v>971</v>
      </c>
      <c r="G61" s="282" t="n">
        <v>3025</v>
      </c>
      <c r="H61" s="282" t="n">
        <v>3909</v>
      </c>
      <c r="I61" s="282" t="n">
        <v>815</v>
      </c>
      <c r="J61" s="282" t="n">
        <v>968</v>
      </c>
      <c r="K61" s="282" t="n">
        <v>18498</v>
      </c>
    </row>
    <row r="62" customFormat="false" ht="11.1" hidden="false" customHeight="true" outlineLevel="0" collapsed="false">
      <c r="A62" s="148" t="s">
        <v>821</v>
      </c>
      <c r="B62" s="274" t="n">
        <v>8996</v>
      </c>
      <c r="C62" s="274" t="n">
        <v>8269</v>
      </c>
      <c r="D62" s="274" t="n">
        <v>3852</v>
      </c>
      <c r="E62" s="274" t="n">
        <v>663</v>
      </c>
      <c r="F62" s="274" t="n">
        <v>20</v>
      </c>
      <c r="G62" s="274" t="n">
        <v>458</v>
      </c>
      <c r="H62" s="274" t="n">
        <v>468</v>
      </c>
      <c r="I62" s="274" t="n">
        <v>103</v>
      </c>
      <c r="J62" s="274" t="n">
        <v>124</v>
      </c>
      <c r="K62" s="274" t="n">
        <v>2581</v>
      </c>
    </row>
    <row r="63" customFormat="false" ht="11.1" hidden="false" customHeight="true" outlineLevel="0" collapsed="false">
      <c r="A63" s="148" t="s">
        <v>822</v>
      </c>
      <c r="B63" s="274" t="n">
        <v>10511</v>
      </c>
      <c r="C63" s="274" t="n">
        <v>9538</v>
      </c>
      <c r="D63" s="274" t="n">
        <v>4811</v>
      </c>
      <c r="E63" s="274" t="n">
        <v>685</v>
      </c>
      <c r="F63" s="274" t="n">
        <v>24</v>
      </c>
      <c r="G63" s="274" t="n">
        <v>410</v>
      </c>
      <c r="H63" s="274" t="n">
        <v>536</v>
      </c>
      <c r="I63" s="274" t="n">
        <v>124</v>
      </c>
      <c r="J63" s="274" t="n">
        <v>230</v>
      </c>
      <c r="K63" s="274" t="n">
        <v>2718</v>
      </c>
    </row>
    <row r="64" customFormat="false" ht="11.1" hidden="false" customHeight="true" outlineLevel="0" collapsed="false">
      <c r="A64" s="148" t="s">
        <v>823</v>
      </c>
      <c r="B64" s="274" t="n">
        <v>2979</v>
      </c>
      <c r="C64" s="274" t="n">
        <v>2799</v>
      </c>
      <c r="D64" s="274" t="n">
        <v>1194</v>
      </c>
      <c r="E64" s="274" t="n">
        <v>154</v>
      </c>
      <c r="F64" s="274" t="n">
        <v>93</v>
      </c>
      <c r="G64" s="274" t="n">
        <v>156</v>
      </c>
      <c r="H64" s="274" t="n">
        <v>319</v>
      </c>
      <c r="I64" s="274" t="n">
        <v>66</v>
      </c>
      <c r="J64" s="274" t="n">
        <v>24</v>
      </c>
      <c r="K64" s="274" t="n">
        <v>795</v>
      </c>
    </row>
    <row r="65" customFormat="false" ht="11.1" hidden="false" customHeight="true" outlineLevel="0" collapsed="false">
      <c r="A65" s="148" t="s">
        <v>824</v>
      </c>
      <c r="B65" s="274" t="n">
        <v>2287</v>
      </c>
      <c r="C65" s="274" t="n">
        <v>2166</v>
      </c>
      <c r="D65" s="274" t="n">
        <v>1172</v>
      </c>
      <c r="E65" s="274" t="n">
        <v>132</v>
      </c>
      <c r="F65" s="274" t="n">
        <v>155</v>
      </c>
      <c r="G65" s="274" t="n">
        <v>107</v>
      </c>
      <c r="H65" s="274" t="n">
        <v>126</v>
      </c>
      <c r="I65" s="274" t="n">
        <v>20</v>
      </c>
      <c r="J65" s="274" t="n">
        <v>25</v>
      </c>
      <c r="K65" s="274" t="n">
        <v>429</v>
      </c>
    </row>
    <row r="66" customFormat="false" ht="11.1" hidden="false" customHeight="true" outlineLevel="0" collapsed="false">
      <c r="A66" s="148" t="s">
        <v>825</v>
      </c>
      <c r="B66" s="274" t="n">
        <v>571</v>
      </c>
      <c r="C66" s="274" t="n">
        <v>495</v>
      </c>
      <c r="D66" s="274" t="n">
        <v>237</v>
      </c>
      <c r="E66" s="274" t="n">
        <v>19</v>
      </c>
      <c r="F66" s="274" t="s">
        <v>770</v>
      </c>
      <c r="G66" s="274" t="n">
        <v>24</v>
      </c>
      <c r="H66" s="274" t="n">
        <v>33</v>
      </c>
      <c r="I66" s="274" t="n">
        <v>6</v>
      </c>
      <c r="J66" s="274" t="n">
        <v>13</v>
      </c>
      <c r="K66" s="274" t="n">
        <v>162</v>
      </c>
    </row>
    <row r="67" customFormat="false" ht="11.1" hidden="false" customHeight="true" outlineLevel="0" collapsed="false">
      <c r="A67" s="148" t="s">
        <v>826</v>
      </c>
      <c r="B67" s="274" t="n">
        <v>1505</v>
      </c>
      <c r="C67" s="274" t="n">
        <v>1275</v>
      </c>
      <c r="D67" s="274" t="n">
        <v>593</v>
      </c>
      <c r="E67" s="274" t="n">
        <v>43</v>
      </c>
      <c r="F67" s="274" t="s">
        <v>770</v>
      </c>
      <c r="G67" s="274" t="n">
        <v>69</v>
      </c>
      <c r="H67" s="274" t="n">
        <v>128</v>
      </c>
      <c r="I67" s="274" t="n">
        <v>33</v>
      </c>
      <c r="J67" s="274" t="n">
        <v>35</v>
      </c>
      <c r="K67" s="274" t="n">
        <v>371</v>
      </c>
    </row>
    <row r="68" customFormat="false" ht="11.1" hidden="false" customHeight="true" outlineLevel="0" collapsed="false">
      <c r="A68" s="148" t="s">
        <v>827</v>
      </c>
      <c r="B68" s="274" t="n">
        <v>5187</v>
      </c>
      <c r="C68" s="274" t="n">
        <v>4702</v>
      </c>
      <c r="D68" s="274" t="n">
        <v>2308</v>
      </c>
      <c r="E68" s="274" t="n">
        <v>296</v>
      </c>
      <c r="F68" s="274" t="n">
        <v>12</v>
      </c>
      <c r="G68" s="274" t="n">
        <v>260</v>
      </c>
      <c r="H68" s="274" t="n">
        <v>347</v>
      </c>
      <c r="I68" s="274" t="n">
        <v>68</v>
      </c>
      <c r="J68" s="274" t="n">
        <v>73</v>
      </c>
      <c r="K68" s="274" t="n">
        <v>1339</v>
      </c>
    </row>
    <row r="69" customFormat="false" ht="11.1" hidden="false" customHeight="true" outlineLevel="0" collapsed="false">
      <c r="A69" s="148" t="s">
        <v>828</v>
      </c>
      <c r="B69" s="274" t="n">
        <v>1529</v>
      </c>
      <c r="C69" s="274" t="n">
        <v>1413</v>
      </c>
      <c r="D69" s="274" t="n">
        <v>752</v>
      </c>
      <c r="E69" s="274" t="n">
        <v>80</v>
      </c>
      <c r="F69" s="274" t="n">
        <v>112</v>
      </c>
      <c r="G69" s="274" t="n">
        <v>59</v>
      </c>
      <c r="H69" s="274" t="n">
        <v>74</v>
      </c>
      <c r="I69" s="274" t="n">
        <v>13</v>
      </c>
      <c r="J69" s="274" t="n">
        <v>27</v>
      </c>
      <c r="K69" s="274" t="n">
        <v>296</v>
      </c>
    </row>
    <row r="70" customFormat="false" ht="11.1" hidden="false" customHeight="true" outlineLevel="0" collapsed="false">
      <c r="A70" s="148" t="s">
        <v>829</v>
      </c>
      <c r="B70" s="274" t="n">
        <v>6766</v>
      </c>
      <c r="C70" s="274" t="n">
        <v>6192</v>
      </c>
      <c r="D70" s="274" t="n">
        <v>3227</v>
      </c>
      <c r="E70" s="274" t="n">
        <v>346</v>
      </c>
      <c r="F70" s="274" t="n">
        <v>22</v>
      </c>
      <c r="G70" s="274" t="n">
        <v>264</v>
      </c>
      <c r="H70" s="274" t="n">
        <v>318</v>
      </c>
      <c r="I70" s="274" t="n">
        <v>81</v>
      </c>
      <c r="J70" s="274" t="n">
        <v>95</v>
      </c>
      <c r="K70" s="274" t="n">
        <v>1839</v>
      </c>
    </row>
    <row r="71" customFormat="false" ht="11.1" hidden="false" customHeight="true" outlineLevel="0" collapsed="false">
      <c r="A71" s="148" t="s">
        <v>830</v>
      </c>
      <c r="B71" s="274" t="n">
        <v>15349</v>
      </c>
      <c r="C71" s="274" t="n">
        <v>14300</v>
      </c>
      <c r="D71" s="274" t="n">
        <v>7232</v>
      </c>
      <c r="E71" s="274" t="n">
        <v>727</v>
      </c>
      <c r="F71" s="274" t="n">
        <v>20</v>
      </c>
      <c r="G71" s="274" t="n">
        <v>574</v>
      </c>
      <c r="H71" s="274" t="n">
        <v>810</v>
      </c>
      <c r="I71" s="274" t="n">
        <v>180</v>
      </c>
      <c r="J71" s="274" t="n">
        <v>179</v>
      </c>
      <c r="K71" s="274" t="n">
        <v>4579</v>
      </c>
    </row>
    <row r="72" customFormat="false" ht="11.1" hidden="false" customHeight="true" outlineLevel="0" collapsed="false">
      <c r="A72" s="148" t="s">
        <v>831</v>
      </c>
      <c r="B72" s="274" t="n">
        <v>3448</v>
      </c>
      <c r="C72" s="274" t="n">
        <v>3284</v>
      </c>
      <c r="D72" s="274" t="n">
        <v>1608</v>
      </c>
      <c r="E72" s="274" t="n">
        <v>220</v>
      </c>
      <c r="F72" s="274" t="n">
        <v>5</v>
      </c>
      <c r="G72" s="274" t="n">
        <v>143</v>
      </c>
      <c r="H72" s="274" t="n">
        <v>171</v>
      </c>
      <c r="I72" s="274" t="n">
        <v>36</v>
      </c>
      <c r="J72" s="274" t="n">
        <v>17</v>
      </c>
      <c r="K72" s="274" t="n">
        <v>1083</v>
      </c>
    </row>
    <row r="73" customFormat="false" ht="11.1" hidden="false" customHeight="true" outlineLevel="0" collapsed="false">
      <c r="A73" s="148" t="s">
        <v>832</v>
      </c>
      <c r="B73" s="274" t="n">
        <v>921</v>
      </c>
      <c r="C73" s="274" t="n">
        <v>835</v>
      </c>
      <c r="D73" s="274" t="n">
        <v>428</v>
      </c>
      <c r="E73" s="274" t="n">
        <v>44</v>
      </c>
      <c r="F73" s="274" t="s">
        <v>770</v>
      </c>
      <c r="G73" s="274" t="n">
        <v>32</v>
      </c>
      <c r="H73" s="274" t="n">
        <v>36</v>
      </c>
      <c r="I73" s="274" t="n">
        <v>7</v>
      </c>
      <c r="J73" s="274" t="n">
        <v>10</v>
      </c>
      <c r="K73" s="274" t="n">
        <v>279</v>
      </c>
    </row>
    <row r="74" customFormat="false" ht="11.1" hidden="false" customHeight="true" outlineLevel="0" collapsed="false">
      <c r="A74" s="148" t="s">
        <v>833</v>
      </c>
      <c r="B74" s="274" t="n">
        <v>3850</v>
      </c>
      <c r="C74" s="274" t="n">
        <v>3754</v>
      </c>
      <c r="D74" s="274" t="n">
        <v>2097</v>
      </c>
      <c r="E74" s="274" t="n">
        <v>301</v>
      </c>
      <c r="F74" s="274" t="n">
        <v>221</v>
      </c>
      <c r="G74" s="274" t="n">
        <v>170</v>
      </c>
      <c r="H74" s="274" t="n">
        <v>239</v>
      </c>
      <c r="I74" s="274" t="n">
        <v>32</v>
      </c>
      <c r="J74" s="274" t="n">
        <v>14</v>
      </c>
      <c r="K74" s="274" t="n">
        <v>680</v>
      </c>
    </row>
    <row r="75" customFormat="false" ht="11.1" hidden="false" customHeight="true" outlineLevel="0" collapsed="false">
      <c r="A75" s="148" t="s">
        <v>834</v>
      </c>
      <c r="B75" s="274" t="n">
        <v>2252</v>
      </c>
      <c r="C75" s="274" t="n">
        <v>2172</v>
      </c>
      <c r="D75" s="274" t="n">
        <v>1233</v>
      </c>
      <c r="E75" s="274" t="n">
        <v>115</v>
      </c>
      <c r="F75" s="274" t="n">
        <v>138</v>
      </c>
      <c r="G75" s="274" t="n">
        <v>99</v>
      </c>
      <c r="H75" s="274" t="n">
        <v>91</v>
      </c>
      <c r="I75" s="274" t="n">
        <v>13</v>
      </c>
      <c r="J75" s="274" t="n">
        <v>24</v>
      </c>
      <c r="K75" s="274" t="n">
        <v>460</v>
      </c>
    </row>
    <row r="76" customFormat="false" ht="11.1" hidden="false" customHeight="true" outlineLevel="0" collapsed="false">
      <c r="A76" s="148" t="s">
        <v>835</v>
      </c>
      <c r="B76" s="274" t="n">
        <v>2391</v>
      </c>
      <c r="C76" s="274" t="n">
        <v>2072</v>
      </c>
      <c r="D76" s="274" t="n">
        <v>1123</v>
      </c>
      <c r="E76" s="274" t="n">
        <v>137</v>
      </c>
      <c r="F76" s="274" t="n">
        <v>7</v>
      </c>
      <c r="G76" s="274" t="n">
        <v>104</v>
      </c>
      <c r="H76" s="274" t="n">
        <v>118</v>
      </c>
      <c r="I76" s="274" t="n">
        <v>20</v>
      </c>
      <c r="J76" s="274" t="n">
        <v>41</v>
      </c>
      <c r="K76" s="274" t="n">
        <v>521</v>
      </c>
    </row>
    <row r="77" customFormat="false" ht="11.1" hidden="false" customHeight="true" outlineLevel="0" collapsed="false">
      <c r="A77" s="148" t="s">
        <v>836</v>
      </c>
      <c r="B77" s="274" t="n">
        <v>2125</v>
      </c>
      <c r="C77" s="274" t="n">
        <v>1920</v>
      </c>
      <c r="D77" s="274" t="n">
        <v>1054</v>
      </c>
      <c r="E77" s="274" t="n">
        <v>118</v>
      </c>
      <c r="F77" s="274" t="n">
        <v>137</v>
      </c>
      <c r="G77" s="274" t="n">
        <v>98</v>
      </c>
      <c r="H77" s="274" t="n">
        <v>97</v>
      </c>
      <c r="I77" s="274" t="n">
        <v>16</v>
      </c>
      <c r="J77" s="274" t="n">
        <v>36</v>
      </c>
      <c r="K77" s="274" t="n">
        <v>367</v>
      </c>
    </row>
    <row r="78" customFormat="false" ht="3.95" hidden="false" customHeight="true" outlineLevel="0" collapsed="false">
      <c r="A78" s="148"/>
      <c r="B78" s="274"/>
      <c r="C78" s="274"/>
      <c r="D78" s="274"/>
      <c r="E78" s="274"/>
      <c r="F78" s="274"/>
      <c r="G78" s="274"/>
      <c r="H78" s="274"/>
      <c r="I78" s="274"/>
      <c r="J78" s="274"/>
      <c r="K78" s="274"/>
    </row>
    <row r="79" customFormat="false" ht="11.1" hidden="false" customHeight="true" outlineLevel="0" collapsed="false">
      <c r="A79" s="285" t="s">
        <v>779</v>
      </c>
      <c r="B79" s="274"/>
      <c r="C79" s="274"/>
      <c r="D79" s="274"/>
      <c r="E79" s="274"/>
      <c r="F79" s="274"/>
      <c r="G79" s="274"/>
      <c r="H79" s="274"/>
      <c r="I79" s="274"/>
      <c r="J79" s="274"/>
      <c r="K79" s="274"/>
    </row>
    <row r="80" customFormat="false" ht="11.1" hidden="false" customHeight="true" outlineLevel="0" collapsed="false">
      <c r="A80" s="148" t="s">
        <v>780</v>
      </c>
      <c r="B80" s="274" t="n">
        <v>57482</v>
      </c>
      <c r="C80" s="274" t="n">
        <v>52672</v>
      </c>
      <c r="D80" s="274" t="n">
        <v>26132</v>
      </c>
      <c r="E80" s="274" t="n">
        <v>3274</v>
      </c>
      <c r="F80" s="274" t="n">
        <v>125</v>
      </c>
      <c r="G80" s="274" t="n">
        <v>2426</v>
      </c>
      <c r="H80" s="274" t="n">
        <v>3146</v>
      </c>
      <c r="I80" s="274" t="n">
        <v>700</v>
      </c>
      <c r="J80" s="274" t="n">
        <v>832</v>
      </c>
      <c r="K80" s="274" t="n">
        <v>16037</v>
      </c>
    </row>
    <row r="81" customFormat="false" ht="11.1" hidden="false" customHeight="true" outlineLevel="0" collapsed="false">
      <c r="A81" s="148" t="s">
        <v>781</v>
      </c>
      <c r="B81" s="274" t="n">
        <v>13186</v>
      </c>
      <c r="C81" s="274" t="n">
        <v>12513</v>
      </c>
      <c r="D81" s="274" t="n">
        <v>6788</v>
      </c>
      <c r="E81" s="274" t="n">
        <v>805</v>
      </c>
      <c r="F81" s="274" t="n">
        <v>847</v>
      </c>
      <c r="G81" s="274" t="n">
        <v>599</v>
      </c>
      <c r="H81" s="274" t="n">
        <v>763</v>
      </c>
      <c r="I81" s="274" t="n">
        <v>115</v>
      </c>
      <c r="J81" s="274" t="n">
        <v>135</v>
      </c>
      <c r="K81" s="274" t="n">
        <v>2461</v>
      </c>
    </row>
    <row r="82" customFormat="false" ht="9.75" hidden="false" customHeight="true" outlineLevel="0" collapsed="false">
      <c r="A82" s="80" t="s">
        <v>483</v>
      </c>
    </row>
    <row r="83" customFormat="false" ht="12.75" hidden="false" customHeight="false" outlineLevel="0" collapsed="false">
      <c r="A83" s="265" t="s">
        <v>802</v>
      </c>
      <c r="E83" s="52"/>
      <c r="F83" s="80" t="s">
        <v>845</v>
      </c>
    </row>
    <row r="84" customFormat="false" ht="12" hidden="false" customHeight="true" outlineLevel="0" collapsed="false">
      <c r="A84" s="265" t="s">
        <v>804</v>
      </c>
      <c r="E84" s="52"/>
      <c r="F84" s="80" t="s">
        <v>846</v>
      </c>
    </row>
    <row r="85" customFormat="false" ht="12" hidden="false" customHeight="true" outlineLevel="0" collapsed="false">
      <c r="A85" s="265" t="s">
        <v>806</v>
      </c>
      <c r="E85" s="52"/>
      <c r="F85" s="80" t="s">
        <v>807</v>
      </c>
    </row>
    <row r="86" customFormat="false" ht="12" hidden="false" customHeight="true" outlineLevel="0" collapsed="false">
      <c r="A86" s="265" t="s">
        <v>808</v>
      </c>
      <c r="E86" s="52"/>
      <c r="F86" s="80" t="s">
        <v>809</v>
      </c>
    </row>
    <row r="87" customFormat="false" ht="12" hidden="false" customHeight="true" outlineLevel="0" collapsed="false">
      <c r="A87" s="265" t="s">
        <v>810</v>
      </c>
      <c r="E87" s="52"/>
      <c r="F87" s="80" t="s">
        <v>811</v>
      </c>
    </row>
    <row r="88" customFormat="false" ht="12" hidden="false" customHeight="true" outlineLevel="0" collapsed="false">
      <c r="A88" s="265"/>
      <c r="E88" s="52"/>
      <c r="G88" s="265"/>
    </row>
    <row r="89" customFormat="false" ht="12.75" hidden="false" customHeight="false" outlineLevel="0" collapsed="false">
      <c r="A89" s="265"/>
      <c r="E89" s="52"/>
      <c r="G89" s="265"/>
    </row>
    <row r="90" s="39" customFormat="true" ht="14.25" hidden="false" customHeight="false" outlineLevel="0" collapsed="false"/>
    <row r="91" customFormat="false" ht="12.75" hidden="false" customHeight="false" outlineLevel="0" collapsed="false">
      <c r="A91" s="134" t="s">
        <v>682</v>
      </c>
      <c r="B91" s="134"/>
      <c r="C91" s="134"/>
      <c r="D91" s="134"/>
      <c r="E91" s="134"/>
      <c r="F91" s="134"/>
      <c r="G91" s="134"/>
      <c r="H91" s="134"/>
      <c r="I91" s="134"/>
      <c r="J91" s="134"/>
      <c r="K91" s="134"/>
    </row>
    <row r="93" customFormat="false" ht="12.75" hidden="false" customHeight="false" outlineLevel="0" collapsed="false">
      <c r="A93" s="250" t="s">
        <v>816</v>
      </c>
      <c r="B93" s="250"/>
      <c r="C93" s="250"/>
      <c r="D93" s="250"/>
      <c r="E93" s="250"/>
      <c r="F93" s="250"/>
      <c r="G93" s="250"/>
      <c r="H93" s="250"/>
      <c r="I93" s="250"/>
      <c r="J93" s="250"/>
      <c r="K93" s="250"/>
      <c r="M93" s="269"/>
    </row>
    <row r="94" customFormat="false" ht="12.75" hidden="false" customHeight="false" outlineLevel="0" collapsed="false">
      <c r="A94" s="250" t="s">
        <v>847</v>
      </c>
      <c r="B94" s="250"/>
      <c r="C94" s="250"/>
      <c r="D94" s="250"/>
      <c r="E94" s="250"/>
      <c r="F94" s="250"/>
      <c r="G94" s="250"/>
      <c r="H94" s="250"/>
      <c r="I94" s="250"/>
      <c r="J94" s="250"/>
      <c r="K94" s="250"/>
      <c r="M94" s="269"/>
    </row>
    <row r="95" customFormat="false" ht="12" hidden="false" customHeight="true" outlineLevel="0" collapsed="false">
      <c r="A95" s="90"/>
      <c r="B95" s="90"/>
      <c r="C95" s="90"/>
      <c r="D95" s="90"/>
      <c r="E95" s="90"/>
      <c r="F95" s="90"/>
      <c r="G95" s="90"/>
      <c r="H95" s="90"/>
      <c r="I95" s="90"/>
      <c r="J95" s="90"/>
      <c r="K95" s="269"/>
    </row>
    <row r="96" customFormat="false" ht="18" hidden="false" customHeight="true" outlineLevel="0" collapsed="false">
      <c r="A96" s="276" t="s">
        <v>818</v>
      </c>
      <c r="B96" s="135" t="s">
        <v>60</v>
      </c>
      <c r="C96" s="254" t="s">
        <v>792</v>
      </c>
      <c r="D96" s="254"/>
      <c r="E96" s="254"/>
      <c r="F96" s="254"/>
      <c r="G96" s="254"/>
      <c r="H96" s="254"/>
      <c r="I96" s="254"/>
      <c r="J96" s="254"/>
      <c r="K96" s="254"/>
    </row>
    <row r="97" customFormat="false" ht="18" hidden="false" customHeight="true" outlineLevel="0" collapsed="false">
      <c r="A97" s="276"/>
      <c r="B97" s="135"/>
      <c r="C97" s="277" t="s">
        <v>844</v>
      </c>
      <c r="D97" s="135" t="s">
        <v>794</v>
      </c>
      <c r="E97" s="135"/>
      <c r="F97" s="135"/>
      <c r="G97" s="135"/>
      <c r="H97" s="135"/>
      <c r="I97" s="135"/>
      <c r="J97" s="135"/>
      <c r="K97" s="278" t="s">
        <v>795</v>
      </c>
    </row>
    <row r="98" customFormat="false" ht="57.95" hidden="false" customHeight="true" outlineLevel="0" collapsed="false">
      <c r="A98" s="276"/>
      <c r="B98" s="135"/>
      <c r="C98" s="277"/>
      <c r="D98" s="255" t="s">
        <v>796</v>
      </c>
      <c r="E98" s="255" t="s">
        <v>797</v>
      </c>
      <c r="F98" s="255" t="s">
        <v>798</v>
      </c>
      <c r="G98" s="255" t="s">
        <v>799</v>
      </c>
      <c r="H98" s="255" t="s">
        <v>800</v>
      </c>
      <c r="I98" s="255" t="s">
        <v>801</v>
      </c>
      <c r="J98" s="257" t="s">
        <v>766</v>
      </c>
      <c r="K98" s="278"/>
      <c r="L98" s="269"/>
    </row>
    <row r="99" customFormat="false" ht="5.1" hidden="false" customHeight="true" outlineLevel="0" collapsed="false">
      <c r="A99" s="258"/>
      <c r="B99" s="279"/>
      <c r="C99" s="279"/>
      <c r="D99" s="279"/>
      <c r="E99" s="258"/>
      <c r="F99" s="258"/>
      <c r="G99" s="258"/>
      <c r="H99" s="258"/>
      <c r="I99" s="258"/>
      <c r="J99" s="258"/>
      <c r="K99" s="259"/>
    </row>
    <row r="100" customFormat="false" ht="11.85" hidden="false" customHeight="true" outlineLevel="0" collapsed="false">
      <c r="A100" s="250" t="s">
        <v>602</v>
      </c>
      <c r="B100" s="250"/>
      <c r="C100" s="250"/>
      <c r="D100" s="250"/>
      <c r="E100" s="250"/>
      <c r="F100" s="250"/>
      <c r="G100" s="250"/>
      <c r="H100" s="250"/>
      <c r="I100" s="250"/>
      <c r="J100" s="250"/>
      <c r="K100" s="250"/>
    </row>
    <row r="101" customFormat="false" ht="5.1" hidden="false" customHeight="true" outlineLevel="0" collapsed="false">
      <c r="A101" s="269"/>
      <c r="B101" s="269"/>
      <c r="C101" s="269"/>
      <c r="D101" s="269"/>
      <c r="E101" s="269"/>
      <c r="F101" s="269"/>
      <c r="G101" s="269"/>
      <c r="H101" s="269"/>
      <c r="I101" s="269"/>
      <c r="J101" s="269"/>
      <c r="K101" s="269"/>
    </row>
    <row r="102" customFormat="false" ht="11.1" hidden="false" customHeight="true" outlineLevel="0" collapsed="false">
      <c r="A102" s="281" t="s">
        <v>820</v>
      </c>
      <c r="B102" s="272" t="s">
        <v>445</v>
      </c>
      <c r="C102" s="272" t="n">
        <v>99.9996856739622</v>
      </c>
      <c r="D102" s="273" t="n">
        <v>51.3712473400159</v>
      </c>
      <c r="E102" s="273" t="n">
        <v>8.54558199037534</v>
      </c>
      <c r="F102" s="273" t="n">
        <v>1.10139843654229</v>
      </c>
      <c r="G102" s="273" t="n">
        <v>6.27834827953643</v>
      </c>
      <c r="H102" s="273" t="n">
        <v>6.77844100571759</v>
      </c>
      <c r="I102" s="273" t="n">
        <v>1.75173900880427</v>
      </c>
      <c r="J102" s="273" t="n">
        <v>1.62537994159822</v>
      </c>
      <c r="K102" s="273" t="n">
        <v>22.54786399741</v>
      </c>
    </row>
    <row r="103" customFormat="false" ht="11.1" hidden="false" customHeight="true" outlineLevel="0" collapsed="false">
      <c r="A103" s="148" t="s">
        <v>821</v>
      </c>
      <c r="B103" s="270" t="s">
        <v>445</v>
      </c>
      <c r="C103" s="270" t="n">
        <v>100.012322858903</v>
      </c>
      <c r="D103" s="271" t="n">
        <v>46.8268638324091</v>
      </c>
      <c r="E103" s="271" t="n">
        <v>11.4257547751078</v>
      </c>
      <c r="F103" s="271" t="n">
        <v>0.192236598890943</v>
      </c>
      <c r="G103" s="271" t="n">
        <v>7.54898336414048</v>
      </c>
      <c r="H103" s="271" t="n">
        <v>6.68638324091189</v>
      </c>
      <c r="I103" s="271" t="n">
        <v>1.80160197165742</v>
      </c>
      <c r="J103" s="271" t="n">
        <v>1.59704251386322</v>
      </c>
      <c r="K103" s="271" t="n">
        <v>23.9211337030191</v>
      </c>
    </row>
    <row r="104" customFormat="false" ht="11.1" hidden="false" customHeight="true" outlineLevel="0" collapsed="false">
      <c r="A104" s="148" t="s">
        <v>822</v>
      </c>
      <c r="B104" s="270" t="s">
        <v>445</v>
      </c>
      <c r="C104" s="270" t="n">
        <v>99.9957193613287</v>
      </c>
      <c r="D104" s="271" t="n">
        <v>52.0161808141775</v>
      </c>
      <c r="E104" s="271" t="n">
        <v>9.57578870767519</v>
      </c>
      <c r="F104" s="271" t="n">
        <v>0.214031933564488</v>
      </c>
      <c r="G104" s="271" t="n">
        <v>5.91156200505115</v>
      </c>
      <c r="H104" s="271" t="n">
        <v>6.44236120029108</v>
      </c>
      <c r="I104" s="271" t="n">
        <v>1.85351654466846</v>
      </c>
      <c r="J104" s="271" t="n">
        <v>2.70964427892642</v>
      </c>
      <c r="K104" s="271" t="n">
        <v>21.2769145156457</v>
      </c>
    </row>
    <row r="105" customFormat="false" ht="11.1" hidden="false" customHeight="true" outlineLevel="0" collapsed="false">
      <c r="A105" s="148" t="s">
        <v>823</v>
      </c>
      <c r="B105" s="270" t="s">
        <v>445</v>
      </c>
      <c r="C105" s="270" t="n">
        <v>100.014654161782</v>
      </c>
      <c r="D105" s="271" t="n">
        <v>42.2186400937866</v>
      </c>
      <c r="E105" s="271" t="n">
        <v>5.94958968347011</v>
      </c>
      <c r="F105" s="271" t="n">
        <v>2.38130128956624</v>
      </c>
      <c r="G105" s="271" t="n">
        <v>6.32327080890973</v>
      </c>
      <c r="H105" s="271" t="n">
        <v>12.3827667057444</v>
      </c>
      <c r="I105" s="271" t="n">
        <v>2.99677608440797</v>
      </c>
      <c r="J105" s="271" t="n">
        <v>0.879249706916764</v>
      </c>
      <c r="K105" s="271" t="n">
        <v>26.8684056271981</v>
      </c>
    </row>
    <row r="106" customFormat="false" ht="11.1" hidden="false" customHeight="true" outlineLevel="0" collapsed="false">
      <c r="A106" s="148" t="s">
        <v>824</v>
      </c>
      <c r="B106" s="270" t="s">
        <v>445</v>
      </c>
      <c r="C106" s="270" t="n">
        <v>100.018747656543</v>
      </c>
      <c r="D106" s="271" t="n">
        <v>54.8181477315336</v>
      </c>
      <c r="E106" s="271" t="n">
        <v>8.00524934383202</v>
      </c>
      <c r="F106" s="271" t="n">
        <v>4.97750281214848</v>
      </c>
      <c r="G106" s="271" t="n">
        <v>5.98050243719535</v>
      </c>
      <c r="H106" s="271" t="n">
        <v>6.52418447694038</v>
      </c>
      <c r="I106" s="271" t="n">
        <v>1.18110236220472</v>
      </c>
      <c r="J106" s="271" t="n">
        <v>1.18110236220472</v>
      </c>
      <c r="K106" s="271" t="n">
        <v>17.3322084739408</v>
      </c>
    </row>
    <row r="107" customFormat="false" ht="11.1" hidden="false" customHeight="true" outlineLevel="0" collapsed="false">
      <c r="A107" s="148" t="s">
        <v>825</v>
      </c>
      <c r="B107" s="270" t="s">
        <v>445</v>
      </c>
      <c r="C107" s="270" t="n">
        <v>100.042390843578</v>
      </c>
      <c r="D107" s="271" t="n">
        <v>50.6570580754557</v>
      </c>
      <c r="E107" s="271" t="n">
        <v>4.6206019499788</v>
      </c>
      <c r="F107" s="271" t="s">
        <v>770</v>
      </c>
      <c r="G107" s="271" t="n">
        <v>6.06189063162357</v>
      </c>
      <c r="H107" s="271" t="n">
        <v>7.54557015684612</v>
      </c>
      <c r="I107" s="271" t="s">
        <v>770</v>
      </c>
      <c r="J107" s="271" t="n">
        <v>2.92496820686732</v>
      </c>
      <c r="K107" s="271" t="n">
        <v>26.6214497668504</v>
      </c>
    </row>
    <row r="108" customFormat="false" ht="11.1" hidden="false" customHeight="true" outlineLevel="0" collapsed="false">
      <c r="A108" s="148" t="s">
        <v>826</v>
      </c>
      <c r="B108" s="270" t="s">
        <v>445</v>
      </c>
      <c r="C108" s="270" t="n">
        <v>99.9677523379555</v>
      </c>
      <c r="D108" s="271" t="n">
        <v>45.823927765237</v>
      </c>
      <c r="E108" s="271" t="n">
        <v>3.93421476942922</v>
      </c>
      <c r="F108" s="271" t="s">
        <v>770</v>
      </c>
      <c r="G108" s="271" t="n">
        <v>6.61077071912286</v>
      </c>
      <c r="H108" s="271" t="n">
        <v>11.0287004192196</v>
      </c>
      <c r="I108" s="271" t="n">
        <v>3.27313769751693</v>
      </c>
      <c r="J108" s="271" t="n">
        <v>2.96678490809416</v>
      </c>
      <c r="K108" s="271" t="n">
        <v>26.1528539180909</v>
      </c>
    </row>
    <row r="109" customFormat="false" ht="11.1" hidden="false" customHeight="true" outlineLevel="0" collapsed="false">
      <c r="A109" s="148" t="s">
        <v>827</v>
      </c>
      <c r="B109" s="270" t="s">
        <v>445</v>
      </c>
      <c r="C109" s="270" t="n">
        <v>100.004367002926</v>
      </c>
      <c r="D109" s="271" t="n">
        <v>49.4781431503559</v>
      </c>
      <c r="E109" s="271" t="n">
        <v>8.5855277523036</v>
      </c>
      <c r="F109" s="271" t="s">
        <v>770</v>
      </c>
      <c r="G109" s="271" t="n">
        <v>7.6029520939779</v>
      </c>
      <c r="H109" s="271" t="n">
        <v>8.27983754749116</v>
      </c>
      <c r="I109" s="271" t="n">
        <v>2.16603345124241</v>
      </c>
      <c r="J109" s="271" t="n">
        <v>1.69439713524608</v>
      </c>
      <c r="K109" s="271" t="n">
        <v>21.9834927289401</v>
      </c>
    </row>
    <row r="110" customFormat="false" ht="11.1" hidden="false" customHeight="true" outlineLevel="0" collapsed="false">
      <c r="A110" s="148" t="s">
        <v>828</v>
      </c>
      <c r="B110" s="270" t="s">
        <v>445</v>
      </c>
      <c r="C110" s="270" t="n">
        <v>99.9713958810069</v>
      </c>
      <c r="D110" s="271" t="n">
        <v>54.4765446224256</v>
      </c>
      <c r="E110" s="271" t="n">
        <v>7.86613272311213</v>
      </c>
      <c r="F110" s="271" t="n">
        <v>5.64931350114417</v>
      </c>
      <c r="G110" s="271" t="n">
        <v>5.23455377574371</v>
      </c>
      <c r="H110" s="271" t="n">
        <v>5.44908466819222</v>
      </c>
      <c r="I110" s="271" t="n">
        <v>1.1870709382151</v>
      </c>
      <c r="J110" s="271" t="n">
        <v>2.03089244851259</v>
      </c>
      <c r="K110" s="271" t="n">
        <v>18.1064073226545</v>
      </c>
    </row>
    <row r="111" customFormat="false" ht="11.1" hidden="false" customHeight="true" outlineLevel="0" collapsed="false">
      <c r="A111" s="148" t="s">
        <v>829</v>
      </c>
      <c r="B111" s="270" t="s">
        <v>445</v>
      </c>
      <c r="C111" s="270" t="n">
        <v>100.013181308904</v>
      </c>
      <c r="D111" s="271" t="n">
        <v>53.6644038753048</v>
      </c>
      <c r="E111" s="271" t="n">
        <v>8.13945824820405</v>
      </c>
      <c r="F111" s="271" t="n">
        <v>0.355895340407302</v>
      </c>
      <c r="G111" s="271" t="n">
        <v>5.88874975285046</v>
      </c>
      <c r="H111" s="271" t="n">
        <v>5.70750675542081</v>
      </c>
      <c r="I111" s="271" t="n">
        <v>1.77288604758452</v>
      </c>
      <c r="J111" s="271" t="n">
        <v>1.75640941145456</v>
      </c>
      <c r="K111" s="271" t="n">
        <v>22.7146905687735</v>
      </c>
    </row>
    <row r="112" customFormat="false" ht="11.1" hidden="false" customHeight="true" outlineLevel="0" collapsed="false">
      <c r="A112" s="148" t="s">
        <v>830</v>
      </c>
      <c r="B112" s="270" t="s">
        <v>445</v>
      </c>
      <c r="C112" s="270" t="n">
        <v>100.007200979333</v>
      </c>
      <c r="D112" s="271" t="n">
        <v>51.0895081731115</v>
      </c>
      <c r="E112" s="271" t="n">
        <v>7.45877439331749</v>
      </c>
      <c r="F112" s="271" t="n">
        <v>0.113775473464391</v>
      </c>
      <c r="G112" s="271" t="n">
        <v>5.66429034348671</v>
      </c>
      <c r="H112" s="271" t="n">
        <v>6.283574566141</v>
      </c>
      <c r="I112" s="271" t="n">
        <v>1.75559876143156</v>
      </c>
      <c r="J112" s="271" t="n">
        <v>1.36674587743933</v>
      </c>
      <c r="K112" s="271" t="n">
        <v>26.267732411608</v>
      </c>
    </row>
    <row r="113" customFormat="false" ht="11.1" hidden="false" customHeight="true" outlineLevel="0" collapsed="false">
      <c r="A113" s="148" t="s">
        <v>831</v>
      </c>
      <c r="B113" s="270" t="s">
        <v>445</v>
      </c>
      <c r="C113" s="270" t="n">
        <v>99.9749436231521</v>
      </c>
      <c r="D113" s="271" t="n">
        <v>51.1839138060636</v>
      </c>
      <c r="E113" s="271" t="n">
        <v>9.94738160861939</v>
      </c>
      <c r="F113" s="271" t="s">
        <v>770</v>
      </c>
      <c r="G113" s="271" t="n">
        <v>6.32047105988474</v>
      </c>
      <c r="H113" s="271" t="n">
        <v>5.91956903031822</v>
      </c>
      <c r="I113" s="271" t="n">
        <v>1.60987221247808</v>
      </c>
      <c r="J113" s="271" t="n">
        <v>0.576296667501879</v>
      </c>
      <c r="K113" s="271" t="n">
        <v>24.3297419193185</v>
      </c>
    </row>
    <row r="114" customFormat="false" ht="11.1" hidden="false" customHeight="true" outlineLevel="0" collapsed="false">
      <c r="A114" s="148" t="s">
        <v>832</v>
      </c>
      <c r="B114" s="270" t="s">
        <v>445</v>
      </c>
      <c r="C114" s="270" t="n">
        <v>99.9010880316518</v>
      </c>
      <c r="D114" s="271" t="n">
        <v>55.3412462908012</v>
      </c>
      <c r="E114" s="271" t="n">
        <v>8.40751730959446</v>
      </c>
      <c r="F114" s="271" t="s">
        <v>770</v>
      </c>
      <c r="G114" s="271" t="n">
        <v>5.86053412462908</v>
      </c>
      <c r="H114" s="271" t="n">
        <v>4.4757665677547</v>
      </c>
      <c r="I114" s="271" t="s">
        <v>770</v>
      </c>
      <c r="J114" s="271" t="n">
        <v>1.36003956478734</v>
      </c>
      <c r="K114" s="271" t="n">
        <v>23.3184965380811</v>
      </c>
    </row>
    <row r="115" customFormat="false" ht="11.1" hidden="false" customHeight="true" outlineLevel="0" collapsed="false">
      <c r="A115" s="148" t="s">
        <v>833</v>
      </c>
      <c r="B115" s="270" t="s">
        <v>445</v>
      </c>
      <c r="C115" s="270" t="n">
        <v>99.9889819303658</v>
      </c>
      <c r="D115" s="271" t="n">
        <v>56.3794623182019</v>
      </c>
      <c r="E115" s="271" t="n">
        <v>8.74834728955487</v>
      </c>
      <c r="F115" s="271" t="n">
        <v>4.45130013221684</v>
      </c>
      <c r="G115" s="271" t="n">
        <v>6.04341119435875</v>
      </c>
      <c r="H115" s="271" t="n">
        <v>7.84486557955046</v>
      </c>
      <c r="I115" s="271" t="n">
        <v>1.22300572939621</v>
      </c>
      <c r="J115" s="271" t="n">
        <v>0.446231820185104</v>
      </c>
      <c r="K115" s="271" t="n">
        <v>14.8633759365359</v>
      </c>
    </row>
    <row r="116" customFormat="false" ht="11.1" hidden="false" customHeight="true" outlineLevel="0" collapsed="false">
      <c r="A116" s="148" t="s">
        <v>834</v>
      </c>
      <c r="B116" s="270" t="s">
        <v>445</v>
      </c>
      <c r="C116" s="270" t="n">
        <v>100.018978933384</v>
      </c>
      <c r="D116" s="271" t="n">
        <v>58.6449041563864</v>
      </c>
      <c r="E116" s="271" t="n">
        <v>7.1265894856709</v>
      </c>
      <c r="F116" s="271" t="n">
        <v>4.67830707914215</v>
      </c>
      <c r="G116" s="271" t="n">
        <v>5.57980641487949</v>
      </c>
      <c r="H116" s="271" t="n">
        <v>4.7637122793699</v>
      </c>
      <c r="I116" s="271" t="n">
        <v>0.825583602201556</v>
      </c>
      <c r="J116" s="271" t="n">
        <v>1.16720440311255</v>
      </c>
      <c r="K116" s="271" t="n">
        <v>17.213892579237</v>
      </c>
    </row>
    <row r="117" customFormat="false" ht="11.1" hidden="false" customHeight="true" outlineLevel="0" collapsed="false">
      <c r="A117" s="148" t="s">
        <v>835</v>
      </c>
      <c r="B117" s="270" t="s">
        <v>445</v>
      </c>
      <c r="C117" s="270" t="n">
        <v>99.9802410590792</v>
      </c>
      <c r="D117" s="271" t="n">
        <v>53.8431140090891</v>
      </c>
      <c r="E117" s="271" t="n">
        <v>8.91128235526576</v>
      </c>
      <c r="F117" s="271" t="s">
        <v>770</v>
      </c>
      <c r="G117" s="271" t="n">
        <v>6.97490614503063</v>
      </c>
      <c r="H117" s="271" t="n">
        <v>6.42165579924916</v>
      </c>
      <c r="I117" s="271" t="n">
        <v>1.49180003951788</v>
      </c>
      <c r="J117" s="271" t="n">
        <v>2.15372456036356</v>
      </c>
      <c r="K117" s="271" t="n">
        <v>19.9170124481328</v>
      </c>
    </row>
    <row r="118" customFormat="false" ht="11.1" hidden="false" customHeight="true" outlineLevel="0" collapsed="false">
      <c r="A118" s="148" t="s">
        <v>836</v>
      </c>
      <c r="B118" s="270" t="s">
        <v>445</v>
      </c>
      <c r="C118" s="270" t="n">
        <v>99.9788851351351</v>
      </c>
      <c r="D118" s="271" t="n">
        <v>56.0494087837838</v>
      </c>
      <c r="E118" s="271" t="n">
        <v>7.66469594594595</v>
      </c>
      <c r="F118" s="271" t="n">
        <v>4.97255067567568</v>
      </c>
      <c r="G118" s="271" t="n">
        <v>6.640625</v>
      </c>
      <c r="H118" s="271" t="n">
        <v>5.48986486486486</v>
      </c>
      <c r="I118" s="271" t="n">
        <v>1.11908783783784</v>
      </c>
      <c r="J118" s="271" t="n">
        <v>1.86866554054054</v>
      </c>
      <c r="K118" s="271" t="n">
        <v>16.1951013513514</v>
      </c>
    </row>
    <row r="119" customFormat="false" ht="5.1" hidden="false" customHeight="true" outlineLevel="0" collapsed="false">
      <c r="A119" s="148"/>
      <c r="B119" s="270"/>
      <c r="C119" s="270"/>
      <c r="D119" s="271"/>
      <c r="E119" s="271"/>
      <c r="F119" s="271"/>
      <c r="G119" s="271"/>
      <c r="H119" s="271"/>
      <c r="I119" s="271"/>
      <c r="J119" s="271"/>
      <c r="K119" s="271"/>
    </row>
    <row r="120" customFormat="false" ht="11.1" hidden="false" customHeight="true" outlineLevel="0" collapsed="false">
      <c r="A120" s="285" t="s">
        <v>779</v>
      </c>
      <c r="B120" s="270"/>
      <c r="C120" s="270"/>
      <c r="D120" s="271"/>
      <c r="E120" s="271"/>
      <c r="F120" s="271"/>
      <c r="G120" s="271"/>
      <c r="H120" s="271"/>
      <c r="I120" s="271"/>
      <c r="J120" s="271"/>
      <c r="K120" s="271"/>
    </row>
    <row r="121" customFormat="false" ht="11.1" hidden="false" customHeight="true" outlineLevel="0" collapsed="false">
      <c r="A121" s="148" t="s">
        <v>780</v>
      </c>
      <c r="B121" s="270" t="s">
        <v>445</v>
      </c>
      <c r="C121" s="270" t="n">
        <v>100.000389197436</v>
      </c>
      <c r="D121" s="271" t="n">
        <v>50.4578907834155</v>
      </c>
      <c r="E121" s="271" t="n">
        <v>8.71685497335944</v>
      </c>
      <c r="F121" s="271" t="n">
        <v>0.200436679523155</v>
      </c>
      <c r="G121" s="271" t="n">
        <v>6.34469660113879</v>
      </c>
      <c r="H121" s="271" t="n">
        <v>6.73661841915785</v>
      </c>
      <c r="I121" s="271" t="n">
        <v>1.87593164136235</v>
      </c>
      <c r="J121" s="271" t="n">
        <v>1.74399371056943</v>
      </c>
      <c r="K121" s="271" t="n">
        <v>23.9235771914735</v>
      </c>
    </row>
    <row r="122" customFormat="false" ht="11.1" hidden="false" customHeight="true" outlineLevel="0" collapsed="false">
      <c r="A122" s="148" t="s">
        <v>781</v>
      </c>
      <c r="B122" s="270" t="s">
        <v>445</v>
      </c>
      <c r="C122" s="270" t="n">
        <v>100</v>
      </c>
      <c r="D122" s="271" t="n">
        <v>55.2075163398693</v>
      </c>
      <c r="E122" s="271" t="n">
        <v>7.82679738562092</v>
      </c>
      <c r="F122" s="271" t="n">
        <v>4.88235294117647</v>
      </c>
      <c r="G122" s="271" t="n">
        <v>6</v>
      </c>
      <c r="H122" s="271" t="n">
        <v>6.95424836601307</v>
      </c>
      <c r="I122" s="271" t="n">
        <v>1.23039215686275</v>
      </c>
      <c r="J122" s="271" t="n">
        <v>1.12745098039216</v>
      </c>
      <c r="K122" s="271" t="n">
        <v>16.7712418300654</v>
      </c>
    </row>
    <row r="123" customFormat="false" ht="5.1" hidden="false" customHeight="true" outlineLevel="0" collapsed="false">
      <c r="B123" s="270"/>
      <c r="C123" s="270"/>
      <c r="D123" s="270"/>
      <c r="E123" s="270"/>
      <c r="F123" s="270"/>
      <c r="G123" s="270"/>
      <c r="H123" s="270"/>
      <c r="I123" s="270"/>
      <c r="J123" s="270"/>
      <c r="K123" s="270"/>
    </row>
    <row r="124" customFormat="false" ht="11.1" hidden="false" customHeight="true" outlineLevel="0" collapsed="false">
      <c r="A124" s="250" t="s">
        <v>603</v>
      </c>
      <c r="B124" s="250"/>
      <c r="C124" s="250"/>
      <c r="D124" s="250"/>
      <c r="E124" s="250"/>
      <c r="F124" s="250"/>
      <c r="G124" s="250"/>
      <c r="H124" s="250"/>
      <c r="I124" s="250"/>
      <c r="J124" s="250"/>
      <c r="K124" s="250"/>
    </row>
    <row r="125" customFormat="false" ht="5.1" hidden="false" customHeight="true" outlineLevel="0" collapsed="false"/>
    <row r="126" customFormat="false" ht="11.1" hidden="false" customHeight="true" outlineLevel="0" collapsed="false">
      <c r="A126" s="281" t="s">
        <v>820</v>
      </c>
      <c r="B126" s="272" t="s">
        <v>445</v>
      </c>
      <c r="C126" s="272" t="n">
        <v>99.9997003395153</v>
      </c>
      <c r="D126" s="273" t="n">
        <v>49.6759171858285</v>
      </c>
      <c r="E126" s="273" t="n">
        <v>4.07418394958512</v>
      </c>
      <c r="F126" s="273" t="n">
        <v>1.86089160980609</v>
      </c>
      <c r="G126" s="273" t="n">
        <v>3.07931114047784</v>
      </c>
      <c r="H126" s="273" t="n">
        <v>5.25154999385696</v>
      </c>
      <c r="I126" s="273" t="n">
        <v>0.772824389966168</v>
      </c>
      <c r="J126" s="273" t="n">
        <v>1.3505698044116</v>
      </c>
      <c r="K126" s="273" t="n">
        <v>33.9347519260678</v>
      </c>
    </row>
    <row r="127" customFormat="false" ht="11.1" hidden="false" customHeight="true" outlineLevel="0" collapsed="false">
      <c r="A127" s="148" t="s">
        <v>821</v>
      </c>
      <c r="B127" s="270" t="s">
        <v>445</v>
      </c>
      <c r="C127" s="270" t="n">
        <v>99.9976253235497</v>
      </c>
      <c r="D127" s="271" t="n">
        <v>46.348934957612</v>
      </c>
      <c r="E127" s="271" t="n">
        <v>4.73747951841562</v>
      </c>
      <c r="F127" s="271" t="n">
        <v>0.294459879841372</v>
      </c>
      <c r="G127" s="271" t="n">
        <v>3.59763482225547</v>
      </c>
      <c r="H127" s="271" t="n">
        <v>4.67573793070694</v>
      </c>
      <c r="I127" s="271" t="n">
        <v>0.712402935100093</v>
      </c>
      <c r="J127" s="271" t="n">
        <v>1.39630975279618</v>
      </c>
      <c r="K127" s="271" t="n">
        <v>38.2370402032723</v>
      </c>
    </row>
    <row r="128" customFormat="false" ht="11.1" hidden="false" customHeight="true" outlineLevel="0" collapsed="false">
      <c r="A128" s="148" t="s">
        <v>822</v>
      </c>
      <c r="B128" s="270" t="s">
        <v>445</v>
      </c>
      <c r="C128" s="270" t="n">
        <v>100.006165608237</v>
      </c>
      <c r="D128" s="271" t="n">
        <v>48.9323221735824</v>
      </c>
      <c r="E128" s="271" t="n">
        <v>4.88316172390406</v>
      </c>
      <c r="F128" s="271" t="n">
        <v>0.291838789896623</v>
      </c>
      <c r="G128" s="271" t="n">
        <v>2.75397167930616</v>
      </c>
      <c r="H128" s="271" t="n">
        <v>4.81945043878579</v>
      </c>
      <c r="I128" s="271" t="n">
        <v>0.772756232402327</v>
      </c>
      <c r="J128" s="271" t="n">
        <v>2.11685882812339</v>
      </c>
      <c r="K128" s="271" t="n">
        <v>35.4296401339992</v>
      </c>
    </row>
    <row r="129" customFormat="false" ht="11.1" hidden="false" customHeight="true" outlineLevel="0" collapsed="false">
      <c r="A129" s="148" t="s">
        <v>823</v>
      </c>
      <c r="B129" s="270" t="s">
        <v>445</v>
      </c>
      <c r="C129" s="270" t="n">
        <v>100.034855350296</v>
      </c>
      <c r="D129" s="271" t="n">
        <v>43.0881840362496</v>
      </c>
      <c r="E129" s="271" t="n">
        <v>5.08191007319624</v>
      </c>
      <c r="F129" s="271" t="n">
        <v>4.19658417567097</v>
      </c>
      <c r="G129" s="271" t="n">
        <v>4.82398048100384</v>
      </c>
      <c r="H129" s="271" t="n">
        <v>10.4356918787034</v>
      </c>
      <c r="I129" s="271" t="n">
        <v>1.72882537469502</v>
      </c>
      <c r="J129" s="271" t="n">
        <v>0.822586266991983</v>
      </c>
      <c r="K129" s="271" t="n">
        <v>29.822237713489</v>
      </c>
    </row>
    <row r="130" customFormat="false" ht="11.1" hidden="false" customHeight="true" outlineLevel="0" collapsed="false">
      <c r="A130" s="148" t="s">
        <v>824</v>
      </c>
      <c r="B130" s="270" t="s">
        <v>445</v>
      </c>
      <c r="C130" s="270" t="n">
        <v>99.972709906304</v>
      </c>
      <c r="D130" s="271" t="n">
        <v>53.4431001546439</v>
      </c>
      <c r="E130" s="271" t="n">
        <v>4.2299645228782</v>
      </c>
      <c r="F130" s="271" t="n">
        <v>9.2877285545347</v>
      </c>
      <c r="G130" s="271" t="n">
        <v>3.93887019012099</v>
      </c>
      <c r="H130" s="271" t="n">
        <v>5.1578277085418</v>
      </c>
      <c r="I130" s="271" t="n">
        <v>0.627672155007732</v>
      </c>
      <c r="J130" s="271" t="n">
        <v>1.15528063313017</v>
      </c>
      <c r="K130" s="271" t="n">
        <v>22.1595560811425</v>
      </c>
    </row>
    <row r="131" customFormat="false" ht="11.1" hidden="false" customHeight="true" outlineLevel="0" collapsed="false">
      <c r="A131" s="148" t="s">
        <v>825</v>
      </c>
      <c r="B131" s="270" t="s">
        <v>445</v>
      </c>
      <c r="C131" s="270" t="n">
        <v>100.038624951719</v>
      </c>
      <c r="D131" s="271" t="n">
        <v>45.4615681730398</v>
      </c>
      <c r="E131" s="271" t="n">
        <v>3.01274623406721</v>
      </c>
      <c r="F131" s="271" t="s">
        <v>770</v>
      </c>
      <c r="G131" s="271" t="n">
        <v>3.63074546156817</v>
      </c>
      <c r="H131" s="271" t="n">
        <v>5.83236770954036</v>
      </c>
      <c r="I131" s="271" t="s">
        <v>770</v>
      </c>
      <c r="J131" s="271" t="n">
        <v>2.43337195828505</v>
      </c>
      <c r="K131" s="271" t="n">
        <v>38.3545770567787</v>
      </c>
    </row>
    <row r="132" customFormat="false" ht="11.1" hidden="false" customHeight="true" outlineLevel="0" collapsed="false">
      <c r="A132" s="148" t="s">
        <v>826</v>
      </c>
      <c r="B132" s="270" t="s">
        <v>445</v>
      </c>
      <c r="C132" s="270" t="n">
        <v>100.076394194041</v>
      </c>
      <c r="D132" s="271" t="n">
        <v>47.1504965622613</v>
      </c>
      <c r="E132" s="271" t="n">
        <v>2.76546982429335</v>
      </c>
      <c r="F132" s="271" t="s">
        <v>770</v>
      </c>
      <c r="G132" s="271" t="n">
        <v>4.29335370511841</v>
      </c>
      <c r="H132" s="271" t="n">
        <v>9.09090909090909</v>
      </c>
      <c r="I132" s="271" t="n">
        <v>1.95569136745607</v>
      </c>
      <c r="J132" s="271" t="n">
        <v>2.45989304812834</v>
      </c>
      <c r="K132" s="271" t="n">
        <v>31.9327731092437</v>
      </c>
    </row>
    <row r="133" customFormat="false" ht="11.1" hidden="false" customHeight="true" outlineLevel="0" collapsed="false">
      <c r="A133" s="148" t="s">
        <v>827</v>
      </c>
      <c r="B133" s="270" t="s">
        <v>445</v>
      </c>
      <c r="C133" s="270" t="n">
        <v>100.004146108877</v>
      </c>
      <c r="D133" s="271" t="n">
        <v>48.7001948671172</v>
      </c>
      <c r="E133" s="271" t="n">
        <v>4.10050167917409</v>
      </c>
      <c r="F133" s="271" t="n">
        <v>0.286081512500518</v>
      </c>
      <c r="G133" s="271" t="n">
        <v>3.56565363406443</v>
      </c>
      <c r="H133" s="271" t="n">
        <v>6.51768315435963</v>
      </c>
      <c r="I133" s="271" t="n">
        <v>0.750445706704258</v>
      </c>
      <c r="J133" s="271" t="n">
        <v>1.43040756250259</v>
      </c>
      <c r="K133" s="271" t="n">
        <v>34.6490318835773</v>
      </c>
    </row>
    <row r="134" customFormat="false" ht="11.1" hidden="false" customHeight="true" outlineLevel="0" collapsed="false">
      <c r="A134" s="148" t="s">
        <v>828</v>
      </c>
      <c r="B134" s="270" t="s">
        <v>445</v>
      </c>
      <c r="C134" s="270" t="n">
        <v>99.9439304737875</v>
      </c>
      <c r="D134" s="271" t="n">
        <v>52.004485562097</v>
      </c>
      <c r="E134" s="271" t="n">
        <v>3.54639753294085</v>
      </c>
      <c r="F134" s="271" t="n">
        <v>10.13456686291</v>
      </c>
      <c r="G134" s="271" t="n">
        <v>3.11185870479395</v>
      </c>
      <c r="H134" s="271" t="n">
        <v>4.96215306980656</v>
      </c>
      <c r="I134" s="271" t="s">
        <v>770</v>
      </c>
      <c r="J134" s="271" t="n">
        <v>1.86431174656574</v>
      </c>
      <c r="K134" s="271" t="n">
        <v>23.7734791141015</v>
      </c>
    </row>
    <row r="135" customFormat="false" ht="11.1" hidden="false" customHeight="true" outlineLevel="0" collapsed="false">
      <c r="A135" s="148" t="s">
        <v>829</v>
      </c>
      <c r="B135" s="270" t="s">
        <v>445</v>
      </c>
      <c r="C135" s="270" t="n">
        <v>99.9968325361883</v>
      </c>
      <c r="D135" s="271" t="n">
        <v>50.6192391751924</v>
      </c>
      <c r="E135" s="271" t="n">
        <v>3.14529156504387</v>
      </c>
      <c r="F135" s="271" t="n">
        <v>0.36742580216021</v>
      </c>
      <c r="G135" s="271" t="n">
        <v>2.69234423996706</v>
      </c>
      <c r="H135" s="271" t="n">
        <v>4.57065028032055</v>
      </c>
      <c r="I135" s="271" t="n">
        <v>0.845712837730829</v>
      </c>
      <c r="J135" s="271" t="n">
        <v>1.3303348009249</v>
      </c>
      <c r="K135" s="271" t="n">
        <v>36.4290012986602</v>
      </c>
    </row>
    <row r="136" customFormat="false" ht="11.1" hidden="false" customHeight="true" outlineLevel="0" collapsed="false">
      <c r="A136" s="148" t="s">
        <v>830</v>
      </c>
      <c r="B136" s="270" t="s">
        <v>445</v>
      </c>
      <c r="C136" s="270" t="n">
        <v>100</v>
      </c>
      <c r="D136" s="271" t="n">
        <v>50.0815660685155</v>
      </c>
      <c r="E136" s="271" t="n">
        <v>2.83849918433932</v>
      </c>
      <c r="F136" s="271" t="n">
        <v>0.165851005981512</v>
      </c>
      <c r="G136" s="271" t="n">
        <v>2.45377922784122</v>
      </c>
      <c r="H136" s="271" t="n">
        <v>5.07748776508972</v>
      </c>
      <c r="I136" s="271" t="n">
        <v>0.783034257748776</v>
      </c>
      <c r="J136" s="271" t="n">
        <v>1.14464382816748</v>
      </c>
      <c r="K136" s="271" t="n">
        <v>37.4551386623165</v>
      </c>
    </row>
    <row r="137" customFormat="false" ht="11.1" hidden="false" customHeight="true" outlineLevel="0" collapsed="false">
      <c r="A137" s="148" t="s">
        <v>831</v>
      </c>
      <c r="B137" s="270" t="s">
        <v>445</v>
      </c>
      <c r="C137" s="270" t="n">
        <v>100.023702299123</v>
      </c>
      <c r="D137" s="271" t="n">
        <v>46.871296515762</v>
      </c>
      <c r="E137" s="271" t="n">
        <v>3.64422849016355</v>
      </c>
      <c r="F137" s="271" t="s">
        <v>770</v>
      </c>
      <c r="G137" s="271" t="n">
        <v>2.4591135340128</v>
      </c>
      <c r="H137" s="271" t="n">
        <v>4.54491585683811</v>
      </c>
      <c r="I137" s="271" t="n">
        <v>0.622185351979142</v>
      </c>
      <c r="J137" s="271" t="n">
        <v>0.468120407679545</v>
      </c>
      <c r="K137" s="271" t="n">
        <v>41.1768191514577</v>
      </c>
    </row>
    <row r="138" customFormat="false" ht="11.1" hidden="false" customHeight="true" outlineLevel="0" collapsed="false">
      <c r="A138" s="148" t="s">
        <v>832</v>
      </c>
      <c r="B138" s="270" t="s">
        <v>445</v>
      </c>
      <c r="C138" s="270" t="n">
        <v>99.953509995351</v>
      </c>
      <c r="D138" s="271" t="n">
        <v>47.396559739656</v>
      </c>
      <c r="E138" s="271" t="n">
        <v>2.32450023245002</v>
      </c>
      <c r="F138" s="271" t="s">
        <v>770</v>
      </c>
      <c r="G138" s="271" t="n">
        <v>1.95258019525802</v>
      </c>
      <c r="H138" s="271" t="n">
        <v>4.06787540678754</v>
      </c>
      <c r="I138" s="271" t="s">
        <v>770</v>
      </c>
      <c r="J138" s="271" t="s">
        <v>770</v>
      </c>
      <c r="K138" s="271" t="n">
        <v>42.8405392840539</v>
      </c>
    </row>
    <row r="139" customFormat="false" ht="11.1" hidden="false" customHeight="true" outlineLevel="0" collapsed="false">
      <c r="A139" s="148" t="s">
        <v>833</v>
      </c>
      <c r="B139" s="270" t="s">
        <v>445</v>
      </c>
      <c r="C139" s="270" t="n">
        <v>100.010315659171</v>
      </c>
      <c r="D139" s="271" t="n">
        <v>55.3950897462348</v>
      </c>
      <c r="E139" s="271" t="n">
        <v>7.3189601815556</v>
      </c>
      <c r="F139" s="271" t="n">
        <v>7.22611924902001</v>
      </c>
      <c r="G139" s="271" t="n">
        <v>3.11017123994223</v>
      </c>
      <c r="H139" s="271" t="n">
        <v>4.9618320610687</v>
      </c>
      <c r="I139" s="271" t="n">
        <v>0.51062512894574</v>
      </c>
      <c r="J139" s="271" t="n">
        <v>0.319785434289251</v>
      </c>
      <c r="K139" s="271" t="n">
        <v>21.1574169589437</v>
      </c>
    </row>
    <row r="140" customFormat="false" ht="11.1" hidden="false" customHeight="true" outlineLevel="0" collapsed="false">
      <c r="A140" s="148" t="s">
        <v>834</v>
      </c>
      <c r="B140" s="270" t="s">
        <v>445</v>
      </c>
      <c r="C140" s="270" t="n">
        <v>100.026816840976</v>
      </c>
      <c r="D140" s="271" t="n">
        <v>54.9924018950568</v>
      </c>
      <c r="E140" s="271" t="n">
        <v>3.56663984982569</v>
      </c>
      <c r="F140" s="271" t="n">
        <v>7.91096808795924</v>
      </c>
      <c r="G140" s="271" t="n">
        <v>3.55770090283365</v>
      </c>
      <c r="H140" s="271" t="n">
        <v>3.65602931974613</v>
      </c>
      <c r="I140" s="271" t="s">
        <v>770</v>
      </c>
      <c r="J140" s="271" t="n">
        <v>1.06373469205328</v>
      </c>
      <c r="K140" s="271" t="n">
        <v>24.8592115848753</v>
      </c>
    </row>
    <row r="141" customFormat="false" ht="11.1" hidden="false" customHeight="true" outlineLevel="0" collapsed="false">
      <c r="A141" s="148" t="s">
        <v>835</v>
      </c>
      <c r="B141" s="270" t="s">
        <v>445</v>
      </c>
      <c r="C141" s="270" t="n">
        <v>100.047192071732</v>
      </c>
      <c r="D141" s="271" t="n">
        <v>54.5540349221331</v>
      </c>
      <c r="E141" s="271" t="n">
        <v>4.41717791411043</v>
      </c>
      <c r="F141" s="271" t="s">
        <v>770</v>
      </c>
      <c r="G141" s="271" t="n">
        <v>3.14299197734781</v>
      </c>
      <c r="H141" s="271" t="n">
        <v>5.02123643227938</v>
      </c>
      <c r="I141" s="271" t="s">
        <v>770</v>
      </c>
      <c r="J141" s="271" t="n">
        <v>1.8499292118924</v>
      </c>
      <c r="K141" s="271" t="n">
        <v>30.1368570080227</v>
      </c>
    </row>
    <row r="142" customFormat="false" ht="11.1" hidden="false" customHeight="true" outlineLevel="0" collapsed="false">
      <c r="A142" s="148" t="s">
        <v>836</v>
      </c>
      <c r="B142" s="270" t="s">
        <v>445</v>
      </c>
      <c r="C142" s="270" t="n">
        <v>99.9897235638681</v>
      </c>
      <c r="D142" s="271" t="n">
        <v>53.6943787894358</v>
      </c>
      <c r="E142" s="271" t="n">
        <v>4.6141198232453</v>
      </c>
      <c r="F142" s="271" t="n">
        <v>9.1871339019628</v>
      </c>
      <c r="G142" s="271" t="n">
        <v>3.57619977391841</v>
      </c>
      <c r="H142" s="271" t="n">
        <v>4.6346726955092</v>
      </c>
      <c r="I142" s="271" t="s">
        <v>770</v>
      </c>
      <c r="J142" s="271" t="n">
        <v>1.88058781214675</v>
      </c>
      <c r="K142" s="271" t="n">
        <v>21.9093618333162</v>
      </c>
    </row>
    <row r="143" customFormat="false" ht="5.1" hidden="false" customHeight="true" outlineLevel="0" collapsed="false">
      <c r="A143" s="148"/>
      <c r="B143" s="270"/>
      <c r="C143" s="270"/>
      <c r="D143" s="271"/>
      <c r="E143" s="271"/>
      <c r="F143" s="271"/>
      <c r="G143" s="271"/>
      <c r="H143" s="271"/>
      <c r="I143" s="271"/>
      <c r="J143" s="271"/>
      <c r="K143" s="271"/>
    </row>
    <row r="144" customFormat="false" ht="11.1" hidden="false" customHeight="true" outlineLevel="0" collapsed="false">
      <c r="A144" s="285" t="s">
        <v>779</v>
      </c>
      <c r="B144" s="270"/>
      <c r="C144" s="270"/>
      <c r="D144" s="271"/>
      <c r="E144" s="271"/>
      <c r="F144" s="271"/>
      <c r="G144" s="271"/>
      <c r="H144" s="271"/>
      <c r="I144" s="271"/>
      <c r="J144" s="271"/>
      <c r="K144" s="271"/>
    </row>
    <row r="145" customFormat="false" ht="11.1" hidden="false" customHeight="true" outlineLevel="0" collapsed="false">
      <c r="A145" s="148" t="s">
        <v>780</v>
      </c>
      <c r="B145" s="270" t="s">
        <v>445</v>
      </c>
      <c r="C145" s="270" t="n">
        <v>99.9992586606964</v>
      </c>
      <c r="D145" s="271" t="n">
        <v>48.8086677391375</v>
      </c>
      <c r="E145" s="271" t="n">
        <v>3.83272419953889</v>
      </c>
      <c r="F145" s="271" t="n">
        <v>0.270959515460631</v>
      </c>
      <c r="G145" s="271" t="n">
        <v>2.9512717675753</v>
      </c>
      <c r="H145" s="271" t="n">
        <v>5.24423423356636</v>
      </c>
      <c r="I145" s="271" t="n">
        <v>0.80991318916755</v>
      </c>
      <c r="J145" s="271" t="n">
        <v>1.42448347184023</v>
      </c>
      <c r="K145" s="271" t="n">
        <v>36.6577458837135</v>
      </c>
    </row>
    <row r="146" customFormat="false" ht="11.1" hidden="false" customHeight="true" outlineLevel="0" collapsed="false">
      <c r="A146" s="148" t="s">
        <v>781</v>
      </c>
      <c r="B146" s="270" t="s">
        <v>445</v>
      </c>
      <c r="C146" s="270" t="n">
        <v>100</v>
      </c>
      <c r="D146" s="271" t="n">
        <v>53.334897544189</v>
      </c>
      <c r="E146" s="271" t="n">
        <v>5.09463475676521</v>
      </c>
      <c r="F146" s="271" t="n">
        <v>8.57031127796027</v>
      </c>
      <c r="G146" s="271" t="n">
        <v>3.61958391991241</v>
      </c>
      <c r="H146" s="271" t="n">
        <v>5.28234005944001</v>
      </c>
      <c r="I146" s="271" t="n">
        <v>0.616299077115595</v>
      </c>
      <c r="J146" s="271" t="n">
        <v>1.0386360081339</v>
      </c>
      <c r="K146" s="271" t="n">
        <v>22.4432973564837</v>
      </c>
    </row>
    <row r="147" customFormat="false" ht="5.1" hidden="false" customHeight="true" outlineLevel="0" collapsed="false"/>
    <row r="148" customFormat="false" ht="11.1" hidden="false" customHeight="true" outlineLevel="0" collapsed="false">
      <c r="A148" s="250" t="s">
        <v>60</v>
      </c>
      <c r="B148" s="250"/>
      <c r="C148" s="250"/>
      <c r="D148" s="250"/>
      <c r="E148" s="250"/>
      <c r="F148" s="250"/>
      <c r="G148" s="250"/>
      <c r="H148" s="250"/>
      <c r="I148" s="250"/>
      <c r="J148" s="250"/>
      <c r="K148" s="250"/>
    </row>
    <row r="149" customFormat="false" ht="5.1" hidden="false" customHeight="true" outlineLevel="0" collapsed="false"/>
    <row r="150" customFormat="false" ht="11.1" hidden="false" customHeight="true" outlineLevel="0" collapsed="false">
      <c r="A150" s="281" t="s">
        <v>820</v>
      </c>
      <c r="B150" s="272" t="s">
        <v>445</v>
      </c>
      <c r="C150" s="272" t="n">
        <v>99.9996931818879</v>
      </c>
      <c r="D150" s="273" t="n">
        <v>50.5033351128784</v>
      </c>
      <c r="E150" s="273" t="n">
        <v>6.25648153261783</v>
      </c>
      <c r="F150" s="273" t="n">
        <v>1.49021557040555</v>
      </c>
      <c r="G150" s="273" t="n">
        <v>4.64062394531274</v>
      </c>
      <c r="H150" s="273" t="n">
        <v>5.99676000073636</v>
      </c>
      <c r="I150" s="273" t="n">
        <v>1.25059062486577</v>
      </c>
      <c r="J150" s="273" t="n">
        <v>1.48469284438799</v>
      </c>
      <c r="K150" s="273" t="n">
        <v>28.3773003687954</v>
      </c>
    </row>
    <row r="151" customFormat="false" ht="11.1" hidden="false" customHeight="true" outlineLevel="0" collapsed="false">
      <c r="A151" s="148" t="s">
        <v>821</v>
      </c>
      <c r="B151" s="270" t="s">
        <v>445</v>
      </c>
      <c r="C151" s="270" t="n">
        <v>100.006047046018</v>
      </c>
      <c r="D151" s="271" t="n">
        <v>46.5816048860132</v>
      </c>
      <c r="E151" s="271" t="n">
        <v>8.01959242909839</v>
      </c>
      <c r="F151" s="271" t="n">
        <v>0.24551006833162</v>
      </c>
      <c r="G151" s="271" t="n">
        <v>5.53667533409929</v>
      </c>
      <c r="H151" s="271" t="n">
        <v>5.66245389127411</v>
      </c>
      <c r="I151" s="271" t="n">
        <v>1.24569147971216</v>
      </c>
      <c r="J151" s="271" t="n">
        <v>1.4960391848582</v>
      </c>
      <c r="K151" s="271" t="n">
        <v>31.2124327266131</v>
      </c>
    </row>
    <row r="152" customFormat="false" ht="11.1" hidden="false" customHeight="true" outlineLevel="0" collapsed="false">
      <c r="A152" s="148" t="s">
        <v>822</v>
      </c>
      <c r="B152" s="270" t="s">
        <v>445</v>
      </c>
      <c r="C152" s="270" t="n">
        <v>100</v>
      </c>
      <c r="D152" s="271" t="n">
        <v>50.4434892010904</v>
      </c>
      <c r="E152" s="271" t="n">
        <v>7.18179911931223</v>
      </c>
      <c r="F152" s="271" t="n">
        <v>0.253721954288111</v>
      </c>
      <c r="G152" s="271" t="n">
        <v>4.30174040679388</v>
      </c>
      <c r="H152" s="271" t="n">
        <v>5.61438456699518</v>
      </c>
      <c r="I152" s="271" t="n">
        <v>1.30215978192493</v>
      </c>
      <c r="J152" s="271" t="n">
        <v>2.4061648144265</v>
      </c>
      <c r="K152" s="271" t="n">
        <v>28.4965401551688</v>
      </c>
    </row>
    <row r="153" customFormat="false" ht="11.1" hidden="false" customHeight="true" outlineLevel="0" collapsed="false">
      <c r="A153" s="148" t="s">
        <v>823</v>
      </c>
      <c r="B153" s="270" t="s">
        <v>445</v>
      </c>
      <c r="C153" s="270" t="n">
        <v>99.9857112238337</v>
      </c>
      <c r="D153" s="271" t="n">
        <v>42.6662856326356</v>
      </c>
      <c r="E153" s="271" t="n">
        <v>5.50117882403372</v>
      </c>
      <c r="F153" s="271" t="n">
        <v>3.31142387654497</v>
      </c>
      <c r="G153" s="271" t="n">
        <v>5.55476173465743</v>
      </c>
      <c r="H153" s="271" t="n">
        <v>11.3881546045581</v>
      </c>
      <c r="I153" s="271" t="n">
        <v>2.34693148531828</v>
      </c>
      <c r="J153" s="271" t="n">
        <v>0.850182181896121</v>
      </c>
      <c r="K153" s="271" t="n">
        <v>28.3810816603558</v>
      </c>
    </row>
    <row r="154" customFormat="false" ht="11.1" hidden="false" customHeight="true" outlineLevel="0" collapsed="false">
      <c r="A154" s="148" t="s">
        <v>824</v>
      </c>
      <c r="B154" s="270" t="s">
        <v>445</v>
      </c>
      <c r="C154" s="270" t="n">
        <v>99.986151502562</v>
      </c>
      <c r="D154" s="271" t="n">
        <v>54.1199279878133</v>
      </c>
      <c r="E154" s="271" t="n">
        <v>6.09333887273231</v>
      </c>
      <c r="F154" s="271" t="n">
        <v>7.16428934127314</v>
      </c>
      <c r="G154" s="271" t="n">
        <v>4.94391358537599</v>
      </c>
      <c r="H154" s="271" t="n">
        <v>5.83021742140978</v>
      </c>
      <c r="I154" s="271" t="n">
        <v>0.900152333471818</v>
      </c>
      <c r="J154" s="271" t="n">
        <v>1.16788995060703</v>
      </c>
      <c r="K154" s="271" t="n">
        <v>19.7802705073166</v>
      </c>
    </row>
    <row r="155" customFormat="false" ht="11.1" hidden="false" customHeight="true" outlineLevel="0" collapsed="false">
      <c r="A155" s="148" t="s">
        <v>825</v>
      </c>
      <c r="B155" s="270" t="s">
        <v>445</v>
      </c>
      <c r="C155" s="270" t="n">
        <v>100.040420371867</v>
      </c>
      <c r="D155" s="271" t="n">
        <v>47.9385610347615</v>
      </c>
      <c r="E155" s="271" t="n">
        <v>3.75909458367017</v>
      </c>
      <c r="F155" s="271" t="s">
        <v>770</v>
      </c>
      <c r="G155" s="271" t="n">
        <v>4.81002425222312</v>
      </c>
      <c r="H155" s="271" t="n">
        <v>6.62894098625707</v>
      </c>
      <c r="I155" s="271" t="n">
        <v>1.21261115602264</v>
      </c>
      <c r="J155" s="271" t="n">
        <v>2.6677445432498</v>
      </c>
      <c r="K155" s="271" t="n">
        <v>32.7809215844786</v>
      </c>
    </row>
    <row r="156" customFormat="false" ht="11.1" hidden="false" customHeight="true" outlineLevel="0" collapsed="false">
      <c r="A156" s="148" t="s">
        <v>826</v>
      </c>
      <c r="B156" s="270" t="s">
        <v>445</v>
      </c>
      <c r="C156" s="270" t="n">
        <v>100.007843752451</v>
      </c>
      <c r="D156" s="271" t="n">
        <v>46.5134520354538</v>
      </c>
      <c r="E156" s="271" t="n">
        <v>3.33359479174837</v>
      </c>
      <c r="F156" s="271" t="s">
        <v>770</v>
      </c>
      <c r="G156" s="271" t="n">
        <v>5.41218919130912</v>
      </c>
      <c r="H156" s="271" t="n">
        <v>10.040003137501</v>
      </c>
      <c r="I156" s="271" t="n">
        <v>2.59628206133814</v>
      </c>
      <c r="J156" s="271" t="n">
        <v>2.71393834810573</v>
      </c>
      <c r="K156" s="271" t="n">
        <v>29.1081653463017</v>
      </c>
    </row>
    <row r="157" customFormat="false" ht="11.1" hidden="false" customHeight="true" outlineLevel="0" collapsed="false">
      <c r="A157" s="148" t="s">
        <v>827</v>
      </c>
      <c r="B157" s="270" t="s">
        <v>445</v>
      </c>
      <c r="C157" s="270" t="n">
        <v>100.002126799804</v>
      </c>
      <c r="D157" s="271" t="n">
        <v>49.0801590846254</v>
      </c>
      <c r="E157" s="271" t="n">
        <v>6.28469342180821</v>
      </c>
      <c r="F157" s="271" t="n">
        <v>0.246708777302792</v>
      </c>
      <c r="G157" s="271" t="n">
        <v>5.53393309087816</v>
      </c>
      <c r="H157" s="271" t="n">
        <v>7.37574172143176</v>
      </c>
      <c r="I157" s="271" t="n">
        <v>1.43771666773007</v>
      </c>
      <c r="J157" s="271" t="n">
        <v>1.55894425657713</v>
      </c>
      <c r="K157" s="271" t="n">
        <v>28.4821029796465</v>
      </c>
    </row>
    <row r="158" customFormat="false" ht="11.1" hidden="false" customHeight="true" outlineLevel="0" collapsed="false">
      <c r="A158" s="148" t="s">
        <v>828</v>
      </c>
      <c r="B158" s="270" t="s">
        <v>445</v>
      </c>
      <c r="C158" s="270" t="n">
        <v>100.021235931196</v>
      </c>
      <c r="D158" s="271" t="n">
        <v>53.2243222198627</v>
      </c>
      <c r="E158" s="271" t="n">
        <v>5.6770722729525</v>
      </c>
      <c r="F158" s="271" t="n">
        <v>7.92100233595243</v>
      </c>
      <c r="G158" s="271" t="n">
        <v>4.16932115806612</v>
      </c>
      <c r="H158" s="271" t="n">
        <v>5.20988178664968</v>
      </c>
      <c r="I158" s="271" t="n">
        <v>0.891909110214483</v>
      </c>
      <c r="J158" s="271" t="n">
        <v>1.93954838252991</v>
      </c>
      <c r="K158" s="271" t="n">
        <v>20.9669427337722</v>
      </c>
    </row>
    <row r="159" customFormat="false" ht="11.1" hidden="false" customHeight="true" outlineLevel="0" collapsed="false">
      <c r="A159" s="148" t="s">
        <v>829</v>
      </c>
      <c r="B159" s="270" t="s">
        <v>445</v>
      </c>
      <c r="C159" s="270" t="n">
        <v>100.004845195988</v>
      </c>
      <c r="D159" s="271" t="n">
        <v>52.1116979181808</v>
      </c>
      <c r="E159" s="271" t="n">
        <v>5.59297123568648</v>
      </c>
      <c r="F159" s="271" t="n">
        <v>0.361774633783937</v>
      </c>
      <c r="G159" s="271" t="n">
        <v>4.25892727360822</v>
      </c>
      <c r="H159" s="271" t="n">
        <v>5.12783242082142</v>
      </c>
      <c r="I159" s="271" t="n">
        <v>1.30012759016102</v>
      </c>
      <c r="J159" s="271" t="n">
        <v>1.53915725891112</v>
      </c>
      <c r="K159" s="271" t="n">
        <v>29.707511668847</v>
      </c>
    </row>
    <row r="160" customFormat="false" ht="11.1" hidden="false" customHeight="true" outlineLevel="0" collapsed="false">
      <c r="A160" s="148" t="s">
        <v>830</v>
      </c>
      <c r="B160" s="270" t="s">
        <v>445</v>
      </c>
      <c r="C160" s="270" t="n">
        <v>100.00069930559</v>
      </c>
      <c r="D160" s="271" t="n">
        <v>50.5702837082777</v>
      </c>
      <c r="E160" s="271" t="n">
        <v>5.08185371925678</v>
      </c>
      <c r="F160" s="271" t="n">
        <v>0.141259729089015</v>
      </c>
      <c r="G160" s="271" t="n">
        <v>4.01331477842502</v>
      </c>
      <c r="H160" s="271" t="n">
        <v>5.66297666417248</v>
      </c>
      <c r="I160" s="271" t="n">
        <v>1.25595283883104</v>
      </c>
      <c r="J160" s="271" t="n">
        <v>1.25245631088329</v>
      </c>
      <c r="K160" s="271" t="n">
        <v>32.0219022510647</v>
      </c>
    </row>
    <row r="161" customFormat="false" ht="11.1" hidden="false" customHeight="true" outlineLevel="0" collapsed="false">
      <c r="A161" s="148" t="s">
        <v>831</v>
      </c>
      <c r="B161" s="270" t="s">
        <v>445</v>
      </c>
      <c r="C161" s="270" t="n">
        <v>99.9939102368918</v>
      </c>
      <c r="D161" s="271" t="n">
        <v>48.9677851531575</v>
      </c>
      <c r="E161" s="271" t="n">
        <v>6.70787406369892</v>
      </c>
      <c r="F161" s="271" t="n">
        <v>0.1613787223677</v>
      </c>
      <c r="G161" s="271" t="n">
        <v>4.33895621460325</v>
      </c>
      <c r="H161" s="271" t="n">
        <v>5.20979233907801</v>
      </c>
      <c r="I161" s="271" t="n">
        <v>1.10224712258693</v>
      </c>
      <c r="J161" s="271" t="n">
        <v>0.523719627306498</v>
      </c>
      <c r="K161" s="271" t="n">
        <v>32.9882467572012</v>
      </c>
    </row>
    <row r="162" customFormat="false" ht="11.1" hidden="false" customHeight="true" outlineLevel="0" collapsed="false">
      <c r="A162" s="148" t="s">
        <v>832</v>
      </c>
      <c r="B162" s="270" t="s">
        <v>445</v>
      </c>
      <c r="C162" s="270" t="n">
        <v>100.035941056667</v>
      </c>
      <c r="D162" s="271" t="n">
        <v>51.2399664550138</v>
      </c>
      <c r="E162" s="271" t="n">
        <v>5.27135497783635</v>
      </c>
      <c r="F162" s="271" t="s">
        <v>770</v>
      </c>
      <c r="G162" s="271" t="n">
        <v>3.85767341559842</v>
      </c>
      <c r="H162" s="271" t="n">
        <v>4.2650053911585</v>
      </c>
      <c r="I162" s="271" t="n">
        <v>0.790703246675452</v>
      </c>
      <c r="J162" s="271" t="n">
        <v>1.15011381334611</v>
      </c>
      <c r="K162" s="271" t="n">
        <v>33.3652809392596</v>
      </c>
    </row>
    <row r="163" customFormat="false" ht="11.1" hidden="false" customHeight="true" outlineLevel="0" collapsed="false">
      <c r="A163" s="148" t="s">
        <v>833</v>
      </c>
      <c r="B163" s="270" t="s">
        <v>445</v>
      </c>
      <c r="C163" s="270" t="n">
        <v>100.007992114447</v>
      </c>
      <c r="D163" s="271" t="n">
        <v>55.8728720995285</v>
      </c>
      <c r="E163" s="271" t="n">
        <v>8.00809867597304</v>
      </c>
      <c r="F163" s="271" t="n">
        <v>5.88486027119908</v>
      </c>
      <c r="G163" s="271" t="n">
        <v>4.5288648533447</v>
      </c>
      <c r="H163" s="271" t="n">
        <v>6.35373098542771</v>
      </c>
      <c r="I163" s="271" t="n">
        <v>0.85515624583744</v>
      </c>
      <c r="J163" s="271" t="n">
        <v>0.38095745531076</v>
      </c>
      <c r="K163" s="271" t="n">
        <v>18.1154594133788</v>
      </c>
    </row>
    <row r="164" customFormat="false" ht="11.1" hidden="false" customHeight="true" outlineLevel="0" collapsed="false">
      <c r="A164" s="148" t="s">
        <v>834</v>
      </c>
      <c r="B164" s="270" t="s">
        <v>445</v>
      </c>
      <c r="C164" s="270" t="n">
        <v>99.9815871846806</v>
      </c>
      <c r="D164" s="271" t="n">
        <v>56.7667096299024</v>
      </c>
      <c r="E164" s="271" t="n">
        <v>5.29368440434543</v>
      </c>
      <c r="F164" s="271" t="n">
        <v>6.34321487755478</v>
      </c>
      <c r="G164" s="271" t="n">
        <v>4.53875897624747</v>
      </c>
      <c r="H164" s="271" t="n">
        <v>4.19351868900755</v>
      </c>
      <c r="I164" s="271" t="n">
        <v>0.598416497882526</v>
      </c>
      <c r="J164" s="271" t="n">
        <v>1.11397532682747</v>
      </c>
      <c r="K164" s="271" t="n">
        <v>21.1517215982324</v>
      </c>
    </row>
    <row r="165" customFormat="false" ht="11.1" hidden="false" customHeight="true" outlineLevel="0" collapsed="false">
      <c r="A165" s="148" t="s">
        <v>835</v>
      </c>
      <c r="B165" s="270" t="s">
        <v>445</v>
      </c>
      <c r="C165" s="270" t="n">
        <v>100.004826487765</v>
      </c>
      <c r="D165" s="271" t="n">
        <v>54.2111105748347</v>
      </c>
      <c r="E165" s="271" t="n">
        <v>6.61228823784932</v>
      </c>
      <c r="F165" s="271" t="n">
        <v>0.352333606834307</v>
      </c>
      <c r="G165" s="271" t="n">
        <v>5.01954727544766</v>
      </c>
      <c r="H165" s="271" t="n">
        <v>5.70490853805686</v>
      </c>
      <c r="I165" s="271" t="n">
        <v>0.96047106520585</v>
      </c>
      <c r="J165" s="271" t="n">
        <v>1.99816593464936</v>
      </c>
      <c r="K165" s="271" t="n">
        <v>25.141174767122</v>
      </c>
    </row>
    <row r="166" customFormat="false" ht="11.1" hidden="false" customHeight="true" outlineLevel="0" collapsed="false">
      <c r="A166" s="148" t="s">
        <v>836</v>
      </c>
      <c r="B166" s="270" t="s">
        <v>445</v>
      </c>
      <c r="C166" s="270" t="n">
        <v>99.9791710060404</v>
      </c>
      <c r="D166" s="271" t="n">
        <v>54.8583628410748</v>
      </c>
      <c r="E166" s="271" t="n">
        <v>6.11851697563008</v>
      </c>
      <c r="F166" s="271" t="n">
        <v>7.10789418871069</v>
      </c>
      <c r="G166" s="271" t="n">
        <v>5.08748177463029</v>
      </c>
      <c r="H166" s="271" t="n">
        <v>5.0562382836909</v>
      </c>
      <c r="I166" s="271" t="n">
        <v>0.80712351593418</v>
      </c>
      <c r="J166" s="271" t="n">
        <v>1.87460945636326</v>
      </c>
      <c r="K166" s="271" t="n">
        <v>19.0897729639658</v>
      </c>
    </row>
    <row r="167" customFormat="false" ht="5.1" hidden="false" customHeight="true" outlineLevel="0" collapsed="false">
      <c r="A167" s="148"/>
      <c r="B167" s="270"/>
      <c r="C167" s="270"/>
      <c r="D167" s="271"/>
      <c r="E167" s="271"/>
      <c r="F167" s="271"/>
      <c r="G167" s="271"/>
      <c r="H167" s="271"/>
      <c r="I167" s="271"/>
      <c r="J167" s="271"/>
      <c r="K167" s="271"/>
    </row>
    <row r="168" customFormat="false" ht="11.1" hidden="false" customHeight="true" outlineLevel="0" collapsed="false">
      <c r="A168" s="285" t="s">
        <v>779</v>
      </c>
      <c r="B168" s="270"/>
      <c r="C168" s="270"/>
      <c r="D168" s="271"/>
      <c r="E168" s="271"/>
      <c r="F168" s="271"/>
      <c r="G168" s="271"/>
      <c r="H168" s="271"/>
      <c r="I168" s="271"/>
      <c r="J168" s="271"/>
      <c r="K168" s="271"/>
    </row>
    <row r="169" customFormat="false" ht="11.1" hidden="false" customHeight="true" outlineLevel="0" collapsed="false">
      <c r="A169" s="148" t="s">
        <v>780</v>
      </c>
      <c r="B169" s="270" t="s">
        <v>445</v>
      </c>
      <c r="C169" s="270" t="n">
        <v>100</v>
      </c>
      <c r="D169" s="271" t="n">
        <v>49.6132670109356</v>
      </c>
      <c r="E169" s="271" t="n">
        <v>6.21525668286756</v>
      </c>
      <c r="F169" s="271" t="n">
        <v>0.236558323207776</v>
      </c>
      <c r="G169" s="271" t="n">
        <v>4.60662211421628</v>
      </c>
      <c r="H169" s="271" t="n">
        <v>5.97224331713244</v>
      </c>
      <c r="I169" s="271" t="n">
        <v>1.32973876063183</v>
      </c>
      <c r="J169" s="271" t="n">
        <v>1.58034629404617</v>
      </c>
      <c r="K169" s="271" t="n">
        <v>30.4459674969623</v>
      </c>
    </row>
    <row r="170" customFormat="false" ht="11.1" hidden="false" customHeight="true" outlineLevel="0" collapsed="false">
      <c r="A170" s="148" t="s">
        <v>781</v>
      </c>
      <c r="B170" s="270" t="s">
        <v>445</v>
      </c>
      <c r="C170" s="270" t="n">
        <v>99.9992008375223</v>
      </c>
      <c r="D170" s="271" t="n">
        <v>54.2503456377716</v>
      </c>
      <c r="E170" s="271" t="n">
        <v>6.43006129576204</v>
      </c>
      <c r="F170" s="271" t="n">
        <v>6.76730786136129</v>
      </c>
      <c r="G170" s="271" t="n">
        <v>4.78378659165195</v>
      </c>
      <c r="H170" s="271" t="n">
        <v>6.1000071924623</v>
      </c>
      <c r="I170" s="271" t="n">
        <v>0.916639361948678</v>
      </c>
      <c r="J170" s="271" t="n">
        <v>1.08206599483741</v>
      </c>
      <c r="K170" s="271" t="n">
        <v>19.6697860642047</v>
      </c>
    </row>
    <row r="171" customFormat="false" ht="9.75" hidden="false" customHeight="true" outlineLevel="0" collapsed="false">
      <c r="A171" s="80" t="s">
        <v>483</v>
      </c>
    </row>
    <row r="172" customFormat="false" ht="12.75" hidden="false" customHeight="false" outlineLevel="0" collapsed="false">
      <c r="A172" s="265" t="s">
        <v>802</v>
      </c>
      <c r="F172" s="80" t="s">
        <v>845</v>
      </c>
      <c r="J172" s="52"/>
    </row>
    <row r="173" customFormat="false" ht="12" hidden="false" customHeight="true" outlineLevel="0" collapsed="false">
      <c r="A173" s="265" t="s">
        <v>848</v>
      </c>
      <c r="F173" s="80" t="s">
        <v>846</v>
      </c>
    </row>
    <row r="174" customFormat="false" ht="12" hidden="false" customHeight="true" outlineLevel="0" collapsed="false">
      <c r="A174" s="265" t="s">
        <v>790</v>
      </c>
      <c r="F174" s="80" t="s">
        <v>807</v>
      </c>
    </row>
    <row r="175" customFormat="false" ht="12" hidden="false" customHeight="true" outlineLevel="0" collapsed="false">
      <c r="A175" s="265" t="s">
        <v>808</v>
      </c>
      <c r="E175" s="44"/>
      <c r="F175" s="80" t="s">
        <v>809</v>
      </c>
    </row>
    <row r="176" customFormat="false" ht="12" hidden="false" customHeight="true" outlineLevel="0" collapsed="false">
      <c r="A176" s="265" t="s">
        <v>810</v>
      </c>
      <c r="B176" s="44"/>
      <c r="C176" s="44"/>
      <c r="D176" s="44"/>
      <c r="F176" s="80" t="s">
        <v>811</v>
      </c>
    </row>
    <row r="177" customFormat="false" ht="12.75" hidden="false" customHeight="false" outlineLevel="0" collapsed="false">
      <c r="A177" s="265"/>
      <c r="F177" s="265"/>
      <c r="G177" s="265"/>
    </row>
    <row r="178" customFormat="false" ht="12.75" hidden="false" customHeight="false" outlineLevel="0" collapsed="false">
      <c r="H178" s="275"/>
      <c r="I178" s="275"/>
      <c r="J178" s="275"/>
      <c r="L178" s="275"/>
    </row>
  </sheetData>
  <mergeCells count="25">
    <mergeCell ref="A2:K2"/>
    <mergeCell ref="A4:K4"/>
    <mergeCell ref="A5:K5"/>
    <mergeCell ref="A6:K6"/>
    <mergeCell ref="A7:A9"/>
    <mergeCell ref="B7:B9"/>
    <mergeCell ref="C7:K7"/>
    <mergeCell ref="C8:C9"/>
    <mergeCell ref="D8:J8"/>
    <mergeCell ref="K8:K9"/>
    <mergeCell ref="A11:K11"/>
    <mergeCell ref="A35:K35"/>
    <mergeCell ref="A59:K59"/>
    <mergeCell ref="A91:K91"/>
    <mergeCell ref="A93:K93"/>
    <mergeCell ref="A94:K94"/>
    <mergeCell ref="A96:A98"/>
    <mergeCell ref="B96:B98"/>
    <mergeCell ref="C96:K96"/>
    <mergeCell ref="C97:C98"/>
    <mergeCell ref="D97:J97"/>
    <mergeCell ref="K97:K98"/>
    <mergeCell ref="A100:K100"/>
    <mergeCell ref="A124:K124"/>
    <mergeCell ref="A148:K1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96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9" zeroHeight="false" outlineLevelRow="0" outlineLevelCol="0"/>
  <cols>
    <col collapsed="false" customWidth="true" hidden="false" outlineLevel="0" max="1" min="1" style="2427" width="4.74"/>
    <col collapsed="false" customWidth="true" hidden="false" outlineLevel="0" max="2" min="2" style="2427" width="0.99"/>
    <col collapsed="false" customWidth="true" hidden="false" outlineLevel="0" max="3" min="3" style="2428" width="55.37"/>
    <col collapsed="false" customWidth="true" hidden="false" outlineLevel="0" max="11" min="4" style="2429" width="9.86"/>
    <col collapsed="false" customWidth="false" hidden="false" outlineLevel="0" max="257" min="12" style="2429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430" t="s">
        <v>3923</v>
      </c>
      <c r="B2" s="2430"/>
      <c r="C2" s="2430"/>
      <c r="D2" s="2430"/>
      <c r="E2" s="2430"/>
      <c r="F2" s="2430"/>
      <c r="G2" s="2430"/>
      <c r="H2" s="2430"/>
      <c r="I2" s="2430"/>
      <c r="J2" s="2430"/>
      <c r="K2" s="2430"/>
    </row>
    <row r="3" customFormat="false" ht="12.75" hidden="false" customHeight="false" outlineLevel="0" collapsed="false">
      <c r="A3" s="2430"/>
      <c r="B3" s="2430"/>
      <c r="C3" s="2431"/>
      <c r="D3" s="2432"/>
      <c r="E3" s="2432"/>
      <c r="F3" s="2432"/>
      <c r="G3" s="2432"/>
      <c r="H3" s="2432"/>
      <c r="I3" s="2432"/>
      <c r="J3" s="2432"/>
      <c r="K3" s="2432"/>
    </row>
    <row r="4" customFormat="false" ht="12.75" hidden="false" customHeight="true" outlineLevel="0" collapsed="false">
      <c r="A4" s="2433" t="s">
        <v>3924</v>
      </c>
      <c r="B4" s="2433"/>
      <c r="C4" s="2433"/>
      <c r="D4" s="2433"/>
      <c r="E4" s="2433"/>
      <c r="F4" s="2433"/>
      <c r="G4" s="2433"/>
      <c r="H4" s="2433"/>
      <c r="I4" s="2433"/>
      <c r="J4" s="2433"/>
      <c r="K4" s="2433"/>
    </row>
    <row r="5" customFormat="false" ht="12.75" hidden="false" customHeight="true" outlineLevel="0" collapsed="false">
      <c r="A5" s="2433" t="s">
        <v>3925</v>
      </c>
      <c r="B5" s="2433"/>
      <c r="C5" s="2433"/>
      <c r="D5" s="2433"/>
      <c r="E5" s="2433"/>
      <c r="F5" s="2433"/>
      <c r="G5" s="2433"/>
      <c r="H5" s="2433"/>
      <c r="I5" s="2433"/>
      <c r="J5" s="2433"/>
      <c r="K5" s="2433"/>
    </row>
    <row r="6" customFormat="false" ht="12.75" hidden="false" customHeight="false" outlineLevel="0" collapsed="false">
      <c r="A6" s="2430"/>
      <c r="B6" s="2430"/>
      <c r="C6" s="2431"/>
      <c r="D6" s="2432"/>
      <c r="E6" s="2432"/>
      <c r="F6" s="2432"/>
      <c r="G6" s="2432"/>
      <c r="H6" s="2432"/>
      <c r="I6" s="2432"/>
      <c r="J6" s="2432"/>
      <c r="K6" s="2432"/>
    </row>
    <row r="7" s="2438" customFormat="true" ht="13.5" hidden="false" customHeight="true" outlineLevel="0" collapsed="false">
      <c r="A7" s="2434" t="s">
        <v>2082</v>
      </c>
      <c r="B7" s="2435" t="s">
        <v>3926</v>
      </c>
      <c r="C7" s="2435"/>
      <c r="D7" s="2436" t="s">
        <v>60</v>
      </c>
      <c r="E7" s="2436"/>
      <c r="F7" s="2436"/>
      <c r="G7" s="2436"/>
      <c r="H7" s="2437" t="s">
        <v>3927</v>
      </c>
      <c r="I7" s="2437"/>
      <c r="J7" s="2437"/>
      <c r="K7" s="2437"/>
    </row>
    <row r="8" s="2438" customFormat="true" ht="13.5" hidden="false" customHeight="true" outlineLevel="0" collapsed="false">
      <c r="A8" s="2434"/>
      <c r="B8" s="2435"/>
      <c r="C8" s="2435"/>
      <c r="D8" s="2439" t="n">
        <v>2003</v>
      </c>
      <c r="E8" s="2439"/>
      <c r="F8" s="2440" t="n">
        <v>2004</v>
      </c>
      <c r="G8" s="2440"/>
      <c r="H8" s="2439" t="n">
        <v>2003</v>
      </c>
      <c r="I8" s="2439"/>
      <c r="J8" s="2440" t="n">
        <v>2004</v>
      </c>
      <c r="K8" s="2440"/>
    </row>
    <row r="9" s="2438" customFormat="true" ht="13.5" hidden="false" customHeight="true" outlineLevel="0" collapsed="false">
      <c r="A9" s="2434"/>
      <c r="B9" s="2435"/>
      <c r="C9" s="2435"/>
      <c r="D9" s="2439" t="s">
        <v>1066</v>
      </c>
      <c r="E9" s="2440" t="s">
        <v>1068</v>
      </c>
      <c r="F9" s="2439" t="s">
        <v>1066</v>
      </c>
      <c r="G9" s="2440" t="s">
        <v>1068</v>
      </c>
      <c r="H9" s="2439" t="s">
        <v>758</v>
      </c>
      <c r="I9" s="2440" t="s">
        <v>1068</v>
      </c>
      <c r="J9" s="2439" t="s">
        <v>758</v>
      </c>
      <c r="K9" s="2440" t="s">
        <v>1068</v>
      </c>
    </row>
    <row r="10" s="2438" customFormat="true" ht="12" hidden="false" customHeight="true" outlineLevel="0" collapsed="false">
      <c r="A10" s="2441"/>
      <c r="B10" s="2431"/>
      <c r="C10" s="2431"/>
      <c r="D10" s="2432"/>
      <c r="E10" s="2432"/>
      <c r="F10" s="2432"/>
      <c r="G10" s="2432"/>
      <c r="H10" s="2432"/>
      <c r="I10" s="2432"/>
      <c r="J10" s="2432"/>
      <c r="K10" s="2432"/>
    </row>
    <row r="11" customFormat="false" ht="12" hidden="false" customHeight="true" outlineLevel="0" collapsed="false">
      <c r="A11" s="2442" t="s">
        <v>2042</v>
      </c>
      <c r="B11" s="2442"/>
      <c r="C11" s="2442"/>
      <c r="D11" s="2442"/>
      <c r="E11" s="2442"/>
      <c r="F11" s="2442"/>
      <c r="G11" s="2442"/>
      <c r="H11" s="2442"/>
      <c r="I11" s="2442"/>
      <c r="J11" s="2442"/>
      <c r="K11" s="2442"/>
    </row>
    <row r="12" customFormat="false" ht="12" hidden="false" customHeight="true" outlineLevel="0" collapsed="false">
      <c r="A12" s="2442"/>
      <c r="B12" s="2442"/>
      <c r="C12" s="2443"/>
      <c r="D12" s="2444"/>
      <c r="E12" s="2444"/>
      <c r="F12" s="2444"/>
      <c r="G12" s="2444"/>
      <c r="H12" s="2444"/>
      <c r="I12" s="2444"/>
      <c r="J12" s="2444"/>
      <c r="K12" s="2444"/>
    </row>
    <row r="13" customFormat="false" ht="12" hidden="false" customHeight="true" outlineLevel="0" collapsed="false">
      <c r="A13" s="2445"/>
      <c r="B13" s="2445" t="s">
        <v>3928</v>
      </c>
      <c r="C13" s="2445"/>
      <c r="D13" s="2446"/>
      <c r="E13" s="2446"/>
      <c r="F13" s="2446"/>
      <c r="G13" s="2446"/>
      <c r="H13" s="2446"/>
      <c r="I13" s="2446"/>
      <c r="J13" s="2446"/>
      <c r="K13" s="2446"/>
    </row>
    <row r="14" customFormat="false" ht="12" hidden="false" customHeight="true" outlineLevel="0" collapsed="false">
      <c r="A14" s="2447"/>
      <c r="B14" s="2447"/>
      <c r="C14" s="2448" t="s">
        <v>3929</v>
      </c>
      <c r="D14" s="2449"/>
      <c r="E14" s="2449"/>
      <c r="F14" s="2449"/>
      <c r="G14" s="2449"/>
      <c r="H14" s="2449"/>
      <c r="I14" s="2449"/>
      <c r="J14" s="2449"/>
      <c r="K14" s="2449"/>
    </row>
    <row r="15" customFormat="false" ht="12" hidden="false" customHeight="true" outlineLevel="0" collapsed="false">
      <c r="A15" s="2450" t="n">
        <v>6713</v>
      </c>
      <c r="B15" s="2451"/>
      <c r="C15" s="2452" t="s">
        <v>3930</v>
      </c>
      <c r="D15" s="2453" t="n">
        <v>91</v>
      </c>
      <c r="E15" s="2453" t="n">
        <v>58</v>
      </c>
      <c r="F15" s="2454" t="n">
        <v>69</v>
      </c>
      <c r="G15" s="2454" t="n">
        <v>51</v>
      </c>
      <c r="H15" s="2453" t="n">
        <v>83</v>
      </c>
      <c r="I15" s="2453" t="n">
        <v>54</v>
      </c>
      <c r="J15" s="2454" t="n">
        <v>63</v>
      </c>
      <c r="K15" s="2454" t="n">
        <v>46</v>
      </c>
    </row>
    <row r="16" customFormat="false" ht="12" hidden="false" customHeight="true" outlineLevel="0" collapsed="false">
      <c r="A16" s="2450" t="n">
        <v>6771</v>
      </c>
      <c r="B16" s="2451"/>
      <c r="C16" s="2452" t="s">
        <v>3931</v>
      </c>
      <c r="D16" s="2453" t="n">
        <v>212</v>
      </c>
      <c r="E16" s="2453" t="n">
        <v>85</v>
      </c>
      <c r="F16" s="2454" t="n">
        <v>22</v>
      </c>
      <c r="G16" s="2454" t="n">
        <v>9</v>
      </c>
      <c r="H16" s="2453" t="n">
        <v>162</v>
      </c>
      <c r="I16" s="2453" t="n">
        <v>68</v>
      </c>
      <c r="J16" s="2454" t="n">
        <v>18</v>
      </c>
      <c r="K16" s="2454" t="n">
        <v>7</v>
      </c>
    </row>
    <row r="17" customFormat="false" ht="12" hidden="false" customHeight="true" outlineLevel="0" collapsed="false">
      <c r="A17" s="2450" t="n">
        <v>6772</v>
      </c>
      <c r="B17" s="2451"/>
      <c r="C17" s="2452" t="s">
        <v>3932</v>
      </c>
      <c r="D17" s="2453" t="n">
        <v>459</v>
      </c>
      <c r="E17" s="2453" t="n">
        <v>158</v>
      </c>
      <c r="F17" s="2454" t="n">
        <v>773</v>
      </c>
      <c r="G17" s="2454" t="n">
        <v>297</v>
      </c>
      <c r="H17" s="2453" t="n">
        <v>378</v>
      </c>
      <c r="I17" s="2453" t="n">
        <v>143</v>
      </c>
      <c r="J17" s="2454" t="n">
        <v>573</v>
      </c>
      <c r="K17" s="2454" t="n">
        <v>226</v>
      </c>
    </row>
    <row r="18" customFormat="false" ht="12" hidden="false" customHeight="true" outlineLevel="0" collapsed="false">
      <c r="A18" s="2450" t="n">
        <v>6781</v>
      </c>
      <c r="B18" s="2451"/>
      <c r="C18" s="2452" t="s">
        <v>3933</v>
      </c>
      <c r="D18" s="2453" t="n">
        <v>33</v>
      </c>
      <c r="E18" s="2453" t="n">
        <v>8</v>
      </c>
      <c r="F18" s="2454" t="n">
        <v>97</v>
      </c>
      <c r="G18" s="2454" t="n">
        <v>19</v>
      </c>
      <c r="H18" s="2453" t="n">
        <v>25</v>
      </c>
      <c r="I18" s="2453" t="n">
        <v>6</v>
      </c>
      <c r="J18" s="2454" t="n">
        <v>70</v>
      </c>
      <c r="K18" s="2454" t="n">
        <v>12</v>
      </c>
    </row>
    <row r="19" customFormat="false" ht="12" hidden="false" customHeight="true" outlineLevel="0" collapsed="false">
      <c r="A19" s="2450" t="n">
        <v>7031</v>
      </c>
      <c r="B19" s="2451"/>
      <c r="C19" s="2452" t="s">
        <v>3934</v>
      </c>
      <c r="D19" s="2453" t="n">
        <v>35</v>
      </c>
      <c r="E19" s="2453" t="n">
        <v>22</v>
      </c>
      <c r="F19" s="2454" t="n">
        <v>30</v>
      </c>
      <c r="G19" s="2454" t="n">
        <v>24</v>
      </c>
      <c r="H19" s="2453" t="n">
        <v>27</v>
      </c>
      <c r="I19" s="2453" t="n">
        <v>16</v>
      </c>
      <c r="J19" s="2454" t="n">
        <v>25</v>
      </c>
      <c r="K19" s="2454" t="n">
        <v>19</v>
      </c>
    </row>
    <row r="20" customFormat="false" ht="12" hidden="false" customHeight="true" outlineLevel="0" collapsed="false">
      <c r="A20" s="2450" t="n">
        <v>7045</v>
      </c>
      <c r="B20" s="2451"/>
      <c r="C20" s="2452" t="s">
        <v>3935</v>
      </c>
      <c r="D20" s="2453" t="n">
        <v>22</v>
      </c>
      <c r="E20" s="2453" t="n">
        <v>13</v>
      </c>
      <c r="F20" s="2454" t="n">
        <v>39</v>
      </c>
      <c r="G20" s="2454" t="n">
        <v>25</v>
      </c>
      <c r="H20" s="2453" t="n">
        <v>19</v>
      </c>
      <c r="I20" s="2453" t="n">
        <v>11</v>
      </c>
      <c r="J20" s="2454" t="n">
        <v>33</v>
      </c>
      <c r="K20" s="2454" t="n">
        <v>20</v>
      </c>
    </row>
    <row r="21" customFormat="false" ht="12" hidden="false" customHeight="true" outlineLevel="0" collapsed="false">
      <c r="A21" s="2450" t="n">
        <v>7410</v>
      </c>
      <c r="B21" s="2451"/>
      <c r="C21" s="2452" t="s">
        <v>3936</v>
      </c>
      <c r="D21" s="2453" t="n">
        <v>32</v>
      </c>
      <c r="E21" s="2453" t="n">
        <v>12</v>
      </c>
      <c r="F21" s="2454" t="n">
        <v>36</v>
      </c>
      <c r="G21" s="2454" t="n">
        <v>12</v>
      </c>
      <c r="H21" s="2453" t="n">
        <v>19</v>
      </c>
      <c r="I21" s="2453" t="n">
        <v>5</v>
      </c>
      <c r="J21" s="2454" t="n">
        <v>27</v>
      </c>
      <c r="K21" s="2454" t="n">
        <v>10</v>
      </c>
    </row>
    <row r="22" customFormat="false" ht="12" hidden="false" customHeight="true" outlineLevel="0" collapsed="false">
      <c r="A22" s="2450" t="n">
        <v>7550</v>
      </c>
      <c r="B22" s="2451"/>
      <c r="C22" s="2452" t="s">
        <v>3937</v>
      </c>
      <c r="D22" s="2453" t="n">
        <v>1218</v>
      </c>
      <c r="E22" s="2453" t="n">
        <v>720</v>
      </c>
      <c r="F22" s="2454" t="n">
        <v>1264</v>
      </c>
      <c r="G22" s="2454" t="n">
        <v>785</v>
      </c>
      <c r="H22" s="2453" t="n">
        <v>978</v>
      </c>
      <c r="I22" s="2453" t="n">
        <v>598</v>
      </c>
      <c r="J22" s="2454" t="n">
        <v>1032</v>
      </c>
      <c r="K22" s="2454" t="n">
        <v>656</v>
      </c>
    </row>
    <row r="23" customFormat="false" ht="12" hidden="false" customHeight="true" outlineLevel="0" collapsed="false">
      <c r="A23" s="2450" t="n">
        <v>7561</v>
      </c>
      <c r="B23" s="2451"/>
      <c r="C23" s="2452" t="s">
        <v>3938</v>
      </c>
      <c r="D23" s="2453" t="n">
        <v>124</v>
      </c>
      <c r="E23" s="2453" t="n">
        <v>46</v>
      </c>
      <c r="F23" s="2454" t="n">
        <v>213</v>
      </c>
      <c r="G23" s="2454" t="n">
        <v>63</v>
      </c>
      <c r="H23" s="2453" t="n">
        <v>106</v>
      </c>
      <c r="I23" s="2453" t="n">
        <v>36</v>
      </c>
      <c r="J23" s="2454" t="n">
        <v>166</v>
      </c>
      <c r="K23" s="2454" t="n">
        <v>32</v>
      </c>
    </row>
    <row r="24" customFormat="false" ht="12" hidden="false" customHeight="true" outlineLevel="0" collapsed="false">
      <c r="A24" s="2450" t="n">
        <v>7561</v>
      </c>
      <c r="B24" s="2451"/>
      <c r="C24" s="2452" t="s">
        <v>3939</v>
      </c>
      <c r="D24" s="2453" t="n">
        <v>633</v>
      </c>
      <c r="E24" s="2453" t="n">
        <v>629</v>
      </c>
      <c r="F24" s="2454" t="n">
        <v>936</v>
      </c>
      <c r="G24" s="2454" t="n">
        <v>918</v>
      </c>
      <c r="H24" s="2453" t="n">
        <v>364</v>
      </c>
      <c r="I24" s="2453" t="n">
        <v>362</v>
      </c>
      <c r="J24" s="2454" t="n">
        <v>553</v>
      </c>
      <c r="K24" s="2454" t="n">
        <v>545</v>
      </c>
    </row>
    <row r="25" customFormat="false" ht="12" hidden="false" customHeight="true" outlineLevel="0" collapsed="false">
      <c r="A25" s="2450" t="n">
        <v>7716</v>
      </c>
      <c r="B25" s="2451"/>
      <c r="C25" s="2452" t="s">
        <v>3940</v>
      </c>
      <c r="D25" s="2453" t="n">
        <v>350</v>
      </c>
      <c r="E25" s="2453" t="n">
        <v>188</v>
      </c>
      <c r="F25" s="2454" t="n">
        <v>486</v>
      </c>
      <c r="G25" s="2454" t="n">
        <v>232</v>
      </c>
      <c r="H25" s="2453" t="n">
        <v>136</v>
      </c>
      <c r="I25" s="2453" t="n">
        <v>73</v>
      </c>
      <c r="J25" s="2454" t="n">
        <v>183</v>
      </c>
      <c r="K25" s="2454" t="n">
        <v>84</v>
      </c>
    </row>
    <row r="26" customFormat="false" ht="12" hidden="false" customHeight="true" outlineLevel="0" collapsed="false">
      <c r="A26" s="2450" t="n">
        <v>7721</v>
      </c>
      <c r="B26" s="2451"/>
      <c r="C26" s="2452" t="s">
        <v>3941</v>
      </c>
      <c r="D26" s="2453" t="n">
        <v>7556</v>
      </c>
      <c r="E26" s="2453" t="n">
        <v>5355</v>
      </c>
      <c r="F26" s="2454" t="n">
        <v>7406</v>
      </c>
      <c r="G26" s="2454" t="n">
        <v>5112</v>
      </c>
      <c r="H26" s="2453" t="n">
        <v>3780</v>
      </c>
      <c r="I26" s="2453" t="n">
        <v>2553</v>
      </c>
      <c r="J26" s="2454" t="n">
        <v>3566</v>
      </c>
      <c r="K26" s="2454" t="n">
        <v>2431</v>
      </c>
    </row>
    <row r="27" customFormat="false" ht="12" hidden="false" customHeight="true" outlineLevel="0" collapsed="false">
      <c r="A27" s="2450" t="n">
        <v>7721</v>
      </c>
      <c r="B27" s="2451"/>
      <c r="C27" s="2452" t="s">
        <v>3942</v>
      </c>
      <c r="D27" s="2453" t="n">
        <v>382</v>
      </c>
      <c r="E27" s="2453" t="n">
        <v>226</v>
      </c>
      <c r="F27" s="2454" t="n">
        <v>726</v>
      </c>
      <c r="G27" s="2454" t="n">
        <v>450</v>
      </c>
      <c r="H27" s="2453" t="n">
        <v>275</v>
      </c>
      <c r="I27" s="2453" t="n">
        <v>161</v>
      </c>
      <c r="J27" s="2454" t="n">
        <v>482</v>
      </c>
      <c r="K27" s="2454" t="n">
        <v>295</v>
      </c>
    </row>
    <row r="28" customFormat="false" ht="12" hidden="false" customHeight="true" outlineLevel="0" collapsed="false">
      <c r="A28" s="2450" t="n">
        <v>7724</v>
      </c>
      <c r="B28" s="2451"/>
      <c r="C28" s="2452" t="s">
        <v>3943</v>
      </c>
      <c r="D28" s="2453" t="n">
        <v>13</v>
      </c>
      <c r="E28" s="2453" t="n">
        <v>11</v>
      </c>
      <c r="F28" s="2454" t="n">
        <v>13</v>
      </c>
      <c r="G28" s="2454" t="n">
        <v>10</v>
      </c>
      <c r="H28" s="2453" t="n">
        <v>13</v>
      </c>
      <c r="I28" s="2453" t="n">
        <v>11</v>
      </c>
      <c r="J28" s="2454" t="n">
        <v>12</v>
      </c>
      <c r="K28" s="2454" t="n">
        <v>9</v>
      </c>
    </row>
    <row r="29" customFormat="false" ht="12" hidden="false" customHeight="true" outlineLevel="0" collapsed="false">
      <c r="A29" s="2450" t="n">
        <v>7883</v>
      </c>
      <c r="B29" s="2451"/>
      <c r="C29" s="2452" t="s">
        <v>3944</v>
      </c>
      <c r="D29" s="2453" t="n">
        <v>1975</v>
      </c>
      <c r="E29" s="2453" t="n">
        <v>1427</v>
      </c>
      <c r="F29" s="2454" t="n">
        <v>1594</v>
      </c>
      <c r="G29" s="2454" t="n">
        <v>1203</v>
      </c>
      <c r="H29" s="2453" t="n">
        <v>1769</v>
      </c>
      <c r="I29" s="2453" t="n">
        <v>1298</v>
      </c>
      <c r="J29" s="2454" t="n">
        <v>1313</v>
      </c>
      <c r="K29" s="2454" t="n">
        <v>1001</v>
      </c>
    </row>
    <row r="30" customFormat="false" ht="12" hidden="false" customHeight="true" outlineLevel="0" collapsed="false">
      <c r="A30" s="2450" t="n">
        <v>7792</v>
      </c>
      <c r="B30" s="2451"/>
      <c r="C30" s="2452" t="s">
        <v>3945</v>
      </c>
      <c r="D30" s="2453" t="n">
        <v>0</v>
      </c>
      <c r="E30" s="2453" t="n">
        <v>0</v>
      </c>
      <c r="F30" s="2454" t="n">
        <v>3</v>
      </c>
      <c r="G30" s="2454" t="n">
        <v>1</v>
      </c>
      <c r="H30" s="2453" t="n">
        <v>0</v>
      </c>
      <c r="I30" s="2453" t="n">
        <v>0</v>
      </c>
      <c r="J30" s="2454" t="n">
        <v>3</v>
      </c>
      <c r="K30" s="2454" t="n">
        <v>1</v>
      </c>
    </row>
    <row r="31" customFormat="false" ht="12" hidden="false" customHeight="true" outlineLevel="0" collapsed="false">
      <c r="A31" s="2450" t="n">
        <v>7889</v>
      </c>
      <c r="B31" s="2451"/>
      <c r="C31" s="2452" t="s">
        <v>3946</v>
      </c>
      <c r="D31" s="2453" t="n">
        <v>53</v>
      </c>
      <c r="E31" s="2453" t="n">
        <v>51</v>
      </c>
      <c r="F31" s="2454" t="n">
        <v>3</v>
      </c>
      <c r="G31" s="2454" t="n">
        <v>3</v>
      </c>
      <c r="H31" s="2453" t="n">
        <v>39</v>
      </c>
      <c r="I31" s="2453" t="n">
        <v>38</v>
      </c>
      <c r="J31" s="2454" t="n">
        <v>2</v>
      </c>
      <c r="K31" s="2454" t="n">
        <v>2</v>
      </c>
    </row>
    <row r="32" customFormat="false" ht="12" hidden="false" customHeight="true" outlineLevel="0" collapsed="false">
      <c r="A32" s="2450" t="n">
        <v>7889</v>
      </c>
      <c r="B32" s="2451"/>
      <c r="C32" s="2452" t="s">
        <v>3947</v>
      </c>
      <c r="D32" s="2453" t="n">
        <v>57</v>
      </c>
      <c r="E32" s="2453" t="n">
        <v>45</v>
      </c>
      <c r="F32" s="2454" t="n">
        <v>129</v>
      </c>
      <c r="G32" s="2454" t="n">
        <v>100</v>
      </c>
      <c r="H32" s="2453" t="n">
        <v>49</v>
      </c>
      <c r="I32" s="2453" t="n">
        <v>37</v>
      </c>
      <c r="J32" s="2454" t="n">
        <v>104</v>
      </c>
      <c r="K32" s="2454" t="n">
        <v>80</v>
      </c>
    </row>
    <row r="33" customFormat="false" ht="12" hidden="false" customHeight="true" outlineLevel="0" collapsed="false">
      <c r="A33" s="2450" t="n">
        <v>9900</v>
      </c>
      <c r="B33" s="2451"/>
      <c r="C33" s="2452" t="s">
        <v>3948</v>
      </c>
      <c r="D33" s="2453" t="n">
        <v>7</v>
      </c>
      <c r="E33" s="2453" t="n">
        <v>7</v>
      </c>
      <c r="F33" s="2454" t="n">
        <v>0</v>
      </c>
      <c r="G33" s="2454" t="n">
        <v>0</v>
      </c>
      <c r="H33" s="2453" t="n">
        <v>7</v>
      </c>
      <c r="I33" s="2453" t="n">
        <v>7</v>
      </c>
      <c r="J33" s="2454" t="n">
        <v>0</v>
      </c>
      <c r="K33" s="2454" t="n">
        <v>0</v>
      </c>
    </row>
    <row r="34" customFormat="false" ht="12" hidden="false" customHeight="true" outlineLevel="0" collapsed="false">
      <c r="A34" s="2455"/>
      <c r="B34" s="2445"/>
      <c r="C34" s="2456" t="s">
        <v>3771</v>
      </c>
      <c r="D34" s="2457" t="n">
        <v>13252</v>
      </c>
      <c r="E34" s="2457" t="n">
        <v>9061</v>
      </c>
      <c r="F34" s="2458" t="n">
        <v>13839</v>
      </c>
      <c r="G34" s="2458" t="n">
        <v>9314</v>
      </c>
      <c r="H34" s="2457" t="n">
        <v>8229</v>
      </c>
      <c r="I34" s="2457" t="n">
        <v>5477</v>
      </c>
      <c r="J34" s="2458" t="n">
        <v>8225</v>
      </c>
      <c r="K34" s="2458" t="n">
        <v>5476</v>
      </c>
    </row>
    <row r="35" customFormat="false" ht="12" hidden="false" customHeight="true" outlineLevel="0" collapsed="false">
      <c r="A35" s="2455"/>
      <c r="B35" s="2445"/>
      <c r="C35" s="2459"/>
      <c r="D35" s="2457"/>
      <c r="E35" s="2457"/>
      <c r="F35" s="2458"/>
      <c r="G35" s="2458"/>
      <c r="H35" s="2457"/>
      <c r="I35" s="2457"/>
      <c r="J35" s="2458"/>
      <c r="K35" s="2458"/>
    </row>
    <row r="36" s="2438" customFormat="true" ht="12" hidden="false" customHeight="true" outlineLevel="0" collapsed="false">
      <c r="A36" s="2460"/>
      <c r="B36" s="2447"/>
      <c r="C36" s="2448" t="s">
        <v>3949</v>
      </c>
      <c r="D36" s="2449"/>
      <c r="E36" s="2449"/>
      <c r="F36" s="2449"/>
      <c r="G36" s="2449"/>
      <c r="H36" s="2449"/>
      <c r="I36" s="2449"/>
      <c r="J36" s="2458"/>
      <c r="K36" s="2458"/>
    </row>
    <row r="37" customFormat="false" ht="12" hidden="false" customHeight="true" outlineLevel="0" collapsed="false">
      <c r="A37" s="2450" t="n">
        <v>6200</v>
      </c>
      <c r="B37" s="2451"/>
      <c r="C37" s="2452" t="s">
        <v>3950</v>
      </c>
      <c r="D37" s="2453" t="n">
        <v>1243</v>
      </c>
      <c r="E37" s="2453" t="n">
        <v>110</v>
      </c>
      <c r="F37" s="2454" t="n">
        <v>1529</v>
      </c>
      <c r="G37" s="2454" t="n">
        <v>159</v>
      </c>
      <c r="H37" s="2453" t="n">
        <v>1056</v>
      </c>
      <c r="I37" s="2453" t="n">
        <v>103</v>
      </c>
      <c r="J37" s="2454" t="n">
        <v>1152</v>
      </c>
      <c r="K37" s="2454" t="n">
        <v>121</v>
      </c>
    </row>
    <row r="38" customFormat="false" ht="12" hidden="false" customHeight="true" outlineLevel="0" collapsed="false">
      <c r="A38" s="2450" t="n">
        <v>6703</v>
      </c>
      <c r="B38" s="2451"/>
      <c r="C38" s="2452" t="s">
        <v>3951</v>
      </c>
      <c r="D38" s="2453" t="n">
        <v>3577</v>
      </c>
      <c r="E38" s="2453" t="n">
        <v>1479</v>
      </c>
      <c r="F38" s="2454" t="n">
        <v>4184</v>
      </c>
      <c r="G38" s="2454" t="n">
        <v>1883</v>
      </c>
      <c r="H38" s="2453" t="n">
        <v>2361</v>
      </c>
      <c r="I38" s="2453" t="n">
        <v>970</v>
      </c>
      <c r="J38" s="2454" t="n">
        <v>2606</v>
      </c>
      <c r="K38" s="2454" t="n">
        <v>1164</v>
      </c>
    </row>
    <row r="39" customFormat="false" ht="12" hidden="false" customHeight="true" outlineLevel="0" collapsed="false">
      <c r="A39" s="2450" t="n">
        <v>6713</v>
      </c>
      <c r="B39" s="2451"/>
      <c r="C39" s="2452" t="s">
        <v>3952</v>
      </c>
      <c r="D39" s="2453" t="n">
        <v>27</v>
      </c>
      <c r="E39" s="2453" t="n">
        <v>14</v>
      </c>
      <c r="F39" s="2454" t="n">
        <v>30</v>
      </c>
      <c r="G39" s="2454" t="n">
        <v>19</v>
      </c>
      <c r="H39" s="2453" t="n">
        <v>17</v>
      </c>
      <c r="I39" s="2453" t="n">
        <v>10</v>
      </c>
      <c r="J39" s="2454" t="n">
        <v>23</v>
      </c>
      <c r="K39" s="2454" t="n">
        <v>18</v>
      </c>
    </row>
    <row r="40" customFormat="false" ht="12" hidden="false" customHeight="true" outlineLevel="0" collapsed="false">
      <c r="A40" s="2450" t="n">
        <v>6830</v>
      </c>
      <c r="B40" s="2451"/>
      <c r="C40" s="2452" t="s">
        <v>3953</v>
      </c>
      <c r="D40" s="2453" t="n">
        <v>65</v>
      </c>
      <c r="E40" s="2453" t="n">
        <v>41</v>
      </c>
      <c r="F40" s="2454" t="n">
        <v>33</v>
      </c>
      <c r="G40" s="2454" t="n">
        <v>20</v>
      </c>
      <c r="H40" s="2453" t="n">
        <v>59</v>
      </c>
      <c r="I40" s="2453" t="n">
        <v>39</v>
      </c>
      <c r="J40" s="2454" t="n">
        <v>32</v>
      </c>
      <c r="K40" s="2454" t="n">
        <v>19</v>
      </c>
    </row>
    <row r="41" customFormat="false" ht="12" hidden="false" customHeight="true" outlineLevel="0" collapsed="false">
      <c r="A41" s="2450" t="n">
        <v>6910</v>
      </c>
      <c r="B41" s="2451"/>
      <c r="C41" s="2452" t="s">
        <v>3954</v>
      </c>
      <c r="D41" s="2453" t="n">
        <v>3825</v>
      </c>
      <c r="E41" s="2453" t="n">
        <v>2141</v>
      </c>
      <c r="F41" s="2454" t="n">
        <v>3484</v>
      </c>
      <c r="G41" s="2454" t="n">
        <v>1913</v>
      </c>
      <c r="H41" s="2453" t="n">
        <v>2226</v>
      </c>
      <c r="I41" s="2453" t="n">
        <v>1265</v>
      </c>
      <c r="J41" s="2454" t="n">
        <v>2072</v>
      </c>
      <c r="K41" s="2454" t="n">
        <v>1168</v>
      </c>
    </row>
    <row r="42" customFormat="false" ht="12" hidden="false" customHeight="true" outlineLevel="0" collapsed="false">
      <c r="A42" s="2450" t="n">
        <v>6950</v>
      </c>
      <c r="B42" s="2451"/>
      <c r="C42" s="2452" t="s">
        <v>3955</v>
      </c>
      <c r="D42" s="2453" t="n">
        <v>1529</v>
      </c>
      <c r="E42" s="2453" t="n">
        <v>685</v>
      </c>
      <c r="F42" s="2454" t="n">
        <v>1665</v>
      </c>
      <c r="G42" s="2454" t="n">
        <v>718</v>
      </c>
      <c r="H42" s="2453" t="n">
        <v>1211</v>
      </c>
      <c r="I42" s="2453" t="n">
        <v>560</v>
      </c>
      <c r="J42" s="2454" t="n">
        <v>1259</v>
      </c>
      <c r="K42" s="2454" t="n">
        <v>524</v>
      </c>
    </row>
    <row r="43" customFormat="false" ht="12" hidden="false" customHeight="true" outlineLevel="0" collapsed="false">
      <c r="A43" s="2450" t="n">
        <v>7010</v>
      </c>
      <c r="B43" s="2451"/>
      <c r="C43" s="2452" t="s">
        <v>3956</v>
      </c>
      <c r="D43" s="2453" t="n">
        <v>860</v>
      </c>
      <c r="E43" s="2453" t="n">
        <v>210</v>
      </c>
      <c r="F43" s="2454" t="n">
        <v>915</v>
      </c>
      <c r="G43" s="2454" t="n">
        <v>301</v>
      </c>
      <c r="H43" s="2453" t="n">
        <v>546</v>
      </c>
      <c r="I43" s="2453" t="n">
        <v>139</v>
      </c>
      <c r="J43" s="2454" t="n">
        <v>620</v>
      </c>
      <c r="K43" s="2454" t="n">
        <v>184</v>
      </c>
    </row>
    <row r="44" customFormat="false" ht="12" hidden="false" customHeight="true" outlineLevel="0" collapsed="false">
      <c r="A44" s="2450" t="n">
        <v>7020</v>
      </c>
      <c r="B44" s="2451"/>
      <c r="C44" s="2452" t="s">
        <v>3957</v>
      </c>
      <c r="D44" s="2453" t="n">
        <v>355</v>
      </c>
      <c r="E44" s="2453" t="n">
        <v>273</v>
      </c>
      <c r="F44" s="2454" t="n">
        <v>484</v>
      </c>
      <c r="G44" s="2454" t="n">
        <v>369</v>
      </c>
      <c r="H44" s="2453" t="n">
        <v>273</v>
      </c>
      <c r="I44" s="2453" t="n">
        <v>211</v>
      </c>
      <c r="J44" s="2454" t="n">
        <v>346</v>
      </c>
      <c r="K44" s="2454" t="n">
        <v>272</v>
      </c>
    </row>
    <row r="45" customFormat="false" ht="12" hidden="false" customHeight="true" outlineLevel="0" collapsed="false">
      <c r="A45" s="2450" t="n">
        <v>7020</v>
      </c>
      <c r="B45" s="2451"/>
      <c r="C45" s="2452" t="s">
        <v>3958</v>
      </c>
      <c r="D45" s="2453" t="n">
        <v>83</v>
      </c>
      <c r="E45" s="2453" t="n">
        <v>58</v>
      </c>
      <c r="F45" s="2454" t="n">
        <v>159</v>
      </c>
      <c r="G45" s="2454" t="n">
        <v>129</v>
      </c>
      <c r="H45" s="2453" t="n">
        <v>43</v>
      </c>
      <c r="I45" s="2453" t="n">
        <v>28</v>
      </c>
      <c r="J45" s="2454" t="n">
        <v>104</v>
      </c>
      <c r="K45" s="2454" t="n">
        <v>86</v>
      </c>
    </row>
    <row r="46" customFormat="false" ht="12" hidden="false" customHeight="true" outlineLevel="0" collapsed="false">
      <c r="A46" s="2450" t="n">
        <v>7030</v>
      </c>
      <c r="B46" s="2451"/>
      <c r="C46" s="2452" t="s">
        <v>3959</v>
      </c>
      <c r="D46" s="2453" t="n">
        <v>42</v>
      </c>
      <c r="E46" s="2453" t="n">
        <v>27</v>
      </c>
      <c r="F46" s="2454" t="n">
        <v>47</v>
      </c>
      <c r="G46" s="2454" t="n">
        <v>38</v>
      </c>
      <c r="H46" s="2453" t="n">
        <v>36</v>
      </c>
      <c r="I46" s="2453" t="n">
        <v>21</v>
      </c>
      <c r="J46" s="2454" t="n">
        <v>43</v>
      </c>
      <c r="K46" s="2454" t="n">
        <v>36</v>
      </c>
    </row>
    <row r="47" customFormat="false" ht="12" hidden="false" customHeight="true" outlineLevel="0" collapsed="false">
      <c r="A47" s="2450" t="n">
        <v>7045</v>
      </c>
      <c r="B47" s="2451"/>
      <c r="C47" s="2452" t="s">
        <v>3960</v>
      </c>
      <c r="D47" s="2453" t="n">
        <v>86</v>
      </c>
      <c r="E47" s="2453" t="n">
        <v>44</v>
      </c>
      <c r="F47" s="2454" t="n">
        <v>53</v>
      </c>
      <c r="G47" s="2454" t="n">
        <v>25</v>
      </c>
      <c r="H47" s="2453" t="n">
        <v>66</v>
      </c>
      <c r="I47" s="2453" t="n">
        <v>34</v>
      </c>
      <c r="J47" s="2454" t="n">
        <v>44</v>
      </c>
      <c r="K47" s="2454" t="n">
        <v>21</v>
      </c>
    </row>
    <row r="48" customFormat="false" ht="12" hidden="false" customHeight="true" outlineLevel="0" collapsed="false">
      <c r="A48" s="2450" t="n">
        <v>7045</v>
      </c>
      <c r="B48" s="2451"/>
      <c r="C48" s="2452" t="s">
        <v>3961</v>
      </c>
      <c r="D48" s="2453" t="n">
        <v>1250</v>
      </c>
      <c r="E48" s="2453" t="n">
        <v>672</v>
      </c>
      <c r="F48" s="2454" t="n">
        <v>1124</v>
      </c>
      <c r="G48" s="2454" t="n">
        <v>616</v>
      </c>
      <c r="H48" s="2453" t="n">
        <v>801</v>
      </c>
      <c r="I48" s="2453" t="n">
        <v>432</v>
      </c>
      <c r="J48" s="2454" t="n">
        <v>714</v>
      </c>
      <c r="K48" s="2454" t="n">
        <v>393</v>
      </c>
    </row>
    <row r="49" customFormat="false" ht="12" hidden="false" customHeight="true" outlineLevel="0" collapsed="false">
      <c r="A49" s="2450" t="n">
        <v>7051</v>
      </c>
      <c r="B49" s="2451"/>
      <c r="C49" s="2452" t="s">
        <v>3962</v>
      </c>
      <c r="D49" s="2453" t="n">
        <v>129</v>
      </c>
      <c r="E49" s="2453" t="n">
        <v>67</v>
      </c>
      <c r="F49" s="2454" t="n">
        <v>76</v>
      </c>
      <c r="G49" s="2454" t="n">
        <v>49</v>
      </c>
      <c r="H49" s="2453" t="n">
        <v>96</v>
      </c>
      <c r="I49" s="2453" t="n">
        <v>46</v>
      </c>
      <c r="J49" s="2454" t="n">
        <v>74</v>
      </c>
      <c r="K49" s="2454" t="n">
        <v>47</v>
      </c>
    </row>
    <row r="50" customFormat="false" ht="12" hidden="false" customHeight="true" outlineLevel="0" collapsed="false">
      <c r="A50" s="2450" t="n">
        <v>7120</v>
      </c>
      <c r="B50" s="2451"/>
      <c r="C50" s="2452" t="s">
        <v>3963</v>
      </c>
      <c r="D50" s="2453" t="n">
        <v>85</v>
      </c>
      <c r="E50" s="2453" t="n">
        <v>27</v>
      </c>
      <c r="F50" s="2454" t="n">
        <v>45</v>
      </c>
      <c r="G50" s="2454" t="n">
        <v>16</v>
      </c>
      <c r="H50" s="2453" t="n">
        <v>70</v>
      </c>
      <c r="I50" s="2453" t="n">
        <v>25</v>
      </c>
      <c r="J50" s="2454" t="n">
        <v>29</v>
      </c>
      <c r="K50" s="2454" t="n">
        <v>11</v>
      </c>
    </row>
    <row r="51" customFormat="false" ht="12" hidden="false" customHeight="true" outlineLevel="0" collapsed="false">
      <c r="A51" s="2450" t="n">
        <v>7502</v>
      </c>
      <c r="B51" s="2451"/>
      <c r="C51" s="2452" t="s">
        <v>3964</v>
      </c>
      <c r="D51" s="2453" t="n">
        <v>71</v>
      </c>
      <c r="E51" s="2453" t="n">
        <v>34</v>
      </c>
      <c r="F51" s="2454" t="n">
        <v>71</v>
      </c>
      <c r="G51" s="2454" t="n">
        <v>32</v>
      </c>
      <c r="H51" s="2453" t="n">
        <v>56</v>
      </c>
      <c r="I51" s="2453" t="n">
        <v>29</v>
      </c>
      <c r="J51" s="2454" t="n">
        <v>42</v>
      </c>
      <c r="K51" s="2454" t="n">
        <v>18</v>
      </c>
    </row>
    <row r="52" s="2438" customFormat="true" ht="12" hidden="false" customHeight="true" outlineLevel="0" collapsed="false">
      <c r="A52" s="2450" t="n">
        <v>7503</v>
      </c>
      <c r="B52" s="2451"/>
      <c r="C52" s="2452" t="s">
        <v>3965</v>
      </c>
      <c r="D52" s="2453" t="n">
        <v>120</v>
      </c>
      <c r="E52" s="2453" t="n">
        <v>18</v>
      </c>
      <c r="F52" s="2454" t="n">
        <v>128</v>
      </c>
      <c r="G52" s="2454" t="n">
        <v>27</v>
      </c>
      <c r="H52" s="2453" t="n">
        <v>89</v>
      </c>
      <c r="I52" s="2453" t="n">
        <v>13</v>
      </c>
      <c r="J52" s="2454" t="n">
        <v>98</v>
      </c>
      <c r="K52" s="2454" t="n">
        <v>21</v>
      </c>
    </row>
    <row r="53" customFormat="false" ht="12" hidden="false" customHeight="true" outlineLevel="0" collapsed="false">
      <c r="A53" s="2461" t="n">
        <v>7513</v>
      </c>
      <c r="B53" s="2438"/>
      <c r="C53" s="2462" t="s">
        <v>3966</v>
      </c>
      <c r="D53" s="2453" t="n">
        <v>0</v>
      </c>
      <c r="E53" s="2453" t="n">
        <v>0</v>
      </c>
      <c r="F53" s="2454" t="n">
        <v>47</v>
      </c>
      <c r="G53" s="2454" t="n">
        <v>28</v>
      </c>
      <c r="H53" s="2453" t="n">
        <v>0</v>
      </c>
      <c r="I53" s="2453" t="n">
        <v>0</v>
      </c>
      <c r="J53" s="2454" t="n">
        <v>39</v>
      </c>
      <c r="K53" s="2454" t="n">
        <v>22</v>
      </c>
    </row>
    <row r="54" customFormat="false" ht="12" hidden="false" customHeight="true" outlineLevel="0" collapsed="false">
      <c r="A54" s="2450" t="n">
        <v>7572</v>
      </c>
      <c r="B54" s="2451"/>
      <c r="C54" s="2452" t="s">
        <v>3967</v>
      </c>
      <c r="D54" s="2453" t="n">
        <v>216</v>
      </c>
      <c r="E54" s="2453" t="n">
        <v>59</v>
      </c>
      <c r="F54" s="2454" t="n">
        <v>368</v>
      </c>
      <c r="G54" s="2454" t="n">
        <v>84</v>
      </c>
      <c r="H54" s="2453" t="n">
        <v>156</v>
      </c>
      <c r="I54" s="2453" t="n">
        <v>43</v>
      </c>
      <c r="J54" s="2454" t="n">
        <v>293</v>
      </c>
      <c r="K54" s="2454" t="n">
        <v>69</v>
      </c>
    </row>
    <row r="55" customFormat="false" ht="12" hidden="false" customHeight="true" outlineLevel="0" collapsed="false">
      <c r="A55" s="2450" t="n">
        <v>7851</v>
      </c>
      <c r="B55" s="2451"/>
      <c r="C55" s="2452" t="s">
        <v>3968</v>
      </c>
      <c r="D55" s="2453" t="n">
        <v>1935</v>
      </c>
      <c r="E55" s="2453" t="n">
        <v>1105</v>
      </c>
      <c r="F55" s="2454" t="n">
        <v>2286</v>
      </c>
      <c r="G55" s="2454" t="n">
        <v>1273</v>
      </c>
      <c r="H55" s="2453" t="n">
        <v>1337</v>
      </c>
      <c r="I55" s="2453" t="n">
        <v>761</v>
      </c>
      <c r="J55" s="2454" t="n">
        <v>1556</v>
      </c>
      <c r="K55" s="2454" t="n">
        <v>874</v>
      </c>
    </row>
    <row r="56" customFormat="false" ht="12" hidden="false" customHeight="true" outlineLevel="0" collapsed="false">
      <c r="A56" s="2450" t="n">
        <v>7852</v>
      </c>
      <c r="B56" s="2451"/>
      <c r="C56" s="2452" t="s">
        <v>3969</v>
      </c>
      <c r="D56" s="2453" t="n">
        <v>64</v>
      </c>
      <c r="E56" s="2453" t="n">
        <v>37</v>
      </c>
      <c r="F56" s="2454" t="n">
        <v>22</v>
      </c>
      <c r="G56" s="2454" t="n">
        <v>11</v>
      </c>
      <c r="H56" s="2453" t="n">
        <v>35</v>
      </c>
      <c r="I56" s="2453" t="n">
        <v>22</v>
      </c>
      <c r="J56" s="2454" t="n">
        <v>11</v>
      </c>
      <c r="K56" s="2454" t="n">
        <v>4</v>
      </c>
    </row>
    <row r="57" customFormat="false" ht="12" hidden="false" customHeight="true" outlineLevel="0" collapsed="false">
      <c r="A57" s="2450" t="n">
        <v>7856</v>
      </c>
      <c r="B57" s="2451"/>
      <c r="C57" s="2452" t="s">
        <v>3970</v>
      </c>
      <c r="D57" s="2453" t="n">
        <v>209</v>
      </c>
      <c r="E57" s="2453" t="n">
        <v>146</v>
      </c>
      <c r="F57" s="2454" t="n">
        <v>194</v>
      </c>
      <c r="G57" s="2454" t="n">
        <v>131</v>
      </c>
      <c r="H57" s="2453" t="n">
        <v>180</v>
      </c>
      <c r="I57" s="2453" t="n">
        <v>126</v>
      </c>
      <c r="J57" s="2454" t="n">
        <v>119</v>
      </c>
      <c r="K57" s="2454" t="n">
        <v>84</v>
      </c>
    </row>
    <row r="58" customFormat="false" ht="12" hidden="false" customHeight="true" outlineLevel="0" collapsed="false">
      <c r="A58" s="2450" t="n">
        <v>8610</v>
      </c>
      <c r="B58" s="2451"/>
      <c r="C58" s="2452" t="s">
        <v>3971</v>
      </c>
      <c r="D58" s="2453" t="n">
        <v>168</v>
      </c>
      <c r="E58" s="2453" t="n">
        <v>119</v>
      </c>
      <c r="F58" s="2454" t="n">
        <v>439</v>
      </c>
      <c r="G58" s="2454" t="n">
        <v>314</v>
      </c>
      <c r="H58" s="2453" t="n">
        <v>126</v>
      </c>
      <c r="I58" s="2453" t="n">
        <v>87</v>
      </c>
      <c r="J58" s="2454" t="n">
        <v>253</v>
      </c>
      <c r="K58" s="2454" t="n">
        <v>186</v>
      </c>
    </row>
    <row r="59" customFormat="false" ht="12" hidden="false" customHeight="true" outlineLevel="0" collapsed="false">
      <c r="A59" s="2450" t="n">
        <v>8619</v>
      </c>
      <c r="B59" s="2451"/>
      <c r="C59" s="2452" t="s">
        <v>3972</v>
      </c>
      <c r="D59" s="2453" t="n">
        <v>112</v>
      </c>
      <c r="E59" s="2453" t="n">
        <v>80</v>
      </c>
      <c r="F59" s="2454" t="n">
        <v>45</v>
      </c>
      <c r="G59" s="2454" t="n">
        <v>20</v>
      </c>
      <c r="H59" s="2453" t="n">
        <v>93</v>
      </c>
      <c r="I59" s="2453" t="n">
        <v>63</v>
      </c>
      <c r="J59" s="2454" t="n">
        <v>31</v>
      </c>
      <c r="K59" s="2454" t="n">
        <v>15</v>
      </c>
    </row>
    <row r="60" customFormat="false" ht="12" hidden="false" customHeight="true" outlineLevel="0" collapsed="false">
      <c r="A60" s="2450" t="n">
        <v>8826</v>
      </c>
      <c r="B60" s="2451"/>
      <c r="C60" s="2452" t="s">
        <v>3973</v>
      </c>
      <c r="D60" s="2453" t="n">
        <v>131</v>
      </c>
      <c r="E60" s="2453" t="n">
        <v>42</v>
      </c>
      <c r="F60" s="2454" t="n">
        <v>315</v>
      </c>
      <c r="G60" s="2454" t="n">
        <v>112</v>
      </c>
      <c r="H60" s="2453" t="n">
        <v>105</v>
      </c>
      <c r="I60" s="2453" t="n">
        <v>34</v>
      </c>
      <c r="J60" s="2454" t="n">
        <v>221</v>
      </c>
      <c r="K60" s="2454" t="n">
        <v>76</v>
      </c>
    </row>
    <row r="61" customFormat="false" ht="12" hidden="false" customHeight="true" outlineLevel="0" collapsed="false">
      <c r="A61" s="2450" t="n">
        <v>8826</v>
      </c>
      <c r="B61" s="2451"/>
      <c r="C61" s="2452" t="s">
        <v>3974</v>
      </c>
      <c r="D61" s="2453" t="n">
        <v>11</v>
      </c>
      <c r="E61" s="2453" t="n">
        <v>9</v>
      </c>
      <c r="F61" s="2454" t="n">
        <v>10</v>
      </c>
      <c r="G61" s="2454" t="n">
        <v>9</v>
      </c>
      <c r="H61" s="2453" t="n">
        <v>9</v>
      </c>
      <c r="I61" s="2453" t="n">
        <v>7</v>
      </c>
      <c r="J61" s="2454" t="n">
        <v>4</v>
      </c>
      <c r="K61" s="2454" t="n">
        <v>4</v>
      </c>
    </row>
    <row r="62" customFormat="false" ht="12" hidden="false" customHeight="true" outlineLevel="0" collapsed="false">
      <c r="A62" s="2450" t="n">
        <v>9110</v>
      </c>
      <c r="B62" s="2451"/>
      <c r="C62" s="2463" t="s">
        <v>3888</v>
      </c>
      <c r="D62" s="2453" t="n">
        <v>10</v>
      </c>
      <c r="E62" s="2453" t="n">
        <v>2</v>
      </c>
      <c r="F62" s="2454" t="n">
        <v>49</v>
      </c>
      <c r="G62" s="2454" t="n">
        <v>24</v>
      </c>
      <c r="H62" s="2453" t="n">
        <v>6</v>
      </c>
      <c r="I62" s="2453" t="n">
        <v>1</v>
      </c>
      <c r="J62" s="2454" t="n">
        <v>32</v>
      </c>
      <c r="K62" s="2454" t="n">
        <v>15</v>
      </c>
    </row>
    <row r="63" customFormat="false" ht="12" hidden="false" customHeight="true" outlineLevel="0" collapsed="false">
      <c r="A63" s="2450" t="n">
        <v>9900</v>
      </c>
      <c r="B63" s="2451"/>
      <c r="C63" s="2452" t="s">
        <v>3975</v>
      </c>
      <c r="D63" s="2453" t="n">
        <v>424</v>
      </c>
      <c r="E63" s="2453" t="n">
        <v>241</v>
      </c>
      <c r="F63" s="2454" t="n">
        <v>500</v>
      </c>
      <c r="G63" s="2454" t="n">
        <v>289</v>
      </c>
      <c r="H63" s="2453" t="n">
        <v>299</v>
      </c>
      <c r="I63" s="2453" t="n">
        <v>180</v>
      </c>
      <c r="J63" s="2454" t="n">
        <v>348</v>
      </c>
      <c r="K63" s="2454" t="n">
        <v>211</v>
      </c>
    </row>
    <row r="64" customFormat="false" ht="12" hidden="false" customHeight="true" outlineLevel="0" collapsed="false">
      <c r="A64" s="2455"/>
      <c r="B64" s="2445"/>
      <c r="C64" s="2456" t="s">
        <v>3771</v>
      </c>
      <c r="D64" s="2457" t="n">
        <v>16627</v>
      </c>
      <c r="E64" s="2457" t="n">
        <v>7740</v>
      </c>
      <c r="F64" s="2458" t="n">
        <v>18302</v>
      </c>
      <c r="G64" s="2458" t="n">
        <v>8609</v>
      </c>
      <c r="H64" s="2457" t="n">
        <v>11352</v>
      </c>
      <c r="I64" s="2457" t="n">
        <v>5249</v>
      </c>
      <c r="J64" s="2458" t="n">
        <v>12165</v>
      </c>
      <c r="K64" s="2458" t="n">
        <v>5663</v>
      </c>
    </row>
    <row r="65" customFormat="false" ht="12" hidden="false" customHeight="true" outlineLevel="0" collapsed="false">
      <c r="A65" s="2455"/>
      <c r="B65" s="2445"/>
      <c r="C65" s="2459"/>
      <c r="D65" s="2457"/>
      <c r="E65" s="2457"/>
      <c r="F65" s="2458"/>
      <c r="G65" s="2458"/>
      <c r="H65" s="2457"/>
      <c r="I65" s="2457"/>
      <c r="J65" s="2458"/>
      <c r="K65" s="2458"/>
    </row>
    <row r="66" s="2438" customFormat="true" ht="12" hidden="false" customHeight="true" outlineLevel="0" collapsed="false">
      <c r="A66" s="2460"/>
      <c r="B66" s="2447"/>
      <c r="C66" s="2448" t="s">
        <v>3976</v>
      </c>
      <c r="D66" s="2449"/>
      <c r="E66" s="2449"/>
      <c r="F66" s="2449"/>
      <c r="G66" s="2449"/>
      <c r="H66" s="2449"/>
      <c r="I66" s="2449"/>
      <c r="J66" s="2449"/>
      <c r="K66" s="2449"/>
    </row>
    <row r="67" customFormat="false" ht="12" hidden="false" customHeight="true" outlineLevel="0" collapsed="false">
      <c r="A67" s="2450" t="n">
        <v>7742</v>
      </c>
      <c r="B67" s="2451"/>
      <c r="C67" s="2452" t="s">
        <v>3977</v>
      </c>
      <c r="D67" s="2453" t="n">
        <v>9</v>
      </c>
      <c r="E67" s="2453" t="n">
        <v>4</v>
      </c>
      <c r="F67" s="2454" t="n">
        <v>20</v>
      </c>
      <c r="G67" s="2454" t="n">
        <v>5</v>
      </c>
      <c r="H67" s="2453" t="n">
        <v>8</v>
      </c>
      <c r="I67" s="2453" t="n">
        <v>3</v>
      </c>
      <c r="J67" s="2454" t="n">
        <v>20</v>
      </c>
      <c r="K67" s="2454" t="n">
        <v>5</v>
      </c>
    </row>
    <row r="68" customFormat="false" ht="12" hidden="false" customHeight="true" outlineLevel="0" collapsed="false">
      <c r="A68" s="2450" t="n">
        <v>7742</v>
      </c>
      <c r="B68" s="2451"/>
      <c r="C68" s="2452" t="s">
        <v>3978</v>
      </c>
      <c r="D68" s="2453" t="n">
        <v>70</v>
      </c>
      <c r="E68" s="2453" t="n">
        <v>9</v>
      </c>
      <c r="F68" s="2454" t="n">
        <v>11</v>
      </c>
      <c r="G68" s="2454" t="n">
        <v>2</v>
      </c>
      <c r="H68" s="2453" t="n">
        <v>58</v>
      </c>
      <c r="I68" s="2453" t="n">
        <v>9</v>
      </c>
      <c r="J68" s="2454" t="n">
        <v>11</v>
      </c>
      <c r="K68" s="2454" t="n">
        <v>2</v>
      </c>
    </row>
    <row r="69" customFormat="false" ht="12" hidden="false" customHeight="true" outlineLevel="0" collapsed="false">
      <c r="A69" s="2450" t="n">
        <v>7743</v>
      </c>
      <c r="B69" s="2451"/>
      <c r="C69" s="2452" t="s">
        <v>3979</v>
      </c>
      <c r="D69" s="2453" t="n">
        <v>240</v>
      </c>
      <c r="E69" s="2453" t="n">
        <v>90</v>
      </c>
      <c r="F69" s="2454" t="n">
        <v>177</v>
      </c>
      <c r="G69" s="2454" t="n">
        <v>70</v>
      </c>
      <c r="H69" s="2453" t="n">
        <v>181</v>
      </c>
      <c r="I69" s="2453" t="n">
        <v>71</v>
      </c>
      <c r="J69" s="2454" t="n">
        <v>152</v>
      </c>
      <c r="K69" s="2454" t="n">
        <v>62</v>
      </c>
    </row>
    <row r="70" customFormat="false" ht="12" hidden="false" customHeight="true" outlineLevel="0" collapsed="false">
      <c r="A70" s="2450" t="n">
        <v>7745</v>
      </c>
      <c r="B70" s="2451"/>
      <c r="C70" s="2452" t="s">
        <v>3980</v>
      </c>
      <c r="D70" s="2453" t="n">
        <v>55</v>
      </c>
      <c r="E70" s="2453" t="n">
        <v>12</v>
      </c>
      <c r="F70" s="2454" t="n">
        <v>0</v>
      </c>
      <c r="G70" s="2454" t="n">
        <v>0</v>
      </c>
      <c r="H70" s="2453" t="n">
        <v>51</v>
      </c>
      <c r="I70" s="2453" t="n">
        <v>12</v>
      </c>
      <c r="J70" s="2454" t="n">
        <v>0</v>
      </c>
      <c r="K70" s="2454" t="n">
        <v>0</v>
      </c>
    </row>
    <row r="71" customFormat="false" ht="12" hidden="false" customHeight="true" outlineLevel="0" collapsed="false">
      <c r="A71" s="2450" t="n">
        <v>7749</v>
      </c>
      <c r="B71" s="2451"/>
      <c r="C71" s="2452" t="s">
        <v>3981</v>
      </c>
      <c r="D71" s="2453" t="n">
        <v>7</v>
      </c>
      <c r="E71" s="2453" t="n">
        <v>7</v>
      </c>
      <c r="F71" s="2454" t="n">
        <v>0</v>
      </c>
      <c r="G71" s="2454" t="n">
        <v>0</v>
      </c>
      <c r="H71" s="2453" t="n">
        <v>5</v>
      </c>
      <c r="I71" s="2453" t="n">
        <v>5</v>
      </c>
      <c r="J71" s="2454" t="n">
        <v>0</v>
      </c>
      <c r="K71" s="2454" t="n">
        <v>0</v>
      </c>
    </row>
    <row r="72" customFormat="false" ht="12" hidden="false" customHeight="true" outlineLevel="0" collapsed="false">
      <c r="A72" s="2450" t="n">
        <v>7750</v>
      </c>
      <c r="B72" s="2451"/>
      <c r="C72" s="2452" t="s">
        <v>3982</v>
      </c>
      <c r="D72" s="2453" t="n">
        <v>0</v>
      </c>
      <c r="E72" s="2453" t="n">
        <v>0</v>
      </c>
      <c r="F72" s="2454" t="n">
        <v>6</v>
      </c>
      <c r="G72" s="2454" t="n">
        <v>2</v>
      </c>
      <c r="H72" s="2453" t="n">
        <v>0</v>
      </c>
      <c r="I72" s="2453" t="n">
        <v>0</v>
      </c>
      <c r="J72" s="2454" t="n">
        <v>5</v>
      </c>
      <c r="K72" s="2454" t="n">
        <v>2</v>
      </c>
    </row>
    <row r="73" customFormat="false" ht="12" hidden="false" customHeight="true" outlineLevel="0" collapsed="false">
      <c r="A73" s="2450" t="n">
        <v>7751</v>
      </c>
      <c r="B73" s="2451"/>
      <c r="C73" s="2452" t="s">
        <v>3983</v>
      </c>
      <c r="D73" s="2453" t="n">
        <v>50</v>
      </c>
      <c r="E73" s="2453" t="n">
        <v>6</v>
      </c>
      <c r="F73" s="2454" t="n">
        <v>9</v>
      </c>
      <c r="G73" s="2454" t="n">
        <v>1</v>
      </c>
      <c r="H73" s="2453" t="n">
        <v>32</v>
      </c>
      <c r="I73" s="2453" t="n">
        <v>5</v>
      </c>
      <c r="J73" s="2454" t="n">
        <v>2</v>
      </c>
      <c r="K73" s="2454" t="n">
        <v>0</v>
      </c>
    </row>
    <row r="74" customFormat="false" ht="12" hidden="false" customHeight="true" outlineLevel="0" collapsed="false">
      <c r="A74" s="2450" t="n">
        <v>7763</v>
      </c>
      <c r="B74" s="2451"/>
      <c r="C74" s="2452" t="s">
        <v>3984</v>
      </c>
      <c r="D74" s="2453" t="n">
        <v>87</v>
      </c>
      <c r="E74" s="2453" t="n">
        <v>3</v>
      </c>
      <c r="F74" s="2454" t="n">
        <v>4</v>
      </c>
      <c r="G74" s="2454" t="n">
        <v>0</v>
      </c>
      <c r="H74" s="2453" t="n">
        <v>57</v>
      </c>
      <c r="I74" s="2453" t="n">
        <v>3</v>
      </c>
      <c r="J74" s="2454" t="n">
        <v>2</v>
      </c>
      <c r="K74" s="2454" t="n">
        <v>0</v>
      </c>
    </row>
    <row r="75" customFormat="false" ht="12" hidden="false" customHeight="true" outlineLevel="0" collapsed="false">
      <c r="A75" s="2450" t="n">
        <v>7763</v>
      </c>
      <c r="B75" s="2451"/>
      <c r="C75" s="2452" t="s">
        <v>3985</v>
      </c>
      <c r="D75" s="2453" t="n">
        <v>0</v>
      </c>
      <c r="E75" s="2453" t="n">
        <v>0</v>
      </c>
      <c r="F75" s="2454" t="n">
        <v>19</v>
      </c>
      <c r="G75" s="2454" t="n">
        <v>1</v>
      </c>
      <c r="H75" s="2453" t="n">
        <v>0</v>
      </c>
      <c r="I75" s="2453" t="n">
        <v>0</v>
      </c>
      <c r="J75" s="2454" t="n">
        <v>10</v>
      </c>
      <c r="K75" s="2454" t="n">
        <v>0</v>
      </c>
    </row>
    <row r="76" customFormat="false" ht="12" hidden="false" customHeight="true" outlineLevel="0" collapsed="false">
      <c r="A76" s="2450" t="n">
        <v>7764</v>
      </c>
      <c r="B76" s="2451"/>
      <c r="C76" s="2464" t="s">
        <v>3986</v>
      </c>
      <c r="D76" s="2453" t="n">
        <v>16</v>
      </c>
      <c r="E76" s="2453" t="n">
        <v>0</v>
      </c>
      <c r="F76" s="2454" t="n">
        <v>46</v>
      </c>
      <c r="G76" s="2454" t="n">
        <v>7</v>
      </c>
      <c r="H76" s="2453" t="n">
        <v>9</v>
      </c>
      <c r="I76" s="2453" t="n">
        <v>0</v>
      </c>
      <c r="J76" s="2454" t="n">
        <v>35</v>
      </c>
      <c r="K76" s="2454" t="n">
        <v>6</v>
      </c>
    </row>
    <row r="77" customFormat="false" ht="12" hidden="false" customHeight="true" outlineLevel="0" collapsed="false">
      <c r="A77" s="2450" t="n">
        <v>7771</v>
      </c>
      <c r="B77" s="2451"/>
      <c r="C77" s="2464" t="s">
        <v>3987</v>
      </c>
      <c r="D77" s="2453" t="n">
        <v>1</v>
      </c>
      <c r="E77" s="2453" t="n">
        <v>0</v>
      </c>
      <c r="F77" s="2454" t="n">
        <v>2</v>
      </c>
      <c r="G77" s="2454" t="n">
        <v>0</v>
      </c>
      <c r="H77" s="2453" t="n">
        <v>1</v>
      </c>
      <c r="I77" s="2453" t="n">
        <v>0</v>
      </c>
      <c r="J77" s="2454" t="n">
        <v>1</v>
      </c>
      <c r="K77" s="2454" t="n">
        <v>0</v>
      </c>
    </row>
    <row r="78" customFormat="false" ht="12" hidden="false" customHeight="true" outlineLevel="0" collapsed="false">
      <c r="A78" s="2450" t="n">
        <v>7783</v>
      </c>
      <c r="B78" s="2451"/>
      <c r="C78" s="2452" t="s">
        <v>3988</v>
      </c>
      <c r="D78" s="2453" t="n">
        <v>4</v>
      </c>
      <c r="E78" s="2453" t="n">
        <v>0</v>
      </c>
      <c r="F78" s="2454" t="n">
        <v>0</v>
      </c>
      <c r="G78" s="2454" t="n">
        <v>0</v>
      </c>
      <c r="H78" s="2453" t="n">
        <v>4</v>
      </c>
      <c r="I78" s="2453" t="n">
        <v>0</v>
      </c>
      <c r="J78" s="2454" t="n">
        <v>0</v>
      </c>
      <c r="K78" s="2454" t="n">
        <v>0</v>
      </c>
    </row>
    <row r="79" customFormat="false" ht="12" hidden="false" customHeight="true" outlineLevel="0" collapsed="false">
      <c r="A79" s="2450" t="n">
        <v>7791</v>
      </c>
      <c r="B79" s="2451"/>
      <c r="C79" s="2452" t="s">
        <v>3989</v>
      </c>
      <c r="D79" s="2453" t="n">
        <v>711</v>
      </c>
      <c r="E79" s="2453" t="n">
        <v>629</v>
      </c>
      <c r="F79" s="2454" t="n">
        <v>227</v>
      </c>
      <c r="G79" s="2454" t="n">
        <v>189</v>
      </c>
      <c r="H79" s="2453" t="n">
        <v>547</v>
      </c>
      <c r="I79" s="2453" t="n">
        <v>477</v>
      </c>
      <c r="J79" s="2454" t="n">
        <v>188</v>
      </c>
      <c r="K79" s="2454" t="n">
        <v>159</v>
      </c>
    </row>
    <row r="80" customFormat="false" ht="12" hidden="false" customHeight="true" outlineLevel="0" collapsed="false">
      <c r="A80" s="2450" t="n">
        <v>7792</v>
      </c>
      <c r="B80" s="2451"/>
      <c r="C80" s="2452" t="s">
        <v>3990</v>
      </c>
      <c r="D80" s="2453" t="n">
        <v>84</v>
      </c>
      <c r="E80" s="2453" t="n">
        <v>23</v>
      </c>
      <c r="F80" s="2454" t="n">
        <v>58</v>
      </c>
      <c r="G80" s="2454" t="n">
        <v>8</v>
      </c>
      <c r="H80" s="2453" t="n">
        <v>66</v>
      </c>
      <c r="I80" s="2453" t="n">
        <v>17</v>
      </c>
      <c r="J80" s="2454" t="n">
        <v>54</v>
      </c>
      <c r="K80" s="2454" t="n">
        <v>7</v>
      </c>
    </row>
    <row r="81" customFormat="false" ht="12" hidden="false" customHeight="true" outlineLevel="0" collapsed="false">
      <c r="A81" s="2450" t="n">
        <v>9900</v>
      </c>
      <c r="B81" s="2451"/>
      <c r="C81" s="2452" t="s">
        <v>3991</v>
      </c>
      <c r="D81" s="2453" t="n">
        <v>0</v>
      </c>
      <c r="E81" s="2453" t="n">
        <v>0</v>
      </c>
      <c r="F81" s="2454" t="n">
        <v>48</v>
      </c>
      <c r="G81" s="2454" t="n">
        <v>22</v>
      </c>
      <c r="H81" s="2453" t="n">
        <v>0</v>
      </c>
      <c r="I81" s="2453" t="n">
        <v>0</v>
      </c>
      <c r="J81" s="2454" t="n">
        <v>43</v>
      </c>
      <c r="K81" s="2454" t="n">
        <v>20</v>
      </c>
    </row>
    <row r="82" customFormat="false" ht="12" hidden="false" customHeight="true" outlineLevel="0" collapsed="false">
      <c r="A82" s="2455"/>
      <c r="B82" s="2445"/>
      <c r="C82" s="2456" t="s">
        <v>3771</v>
      </c>
      <c r="D82" s="2457" t="n">
        <v>1334</v>
      </c>
      <c r="E82" s="2457" t="n">
        <v>783</v>
      </c>
      <c r="F82" s="2458" t="n">
        <v>627</v>
      </c>
      <c r="G82" s="2458" t="n">
        <v>307</v>
      </c>
      <c r="H82" s="2457" t="n">
        <v>1019</v>
      </c>
      <c r="I82" s="2457" t="n">
        <v>602</v>
      </c>
      <c r="J82" s="2458" t="n">
        <v>523</v>
      </c>
      <c r="K82" s="2458" t="n">
        <v>263</v>
      </c>
    </row>
    <row r="83" customFormat="false" ht="12" hidden="false" customHeight="true" outlineLevel="0" collapsed="false">
      <c r="A83" s="2455"/>
      <c r="B83" s="2445"/>
      <c r="C83" s="2459"/>
      <c r="D83" s="2457"/>
      <c r="E83" s="2457"/>
      <c r="F83" s="2458"/>
      <c r="G83" s="2458"/>
      <c r="H83" s="2457"/>
      <c r="I83" s="2457"/>
      <c r="J83" s="2458"/>
      <c r="K83" s="2458"/>
    </row>
    <row r="84" s="2438" customFormat="true" ht="12" hidden="false" customHeight="true" outlineLevel="0" collapsed="false">
      <c r="A84" s="2460"/>
      <c r="B84" s="2447"/>
      <c r="C84" s="2448" t="s">
        <v>3992</v>
      </c>
      <c r="D84" s="2449"/>
      <c r="E84" s="2449"/>
      <c r="F84" s="2457"/>
      <c r="G84" s="2457"/>
      <c r="H84" s="2449"/>
      <c r="I84" s="2449"/>
      <c r="J84" s="2457"/>
      <c r="K84" s="2457"/>
    </row>
    <row r="85" customFormat="false" ht="12" hidden="false" customHeight="true" outlineLevel="0" collapsed="false">
      <c r="A85" s="2450" t="n">
        <v>7884</v>
      </c>
      <c r="B85" s="2451"/>
      <c r="C85" s="2452" t="s">
        <v>3993</v>
      </c>
      <c r="D85" s="2453" t="n">
        <v>1</v>
      </c>
      <c r="E85" s="2453" t="n">
        <v>1</v>
      </c>
      <c r="F85" s="2454" t="n">
        <v>3</v>
      </c>
      <c r="G85" s="2454" t="n">
        <v>2</v>
      </c>
      <c r="H85" s="2453" t="n">
        <v>1</v>
      </c>
      <c r="I85" s="2453" t="n">
        <v>1</v>
      </c>
      <c r="J85" s="2454" t="n">
        <v>0</v>
      </c>
      <c r="K85" s="2454" t="n">
        <v>0</v>
      </c>
    </row>
    <row r="86" customFormat="false" ht="12" hidden="false" customHeight="true" outlineLevel="0" collapsed="false">
      <c r="A86" s="2450" t="n">
        <v>7884</v>
      </c>
      <c r="B86" s="2451"/>
      <c r="C86" s="2452" t="s">
        <v>3994</v>
      </c>
      <c r="D86" s="2453" t="n">
        <v>150</v>
      </c>
      <c r="E86" s="2453" t="n">
        <v>130</v>
      </c>
      <c r="F86" s="2454" t="n">
        <v>130</v>
      </c>
      <c r="G86" s="2454" t="n">
        <v>107</v>
      </c>
      <c r="H86" s="2453" t="n">
        <v>114</v>
      </c>
      <c r="I86" s="2453" t="n">
        <v>101</v>
      </c>
      <c r="J86" s="2454" t="n">
        <v>116</v>
      </c>
      <c r="K86" s="2454" t="n">
        <v>95</v>
      </c>
    </row>
    <row r="87" customFormat="false" ht="12" hidden="false" customHeight="true" outlineLevel="0" collapsed="false">
      <c r="A87" s="2450" t="n">
        <v>7884</v>
      </c>
      <c r="B87" s="2451"/>
      <c r="C87" s="2452" t="s">
        <v>3995</v>
      </c>
      <c r="D87" s="2453" t="n">
        <v>2871</v>
      </c>
      <c r="E87" s="2453" t="n">
        <v>2549</v>
      </c>
      <c r="F87" s="2454" t="n">
        <v>3126</v>
      </c>
      <c r="G87" s="2454" t="n">
        <v>2740</v>
      </c>
      <c r="H87" s="2453" t="n">
        <v>1944</v>
      </c>
      <c r="I87" s="2453" t="n">
        <v>1743</v>
      </c>
      <c r="J87" s="2454" t="n">
        <v>2055</v>
      </c>
      <c r="K87" s="2454" t="n">
        <v>1822</v>
      </c>
    </row>
    <row r="88" customFormat="false" ht="12" hidden="false" customHeight="true" outlineLevel="0" collapsed="false">
      <c r="A88" s="2450" t="n">
        <v>7884</v>
      </c>
      <c r="B88" s="2451"/>
      <c r="C88" s="2452" t="s">
        <v>3996</v>
      </c>
      <c r="D88" s="2453" t="n">
        <v>242</v>
      </c>
      <c r="E88" s="2453" t="n">
        <v>210</v>
      </c>
      <c r="F88" s="2454" t="n">
        <v>0</v>
      </c>
      <c r="G88" s="2454" t="n">
        <v>0</v>
      </c>
      <c r="H88" s="2453" t="n">
        <v>189</v>
      </c>
      <c r="I88" s="2453" t="n">
        <v>164</v>
      </c>
      <c r="J88" s="2454" t="n">
        <v>0</v>
      </c>
      <c r="K88" s="2454" t="n">
        <v>0</v>
      </c>
    </row>
    <row r="89" customFormat="false" ht="12" hidden="false" customHeight="true" outlineLevel="0" collapsed="false">
      <c r="A89" s="2450" t="n">
        <v>7884</v>
      </c>
      <c r="B89" s="2451"/>
      <c r="C89" s="2452" t="s">
        <v>3997</v>
      </c>
      <c r="D89" s="2453" t="n">
        <v>239</v>
      </c>
      <c r="E89" s="2453" t="n">
        <v>157</v>
      </c>
      <c r="F89" s="2454" t="n">
        <v>175</v>
      </c>
      <c r="G89" s="2454" t="n">
        <v>106</v>
      </c>
      <c r="H89" s="2453" t="n">
        <v>195</v>
      </c>
      <c r="I89" s="2453" t="n">
        <v>119</v>
      </c>
      <c r="J89" s="2454" t="n">
        <v>157</v>
      </c>
      <c r="K89" s="2454" t="n">
        <v>92</v>
      </c>
    </row>
    <row r="90" customFormat="false" ht="12" hidden="false" customHeight="true" outlineLevel="0" collapsed="false">
      <c r="A90" s="2450" t="n">
        <v>7884</v>
      </c>
      <c r="B90" s="2451"/>
      <c r="C90" s="2452" t="s">
        <v>3998</v>
      </c>
      <c r="D90" s="2453" t="n">
        <v>46</v>
      </c>
      <c r="E90" s="2453" t="n">
        <v>18</v>
      </c>
      <c r="F90" s="2454" t="n">
        <v>0</v>
      </c>
      <c r="G90" s="2454" t="n">
        <v>0</v>
      </c>
      <c r="H90" s="2453" t="n">
        <v>32</v>
      </c>
      <c r="I90" s="2453" t="n">
        <v>10</v>
      </c>
      <c r="J90" s="2454" t="n">
        <v>0</v>
      </c>
      <c r="K90" s="2454" t="n">
        <v>0</v>
      </c>
    </row>
    <row r="91" customFormat="false" ht="12" hidden="false" customHeight="true" outlineLevel="0" collapsed="false">
      <c r="A91" s="2450" t="n">
        <v>7894</v>
      </c>
      <c r="B91" s="2451"/>
      <c r="C91" s="2452" t="s">
        <v>3999</v>
      </c>
      <c r="D91" s="2453" t="n">
        <v>109</v>
      </c>
      <c r="E91" s="2453" t="n">
        <v>107</v>
      </c>
      <c r="F91" s="2454" t="n">
        <v>65</v>
      </c>
      <c r="G91" s="2454" t="n">
        <v>63</v>
      </c>
      <c r="H91" s="2453" t="n">
        <v>63</v>
      </c>
      <c r="I91" s="2453" t="n">
        <v>61</v>
      </c>
      <c r="J91" s="2454" t="n">
        <v>45</v>
      </c>
      <c r="K91" s="2454" t="n">
        <v>43</v>
      </c>
    </row>
    <row r="92" customFormat="false" ht="12" hidden="false" customHeight="true" outlineLevel="0" collapsed="false">
      <c r="A92" s="2450" t="n">
        <v>8220</v>
      </c>
      <c r="B92" s="2451"/>
      <c r="C92" s="2452" t="s">
        <v>4000</v>
      </c>
      <c r="D92" s="2453" t="n">
        <v>145</v>
      </c>
      <c r="E92" s="2453" t="n">
        <v>84</v>
      </c>
      <c r="F92" s="2454" t="n">
        <v>138</v>
      </c>
      <c r="G92" s="2454" t="n">
        <v>88</v>
      </c>
      <c r="H92" s="2453" t="n">
        <v>44</v>
      </c>
      <c r="I92" s="2453" t="n">
        <v>31</v>
      </c>
      <c r="J92" s="2454" t="n">
        <v>52</v>
      </c>
      <c r="K92" s="2454" t="n">
        <v>32</v>
      </c>
    </row>
    <row r="93" customFormat="false" ht="12" hidden="false" customHeight="true" outlineLevel="0" collapsed="false">
      <c r="A93" s="2450" t="n">
        <v>8221</v>
      </c>
      <c r="B93" s="2451"/>
      <c r="C93" s="2452" t="s">
        <v>4001</v>
      </c>
      <c r="D93" s="2453" t="n">
        <v>2</v>
      </c>
      <c r="E93" s="2453" t="n">
        <v>2</v>
      </c>
      <c r="F93" s="2454" t="n">
        <v>0</v>
      </c>
      <c r="G93" s="2454" t="n">
        <v>0</v>
      </c>
      <c r="H93" s="2453" t="n">
        <v>1</v>
      </c>
      <c r="I93" s="2453" t="n">
        <v>1</v>
      </c>
      <c r="J93" s="2454" t="n">
        <v>0</v>
      </c>
      <c r="K93" s="2454" t="n">
        <v>0</v>
      </c>
    </row>
    <row r="94" customFormat="false" ht="12" hidden="false" customHeight="true" outlineLevel="0" collapsed="false">
      <c r="A94" s="2465" t="s">
        <v>483</v>
      </c>
      <c r="B94" s="2451"/>
      <c r="C94" s="2466"/>
      <c r="D94" s="2449"/>
      <c r="E94" s="2449"/>
      <c r="F94" s="2457"/>
      <c r="G94" s="2457"/>
      <c r="H94" s="2449"/>
      <c r="I94" s="2449"/>
      <c r="J94" s="2457"/>
      <c r="K94" s="2457"/>
    </row>
    <row r="95" customFormat="false" ht="12" hidden="false" customHeight="true" outlineLevel="0" collapsed="false">
      <c r="A95" s="2467" t="s">
        <v>2033</v>
      </c>
      <c r="B95" s="2451"/>
      <c r="C95" s="2466"/>
      <c r="D95" s="2449"/>
      <c r="E95" s="2449"/>
      <c r="F95" s="2449"/>
      <c r="G95" s="2449"/>
      <c r="H95" s="2449"/>
      <c r="I95" s="2449"/>
      <c r="J95" s="2449"/>
      <c r="K95" s="2449"/>
    </row>
    <row r="96" s="2469" customFormat="true" ht="12.75" hidden="false" customHeight="true" outlineLevel="0" collapsed="false">
      <c r="A96" s="2468"/>
      <c r="B96" s="2468"/>
      <c r="C96" s="2468"/>
      <c r="D96" s="2468"/>
      <c r="E96" s="2468"/>
      <c r="F96" s="2468"/>
      <c r="G96" s="2468"/>
      <c r="H96" s="2468"/>
      <c r="I96" s="2468"/>
      <c r="J96" s="2468"/>
      <c r="K96" s="2468"/>
    </row>
    <row r="97" customFormat="false" ht="12" hidden="false" customHeight="true" outlineLevel="0" collapsed="false">
      <c r="A97" s="2442" t="s">
        <v>4002</v>
      </c>
      <c r="B97" s="2442"/>
      <c r="C97" s="2442"/>
      <c r="D97" s="2442"/>
      <c r="E97" s="2442"/>
      <c r="F97" s="2442"/>
      <c r="G97" s="2442"/>
      <c r="H97" s="2442"/>
      <c r="I97" s="2442"/>
      <c r="J97" s="2442"/>
      <c r="K97" s="2442"/>
    </row>
    <row r="98" customFormat="false" ht="12" hidden="false" customHeight="true" outlineLevel="0" collapsed="false">
      <c r="A98" s="2442"/>
      <c r="B98" s="2442"/>
      <c r="C98" s="2443"/>
      <c r="D98" s="2444"/>
      <c r="E98" s="2444"/>
      <c r="F98" s="2470"/>
      <c r="G98" s="2470"/>
      <c r="H98" s="2444"/>
      <c r="I98" s="2444"/>
      <c r="J98" s="2470"/>
      <c r="K98" s="2470"/>
    </row>
    <row r="99" customFormat="false" ht="12" hidden="false" customHeight="true" outlineLevel="0" collapsed="false">
      <c r="A99" s="2471"/>
      <c r="B99" s="2472" t="s">
        <v>4003</v>
      </c>
      <c r="C99" s="2472"/>
      <c r="D99" s="2473"/>
      <c r="E99" s="2473"/>
      <c r="F99" s="2468"/>
      <c r="G99" s="2468"/>
      <c r="H99" s="2473"/>
      <c r="I99" s="2473"/>
      <c r="J99" s="2468"/>
      <c r="K99" s="2468"/>
    </row>
    <row r="100" s="2438" customFormat="true" ht="12" hidden="false" customHeight="true" outlineLevel="0" collapsed="false">
      <c r="A100" s="2460"/>
      <c r="B100" s="2447"/>
      <c r="C100" s="2448" t="s">
        <v>4004</v>
      </c>
      <c r="D100" s="2449"/>
      <c r="E100" s="2449"/>
      <c r="F100" s="2457"/>
      <c r="G100" s="2457"/>
      <c r="H100" s="2449"/>
      <c r="I100" s="2449"/>
      <c r="J100" s="2457"/>
      <c r="K100" s="2457"/>
    </row>
    <row r="101" customFormat="false" ht="12" hidden="false" customHeight="true" outlineLevel="0" collapsed="false">
      <c r="A101" s="2450" t="n">
        <v>8222</v>
      </c>
      <c r="B101" s="2451"/>
      <c r="C101" s="2452" t="s">
        <v>4005</v>
      </c>
      <c r="D101" s="2453" t="n">
        <v>0</v>
      </c>
      <c r="E101" s="2453" t="n">
        <v>0</v>
      </c>
      <c r="F101" s="2454" t="n">
        <v>17</v>
      </c>
      <c r="G101" s="2454" t="n">
        <v>13</v>
      </c>
      <c r="H101" s="2453" t="n">
        <v>0</v>
      </c>
      <c r="I101" s="2453" t="n">
        <v>0</v>
      </c>
      <c r="J101" s="2454" t="n">
        <v>11</v>
      </c>
      <c r="K101" s="2454" t="n">
        <v>9</v>
      </c>
    </row>
    <row r="102" customFormat="false" ht="12" hidden="false" customHeight="true" outlineLevel="0" collapsed="false">
      <c r="A102" s="2450" t="n">
        <v>8222</v>
      </c>
      <c r="B102" s="2451"/>
      <c r="C102" s="2452" t="s">
        <v>4006</v>
      </c>
      <c r="D102" s="2453" t="n">
        <v>416</v>
      </c>
      <c r="E102" s="2453" t="n">
        <v>322</v>
      </c>
      <c r="F102" s="2454" t="n">
        <v>395</v>
      </c>
      <c r="G102" s="2454" t="n">
        <v>309</v>
      </c>
      <c r="H102" s="2453" t="n">
        <v>220</v>
      </c>
      <c r="I102" s="2453" t="n">
        <v>177</v>
      </c>
      <c r="J102" s="2454" t="n">
        <v>179</v>
      </c>
      <c r="K102" s="2454" t="n">
        <v>134</v>
      </c>
    </row>
    <row r="103" customFormat="false" ht="12" hidden="false" customHeight="true" outlineLevel="0" collapsed="false">
      <c r="A103" s="2450" t="n">
        <v>8222</v>
      </c>
      <c r="B103" s="2451"/>
      <c r="C103" s="2452" t="s">
        <v>4007</v>
      </c>
      <c r="D103" s="2453" t="n">
        <v>21</v>
      </c>
      <c r="E103" s="2453" t="n">
        <v>15</v>
      </c>
      <c r="F103" s="2454" t="n">
        <v>27</v>
      </c>
      <c r="G103" s="2454" t="n">
        <v>24</v>
      </c>
      <c r="H103" s="2453" t="n">
        <v>6</v>
      </c>
      <c r="I103" s="2453" t="n">
        <v>4</v>
      </c>
      <c r="J103" s="2454" t="n">
        <v>8</v>
      </c>
      <c r="K103" s="2454" t="n">
        <v>7</v>
      </c>
    </row>
    <row r="104" customFormat="false" ht="12" hidden="false" customHeight="true" outlineLevel="0" collapsed="false">
      <c r="A104" s="2450" t="n">
        <v>8222</v>
      </c>
      <c r="B104" s="2451"/>
      <c r="C104" s="2452" t="s">
        <v>4008</v>
      </c>
      <c r="D104" s="2453" t="n">
        <v>19</v>
      </c>
      <c r="E104" s="2453" t="n">
        <v>17</v>
      </c>
      <c r="F104" s="2454" t="n">
        <v>12</v>
      </c>
      <c r="G104" s="2454" t="n">
        <v>12</v>
      </c>
      <c r="H104" s="2453" t="n">
        <v>7</v>
      </c>
      <c r="I104" s="2453" t="n">
        <v>6</v>
      </c>
      <c r="J104" s="2454" t="n">
        <v>9</v>
      </c>
      <c r="K104" s="2454" t="n">
        <v>9</v>
      </c>
    </row>
    <row r="105" customFormat="false" ht="12" hidden="false" customHeight="true" outlineLevel="0" collapsed="false">
      <c r="A105" s="2450" t="n">
        <v>9900</v>
      </c>
      <c r="B105" s="2451"/>
      <c r="C105" s="2452" t="s">
        <v>4009</v>
      </c>
      <c r="D105" s="2453" t="n">
        <v>261</v>
      </c>
      <c r="E105" s="2453" t="n">
        <v>151</v>
      </c>
      <c r="F105" s="2454" t="n">
        <v>258</v>
      </c>
      <c r="G105" s="2454" t="n">
        <v>149</v>
      </c>
      <c r="H105" s="2453" t="n">
        <v>213</v>
      </c>
      <c r="I105" s="2453" t="n">
        <v>139</v>
      </c>
      <c r="J105" s="2454" t="n">
        <v>215</v>
      </c>
      <c r="K105" s="2454" t="n">
        <v>137</v>
      </c>
    </row>
    <row r="106" customFormat="false" ht="12" hidden="false" customHeight="true" outlineLevel="0" collapsed="false">
      <c r="A106" s="2445"/>
      <c r="B106" s="2445"/>
      <c r="C106" s="2456" t="s">
        <v>3771</v>
      </c>
      <c r="D106" s="2457" t="n">
        <v>4522</v>
      </c>
      <c r="E106" s="2457" t="n">
        <v>3763</v>
      </c>
      <c r="F106" s="2458" t="n">
        <v>4346</v>
      </c>
      <c r="G106" s="2458" t="n">
        <v>3613</v>
      </c>
      <c r="H106" s="2457" t="n">
        <v>3029</v>
      </c>
      <c r="I106" s="2457" t="n">
        <v>2557</v>
      </c>
      <c r="J106" s="2458" t="n">
        <v>2847</v>
      </c>
      <c r="K106" s="2458" t="n">
        <v>2380</v>
      </c>
    </row>
    <row r="107" customFormat="false" ht="12" hidden="false" customHeight="true" outlineLevel="0" collapsed="false">
      <c r="A107" s="2445"/>
      <c r="B107" s="2445"/>
      <c r="C107" s="2459"/>
      <c r="D107" s="2457"/>
      <c r="E107" s="2457"/>
      <c r="F107" s="2458"/>
      <c r="G107" s="2458"/>
      <c r="H107" s="2457"/>
      <c r="I107" s="2457"/>
      <c r="J107" s="2458"/>
      <c r="K107" s="2458"/>
    </row>
    <row r="108" customFormat="false" ht="12" hidden="false" customHeight="true" outlineLevel="0" collapsed="false">
      <c r="A108" s="2471"/>
      <c r="B108" s="2472" t="s">
        <v>4003</v>
      </c>
      <c r="C108" s="2472"/>
      <c r="D108" s="2473"/>
      <c r="E108" s="2473"/>
      <c r="F108" s="2468"/>
      <c r="G108" s="2468"/>
      <c r="H108" s="2473"/>
      <c r="I108" s="2473"/>
      <c r="J108" s="2468"/>
      <c r="K108" s="2468"/>
    </row>
    <row r="109" s="2438" customFormat="true" ht="12" hidden="false" customHeight="true" outlineLevel="0" collapsed="false">
      <c r="A109" s="2460"/>
      <c r="B109" s="2447"/>
      <c r="C109" s="2448" t="s">
        <v>4010</v>
      </c>
      <c r="D109" s="2449"/>
      <c r="E109" s="2449"/>
      <c r="F109" s="2453"/>
      <c r="G109" s="2453"/>
      <c r="H109" s="2449"/>
      <c r="I109" s="2449"/>
      <c r="J109" s="2453"/>
      <c r="K109" s="2453"/>
    </row>
    <row r="110" customFormat="false" ht="12" hidden="false" customHeight="true" outlineLevel="0" collapsed="false">
      <c r="A110" s="2450" t="n">
        <v>7821</v>
      </c>
      <c r="B110" s="2451"/>
      <c r="C110" s="2452" t="s">
        <v>4011</v>
      </c>
      <c r="D110" s="2453" t="n">
        <v>3</v>
      </c>
      <c r="E110" s="2453" t="n">
        <v>2</v>
      </c>
      <c r="F110" s="2454" t="n">
        <v>1</v>
      </c>
      <c r="G110" s="2454" t="n">
        <v>1</v>
      </c>
      <c r="H110" s="2453" t="n">
        <v>1</v>
      </c>
      <c r="I110" s="2453" t="n">
        <v>1</v>
      </c>
      <c r="J110" s="2454" t="n">
        <v>1</v>
      </c>
      <c r="K110" s="2454" t="n">
        <v>1</v>
      </c>
    </row>
    <row r="111" customFormat="false" ht="12" hidden="false" customHeight="true" outlineLevel="0" collapsed="false">
      <c r="A111" s="2450" t="n">
        <v>7821</v>
      </c>
      <c r="B111" s="2451"/>
      <c r="C111" s="2452" t="s">
        <v>4012</v>
      </c>
      <c r="D111" s="2453" t="n">
        <v>12</v>
      </c>
      <c r="E111" s="2453" t="n">
        <v>11</v>
      </c>
      <c r="F111" s="2454" t="n">
        <v>89</v>
      </c>
      <c r="G111" s="2454" t="n">
        <v>89</v>
      </c>
      <c r="H111" s="2453" t="n">
        <v>11</v>
      </c>
      <c r="I111" s="2453" t="n">
        <v>10</v>
      </c>
      <c r="J111" s="2454" t="n">
        <v>36</v>
      </c>
      <c r="K111" s="2454" t="n">
        <v>36</v>
      </c>
    </row>
    <row r="112" customFormat="false" ht="12" hidden="false" customHeight="true" outlineLevel="0" collapsed="false">
      <c r="A112" s="2474" t="n">
        <v>7825</v>
      </c>
      <c r="B112" s="2451"/>
      <c r="C112" s="2475" t="s">
        <v>4013</v>
      </c>
      <c r="D112" s="2453"/>
      <c r="E112" s="2453"/>
      <c r="F112" s="2454"/>
      <c r="G112" s="2454"/>
      <c r="H112" s="2453"/>
      <c r="I112" s="2453"/>
      <c r="J112" s="2454"/>
      <c r="K112" s="2454"/>
    </row>
    <row r="113" customFormat="false" ht="12" hidden="false" customHeight="true" outlineLevel="0" collapsed="false">
      <c r="A113" s="2474"/>
      <c r="B113" s="2451"/>
      <c r="C113" s="2476" t="s">
        <v>4014</v>
      </c>
      <c r="D113" s="2453" t="n">
        <v>712</v>
      </c>
      <c r="E113" s="2453" t="n">
        <v>642</v>
      </c>
      <c r="F113" s="2454" t="n">
        <v>379</v>
      </c>
      <c r="G113" s="2454" t="n">
        <v>319</v>
      </c>
      <c r="H113" s="2453" t="n">
        <v>537</v>
      </c>
      <c r="I113" s="2453" t="n">
        <v>493</v>
      </c>
      <c r="J113" s="2454" t="n">
        <v>301</v>
      </c>
      <c r="K113" s="2454" t="n">
        <v>251</v>
      </c>
    </row>
    <row r="114" customFormat="false" ht="12" hidden="false" customHeight="true" outlineLevel="0" collapsed="false">
      <c r="A114" s="2450" t="n">
        <v>7825</v>
      </c>
      <c r="B114" s="2451"/>
      <c r="C114" s="2452" t="s">
        <v>4015</v>
      </c>
      <c r="D114" s="2453" t="n">
        <v>1345</v>
      </c>
      <c r="E114" s="2453" t="n">
        <v>1173</v>
      </c>
      <c r="F114" s="2454" t="n">
        <v>1032</v>
      </c>
      <c r="G114" s="2454" t="n">
        <v>885</v>
      </c>
      <c r="H114" s="2453" t="n">
        <v>1132</v>
      </c>
      <c r="I114" s="2453" t="n">
        <v>1007</v>
      </c>
      <c r="J114" s="2454" t="n">
        <v>909</v>
      </c>
      <c r="K114" s="2454" t="n">
        <v>779</v>
      </c>
    </row>
    <row r="115" customFormat="false" ht="12" hidden="false" customHeight="true" outlineLevel="0" collapsed="false">
      <c r="A115" s="2474" t="n">
        <v>7825</v>
      </c>
      <c r="B115" s="2451"/>
      <c r="C115" s="2452" t="s">
        <v>4016</v>
      </c>
      <c r="D115" s="2453" t="n">
        <v>112</v>
      </c>
      <c r="E115" s="2453" t="n">
        <v>92</v>
      </c>
      <c r="F115" s="2454" t="n">
        <v>98</v>
      </c>
      <c r="G115" s="2454" t="n">
        <v>93</v>
      </c>
      <c r="H115" s="2453" t="n">
        <v>96</v>
      </c>
      <c r="I115" s="2453" t="n">
        <v>80</v>
      </c>
      <c r="J115" s="2454" t="n">
        <v>86</v>
      </c>
      <c r="K115" s="2454" t="n">
        <v>84</v>
      </c>
    </row>
    <row r="116" customFormat="false" ht="12" hidden="false" customHeight="true" outlineLevel="0" collapsed="false">
      <c r="A116" s="2450" t="n">
        <v>7826</v>
      </c>
      <c r="B116" s="2451"/>
      <c r="C116" s="2452" t="s">
        <v>4017</v>
      </c>
      <c r="D116" s="2453" t="n">
        <v>613</v>
      </c>
      <c r="E116" s="2453" t="n">
        <v>535</v>
      </c>
      <c r="F116" s="2454" t="n">
        <v>437</v>
      </c>
      <c r="G116" s="2454" t="n">
        <v>374</v>
      </c>
      <c r="H116" s="2453" t="n">
        <v>541</v>
      </c>
      <c r="I116" s="2453" t="n">
        <v>473</v>
      </c>
      <c r="J116" s="2454" t="n">
        <v>412</v>
      </c>
      <c r="K116" s="2454" t="n">
        <v>350</v>
      </c>
    </row>
    <row r="117" customFormat="false" ht="12" hidden="false" customHeight="true" outlineLevel="0" collapsed="false">
      <c r="A117" s="2474" t="n">
        <v>7826</v>
      </c>
      <c r="B117" s="2451"/>
      <c r="C117" s="2452" t="s">
        <v>4018</v>
      </c>
      <c r="D117" s="2453" t="n">
        <v>24</v>
      </c>
      <c r="E117" s="2453" t="n">
        <v>14</v>
      </c>
      <c r="F117" s="2454" t="n">
        <v>29</v>
      </c>
      <c r="G117" s="2454" t="n">
        <v>13</v>
      </c>
      <c r="H117" s="2453" t="n">
        <v>8</v>
      </c>
      <c r="I117" s="2453" t="n">
        <v>6</v>
      </c>
      <c r="J117" s="2454" t="n">
        <v>14</v>
      </c>
      <c r="K117" s="2454" t="n">
        <v>8</v>
      </c>
    </row>
    <row r="118" customFormat="false" ht="12" hidden="false" customHeight="true" outlineLevel="0" collapsed="false">
      <c r="A118" s="2455"/>
      <c r="B118" s="2445"/>
      <c r="C118" s="2456" t="s">
        <v>3771</v>
      </c>
      <c r="D118" s="2457" t="n">
        <v>2821</v>
      </c>
      <c r="E118" s="2457" t="n">
        <v>2469</v>
      </c>
      <c r="F118" s="2458" t="n">
        <v>2065</v>
      </c>
      <c r="G118" s="2458" t="n">
        <v>1774</v>
      </c>
      <c r="H118" s="2457" t="n">
        <v>2326</v>
      </c>
      <c r="I118" s="2457" t="n">
        <v>2070</v>
      </c>
      <c r="J118" s="2458" t="n">
        <v>1759</v>
      </c>
      <c r="K118" s="2458" t="n">
        <v>1509</v>
      </c>
    </row>
    <row r="119" customFormat="false" ht="12" hidden="false" customHeight="true" outlineLevel="0" collapsed="false">
      <c r="A119" s="2455"/>
      <c r="B119" s="2445"/>
      <c r="C119" s="2459"/>
      <c r="D119" s="2457"/>
      <c r="E119" s="2457"/>
      <c r="F119" s="2458"/>
      <c r="G119" s="2458"/>
      <c r="H119" s="2457"/>
      <c r="I119" s="2457"/>
      <c r="J119" s="2458"/>
      <c r="K119" s="2458"/>
    </row>
    <row r="120" s="2438" customFormat="true" ht="12" hidden="false" customHeight="true" outlineLevel="0" collapsed="false">
      <c r="A120" s="2460"/>
      <c r="B120" s="2447"/>
      <c r="C120" s="2448" t="s">
        <v>4019</v>
      </c>
      <c r="D120" s="2449"/>
      <c r="E120" s="2449"/>
      <c r="F120" s="2453"/>
      <c r="G120" s="2453"/>
      <c r="H120" s="2449"/>
      <c r="I120" s="2449"/>
      <c r="J120" s="2453"/>
      <c r="K120" s="2453"/>
    </row>
    <row r="121" customFormat="false" ht="12" hidden="false" customHeight="true" outlineLevel="0" collapsed="false">
      <c r="A121" s="2450" t="n">
        <v>7855</v>
      </c>
      <c r="B121" s="2451"/>
      <c r="C121" s="2452" t="s">
        <v>4020</v>
      </c>
      <c r="D121" s="2453" t="n">
        <v>3083</v>
      </c>
      <c r="E121" s="2453" t="n">
        <v>255</v>
      </c>
      <c r="F121" s="2454" t="n">
        <v>3417</v>
      </c>
      <c r="G121" s="2454" t="n">
        <v>245</v>
      </c>
      <c r="H121" s="2453" t="n">
        <v>2143</v>
      </c>
      <c r="I121" s="2453" t="n">
        <v>120</v>
      </c>
      <c r="J121" s="2454" t="n">
        <v>2471</v>
      </c>
      <c r="K121" s="2454" t="n">
        <v>172</v>
      </c>
    </row>
    <row r="122" customFormat="false" ht="12" hidden="false" customHeight="true" outlineLevel="0" collapsed="false">
      <c r="A122" s="2450" t="n">
        <v>7856</v>
      </c>
      <c r="B122" s="2451"/>
      <c r="C122" s="2452" t="s">
        <v>4021</v>
      </c>
      <c r="D122" s="2453" t="n">
        <v>1537</v>
      </c>
      <c r="E122" s="2453" t="n">
        <v>607</v>
      </c>
      <c r="F122" s="2454" t="n">
        <v>1673</v>
      </c>
      <c r="G122" s="2454" t="n">
        <v>604</v>
      </c>
      <c r="H122" s="2453" t="n">
        <v>1108</v>
      </c>
      <c r="I122" s="2453" t="n">
        <v>438</v>
      </c>
      <c r="J122" s="2454" t="n">
        <v>1193</v>
      </c>
      <c r="K122" s="2454" t="n">
        <v>417</v>
      </c>
    </row>
    <row r="123" customFormat="false" ht="12" hidden="false" customHeight="true" outlineLevel="0" collapsed="false">
      <c r="A123" s="2455"/>
      <c r="B123" s="2445"/>
      <c r="C123" s="2456" t="s">
        <v>3771</v>
      </c>
      <c r="D123" s="2457" t="n">
        <v>4620</v>
      </c>
      <c r="E123" s="2457" t="n">
        <v>862</v>
      </c>
      <c r="F123" s="2458" t="n">
        <v>5090</v>
      </c>
      <c r="G123" s="2458" t="n">
        <v>849</v>
      </c>
      <c r="H123" s="2457" t="n">
        <v>3251</v>
      </c>
      <c r="I123" s="2457" t="n">
        <v>558</v>
      </c>
      <c r="J123" s="2458" t="n">
        <v>3664</v>
      </c>
      <c r="K123" s="2458" t="n">
        <v>589</v>
      </c>
    </row>
    <row r="124" customFormat="false" ht="12" hidden="false" customHeight="true" outlineLevel="0" collapsed="false">
      <c r="A124" s="2455"/>
      <c r="B124" s="2445"/>
      <c r="C124" s="2459"/>
      <c r="D124" s="2457"/>
      <c r="E124" s="2457"/>
      <c r="F124" s="2458"/>
      <c r="G124" s="2458"/>
      <c r="H124" s="2457"/>
      <c r="I124" s="2457"/>
      <c r="J124" s="2458"/>
      <c r="K124" s="2458"/>
    </row>
    <row r="125" customFormat="false" ht="12" hidden="false" customHeight="true" outlineLevel="0" collapsed="false">
      <c r="A125" s="2455"/>
      <c r="B125" s="2445"/>
      <c r="C125" s="2448" t="s">
        <v>4022</v>
      </c>
      <c r="D125" s="2449"/>
      <c r="E125" s="2438"/>
      <c r="F125" s="2453"/>
      <c r="G125" s="2453"/>
      <c r="H125" s="2449"/>
      <c r="I125" s="2449"/>
      <c r="J125" s="2453"/>
      <c r="K125" s="2453"/>
    </row>
    <row r="126" customFormat="false" ht="12" hidden="false" customHeight="true" outlineLevel="0" collapsed="false">
      <c r="A126" s="2450" t="n">
        <v>6619</v>
      </c>
      <c r="B126" s="2451"/>
      <c r="C126" s="2452" t="s">
        <v>4023</v>
      </c>
      <c r="D126" s="2453" t="n">
        <v>34</v>
      </c>
      <c r="E126" s="2453" t="n">
        <v>10</v>
      </c>
      <c r="F126" s="2454" t="n">
        <v>37</v>
      </c>
      <c r="G126" s="2454" t="n">
        <v>15</v>
      </c>
      <c r="H126" s="2453" t="n">
        <v>29</v>
      </c>
      <c r="I126" s="2453" t="n">
        <v>10</v>
      </c>
      <c r="J126" s="2454" t="n">
        <v>28</v>
      </c>
      <c r="K126" s="2454" t="n">
        <v>13</v>
      </c>
    </row>
    <row r="127" customFormat="false" ht="12" hidden="false" customHeight="true" outlineLevel="0" collapsed="false">
      <c r="A127" s="2450" t="n">
        <v>6623</v>
      </c>
      <c r="B127" s="2451"/>
      <c r="C127" s="2452" t="s">
        <v>4024</v>
      </c>
      <c r="D127" s="2453" t="n">
        <v>76</v>
      </c>
      <c r="E127" s="2453" t="n">
        <v>14</v>
      </c>
      <c r="F127" s="2454" t="n">
        <v>59</v>
      </c>
      <c r="G127" s="2454" t="n">
        <v>10</v>
      </c>
      <c r="H127" s="2453" t="n">
        <v>68</v>
      </c>
      <c r="I127" s="2453" t="n">
        <v>12</v>
      </c>
      <c r="J127" s="2454" t="n">
        <v>49</v>
      </c>
      <c r="K127" s="2454" t="n">
        <v>9</v>
      </c>
    </row>
    <row r="128" s="2438" customFormat="true" ht="12" hidden="false" customHeight="true" outlineLevel="0" collapsed="false">
      <c r="A128" s="2474" t="n">
        <v>6629</v>
      </c>
      <c r="B128" s="2451"/>
      <c r="C128" s="2477" t="s">
        <v>4025</v>
      </c>
      <c r="D128" s="2453"/>
      <c r="E128" s="2453"/>
      <c r="F128" s="2454"/>
      <c r="G128" s="2454"/>
      <c r="H128" s="2453"/>
      <c r="I128" s="2453"/>
    </row>
    <row r="129" customFormat="false" ht="12" hidden="false" customHeight="true" outlineLevel="0" collapsed="false">
      <c r="A129" s="2450"/>
      <c r="B129" s="2451"/>
      <c r="C129" s="2476" t="s">
        <v>4026</v>
      </c>
      <c r="D129" s="2453" t="n">
        <v>1</v>
      </c>
      <c r="E129" s="2453" t="n">
        <v>0</v>
      </c>
      <c r="F129" s="2454" t="n">
        <v>5</v>
      </c>
      <c r="G129" s="2454" t="n">
        <v>3</v>
      </c>
      <c r="H129" s="2453" t="n">
        <v>1</v>
      </c>
      <c r="I129" s="2453" t="n">
        <v>0</v>
      </c>
      <c r="J129" s="2454" t="n">
        <v>4</v>
      </c>
      <c r="K129" s="2454" t="n">
        <v>3</v>
      </c>
    </row>
    <row r="130" customFormat="false" ht="12" hidden="false" customHeight="true" outlineLevel="0" collapsed="false">
      <c r="A130" s="2474" t="n">
        <v>6629</v>
      </c>
      <c r="B130" s="2451"/>
      <c r="C130" s="2477" t="s">
        <v>4027</v>
      </c>
      <c r="D130" s="2438"/>
      <c r="E130" s="2438"/>
      <c r="F130" s="2454"/>
      <c r="G130" s="2454"/>
      <c r="H130" s="2438"/>
      <c r="I130" s="2438"/>
      <c r="J130" s="2438"/>
      <c r="K130" s="2438"/>
    </row>
    <row r="131" customFormat="false" ht="12" hidden="false" customHeight="true" outlineLevel="0" collapsed="false">
      <c r="A131" s="2455"/>
      <c r="B131" s="2451"/>
      <c r="C131" s="2476" t="s">
        <v>4028</v>
      </c>
      <c r="D131" s="2453" t="n">
        <v>11</v>
      </c>
      <c r="E131" s="2453" t="n">
        <v>2</v>
      </c>
      <c r="F131" s="2454" t="n">
        <v>7</v>
      </c>
      <c r="G131" s="2454" t="n">
        <v>3</v>
      </c>
      <c r="H131" s="2453" t="n">
        <v>8</v>
      </c>
      <c r="I131" s="2453" t="n">
        <v>1</v>
      </c>
      <c r="J131" s="2454" t="n">
        <v>4</v>
      </c>
      <c r="K131" s="2454" t="n">
        <v>2</v>
      </c>
    </row>
    <row r="132" customFormat="false" ht="12" hidden="false" customHeight="true" outlineLevel="0" collapsed="false">
      <c r="A132" s="2450" t="n">
        <v>6720</v>
      </c>
      <c r="B132" s="2451"/>
      <c r="C132" s="2452" t="s">
        <v>4029</v>
      </c>
      <c r="D132" s="2453" t="n">
        <v>481</v>
      </c>
      <c r="E132" s="2453" t="n">
        <v>267</v>
      </c>
      <c r="F132" s="2454" t="n">
        <v>599</v>
      </c>
      <c r="G132" s="2454" t="n">
        <v>377</v>
      </c>
      <c r="H132" s="2453" t="n">
        <v>391</v>
      </c>
      <c r="I132" s="2453" t="n">
        <v>205</v>
      </c>
      <c r="J132" s="2454" t="n">
        <v>509</v>
      </c>
      <c r="K132" s="2454" t="n">
        <v>328</v>
      </c>
    </row>
    <row r="133" customFormat="false" ht="12" hidden="false" customHeight="true" outlineLevel="0" collapsed="false">
      <c r="A133" s="2450" t="n">
        <v>6893</v>
      </c>
      <c r="B133" s="2451"/>
      <c r="C133" s="2452" t="s">
        <v>4030</v>
      </c>
      <c r="D133" s="2453" t="n">
        <v>1576</v>
      </c>
      <c r="E133" s="2453" t="n">
        <v>950</v>
      </c>
      <c r="F133" s="2454" t="n">
        <v>1205</v>
      </c>
      <c r="G133" s="2454" t="n">
        <v>685</v>
      </c>
      <c r="H133" s="2453" t="n">
        <v>1475</v>
      </c>
      <c r="I133" s="2453" t="n">
        <v>893</v>
      </c>
      <c r="J133" s="2454" t="n">
        <v>1152</v>
      </c>
      <c r="K133" s="2454" t="n">
        <v>657</v>
      </c>
    </row>
    <row r="134" customFormat="false" ht="12" hidden="false" customHeight="true" outlineLevel="0" collapsed="false">
      <c r="A134" s="2450" t="n">
        <v>6895</v>
      </c>
      <c r="B134" s="2451"/>
      <c r="C134" s="2452" t="s">
        <v>4031</v>
      </c>
      <c r="D134" s="2453" t="n">
        <v>69</v>
      </c>
      <c r="E134" s="2453" t="n">
        <v>19</v>
      </c>
      <c r="F134" s="2454" t="n">
        <v>114</v>
      </c>
      <c r="G134" s="2454" t="n">
        <v>8</v>
      </c>
      <c r="H134" s="2453" t="n">
        <v>40</v>
      </c>
      <c r="I134" s="2453" t="n">
        <v>10</v>
      </c>
      <c r="J134" s="2454" t="n">
        <v>106</v>
      </c>
      <c r="K134" s="2454" t="n">
        <v>7</v>
      </c>
    </row>
    <row r="135" customFormat="false" ht="12" hidden="false" customHeight="true" outlineLevel="0" collapsed="false">
      <c r="A135" s="2450" t="n">
        <v>6895</v>
      </c>
      <c r="B135" s="2451"/>
      <c r="C135" s="2452" t="s">
        <v>4032</v>
      </c>
      <c r="D135" s="2453" t="n">
        <v>135</v>
      </c>
      <c r="E135" s="2453" t="n">
        <v>27</v>
      </c>
      <c r="F135" s="2454" t="n">
        <v>102</v>
      </c>
      <c r="G135" s="2454" t="n">
        <v>29</v>
      </c>
      <c r="H135" s="2453" t="n">
        <v>76</v>
      </c>
      <c r="I135" s="2453" t="n">
        <v>19</v>
      </c>
      <c r="J135" s="2454" t="n">
        <v>62</v>
      </c>
      <c r="K135" s="2454" t="n">
        <v>19</v>
      </c>
    </row>
    <row r="136" customFormat="false" ht="12" hidden="false" customHeight="true" outlineLevel="0" collapsed="false">
      <c r="A136" s="2450" t="n">
        <v>7021</v>
      </c>
      <c r="B136" s="2451"/>
      <c r="C136" s="2452" t="s">
        <v>4033</v>
      </c>
      <c r="D136" s="2453" t="n">
        <v>55</v>
      </c>
      <c r="E136" s="2453" t="n">
        <v>41</v>
      </c>
      <c r="F136" s="2454" t="n">
        <v>3</v>
      </c>
      <c r="G136" s="2454" t="n">
        <v>1</v>
      </c>
      <c r="H136" s="2453" t="n">
        <v>48</v>
      </c>
      <c r="I136" s="2453" t="n">
        <v>38</v>
      </c>
      <c r="J136" s="2454" t="n">
        <v>3</v>
      </c>
      <c r="K136" s="2454" t="n">
        <v>1</v>
      </c>
    </row>
    <row r="137" customFormat="false" ht="12" hidden="false" customHeight="true" outlineLevel="0" collapsed="false">
      <c r="A137" s="2450" t="n">
        <v>7353</v>
      </c>
      <c r="B137" s="2451"/>
      <c r="C137" s="2452" t="s">
        <v>4034</v>
      </c>
      <c r="D137" s="2453" t="n">
        <v>12</v>
      </c>
      <c r="E137" s="2453" t="n">
        <v>3</v>
      </c>
      <c r="F137" s="2454" t="n">
        <v>13</v>
      </c>
      <c r="G137" s="2454" t="n">
        <v>5</v>
      </c>
      <c r="H137" s="2453" t="n">
        <v>9</v>
      </c>
      <c r="I137" s="2453" t="n">
        <v>2</v>
      </c>
      <c r="J137" s="2454" t="n">
        <v>8</v>
      </c>
      <c r="K137" s="2454" t="n">
        <v>3</v>
      </c>
    </row>
    <row r="138" customFormat="false" ht="12" hidden="false" customHeight="true" outlineLevel="0" collapsed="false">
      <c r="A138" s="2450" t="n">
        <v>7518</v>
      </c>
      <c r="B138" s="2451"/>
      <c r="C138" s="2452" t="s">
        <v>4035</v>
      </c>
      <c r="D138" s="2453" t="n">
        <v>14</v>
      </c>
      <c r="E138" s="2453" t="n">
        <v>14</v>
      </c>
      <c r="F138" s="2454" t="n">
        <v>6</v>
      </c>
      <c r="G138" s="2454" t="n">
        <v>1</v>
      </c>
      <c r="H138" s="2453" t="n">
        <v>14</v>
      </c>
      <c r="I138" s="2453" t="n">
        <v>14</v>
      </c>
      <c r="J138" s="2454" t="n">
        <v>6</v>
      </c>
      <c r="K138" s="2454" t="n">
        <v>1</v>
      </c>
    </row>
    <row r="139" customFormat="false" ht="12" hidden="false" customHeight="true" outlineLevel="0" collapsed="false">
      <c r="A139" s="2450" t="n">
        <v>7518</v>
      </c>
      <c r="B139" s="2451"/>
      <c r="C139" s="2452" t="s">
        <v>4036</v>
      </c>
      <c r="D139" s="2453" t="n">
        <v>151</v>
      </c>
      <c r="E139" s="2453" t="n">
        <v>89</v>
      </c>
      <c r="F139" s="2454" t="n">
        <v>283</v>
      </c>
      <c r="G139" s="2454" t="n">
        <v>168</v>
      </c>
      <c r="H139" s="2453" t="n">
        <v>141</v>
      </c>
      <c r="I139" s="2453" t="n">
        <v>84</v>
      </c>
      <c r="J139" s="2454" t="n">
        <v>248</v>
      </c>
      <c r="K139" s="2454" t="n">
        <v>149</v>
      </c>
    </row>
    <row r="140" customFormat="false" ht="12" hidden="false" customHeight="true" outlineLevel="0" collapsed="false">
      <c r="A140" s="2450" t="n">
        <v>7550</v>
      </c>
      <c r="B140" s="2451"/>
      <c r="C140" s="2452" t="s">
        <v>4037</v>
      </c>
      <c r="D140" s="2453" t="n">
        <v>0</v>
      </c>
      <c r="E140" s="2453" t="n">
        <v>0</v>
      </c>
      <c r="F140" s="2454" t="n">
        <v>11</v>
      </c>
      <c r="G140" s="2454" t="n">
        <v>4</v>
      </c>
      <c r="H140" s="2453" t="n">
        <v>0</v>
      </c>
      <c r="I140" s="2453" t="n">
        <v>0</v>
      </c>
      <c r="J140" s="2454" t="n">
        <v>4</v>
      </c>
      <c r="K140" s="2454" t="n">
        <v>2</v>
      </c>
    </row>
    <row r="141" customFormat="false" ht="12" hidden="false" customHeight="true" outlineLevel="0" collapsed="false">
      <c r="A141" s="2450" t="n">
        <v>7572</v>
      </c>
      <c r="B141" s="2451"/>
      <c r="C141" s="2452" t="s">
        <v>4038</v>
      </c>
      <c r="D141" s="2453" t="n">
        <v>1175</v>
      </c>
      <c r="E141" s="2453" t="n">
        <v>233</v>
      </c>
      <c r="F141" s="2454" t="n">
        <v>2042</v>
      </c>
      <c r="G141" s="2454" t="n">
        <v>459</v>
      </c>
      <c r="H141" s="2453" t="n">
        <v>778</v>
      </c>
      <c r="I141" s="2453" t="n">
        <v>158</v>
      </c>
      <c r="J141" s="2454" t="n">
        <v>1112</v>
      </c>
      <c r="K141" s="2454" t="n">
        <v>249</v>
      </c>
    </row>
    <row r="142" customFormat="false" ht="12" hidden="false" customHeight="true" outlineLevel="0" collapsed="false">
      <c r="A142" s="2450" t="n">
        <v>7712</v>
      </c>
      <c r="B142" s="2451"/>
      <c r="C142" s="2478" t="s">
        <v>4039</v>
      </c>
      <c r="D142" s="2453" t="n">
        <v>0</v>
      </c>
      <c r="E142" s="2453" t="n">
        <v>0</v>
      </c>
      <c r="F142" s="2454" t="n">
        <v>27</v>
      </c>
      <c r="G142" s="2454" t="n">
        <v>22</v>
      </c>
      <c r="H142" s="2453" t="n">
        <v>0</v>
      </c>
      <c r="I142" s="2453" t="n">
        <v>0</v>
      </c>
      <c r="J142" s="2454" t="n">
        <v>14</v>
      </c>
      <c r="K142" s="2454" t="n">
        <v>12</v>
      </c>
    </row>
    <row r="143" customFormat="false" ht="12" hidden="false" customHeight="true" outlineLevel="0" collapsed="false">
      <c r="A143" s="2450" t="n">
        <v>7712</v>
      </c>
      <c r="B143" s="2451"/>
      <c r="C143" s="2478" t="s">
        <v>4040</v>
      </c>
      <c r="D143" s="2453" t="n">
        <v>12</v>
      </c>
      <c r="E143" s="2453" t="n">
        <v>8</v>
      </c>
      <c r="F143" s="2454" t="n">
        <v>27</v>
      </c>
      <c r="G143" s="2454" t="n">
        <v>26</v>
      </c>
      <c r="H143" s="2453" t="n">
        <v>10</v>
      </c>
      <c r="I143" s="2453" t="n">
        <v>7</v>
      </c>
      <c r="J143" s="2454" t="n">
        <v>14</v>
      </c>
      <c r="K143" s="2454" t="n">
        <v>13</v>
      </c>
    </row>
    <row r="144" customFormat="false" ht="12" hidden="false" customHeight="true" outlineLevel="0" collapsed="false">
      <c r="A144" s="2450" t="n">
        <v>7801</v>
      </c>
      <c r="B144" s="2451"/>
      <c r="C144" s="2452" t="s">
        <v>4041</v>
      </c>
      <c r="D144" s="2453" t="n">
        <v>10</v>
      </c>
      <c r="E144" s="2453" t="n">
        <v>6</v>
      </c>
      <c r="F144" s="2454" t="n">
        <v>0</v>
      </c>
      <c r="G144" s="2454" t="n">
        <v>0</v>
      </c>
      <c r="H144" s="2453" t="n">
        <v>8</v>
      </c>
      <c r="I144" s="2453" t="n">
        <v>4</v>
      </c>
      <c r="J144" s="2454" t="n">
        <v>0</v>
      </c>
      <c r="K144" s="2454" t="n">
        <v>0</v>
      </c>
    </row>
    <row r="145" customFormat="false" ht="12" hidden="false" customHeight="true" outlineLevel="0" collapsed="false">
      <c r="A145" s="2450" t="n">
        <v>7852</v>
      </c>
      <c r="B145" s="2451"/>
      <c r="C145" s="2452" t="s">
        <v>4042</v>
      </c>
      <c r="D145" s="2453" t="n">
        <v>0</v>
      </c>
      <c r="E145" s="2453" t="n">
        <v>0</v>
      </c>
      <c r="F145" s="2454" t="n">
        <v>6</v>
      </c>
      <c r="G145" s="2454" t="n">
        <v>0</v>
      </c>
      <c r="H145" s="2453" t="n">
        <v>0</v>
      </c>
      <c r="I145" s="2453" t="n">
        <v>0</v>
      </c>
      <c r="J145" s="2454" t="n">
        <v>6</v>
      </c>
      <c r="K145" s="2454" t="n">
        <v>0</v>
      </c>
    </row>
    <row r="146" customFormat="false" ht="12" hidden="false" customHeight="true" outlineLevel="0" collapsed="false">
      <c r="A146" s="2450" t="n">
        <v>7889</v>
      </c>
      <c r="B146" s="2451"/>
      <c r="C146" s="2452" t="s">
        <v>4043</v>
      </c>
      <c r="D146" s="2453" t="n">
        <v>68</v>
      </c>
      <c r="E146" s="2453" t="n">
        <v>67</v>
      </c>
      <c r="F146" s="2454" t="n">
        <v>0</v>
      </c>
      <c r="G146" s="2454" t="n">
        <v>0</v>
      </c>
      <c r="H146" s="2453" t="n">
        <v>15</v>
      </c>
      <c r="I146" s="2453" t="n">
        <v>15</v>
      </c>
      <c r="J146" s="2454" t="n">
        <v>0</v>
      </c>
      <c r="K146" s="2454" t="n">
        <v>0</v>
      </c>
    </row>
    <row r="147" customFormat="false" ht="12" hidden="false" customHeight="true" outlineLevel="0" collapsed="false">
      <c r="A147" s="2450" t="n">
        <v>8855</v>
      </c>
      <c r="B147" s="2451"/>
      <c r="C147" s="2475" t="s">
        <v>4044</v>
      </c>
      <c r="D147" s="2438"/>
      <c r="E147" s="2438"/>
      <c r="F147" s="2438"/>
      <c r="G147" s="2438"/>
      <c r="H147" s="2438"/>
      <c r="I147" s="2438"/>
      <c r="J147" s="2438"/>
      <c r="K147" s="2438"/>
    </row>
    <row r="148" customFormat="false" ht="12" hidden="false" customHeight="true" outlineLevel="0" collapsed="false">
      <c r="A148" s="2450"/>
      <c r="B148" s="2451"/>
      <c r="C148" s="2476" t="s">
        <v>4045</v>
      </c>
      <c r="D148" s="2453" t="n">
        <v>17</v>
      </c>
      <c r="E148" s="2453" t="n">
        <v>8</v>
      </c>
      <c r="F148" s="2454" t="n">
        <v>0</v>
      </c>
      <c r="G148" s="2454" t="n">
        <v>0</v>
      </c>
      <c r="H148" s="2453" t="n">
        <v>17</v>
      </c>
      <c r="I148" s="2453" t="n">
        <v>8</v>
      </c>
      <c r="J148" s="2454" t="n">
        <v>0</v>
      </c>
      <c r="K148" s="2454" t="n">
        <v>0</v>
      </c>
    </row>
    <row r="149" customFormat="false" ht="12" hidden="false" customHeight="true" outlineLevel="0" collapsed="false">
      <c r="A149" s="2450" t="n">
        <v>9379</v>
      </c>
      <c r="B149" s="2451"/>
      <c r="C149" s="2478" t="s">
        <v>4046</v>
      </c>
      <c r="D149" s="2453" t="n">
        <v>15</v>
      </c>
      <c r="E149" s="2453" t="n">
        <v>0</v>
      </c>
      <c r="F149" s="2454" t="n">
        <v>22</v>
      </c>
      <c r="G149" s="2454" t="n">
        <v>0</v>
      </c>
      <c r="H149" s="2453" t="n">
        <v>10</v>
      </c>
      <c r="I149" s="2453" t="n">
        <v>0</v>
      </c>
      <c r="J149" s="2454" t="n">
        <v>18</v>
      </c>
      <c r="K149" s="2454" t="n">
        <v>0</v>
      </c>
    </row>
    <row r="150" customFormat="false" ht="12" hidden="false" customHeight="true" outlineLevel="0" collapsed="false">
      <c r="A150" s="2450" t="n">
        <v>9900</v>
      </c>
      <c r="B150" s="2451"/>
      <c r="C150" s="2452" t="s">
        <v>1994</v>
      </c>
      <c r="D150" s="2453" t="n">
        <v>43</v>
      </c>
      <c r="E150" s="2453" t="n">
        <v>27</v>
      </c>
      <c r="F150" s="2454" t="n">
        <v>68</v>
      </c>
      <c r="G150" s="2454" t="n">
        <v>36</v>
      </c>
      <c r="H150" s="2453" t="n">
        <v>35</v>
      </c>
      <c r="I150" s="2453" t="n">
        <v>23</v>
      </c>
      <c r="J150" s="2454" t="n">
        <v>57</v>
      </c>
      <c r="K150" s="2454" t="n">
        <v>32</v>
      </c>
    </row>
    <row r="151" customFormat="false" ht="12" hidden="false" customHeight="true" outlineLevel="0" collapsed="false">
      <c r="A151" s="2445"/>
      <c r="B151" s="2445"/>
      <c r="C151" s="2456" t="s">
        <v>3771</v>
      </c>
      <c r="D151" s="2457" t="n">
        <v>3955</v>
      </c>
      <c r="E151" s="2457" t="n">
        <v>1785</v>
      </c>
      <c r="F151" s="2458" t="n">
        <v>4636</v>
      </c>
      <c r="G151" s="2458" t="n">
        <v>1852</v>
      </c>
      <c r="H151" s="2457" t="n">
        <v>3173</v>
      </c>
      <c r="I151" s="2457" t="n">
        <v>1503</v>
      </c>
      <c r="J151" s="2458" t="n">
        <v>3404</v>
      </c>
      <c r="K151" s="2458" t="n">
        <v>1500</v>
      </c>
    </row>
    <row r="152" customFormat="false" ht="12" hidden="false" customHeight="true" outlineLevel="0" collapsed="false">
      <c r="A152" s="2445"/>
      <c r="B152" s="2445"/>
      <c r="C152" s="2459"/>
      <c r="D152" s="2457"/>
      <c r="E152" s="2457"/>
      <c r="F152" s="2458"/>
      <c r="G152" s="2458"/>
      <c r="H152" s="2457"/>
      <c r="I152" s="2457"/>
      <c r="J152" s="2458"/>
      <c r="K152" s="2458"/>
    </row>
    <row r="153" customFormat="false" ht="12" hidden="false" customHeight="true" outlineLevel="0" collapsed="false">
      <c r="A153" s="2479" t="s">
        <v>4047</v>
      </c>
      <c r="B153" s="2479"/>
      <c r="C153" s="2479"/>
      <c r="D153" s="2457" t="n">
        <v>47131</v>
      </c>
      <c r="E153" s="2457" t="n">
        <v>26463</v>
      </c>
      <c r="F153" s="2457" t="n">
        <v>48905</v>
      </c>
      <c r="G153" s="2457" t="n">
        <v>26318</v>
      </c>
      <c r="H153" s="2457" t="n">
        <v>32379</v>
      </c>
      <c r="I153" s="2457" t="n">
        <v>18016</v>
      </c>
      <c r="J153" s="2457" t="n">
        <v>32587</v>
      </c>
      <c r="K153" s="2457" t="n">
        <v>17380</v>
      </c>
    </row>
    <row r="154" customFormat="false" ht="12" hidden="false" customHeight="true" outlineLevel="0" collapsed="false">
      <c r="A154" s="2479"/>
      <c r="B154" s="2479"/>
      <c r="C154" s="2479"/>
      <c r="D154" s="2457"/>
      <c r="E154" s="2457"/>
      <c r="F154" s="2457"/>
      <c r="G154" s="2457"/>
      <c r="H154" s="2457"/>
      <c r="I154" s="2457"/>
      <c r="J154" s="2457"/>
      <c r="K154" s="2457"/>
    </row>
    <row r="155" customFormat="false" ht="12" hidden="false" customHeight="true" outlineLevel="0" collapsed="false">
      <c r="A155" s="2479"/>
      <c r="B155" s="2472" t="s">
        <v>4048</v>
      </c>
      <c r="C155" s="2472"/>
      <c r="D155" s="2453"/>
      <c r="E155" s="2453"/>
      <c r="F155" s="2449"/>
      <c r="G155" s="2449"/>
      <c r="H155" s="2453"/>
      <c r="I155" s="2453"/>
      <c r="J155" s="2449"/>
      <c r="K155" s="2449"/>
    </row>
    <row r="156" s="2438" customFormat="true" ht="12" hidden="false" customHeight="true" outlineLevel="0" collapsed="false">
      <c r="A156" s="2447"/>
      <c r="B156" s="2447"/>
      <c r="C156" s="2448" t="s">
        <v>4049</v>
      </c>
      <c r="D156" s="2449"/>
      <c r="E156" s="2449"/>
      <c r="F156" s="2453"/>
      <c r="G156" s="2453"/>
      <c r="H156" s="2449"/>
      <c r="I156" s="2449"/>
      <c r="J156" s="2453"/>
      <c r="K156" s="2453"/>
    </row>
    <row r="157" customFormat="false" ht="12" hidden="false" customHeight="true" outlineLevel="0" collapsed="false">
      <c r="A157" s="2450" t="n">
        <v>4403</v>
      </c>
      <c r="B157" s="2451"/>
      <c r="C157" s="2452" t="s">
        <v>4050</v>
      </c>
      <c r="D157" s="2453" t="n">
        <v>421</v>
      </c>
      <c r="E157" s="2453" t="n">
        <v>1</v>
      </c>
      <c r="F157" s="2454" t="n">
        <v>354</v>
      </c>
      <c r="G157" s="2454" t="n">
        <v>1</v>
      </c>
      <c r="H157" s="2453" t="n">
        <v>301</v>
      </c>
      <c r="I157" s="2453" t="n">
        <v>1</v>
      </c>
      <c r="J157" s="2454" t="n">
        <v>281</v>
      </c>
      <c r="K157" s="2454" t="n">
        <v>1</v>
      </c>
    </row>
    <row r="158" customFormat="false" ht="12" hidden="false" customHeight="true" outlineLevel="0" collapsed="false">
      <c r="A158" s="2450" t="n">
        <v>6511</v>
      </c>
      <c r="B158" s="2451"/>
      <c r="C158" s="2452" t="s">
        <v>4051</v>
      </c>
      <c r="D158" s="2453" t="n">
        <v>33</v>
      </c>
      <c r="E158" s="2453" t="n">
        <v>0</v>
      </c>
      <c r="F158" s="2454" t="n">
        <v>74</v>
      </c>
      <c r="G158" s="2454" t="n">
        <v>0</v>
      </c>
      <c r="H158" s="2453" t="n">
        <v>29</v>
      </c>
      <c r="I158" s="2453" t="n">
        <v>0</v>
      </c>
      <c r="J158" s="2454" t="n">
        <v>69</v>
      </c>
      <c r="K158" s="2454" t="n">
        <v>0</v>
      </c>
    </row>
    <row r="159" customFormat="false" ht="12" hidden="false" customHeight="true" outlineLevel="0" collapsed="false">
      <c r="A159" s="2450" t="n">
        <v>6511</v>
      </c>
      <c r="B159" s="2451"/>
      <c r="C159" s="2452" t="s">
        <v>4052</v>
      </c>
      <c r="D159" s="2453" t="n">
        <v>79</v>
      </c>
      <c r="E159" s="2453" t="n">
        <v>0</v>
      </c>
      <c r="F159" s="2454" t="n">
        <v>39</v>
      </c>
      <c r="G159" s="2454" t="n">
        <v>0</v>
      </c>
      <c r="H159" s="2453" t="n">
        <v>71</v>
      </c>
      <c r="I159" s="2453" t="n">
        <v>0</v>
      </c>
      <c r="J159" s="2454" t="n">
        <v>33</v>
      </c>
      <c r="K159" s="2454" t="n">
        <v>0</v>
      </c>
    </row>
    <row r="160" customFormat="false" ht="12" hidden="false" customHeight="true" outlineLevel="0" collapsed="false">
      <c r="A160" s="2450" t="n">
        <v>6512</v>
      </c>
      <c r="B160" s="2451"/>
      <c r="C160" s="2452" t="s">
        <v>4053</v>
      </c>
      <c r="D160" s="2453" t="n">
        <v>1090</v>
      </c>
      <c r="E160" s="2453" t="n">
        <v>36</v>
      </c>
      <c r="F160" s="2454" t="n">
        <v>945</v>
      </c>
      <c r="G160" s="2454" t="n">
        <v>41</v>
      </c>
      <c r="H160" s="2453" t="n">
        <v>871</v>
      </c>
      <c r="I160" s="2453" t="n">
        <v>32</v>
      </c>
      <c r="J160" s="2454" t="n">
        <v>746</v>
      </c>
      <c r="K160" s="2454" t="n">
        <v>35</v>
      </c>
    </row>
    <row r="161" customFormat="false" ht="12" hidden="false" customHeight="true" outlineLevel="0" collapsed="false">
      <c r="A161" s="2450" t="n">
        <v>6512</v>
      </c>
      <c r="B161" s="2451"/>
      <c r="C161" s="2452" t="s">
        <v>4054</v>
      </c>
      <c r="D161" s="2453" t="n">
        <v>0</v>
      </c>
      <c r="E161" s="2453" t="n">
        <v>0</v>
      </c>
      <c r="F161" s="2454" t="n">
        <v>20</v>
      </c>
      <c r="G161" s="2454" t="n">
        <v>0</v>
      </c>
      <c r="H161" s="2453" t="n">
        <v>0</v>
      </c>
      <c r="I161" s="2453" t="n">
        <v>0</v>
      </c>
      <c r="J161" s="2454" t="n">
        <v>18</v>
      </c>
      <c r="K161" s="2454" t="n">
        <v>0</v>
      </c>
    </row>
    <row r="162" customFormat="false" ht="12" hidden="false" customHeight="true" outlineLevel="0" collapsed="false">
      <c r="A162" s="2450" t="n">
        <v>6512</v>
      </c>
      <c r="B162" s="2451"/>
      <c r="C162" s="2452" t="s">
        <v>4055</v>
      </c>
      <c r="D162" s="2453" t="n">
        <v>283</v>
      </c>
      <c r="E162" s="2453" t="n">
        <v>6</v>
      </c>
      <c r="F162" s="2454" t="n">
        <v>250</v>
      </c>
      <c r="G162" s="2454" t="n">
        <v>4</v>
      </c>
      <c r="H162" s="2453" t="n">
        <v>242</v>
      </c>
      <c r="I162" s="2453" t="n">
        <v>6</v>
      </c>
      <c r="J162" s="2454" t="n">
        <v>224</v>
      </c>
      <c r="K162" s="2454" t="n">
        <v>2</v>
      </c>
    </row>
    <row r="163" customFormat="false" ht="12" hidden="false" customHeight="true" outlineLevel="0" collapsed="false">
      <c r="A163" s="2450" t="n">
        <v>6512</v>
      </c>
      <c r="B163" s="2451"/>
      <c r="C163" s="2452" t="s">
        <v>4056</v>
      </c>
      <c r="D163" s="2453" t="n">
        <v>16</v>
      </c>
      <c r="E163" s="2453" t="n">
        <v>0</v>
      </c>
      <c r="F163" s="2454" t="n">
        <v>1</v>
      </c>
      <c r="G163" s="2454" t="n">
        <v>0</v>
      </c>
      <c r="H163" s="2453" t="n">
        <v>16</v>
      </c>
      <c r="I163" s="2453" t="n">
        <v>0</v>
      </c>
      <c r="J163" s="2454" t="n">
        <v>1</v>
      </c>
      <c r="K163" s="2454" t="n">
        <v>0</v>
      </c>
    </row>
    <row r="164" customFormat="false" ht="12" hidden="false" customHeight="true" outlineLevel="0" collapsed="false">
      <c r="A164" s="2450" t="n">
        <v>6512</v>
      </c>
      <c r="B164" s="2451"/>
      <c r="C164" s="2452" t="s">
        <v>4057</v>
      </c>
      <c r="D164" s="2453" t="n">
        <v>30</v>
      </c>
      <c r="E164" s="2453" t="n">
        <v>3</v>
      </c>
      <c r="F164" s="2454" t="n">
        <v>29</v>
      </c>
      <c r="G164" s="2454" t="n">
        <v>2</v>
      </c>
      <c r="H164" s="2453" t="n">
        <v>30</v>
      </c>
      <c r="I164" s="2453" t="n">
        <v>3</v>
      </c>
      <c r="J164" s="2454" t="n">
        <v>29</v>
      </c>
      <c r="K164" s="2454" t="n">
        <v>2</v>
      </c>
    </row>
    <row r="165" customFormat="false" ht="12" hidden="false" customHeight="true" outlineLevel="0" collapsed="false">
      <c r="A165" s="2450" t="n">
        <v>6512</v>
      </c>
      <c r="B165" s="2451"/>
      <c r="C165" s="2452" t="s">
        <v>4058</v>
      </c>
      <c r="D165" s="2453" t="n">
        <v>46</v>
      </c>
      <c r="E165" s="2453" t="n">
        <v>5</v>
      </c>
      <c r="F165" s="2454" t="n">
        <v>59</v>
      </c>
      <c r="G165" s="2454" t="n">
        <v>6</v>
      </c>
      <c r="H165" s="2453" t="n">
        <v>41</v>
      </c>
      <c r="I165" s="2453" t="n">
        <v>5</v>
      </c>
      <c r="J165" s="2454" t="n">
        <v>49</v>
      </c>
      <c r="K165" s="2454" t="n">
        <v>5</v>
      </c>
    </row>
    <row r="166" customFormat="false" ht="12" hidden="false" customHeight="true" outlineLevel="0" collapsed="false">
      <c r="A166" s="2450" t="n">
        <v>6512</v>
      </c>
      <c r="B166" s="2451"/>
      <c r="C166" s="2452" t="s">
        <v>2764</v>
      </c>
      <c r="D166" s="2453" t="n">
        <v>47</v>
      </c>
      <c r="E166" s="2453" t="n">
        <v>14</v>
      </c>
      <c r="F166" s="2454" t="n">
        <v>92</v>
      </c>
      <c r="G166" s="2454" t="n">
        <v>31</v>
      </c>
      <c r="H166" s="2453" t="n">
        <v>44</v>
      </c>
      <c r="I166" s="2453" t="n">
        <v>14</v>
      </c>
      <c r="J166" s="2454" t="n">
        <v>79</v>
      </c>
      <c r="K166" s="2454" t="n">
        <v>27</v>
      </c>
    </row>
    <row r="167" customFormat="false" ht="12" hidden="false" customHeight="true" outlineLevel="0" collapsed="false">
      <c r="A167" s="2450" t="n">
        <v>6512</v>
      </c>
      <c r="B167" s="2451"/>
      <c r="C167" s="2452" t="s">
        <v>4059</v>
      </c>
      <c r="D167" s="2453" t="n">
        <v>2</v>
      </c>
      <c r="E167" s="2453" t="n">
        <v>2</v>
      </c>
      <c r="F167" s="2454" t="n">
        <v>0</v>
      </c>
      <c r="G167" s="2454" t="n">
        <v>0</v>
      </c>
      <c r="H167" s="2453" t="n">
        <v>2</v>
      </c>
      <c r="I167" s="2453" t="n">
        <v>2</v>
      </c>
      <c r="J167" s="2454" t="n">
        <v>0</v>
      </c>
      <c r="K167" s="2454" t="n">
        <v>0</v>
      </c>
    </row>
    <row r="168" customFormat="false" ht="12" hidden="false" customHeight="true" outlineLevel="0" collapsed="false">
      <c r="A168" s="2450" t="n">
        <v>6513</v>
      </c>
      <c r="B168" s="2451"/>
      <c r="C168" s="2452" t="s">
        <v>4060</v>
      </c>
      <c r="D168" s="2453" t="n">
        <v>3</v>
      </c>
      <c r="E168" s="2453" t="n">
        <v>0</v>
      </c>
      <c r="F168" s="2454" t="n">
        <v>5</v>
      </c>
      <c r="G168" s="2454" t="n">
        <v>0</v>
      </c>
      <c r="H168" s="2453" t="n">
        <v>3</v>
      </c>
      <c r="I168" s="2453" t="n">
        <v>0</v>
      </c>
      <c r="J168" s="2454" t="n">
        <v>5</v>
      </c>
      <c r="K168" s="2454" t="n">
        <v>0</v>
      </c>
    </row>
    <row r="169" customFormat="false" ht="12" hidden="false" customHeight="true" outlineLevel="0" collapsed="false">
      <c r="A169" s="2450" t="n">
        <v>6513</v>
      </c>
      <c r="B169" s="2451"/>
      <c r="C169" s="2452" t="s">
        <v>4061</v>
      </c>
      <c r="D169" s="2453" t="n">
        <v>21</v>
      </c>
      <c r="E169" s="2453" t="n">
        <v>0</v>
      </c>
      <c r="F169" s="2454" t="n">
        <v>19</v>
      </c>
      <c r="G169" s="2454" t="n">
        <v>1</v>
      </c>
      <c r="H169" s="2453" t="n">
        <v>21</v>
      </c>
      <c r="I169" s="2453" t="n">
        <v>0</v>
      </c>
      <c r="J169" s="2454" t="n">
        <v>18</v>
      </c>
      <c r="K169" s="2454" t="n">
        <v>1</v>
      </c>
    </row>
    <row r="170" customFormat="false" ht="12" hidden="false" customHeight="true" outlineLevel="0" collapsed="false">
      <c r="A170" s="2450" t="n">
        <v>6513</v>
      </c>
      <c r="B170" s="2451"/>
      <c r="C170" s="2452" t="s">
        <v>4062</v>
      </c>
      <c r="D170" s="2453" t="n">
        <v>14</v>
      </c>
      <c r="E170" s="2453" t="n">
        <v>1</v>
      </c>
      <c r="F170" s="2454" t="n">
        <v>0</v>
      </c>
      <c r="G170" s="2454" t="n">
        <v>0</v>
      </c>
      <c r="H170" s="2453" t="n">
        <v>14</v>
      </c>
      <c r="I170" s="2453" t="n">
        <v>1</v>
      </c>
      <c r="J170" s="2454" t="n">
        <v>0</v>
      </c>
      <c r="K170" s="2454" t="n">
        <v>0</v>
      </c>
    </row>
    <row r="171" customFormat="false" ht="12" hidden="false" customHeight="true" outlineLevel="0" collapsed="false">
      <c r="A171" s="2450" t="n">
        <v>6514</v>
      </c>
      <c r="B171" s="2451"/>
      <c r="C171" s="2452" t="s">
        <v>4063</v>
      </c>
      <c r="D171" s="2453" t="n">
        <v>4001</v>
      </c>
      <c r="E171" s="2453" t="n">
        <v>50</v>
      </c>
      <c r="F171" s="2454" t="n">
        <v>4909</v>
      </c>
      <c r="G171" s="2454" t="n">
        <v>78</v>
      </c>
      <c r="H171" s="2453" t="n">
        <v>3403</v>
      </c>
      <c r="I171" s="2453" t="n">
        <v>40</v>
      </c>
      <c r="J171" s="2454" t="n">
        <v>3978</v>
      </c>
      <c r="K171" s="2454" t="n">
        <v>72</v>
      </c>
    </row>
    <row r="172" customFormat="false" ht="12" hidden="false" customHeight="true" outlineLevel="0" collapsed="false">
      <c r="A172" s="2450" t="n">
        <v>6514</v>
      </c>
      <c r="B172" s="2451"/>
      <c r="C172" s="2452" t="s">
        <v>4064</v>
      </c>
      <c r="D172" s="2453" t="n">
        <v>34</v>
      </c>
      <c r="E172" s="2453" t="n">
        <v>0</v>
      </c>
      <c r="F172" s="2454" t="n">
        <v>19</v>
      </c>
      <c r="G172" s="2454" t="n">
        <v>0</v>
      </c>
      <c r="H172" s="2453" t="n">
        <v>32</v>
      </c>
      <c r="I172" s="2453" t="n">
        <v>0</v>
      </c>
      <c r="J172" s="2454" t="n">
        <v>19</v>
      </c>
      <c r="K172" s="2454" t="n">
        <v>0</v>
      </c>
    </row>
    <row r="173" customFormat="false" ht="12" hidden="false" customHeight="true" outlineLevel="0" collapsed="false">
      <c r="A173" s="2450" t="n">
        <v>6515</v>
      </c>
      <c r="B173" s="2451"/>
      <c r="C173" s="2452" t="s">
        <v>895</v>
      </c>
      <c r="D173" s="2453" t="n">
        <v>1396</v>
      </c>
      <c r="E173" s="2453" t="n">
        <v>22</v>
      </c>
      <c r="F173" s="2454" t="n">
        <v>1449</v>
      </c>
      <c r="G173" s="2454" t="n">
        <v>40</v>
      </c>
      <c r="H173" s="2453" t="n">
        <v>1186</v>
      </c>
      <c r="I173" s="2453" t="n">
        <v>19</v>
      </c>
      <c r="J173" s="2454" t="n">
        <v>1204</v>
      </c>
      <c r="K173" s="2454" t="n">
        <v>16</v>
      </c>
    </row>
    <row r="174" customFormat="false" ht="12" hidden="false" customHeight="true" outlineLevel="0" collapsed="false">
      <c r="A174" s="2450" t="n">
        <v>6515</v>
      </c>
      <c r="B174" s="2451"/>
      <c r="C174" s="2452" t="s">
        <v>4065</v>
      </c>
      <c r="D174" s="2453" t="n">
        <v>8</v>
      </c>
      <c r="E174" s="2453" t="n">
        <v>3</v>
      </c>
      <c r="F174" s="2454" t="n">
        <v>0</v>
      </c>
      <c r="G174" s="2454" t="n">
        <v>0</v>
      </c>
      <c r="H174" s="2453" t="n">
        <v>8</v>
      </c>
      <c r="I174" s="2453" t="n">
        <v>3</v>
      </c>
      <c r="J174" s="2454" t="n">
        <v>0</v>
      </c>
      <c r="K174" s="2454" t="n">
        <v>0</v>
      </c>
    </row>
    <row r="175" customFormat="false" ht="12" hidden="false" customHeight="true" outlineLevel="0" collapsed="false">
      <c r="A175" s="2450" t="n">
        <v>6516</v>
      </c>
      <c r="B175" s="2451"/>
      <c r="C175" s="2452" t="s">
        <v>4066</v>
      </c>
      <c r="D175" s="2453" t="n">
        <v>10</v>
      </c>
      <c r="E175" s="2453" t="n">
        <v>1</v>
      </c>
      <c r="F175" s="2454" t="n">
        <v>31</v>
      </c>
      <c r="G175" s="2454" t="n">
        <v>2</v>
      </c>
      <c r="H175" s="2453" t="n">
        <v>9</v>
      </c>
      <c r="I175" s="2453" t="n">
        <v>1</v>
      </c>
      <c r="J175" s="2454" t="n">
        <v>21</v>
      </c>
      <c r="K175" s="2454" t="n">
        <v>2</v>
      </c>
    </row>
    <row r="176" customFormat="false" ht="12" hidden="false" customHeight="true" outlineLevel="0" collapsed="false">
      <c r="A176" s="2450" t="n">
        <v>6516</v>
      </c>
      <c r="B176" s="2451"/>
      <c r="C176" s="2452" t="s">
        <v>4067</v>
      </c>
      <c r="D176" s="2453" t="n">
        <v>277</v>
      </c>
      <c r="E176" s="2453" t="n">
        <v>26</v>
      </c>
      <c r="F176" s="2454" t="n">
        <v>184</v>
      </c>
      <c r="G176" s="2454" t="n">
        <v>17</v>
      </c>
      <c r="H176" s="2453" t="n">
        <v>236</v>
      </c>
      <c r="I176" s="2453" t="n">
        <v>21</v>
      </c>
      <c r="J176" s="2454" t="n">
        <v>148</v>
      </c>
      <c r="K176" s="2454" t="n">
        <v>15</v>
      </c>
    </row>
    <row r="177" customFormat="false" ht="12" hidden="false" customHeight="true" outlineLevel="0" collapsed="false">
      <c r="A177" s="2450" t="n">
        <v>6516</v>
      </c>
      <c r="B177" s="2451"/>
      <c r="C177" s="2452" t="s">
        <v>4068</v>
      </c>
      <c r="D177" s="2453" t="n">
        <v>9</v>
      </c>
      <c r="E177" s="2453" t="n">
        <v>1</v>
      </c>
      <c r="F177" s="2454" t="n">
        <v>54</v>
      </c>
      <c r="G177" s="2454" t="n">
        <v>3</v>
      </c>
      <c r="H177" s="2453" t="n">
        <v>0</v>
      </c>
      <c r="I177" s="2453" t="n">
        <v>0</v>
      </c>
      <c r="J177" s="2454" t="n">
        <v>42</v>
      </c>
      <c r="K177" s="2454" t="n">
        <v>2</v>
      </c>
    </row>
    <row r="178" customFormat="false" ht="12" hidden="false" customHeight="true" outlineLevel="0" collapsed="false">
      <c r="A178" s="2450" t="n">
        <v>6516</v>
      </c>
      <c r="B178" s="2451"/>
      <c r="C178" s="2452" t="s">
        <v>4069</v>
      </c>
      <c r="D178" s="2453" t="n">
        <v>8</v>
      </c>
      <c r="E178" s="2453" t="n">
        <v>1</v>
      </c>
      <c r="F178" s="2454" t="n">
        <v>0</v>
      </c>
      <c r="G178" s="2454" t="n">
        <v>0</v>
      </c>
      <c r="H178" s="2453" t="n">
        <v>8</v>
      </c>
      <c r="I178" s="2453" t="n">
        <v>1</v>
      </c>
      <c r="J178" s="2454" t="n">
        <v>0</v>
      </c>
      <c r="K178" s="2454" t="n">
        <v>0</v>
      </c>
    </row>
    <row r="179" customFormat="false" ht="12" hidden="false" customHeight="true" outlineLevel="0" collapsed="false">
      <c r="A179" s="2451" t="s">
        <v>483</v>
      </c>
      <c r="B179" s="2451"/>
      <c r="C179" s="2466"/>
      <c r="D179" s="2449"/>
      <c r="E179" s="2449"/>
      <c r="F179" s="2457"/>
      <c r="G179" s="2457"/>
      <c r="H179" s="2449"/>
      <c r="I179" s="2449"/>
      <c r="J179" s="2457"/>
      <c r="K179" s="2457"/>
    </row>
    <row r="180" customFormat="false" ht="12" hidden="false" customHeight="true" outlineLevel="0" collapsed="false">
      <c r="A180" s="2467" t="s">
        <v>2033</v>
      </c>
      <c r="B180" s="2451"/>
      <c r="C180" s="2466"/>
      <c r="D180" s="2449"/>
      <c r="E180" s="2449"/>
      <c r="F180" s="2453"/>
      <c r="G180" s="2453"/>
      <c r="H180" s="2449"/>
      <c r="I180" s="2449"/>
      <c r="J180" s="2453"/>
      <c r="K180" s="2453"/>
    </row>
    <row r="181" customFormat="false" ht="12" hidden="false" customHeight="true" outlineLevel="0" collapsed="false">
      <c r="A181" s="2468"/>
      <c r="B181" s="2468"/>
      <c r="C181" s="2480"/>
      <c r="D181" s="2481"/>
      <c r="E181" s="2481"/>
      <c r="F181" s="2481"/>
      <c r="G181" s="2481"/>
      <c r="H181" s="2481"/>
      <c r="I181" s="2481"/>
      <c r="J181" s="2481"/>
      <c r="K181" s="2481"/>
    </row>
    <row r="182" customFormat="false" ht="12" hidden="false" customHeight="true" outlineLevel="0" collapsed="false">
      <c r="A182" s="2442" t="s">
        <v>4002</v>
      </c>
      <c r="B182" s="2442"/>
      <c r="C182" s="2442"/>
      <c r="D182" s="2442"/>
      <c r="E182" s="2442"/>
      <c r="F182" s="2442"/>
      <c r="G182" s="2442"/>
      <c r="H182" s="2442"/>
      <c r="I182" s="2442"/>
      <c r="J182" s="2442"/>
      <c r="K182" s="2442"/>
    </row>
    <row r="183" customFormat="false" ht="12" hidden="false" customHeight="true" outlineLevel="0" collapsed="false">
      <c r="A183" s="2442"/>
      <c r="B183" s="2442"/>
      <c r="C183" s="2443"/>
      <c r="D183" s="2444"/>
      <c r="E183" s="2444"/>
      <c r="F183" s="2482"/>
      <c r="G183" s="2482"/>
      <c r="H183" s="2444"/>
      <c r="I183" s="2444"/>
      <c r="J183" s="2482"/>
      <c r="K183" s="2482"/>
    </row>
    <row r="184" customFormat="false" ht="12" hidden="false" customHeight="true" outlineLevel="0" collapsed="false">
      <c r="A184" s="2471"/>
      <c r="B184" s="2447" t="s">
        <v>4070</v>
      </c>
      <c r="C184" s="2447"/>
      <c r="D184" s="2473"/>
      <c r="E184" s="2473"/>
      <c r="F184" s="2453"/>
      <c r="G184" s="2453"/>
      <c r="H184" s="2473"/>
      <c r="I184" s="2473"/>
      <c r="J184" s="2453"/>
      <c r="K184" s="2453"/>
    </row>
    <row r="185" customFormat="false" ht="12" hidden="false" customHeight="true" outlineLevel="0" collapsed="false">
      <c r="A185" s="2483"/>
      <c r="B185" s="2483"/>
      <c r="C185" s="2448" t="s">
        <v>4071</v>
      </c>
      <c r="D185" s="2432"/>
      <c r="E185" s="2432"/>
      <c r="F185" s="2453"/>
      <c r="G185" s="2453"/>
      <c r="H185" s="2432"/>
      <c r="I185" s="2432"/>
      <c r="J185" s="2453"/>
      <c r="K185" s="2453"/>
    </row>
    <row r="186" customFormat="false" ht="12" hidden="false" customHeight="true" outlineLevel="0" collapsed="false">
      <c r="A186" s="2450" t="n">
        <v>6516</v>
      </c>
      <c r="B186" s="2451"/>
      <c r="C186" s="2452" t="s">
        <v>4072</v>
      </c>
      <c r="D186" s="2453" t="n">
        <v>18</v>
      </c>
      <c r="E186" s="2453" t="n">
        <v>0</v>
      </c>
      <c r="F186" s="2454" t="n">
        <v>49</v>
      </c>
      <c r="G186" s="2454" t="n">
        <v>0</v>
      </c>
      <c r="H186" s="2453" t="n">
        <v>18</v>
      </c>
      <c r="I186" s="2453" t="n">
        <v>0</v>
      </c>
      <c r="J186" s="2454" t="n">
        <v>43</v>
      </c>
      <c r="K186" s="2454" t="n">
        <v>0</v>
      </c>
    </row>
    <row r="187" customFormat="false" ht="12" hidden="false" customHeight="true" outlineLevel="0" collapsed="false">
      <c r="A187" s="2450" t="n">
        <v>6516</v>
      </c>
      <c r="B187" s="2451"/>
      <c r="C187" s="2452" t="s">
        <v>4073</v>
      </c>
      <c r="D187" s="2453" t="n">
        <v>0</v>
      </c>
      <c r="E187" s="2453" t="n">
        <v>0</v>
      </c>
      <c r="F187" s="2454" t="n">
        <v>3</v>
      </c>
      <c r="G187" s="2454" t="n">
        <v>0</v>
      </c>
      <c r="H187" s="2453" t="n">
        <v>0</v>
      </c>
      <c r="I187" s="2453" t="n">
        <v>0</v>
      </c>
      <c r="J187" s="2454" t="n">
        <v>2</v>
      </c>
      <c r="K187" s="2454" t="n">
        <v>0</v>
      </c>
    </row>
    <row r="188" customFormat="false" ht="12" hidden="false" customHeight="true" outlineLevel="0" collapsed="false">
      <c r="A188" s="2450" t="n">
        <v>6516</v>
      </c>
      <c r="B188" s="2451"/>
      <c r="C188" s="2452" t="s">
        <v>4074</v>
      </c>
      <c r="D188" s="2453" t="n">
        <v>70</v>
      </c>
      <c r="E188" s="2453" t="n">
        <v>0</v>
      </c>
      <c r="F188" s="2454" t="n">
        <v>0</v>
      </c>
      <c r="G188" s="2454" t="n">
        <v>0</v>
      </c>
      <c r="H188" s="2453" t="n">
        <v>63</v>
      </c>
      <c r="I188" s="2453" t="n">
        <v>0</v>
      </c>
      <c r="J188" s="2454" t="n">
        <v>0</v>
      </c>
      <c r="K188" s="2454" t="n">
        <v>0</v>
      </c>
    </row>
    <row r="189" customFormat="false" ht="12" hidden="false" customHeight="true" outlineLevel="0" collapsed="false">
      <c r="A189" s="2450" t="n">
        <v>6516</v>
      </c>
      <c r="B189" s="2451"/>
      <c r="C189" s="2452" t="s">
        <v>4075</v>
      </c>
      <c r="D189" s="2453" t="n">
        <v>53</v>
      </c>
      <c r="E189" s="2453" t="n">
        <v>0</v>
      </c>
      <c r="F189" s="2454" t="n">
        <v>91</v>
      </c>
      <c r="G189" s="2454" t="n">
        <v>2</v>
      </c>
      <c r="H189" s="2453" t="n">
        <v>49</v>
      </c>
      <c r="I189" s="2453" t="n">
        <v>0</v>
      </c>
      <c r="J189" s="2454" t="n">
        <v>89</v>
      </c>
      <c r="K189" s="2454" t="n">
        <v>2</v>
      </c>
    </row>
    <row r="190" customFormat="false" ht="12" hidden="false" customHeight="true" outlineLevel="0" collapsed="false">
      <c r="A190" s="2450" t="n">
        <v>6516</v>
      </c>
      <c r="B190" s="2451"/>
      <c r="C190" s="2452" t="s">
        <v>4076</v>
      </c>
      <c r="D190" s="2453" t="n">
        <v>14</v>
      </c>
      <c r="E190" s="2453" t="n">
        <v>0</v>
      </c>
      <c r="F190" s="2454" t="n">
        <v>12</v>
      </c>
      <c r="G190" s="2454" t="n">
        <v>0</v>
      </c>
      <c r="H190" s="2453" t="n">
        <v>14</v>
      </c>
      <c r="I190" s="2453" t="n">
        <v>0</v>
      </c>
      <c r="J190" s="2454" t="n">
        <v>10</v>
      </c>
      <c r="K190" s="2454" t="n">
        <v>0</v>
      </c>
    </row>
    <row r="191" customFormat="false" ht="12" hidden="false" customHeight="true" outlineLevel="0" collapsed="false">
      <c r="A191" s="2450" t="n">
        <v>6518</v>
      </c>
      <c r="B191" s="2451"/>
      <c r="C191" s="2452" t="s">
        <v>4077</v>
      </c>
      <c r="D191" s="2453" t="n">
        <v>10</v>
      </c>
      <c r="E191" s="2453" t="n">
        <v>0</v>
      </c>
      <c r="F191" s="2454" t="n">
        <v>0</v>
      </c>
      <c r="G191" s="2454" t="n">
        <v>0</v>
      </c>
      <c r="H191" s="2453" t="n">
        <v>7</v>
      </c>
      <c r="I191" s="2453" t="n">
        <v>0</v>
      </c>
      <c r="J191" s="2454" t="n">
        <v>0</v>
      </c>
      <c r="K191" s="2454" t="n">
        <v>0</v>
      </c>
    </row>
    <row r="192" customFormat="false" ht="12" hidden="false" customHeight="true" outlineLevel="0" collapsed="false">
      <c r="A192" s="2450" t="n">
        <v>6518</v>
      </c>
      <c r="B192" s="2451"/>
      <c r="C192" s="2452" t="s">
        <v>4078</v>
      </c>
      <c r="D192" s="2453" t="n">
        <v>5</v>
      </c>
      <c r="E192" s="2453" t="n">
        <v>1</v>
      </c>
      <c r="F192" s="2454" t="n">
        <v>18</v>
      </c>
      <c r="G192" s="2454" t="n">
        <v>3</v>
      </c>
      <c r="H192" s="2453" t="n">
        <v>5</v>
      </c>
      <c r="I192" s="2453" t="n">
        <v>1</v>
      </c>
      <c r="J192" s="2454" t="n">
        <v>16</v>
      </c>
      <c r="K192" s="2454" t="n">
        <v>3</v>
      </c>
    </row>
    <row r="193" customFormat="false" ht="12" hidden="false" customHeight="true" outlineLevel="0" collapsed="false">
      <c r="A193" s="2450" t="n">
        <v>6518</v>
      </c>
      <c r="B193" s="2451"/>
      <c r="C193" s="2452" t="s">
        <v>4079</v>
      </c>
      <c r="D193" s="2453" t="n">
        <v>10</v>
      </c>
      <c r="E193" s="2453" t="n">
        <v>1</v>
      </c>
      <c r="F193" s="2454" t="n">
        <v>0</v>
      </c>
      <c r="G193" s="2454" t="n">
        <v>0</v>
      </c>
      <c r="H193" s="2453" t="n">
        <v>8</v>
      </c>
      <c r="I193" s="2453" t="n">
        <v>1</v>
      </c>
      <c r="J193" s="2454" t="n">
        <v>0</v>
      </c>
      <c r="K193" s="2454" t="n">
        <v>0</v>
      </c>
    </row>
    <row r="194" customFormat="false" ht="12" hidden="false" customHeight="true" outlineLevel="0" collapsed="false">
      <c r="A194" s="2450" t="n">
        <v>6518</v>
      </c>
      <c r="B194" s="2451"/>
      <c r="C194" s="2452" t="s">
        <v>4080</v>
      </c>
      <c r="D194" s="2453" t="n">
        <v>160</v>
      </c>
      <c r="E194" s="2453" t="n">
        <v>15</v>
      </c>
      <c r="F194" s="2454" t="n">
        <v>76</v>
      </c>
      <c r="G194" s="2454" t="n">
        <v>13</v>
      </c>
      <c r="H194" s="2453" t="n">
        <v>114</v>
      </c>
      <c r="I194" s="2453" t="n">
        <v>4</v>
      </c>
      <c r="J194" s="2454" t="n">
        <v>73</v>
      </c>
      <c r="K194" s="2454" t="n">
        <v>13</v>
      </c>
    </row>
    <row r="195" customFormat="false" ht="12" hidden="false" customHeight="true" outlineLevel="0" collapsed="false">
      <c r="A195" s="2450" t="n">
        <v>6519</v>
      </c>
      <c r="B195" s="2451"/>
      <c r="C195" s="2452" t="s">
        <v>4081</v>
      </c>
      <c r="D195" s="2453" t="n">
        <v>21</v>
      </c>
      <c r="E195" s="2453" t="n">
        <v>0</v>
      </c>
      <c r="F195" s="2454" t="n">
        <v>8</v>
      </c>
      <c r="G195" s="2454" t="n">
        <v>0</v>
      </c>
      <c r="H195" s="2453" t="n">
        <v>21</v>
      </c>
      <c r="I195" s="2453" t="n">
        <v>0</v>
      </c>
      <c r="J195" s="2454" t="n">
        <v>8</v>
      </c>
      <c r="K195" s="2454" t="n">
        <v>0</v>
      </c>
    </row>
    <row r="196" customFormat="false" ht="12" hidden="false" customHeight="true" outlineLevel="0" collapsed="false">
      <c r="A196" s="2450" t="n">
        <v>6519</v>
      </c>
      <c r="B196" s="2451"/>
      <c r="C196" s="2452" t="s">
        <v>4082</v>
      </c>
      <c r="D196" s="2453" t="n">
        <v>175</v>
      </c>
      <c r="E196" s="2453" t="n">
        <v>0</v>
      </c>
      <c r="F196" s="2454" t="n">
        <v>189</v>
      </c>
      <c r="G196" s="2454" t="n">
        <v>0</v>
      </c>
      <c r="H196" s="2453" t="n">
        <v>144</v>
      </c>
      <c r="I196" s="2453" t="n">
        <v>0</v>
      </c>
      <c r="J196" s="2454" t="n">
        <v>149</v>
      </c>
      <c r="K196" s="2454" t="n">
        <v>0</v>
      </c>
    </row>
    <row r="197" customFormat="false" ht="12" hidden="false" customHeight="true" outlineLevel="0" collapsed="false">
      <c r="A197" s="2450" t="n">
        <v>6519</v>
      </c>
      <c r="B197" s="2451"/>
      <c r="C197" s="2452" t="s">
        <v>4083</v>
      </c>
      <c r="D197" s="2453" t="n">
        <v>15</v>
      </c>
      <c r="E197" s="2453" t="n">
        <v>0</v>
      </c>
      <c r="F197" s="2454" t="n">
        <v>0</v>
      </c>
      <c r="G197" s="2454" t="n">
        <v>0</v>
      </c>
      <c r="H197" s="2453" t="n">
        <v>14</v>
      </c>
      <c r="I197" s="2453" t="n">
        <v>0</v>
      </c>
      <c r="J197" s="2454" t="n">
        <v>0</v>
      </c>
      <c r="K197" s="2454" t="n">
        <v>0</v>
      </c>
    </row>
    <row r="198" customFormat="false" ht="12" hidden="false" customHeight="true" outlineLevel="0" collapsed="false">
      <c r="A198" s="2450" t="n">
        <v>6519</v>
      </c>
      <c r="B198" s="2451"/>
      <c r="C198" s="2452" t="s">
        <v>4084</v>
      </c>
      <c r="D198" s="2453" t="n">
        <v>14</v>
      </c>
      <c r="E198" s="2453" t="n">
        <v>0</v>
      </c>
      <c r="F198" s="2454" t="n">
        <v>0</v>
      </c>
      <c r="G198" s="2454" t="n">
        <v>0</v>
      </c>
      <c r="H198" s="2453" t="n">
        <v>13</v>
      </c>
      <c r="I198" s="2453" t="n">
        <v>0</v>
      </c>
      <c r="J198" s="2454" t="n">
        <v>0</v>
      </c>
      <c r="K198" s="2454" t="n">
        <v>0</v>
      </c>
    </row>
    <row r="199" customFormat="false" ht="12" hidden="false" customHeight="true" outlineLevel="0" collapsed="false">
      <c r="A199" s="2450" t="n">
        <v>6519</v>
      </c>
      <c r="B199" s="2451"/>
      <c r="C199" s="2452" t="s">
        <v>4085</v>
      </c>
      <c r="D199" s="2453" t="n">
        <v>15</v>
      </c>
      <c r="E199" s="2453" t="n">
        <v>0</v>
      </c>
      <c r="F199" s="2454" t="n">
        <v>12</v>
      </c>
      <c r="G199" s="2454" t="n">
        <v>0</v>
      </c>
      <c r="H199" s="2453" t="n">
        <v>10</v>
      </c>
      <c r="I199" s="2453" t="n">
        <v>0</v>
      </c>
      <c r="J199" s="2454" t="n">
        <v>10</v>
      </c>
      <c r="K199" s="2454" t="n">
        <v>0</v>
      </c>
    </row>
    <row r="200" customFormat="false" ht="12" hidden="false" customHeight="true" outlineLevel="0" collapsed="false">
      <c r="A200" s="2450" t="n">
        <v>6519</v>
      </c>
      <c r="B200" s="2451"/>
      <c r="C200" s="2452" t="s">
        <v>4086</v>
      </c>
      <c r="D200" s="2453" t="n">
        <v>43</v>
      </c>
      <c r="E200" s="2453" t="n">
        <v>0</v>
      </c>
      <c r="F200" s="2454" t="n">
        <v>78</v>
      </c>
      <c r="G200" s="2454" t="n">
        <v>0</v>
      </c>
      <c r="H200" s="2453" t="n">
        <v>40</v>
      </c>
      <c r="I200" s="2453" t="n">
        <v>0</v>
      </c>
      <c r="J200" s="2454" t="n">
        <v>71</v>
      </c>
      <c r="K200" s="2454" t="n">
        <v>0</v>
      </c>
    </row>
    <row r="201" customFormat="false" ht="12" hidden="false" customHeight="true" outlineLevel="0" collapsed="false">
      <c r="A201" s="2450" t="n">
        <v>7125</v>
      </c>
      <c r="B201" s="2451"/>
      <c r="C201" s="2452" t="s">
        <v>4087</v>
      </c>
      <c r="D201" s="2453" t="n">
        <v>15</v>
      </c>
      <c r="E201" s="2453" t="n">
        <v>0</v>
      </c>
      <c r="F201" s="2454" t="n">
        <v>19</v>
      </c>
      <c r="G201" s="2454" t="n">
        <v>0</v>
      </c>
      <c r="H201" s="2453" t="n">
        <v>13</v>
      </c>
      <c r="I201" s="2453" t="n">
        <v>0</v>
      </c>
      <c r="J201" s="2454" t="n">
        <v>15</v>
      </c>
      <c r="K201" s="2454" t="n">
        <v>0</v>
      </c>
    </row>
    <row r="202" customFormat="false" ht="12" hidden="false" customHeight="true" outlineLevel="0" collapsed="false">
      <c r="A202" s="2450" t="n">
        <v>7128</v>
      </c>
      <c r="B202" s="2451"/>
      <c r="C202" s="2452" t="s">
        <v>4088</v>
      </c>
      <c r="D202" s="2453" t="n">
        <v>1</v>
      </c>
      <c r="E202" s="2453" t="n">
        <v>0</v>
      </c>
      <c r="F202" s="2454" t="n">
        <v>0</v>
      </c>
      <c r="G202" s="2454" t="n">
        <v>0</v>
      </c>
      <c r="H202" s="2453" t="n">
        <v>1</v>
      </c>
      <c r="I202" s="2453" t="n">
        <v>0</v>
      </c>
      <c r="J202" s="2454" t="n">
        <v>0</v>
      </c>
      <c r="K202" s="2454" t="n">
        <v>0</v>
      </c>
    </row>
    <row r="203" customFormat="false" ht="12" hidden="false" customHeight="true" outlineLevel="0" collapsed="false">
      <c r="A203" s="2450" t="n">
        <v>7129</v>
      </c>
      <c r="B203" s="2451"/>
      <c r="C203" s="2452" t="s">
        <v>4089</v>
      </c>
      <c r="D203" s="2453" t="n">
        <v>46</v>
      </c>
      <c r="E203" s="2453" t="n">
        <v>0</v>
      </c>
      <c r="F203" s="2454" t="n">
        <v>62</v>
      </c>
      <c r="G203" s="2454" t="n">
        <v>0</v>
      </c>
      <c r="H203" s="2453" t="n">
        <v>41</v>
      </c>
      <c r="I203" s="2453" t="n">
        <v>0</v>
      </c>
      <c r="J203" s="2454" t="n">
        <v>58</v>
      </c>
      <c r="K203" s="2454" t="n">
        <v>0</v>
      </c>
    </row>
    <row r="204" customFormat="false" ht="12" hidden="false" customHeight="true" outlineLevel="0" collapsed="false">
      <c r="A204" s="2450" t="n">
        <v>7135</v>
      </c>
      <c r="B204" s="2451"/>
      <c r="C204" s="2452" t="s">
        <v>4090</v>
      </c>
      <c r="D204" s="2453" t="n">
        <v>288</v>
      </c>
      <c r="E204" s="2453" t="n">
        <v>12</v>
      </c>
      <c r="F204" s="2454" t="n">
        <v>226</v>
      </c>
      <c r="G204" s="2454" t="n">
        <v>7</v>
      </c>
      <c r="H204" s="2453" t="n">
        <v>194</v>
      </c>
      <c r="I204" s="2453" t="n">
        <v>5</v>
      </c>
      <c r="J204" s="2454" t="n">
        <v>195</v>
      </c>
      <c r="K204" s="2454" t="n">
        <v>5</v>
      </c>
    </row>
    <row r="205" customFormat="false" ht="12" hidden="false" customHeight="true" outlineLevel="0" collapsed="false">
      <c r="A205" s="2450" t="n">
        <v>9900</v>
      </c>
      <c r="B205" s="2451"/>
      <c r="C205" s="2452" t="s">
        <v>4091</v>
      </c>
      <c r="D205" s="2453" t="n">
        <v>34</v>
      </c>
      <c r="E205" s="2453" t="n">
        <v>0</v>
      </c>
      <c r="F205" s="2454" t="n">
        <v>0</v>
      </c>
      <c r="G205" s="2454" t="n">
        <v>0</v>
      </c>
      <c r="H205" s="2453" t="n">
        <v>34</v>
      </c>
      <c r="I205" s="2453" t="n">
        <v>0</v>
      </c>
      <c r="J205" s="2454" t="n">
        <v>0</v>
      </c>
      <c r="K205" s="2454" t="n">
        <v>0</v>
      </c>
    </row>
    <row r="206" customFormat="false" ht="12" hidden="false" customHeight="true" outlineLevel="0" collapsed="false">
      <c r="A206" s="2455"/>
      <c r="B206" s="2455"/>
      <c r="C206" s="2456" t="s">
        <v>3771</v>
      </c>
      <c r="D206" s="2457" t="n">
        <v>8835</v>
      </c>
      <c r="E206" s="2457" t="n">
        <v>201</v>
      </c>
      <c r="F206" s="2458" t="n">
        <v>9376</v>
      </c>
      <c r="G206" s="2458" t="n">
        <v>251</v>
      </c>
      <c r="H206" s="2457" t="n">
        <v>7370</v>
      </c>
      <c r="I206" s="2457" t="n">
        <v>160</v>
      </c>
      <c r="J206" s="2458" t="n">
        <v>7703</v>
      </c>
      <c r="K206" s="2458" t="n">
        <v>203</v>
      </c>
    </row>
    <row r="207" customFormat="false" ht="12" hidden="false" customHeight="true" outlineLevel="0" collapsed="false">
      <c r="A207" s="2455"/>
      <c r="B207" s="2455"/>
      <c r="C207" s="2459"/>
      <c r="D207" s="2457"/>
      <c r="E207" s="2457"/>
      <c r="F207" s="2458"/>
      <c r="G207" s="2458"/>
      <c r="H207" s="2457"/>
      <c r="I207" s="2457"/>
      <c r="J207" s="2458"/>
      <c r="K207" s="2458"/>
    </row>
    <row r="208" s="2438" customFormat="true" ht="12" hidden="false" customHeight="true" outlineLevel="0" collapsed="false">
      <c r="A208" s="2483"/>
      <c r="B208" s="2483"/>
      <c r="C208" s="2448" t="s">
        <v>4092</v>
      </c>
      <c r="D208" s="2449"/>
      <c r="E208" s="2449"/>
      <c r="F208" s="2453"/>
      <c r="G208" s="2453"/>
      <c r="H208" s="2449"/>
      <c r="I208" s="2449"/>
      <c r="J208" s="2453"/>
      <c r="K208" s="2453"/>
    </row>
    <row r="209" s="2438" customFormat="true" ht="12" hidden="false" customHeight="true" outlineLevel="0" collapsed="false">
      <c r="A209" s="2450" t="n">
        <v>240</v>
      </c>
      <c r="B209" s="2460"/>
      <c r="C209" s="2464" t="s">
        <v>4093</v>
      </c>
      <c r="D209" s="2449" t="n">
        <v>18</v>
      </c>
      <c r="E209" s="2449" t="n">
        <v>10</v>
      </c>
      <c r="F209" s="2454" t="n">
        <v>0</v>
      </c>
      <c r="G209" s="2454" t="n">
        <v>0</v>
      </c>
      <c r="H209" s="2449" t="n">
        <v>8</v>
      </c>
      <c r="I209" s="2449" t="n">
        <v>5</v>
      </c>
      <c r="J209" s="2454" t="n">
        <v>0</v>
      </c>
      <c r="K209" s="2454" t="n">
        <v>0</v>
      </c>
    </row>
    <row r="210" customFormat="false" ht="12" hidden="false" customHeight="true" outlineLevel="0" collapsed="false">
      <c r="A210" s="2450" t="n">
        <v>530</v>
      </c>
      <c r="B210" s="2474"/>
      <c r="C210" s="2464" t="s">
        <v>4094</v>
      </c>
      <c r="D210" s="2453" t="n">
        <v>107</v>
      </c>
      <c r="E210" s="2453" t="n">
        <v>97</v>
      </c>
      <c r="F210" s="2454" t="n">
        <v>123</v>
      </c>
      <c r="G210" s="2454" t="n">
        <v>105</v>
      </c>
      <c r="H210" s="2453" t="n">
        <v>95</v>
      </c>
      <c r="I210" s="2453" t="n">
        <v>86</v>
      </c>
      <c r="J210" s="2454" t="n">
        <v>115</v>
      </c>
      <c r="K210" s="2454" t="n">
        <v>98</v>
      </c>
    </row>
    <row r="211" customFormat="false" ht="12" hidden="false" customHeight="true" outlineLevel="0" collapsed="false">
      <c r="A211" s="2450" t="n">
        <v>4110</v>
      </c>
      <c r="B211" s="2474"/>
      <c r="C211" s="2464" t="s">
        <v>4095</v>
      </c>
      <c r="D211" s="2453" t="n">
        <v>638</v>
      </c>
      <c r="E211" s="2453" t="n">
        <v>57</v>
      </c>
      <c r="F211" s="2454" t="n">
        <v>562</v>
      </c>
      <c r="G211" s="2454" t="n">
        <v>48</v>
      </c>
      <c r="H211" s="2453" t="n">
        <v>463</v>
      </c>
      <c r="I211" s="2453" t="n">
        <v>38</v>
      </c>
      <c r="J211" s="2454" t="n">
        <v>398</v>
      </c>
      <c r="K211" s="2454" t="n">
        <v>30</v>
      </c>
    </row>
    <row r="212" customFormat="false" ht="12" hidden="false" customHeight="true" outlineLevel="0" collapsed="false">
      <c r="A212" s="2450" t="n">
        <v>4233</v>
      </c>
      <c r="B212" s="2474"/>
      <c r="C212" s="2464" t="s">
        <v>4096</v>
      </c>
      <c r="D212" s="2453" t="n">
        <v>0</v>
      </c>
      <c r="E212" s="2453" t="n">
        <v>0</v>
      </c>
      <c r="F212" s="2454" t="n">
        <v>6</v>
      </c>
      <c r="G212" s="2454" t="n">
        <v>0</v>
      </c>
      <c r="H212" s="2453" t="n">
        <v>0</v>
      </c>
      <c r="I212" s="2453" t="n">
        <v>0</v>
      </c>
      <c r="J212" s="2454" t="n">
        <v>3</v>
      </c>
      <c r="K212" s="2454" t="n">
        <v>0</v>
      </c>
    </row>
    <row r="213" customFormat="false" ht="12" hidden="false" customHeight="true" outlineLevel="0" collapsed="false">
      <c r="A213" s="2450" t="n">
        <v>5410</v>
      </c>
      <c r="B213" s="2474"/>
      <c r="C213" s="2464" t="s">
        <v>4097</v>
      </c>
      <c r="D213" s="2453" t="n">
        <v>80</v>
      </c>
      <c r="E213" s="2453" t="n">
        <v>0</v>
      </c>
      <c r="F213" s="2454" t="n">
        <v>144</v>
      </c>
      <c r="G213" s="2454" t="n">
        <v>3</v>
      </c>
      <c r="H213" s="2453" t="n">
        <v>79</v>
      </c>
      <c r="I213" s="2453" t="n">
        <v>0</v>
      </c>
      <c r="J213" s="2454" t="n">
        <v>110</v>
      </c>
      <c r="K213" s="2454" t="n">
        <v>2</v>
      </c>
    </row>
    <row r="214" customFormat="false" ht="12" hidden="false" customHeight="true" outlineLevel="0" collapsed="false">
      <c r="A214" s="2450" t="n">
        <v>5461</v>
      </c>
      <c r="B214" s="2474"/>
      <c r="C214" s="2464" t="s">
        <v>4098</v>
      </c>
      <c r="D214" s="2453" t="n">
        <v>19</v>
      </c>
      <c r="E214" s="2453" t="n">
        <v>0</v>
      </c>
      <c r="F214" s="2454" t="n">
        <v>13</v>
      </c>
      <c r="G214" s="2454" t="n">
        <v>0</v>
      </c>
      <c r="H214" s="2453" t="n">
        <v>16</v>
      </c>
      <c r="I214" s="2453" t="n">
        <v>0</v>
      </c>
      <c r="J214" s="2454" t="n">
        <v>13</v>
      </c>
      <c r="K214" s="2454" t="n">
        <v>0</v>
      </c>
    </row>
    <row r="215" customFormat="false" ht="12" hidden="false" customHeight="true" outlineLevel="0" collapsed="false">
      <c r="A215" s="2450" t="n">
        <v>5491</v>
      </c>
      <c r="B215" s="2474"/>
      <c r="C215" s="2464" t="s">
        <v>4099</v>
      </c>
      <c r="D215" s="2453" t="n">
        <v>45</v>
      </c>
      <c r="E215" s="2453" t="n">
        <v>2</v>
      </c>
      <c r="F215" s="2454" t="n">
        <v>28</v>
      </c>
      <c r="G215" s="2454" t="n">
        <v>1</v>
      </c>
      <c r="H215" s="2453" t="n">
        <v>44</v>
      </c>
      <c r="I215" s="2453" t="n">
        <v>2</v>
      </c>
      <c r="J215" s="2454" t="n">
        <v>25</v>
      </c>
      <c r="K215" s="2454" t="n">
        <v>1</v>
      </c>
    </row>
    <row r="216" customFormat="false" ht="12" hidden="false" customHeight="true" outlineLevel="0" collapsed="false">
      <c r="A216" s="2450" t="n">
        <v>6512</v>
      </c>
      <c r="B216" s="2474"/>
      <c r="C216" s="2464" t="s">
        <v>4100</v>
      </c>
      <c r="D216" s="2453" t="n">
        <v>27</v>
      </c>
      <c r="E216" s="2453" t="n">
        <v>1</v>
      </c>
      <c r="F216" s="2454" t="n">
        <v>19</v>
      </c>
      <c r="G216" s="2454" t="n">
        <v>1</v>
      </c>
      <c r="H216" s="2453" t="n">
        <v>25</v>
      </c>
      <c r="I216" s="2453" t="n">
        <v>1</v>
      </c>
      <c r="J216" s="2454" t="n">
        <v>19</v>
      </c>
      <c r="K216" s="2454" t="n">
        <v>1</v>
      </c>
    </row>
    <row r="217" customFormat="false" ht="12" hidden="false" customHeight="true" outlineLevel="0" collapsed="false">
      <c r="A217" s="2450" t="n">
        <v>6512</v>
      </c>
      <c r="B217" s="2474"/>
      <c r="C217" s="2464" t="s">
        <v>4101</v>
      </c>
      <c r="D217" s="2453" t="n">
        <v>0</v>
      </c>
      <c r="E217" s="2453" t="n">
        <v>0</v>
      </c>
      <c r="F217" s="2454" t="n">
        <v>11</v>
      </c>
      <c r="G217" s="2454" t="n">
        <v>0</v>
      </c>
      <c r="H217" s="2453" t="n">
        <v>0</v>
      </c>
      <c r="I217" s="2453" t="n">
        <v>0</v>
      </c>
      <c r="J217" s="2454" t="n">
        <v>11</v>
      </c>
      <c r="K217" s="2454" t="n">
        <v>0</v>
      </c>
    </row>
    <row r="218" customFormat="false" ht="12" hidden="false" customHeight="true" outlineLevel="0" collapsed="false">
      <c r="A218" s="2450" t="n">
        <v>6512</v>
      </c>
      <c r="B218" s="2474"/>
      <c r="C218" s="2464" t="s">
        <v>4102</v>
      </c>
      <c r="D218" s="2453" t="n">
        <v>0</v>
      </c>
      <c r="E218" s="2453" t="n">
        <v>0</v>
      </c>
      <c r="F218" s="2454" t="n">
        <v>34</v>
      </c>
      <c r="G218" s="2454" t="n">
        <v>2</v>
      </c>
      <c r="H218" s="2453" t="n">
        <v>0</v>
      </c>
      <c r="I218" s="2453" t="n">
        <v>0</v>
      </c>
      <c r="J218" s="2454" t="n">
        <v>33</v>
      </c>
      <c r="K218" s="2454" t="n">
        <v>2</v>
      </c>
    </row>
    <row r="219" customFormat="false" ht="12" hidden="false" customHeight="true" outlineLevel="0" collapsed="false">
      <c r="A219" s="2450" t="n">
        <v>6519</v>
      </c>
      <c r="B219" s="2474"/>
      <c r="C219" s="2464" t="s">
        <v>4103</v>
      </c>
      <c r="D219" s="2453" t="n">
        <v>446</v>
      </c>
      <c r="E219" s="2453" t="n">
        <v>28</v>
      </c>
      <c r="F219" s="2454" t="n">
        <v>415</v>
      </c>
      <c r="G219" s="2454" t="n">
        <v>15</v>
      </c>
      <c r="H219" s="2453" t="n">
        <v>366</v>
      </c>
      <c r="I219" s="2453" t="n">
        <v>25</v>
      </c>
      <c r="J219" s="2454" t="n">
        <v>290</v>
      </c>
      <c r="K219" s="2454" t="n">
        <v>11</v>
      </c>
    </row>
    <row r="220" customFormat="false" ht="12" hidden="false" customHeight="true" outlineLevel="0" collapsed="false">
      <c r="A220" s="2450" t="n">
        <v>7911</v>
      </c>
      <c r="B220" s="2474"/>
      <c r="C220" s="2464" t="s">
        <v>4104</v>
      </c>
      <c r="D220" s="2453" t="n">
        <v>38</v>
      </c>
      <c r="E220" s="2453" t="n">
        <v>2</v>
      </c>
      <c r="F220" s="2454" t="n">
        <v>80</v>
      </c>
      <c r="G220" s="2454" t="n">
        <v>0</v>
      </c>
      <c r="H220" s="2453" t="n">
        <v>36</v>
      </c>
      <c r="I220" s="2453" t="n">
        <v>1</v>
      </c>
      <c r="J220" s="2454" t="n">
        <v>63</v>
      </c>
      <c r="K220" s="2454" t="n">
        <v>0</v>
      </c>
    </row>
    <row r="221" customFormat="false" ht="12" hidden="false" customHeight="true" outlineLevel="0" collapsed="false">
      <c r="A221" s="2450" t="n">
        <v>8038</v>
      </c>
      <c r="B221" s="2474"/>
      <c r="C221" s="2464" t="s">
        <v>4105</v>
      </c>
      <c r="D221" s="2453" t="n">
        <v>0</v>
      </c>
      <c r="E221" s="2453" t="n">
        <v>0</v>
      </c>
      <c r="F221" s="2454" t="n">
        <v>4</v>
      </c>
      <c r="G221" s="2454" t="n">
        <v>0</v>
      </c>
      <c r="H221" s="2453" t="n">
        <v>0</v>
      </c>
      <c r="I221" s="2453" t="n">
        <v>0</v>
      </c>
      <c r="J221" s="2454" t="n">
        <v>4</v>
      </c>
      <c r="K221" s="2454" t="n">
        <v>0</v>
      </c>
    </row>
    <row r="222" customFormat="false" ht="12" hidden="false" customHeight="true" outlineLevel="0" collapsed="false">
      <c r="A222" s="2450" t="n">
        <v>8352</v>
      </c>
      <c r="B222" s="2474"/>
      <c r="C222" s="2464" t="s">
        <v>4106</v>
      </c>
      <c r="D222" s="2453" t="n">
        <v>149</v>
      </c>
      <c r="E222" s="2453" t="n">
        <v>5</v>
      </c>
      <c r="F222" s="2454" t="n">
        <v>182</v>
      </c>
      <c r="G222" s="2454" t="n">
        <v>13</v>
      </c>
      <c r="H222" s="2453" t="n">
        <v>104</v>
      </c>
      <c r="I222" s="2453" t="n">
        <v>5</v>
      </c>
      <c r="J222" s="2454" t="n">
        <v>129</v>
      </c>
      <c r="K222" s="2454" t="n">
        <v>10</v>
      </c>
    </row>
    <row r="223" customFormat="false" ht="12" hidden="false" customHeight="true" outlineLevel="0" collapsed="false">
      <c r="A223" s="2450" t="n">
        <v>9123</v>
      </c>
      <c r="B223" s="2474"/>
      <c r="C223" s="2464" t="s">
        <v>4107</v>
      </c>
      <c r="D223" s="2453" t="n">
        <v>10</v>
      </c>
      <c r="E223" s="2453" t="n">
        <v>2</v>
      </c>
      <c r="F223" s="2454" t="n">
        <v>11</v>
      </c>
      <c r="G223" s="2454" t="n">
        <v>3</v>
      </c>
      <c r="H223" s="2453" t="n">
        <v>10</v>
      </c>
      <c r="I223" s="2453" t="n">
        <v>2</v>
      </c>
      <c r="J223" s="2454" t="n">
        <v>10</v>
      </c>
      <c r="K223" s="2454" t="n">
        <v>2</v>
      </c>
    </row>
    <row r="224" customFormat="false" ht="12" hidden="false" customHeight="true" outlineLevel="0" collapsed="false">
      <c r="A224" s="2450" t="n">
        <v>9128</v>
      </c>
      <c r="B224" s="2474"/>
      <c r="C224" s="2464" t="s">
        <v>4108</v>
      </c>
      <c r="D224" s="2453" t="n">
        <v>90</v>
      </c>
      <c r="E224" s="2453" t="n">
        <v>56</v>
      </c>
      <c r="F224" s="2454" t="n">
        <v>57</v>
      </c>
      <c r="G224" s="2454" t="n">
        <v>32</v>
      </c>
      <c r="H224" s="2453" t="n">
        <v>77</v>
      </c>
      <c r="I224" s="2453" t="n">
        <v>48</v>
      </c>
      <c r="J224" s="2454" t="n">
        <v>46</v>
      </c>
      <c r="K224" s="2454" t="n">
        <v>27</v>
      </c>
    </row>
    <row r="225" customFormat="false" ht="12" hidden="false" customHeight="true" outlineLevel="0" collapsed="false">
      <c r="A225" s="2450" t="n">
        <v>9143</v>
      </c>
      <c r="B225" s="2474"/>
      <c r="C225" s="2464" t="s">
        <v>4109</v>
      </c>
      <c r="D225" s="2453" t="n">
        <v>99</v>
      </c>
      <c r="E225" s="2453" t="n">
        <v>61</v>
      </c>
      <c r="F225" s="2454" t="n">
        <v>69</v>
      </c>
      <c r="G225" s="2454" t="n">
        <v>42</v>
      </c>
      <c r="H225" s="2453" t="n">
        <v>89</v>
      </c>
      <c r="I225" s="2453" t="n">
        <v>56</v>
      </c>
      <c r="J225" s="2454" t="n">
        <v>64</v>
      </c>
      <c r="K225" s="2454" t="n">
        <v>40</v>
      </c>
    </row>
    <row r="226" customFormat="false" ht="12" hidden="false" customHeight="true" outlineLevel="0" collapsed="false">
      <c r="A226" s="2450" t="n">
        <v>9352</v>
      </c>
      <c r="B226" s="2474"/>
      <c r="C226" s="2464" t="s">
        <v>4110</v>
      </c>
      <c r="D226" s="2453" t="n">
        <v>26</v>
      </c>
      <c r="E226" s="2453" t="n">
        <v>2</v>
      </c>
      <c r="F226" s="2454" t="n">
        <v>17</v>
      </c>
      <c r="G226" s="2454" t="n">
        <v>4</v>
      </c>
      <c r="H226" s="2453" t="n">
        <v>18</v>
      </c>
      <c r="I226" s="2453" t="n">
        <v>1</v>
      </c>
      <c r="J226" s="2454" t="n">
        <v>14</v>
      </c>
      <c r="K226" s="2454" t="n">
        <v>4</v>
      </c>
    </row>
    <row r="227" customFormat="false" ht="12" hidden="false" customHeight="true" outlineLevel="0" collapsed="false">
      <c r="A227" s="2450" t="n">
        <v>9354</v>
      </c>
      <c r="B227" s="2474"/>
      <c r="C227" s="2464" t="s">
        <v>4111</v>
      </c>
      <c r="D227" s="2453" t="n">
        <v>53</v>
      </c>
      <c r="E227" s="2453" t="n">
        <v>3</v>
      </c>
      <c r="F227" s="2454" t="n">
        <v>39</v>
      </c>
      <c r="G227" s="2454" t="n">
        <v>1</v>
      </c>
      <c r="H227" s="2453" t="n">
        <v>51</v>
      </c>
      <c r="I227" s="2453" t="n">
        <v>3</v>
      </c>
      <c r="J227" s="2454" t="n">
        <v>38</v>
      </c>
      <c r="K227" s="2454" t="n">
        <v>1</v>
      </c>
    </row>
    <row r="228" customFormat="false" ht="12" hidden="false" customHeight="true" outlineLevel="0" collapsed="false">
      <c r="A228" s="2450" t="n">
        <v>9900</v>
      </c>
      <c r="B228" s="2474"/>
      <c r="C228" s="2464" t="s">
        <v>4112</v>
      </c>
      <c r="D228" s="2453" t="n">
        <v>1</v>
      </c>
      <c r="E228" s="2453" t="n">
        <v>0</v>
      </c>
      <c r="F228" s="2454" t="n">
        <v>114</v>
      </c>
      <c r="G228" s="2454" t="n">
        <v>7</v>
      </c>
      <c r="H228" s="2453" t="n">
        <v>1</v>
      </c>
      <c r="I228" s="2453" t="n">
        <v>0</v>
      </c>
      <c r="J228" s="2454" t="n">
        <v>85</v>
      </c>
      <c r="K228" s="2454" t="n">
        <v>5</v>
      </c>
    </row>
    <row r="229" customFormat="false" ht="12" hidden="false" customHeight="true" outlineLevel="0" collapsed="false">
      <c r="A229" s="2455"/>
      <c r="B229" s="2455"/>
      <c r="C229" s="2456" t="s">
        <v>3771</v>
      </c>
      <c r="D229" s="2457" t="n">
        <v>1846</v>
      </c>
      <c r="E229" s="2457" t="n">
        <v>326</v>
      </c>
      <c r="F229" s="2458" t="n">
        <v>1928</v>
      </c>
      <c r="G229" s="2458" t="n">
        <v>277</v>
      </c>
      <c r="H229" s="2457" t="n">
        <v>1482</v>
      </c>
      <c r="I229" s="2457" t="n">
        <v>273</v>
      </c>
      <c r="J229" s="2458" t="n">
        <v>1470</v>
      </c>
      <c r="K229" s="2458" t="n">
        <v>234</v>
      </c>
    </row>
    <row r="230" customFormat="false" ht="12" hidden="false" customHeight="true" outlineLevel="0" collapsed="false">
      <c r="A230" s="2455"/>
      <c r="B230" s="2455"/>
      <c r="C230" s="2459"/>
      <c r="D230" s="2457"/>
      <c r="E230" s="2457"/>
      <c r="F230" s="2458"/>
      <c r="G230" s="2458"/>
      <c r="H230" s="2457"/>
      <c r="I230" s="2457"/>
      <c r="J230" s="2458"/>
      <c r="K230" s="2458"/>
    </row>
    <row r="231" customFormat="false" ht="12" hidden="false" customHeight="true" outlineLevel="0" collapsed="false">
      <c r="A231" s="2483"/>
      <c r="B231" s="2483"/>
      <c r="C231" s="2448" t="s">
        <v>4113</v>
      </c>
      <c r="D231" s="2449"/>
      <c r="E231" s="2449"/>
      <c r="F231" s="2453"/>
      <c r="G231" s="2453"/>
      <c r="H231" s="2449"/>
      <c r="I231" s="2449"/>
      <c r="J231" s="2453"/>
      <c r="K231" s="2453"/>
    </row>
    <row r="232" customFormat="false" ht="12" hidden="false" customHeight="true" outlineLevel="0" collapsed="false">
      <c r="A232" s="2450" t="n">
        <v>1410</v>
      </c>
      <c r="B232" s="2474"/>
      <c r="C232" s="2464" t="s">
        <v>4114</v>
      </c>
      <c r="D232" s="2453" t="n">
        <v>109</v>
      </c>
      <c r="E232" s="2453" t="n">
        <v>1</v>
      </c>
      <c r="F232" s="2454" t="n">
        <v>114</v>
      </c>
      <c r="G232" s="2454" t="n">
        <v>0</v>
      </c>
      <c r="H232" s="2453" t="n">
        <v>101</v>
      </c>
      <c r="I232" s="2453" t="n">
        <v>1</v>
      </c>
      <c r="J232" s="2454" t="n">
        <v>96</v>
      </c>
      <c r="K232" s="2454" t="n">
        <v>0</v>
      </c>
    </row>
    <row r="233" customFormat="false" ht="12" hidden="false" customHeight="true" outlineLevel="0" collapsed="false">
      <c r="A233" s="2450" t="n">
        <v>2642</v>
      </c>
      <c r="B233" s="2474"/>
      <c r="C233" s="2464" t="s">
        <v>4115</v>
      </c>
      <c r="D233" s="2453" t="n">
        <v>279</v>
      </c>
      <c r="E233" s="2453" t="n">
        <v>0</v>
      </c>
      <c r="F233" s="2454" t="n">
        <v>286</v>
      </c>
      <c r="G233" s="2454" t="n">
        <v>0</v>
      </c>
      <c r="H233" s="2453" t="n">
        <v>247</v>
      </c>
      <c r="I233" s="2453" t="n">
        <v>0</v>
      </c>
      <c r="J233" s="2454" t="n">
        <v>253</v>
      </c>
      <c r="K233" s="2454" t="n">
        <v>0</v>
      </c>
    </row>
    <row r="234" customFormat="false" ht="12" hidden="false" customHeight="true" outlineLevel="0" collapsed="false">
      <c r="A234" s="2450" t="n">
        <v>2810</v>
      </c>
      <c r="B234" s="2474"/>
      <c r="C234" s="2464" t="s">
        <v>4116</v>
      </c>
      <c r="D234" s="2453" t="n">
        <v>823</v>
      </c>
      <c r="E234" s="2453" t="n">
        <v>1</v>
      </c>
      <c r="F234" s="2454" t="n">
        <v>634</v>
      </c>
      <c r="G234" s="2454" t="n">
        <v>1</v>
      </c>
      <c r="H234" s="2453" t="n">
        <v>677</v>
      </c>
      <c r="I234" s="2453" t="n">
        <v>1</v>
      </c>
      <c r="J234" s="2454" t="n">
        <v>510</v>
      </c>
      <c r="K234" s="2454" t="n">
        <v>1</v>
      </c>
    </row>
    <row r="235" customFormat="false" ht="12" hidden="false" customHeight="true" outlineLevel="0" collapsed="false">
      <c r="A235" s="2450" t="n">
        <v>4115</v>
      </c>
      <c r="B235" s="2474"/>
      <c r="C235" s="2464" t="s">
        <v>4117</v>
      </c>
      <c r="D235" s="2453" t="n">
        <v>282</v>
      </c>
      <c r="E235" s="2453" t="n">
        <v>71</v>
      </c>
      <c r="F235" s="2454" t="n">
        <v>271</v>
      </c>
      <c r="G235" s="2454" t="n">
        <v>83</v>
      </c>
      <c r="H235" s="2453" t="n">
        <v>249</v>
      </c>
      <c r="I235" s="2453" t="n">
        <v>66</v>
      </c>
      <c r="J235" s="2454" t="n">
        <v>242</v>
      </c>
      <c r="K235" s="2454" t="n">
        <v>78</v>
      </c>
    </row>
    <row r="236" customFormat="false" ht="12" hidden="false" customHeight="true" outlineLevel="0" collapsed="false">
      <c r="A236" s="2450" t="n">
        <v>4403</v>
      </c>
      <c r="B236" s="2474"/>
      <c r="C236" s="2464" t="s">
        <v>4118</v>
      </c>
      <c r="D236" s="2453" t="n">
        <v>57</v>
      </c>
      <c r="E236" s="2453" t="n">
        <v>0</v>
      </c>
      <c r="F236" s="2454" t="n">
        <v>54</v>
      </c>
      <c r="G236" s="2454" t="n">
        <v>1</v>
      </c>
      <c r="H236" s="2453" t="n">
        <v>44</v>
      </c>
      <c r="I236" s="2453" t="n">
        <v>0</v>
      </c>
      <c r="J236" s="2454" t="n">
        <v>45</v>
      </c>
      <c r="K236" s="2454" t="n">
        <v>1</v>
      </c>
    </row>
    <row r="237" customFormat="false" ht="12" hidden="false" customHeight="true" outlineLevel="0" collapsed="false">
      <c r="A237" s="2450" t="n">
        <v>4829</v>
      </c>
      <c r="B237" s="2474"/>
      <c r="C237" s="2464" t="s">
        <v>4119</v>
      </c>
      <c r="D237" s="2453" t="n">
        <v>0</v>
      </c>
      <c r="E237" s="2453" t="n">
        <v>0</v>
      </c>
      <c r="F237" s="2454" t="n">
        <v>34</v>
      </c>
      <c r="G237" s="2454" t="n">
        <v>0</v>
      </c>
      <c r="H237" s="2453" t="n">
        <v>0</v>
      </c>
      <c r="I237" s="2453" t="n">
        <v>0</v>
      </c>
      <c r="J237" s="2454" t="n">
        <v>34</v>
      </c>
      <c r="K237" s="2454" t="n">
        <v>0</v>
      </c>
    </row>
    <row r="238" customFormat="false" ht="12" hidden="false" customHeight="true" outlineLevel="0" collapsed="false">
      <c r="A238" s="2450" t="n">
        <v>5410</v>
      </c>
      <c r="B238" s="2474"/>
      <c r="C238" s="2464" t="s">
        <v>4120</v>
      </c>
      <c r="D238" s="2453" t="n">
        <v>176</v>
      </c>
      <c r="E238" s="2453" t="n">
        <v>1</v>
      </c>
      <c r="F238" s="2454" t="n">
        <v>222</v>
      </c>
      <c r="G238" s="2454" t="n">
        <v>0</v>
      </c>
      <c r="H238" s="2453" t="n">
        <v>159</v>
      </c>
      <c r="I238" s="2453" t="n">
        <v>1</v>
      </c>
      <c r="J238" s="2454" t="n">
        <v>211</v>
      </c>
      <c r="K238" s="2454" t="n">
        <v>0</v>
      </c>
    </row>
    <row r="239" customFormat="false" ht="12" hidden="false" customHeight="true" outlineLevel="0" collapsed="false">
      <c r="A239" s="2450" t="n">
        <v>5460</v>
      </c>
      <c r="B239" s="2474"/>
      <c r="C239" s="2464" t="s">
        <v>4121</v>
      </c>
      <c r="D239" s="2453" t="n">
        <v>476</v>
      </c>
      <c r="E239" s="2453" t="n">
        <v>2</v>
      </c>
      <c r="F239" s="2454" t="n">
        <v>252</v>
      </c>
      <c r="G239" s="2454" t="n">
        <v>0</v>
      </c>
      <c r="H239" s="2453" t="n">
        <v>432</v>
      </c>
      <c r="I239" s="2453" t="n">
        <v>2</v>
      </c>
      <c r="J239" s="2454" t="n">
        <v>210</v>
      </c>
      <c r="K239" s="2454" t="n">
        <v>0</v>
      </c>
    </row>
    <row r="240" customFormat="false" ht="12" hidden="false" customHeight="true" outlineLevel="0" collapsed="false">
      <c r="A240" s="2450" t="n">
        <v>6110</v>
      </c>
      <c r="B240" s="2474"/>
      <c r="C240" s="2464" t="s">
        <v>4122</v>
      </c>
      <c r="D240" s="2453" t="n">
        <v>52</v>
      </c>
      <c r="E240" s="2453" t="n">
        <v>22</v>
      </c>
      <c r="F240" s="2454" t="n">
        <v>2</v>
      </c>
      <c r="G240" s="2454" t="n">
        <v>1</v>
      </c>
      <c r="H240" s="2453" t="n">
        <v>50</v>
      </c>
      <c r="I240" s="2453" t="n">
        <v>21</v>
      </c>
      <c r="J240" s="2454" t="n">
        <v>1</v>
      </c>
      <c r="K240" s="2454" t="n">
        <v>0</v>
      </c>
    </row>
    <row r="241" customFormat="false" ht="12" hidden="false" customHeight="true" outlineLevel="0" collapsed="false">
      <c r="A241" s="2450" t="n">
        <v>6202</v>
      </c>
      <c r="B241" s="2474"/>
      <c r="C241" s="2464" t="s">
        <v>4123</v>
      </c>
      <c r="D241" s="2453" t="n">
        <v>93</v>
      </c>
      <c r="E241" s="2453" t="n">
        <v>18</v>
      </c>
      <c r="F241" s="2454" t="n">
        <v>81</v>
      </c>
      <c r="G241" s="2454" t="n">
        <v>25</v>
      </c>
      <c r="H241" s="2453" t="n">
        <v>77</v>
      </c>
      <c r="I241" s="2453" t="n">
        <v>13</v>
      </c>
      <c r="J241" s="2454" t="n">
        <v>71</v>
      </c>
      <c r="K241" s="2454" t="n">
        <v>24</v>
      </c>
    </row>
    <row r="242" customFormat="false" ht="12" hidden="false" customHeight="true" outlineLevel="0" collapsed="false">
      <c r="A242" s="2450" t="n">
        <v>6266</v>
      </c>
      <c r="B242" s="2474"/>
      <c r="C242" s="2464" t="s">
        <v>4124</v>
      </c>
      <c r="D242" s="2453" t="n">
        <v>78</v>
      </c>
      <c r="E242" s="2453" t="n">
        <v>1</v>
      </c>
      <c r="F242" s="2454" t="n">
        <v>52</v>
      </c>
      <c r="G242" s="2454" t="n">
        <v>0</v>
      </c>
      <c r="H242" s="2453" t="n">
        <v>35</v>
      </c>
      <c r="I242" s="2453" t="n">
        <v>0</v>
      </c>
      <c r="J242" s="2454" t="n">
        <v>26</v>
      </c>
      <c r="K242" s="2454" t="n">
        <v>0</v>
      </c>
    </row>
    <row r="243" customFormat="false" ht="12" hidden="false" customHeight="true" outlineLevel="0" collapsed="false">
      <c r="A243" s="2450" t="n">
        <v>6311</v>
      </c>
      <c r="B243" s="2474"/>
      <c r="C243" s="2464" t="s">
        <v>4125</v>
      </c>
      <c r="D243" s="2453" t="n">
        <v>1</v>
      </c>
      <c r="E243" s="2453" t="n">
        <v>1</v>
      </c>
      <c r="F243" s="2454" t="n">
        <v>8</v>
      </c>
      <c r="G243" s="2454" t="n">
        <v>5</v>
      </c>
      <c r="H243" s="2453" t="n">
        <v>1</v>
      </c>
      <c r="I243" s="2453" t="n">
        <v>1</v>
      </c>
      <c r="J243" s="2454" t="n">
        <v>8</v>
      </c>
      <c r="K243" s="2454" t="n">
        <v>5</v>
      </c>
    </row>
    <row r="244" customFormat="false" ht="12" hidden="false" customHeight="true" outlineLevel="0" collapsed="false">
      <c r="A244" s="2450" t="n">
        <v>6330</v>
      </c>
      <c r="B244" s="2474"/>
      <c r="C244" s="2464" t="s">
        <v>4126</v>
      </c>
      <c r="D244" s="2453" t="n">
        <v>17</v>
      </c>
      <c r="E244" s="2453" t="n">
        <v>7</v>
      </c>
      <c r="F244" s="2454" t="n">
        <v>0</v>
      </c>
      <c r="G244" s="2454" t="n">
        <v>0</v>
      </c>
      <c r="H244" s="2453" t="n">
        <v>16</v>
      </c>
      <c r="I244" s="2453" t="n">
        <v>7</v>
      </c>
      <c r="J244" s="2454" t="n">
        <v>0</v>
      </c>
      <c r="K244" s="2454" t="n">
        <v>0</v>
      </c>
    </row>
    <row r="245" customFormat="false" ht="12" hidden="false" customHeight="true" outlineLevel="0" collapsed="false">
      <c r="A245" s="2450" t="n">
        <v>7414</v>
      </c>
      <c r="B245" s="2474"/>
      <c r="C245" s="2464" t="s">
        <v>4127</v>
      </c>
      <c r="D245" s="2453" t="n">
        <v>20</v>
      </c>
      <c r="E245" s="2453" t="n">
        <v>11</v>
      </c>
      <c r="F245" s="2454" t="n">
        <v>19</v>
      </c>
      <c r="G245" s="2454" t="n">
        <v>14</v>
      </c>
      <c r="H245" s="2453" t="n">
        <v>19</v>
      </c>
      <c r="I245" s="2453" t="n">
        <v>11</v>
      </c>
      <c r="J245" s="2454" t="n">
        <v>18</v>
      </c>
      <c r="K245" s="2454" t="n">
        <v>13</v>
      </c>
    </row>
    <row r="246" customFormat="false" ht="12" hidden="false" customHeight="true" outlineLevel="0" collapsed="false">
      <c r="A246" s="2450" t="n">
        <v>7448</v>
      </c>
      <c r="B246" s="2474"/>
      <c r="C246" s="2464" t="s">
        <v>4128</v>
      </c>
      <c r="D246" s="2453" t="n">
        <v>85</v>
      </c>
      <c r="E246" s="2453" t="n">
        <v>0</v>
      </c>
      <c r="F246" s="2454" t="n">
        <v>41</v>
      </c>
      <c r="G246" s="2454" t="n">
        <v>0</v>
      </c>
      <c r="H246" s="2453" t="n">
        <v>85</v>
      </c>
      <c r="I246" s="2453" t="n">
        <v>0</v>
      </c>
      <c r="J246" s="2454" t="n">
        <v>41</v>
      </c>
      <c r="K246" s="2454" t="n">
        <v>0</v>
      </c>
    </row>
    <row r="247" customFormat="false" ht="12" hidden="false" customHeight="true" outlineLevel="0" collapsed="false">
      <c r="A247" s="2450" t="n">
        <v>7911</v>
      </c>
      <c r="B247" s="2474"/>
      <c r="C247" s="2464" t="s">
        <v>4129</v>
      </c>
      <c r="D247" s="2453" t="n">
        <v>1930</v>
      </c>
      <c r="E247" s="2453" t="n">
        <v>150</v>
      </c>
      <c r="F247" s="2454" t="n">
        <v>2116</v>
      </c>
      <c r="G247" s="2454" t="n">
        <v>190</v>
      </c>
      <c r="H247" s="2453" t="n">
        <v>1353</v>
      </c>
      <c r="I247" s="2453" t="n">
        <v>108</v>
      </c>
      <c r="J247" s="2454" t="n">
        <v>1539</v>
      </c>
      <c r="K247" s="2454" t="n">
        <v>132</v>
      </c>
    </row>
    <row r="248" customFormat="false" ht="12" hidden="false" customHeight="true" outlineLevel="0" collapsed="false">
      <c r="A248" s="2450" t="n">
        <v>7919</v>
      </c>
      <c r="B248" s="2474"/>
      <c r="C248" s="2464" t="s">
        <v>4130</v>
      </c>
      <c r="D248" s="2453" t="n">
        <v>10</v>
      </c>
      <c r="E248" s="2453" t="n">
        <v>0</v>
      </c>
      <c r="F248" s="2454" t="n">
        <v>0</v>
      </c>
      <c r="G248" s="2454" t="n">
        <v>0</v>
      </c>
      <c r="H248" s="2453" t="n">
        <v>10</v>
      </c>
      <c r="I248" s="2453" t="n">
        <v>0</v>
      </c>
      <c r="J248" s="2454" t="n">
        <v>0</v>
      </c>
      <c r="K248" s="2454" t="n">
        <v>0</v>
      </c>
    </row>
    <row r="249" customFormat="false" ht="12" hidden="false" customHeight="true" outlineLevel="0" collapsed="false">
      <c r="A249" s="2450" t="n">
        <v>8038</v>
      </c>
      <c r="B249" s="2474"/>
      <c r="C249" s="2464" t="s">
        <v>4131</v>
      </c>
      <c r="D249" s="2453" t="n">
        <v>5</v>
      </c>
      <c r="E249" s="2453" t="n">
        <v>0</v>
      </c>
      <c r="F249" s="2454" t="n">
        <v>27</v>
      </c>
      <c r="G249" s="2454" t="n">
        <v>0</v>
      </c>
      <c r="H249" s="2453" t="n">
        <v>5</v>
      </c>
      <c r="I249" s="2453" t="n">
        <v>0</v>
      </c>
      <c r="J249" s="2454" t="n">
        <v>18</v>
      </c>
      <c r="K249" s="2454" t="n">
        <v>0</v>
      </c>
    </row>
    <row r="250" customFormat="false" ht="12" hidden="false" customHeight="true" outlineLevel="0" collapsed="false">
      <c r="A250" s="2450" t="n">
        <v>8352</v>
      </c>
      <c r="B250" s="2474"/>
      <c r="C250" s="2464" t="s">
        <v>4132</v>
      </c>
      <c r="D250" s="2453" t="n">
        <v>17</v>
      </c>
      <c r="E250" s="2453" t="n">
        <v>8</v>
      </c>
      <c r="F250" s="2454" t="n">
        <v>18</v>
      </c>
      <c r="G250" s="2454" t="n">
        <v>9</v>
      </c>
      <c r="H250" s="2453" t="n">
        <v>11</v>
      </c>
      <c r="I250" s="2453" t="n">
        <v>5</v>
      </c>
      <c r="J250" s="2454" t="n">
        <v>16</v>
      </c>
      <c r="K250" s="2454" t="n">
        <v>8</v>
      </c>
    </row>
    <row r="251" customFormat="false" ht="12" hidden="false" customHeight="true" outlineLevel="0" collapsed="false">
      <c r="A251" s="2450" t="n">
        <v>8352</v>
      </c>
      <c r="B251" s="2474"/>
      <c r="C251" s="2464" t="s">
        <v>4133</v>
      </c>
      <c r="D251" s="2453" t="n">
        <v>21</v>
      </c>
      <c r="E251" s="2453" t="n">
        <v>10</v>
      </c>
      <c r="F251" s="2454" t="n">
        <v>22</v>
      </c>
      <c r="G251" s="2454" t="n">
        <v>11</v>
      </c>
      <c r="H251" s="2453" t="n">
        <v>14</v>
      </c>
      <c r="I251" s="2453" t="n">
        <v>6</v>
      </c>
      <c r="J251" s="2454" t="n">
        <v>21</v>
      </c>
      <c r="K251" s="2454" t="n">
        <v>10</v>
      </c>
    </row>
    <row r="252" customFormat="false" ht="12" hidden="false" customHeight="true" outlineLevel="0" collapsed="false">
      <c r="A252" s="2450" t="n">
        <v>9129</v>
      </c>
      <c r="B252" s="2474"/>
      <c r="C252" s="2464" t="s">
        <v>4134</v>
      </c>
      <c r="D252" s="2453" t="n">
        <v>50</v>
      </c>
      <c r="E252" s="2453" t="n">
        <v>25</v>
      </c>
      <c r="F252" s="2454" t="n">
        <v>56</v>
      </c>
      <c r="G252" s="2454" t="n">
        <v>26</v>
      </c>
      <c r="H252" s="2453" t="n">
        <v>39</v>
      </c>
      <c r="I252" s="2453" t="n">
        <v>22</v>
      </c>
      <c r="J252" s="2454" t="n">
        <v>39</v>
      </c>
      <c r="K252" s="2454" t="n">
        <v>17</v>
      </c>
    </row>
    <row r="253" customFormat="false" ht="12" hidden="false" customHeight="true" outlineLevel="0" collapsed="false">
      <c r="A253" s="2450" t="n">
        <v>9154</v>
      </c>
      <c r="B253" s="2474"/>
      <c r="C253" s="2464" t="s">
        <v>4135</v>
      </c>
      <c r="D253" s="2453" t="n">
        <v>5</v>
      </c>
      <c r="E253" s="2453" t="n">
        <v>0</v>
      </c>
      <c r="F253" s="2454" t="n">
        <v>66</v>
      </c>
      <c r="G253" s="2454" t="n">
        <v>16</v>
      </c>
      <c r="H253" s="2453" t="n">
        <v>5</v>
      </c>
      <c r="I253" s="2453" t="n">
        <v>0</v>
      </c>
      <c r="J253" s="2454" t="n">
        <v>66</v>
      </c>
      <c r="K253" s="2454" t="n">
        <v>16</v>
      </c>
    </row>
    <row r="254" customFormat="false" ht="12" hidden="false" customHeight="true" outlineLevel="0" collapsed="false">
      <c r="A254" s="2450" t="n">
        <v>9900</v>
      </c>
      <c r="B254" s="2474"/>
      <c r="C254" s="2464" t="s">
        <v>1994</v>
      </c>
      <c r="D254" s="2453" t="n">
        <v>254</v>
      </c>
      <c r="E254" s="2453" t="n">
        <v>28</v>
      </c>
      <c r="F254" s="2454" t="n">
        <v>630</v>
      </c>
      <c r="G254" s="2454" t="n">
        <v>68</v>
      </c>
      <c r="H254" s="2453" t="n">
        <v>229</v>
      </c>
      <c r="I254" s="2453" t="n">
        <v>25</v>
      </c>
      <c r="J254" s="2454" t="n">
        <v>438</v>
      </c>
      <c r="K254" s="2454" t="n">
        <v>65</v>
      </c>
    </row>
    <row r="255" customFormat="false" ht="12" hidden="false" customHeight="true" outlineLevel="0" collapsed="false">
      <c r="A255" s="2455"/>
      <c r="B255" s="2455"/>
      <c r="C255" s="2456" t="s">
        <v>3771</v>
      </c>
      <c r="D255" s="2457" t="n">
        <v>4840</v>
      </c>
      <c r="E255" s="2457" t="n">
        <v>357</v>
      </c>
      <c r="F255" s="2458" t="n">
        <v>5005</v>
      </c>
      <c r="G255" s="2458" t="n">
        <v>450</v>
      </c>
      <c r="H255" s="2457" t="n">
        <v>3858</v>
      </c>
      <c r="I255" s="2457" t="n">
        <v>290</v>
      </c>
      <c r="J255" s="2458" t="n">
        <v>3903</v>
      </c>
      <c r="K255" s="2458" t="n">
        <v>370</v>
      </c>
    </row>
    <row r="256" customFormat="false" ht="12" hidden="false" customHeight="true" outlineLevel="0" collapsed="false">
      <c r="A256" s="2455"/>
      <c r="B256" s="2455"/>
      <c r="C256" s="2456"/>
      <c r="D256" s="2457"/>
      <c r="E256" s="2457"/>
      <c r="F256" s="2458"/>
      <c r="G256" s="2458"/>
      <c r="H256" s="2457"/>
      <c r="I256" s="2457"/>
      <c r="J256" s="2458"/>
      <c r="K256" s="2458"/>
    </row>
    <row r="257" customFormat="false" ht="12" hidden="false" customHeight="true" outlineLevel="0" collapsed="false">
      <c r="A257" s="2484" t="s">
        <v>4136</v>
      </c>
      <c r="B257" s="2484"/>
      <c r="C257" s="2484"/>
      <c r="D257" s="2457" t="n">
        <v>15521</v>
      </c>
      <c r="E257" s="2457" t="n">
        <v>884</v>
      </c>
      <c r="F257" s="2457" t="n">
        <v>16309</v>
      </c>
      <c r="G257" s="2457" t="n">
        <v>978</v>
      </c>
      <c r="H257" s="2457" t="n">
        <v>12710</v>
      </c>
      <c r="I257" s="2457" t="n">
        <v>723</v>
      </c>
      <c r="J257" s="2457" t="n">
        <v>13076</v>
      </c>
      <c r="K257" s="2457" t="n">
        <v>807</v>
      </c>
    </row>
    <row r="258" customFormat="false" ht="12" hidden="false" customHeight="true" outlineLevel="0" collapsed="false">
      <c r="A258" s="2455"/>
      <c r="B258" s="2485"/>
      <c r="C258" s="2484"/>
      <c r="D258" s="2457"/>
      <c r="E258" s="2457"/>
      <c r="F258" s="2457"/>
      <c r="G258" s="2457"/>
      <c r="H258" s="2457"/>
      <c r="I258" s="2457"/>
      <c r="J258" s="2457"/>
      <c r="K258" s="2457"/>
    </row>
    <row r="259" customFormat="false" ht="12" hidden="false" customHeight="true" outlineLevel="0" collapsed="false">
      <c r="A259" s="2486"/>
      <c r="B259" s="2460"/>
      <c r="C259" s="2487" t="s">
        <v>466</v>
      </c>
      <c r="D259" s="2457" t="n">
        <v>62652</v>
      </c>
      <c r="E259" s="2457" t="n">
        <v>27347</v>
      </c>
      <c r="F259" s="2457" t="n">
        <v>65214</v>
      </c>
      <c r="G259" s="2457" t="n">
        <v>27296</v>
      </c>
      <c r="H259" s="2457" t="n">
        <v>45089</v>
      </c>
      <c r="I259" s="2457" t="n">
        <v>18739</v>
      </c>
      <c r="J259" s="2457" t="n">
        <v>45663</v>
      </c>
      <c r="K259" s="2457" t="n">
        <v>18187</v>
      </c>
    </row>
    <row r="260" customFormat="false" ht="12" hidden="false" customHeight="true" outlineLevel="0" collapsed="false">
      <c r="A260" s="2486" t="s">
        <v>483</v>
      </c>
      <c r="B260" s="2451"/>
      <c r="C260" s="2466"/>
      <c r="D260" s="2449"/>
      <c r="E260" s="2449"/>
      <c r="F260" s="2453"/>
      <c r="G260" s="2453"/>
      <c r="H260" s="2449"/>
      <c r="I260" s="2449"/>
      <c r="J260" s="2453"/>
      <c r="K260" s="2453"/>
    </row>
    <row r="261" customFormat="false" ht="12" hidden="false" customHeight="true" outlineLevel="0" collapsed="false">
      <c r="A261" s="2467" t="s">
        <v>2033</v>
      </c>
      <c r="B261" s="2451"/>
      <c r="C261" s="2466"/>
      <c r="D261" s="2449"/>
      <c r="E261" s="2449"/>
      <c r="F261" s="2453"/>
      <c r="G261" s="2453"/>
      <c r="H261" s="2449"/>
      <c r="I261" s="2449"/>
      <c r="J261" s="2453"/>
      <c r="K261" s="2453"/>
    </row>
    <row r="262" customFormat="false" ht="12" hidden="false" customHeight="true" outlineLevel="0" collapsed="false">
      <c r="A262" s="2468"/>
      <c r="B262" s="2468"/>
      <c r="C262" s="2480"/>
      <c r="D262" s="2481"/>
      <c r="E262" s="2481"/>
      <c r="F262" s="2481"/>
      <c r="G262" s="2481"/>
      <c r="H262" s="2481"/>
      <c r="I262" s="2481"/>
      <c r="J262" s="2481"/>
      <c r="K262" s="2481"/>
    </row>
    <row r="263" customFormat="false" ht="12" hidden="false" customHeight="true" outlineLevel="0" collapsed="false">
      <c r="A263" s="2442" t="s">
        <v>1986</v>
      </c>
      <c r="B263" s="2442"/>
      <c r="C263" s="2442"/>
      <c r="D263" s="2442"/>
      <c r="E263" s="2442"/>
      <c r="F263" s="2442"/>
      <c r="G263" s="2442"/>
      <c r="H263" s="2442"/>
      <c r="I263" s="2442"/>
      <c r="J263" s="2442"/>
      <c r="K263" s="2442"/>
    </row>
    <row r="264" customFormat="false" ht="12" hidden="false" customHeight="true" outlineLevel="0" collapsed="false">
      <c r="A264" s="2442"/>
      <c r="B264" s="2442"/>
      <c r="C264" s="2443"/>
      <c r="D264" s="2444"/>
      <c r="E264" s="2444"/>
      <c r="F264" s="2482"/>
      <c r="G264" s="2482"/>
      <c r="H264" s="2444"/>
      <c r="I264" s="2444"/>
      <c r="J264" s="2482"/>
      <c r="K264" s="2482"/>
    </row>
    <row r="265" customFormat="false" ht="12" hidden="false" customHeight="true" outlineLevel="0" collapsed="false">
      <c r="A265" s="2455"/>
      <c r="B265" s="2448" t="s">
        <v>3928</v>
      </c>
      <c r="C265" s="2459"/>
      <c r="D265" s="2457"/>
      <c r="E265" s="2457"/>
      <c r="F265" s="2458"/>
      <c r="G265" s="2458"/>
      <c r="H265" s="2457"/>
      <c r="I265" s="2457"/>
      <c r="J265" s="2458"/>
      <c r="K265" s="2458"/>
    </row>
    <row r="266" customFormat="false" ht="12" hidden="false" customHeight="true" outlineLevel="0" collapsed="false">
      <c r="A266" s="2447"/>
      <c r="B266" s="2447"/>
      <c r="C266" s="2448" t="s">
        <v>3929</v>
      </c>
      <c r="D266" s="2449"/>
      <c r="E266" s="2449"/>
      <c r="F266" s="2453"/>
      <c r="G266" s="2453"/>
      <c r="H266" s="2449"/>
      <c r="I266" s="2449"/>
      <c r="J266" s="2453"/>
      <c r="K266" s="2453"/>
    </row>
    <row r="267" customFormat="false" ht="12" hidden="false" customHeight="true" outlineLevel="0" collapsed="false">
      <c r="A267" s="2450" t="n">
        <v>6283</v>
      </c>
      <c r="B267" s="2474"/>
      <c r="C267" s="2464" t="s">
        <v>4137</v>
      </c>
      <c r="D267" s="2453" t="n">
        <v>4572</v>
      </c>
      <c r="E267" s="2453" t="n">
        <v>1048</v>
      </c>
      <c r="F267" s="2454" t="n">
        <v>3979</v>
      </c>
      <c r="G267" s="2454" t="n">
        <v>731</v>
      </c>
      <c r="H267" s="2453" t="n">
        <v>3961</v>
      </c>
      <c r="I267" s="2453" t="n">
        <v>939</v>
      </c>
      <c r="J267" s="2454" t="n">
        <v>3513</v>
      </c>
      <c r="K267" s="2454" t="n">
        <v>652</v>
      </c>
    </row>
    <row r="268" customFormat="false" ht="12" hidden="false" customHeight="true" outlineLevel="0" collapsed="false">
      <c r="A268" s="2450" t="n">
        <v>7721</v>
      </c>
      <c r="B268" s="2474"/>
      <c r="C268" s="2464" t="s">
        <v>3941</v>
      </c>
      <c r="D268" s="2453" t="n">
        <v>45</v>
      </c>
      <c r="E268" s="2453" t="n">
        <v>37</v>
      </c>
      <c r="F268" s="2454" t="n">
        <v>92</v>
      </c>
      <c r="G268" s="2454" t="n">
        <v>72</v>
      </c>
      <c r="H268" s="2453" t="n">
        <v>30</v>
      </c>
      <c r="I268" s="2453" t="n">
        <v>24</v>
      </c>
      <c r="J268" s="2454" t="n">
        <v>68</v>
      </c>
      <c r="K268" s="2454" t="n">
        <v>53</v>
      </c>
    </row>
    <row r="269" customFormat="false" ht="12" hidden="false" customHeight="true" outlineLevel="0" collapsed="false">
      <c r="A269" s="2455"/>
      <c r="B269" s="2455"/>
      <c r="C269" s="2456" t="s">
        <v>3771</v>
      </c>
      <c r="D269" s="2457" t="n">
        <v>4617</v>
      </c>
      <c r="E269" s="2457" t="n">
        <v>1085</v>
      </c>
      <c r="F269" s="2458" t="n">
        <v>4071</v>
      </c>
      <c r="G269" s="2458" t="n">
        <v>803</v>
      </c>
      <c r="H269" s="2457" t="n">
        <v>3991</v>
      </c>
      <c r="I269" s="2457" t="n">
        <v>963</v>
      </c>
      <c r="J269" s="2458" t="n">
        <v>3581</v>
      </c>
      <c r="K269" s="2458" t="n">
        <v>705</v>
      </c>
    </row>
    <row r="270" customFormat="false" ht="12" hidden="false" customHeight="true" outlineLevel="0" collapsed="false">
      <c r="A270" s="2455"/>
      <c r="B270" s="2455"/>
      <c r="C270" s="2459"/>
      <c r="D270" s="2457"/>
      <c r="E270" s="2457"/>
      <c r="F270" s="2458"/>
      <c r="G270" s="2458"/>
      <c r="H270" s="2457"/>
      <c r="I270" s="2457"/>
      <c r="J270" s="2458"/>
      <c r="K270" s="2458"/>
    </row>
    <row r="271" customFormat="false" ht="12" hidden="false" customHeight="true" outlineLevel="0" collapsed="false">
      <c r="A271" s="2460"/>
      <c r="B271" s="2460"/>
      <c r="C271" s="2486" t="s">
        <v>3949</v>
      </c>
      <c r="D271" s="2449"/>
      <c r="E271" s="2449"/>
      <c r="F271" s="2453"/>
      <c r="G271" s="2454"/>
      <c r="H271" s="2449"/>
      <c r="I271" s="2449"/>
      <c r="J271" s="2453"/>
      <c r="K271" s="2453"/>
    </row>
    <row r="272" customFormat="false" ht="12" hidden="false" customHeight="true" outlineLevel="0" collapsed="false">
      <c r="A272" s="2450" t="n">
        <v>6200</v>
      </c>
      <c r="B272" s="2438"/>
      <c r="C272" s="2488" t="s">
        <v>4138</v>
      </c>
      <c r="D272" s="2453" t="n">
        <v>0</v>
      </c>
      <c r="E272" s="2453" t="n">
        <v>0</v>
      </c>
      <c r="F272" s="2454" t="n">
        <v>2689</v>
      </c>
      <c r="G272" s="2454" t="n">
        <v>500</v>
      </c>
      <c r="H272" s="2453" t="n">
        <v>0</v>
      </c>
      <c r="I272" s="2453" t="n">
        <v>0</v>
      </c>
      <c r="J272" s="2454" t="n">
        <v>2518</v>
      </c>
      <c r="K272" s="2454" t="n">
        <v>467</v>
      </c>
    </row>
    <row r="273" customFormat="false" ht="12" hidden="false" customHeight="true" outlineLevel="0" collapsed="false">
      <c r="A273" s="2450" t="n">
        <v>6293</v>
      </c>
      <c r="B273" s="2474"/>
      <c r="C273" s="2488" t="s">
        <v>4139</v>
      </c>
      <c r="D273" s="2453" t="n">
        <v>7</v>
      </c>
      <c r="E273" s="2453" t="n">
        <v>1</v>
      </c>
      <c r="F273" s="2454" t="n">
        <v>0</v>
      </c>
      <c r="G273" s="2454" t="n">
        <v>0</v>
      </c>
      <c r="H273" s="2453" t="n">
        <v>7</v>
      </c>
      <c r="I273" s="2453" t="n">
        <v>1</v>
      </c>
      <c r="J273" s="2454" t="n">
        <v>0</v>
      </c>
      <c r="K273" s="2454" t="n">
        <v>0</v>
      </c>
    </row>
    <row r="274" customFormat="false" ht="12" hidden="false" customHeight="true" outlineLevel="0" collapsed="false">
      <c r="A274" s="2450" t="n">
        <v>7045</v>
      </c>
      <c r="B274" s="2474"/>
      <c r="C274" s="2488" t="s">
        <v>4140</v>
      </c>
      <c r="D274" s="2453" t="n">
        <v>12</v>
      </c>
      <c r="E274" s="2453" t="n">
        <v>2</v>
      </c>
      <c r="F274" s="2454" t="n">
        <v>9</v>
      </c>
      <c r="G274" s="2454" t="n">
        <v>1</v>
      </c>
      <c r="H274" s="2453" t="n">
        <v>11</v>
      </c>
      <c r="I274" s="2453" t="n">
        <v>2</v>
      </c>
      <c r="J274" s="2454" t="n">
        <v>8</v>
      </c>
      <c r="K274" s="2454" t="n">
        <v>0</v>
      </c>
    </row>
    <row r="275" customFormat="false" ht="12" hidden="false" customHeight="true" outlineLevel="0" collapsed="false">
      <c r="A275" s="2450" t="n">
        <v>7511</v>
      </c>
      <c r="B275" s="2474"/>
      <c r="C275" s="2488" t="s">
        <v>4141</v>
      </c>
      <c r="D275" s="2453" t="n">
        <v>8</v>
      </c>
      <c r="E275" s="2453" t="n">
        <v>8</v>
      </c>
      <c r="F275" s="2454" t="n">
        <v>85</v>
      </c>
      <c r="G275" s="2454" t="n">
        <v>85</v>
      </c>
      <c r="H275" s="2453" t="n">
        <v>8</v>
      </c>
      <c r="I275" s="2453" t="n">
        <v>8</v>
      </c>
      <c r="J275" s="2454" t="n">
        <v>85</v>
      </c>
      <c r="K275" s="2454" t="n">
        <v>85</v>
      </c>
    </row>
    <row r="276" customFormat="false" ht="12" hidden="false" customHeight="true" outlineLevel="0" collapsed="false">
      <c r="A276" s="2450" t="n">
        <v>7511</v>
      </c>
      <c r="B276" s="2474"/>
      <c r="C276" s="2488" t="s">
        <v>4142</v>
      </c>
      <c r="D276" s="2453" t="n">
        <v>288</v>
      </c>
      <c r="E276" s="2453" t="n">
        <v>275</v>
      </c>
      <c r="F276" s="2454" t="n">
        <v>498</v>
      </c>
      <c r="G276" s="2454" t="n">
        <v>200</v>
      </c>
      <c r="H276" s="2453" t="n">
        <v>286</v>
      </c>
      <c r="I276" s="2453" t="n">
        <v>273</v>
      </c>
      <c r="J276" s="2454" t="n">
        <v>492</v>
      </c>
      <c r="K276" s="2454" t="n">
        <v>196</v>
      </c>
    </row>
    <row r="277" customFormat="false" ht="12" hidden="false" customHeight="true" outlineLevel="0" collapsed="false">
      <c r="A277" s="2450" t="n">
        <v>7550</v>
      </c>
      <c r="B277" s="2474"/>
      <c r="C277" s="2464" t="s">
        <v>3937</v>
      </c>
      <c r="D277" s="2453" t="n">
        <v>0</v>
      </c>
      <c r="E277" s="2453" t="n">
        <v>0</v>
      </c>
      <c r="F277" s="2454" t="n">
        <v>33</v>
      </c>
      <c r="G277" s="2454" t="n">
        <v>25</v>
      </c>
      <c r="H277" s="2453" t="n">
        <v>0</v>
      </c>
      <c r="I277" s="2453" t="n">
        <v>0</v>
      </c>
      <c r="J277" s="2454" t="n">
        <v>33</v>
      </c>
      <c r="K277" s="2454" t="n">
        <v>25</v>
      </c>
    </row>
    <row r="278" customFormat="false" ht="12" hidden="false" customHeight="true" outlineLevel="0" collapsed="false">
      <c r="A278" s="2450" t="n">
        <v>7562</v>
      </c>
      <c r="B278" s="2474"/>
      <c r="C278" s="2464" t="s">
        <v>4143</v>
      </c>
      <c r="D278" s="2453" t="n">
        <v>9</v>
      </c>
      <c r="E278" s="2453" t="n">
        <v>7</v>
      </c>
      <c r="F278" s="2454" t="n">
        <v>3</v>
      </c>
      <c r="G278" s="2454" t="n">
        <v>2</v>
      </c>
      <c r="H278" s="2453" t="n">
        <v>9</v>
      </c>
      <c r="I278" s="2453" t="n">
        <v>7</v>
      </c>
      <c r="J278" s="2454" t="n">
        <v>3</v>
      </c>
      <c r="K278" s="2454" t="n">
        <v>2</v>
      </c>
    </row>
    <row r="279" customFormat="false" ht="12" hidden="false" customHeight="true" outlineLevel="0" collapsed="false">
      <c r="A279" s="2450" t="n">
        <v>7749</v>
      </c>
      <c r="B279" s="2438"/>
      <c r="C279" s="2464" t="s">
        <v>4144</v>
      </c>
      <c r="D279" s="2453" t="n">
        <v>0</v>
      </c>
      <c r="E279" s="2453" t="n">
        <v>0</v>
      </c>
      <c r="F279" s="2454" t="n">
        <v>16</v>
      </c>
      <c r="G279" s="2454" t="n">
        <v>3</v>
      </c>
      <c r="H279" s="2453" t="n">
        <v>0</v>
      </c>
      <c r="I279" s="2453" t="n">
        <v>0</v>
      </c>
      <c r="J279" s="2454" t="n">
        <v>16</v>
      </c>
      <c r="K279" s="2454" t="n">
        <v>3</v>
      </c>
    </row>
    <row r="280" customFormat="false" ht="12" hidden="false" customHeight="true" outlineLevel="0" collapsed="false">
      <c r="A280" s="2450" t="n">
        <v>7879</v>
      </c>
      <c r="B280" s="2474"/>
      <c r="C280" s="2464" t="s">
        <v>4145</v>
      </c>
      <c r="D280" s="2453" t="n">
        <v>11</v>
      </c>
      <c r="E280" s="2453" t="n">
        <v>6</v>
      </c>
      <c r="F280" s="2454" t="n">
        <v>0</v>
      </c>
      <c r="G280" s="2454" t="n">
        <v>0</v>
      </c>
      <c r="H280" s="2453" t="n">
        <v>11</v>
      </c>
      <c r="I280" s="2453" t="n">
        <v>6</v>
      </c>
      <c r="J280" s="2454" t="n">
        <v>0</v>
      </c>
      <c r="K280" s="2454" t="n">
        <v>0</v>
      </c>
    </row>
    <row r="281" customFormat="false" ht="12" hidden="false" customHeight="true" outlineLevel="0" collapsed="false">
      <c r="A281" s="2450" t="n">
        <v>7791</v>
      </c>
      <c r="B281" s="2474"/>
      <c r="C281" s="2488" t="s">
        <v>4146</v>
      </c>
      <c r="D281" s="2453" t="n">
        <v>0</v>
      </c>
      <c r="E281" s="2453" t="n">
        <v>0</v>
      </c>
      <c r="F281" s="2454" t="n">
        <v>50</v>
      </c>
      <c r="G281" s="2454" t="n">
        <v>28</v>
      </c>
      <c r="H281" s="2453" t="n">
        <v>0</v>
      </c>
      <c r="I281" s="2453" t="n">
        <v>0</v>
      </c>
      <c r="J281" s="2454" t="n">
        <v>50</v>
      </c>
      <c r="K281" s="2454" t="n">
        <v>28</v>
      </c>
    </row>
    <row r="282" customFormat="false" ht="12" hidden="false" customHeight="true" outlineLevel="0" collapsed="false">
      <c r="A282" s="2450" t="n">
        <v>9900</v>
      </c>
      <c r="B282" s="2438"/>
      <c r="C282" s="2488" t="s">
        <v>3975</v>
      </c>
      <c r="D282" s="2453" t="n">
        <v>0</v>
      </c>
      <c r="E282" s="2453" t="n">
        <v>0</v>
      </c>
      <c r="F282" s="2454" t="n">
        <v>28</v>
      </c>
      <c r="G282" s="2454" t="n">
        <v>8</v>
      </c>
      <c r="H282" s="2453" t="n">
        <v>0</v>
      </c>
      <c r="I282" s="2453" t="n">
        <v>0</v>
      </c>
      <c r="J282" s="2454" t="n">
        <v>24</v>
      </c>
      <c r="K282" s="2454" t="n">
        <v>8</v>
      </c>
    </row>
    <row r="283" customFormat="false" ht="12" hidden="false" customHeight="true" outlineLevel="0" collapsed="false">
      <c r="A283" s="2455"/>
      <c r="B283" s="2455"/>
      <c r="C283" s="2456" t="s">
        <v>3771</v>
      </c>
      <c r="D283" s="2457" t="n">
        <v>335</v>
      </c>
      <c r="E283" s="2457" t="n">
        <v>299</v>
      </c>
      <c r="F283" s="2458" t="n">
        <v>3411</v>
      </c>
      <c r="G283" s="2458" t="n">
        <v>852</v>
      </c>
      <c r="H283" s="2457" t="n">
        <v>332</v>
      </c>
      <c r="I283" s="2457" t="n">
        <v>297</v>
      </c>
      <c r="J283" s="2458" t="n">
        <v>3229</v>
      </c>
      <c r="K283" s="2458" t="n">
        <v>814</v>
      </c>
    </row>
    <row r="284" customFormat="false" ht="12" hidden="false" customHeight="true" outlineLevel="0" collapsed="false">
      <c r="A284" s="2455"/>
      <c r="B284" s="2455"/>
      <c r="C284" s="2459"/>
      <c r="D284" s="2457"/>
      <c r="E284" s="2457"/>
      <c r="F284" s="2458"/>
      <c r="G284" s="2458"/>
      <c r="H284" s="2457"/>
      <c r="I284" s="2457"/>
      <c r="J284" s="2458"/>
      <c r="K284" s="2458"/>
    </row>
    <row r="285" customFormat="false" ht="12" hidden="false" customHeight="true" outlineLevel="0" collapsed="false">
      <c r="A285" s="2455"/>
      <c r="B285" s="2448"/>
      <c r="C285" s="2486" t="s">
        <v>3976</v>
      </c>
      <c r="D285" s="2457"/>
      <c r="E285" s="2457"/>
      <c r="F285" s="2458"/>
      <c r="G285" s="2458"/>
      <c r="H285" s="2457"/>
      <c r="I285" s="2457"/>
      <c r="J285" s="2458"/>
      <c r="K285" s="2458"/>
    </row>
    <row r="286" customFormat="false" ht="12" hidden="false" customHeight="true" outlineLevel="0" collapsed="false">
      <c r="A286" s="2450" t="n">
        <v>7741</v>
      </c>
      <c r="B286" s="2451"/>
      <c r="C286" s="2452" t="s">
        <v>4147</v>
      </c>
      <c r="D286" s="2453" t="n">
        <v>242</v>
      </c>
      <c r="E286" s="2453" t="n">
        <v>170</v>
      </c>
      <c r="F286" s="2454" t="n">
        <v>97</v>
      </c>
      <c r="G286" s="2454" t="n">
        <v>84</v>
      </c>
      <c r="H286" s="2453" t="n">
        <v>184</v>
      </c>
      <c r="I286" s="2453" t="n">
        <v>128</v>
      </c>
      <c r="J286" s="2454" t="n">
        <v>97</v>
      </c>
      <c r="K286" s="2454" t="n">
        <v>84</v>
      </c>
    </row>
    <row r="287" customFormat="false" ht="12" hidden="false" customHeight="true" outlineLevel="0" collapsed="false">
      <c r="A287" s="2450" t="n">
        <v>7744</v>
      </c>
      <c r="B287" s="2451"/>
      <c r="C287" s="2452" t="s">
        <v>4148</v>
      </c>
      <c r="D287" s="2453" t="n">
        <v>61</v>
      </c>
      <c r="E287" s="2453" t="n">
        <v>60</v>
      </c>
      <c r="F287" s="2454" t="n">
        <v>42</v>
      </c>
      <c r="G287" s="2454" t="n">
        <v>38</v>
      </c>
      <c r="H287" s="2453" t="n">
        <v>54</v>
      </c>
      <c r="I287" s="2453" t="n">
        <v>54</v>
      </c>
      <c r="J287" s="2454" t="n">
        <v>39</v>
      </c>
      <c r="K287" s="2454" t="n">
        <v>35</v>
      </c>
    </row>
    <row r="288" customFormat="false" ht="12" hidden="false" customHeight="true" outlineLevel="0" collapsed="false">
      <c r="A288" s="2450" t="n">
        <v>7744</v>
      </c>
      <c r="B288" s="2451"/>
      <c r="C288" s="2452" t="s">
        <v>4149</v>
      </c>
      <c r="D288" s="2453" t="n">
        <v>63</v>
      </c>
      <c r="E288" s="2453" t="n">
        <v>6</v>
      </c>
      <c r="F288" s="2454" t="n">
        <v>86</v>
      </c>
      <c r="G288" s="2454" t="n">
        <v>5</v>
      </c>
      <c r="H288" s="2453" t="n">
        <v>61</v>
      </c>
      <c r="I288" s="2453" t="n">
        <v>5</v>
      </c>
      <c r="J288" s="2454" t="n">
        <v>84</v>
      </c>
      <c r="K288" s="2454" t="n">
        <v>5</v>
      </c>
    </row>
    <row r="289" s="2438" customFormat="true" ht="12" hidden="false" customHeight="true" outlineLevel="0" collapsed="false">
      <c r="A289" s="2450" t="n">
        <v>7749</v>
      </c>
      <c r="B289" s="2451"/>
      <c r="C289" s="2452" t="s">
        <v>4150</v>
      </c>
      <c r="D289" s="2453" t="n">
        <v>2826</v>
      </c>
      <c r="E289" s="2453" t="n">
        <v>1764</v>
      </c>
      <c r="F289" s="2454" t="n">
        <v>2223</v>
      </c>
      <c r="G289" s="2454" t="n">
        <v>1259</v>
      </c>
      <c r="H289" s="2453" t="n">
        <v>2405</v>
      </c>
      <c r="I289" s="2453" t="n">
        <v>1497</v>
      </c>
      <c r="J289" s="2454" t="n">
        <v>2036</v>
      </c>
      <c r="K289" s="2454" t="n">
        <v>1160</v>
      </c>
    </row>
    <row r="290" s="2438" customFormat="true" ht="12" hidden="false" customHeight="true" outlineLevel="0" collapsed="false">
      <c r="A290" s="2450" t="n">
        <v>7761</v>
      </c>
      <c r="B290" s="2451"/>
      <c r="C290" s="2452" t="s">
        <v>4151</v>
      </c>
      <c r="D290" s="2453" t="n">
        <v>25</v>
      </c>
      <c r="E290" s="2453" t="n">
        <v>17</v>
      </c>
      <c r="F290" s="2454" t="n">
        <v>0</v>
      </c>
      <c r="G290" s="2454" t="n">
        <v>0</v>
      </c>
      <c r="H290" s="2453" t="n">
        <v>24</v>
      </c>
      <c r="I290" s="2453" t="n">
        <v>16</v>
      </c>
      <c r="J290" s="2454" t="n">
        <v>0</v>
      </c>
      <c r="K290" s="2454" t="n">
        <v>0</v>
      </c>
    </row>
    <row r="291" s="2438" customFormat="true" ht="12" hidden="false" customHeight="true" outlineLevel="0" collapsed="false">
      <c r="A291" s="2450" t="n">
        <v>7761</v>
      </c>
      <c r="B291" s="2451"/>
      <c r="C291" s="2452" t="s">
        <v>4152</v>
      </c>
      <c r="D291" s="2453" t="n">
        <v>23</v>
      </c>
      <c r="E291" s="2453" t="n">
        <v>23</v>
      </c>
      <c r="F291" s="2454" t="n">
        <v>0</v>
      </c>
      <c r="G291" s="2454" t="n">
        <v>0</v>
      </c>
      <c r="H291" s="2453" t="n">
        <v>23</v>
      </c>
      <c r="I291" s="2453" t="n">
        <v>23</v>
      </c>
      <c r="J291" s="2454" t="n">
        <v>0</v>
      </c>
      <c r="K291" s="2454" t="n">
        <v>0</v>
      </c>
    </row>
    <row r="292" s="2438" customFormat="true" ht="12" hidden="false" customHeight="true" outlineLevel="0" collapsed="false">
      <c r="A292" s="2450" t="n">
        <v>7761</v>
      </c>
      <c r="B292" s="2451"/>
      <c r="C292" s="2452" t="s">
        <v>4153</v>
      </c>
      <c r="D292" s="2453" t="n">
        <v>22</v>
      </c>
      <c r="E292" s="2453" t="n">
        <v>2</v>
      </c>
      <c r="F292" s="2454" t="n">
        <v>29</v>
      </c>
      <c r="G292" s="2454" t="n">
        <v>2</v>
      </c>
      <c r="H292" s="2453" t="n">
        <v>22</v>
      </c>
      <c r="I292" s="2453" t="n">
        <v>2</v>
      </c>
      <c r="J292" s="2454" t="n">
        <v>28</v>
      </c>
      <c r="K292" s="2454" t="n">
        <v>2</v>
      </c>
    </row>
    <row r="293" s="2438" customFormat="true" ht="12" hidden="false" customHeight="true" outlineLevel="0" collapsed="false">
      <c r="A293" s="2450" t="n">
        <v>7763</v>
      </c>
      <c r="B293" s="2451"/>
      <c r="C293" s="2452" t="s">
        <v>4154</v>
      </c>
      <c r="D293" s="2453" t="n">
        <v>441</v>
      </c>
      <c r="E293" s="2453" t="n">
        <v>85</v>
      </c>
      <c r="F293" s="2454" t="n">
        <v>390</v>
      </c>
      <c r="G293" s="2454" t="n">
        <v>57</v>
      </c>
      <c r="H293" s="2453" t="n">
        <v>404</v>
      </c>
      <c r="I293" s="2453" t="n">
        <v>79</v>
      </c>
      <c r="J293" s="2454" t="n">
        <v>361</v>
      </c>
      <c r="K293" s="2454" t="n">
        <v>56</v>
      </c>
    </row>
    <row r="294" s="2438" customFormat="true" ht="12" hidden="false" customHeight="true" outlineLevel="0" collapsed="false">
      <c r="A294" s="2450" t="n">
        <v>7771</v>
      </c>
      <c r="B294" s="2451"/>
      <c r="C294" s="2452" t="s">
        <v>4155</v>
      </c>
      <c r="D294" s="2453" t="n">
        <v>0</v>
      </c>
      <c r="E294" s="2453" t="n">
        <v>0</v>
      </c>
      <c r="F294" s="2454" t="n">
        <v>1</v>
      </c>
      <c r="G294" s="2454" t="n">
        <v>1</v>
      </c>
      <c r="H294" s="2453" t="n">
        <v>0</v>
      </c>
      <c r="I294" s="2453" t="n">
        <v>0</v>
      </c>
      <c r="J294" s="2454" t="n">
        <v>1</v>
      </c>
      <c r="K294" s="2454" t="n">
        <v>1</v>
      </c>
    </row>
    <row r="295" s="2438" customFormat="true" ht="12" hidden="false" customHeight="true" outlineLevel="0" collapsed="false">
      <c r="A295" s="2450" t="n">
        <v>7783</v>
      </c>
      <c r="B295" s="2451"/>
      <c r="C295" s="2452" t="s">
        <v>4156</v>
      </c>
      <c r="D295" s="2453" t="n">
        <v>50</v>
      </c>
      <c r="E295" s="2453" t="n">
        <v>42</v>
      </c>
      <c r="F295" s="2454" t="n">
        <v>0</v>
      </c>
      <c r="G295" s="2454" t="n">
        <v>0</v>
      </c>
      <c r="H295" s="2453" t="n">
        <v>43</v>
      </c>
      <c r="I295" s="2453" t="n">
        <v>36</v>
      </c>
      <c r="J295" s="2454" t="n">
        <v>0</v>
      </c>
      <c r="K295" s="2454" t="n">
        <v>0</v>
      </c>
    </row>
    <row r="296" s="2438" customFormat="true" ht="12" hidden="false" customHeight="true" outlineLevel="0" collapsed="false">
      <c r="A296" s="2450" t="n">
        <v>7792</v>
      </c>
      <c r="B296" s="2451"/>
      <c r="C296" s="2452" t="s">
        <v>4157</v>
      </c>
      <c r="D296" s="2453" t="n">
        <v>644</v>
      </c>
      <c r="E296" s="2453" t="n">
        <v>233</v>
      </c>
      <c r="F296" s="2454" t="n">
        <v>651</v>
      </c>
      <c r="G296" s="2454" t="n">
        <v>266</v>
      </c>
      <c r="H296" s="2453" t="n">
        <v>595</v>
      </c>
      <c r="I296" s="2453" t="n">
        <v>213</v>
      </c>
      <c r="J296" s="2454" t="n">
        <v>593</v>
      </c>
      <c r="K296" s="2454" t="n">
        <v>249</v>
      </c>
    </row>
    <row r="297" s="2438" customFormat="true" ht="12" hidden="false" customHeight="true" outlineLevel="0" collapsed="false">
      <c r="A297" s="2450" t="n">
        <v>7792</v>
      </c>
      <c r="B297" s="2451"/>
      <c r="C297" s="2452" t="s">
        <v>3990</v>
      </c>
      <c r="D297" s="2453" t="n">
        <v>96</v>
      </c>
      <c r="E297" s="2453" t="n">
        <v>14</v>
      </c>
      <c r="F297" s="2454" t="n">
        <v>174</v>
      </c>
      <c r="G297" s="2454" t="n">
        <v>21</v>
      </c>
      <c r="H297" s="2453" t="n">
        <v>71</v>
      </c>
      <c r="I297" s="2453" t="n">
        <v>8</v>
      </c>
      <c r="J297" s="2454" t="n">
        <v>154</v>
      </c>
      <c r="K297" s="2454" t="n">
        <v>17</v>
      </c>
    </row>
    <row r="298" s="2438" customFormat="true" ht="12" hidden="false" customHeight="true" outlineLevel="0" collapsed="false">
      <c r="A298" s="2450" t="n">
        <v>7792</v>
      </c>
      <c r="B298" s="2451"/>
      <c r="C298" s="2452" t="s">
        <v>4158</v>
      </c>
      <c r="D298" s="2453" t="n">
        <v>452</v>
      </c>
      <c r="E298" s="2453" t="n">
        <v>86</v>
      </c>
      <c r="F298" s="2454" t="n">
        <v>328</v>
      </c>
      <c r="G298" s="2454" t="n">
        <v>48</v>
      </c>
      <c r="H298" s="2453" t="n">
        <v>401</v>
      </c>
      <c r="I298" s="2453" t="n">
        <v>78</v>
      </c>
      <c r="J298" s="2454" t="n">
        <v>301</v>
      </c>
      <c r="K298" s="2454" t="n">
        <v>45</v>
      </c>
    </row>
    <row r="299" s="2438" customFormat="true" ht="12" hidden="false" customHeight="true" outlineLevel="0" collapsed="false">
      <c r="A299" s="2450" t="n">
        <v>9900</v>
      </c>
      <c r="B299" s="2451"/>
      <c r="C299" s="2452" t="s">
        <v>3991</v>
      </c>
      <c r="D299" s="2453" t="n">
        <v>0</v>
      </c>
      <c r="E299" s="2453" t="n">
        <v>0</v>
      </c>
      <c r="F299" s="2454" t="n">
        <v>8</v>
      </c>
      <c r="G299" s="2454" t="n">
        <v>0</v>
      </c>
      <c r="H299" s="2453" t="n">
        <v>0</v>
      </c>
      <c r="I299" s="2453" t="n">
        <v>0</v>
      </c>
      <c r="J299" s="2454" t="n">
        <v>8</v>
      </c>
      <c r="K299" s="2454" t="n">
        <v>0</v>
      </c>
    </row>
    <row r="300" customFormat="false" ht="12" hidden="false" customHeight="true" outlineLevel="0" collapsed="false">
      <c r="A300" s="2455"/>
      <c r="B300" s="2455"/>
      <c r="C300" s="2456" t="s">
        <v>3771</v>
      </c>
      <c r="D300" s="2457" t="n">
        <v>4945</v>
      </c>
      <c r="E300" s="2457" t="n">
        <v>2502</v>
      </c>
      <c r="F300" s="2458" t="n">
        <v>4029</v>
      </c>
      <c r="G300" s="2458" t="n">
        <v>1781</v>
      </c>
      <c r="H300" s="2457" t="n">
        <v>4287</v>
      </c>
      <c r="I300" s="2457" t="n">
        <v>2139</v>
      </c>
      <c r="J300" s="2458" t="n">
        <v>3702</v>
      </c>
      <c r="K300" s="2458" t="n">
        <v>1654</v>
      </c>
    </row>
    <row r="301" customFormat="false" ht="12" hidden="false" customHeight="true" outlineLevel="0" collapsed="false">
      <c r="A301" s="2455"/>
      <c r="B301" s="2455"/>
      <c r="C301" s="2459"/>
      <c r="D301" s="2457"/>
      <c r="E301" s="2457"/>
      <c r="F301" s="2458"/>
      <c r="G301" s="2458"/>
      <c r="H301" s="2457"/>
      <c r="I301" s="2457"/>
      <c r="J301" s="2458"/>
      <c r="K301" s="2458"/>
    </row>
    <row r="302" s="2438" customFormat="true" ht="12" hidden="false" customHeight="true" outlineLevel="0" collapsed="false">
      <c r="A302" s="2460"/>
      <c r="B302" s="2460"/>
      <c r="C302" s="2486" t="s">
        <v>3992</v>
      </c>
      <c r="D302" s="2449"/>
      <c r="E302" s="2449"/>
      <c r="F302" s="2453"/>
      <c r="G302" s="2453"/>
      <c r="H302" s="2449"/>
      <c r="I302" s="2449"/>
      <c r="J302" s="2453"/>
      <c r="K302" s="2453"/>
    </row>
    <row r="303" customFormat="false" ht="12" hidden="false" customHeight="true" outlineLevel="0" collapsed="false">
      <c r="A303" s="2450" t="n">
        <v>7884</v>
      </c>
      <c r="B303" s="2474"/>
      <c r="C303" s="2464" t="s">
        <v>3997</v>
      </c>
      <c r="D303" s="2453" t="n">
        <v>0</v>
      </c>
      <c r="E303" s="2453" t="n">
        <v>0</v>
      </c>
      <c r="F303" s="2454" t="n">
        <v>79</v>
      </c>
      <c r="G303" s="2454" t="n">
        <v>38</v>
      </c>
      <c r="H303" s="2453" t="n">
        <v>0</v>
      </c>
      <c r="I303" s="2453" t="n">
        <v>0</v>
      </c>
      <c r="J303" s="2454" t="n">
        <v>69</v>
      </c>
      <c r="K303" s="2454" t="n">
        <v>35</v>
      </c>
    </row>
    <row r="304" customFormat="false" ht="12" hidden="false" customHeight="true" outlineLevel="0" collapsed="false">
      <c r="A304" s="2455"/>
      <c r="B304" s="2455"/>
      <c r="C304" s="2456" t="s">
        <v>3771</v>
      </c>
      <c r="D304" s="2457" t="n">
        <v>0</v>
      </c>
      <c r="E304" s="2457" t="n">
        <v>0</v>
      </c>
      <c r="F304" s="2458" t="n">
        <v>79</v>
      </c>
      <c r="G304" s="2458" t="n">
        <v>38</v>
      </c>
      <c r="H304" s="2457" t="n">
        <v>0</v>
      </c>
      <c r="I304" s="2457" t="n">
        <v>0</v>
      </c>
      <c r="J304" s="2458" t="n">
        <v>69</v>
      </c>
      <c r="K304" s="2458" t="n">
        <v>35</v>
      </c>
    </row>
    <row r="305" customFormat="false" ht="12" hidden="false" customHeight="true" outlineLevel="0" collapsed="false">
      <c r="A305" s="2455"/>
      <c r="B305" s="2455"/>
      <c r="C305" s="2459"/>
      <c r="D305" s="2457"/>
      <c r="E305" s="2457"/>
      <c r="F305" s="2458"/>
      <c r="G305" s="2458"/>
      <c r="H305" s="2457"/>
      <c r="I305" s="2457"/>
      <c r="J305" s="2458"/>
      <c r="K305" s="2458"/>
    </row>
    <row r="306" s="2438" customFormat="true" ht="12" hidden="false" customHeight="true" outlineLevel="0" collapsed="false">
      <c r="A306" s="2460"/>
      <c r="B306" s="2460"/>
      <c r="C306" s="2486" t="s">
        <v>4022</v>
      </c>
      <c r="D306" s="2449"/>
      <c r="E306" s="2449"/>
      <c r="F306" s="2453"/>
      <c r="G306" s="2453"/>
      <c r="H306" s="2449"/>
      <c r="I306" s="2449"/>
      <c r="J306" s="2453"/>
      <c r="K306" s="2453"/>
    </row>
    <row r="307" customFormat="false" ht="12" hidden="false" customHeight="true" outlineLevel="0" collapsed="false">
      <c r="A307" s="2450" t="n">
        <v>6283</v>
      </c>
      <c r="B307" s="2474"/>
      <c r="C307" s="2464" t="s">
        <v>4159</v>
      </c>
      <c r="D307" s="2453" t="n">
        <v>3110</v>
      </c>
      <c r="E307" s="2453" t="n">
        <v>726</v>
      </c>
      <c r="F307" s="2454" t="n">
        <v>3572</v>
      </c>
      <c r="G307" s="2454" t="n">
        <v>859</v>
      </c>
      <c r="H307" s="2453" t="n">
        <v>2823</v>
      </c>
      <c r="I307" s="2453" t="n">
        <v>666</v>
      </c>
      <c r="J307" s="2454" t="n">
        <v>3277</v>
      </c>
      <c r="K307" s="2454" t="n">
        <v>797</v>
      </c>
    </row>
    <row r="308" customFormat="false" ht="12" hidden="false" customHeight="true" outlineLevel="0" collapsed="false">
      <c r="A308" s="2450" t="n">
        <v>6762</v>
      </c>
      <c r="B308" s="2474"/>
      <c r="C308" s="2464" t="s">
        <v>4160</v>
      </c>
      <c r="D308" s="2453" t="n">
        <v>30</v>
      </c>
      <c r="E308" s="2453" t="n">
        <v>29</v>
      </c>
      <c r="F308" s="2454" t="n">
        <v>59</v>
      </c>
      <c r="G308" s="2454" t="n">
        <v>56</v>
      </c>
      <c r="H308" s="2453" t="n">
        <v>27</v>
      </c>
      <c r="I308" s="2453" t="n">
        <v>26</v>
      </c>
      <c r="J308" s="2454" t="n">
        <v>59</v>
      </c>
      <c r="K308" s="2454" t="n">
        <v>56</v>
      </c>
    </row>
    <row r="309" customFormat="false" ht="12" hidden="false" customHeight="true" outlineLevel="0" collapsed="false">
      <c r="A309" s="2450" t="n">
        <v>6781</v>
      </c>
      <c r="B309" s="2474"/>
      <c r="C309" s="2464" t="s">
        <v>4161</v>
      </c>
      <c r="D309" s="2453" t="n">
        <v>17</v>
      </c>
      <c r="E309" s="2453" t="n">
        <v>0</v>
      </c>
      <c r="F309" s="2454" t="n">
        <v>0</v>
      </c>
      <c r="G309" s="2454" t="n">
        <v>0</v>
      </c>
      <c r="H309" s="2453" t="n">
        <v>6</v>
      </c>
      <c r="I309" s="2453" t="n">
        <v>0</v>
      </c>
      <c r="J309" s="2454" t="n">
        <v>0</v>
      </c>
      <c r="K309" s="2454" t="n">
        <v>0</v>
      </c>
    </row>
    <row r="310" customFormat="false" ht="12" hidden="false" customHeight="true" outlineLevel="0" collapsed="false">
      <c r="A310" s="2450" t="n">
        <v>6895</v>
      </c>
      <c r="B310" s="2474"/>
      <c r="C310" s="2464" t="s">
        <v>4031</v>
      </c>
      <c r="D310" s="2453" t="n">
        <v>18</v>
      </c>
      <c r="E310" s="2453" t="n">
        <v>11</v>
      </c>
      <c r="F310" s="2454" t="n">
        <v>14</v>
      </c>
      <c r="G310" s="2454" t="n">
        <v>8</v>
      </c>
      <c r="H310" s="2453" t="n">
        <v>15</v>
      </c>
      <c r="I310" s="2453" t="n">
        <v>9</v>
      </c>
      <c r="J310" s="2454" t="n">
        <v>13</v>
      </c>
      <c r="K310" s="2454" t="n">
        <v>7</v>
      </c>
    </row>
    <row r="311" customFormat="false" ht="12" hidden="false" customHeight="true" outlineLevel="0" collapsed="false">
      <c r="A311" s="2450" t="n">
        <v>7545</v>
      </c>
      <c r="B311" s="2474"/>
      <c r="C311" s="2464" t="s">
        <v>4162</v>
      </c>
      <c r="D311" s="2453" t="n">
        <v>0</v>
      </c>
      <c r="E311" s="2453" t="n">
        <v>0</v>
      </c>
      <c r="F311" s="2454" t="n">
        <v>24</v>
      </c>
      <c r="G311" s="2454" t="n">
        <v>22</v>
      </c>
      <c r="H311" s="2453" t="n">
        <v>0</v>
      </c>
      <c r="I311" s="2453" t="n">
        <v>0</v>
      </c>
      <c r="J311" s="2454" t="n">
        <v>24</v>
      </c>
      <c r="K311" s="2454" t="n">
        <v>22</v>
      </c>
    </row>
    <row r="312" customFormat="false" ht="12" hidden="false" customHeight="true" outlineLevel="0" collapsed="false">
      <c r="A312" s="2450" t="n">
        <v>7571</v>
      </c>
      <c r="B312" s="2438"/>
      <c r="C312" s="2464" t="s">
        <v>4163</v>
      </c>
      <c r="D312" s="2453" t="n">
        <v>0</v>
      </c>
      <c r="E312" s="2453" t="n">
        <v>0</v>
      </c>
      <c r="F312" s="2454" t="n">
        <v>32</v>
      </c>
      <c r="G312" s="2454" t="n">
        <v>27</v>
      </c>
      <c r="H312" s="2453" t="n">
        <v>0</v>
      </c>
      <c r="I312" s="2453" t="n">
        <v>0</v>
      </c>
      <c r="J312" s="2454" t="n">
        <v>32</v>
      </c>
      <c r="K312" s="2454" t="n">
        <v>27</v>
      </c>
    </row>
    <row r="313" customFormat="false" ht="12" hidden="false" customHeight="true" outlineLevel="0" collapsed="false">
      <c r="A313" s="2450" t="n">
        <v>7712</v>
      </c>
      <c r="B313" s="2474"/>
      <c r="C313" s="2464" t="s">
        <v>4164</v>
      </c>
      <c r="D313" s="2453" t="n">
        <v>63</v>
      </c>
      <c r="E313" s="2453" t="n">
        <v>59</v>
      </c>
      <c r="F313" s="2454" t="n">
        <v>14</v>
      </c>
      <c r="G313" s="2454" t="n">
        <v>8</v>
      </c>
      <c r="H313" s="2453" t="n">
        <v>55</v>
      </c>
      <c r="I313" s="2453" t="n">
        <v>52</v>
      </c>
      <c r="J313" s="2454" t="n">
        <v>14</v>
      </c>
      <c r="K313" s="2454" t="n">
        <v>8</v>
      </c>
    </row>
    <row r="314" customFormat="false" ht="12" hidden="false" customHeight="true" outlineLevel="0" collapsed="false">
      <c r="A314" s="2450" t="n">
        <v>7712</v>
      </c>
      <c r="B314" s="2474"/>
      <c r="C314" s="2489" t="s">
        <v>4165</v>
      </c>
      <c r="D314" s="2453" t="n">
        <v>135</v>
      </c>
      <c r="E314" s="2453" t="n">
        <v>94</v>
      </c>
      <c r="F314" s="2454" t="n">
        <v>94</v>
      </c>
      <c r="G314" s="2454" t="n">
        <v>79</v>
      </c>
      <c r="H314" s="2453" t="n">
        <v>119</v>
      </c>
      <c r="I314" s="2453" t="n">
        <v>82</v>
      </c>
      <c r="J314" s="2454" t="n">
        <v>90</v>
      </c>
      <c r="K314" s="2454" t="n">
        <v>78</v>
      </c>
    </row>
    <row r="315" customFormat="false" ht="12" hidden="false" customHeight="true" outlineLevel="0" collapsed="false">
      <c r="A315" s="2450" t="n">
        <v>7720</v>
      </c>
      <c r="B315" s="2474"/>
      <c r="C315" s="2464" t="s">
        <v>4166</v>
      </c>
      <c r="D315" s="2453" t="n">
        <v>62</v>
      </c>
      <c r="E315" s="2453" t="n">
        <v>56</v>
      </c>
      <c r="F315" s="2454" t="n">
        <v>17</v>
      </c>
      <c r="G315" s="2454" t="n">
        <v>15</v>
      </c>
      <c r="H315" s="2453" t="n">
        <v>60</v>
      </c>
      <c r="I315" s="2453" t="n">
        <v>54</v>
      </c>
      <c r="J315" s="2454" t="n">
        <v>17</v>
      </c>
      <c r="K315" s="2454" t="n">
        <v>15</v>
      </c>
    </row>
    <row r="316" customFormat="false" ht="12" hidden="false" customHeight="true" outlineLevel="0" collapsed="false">
      <c r="A316" s="2450" t="n">
        <v>7729</v>
      </c>
      <c r="B316" s="2474"/>
      <c r="C316" s="2464" t="s">
        <v>4167</v>
      </c>
      <c r="D316" s="2453" t="n">
        <v>15</v>
      </c>
      <c r="E316" s="2453" t="n">
        <v>13</v>
      </c>
      <c r="F316" s="2454" t="n">
        <v>0</v>
      </c>
      <c r="G316" s="2454" t="n">
        <v>0</v>
      </c>
      <c r="H316" s="2453" t="n">
        <v>15</v>
      </c>
      <c r="I316" s="2453" t="n">
        <v>13</v>
      </c>
      <c r="J316" s="2454" t="n">
        <v>0</v>
      </c>
      <c r="K316" s="2454" t="n">
        <v>0</v>
      </c>
    </row>
    <row r="317" customFormat="false" ht="12" hidden="false" customHeight="true" outlineLevel="0" collapsed="false">
      <c r="A317" s="2450" t="n">
        <v>7803</v>
      </c>
      <c r="B317" s="2474"/>
      <c r="C317" s="2464" t="s">
        <v>4168</v>
      </c>
      <c r="D317" s="2453" t="n">
        <v>215</v>
      </c>
      <c r="E317" s="2453" t="n">
        <v>144</v>
      </c>
      <c r="F317" s="2454" t="n">
        <v>231</v>
      </c>
      <c r="G317" s="2454" t="n">
        <v>157</v>
      </c>
      <c r="H317" s="2453" t="n">
        <v>187</v>
      </c>
      <c r="I317" s="2453" t="n">
        <v>128</v>
      </c>
      <c r="J317" s="2454" t="n">
        <v>194</v>
      </c>
      <c r="K317" s="2454" t="n">
        <v>140</v>
      </c>
    </row>
    <row r="318" customFormat="false" ht="12" hidden="false" customHeight="true" outlineLevel="0" collapsed="false">
      <c r="A318" s="2450" t="n">
        <v>7804</v>
      </c>
      <c r="B318" s="2474"/>
      <c r="C318" s="2464" t="s">
        <v>4169</v>
      </c>
      <c r="D318" s="2453" t="n">
        <v>31</v>
      </c>
      <c r="E318" s="2453" t="n">
        <v>14</v>
      </c>
      <c r="F318" s="2454" t="n">
        <v>0</v>
      </c>
      <c r="G318" s="2454" t="n">
        <v>0</v>
      </c>
      <c r="H318" s="2453" t="n">
        <v>29</v>
      </c>
      <c r="I318" s="2453" t="n">
        <v>12</v>
      </c>
      <c r="J318" s="2454" t="n">
        <v>0</v>
      </c>
      <c r="K318" s="2454" t="n">
        <v>0</v>
      </c>
    </row>
    <row r="319" customFormat="false" ht="12" hidden="false" customHeight="true" outlineLevel="0" collapsed="false">
      <c r="A319" s="2450" t="n">
        <v>7805</v>
      </c>
      <c r="B319" s="2474"/>
      <c r="C319" s="2464" t="s">
        <v>4170</v>
      </c>
      <c r="D319" s="2453" t="n">
        <v>27</v>
      </c>
      <c r="E319" s="2453" t="n">
        <v>26</v>
      </c>
      <c r="F319" s="2454" t="n">
        <v>34</v>
      </c>
      <c r="G319" s="2454" t="n">
        <v>33</v>
      </c>
      <c r="H319" s="2453" t="n">
        <v>26</v>
      </c>
      <c r="I319" s="2453" t="n">
        <v>25</v>
      </c>
      <c r="J319" s="2454" t="n">
        <v>29</v>
      </c>
      <c r="K319" s="2454" t="n">
        <v>28</v>
      </c>
    </row>
    <row r="320" customFormat="false" ht="12" hidden="false" customHeight="true" outlineLevel="0" collapsed="false">
      <c r="A320" s="2450" t="n">
        <v>7806</v>
      </c>
      <c r="B320" s="2474"/>
      <c r="C320" s="2464" t="s">
        <v>4171</v>
      </c>
      <c r="D320" s="2453" t="n">
        <v>0</v>
      </c>
      <c r="E320" s="2453" t="n">
        <v>0</v>
      </c>
      <c r="F320" s="2454" t="n">
        <v>106</v>
      </c>
      <c r="G320" s="2454" t="n">
        <v>57</v>
      </c>
      <c r="H320" s="2453" t="n">
        <v>0</v>
      </c>
      <c r="I320" s="2453" t="n">
        <v>0</v>
      </c>
      <c r="J320" s="2454" t="n">
        <v>100</v>
      </c>
      <c r="K320" s="2454" t="n">
        <v>53</v>
      </c>
    </row>
    <row r="321" customFormat="false" ht="12" hidden="false" customHeight="true" outlineLevel="0" collapsed="false">
      <c r="A321" s="2450" t="n">
        <v>7852</v>
      </c>
      <c r="B321" s="2474"/>
      <c r="C321" s="2464" t="s">
        <v>4172</v>
      </c>
      <c r="D321" s="2453" t="n">
        <v>148</v>
      </c>
      <c r="E321" s="2453" t="n">
        <v>64</v>
      </c>
      <c r="F321" s="2454" t="n">
        <v>295</v>
      </c>
      <c r="G321" s="2454" t="n">
        <v>145</v>
      </c>
      <c r="H321" s="2453" t="n">
        <v>141</v>
      </c>
      <c r="I321" s="2453" t="n">
        <v>58</v>
      </c>
      <c r="J321" s="2454" t="n">
        <v>284</v>
      </c>
      <c r="K321" s="2454" t="n">
        <v>142</v>
      </c>
    </row>
    <row r="322" customFormat="false" ht="12" hidden="false" customHeight="true" outlineLevel="0" collapsed="false">
      <c r="A322" s="2450" t="n">
        <v>7852</v>
      </c>
      <c r="B322" s="2438"/>
      <c r="C322" s="2464" t="s">
        <v>4173</v>
      </c>
      <c r="D322" s="2453" t="n">
        <v>0</v>
      </c>
      <c r="E322" s="2453" t="n">
        <v>0</v>
      </c>
      <c r="F322" s="2454" t="n">
        <v>2</v>
      </c>
      <c r="G322" s="2454" t="n">
        <v>0</v>
      </c>
      <c r="H322" s="2453" t="n">
        <v>0</v>
      </c>
      <c r="I322" s="2453" t="n">
        <v>0</v>
      </c>
      <c r="J322" s="2454" t="n">
        <v>1</v>
      </c>
      <c r="K322" s="2454" t="n">
        <v>0</v>
      </c>
    </row>
    <row r="323" customFormat="false" ht="12" hidden="false" customHeight="true" outlineLevel="0" collapsed="false">
      <c r="A323" s="2450" t="n">
        <v>7855</v>
      </c>
      <c r="B323" s="2474"/>
      <c r="C323" s="2464" t="s">
        <v>4174</v>
      </c>
      <c r="D323" s="2453" t="n">
        <v>32</v>
      </c>
      <c r="E323" s="2453" t="n">
        <v>5</v>
      </c>
      <c r="F323" s="2454" t="n">
        <v>146</v>
      </c>
      <c r="G323" s="2454" t="n">
        <v>24</v>
      </c>
      <c r="H323" s="2453" t="n">
        <v>30</v>
      </c>
      <c r="I323" s="2453" t="n">
        <v>5</v>
      </c>
      <c r="J323" s="2454" t="n">
        <v>130</v>
      </c>
      <c r="K323" s="2454" t="n">
        <v>19</v>
      </c>
    </row>
    <row r="324" customFormat="false" ht="12" hidden="false" customHeight="true" outlineLevel="0" collapsed="false">
      <c r="A324" s="2450" t="n">
        <v>7870</v>
      </c>
      <c r="B324" s="2474"/>
      <c r="C324" s="2464" t="s">
        <v>4175</v>
      </c>
      <c r="D324" s="2453" t="n">
        <v>46</v>
      </c>
      <c r="E324" s="2453" t="n">
        <v>25</v>
      </c>
      <c r="F324" s="2454" t="n">
        <v>1</v>
      </c>
      <c r="G324" s="2454" t="n">
        <v>1</v>
      </c>
      <c r="H324" s="2453" t="n">
        <v>46</v>
      </c>
      <c r="I324" s="2453" t="n">
        <v>25</v>
      </c>
      <c r="J324" s="2454" t="n">
        <v>1</v>
      </c>
      <c r="K324" s="2454" t="n">
        <v>1</v>
      </c>
    </row>
    <row r="325" customFormat="false" ht="12" hidden="false" customHeight="true" outlineLevel="0" collapsed="false">
      <c r="A325" s="2450" t="n">
        <v>7870</v>
      </c>
      <c r="B325" s="2474"/>
      <c r="C325" s="2464" t="s">
        <v>4176</v>
      </c>
      <c r="D325" s="2453" t="n">
        <v>29</v>
      </c>
      <c r="E325" s="2453" t="n">
        <v>22</v>
      </c>
      <c r="F325" s="2454" t="n">
        <v>0</v>
      </c>
      <c r="G325" s="2454" t="n">
        <v>0</v>
      </c>
      <c r="H325" s="2453" t="n">
        <v>25</v>
      </c>
      <c r="I325" s="2453" t="n">
        <v>20</v>
      </c>
      <c r="J325" s="2454" t="n">
        <v>0</v>
      </c>
      <c r="K325" s="2454" t="n">
        <v>0</v>
      </c>
    </row>
    <row r="326" customFormat="false" ht="12" hidden="false" customHeight="true" outlineLevel="0" collapsed="false">
      <c r="A326" s="2450" t="n">
        <v>7883</v>
      </c>
      <c r="B326" s="2474"/>
      <c r="C326" s="2464" t="s">
        <v>4177</v>
      </c>
      <c r="D326" s="2453" t="n">
        <v>0</v>
      </c>
      <c r="E326" s="2453" t="n">
        <v>0</v>
      </c>
      <c r="F326" s="2454" t="n">
        <v>74</v>
      </c>
      <c r="G326" s="2454" t="n">
        <v>58</v>
      </c>
      <c r="H326" s="2453" t="n">
        <v>0</v>
      </c>
      <c r="I326" s="2453" t="n">
        <v>0</v>
      </c>
      <c r="J326" s="2454" t="n">
        <v>68</v>
      </c>
      <c r="K326" s="2454" t="n">
        <v>54</v>
      </c>
    </row>
    <row r="327" customFormat="false" ht="12" hidden="false" customHeight="true" outlineLevel="0" collapsed="false">
      <c r="A327" s="2450" t="n">
        <v>7883</v>
      </c>
      <c r="B327" s="2474"/>
      <c r="C327" s="2464" t="s">
        <v>4178</v>
      </c>
      <c r="D327" s="2453" t="n">
        <v>113</v>
      </c>
      <c r="E327" s="2453" t="n">
        <v>75</v>
      </c>
      <c r="F327" s="2454" t="n">
        <v>0</v>
      </c>
      <c r="G327" s="2454" t="n">
        <v>0</v>
      </c>
      <c r="H327" s="2453" t="n">
        <v>106</v>
      </c>
      <c r="I327" s="2453" t="n">
        <v>73</v>
      </c>
      <c r="J327" s="2454" t="n">
        <v>0</v>
      </c>
      <c r="K327" s="2454" t="n">
        <v>0</v>
      </c>
    </row>
    <row r="328" customFormat="false" ht="12" hidden="false" customHeight="true" outlineLevel="0" collapsed="false">
      <c r="A328" s="2450" t="n">
        <v>7883</v>
      </c>
      <c r="B328" s="2474"/>
      <c r="C328" s="2464" t="s">
        <v>4179</v>
      </c>
      <c r="D328" s="2453" t="n">
        <v>15</v>
      </c>
      <c r="E328" s="2453" t="n">
        <v>15</v>
      </c>
      <c r="F328" s="2454" t="n">
        <v>9</v>
      </c>
      <c r="G328" s="2454" t="n">
        <v>9</v>
      </c>
      <c r="H328" s="2453" t="n">
        <v>15</v>
      </c>
      <c r="I328" s="2453" t="n">
        <v>15</v>
      </c>
      <c r="J328" s="2454" t="n">
        <v>9</v>
      </c>
      <c r="K328" s="2454" t="n">
        <v>9</v>
      </c>
    </row>
    <row r="329" customFormat="false" ht="12" hidden="false" customHeight="true" outlineLevel="0" collapsed="false">
      <c r="A329" s="2450" t="n">
        <v>9900</v>
      </c>
      <c r="B329" s="2474"/>
      <c r="C329" s="2464" t="s">
        <v>1994</v>
      </c>
      <c r="D329" s="2453" t="n">
        <v>46</v>
      </c>
      <c r="E329" s="2453" t="n">
        <v>4</v>
      </c>
      <c r="F329" s="2454" t="n">
        <v>15</v>
      </c>
      <c r="G329" s="2454" t="n">
        <v>15</v>
      </c>
      <c r="H329" s="2453" t="n">
        <v>39</v>
      </c>
      <c r="I329" s="2453" t="n">
        <v>4</v>
      </c>
      <c r="J329" s="2454" t="n">
        <v>11</v>
      </c>
      <c r="K329" s="2454" t="n">
        <v>11</v>
      </c>
    </row>
    <row r="330" customFormat="false" ht="12" hidden="false" customHeight="true" outlineLevel="0" collapsed="false">
      <c r="A330" s="2455"/>
      <c r="B330" s="2455"/>
      <c r="C330" s="2456" t="s">
        <v>3771</v>
      </c>
      <c r="D330" s="2457" t="n">
        <v>4152</v>
      </c>
      <c r="E330" s="2457" t="n">
        <v>1382</v>
      </c>
      <c r="F330" s="2458" t="n">
        <v>4739</v>
      </c>
      <c r="G330" s="2458" t="n">
        <v>1573</v>
      </c>
      <c r="H330" s="2457" t="n">
        <v>3764</v>
      </c>
      <c r="I330" s="2457" t="n">
        <v>1267</v>
      </c>
      <c r="J330" s="2458" t="n">
        <v>4353</v>
      </c>
      <c r="K330" s="2458" t="n">
        <v>1467</v>
      </c>
    </row>
    <row r="331" customFormat="false" ht="12" hidden="false" customHeight="true" outlineLevel="0" collapsed="false">
      <c r="A331" s="2455"/>
      <c r="B331" s="2455"/>
      <c r="C331" s="2456"/>
      <c r="D331" s="2457"/>
      <c r="E331" s="2457"/>
      <c r="F331" s="2458"/>
      <c r="G331" s="2458"/>
      <c r="H331" s="2457"/>
      <c r="I331" s="2457"/>
      <c r="J331" s="2458"/>
      <c r="K331" s="2458"/>
    </row>
    <row r="332" customFormat="false" ht="12" hidden="false" customHeight="true" outlineLevel="0" collapsed="false">
      <c r="A332" s="2484" t="s">
        <v>4047</v>
      </c>
      <c r="B332" s="2484"/>
      <c r="C332" s="2484"/>
      <c r="D332" s="2457" t="n">
        <v>14049</v>
      </c>
      <c r="E332" s="2457" t="n">
        <v>5268</v>
      </c>
      <c r="F332" s="2457" t="n">
        <v>16329</v>
      </c>
      <c r="G332" s="2457" t="n">
        <v>5047</v>
      </c>
      <c r="H332" s="2457" t="n">
        <v>12374</v>
      </c>
      <c r="I332" s="2457" t="n">
        <v>4666</v>
      </c>
      <c r="J332" s="2457" t="n">
        <v>14934</v>
      </c>
      <c r="K332" s="2457" t="n">
        <v>4675</v>
      </c>
    </row>
    <row r="333" customFormat="false" ht="12" hidden="false" customHeight="true" outlineLevel="0" collapsed="false">
      <c r="A333" s="2485"/>
      <c r="B333" s="2485"/>
      <c r="C333" s="2485"/>
      <c r="D333" s="2457"/>
      <c r="E333" s="2457"/>
      <c r="F333" s="2457"/>
      <c r="G333" s="2457"/>
      <c r="H333" s="2457"/>
      <c r="I333" s="2457"/>
      <c r="J333" s="2457"/>
      <c r="K333" s="2457"/>
    </row>
    <row r="334" customFormat="false" ht="12" hidden="false" customHeight="true" outlineLevel="0" collapsed="false">
      <c r="A334" s="2460"/>
      <c r="B334" s="2486" t="s">
        <v>4048</v>
      </c>
      <c r="C334" s="2460"/>
      <c r="D334" s="2453"/>
      <c r="E334" s="2453"/>
      <c r="F334" s="2453"/>
      <c r="G334" s="2453"/>
      <c r="H334" s="2453"/>
      <c r="I334" s="2453"/>
      <c r="J334" s="2453"/>
      <c r="K334" s="2453"/>
    </row>
    <row r="335" customFormat="false" ht="12" hidden="false" customHeight="true" outlineLevel="0" collapsed="false">
      <c r="A335" s="2460"/>
      <c r="B335" s="2460"/>
      <c r="C335" s="2460" t="s">
        <v>4180</v>
      </c>
      <c r="D335" s="2453"/>
      <c r="E335" s="2453"/>
      <c r="F335" s="2453"/>
      <c r="G335" s="2453"/>
      <c r="H335" s="2453"/>
      <c r="I335" s="2453"/>
      <c r="J335" s="2453"/>
      <c r="K335" s="2453"/>
    </row>
    <row r="336" customFormat="false" ht="12" hidden="false" customHeight="true" outlineLevel="0" collapsed="false">
      <c r="A336" s="2450" t="n">
        <v>1011</v>
      </c>
      <c r="B336" s="2474"/>
      <c r="C336" s="2464" t="s">
        <v>4181</v>
      </c>
      <c r="D336" s="2453" t="n">
        <v>203</v>
      </c>
      <c r="E336" s="2453" t="n">
        <v>24</v>
      </c>
      <c r="F336" s="2454" t="n">
        <v>195</v>
      </c>
      <c r="G336" s="2454" t="n">
        <v>22</v>
      </c>
      <c r="H336" s="2453" t="n">
        <v>203</v>
      </c>
      <c r="I336" s="2453" t="n">
        <v>24</v>
      </c>
      <c r="J336" s="2454" t="n">
        <v>188</v>
      </c>
      <c r="K336" s="2454" t="n">
        <v>20</v>
      </c>
    </row>
    <row r="337" customFormat="false" ht="12" hidden="false" customHeight="true" outlineLevel="0" collapsed="false">
      <c r="A337" s="2450" t="n">
        <v>1121</v>
      </c>
      <c r="B337" s="2474"/>
      <c r="C337" s="2464" t="s">
        <v>4182</v>
      </c>
      <c r="D337" s="2453" t="n">
        <v>7</v>
      </c>
      <c r="E337" s="2453" t="n">
        <v>0</v>
      </c>
      <c r="F337" s="2454" t="n">
        <v>4</v>
      </c>
      <c r="G337" s="2454" t="n">
        <v>0</v>
      </c>
      <c r="H337" s="2453" t="n">
        <v>7</v>
      </c>
      <c r="I337" s="2453" t="n">
        <v>0</v>
      </c>
      <c r="J337" s="2454" t="n">
        <v>4</v>
      </c>
      <c r="K337" s="2454" t="n">
        <v>0</v>
      </c>
    </row>
    <row r="338" customFormat="false" ht="12" hidden="false" customHeight="true" outlineLevel="0" collapsed="false">
      <c r="A338" s="2450" t="n">
        <v>1210</v>
      </c>
      <c r="B338" s="2474"/>
      <c r="C338" s="2464" t="s">
        <v>4183</v>
      </c>
      <c r="D338" s="2453" t="n">
        <v>23</v>
      </c>
      <c r="E338" s="2453" t="n">
        <v>18</v>
      </c>
      <c r="F338" s="2454" t="n">
        <v>20</v>
      </c>
      <c r="G338" s="2454" t="n">
        <v>17</v>
      </c>
      <c r="H338" s="2453" t="n">
        <v>23</v>
      </c>
      <c r="I338" s="2453" t="n">
        <v>18</v>
      </c>
      <c r="J338" s="2454" t="n">
        <v>20</v>
      </c>
      <c r="K338" s="2454" t="n">
        <v>17</v>
      </c>
    </row>
    <row r="339" customFormat="false" ht="12" hidden="false" customHeight="true" outlineLevel="0" collapsed="false">
      <c r="A339" s="2450" t="n">
        <v>1316</v>
      </c>
      <c r="B339" s="2474"/>
      <c r="C339" s="2464" t="s">
        <v>4184</v>
      </c>
      <c r="D339" s="2453" t="n">
        <v>9</v>
      </c>
      <c r="E339" s="2453" t="n">
        <v>3</v>
      </c>
      <c r="F339" s="2454" t="n">
        <v>3</v>
      </c>
      <c r="G339" s="2454" t="n">
        <v>1</v>
      </c>
      <c r="H339" s="2453" t="n">
        <v>9</v>
      </c>
      <c r="I339" s="2453" t="n">
        <v>3</v>
      </c>
      <c r="J339" s="2454" t="n">
        <v>3</v>
      </c>
      <c r="K339" s="2454" t="n">
        <v>1</v>
      </c>
    </row>
    <row r="340" customFormat="false" ht="12" hidden="false" customHeight="true" outlineLevel="0" collapsed="false">
      <c r="A340" s="2450" t="n">
        <v>1350</v>
      </c>
      <c r="B340" s="2474"/>
      <c r="C340" s="2464" t="s">
        <v>4185</v>
      </c>
      <c r="D340" s="2453" t="n">
        <v>5</v>
      </c>
      <c r="E340" s="2453" t="n">
        <v>0</v>
      </c>
      <c r="F340" s="2454" t="n">
        <v>1</v>
      </c>
      <c r="G340" s="2454" t="n">
        <v>0</v>
      </c>
      <c r="H340" s="2453" t="n">
        <v>5</v>
      </c>
      <c r="I340" s="2453" t="n">
        <v>0</v>
      </c>
      <c r="J340" s="2454" t="n">
        <v>1</v>
      </c>
      <c r="K340" s="2454" t="n">
        <v>0</v>
      </c>
    </row>
    <row r="341" customFormat="false" ht="12" hidden="false" customHeight="true" outlineLevel="0" collapsed="false">
      <c r="A341" s="2450" t="n">
        <v>1356</v>
      </c>
      <c r="B341" s="2474"/>
      <c r="C341" s="2464" t="s">
        <v>4186</v>
      </c>
      <c r="D341" s="2453" t="n">
        <v>0</v>
      </c>
      <c r="E341" s="2453" t="n">
        <v>0</v>
      </c>
      <c r="F341" s="2454" t="n">
        <v>2</v>
      </c>
      <c r="G341" s="2454" t="n">
        <v>0</v>
      </c>
      <c r="H341" s="2453" t="n">
        <v>0</v>
      </c>
      <c r="I341" s="2453" t="n">
        <v>0</v>
      </c>
      <c r="J341" s="2454" t="n">
        <v>2</v>
      </c>
      <c r="K341" s="2454" t="n">
        <v>0</v>
      </c>
    </row>
    <row r="342" customFormat="false" ht="12" hidden="false" customHeight="true" outlineLevel="0" collapsed="false">
      <c r="A342" s="2450" t="n">
        <v>1418</v>
      </c>
      <c r="B342" s="2438"/>
      <c r="C342" s="2464" t="s">
        <v>4187</v>
      </c>
      <c r="D342" s="2453" t="n">
        <v>0</v>
      </c>
      <c r="E342" s="2453" t="n">
        <v>0</v>
      </c>
      <c r="F342" s="2454" t="n">
        <v>4</v>
      </c>
      <c r="G342" s="2454" t="n">
        <v>2</v>
      </c>
      <c r="H342" s="2453" t="n">
        <v>0</v>
      </c>
      <c r="I342" s="2453" t="n">
        <v>0</v>
      </c>
      <c r="J342" s="2454" t="n">
        <v>4</v>
      </c>
      <c r="K342" s="2454" t="n">
        <v>2</v>
      </c>
    </row>
    <row r="343" customFormat="false" ht="12" hidden="false" customHeight="true" outlineLevel="0" collapsed="false">
      <c r="A343" s="2450" t="n">
        <v>1458</v>
      </c>
      <c r="B343" s="2474"/>
      <c r="C343" s="2464" t="s">
        <v>4188</v>
      </c>
      <c r="D343" s="2453" t="n">
        <v>19</v>
      </c>
      <c r="E343" s="2453" t="n">
        <v>1</v>
      </c>
      <c r="F343" s="2454" t="n">
        <v>17</v>
      </c>
      <c r="G343" s="2454" t="n">
        <v>0</v>
      </c>
      <c r="H343" s="2453" t="n">
        <v>19</v>
      </c>
      <c r="I343" s="2453" t="n">
        <v>1</v>
      </c>
      <c r="J343" s="2454" t="n">
        <v>17</v>
      </c>
      <c r="K343" s="2454" t="n">
        <v>0</v>
      </c>
    </row>
    <row r="344" customFormat="false" ht="12" hidden="false" customHeight="true" outlineLevel="0" collapsed="false">
      <c r="A344" s="2450" t="n">
        <v>1736</v>
      </c>
      <c r="B344" s="2474"/>
      <c r="C344" s="2464" t="s">
        <v>4189</v>
      </c>
      <c r="D344" s="2453" t="n">
        <v>4</v>
      </c>
      <c r="E344" s="2453" t="n">
        <v>2</v>
      </c>
      <c r="F344" s="2454" t="n">
        <v>1</v>
      </c>
      <c r="G344" s="2454" t="n">
        <v>0</v>
      </c>
      <c r="H344" s="2453" t="n">
        <v>4</v>
      </c>
      <c r="I344" s="2453" t="n">
        <v>2</v>
      </c>
      <c r="J344" s="2454" t="n">
        <v>1</v>
      </c>
      <c r="K344" s="2454" t="n">
        <v>0</v>
      </c>
    </row>
    <row r="345" customFormat="false" ht="12" hidden="false" customHeight="true" outlineLevel="0" collapsed="false">
      <c r="A345" s="2450" t="n">
        <v>1740</v>
      </c>
      <c r="B345" s="2474"/>
      <c r="C345" s="2464" t="s">
        <v>4190</v>
      </c>
      <c r="D345" s="2453" t="n">
        <v>59</v>
      </c>
      <c r="E345" s="2453" t="n">
        <v>7</v>
      </c>
      <c r="F345" s="2454" t="n">
        <v>45</v>
      </c>
      <c r="G345" s="2454" t="n">
        <v>4</v>
      </c>
      <c r="H345" s="2453" t="n">
        <v>59</v>
      </c>
      <c r="I345" s="2453" t="n">
        <v>7</v>
      </c>
      <c r="J345" s="2454" t="n">
        <v>45</v>
      </c>
      <c r="K345" s="2454" t="n">
        <v>4</v>
      </c>
    </row>
    <row r="346" customFormat="false" ht="12" hidden="false" customHeight="true" outlineLevel="0" collapsed="false">
      <c r="A346" s="2450" t="n">
        <v>1751</v>
      </c>
      <c r="B346" s="2474"/>
      <c r="C346" s="2464" t="s">
        <v>4191</v>
      </c>
      <c r="D346" s="2453" t="n">
        <v>4</v>
      </c>
      <c r="E346" s="2453" t="n">
        <v>0</v>
      </c>
      <c r="F346" s="2454" t="n">
        <v>3</v>
      </c>
      <c r="G346" s="2454" t="n">
        <v>0</v>
      </c>
      <c r="H346" s="2453" t="n">
        <v>4</v>
      </c>
      <c r="I346" s="2453" t="n">
        <v>0</v>
      </c>
      <c r="J346" s="2454" t="n">
        <v>3</v>
      </c>
      <c r="K346" s="2454" t="n">
        <v>0</v>
      </c>
    </row>
    <row r="347" customFormat="false" ht="12" hidden="false" customHeight="true" outlineLevel="0" collapsed="false">
      <c r="A347" s="2468"/>
      <c r="B347" s="2468"/>
      <c r="C347" s="2480"/>
      <c r="D347" s="2481"/>
      <c r="E347" s="2481"/>
      <c r="F347" s="2481"/>
      <c r="G347" s="2481"/>
      <c r="H347" s="2481"/>
      <c r="I347" s="2481"/>
      <c r="J347" s="2481"/>
      <c r="K347" s="2481"/>
    </row>
    <row r="348" customFormat="false" ht="12" hidden="false" customHeight="true" outlineLevel="0" collapsed="false">
      <c r="A348" s="2433" t="s">
        <v>4192</v>
      </c>
      <c r="B348" s="2433"/>
      <c r="C348" s="2433"/>
      <c r="D348" s="2433"/>
      <c r="E348" s="2433"/>
      <c r="F348" s="2433"/>
      <c r="G348" s="2433"/>
      <c r="H348" s="2433"/>
      <c r="I348" s="2433"/>
      <c r="J348" s="2433"/>
      <c r="K348" s="2433"/>
    </row>
    <row r="349" customFormat="false" ht="12" hidden="false" customHeight="true" outlineLevel="0" collapsed="false">
      <c r="A349" s="2433"/>
      <c r="B349" s="2433"/>
      <c r="C349" s="2490"/>
      <c r="D349" s="2491"/>
      <c r="E349" s="2491"/>
      <c r="F349" s="2482"/>
      <c r="G349" s="2482"/>
      <c r="H349" s="2491"/>
      <c r="I349" s="2491"/>
      <c r="J349" s="2482"/>
      <c r="K349" s="2482"/>
    </row>
    <row r="350" customFormat="false" ht="12" hidden="false" customHeight="true" outlineLevel="0" collapsed="false">
      <c r="A350" s="2447"/>
      <c r="B350" s="2448" t="s">
        <v>4070</v>
      </c>
      <c r="C350" s="2447"/>
      <c r="D350" s="2449"/>
      <c r="E350" s="2449"/>
      <c r="F350" s="2453"/>
      <c r="G350" s="2453"/>
      <c r="H350" s="2449"/>
      <c r="I350" s="2449"/>
      <c r="J350" s="2453"/>
      <c r="K350" s="2453"/>
    </row>
    <row r="351" s="2438" customFormat="true" ht="12" hidden="false" customHeight="true" outlineLevel="0" collapsed="false">
      <c r="A351" s="2447"/>
      <c r="B351" s="2447"/>
      <c r="C351" s="2448" t="s">
        <v>4193</v>
      </c>
      <c r="D351" s="2449"/>
      <c r="E351" s="2449"/>
      <c r="F351" s="2453"/>
      <c r="G351" s="2453"/>
      <c r="H351" s="2449"/>
      <c r="I351" s="2449"/>
      <c r="J351" s="2453"/>
      <c r="K351" s="2453"/>
    </row>
    <row r="352" customFormat="false" ht="12" hidden="false" customHeight="true" outlineLevel="0" collapsed="false">
      <c r="A352" s="2450" t="n">
        <v>1780</v>
      </c>
      <c r="B352" s="2474"/>
      <c r="C352" s="2464" t="s">
        <v>4194</v>
      </c>
      <c r="D352" s="2453" t="n">
        <v>27</v>
      </c>
      <c r="E352" s="2453" t="n">
        <v>18</v>
      </c>
      <c r="F352" s="2454" t="n">
        <v>19</v>
      </c>
      <c r="G352" s="2454" t="n">
        <v>14</v>
      </c>
      <c r="H352" s="2453" t="n">
        <v>27</v>
      </c>
      <c r="I352" s="2453" t="n">
        <v>18</v>
      </c>
      <c r="J352" s="2454" t="n">
        <v>19</v>
      </c>
      <c r="K352" s="2454" t="n">
        <v>14</v>
      </c>
    </row>
    <row r="353" customFormat="false" ht="12" hidden="false" customHeight="true" outlineLevel="0" collapsed="false">
      <c r="A353" s="2474" t="n">
        <v>1851</v>
      </c>
      <c r="B353" s="2474"/>
      <c r="C353" s="2492" t="s">
        <v>4195</v>
      </c>
      <c r="D353" s="2453"/>
      <c r="E353" s="2453"/>
      <c r="F353" s="2454"/>
      <c r="G353" s="2454"/>
      <c r="H353" s="2453"/>
      <c r="I353" s="2453"/>
      <c r="J353" s="2454"/>
      <c r="K353" s="2454"/>
    </row>
    <row r="354" customFormat="false" ht="12" hidden="false" customHeight="true" outlineLevel="0" collapsed="false">
      <c r="A354" s="2450"/>
      <c r="B354" s="2474"/>
      <c r="C354" s="2476" t="s">
        <v>4196</v>
      </c>
      <c r="D354" s="2453" t="n">
        <v>10</v>
      </c>
      <c r="E354" s="2453" t="n">
        <v>2</v>
      </c>
      <c r="F354" s="2454" t="n">
        <v>8</v>
      </c>
      <c r="G354" s="2454" t="n">
        <v>2</v>
      </c>
      <c r="H354" s="2453" t="n">
        <v>10</v>
      </c>
      <c r="I354" s="2453" t="n">
        <v>2</v>
      </c>
      <c r="J354" s="2454" t="n">
        <v>8</v>
      </c>
      <c r="K354" s="2454" t="n">
        <v>2</v>
      </c>
    </row>
    <row r="355" customFormat="false" ht="12" hidden="false" customHeight="true" outlineLevel="0" collapsed="false">
      <c r="A355" s="2450" t="n">
        <v>1852</v>
      </c>
      <c r="B355" s="2474"/>
      <c r="C355" s="2464" t="s">
        <v>4197</v>
      </c>
      <c r="D355" s="2453" t="n">
        <v>9</v>
      </c>
      <c r="E355" s="2453" t="n">
        <v>1</v>
      </c>
      <c r="F355" s="2454" t="n">
        <v>2</v>
      </c>
      <c r="G355" s="2454" t="n">
        <v>1</v>
      </c>
      <c r="H355" s="2453" t="n">
        <v>9</v>
      </c>
      <c r="I355" s="2453" t="n">
        <v>1</v>
      </c>
      <c r="J355" s="2454" t="n">
        <v>2</v>
      </c>
      <c r="K355" s="2454" t="n">
        <v>1</v>
      </c>
    </row>
    <row r="356" customFormat="false" ht="12" hidden="false" customHeight="true" outlineLevel="0" collapsed="false">
      <c r="A356" s="2450" t="n">
        <v>1858</v>
      </c>
      <c r="B356" s="2474"/>
      <c r="C356" s="2464" t="s">
        <v>4198</v>
      </c>
      <c r="D356" s="2453" t="n">
        <v>3</v>
      </c>
      <c r="E356" s="2453" t="n">
        <v>1</v>
      </c>
      <c r="F356" s="2454" t="n">
        <v>0</v>
      </c>
      <c r="G356" s="2454" t="n">
        <v>0</v>
      </c>
      <c r="H356" s="2453" t="n">
        <v>3</v>
      </c>
      <c r="I356" s="2453" t="n">
        <v>1</v>
      </c>
      <c r="J356" s="2454" t="n">
        <v>0</v>
      </c>
      <c r="K356" s="2454" t="n">
        <v>0</v>
      </c>
    </row>
    <row r="357" customFormat="false" ht="12" hidden="false" customHeight="true" outlineLevel="0" collapsed="false">
      <c r="A357" s="2450" t="n">
        <v>1853</v>
      </c>
      <c r="B357" s="2474"/>
      <c r="C357" s="2464" t="s">
        <v>4199</v>
      </c>
      <c r="D357" s="2453" t="n">
        <v>0</v>
      </c>
      <c r="E357" s="2453" t="n">
        <v>0</v>
      </c>
      <c r="F357" s="2454" t="n">
        <v>0</v>
      </c>
      <c r="G357" s="2454" t="n">
        <v>0</v>
      </c>
      <c r="H357" s="2453" t="n">
        <v>0</v>
      </c>
      <c r="I357" s="2453" t="n">
        <v>0</v>
      </c>
      <c r="J357" s="2454" t="n">
        <v>0</v>
      </c>
      <c r="K357" s="2454" t="n">
        <v>0</v>
      </c>
    </row>
    <row r="358" customFormat="false" ht="12" hidden="false" customHeight="true" outlineLevel="0" collapsed="false">
      <c r="A358" s="2450" t="n">
        <v>2016</v>
      </c>
      <c r="B358" s="2438"/>
      <c r="C358" s="2464" t="s">
        <v>4200</v>
      </c>
      <c r="D358" s="2453" t="n">
        <v>0</v>
      </c>
      <c r="E358" s="2453" t="n">
        <v>0</v>
      </c>
      <c r="F358" s="2454" t="n">
        <v>4</v>
      </c>
      <c r="G358" s="2454" t="n">
        <v>0</v>
      </c>
      <c r="H358" s="2453" t="n">
        <v>0</v>
      </c>
      <c r="I358" s="2453" t="n">
        <v>0</v>
      </c>
      <c r="J358" s="2454" t="n">
        <v>4</v>
      </c>
      <c r="K358" s="2454" t="n">
        <v>0</v>
      </c>
    </row>
    <row r="359" customFormat="false" ht="12" hidden="false" customHeight="true" outlineLevel="0" collapsed="false">
      <c r="A359" s="2450" t="n">
        <v>2340</v>
      </c>
      <c r="B359" s="2474"/>
      <c r="C359" s="2464" t="s">
        <v>4201</v>
      </c>
      <c r="D359" s="2453" t="n">
        <v>39</v>
      </c>
      <c r="E359" s="2453" t="n">
        <v>2</v>
      </c>
      <c r="F359" s="2454" t="n">
        <v>32</v>
      </c>
      <c r="G359" s="2454" t="n">
        <v>1</v>
      </c>
      <c r="H359" s="2453" t="n">
        <v>36</v>
      </c>
      <c r="I359" s="2453" t="n">
        <v>2</v>
      </c>
      <c r="J359" s="2454" t="n">
        <v>32</v>
      </c>
      <c r="K359" s="2454" t="n">
        <v>1</v>
      </c>
    </row>
    <row r="360" customFormat="false" ht="12" hidden="false" customHeight="true" outlineLevel="0" collapsed="false">
      <c r="A360" s="2450" t="n">
        <v>2520</v>
      </c>
      <c r="B360" s="2474"/>
      <c r="C360" s="2464" t="s">
        <v>4202</v>
      </c>
      <c r="D360" s="2453" t="n">
        <v>1</v>
      </c>
      <c r="E360" s="2453" t="n">
        <v>0</v>
      </c>
      <c r="F360" s="2454" t="n">
        <v>5</v>
      </c>
      <c r="G360" s="2454" t="n">
        <v>0</v>
      </c>
      <c r="H360" s="2453" t="n">
        <v>1</v>
      </c>
      <c r="I360" s="2453" t="n">
        <v>0</v>
      </c>
      <c r="J360" s="2454" t="n">
        <v>5</v>
      </c>
      <c r="K360" s="2454" t="n">
        <v>0</v>
      </c>
    </row>
    <row r="361" customFormat="false" ht="12" hidden="false" customHeight="true" outlineLevel="0" collapsed="false">
      <c r="A361" s="2450" t="n">
        <v>2540</v>
      </c>
      <c r="B361" s="2451"/>
      <c r="C361" s="2452" t="s">
        <v>4203</v>
      </c>
      <c r="D361" s="2453" t="n">
        <v>1028</v>
      </c>
      <c r="E361" s="2453" t="n">
        <v>10</v>
      </c>
      <c r="F361" s="2454" t="n">
        <v>900</v>
      </c>
      <c r="G361" s="2454" t="n">
        <v>12</v>
      </c>
      <c r="H361" s="2453" t="n">
        <v>1016</v>
      </c>
      <c r="I361" s="2453" t="n">
        <v>10</v>
      </c>
      <c r="J361" s="2454" t="n">
        <v>891</v>
      </c>
      <c r="K361" s="2454" t="n">
        <v>12</v>
      </c>
    </row>
    <row r="362" customFormat="false" ht="12" hidden="false" customHeight="true" outlineLevel="0" collapsed="false">
      <c r="A362" s="2450" t="n">
        <v>2591</v>
      </c>
      <c r="B362" s="2451"/>
      <c r="C362" s="2452" t="s">
        <v>4204</v>
      </c>
      <c r="D362" s="2453" t="n">
        <v>35</v>
      </c>
      <c r="E362" s="2453" t="n">
        <v>0</v>
      </c>
      <c r="F362" s="2454" t="n">
        <v>30</v>
      </c>
      <c r="G362" s="2454" t="n">
        <v>3</v>
      </c>
      <c r="H362" s="2453" t="n">
        <v>35</v>
      </c>
      <c r="I362" s="2453" t="n">
        <v>0</v>
      </c>
      <c r="J362" s="2454" t="n">
        <v>30</v>
      </c>
      <c r="K362" s="2454" t="n">
        <v>3</v>
      </c>
    </row>
    <row r="363" customFormat="false" ht="12" hidden="false" customHeight="true" outlineLevel="0" collapsed="false">
      <c r="A363" s="2450" t="n">
        <v>2610</v>
      </c>
      <c r="B363" s="2451"/>
      <c r="C363" s="2452" t="s">
        <v>4205</v>
      </c>
      <c r="D363" s="2453" t="n">
        <v>109</v>
      </c>
      <c r="E363" s="2453" t="n">
        <v>2</v>
      </c>
      <c r="F363" s="2454" t="n">
        <v>134</v>
      </c>
      <c r="G363" s="2454" t="n">
        <v>5</v>
      </c>
      <c r="H363" s="2453" t="n">
        <v>109</v>
      </c>
      <c r="I363" s="2453" t="n">
        <v>2</v>
      </c>
      <c r="J363" s="2454" t="n">
        <v>134</v>
      </c>
      <c r="K363" s="2454" t="n">
        <v>5</v>
      </c>
    </row>
    <row r="364" customFormat="false" ht="12" hidden="false" customHeight="true" outlineLevel="0" collapsed="false">
      <c r="A364" s="2450" t="n">
        <v>2661</v>
      </c>
      <c r="B364" s="2451"/>
      <c r="C364" s="2452" t="s">
        <v>4206</v>
      </c>
      <c r="D364" s="2453" t="n">
        <v>138</v>
      </c>
      <c r="E364" s="2453" t="n">
        <v>1</v>
      </c>
      <c r="F364" s="2454" t="n">
        <v>132</v>
      </c>
      <c r="G364" s="2454" t="n">
        <v>1</v>
      </c>
      <c r="H364" s="2453" t="n">
        <v>137</v>
      </c>
      <c r="I364" s="2453" t="n">
        <v>1</v>
      </c>
      <c r="J364" s="2454" t="n">
        <v>132</v>
      </c>
      <c r="K364" s="2454" t="n">
        <v>1</v>
      </c>
    </row>
    <row r="365" customFormat="false" ht="12" hidden="false" customHeight="true" outlineLevel="0" collapsed="false">
      <c r="A365" s="2450" t="n">
        <v>2680</v>
      </c>
      <c r="B365" s="2451"/>
      <c r="C365" s="2452" t="s">
        <v>4207</v>
      </c>
      <c r="D365" s="2453" t="n">
        <v>2038</v>
      </c>
      <c r="E365" s="2453" t="n">
        <v>11</v>
      </c>
      <c r="F365" s="2454" t="n">
        <v>1565</v>
      </c>
      <c r="G365" s="2454" t="n">
        <v>11</v>
      </c>
      <c r="H365" s="2453" t="n">
        <v>1989</v>
      </c>
      <c r="I365" s="2453" t="n">
        <v>10</v>
      </c>
      <c r="J365" s="2454" t="n">
        <v>1542</v>
      </c>
      <c r="K365" s="2454" t="n">
        <v>11</v>
      </c>
    </row>
    <row r="366" customFormat="false" ht="12" hidden="false" customHeight="true" outlineLevel="0" collapsed="false">
      <c r="A366" s="2450" t="n">
        <v>2813</v>
      </c>
      <c r="B366" s="2451"/>
      <c r="C366" s="2452" t="s">
        <v>4208</v>
      </c>
      <c r="D366" s="2453" t="n">
        <v>137</v>
      </c>
      <c r="E366" s="2453" t="n">
        <v>6</v>
      </c>
      <c r="F366" s="2454" t="n">
        <v>120</v>
      </c>
      <c r="G366" s="2454" t="n">
        <v>4</v>
      </c>
      <c r="H366" s="2453" t="n">
        <v>135</v>
      </c>
      <c r="I366" s="2453" t="n">
        <v>6</v>
      </c>
      <c r="J366" s="2454" t="n">
        <v>120</v>
      </c>
      <c r="K366" s="2454" t="n">
        <v>4</v>
      </c>
    </row>
    <row r="367" customFormat="false" ht="12" hidden="false" customHeight="true" outlineLevel="0" collapsed="false">
      <c r="A367" s="2450" t="n">
        <v>2821</v>
      </c>
      <c r="B367" s="2451"/>
      <c r="C367" s="2452" t="s">
        <v>4209</v>
      </c>
      <c r="D367" s="2453" t="n">
        <v>212</v>
      </c>
      <c r="E367" s="2453" t="n">
        <v>0</v>
      </c>
      <c r="F367" s="2454" t="n">
        <v>204</v>
      </c>
      <c r="G367" s="2454" t="n">
        <v>0</v>
      </c>
      <c r="H367" s="2453" t="n">
        <v>212</v>
      </c>
      <c r="I367" s="2453" t="n">
        <v>0</v>
      </c>
      <c r="J367" s="2454" t="n">
        <v>204</v>
      </c>
      <c r="K367" s="2454" t="n">
        <v>0</v>
      </c>
    </row>
    <row r="368" customFormat="false" ht="12" hidden="false" customHeight="true" outlineLevel="0" collapsed="false">
      <c r="A368" s="2450" t="n">
        <v>2870</v>
      </c>
      <c r="B368" s="2451"/>
      <c r="C368" s="2452" t="s">
        <v>4210</v>
      </c>
      <c r="D368" s="2453" t="n">
        <v>219</v>
      </c>
      <c r="E368" s="2453" t="n">
        <v>0</v>
      </c>
      <c r="F368" s="2454" t="n">
        <v>213</v>
      </c>
      <c r="G368" s="2454" t="n">
        <v>0</v>
      </c>
      <c r="H368" s="2453" t="n">
        <v>218</v>
      </c>
      <c r="I368" s="2453" t="n">
        <v>0</v>
      </c>
      <c r="J368" s="2454" t="n">
        <v>213</v>
      </c>
      <c r="K368" s="2454" t="n">
        <v>0</v>
      </c>
    </row>
    <row r="369" customFormat="false" ht="12" hidden="false" customHeight="true" outlineLevel="0" collapsed="false">
      <c r="A369" s="2450" t="n">
        <v>2940</v>
      </c>
      <c r="B369" s="2451"/>
      <c r="C369" s="2452" t="s">
        <v>4211</v>
      </c>
      <c r="D369" s="2453" t="n">
        <v>1</v>
      </c>
      <c r="E369" s="2453" t="n">
        <v>0</v>
      </c>
      <c r="F369" s="2454" t="n">
        <v>7</v>
      </c>
      <c r="G369" s="2454" t="n">
        <v>3</v>
      </c>
      <c r="H369" s="2453" t="n">
        <v>1</v>
      </c>
      <c r="I369" s="2453" t="n">
        <v>0</v>
      </c>
      <c r="J369" s="2454" t="n">
        <v>7</v>
      </c>
      <c r="K369" s="2454" t="n">
        <v>3</v>
      </c>
    </row>
    <row r="370" customFormat="false" ht="12" hidden="false" customHeight="true" outlineLevel="0" collapsed="false">
      <c r="A370" s="2450" t="n">
        <v>2951</v>
      </c>
      <c r="B370" s="2451"/>
      <c r="C370" s="2452" t="s">
        <v>4212</v>
      </c>
      <c r="D370" s="2453" t="n">
        <v>3</v>
      </c>
      <c r="E370" s="2453" t="n">
        <v>0</v>
      </c>
      <c r="F370" s="2454" t="n">
        <v>8</v>
      </c>
      <c r="G370" s="2454" t="n">
        <v>1</v>
      </c>
      <c r="H370" s="2453" t="n">
        <v>3</v>
      </c>
      <c r="I370" s="2453" t="n">
        <v>0</v>
      </c>
      <c r="J370" s="2454" t="n">
        <v>8</v>
      </c>
      <c r="K370" s="2454" t="n">
        <v>1</v>
      </c>
    </row>
    <row r="371" customFormat="false" ht="12" hidden="false" customHeight="true" outlineLevel="0" collapsed="false">
      <c r="A371" s="2450" t="n">
        <v>2952</v>
      </c>
      <c r="B371" s="2451"/>
      <c r="C371" s="2452" t="s">
        <v>4213</v>
      </c>
      <c r="D371" s="2453" t="n">
        <v>7</v>
      </c>
      <c r="E371" s="2453" t="n">
        <v>0</v>
      </c>
      <c r="F371" s="2454" t="n">
        <v>4</v>
      </c>
      <c r="G371" s="2454" t="n">
        <v>0</v>
      </c>
      <c r="H371" s="2453" t="n">
        <v>7</v>
      </c>
      <c r="I371" s="2453" t="n">
        <v>0</v>
      </c>
      <c r="J371" s="2454" t="n">
        <v>4</v>
      </c>
      <c r="K371" s="2454" t="n">
        <v>0</v>
      </c>
    </row>
    <row r="372" customFormat="false" ht="12" hidden="false" customHeight="true" outlineLevel="0" collapsed="false">
      <c r="A372" s="2450" t="n">
        <v>3000</v>
      </c>
      <c r="B372" s="2451"/>
      <c r="C372" s="2452" t="s">
        <v>4214</v>
      </c>
      <c r="D372" s="2453" t="n">
        <v>1467</v>
      </c>
      <c r="E372" s="2453" t="n">
        <v>16</v>
      </c>
      <c r="F372" s="2454" t="n">
        <v>1137</v>
      </c>
      <c r="G372" s="2454" t="n">
        <v>11</v>
      </c>
      <c r="H372" s="2453" t="n">
        <v>1450</v>
      </c>
      <c r="I372" s="2453" t="n">
        <v>16</v>
      </c>
      <c r="J372" s="2454" t="n">
        <v>1136</v>
      </c>
      <c r="K372" s="2454" t="n">
        <v>11</v>
      </c>
    </row>
    <row r="373" customFormat="false" ht="12" hidden="false" customHeight="true" outlineLevel="0" collapsed="false">
      <c r="A373" s="2450" t="n">
        <v>3003</v>
      </c>
      <c r="B373" s="2451"/>
      <c r="C373" s="2452" t="s">
        <v>4215</v>
      </c>
      <c r="D373" s="2453" t="n">
        <v>6</v>
      </c>
      <c r="E373" s="2453" t="n">
        <v>0</v>
      </c>
      <c r="F373" s="2454" t="n">
        <v>17</v>
      </c>
      <c r="G373" s="2454" t="n">
        <v>0</v>
      </c>
      <c r="H373" s="2453" t="n">
        <v>6</v>
      </c>
      <c r="I373" s="2453" t="n">
        <v>0</v>
      </c>
      <c r="J373" s="2454" t="n">
        <v>17</v>
      </c>
      <c r="K373" s="2454" t="n">
        <v>0</v>
      </c>
    </row>
    <row r="374" customFormat="false" ht="12" hidden="false" customHeight="true" outlineLevel="0" collapsed="false">
      <c r="A374" s="2450" t="n">
        <v>3008</v>
      </c>
      <c r="B374" s="2451"/>
      <c r="C374" s="2452" t="s">
        <v>4216</v>
      </c>
      <c r="D374" s="2453" t="n">
        <v>2</v>
      </c>
      <c r="E374" s="2453" t="n">
        <v>0</v>
      </c>
      <c r="F374" s="2454" t="n">
        <v>8</v>
      </c>
      <c r="G374" s="2454" t="n">
        <v>0</v>
      </c>
      <c r="H374" s="2453" t="n">
        <v>2</v>
      </c>
      <c r="I374" s="2453" t="n">
        <v>0</v>
      </c>
      <c r="J374" s="2454" t="n">
        <v>8</v>
      </c>
      <c r="K374" s="2454" t="n">
        <v>0</v>
      </c>
    </row>
    <row r="375" customFormat="false" ht="12" hidden="false" customHeight="true" outlineLevel="0" collapsed="false">
      <c r="A375" s="2450" t="n">
        <v>3021</v>
      </c>
      <c r="B375" s="2451"/>
      <c r="C375" s="2452" t="s">
        <v>4217</v>
      </c>
      <c r="D375" s="2453" t="n">
        <v>154</v>
      </c>
      <c r="E375" s="2453" t="n">
        <v>109</v>
      </c>
      <c r="F375" s="2454" t="n">
        <v>171</v>
      </c>
      <c r="G375" s="2454" t="n">
        <v>113</v>
      </c>
      <c r="H375" s="2453" t="n">
        <v>154</v>
      </c>
      <c r="I375" s="2453" t="n">
        <v>109</v>
      </c>
      <c r="J375" s="2454" t="n">
        <v>167</v>
      </c>
      <c r="K375" s="2454" t="n">
        <v>110</v>
      </c>
    </row>
    <row r="376" customFormat="false" ht="12" hidden="false" customHeight="true" outlineLevel="0" collapsed="false">
      <c r="A376" s="2450" t="n">
        <v>3031</v>
      </c>
      <c r="B376" s="2451"/>
      <c r="C376" s="2452" t="s">
        <v>4218</v>
      </c>
      <c r="D376" s="2453" t="n">
        <v>391</v>
      </c>
      <c r="E376" s="2453" t="n">
        <v>105</v>
      </c>
      <c r="F376" s="2454" t="n">
        <v>396</v>
      </c>
      <c r="G376" s="2454" t="n">
        <v>109</v>
      </c>
      <c r="H376" s="2453" t="n">
        <v>379</v>
      </c>
      <c r="I376" s="2453" t="n">
        <v>105</v>
      </c>
      <c r="J376" s="2454" t="n">
        <v>382</v>
      </c>
      <c r="K376" s="2454" t="n">
        <v>106</v>
      </c>
    </row>
    <row r="377" customFormat="false" ht="12" hidden="false" customHeight="true" outlineLevel="0" collapsed="false">
      <c r="A377" s="2450" t="n">
        <v>3041</v>
      </c>
      <c r="B377" s="2451"/>
      <c r="C377" s="2452" t="s">
        <v>4219</v>
      </c>
      <c r="D377" s="2453" t="n">
        <v>600</v>
      </c>
      <c r="E377" s="2453" t="n">
        <v>333</v>
      </c>
      <c r="F377" s="2454" t="n">
        <v>570</v>
      </c>
      <c r="G377" s="2454" t="n">
        <v>330</v>
      </c>
      <c r="H377" s="2453" t="n">
        <v>596</v>
      </c>
      <c r="I377" s="2453" t="n">
        <v>331</v>
      </c>
      <c r="J377" s="2454" t="n">
        <v>569</v>
      </c>
      <c r="K377" s="2454" t="n">
        <v>330</v>
      </c>
    </row>
    <row r="378" customFormat="false" ht="12" hidden="false" customHeight="true" outlineLevel="0" collapsed="false">
      <c r="A378" s="2450" t="n">
        <v>3051</v>
      </c>
      <c r="B378" s="2451"/>
      <c r="C378" s="2452" t="s">
        <v>4220</v>
      </c>
      <c r="D378" s="2453" t="n">
        <v>8</v>
      </c>
      <c r="E378" s="2453" t="n">
        <v>1</v>
      </c>
      <c r="F378" s="2454" t="n">
        <v>17</v>
      </c>
      <c r="G378" s="2454" t="n">
        <v>1</v>
      </c>
      <c r="H378" s="2453" t="n">
        <v>8</v>
      </c>
      <c r="I378" s="2453" t="n">
        <v>1</v>
      </c>
      <c r="J378" s="2454" t="n">
        <v>17</v>
      </c>
      <c r="K378" s="2454" t="n">
        <v>1</v>
      </c>
    </row>
    <row r="379" customFormat="false" ht="12" hidden="false" customHeight="true" outlineLevel="0" collapsed="false">
      <c r="A379" s="2450" t="n">
        <v>3052</v>
      </c>
      <c r="B379" s="2451"/>
      <c r="C379" s="2452" t="s">
        <v>4221</v>
      </c>
      <c r="D379" s="2453" t="n">
        <v>14</v>
      </c>
      <c r="E379" s="2453" t="n">
        <v>1</v>
      </c>
      <c r="F379" s="2454" t="n">
        <v>3</v>
      </c>
      <c r="G379" s="2454" t="n">
        <v>0</v>
      </c>
      <c r="H379" s="2453" t="n">
        <v>14</v>
      </c>
      <c r="I379" s="2453" t="n">
        <v>1</v>
      </c>
      <c r="J379" s="2454" t="n">
        <v>3</v>
      </c>
      <c r="K379" s="2454" t="n">
        <v>0</v>
      </c>
    </row>
    <row r="380" customFormat="false" ht="12" hidden="false" customHeight="true" outlineLevel="0" collapsed="false">
      <c r="A380" s="2450" t="n">
        <v>3053</v>
      </c>
      <c r="B380" s="2451"/>
      <c r="C380" s="2452" t="s">
        <v>4222</v>
      </c>
      <c r="D380" s="2453" t="n">
        <v>5</v>
      </c>
      <c r="E380" s="2453" t="n">
        <v>0</v>
      </c>
      <c r="F380" s="2454" t="n">
        <v>5</v>
      </c>
      <c r="G380" s="2454" t="n">
        <v>0</v>
      </c>
      <c r="H380" s="2453" t="n">
        <v>5</v>
      </c>
      <c r="I380" s="2453" t="n">
        <v>0</v>
      </c>
      <c r="J380" s="2454" t="n">
        <v>5</v>
      </c>
      <c r="K380" s="2454" t="n">
        <v>0</v>
      </c>
    </row>
    <row r="381" customFormat="false" ht="12" hidden="false" customHeight="true" outlineLevel="0" collapsed="false">
      <c r="A381" s="2450" t="n">
        <v>3054</v>
      </c>
      <c r="B381" s="2451"/>
      <c r="C381" s="2452" t="s">
        <v>4223</v>
      </c>
      <c r="D381" s="2453" t="n">
        <v>19</v>
      </c>
      <c r="E381" s="2453" t="n">
        <v>10</v>
      </c>
      <c r="F381" s="2454" t="n">
        <v>14</v>
      </c>
      <c r="G381" s="2454" t="n">
        <v>8</v>
      </c>
      <c r="H381" s="2453" t="n">
        <v>19</v>
      </c>
      <c r="I381" s="2453" t="n">
        <v>10</v>
      </c>
      <c r="J381" s="2454" t="n">
        <v>14</v>
      </c>
      <c r="K381" s="2454" t="n">
        <v>8</v>
      </c>
    </row>
    <row r="382" customFormat="false" ht="12" hidden="false" customHeight="true" outlineLevel="0" collapsed="false">
      <c r="A382" s="2450" t="n">
        <v>3054</v>
      </c>
      <c r="B382" s="2451"/>
      <c r="C382" s="2452" t="s">
        <v>4224</v>
      </c>
      <c r="D382" s="2453" t="n">
        <v>1</v>
      </c>
      <c r="E382" s="2453" t="n">
        <v>0</v>
      </c>
      <c r="F382" s="2454" t="n">
        <v>3</v>
      </c>
      <c r="G382" s="2454" t="n">
        <v>0</v>
      </c>
      <c r="H382" s="2453" t="n">
        <v>1</v>
      </c>
      <c r="I382" s="2453" t="n">
        <v>0</v>
      </c>
      <c r="J382" s="2454" t="n">
        <v>3</v>
      </c>
      <c r="K382" s="2454" t="n">
        <v>0</v>
      </c>
    </row>
    <row r="383" customFormat="false" ht="12" hidden="false" customHeight="true" outlineLevel="0" collapsed="false">
      <c r="A383" s="2450" t="n">
        <v>3055</v>
      </c>
      <c r="B383" s="2451"/>
      <c r="C383" s="2452" t="s">
        <v>4225</v>
      </c>
      <c r="D383" s="2453" t="n">
        <v>1</v>
      </c>
      <c r="E383" s="2453" t="n">
        <v>0</v>
      </c>
      <c r="F383" s="2454" t="n">
        <v>11</v>
      </c>
      <c r="G383" s="2454" t="n">
        <v>1</v>
      </c>
      <c r="H383" s="2453" t="n">
        <v>1</v>
      </c>
      <c r="I383" s="2453" t="n">
        <v>0</v>
      </c>
      <c r="J383" s="2454" t="n">
        <v>11</v>
      </c>
      <c r="K383" s="2454" t="n">
        <v>1</v>
      </c>
    </row>
    <row r="384" customFormat="false" ht="12" hidden="false" customHeight="true" outlineLevel="0" collapsed="false">
      <c r="A384" s="2450" t="n">
        <v>3056</v>
      </c>
      <c r="B384" s="2451"/>
      <c r="C384" s="2452" t="s">
        <v>4226</v>
      </c>
      <c r="D384" s="2453" t="n">
        <v>8</v>
      </c>
      <c r="E384" s="2453" t="n">
        <v>0</v>
      </c>
      <c r="F384" s="2454" t="n">
        <v>10</v>
      </c>
      <c r="G384" s="2454" t="n">
        <v>1</v>
      </c>
      <c r="H384" s="2453" t="n">
        <v>8</v>
      </c>
      <c r="I384" s="2453" t="n">
        <v>0</v>
      </c>
      <c r="J384" s="2454" t="n">
        <v>10</v>
      </c>
      <c r="K384" s="2454" t="n">
        <v>1</v>
      </c>
    </row>
    <row r="385" customFormat="false" ht="12" hidden="false" customHeight="true" outlineLevel="0" collapsed="false">
      <c r="A385" s="2450" t="n">
        <v>3058</v>
      </c>
      <c r="B385" s="2451"/>
      <c r="C385" s="2452" t="s">
        <v>4227</v>
      </c>
      <c r="D385" s="2453" t="n">
        <v>2</v>
      </c>
      <c r="E385" s="2453" t="n">
        <v>0</v>
      </c>
      <c r="F385" s="2454" t="n">
        <v>1</v>
      </c>
      <c r="G385" s="2454" t="n">
        <v>0</v>
      </c>
      <c r="H385" s="2453" t="n">
        <v>2</v>
      </c>
      <c r="I385" s="2453" t="n">
        <v>0</v>
      </c>
      <c r="J385" s="2454" t="n">
        <v>1</v>
      </c>
      <c r="K385" s="2454" t="n">
        <v>0</v>
      </c>
    </row>
    <row r="386" customFormat="false" ht="12" hidden="false" customHeight="true" outlineLevel="0" collapsed="false">
      <c r="A386" s="2450" t="n">
        <v>3071</v>
      </c>
      <c r="B386" s="2451"/>
      <c r="C386" s="2452" t="s">
        <v>4228</v>
      </c>
      <c r="D386" s="2453" t="n">
        <v>113</v>
      </c>
      <c r="E386" s="2453" t="n">
        <v>10</v>
      </c>
      <c r="F386" s="2454" t="n">
        <v>87</v>
      </c>
      <c r="G386" s="2454" t="n">
        <v>8</v>
      </c>
      <c r="H386" s="2453" t="n">
        <v>112</v>
      </c>
      <c r="I386" s="2453" t="n">
        <v>10</v>
      </c>
      <c r="J386" s="2454" t="n">
        <v>86</v>
      </c>
      <c r="K386" s="2454" t="n">
        <v>8</v>
      </c>
    </row>
    <row r="387" customFormat="false" ht="12" hidden="false" customHeight="true" outlineLevel="0" collapsed="false">
      <c r="A387" s="2450" t="n">
        <v>3080</v>
      </c>
      <c r="B387" s="2451"/>
      <c r="C387" s="2452" t="s">
        <v>4229</v>
      </c>
      <c r="D387" s="2453" t="n">
        <v>38</v>
      </c>
      <c r="E387" s="2453" t="n">
        <v>11</v>
      </c>
      <c r="F387" s="2454" t="n">
        <v>30</v>
      </c>
      <c r="G387" s="2454" t="n">
        <v>12</v>
      </c>
      <c r="H387" s="2453" t="n">
        <v>38</v>
      </c>
      <c r="I387" s="2453" t="n">
        <v>11</v>
      </c>
      <c r="J387" s="2454" t="n">
        <v>29</v>
      </c>
      <c r="K387" s="2454" t="n">
        <v>11</v>
      </c>
    </row>
    <row r="388" customFormat="false" ht="12" hidden="false" customHeight="true" outlineLevel="0" collapsed="false">
      <c r="A388" s="2450" t="n">
        <v>3100</v>
      </c>
      <c r="B388" s="2451"/>
      <c r="C388" s="2452" t="s">
        <v>4230</v>
      </c>
      <c r="D388" s="2453" t="n">
        <v>2842</v>
      </c>
      <c r="E388" s="2453" t="n">
        <v>23</v>
      </c>
      <c r="F388" s="2454" t="n">
        <v>2563</v>
      </c>
      <c r="G388" s="2454" t="n">
        <v>18</v>
      </c>
      <c r="H388" s="2453" t="n">
        <v>2742</v>
      </c>
      <c r="I388" s="2453" t="n">
        <v>22</v>
      </c>
      <c r="J388" s="2454" t="n">
        <v>2519</v>
      </c>
      <c r="K388" s="2454" t="n">
        <v>18</v>
      </c>
    </row>
    <row r="389" customFormat="false" ht="12" hidden="false" customHeight="true" outlineLevel="0" collapsed="false">
      <c r="A389" s="2450" t="n">
        <v>3130</v>
      </c>
      <c r="B389" s="2451"/>
      <c r="C389" s="2452" t="s">
        <v>4231</v>
      </c>
      <c r="D389" s="2453" t="n">
        <v>30</v>
      </c>
      <c r="E389" s="2453" t="n">
        <v>0</v>
      </c>
      <c r="F389" s="2454" t="n">
        <v>18</v>
      </c>
      <c r="G389" s="2454" t="n">
        <v>0</v>
      </c>
      <c r="H389" s="2453" t="n">
        <v>30</v>
      </c>
      <c r="I389" s="2453" t="n">
        <v>0</v>
      </c>
      <c r="J389" s="2454" t="n">
        <v>18</v>
      </c>
      <c r="K389" s="2454" t="n">
        <v>0</v>
      </c>
    </row>
    <row r="390" customFormat="false" ht="12" hidden="false" customHeight="true" outlineLevel="0" collapsed="false">
      <c r="A390" s="2450" t="n">
        <v>3153</v>
      </c>
      <c r="B390" s="2451"/>
      <c r="C390" s="2452" t="s">
        <v>4232</v>
      </c>
      <c r="D390" s="2453" t="n">
        <v>244</v>
      </c>
      <c r="E390" s="2453" t="n">
        <v>123</v>
      </c>
      <c r="F390" s="2454" t="n">
        <v>271</v>
      </c>
      <c r="G390" s="2454" t="n">
        <v>136</v>
      </c>
      <c r="H390" s="2453" t="n">
        <v>242</v>
      </c>
      <c r="I390" s="2453" t="n">
        <v>121</v>
      </c>
      <c r="J390" s="2454" t="n">
        <v>263</v>
      </c>
      <c r="K390" s="2454" t="n">
        <v>132</v>
      </c>
    </row>
    <row r="391" customFormat="false" ht="12" hidden="false" customHeight="true" outlineLevel="0" collapsed="false">
      <c r="A391" s="2450" t="n">
        <v>3323</v>
      </c>
      <c r="B391" s="2451"/>
      <c r="C391" s="2452" t="s">
        <v>4233</v>
      </c>
      <c r="D391" s="2453" t="n">
        <v>1</v>
      </c>
      <c r="E391" s="2453" t="n">
        <v>0</v>
      </c>
      <c r="F391" s="2454" t="n">
        <v>0</v>
      </c>
      <c r="G391" s="2454" t="n">
        <v>0</v>
      </c>
      <c r="H391" s="2453" t="n">
        <v>1</v>
      </c>
      <c r="I391" s="2453" t="n">
        <v>0</v>
      </c>
      <c r="J391" s="2454" t="n">
        <v>0</v>
      </c>
      <c r="K391" s="2454" t="n">
        <v>0</v>
      </c>
    </row>
    <row r="392" customFormat="false" ht="12" hidden="false" customHeight="true" outlineLevel="0" collapsed="false">
      <c r="A392" s="2450" t="n">
        <v>3410</v>
      </c>
      <c r="B392" s="2451"/>
      <c r="C392" s="2452" t="s">
        <v>4234</v>
      </c>
      <c r="D392" s="2453" t="n">
        <v>4</v>
      </c>
      <c r="E392" s="2453" t="n">
        <v>3</v>
      </c>
      <c r="F392" s="2454" t="n">
        <v>0</v>
      </c>
      <c r="G392" s="2454" t="n">
        <v>0</v>
      </c>
      <c r="H392" s="2453" t="n">
        <v>4</v>
      </c>
      <c r="I392" s="2453" t="n">
        <v>3</v>
      </c>
      <c r="J392" s="2454" t="n">
        <v>0</v>
      </c>
      <c r="K392" s="2454" t="n">
        <v>0</v>
      </c>
    </row>
    <row r="393" customFormat="false" ht="12" hidden="false" customHeight="true" outlineLevel="0" collapsed="false">
      <c r="A393" s="2450" t="n">
        <v>3510</v>
      </c>
      <c r="B393" s="2451"/>
      <c r="C393" s="2452" t="s">
        <v>4235</v>
      </c>
      <c r="D393" s="2453" t="n">
        <v>196</v>
      </c>
      <c r="E393" s="2453" t="n">
        <v>186</v>
      </c>
      <c r="F393" s="2454" t="n">
        <v>112</v>
      </c>
      <c r="G393" s="2454" t="n">
        <v>107</v>
      </c>
      <c r="H393" s="2453" t="n">
        <v>195</v>
      </c>
      <c r="I393" s="2453" t="n">
        <v>185</v>
      </c>
      <c r="J393" s="2454" t="n">
        <v>111</v>
      </c>
      <c r="K393" s="2454" t="n">
        <v>106</v>
      </c>
    </row>
    <row r="394" customFormat="false" ht="12" hidden="false" customHeight="true" outlineLevel="0" collapsed="false">
      <c r="A394" s="2450" t="n">
        <v>3543</v>
      </c>
      <c r="B394" s="2451"/>
      <c r="C394" s="2452" t="s">
        <v>4236</v>
      </c>
      <c r="D394" s="2453" t="n">
        <v>10</v>
      </c>
      <c r="E394" s="2453" t="n">
        <v>10</v>
      </c>
      <c r="F394" s="2454" t="n">
        <v>1</v>
      </c>
      <c r="G394" s="2454" t="n">
        <v>1</v>
      </c>
      <c r="H394" s="2453" t="n">
        <v>10</v>
      </c>
      <c r="I394" s="2453" t="n">
        <v>10</v>
      </c>
      <c r="J394" s="2454" t="n">
        <v>1</v>
      </c>
      <c r="K394" s="2454" t="n">
        <v>1</v>
      </c>
    </row>
    <row r="395" customFormat="false" ht="12" hidden="false" customHeight="true" outlineLevel="0" collapsed="false">
      <c r="A395" s="2450" t="n">
        <v>3581</v>
      </c>
      <c r="B395" s="2451"/>
      <c r="C395" s="2452" t="s">
        <v>4237</v>
      </c>
      <c r="D395" s="2453" t="n">
        <v>0</v>
      </c>
      <c r="E395" s="2453" t="n">
        <v>0</v>
      </c>
      <c r="F395" s="2454" t="n">
        <v>1</v>
      </c>
      <c r="G395" s="2454" t="n">
        <v>0</v>
      </c>
      <c r="H395" s="2453" t="n">
        <v>0</v>
      </c>
      <c r="I395" s="2453" t="n">
        <v>0</v>
      </c>
      <c r="J395" s="2454" t="n">
        <v>1</v>
      </c>
      <c r="K395" s="2454" t="n">
        <v>0</v>
      </c>
    </row>
    <row r="396" customFormat="false" ht="12" hidden="false" customHeight="true" outlineLevel="0" collapsed="false">
      <c r="A396" s="2450" t="n">
        <v>3591</v>
      </c>
      <c r="B396" s="2451"/>
      <c r="C396" s="2452" t="s">
        <v>4238</v>
      </c>
      <c r="D396" s="2453" t="n">
        <v>4</v>
      </c>
      <c r="E396" s="2453" t="n">
        <v>4</v>
      </c>
      <c r="F396" s="2454" t="n">
        <v>2</v>
      </c>
      <c r="G396" s="2454" t="n">
        <v>2</v>
      </c>
      <c r="H396" s="2453" t="n">
        <v>4</v>
      </c>
      <c r="I396" s="2453" t="n">
        <v>4</v>
      </c>
      <c r="J396" s="2454" t="n">
        <v>2</v>
      </c>
      <c r="K396" s="2454" t="n">
        <v>2</v>
      </c>
    </row>
    <row r="397" customFormat="false" ht="12" hidden="false" customHeight="true" outlineLevel="0" collapsed="false">
      <c r="A397" s="2450" t="n">
        <v>3720</v>
      </c>
      <c r="B397" s="2451"/>
      <c r="C397" s="2452" t="s">
        <v>4239</v>
      </c>
      <c r="D397" s="2453" t="n">
        <v>11</v>
      </c>
      <c r="E397" s="2453" t="n">
        <v>5</v>
      </c>
      <c r="F397" s="2454" t="n">
        <v>17</v>
      </c>
      <c r="G397" s="2454" t="n">
        <v>4</v>
      </c>
      <c r="H397" s="2453" t="n">
        <v>11</v>
      </c>
      <c r="I397" s="2453" t="n">
        <v>5</v>
      </c>
      <c r="J397" s="2454" t="n">
        <v>17</v>
      </c>
      <c r="K397" s="2454" t="n">
        <v>4</v>
      </c>
    </row>
    <row r="398" customFormat="false" ht="12" hidden="false" customHeight="true" outlineLevel="0" collapsed="false">
      <c r="A398" s="2450" t="n">
        <v>3722</v>
      </c>
      <c r="B398" s="2451"/>
      <c r="C398" s="2452" t="s">
        <v>4240</v>
      </c>
      <c r="D398" s="2453" t="n">
        <v>111</v>
      </c>
      <c r="E398" s="2453" t="n">
        <v>20</v>
      </c>
      <c r="F398" s="2454" t="n">
        <v>140</v>
      </c>
      <c r="G398" s="2454" t="n">
        <v>18</v>
      </c>
      <c r="H398" s="2453" t="n">
        <v>110</v>
      </c>
      <c r="I398" s="2453" t="n">
        <v>20</v>
      </c>
      <c r="J398" s="2454" t="n">
        <v>133</v>
      </c>
      <c r="K398" s="2454" t="n">
        <v>18</v>
      </c>
    </row>
    <row r="399" customFormat="false" ht="12" hidden="false" customHeight="true" outlineLevel="0" collapsed="false">
      <c r="A399" s="2450" t="n">
        <v>3741</v>
      </c>
      <c r="B399" s="2451"/>
      <c r="C399" s="2452" t="s">
        <v>4241</v>
      </c>
      <c r="D399" s="2453" t="n">
        <v>30</v>
      </c>
      <c r="E399" s="2453" t="n">
        <v>8</v>
      </c>
      <c r="F399" s="2454" t="n">
        <v>23</v>
      </c>
      <c r="G399" s="2454" t="n">
        <v>5</v>
      </c>
      <c r="H399" s="2453" t="n">
        <v>30</v>
      </c>
      <c r="I399" s="2453" t="n">
        <v>8</v>
      </c>
      <c r="J399" s="2454" t="n">
        <v>23</v>
      </c>
      <c r="K399" s="2454" t="n">
        <v>5</v>
      </c>
    </row>
    <row r="400" customFormat="false" ht="12" hidden="false" customHeight="true" outlineLevel="0" collapsed="false">
      <c r="A400" s="2450" t="n">
        <v>3783</v>
      </c>
      <c r="B400" s="2451"/>
      <c r="C400" s="2452" t="s">
        <v>4242</v>
      </c>
      <c r="D400" s="2453" t="n">
        <v>1</v>
      </c>
      <c r="E400" s="2453" t="n">
        <v>1</v>
      </c>
      <c r="F400" s="2454" t="n">
        <v>3</v>
      </c>
      <c r="G400" s="2454" t="n">
        <v>3</v>
      </c>
      <c r="H400" s="2453" t="n">
        <v>1</v>
      </c>
      <c r="I400" s="2453" t="n">
        <v>1</v>
      </c>
      <c r="J400" s="2454" t="n">
        <v>3</v>
      </c>
      <c r="K400" s="2454" t="n">
        <v>3</v>
      </c>
    </row>
    <row r="401" customFormat="false" ht="12" hidden="false" customHeight="true" outlineLevel="0" collapsed="false">
      <c r="A401" s="2450" t="n">
        <v>3910</v>
      </c>
      <c r="B401" s="2451"/>
      <c r="C401" s="2452" t="s">
        <v>4243</v>
      </c>
      <c r="D401" s="2453" t="n">
        <v>469</v>
      </c>
      <c r="E401" s="2453" t="n">
        <v>60</v>
      </c>
      <c r="F401" s="2454" t="n">
        <v>468</v>
      </c>
      <c r="G401" s="2454" t="n">
        <v>67</v>
      </c>
      <c r="H401" s="2453" t="n">
        <v>467</v>
      </c>
      <c r="I401" s="2453" t="n">
        <v>59</v>
      </c>
      <c r="J401" s="2454" t="n">
        <v>464</v>
      </c>
      <c r="K401" s="2454" t="n">
        <v>67</v>
      </c>
    </row>
    <row r="402" customFormat="false" ht="12" hidden="false" customHeight="true" outlineLevel="0" collapsed="false">
      <c r="A402" s="2450" t="n">
        <v>3920</v>
      </c>
      <c r="B402" s="2451"/>
      <c r="C402" s="2452" t="s">
        <v>4244</v>
      </c>
      <c r="D402" s="2453" t="n">
        <v>195</v>
      </c>
      <c r="E402" s="2453" t="n">
        <v>99</v>
      </c>
      <c r="F402" s="2454" t="n">
        <v>143</v>
      </c>
      <c r="G402" s="2454" t="n">
        <v>74</v>
      </c>
      <c r="H402" s="2453" t="n">
        <v>195</v>
      </c>
      <c r="I402" s="2453" t="n">
        <v>99</v>
      </c>
      <c r="J402" s="2454" t="n">
        <v>143</v>
      </c>
      <c r="K402" s="2454" t="n">
        <v>74</v>
      </c>
    </row>
    <row r="403" customFormat="false" ht="12" hidden="false" customHeight="true" outlineLevel="0" collapsed="false">
      <c r="A403" s="2450" t="n">
        <v>4010</v>
      </c>
      <c r="B403" s="2451"/>
      <c r="C403" s="2452" t="s">
        <v>4245</v>
      </c>
      <c r="D403" s="2453" t="n">
        <v>565</v>
      </c>
      <c r="E403" s="2453" t="n">
        <v>56</v>
      </c>
      <c r="F403" s="2454" t="n">
        <v>519</v>
      </c>
      <c r="G403" s="2454" t="n">
        <v>52</v>
      </c>
      <c r="H403" s="2453" t="n">
        <v>565</v>
      </c>
      <c r="I403" s="2453" t="n">
        <v>56</v>
      </c>
      <c r="J403" s="2454" t="n">
        <v>519</v>
      </c>
      <c r="K403" s="2454" t="n">
        <v>52</v>
      </c>
    </row>
    <row r="404" customFormat="false" ht="12" hidden="false" customHeight="true" outlineLevel="0" collapsed="false">
      <c r="A404" s="2450" t="n">
        <v>4210</v>
      </c>
      <c r="B404" s="2451"/>
      <c r="C404" s="2452" t="s">
        <v>4246</v>
      </c>
      <c r="D404" s="2453" t="n">
        <v>55</v>
      </c>
      <c r="E404" s="2453" t="n">
        <v>2</v>
      </c>
      <c r="F404" s="2454" t="n">
        <v>56</v>
      </c>
      <c r="G404" s="2454" t="n">
        <v>1</v>
      </c>
      <c r="H404" s="2453" t="n">
        <v>55</v>
      </c>
      <c r="I404" s="2453" t="n">
        <v>2</v>
      </c>
      <c r="J404" s="2454" t="n">
        <v>56</v>
      </c>
      <c r="K404" s="2454" t="n">
        <v>1</v>
      </c>
    </row>
    <row r="405" customFormat="false" ht="12" hidden="false" customHeight="true" outlineLevel="0" collapsed="false">
      <c r="A405" s="2450" t="n">
        <v>4233</v>
      </c>
      <c r="B405" s="2451"/>
      <c r="C405" s="2452" t="s">
        <v>4247</v>
      </c>
      <c r="D405" s="2453" t="n">
        <v>15</v>
      </c>
      <c r="E405" s="2453" t="n">
        <v>0</v>
      </c>
      <c r="F405" s="2454" t="n">
        <v>9</v>
      </c>
      <c r="G405" s="2454" t="n">
        <v>1</v>
      </c>
      <c r="H405" s="2453" t="n">
        <v>15</v>
      </c>
      <c r="I405" s="2453" t="n">
        <v>0</v>
      </c>
      <c r="J405" s="2454" t="n">
        <v>9</v>
      </c>
      <c r="K405" s="2454" t="n">
        <v>1</v>
      </c>
    </row>
    <row r="406" customFormat="false" ht="12" hidden="false" customHeight="true" outlineLevel="0" collapsed="false">
      <c r="A406" s="2450" t="n">
        <v>4351</v>
      </c>
      <c r="B406" s="2451"/>
      <c r="C406" s="2452" t="s">
        <v>4248</v>
      </c>
      <c r="D406" s="2453" t="n">
        <v>21</v>
      </c>
      <c r="E406" s="2453" t="n">
        <v>1</v>
      </c>
      <c r="F406" s="2454" t="n">
        <v>19</v>
      </c>
      <c r="G406" s="2454" t="n">
        <v>0</v>
      </c>
      <c r="H406" s="2453" t="n">
        <v>21</v>
      </c>
      <c r="I406" s="2453" t="n">
        <v>1</v>
      </c>
      <c r="J406" s="2454" t="n">
        <v>19</v>
      </c>
      <c r="K406" s="2454" t="n">
        <v>0</v>
      </c>
    </row>
    <row r="407" customFormat="false" ht="12" hidden="false" customHeight="true" outlineLevel="0" collapsed="false">
      <c r="A407" s="2450" t="n">
        <v>4410</v>
      </c>
      <c r="B407" s="2451"/>
      <c r="C407" s="2452" t="s">
        <v>4249</v>
      </c>
      <c r="D407" s="2453" t="n">
        <v>1239</v>
      </c>
      <c r="E407" s="2453" t="n">
        <v>14</v>
      </c>
      <c r="F407" s="2454" t="n">
        <v>1076</v>
      </c>
      <c r="G407" s="2454" t="n">
        <v>8</v>
      </c>
      <c r="H407" s="2453" t="n">
        <v>1223</v>
      </c>
      <c r="I407" s="2453" t="n">
        <v>13</v>
      </c>
      <c r="J407" s="2454" t="n">
        <v>1066</v>
      </c>
      <c r="K407" s="2454" t="n">
        <v>8</v>
      </c>
    </row>
    <row r="408" customFormat="false" ht="12" hidden="false" customHeight="true" outlineLevel="0" collapsed="false">
      <c r="A408" s="2450" t="n">
        <v>4431</v>
      </c>
      <c r="B408" s="2451"/>
      <c r="C408" s="2452" t="s">
        <v>4250</v>
      </c>
      <c r="D408" s="2453" t="n">
        <v>54</v>
      </c>
      <c r="E408" s="2453" t="n">
        <v>0</v>
      </c>
      <c r="F408" s="2454" t="n">
        <v>44</v>
      </c>
      <c r="G408" s="2454" t="n">
        <v>0</v>
      </c>
      <c r="H408" s="2453" t="n">
        <v>54</v>
      </c>
      <c r="I408" s="2453" t="n">
        <v>0</v>
      </c>
      <c r="J408" s="2454" t="n">
        <v>44</v>
      </c>
      <c r="K408" s="2454" t="n">
        <v>0</v>
      </c>
    </row>
    <row r="409" customFormat="false" ht="12" hidden="false" customHeight="true" outlineLevel="0" collapsed="false">
      <c r="A409" s="2450" t="n">
        <v>4611</v>
      </c>
      <c r="B409" s="2451"/>
      <c r="C409" s="2452" t="s">
        <v>4251</v>
      </c>
      <c r="D409" s="2453" t="n">
        <v>278</v>
      </c>
      <c r="E409" s="2453" t="n">
        <v>4</v>
      </c>
      <c r="F409" s="2454" t="n">
        <v>211</v>
      </c>
      <c r="G409" s="2454" t="n">
        <v>1</v>
      </c>
      <c r="H409" s="2453" t="n">
        <v>271</v>
      </c>
      <c r="I409" s="2453" t="n">
        <v>4</v>
      </c>
      <c r="J409" s="2454" t="n">
        <v>211</v>
      </c>
      <c r="K409" s="2454" t="n">
        <v>1</v>
      </c>
    </row>
    <row r="410" customFormat="false" ht="12" hidden="false" customHeight="true" outlineLevel="0" collapsed="false">
      <c r="A410" s="2450" t="n">
        <v>4662</v>
      </c>
      <c r="B410" s="2451"/>
      <c r="C410" s="2452" t="s">
        <v>4252</v>
      </c>
      <c r="D410" s="2453" t="n">
        <v>12</v>
      </c>
      <c r="E410" s="2453" t="n">
        <v>0</v>
      </c>
      <c r="F410" s="2454" t="n">
        <v>15</v>
      </c>
      <c r="G410" s="2454" t="n">
        <v>1</v>
      </c>
      <c r="H410" s="2453" t="n">
        <v>12</v>
      </c>
      <c r="I410" s="2453" t="n">
        <v>0</v>
      </c>
      <c r="J410" s="2454" t="n">
        <v>15</v>
      </c>
      <c r="K410" s="2454" t="n">
        <v>1</v>
      </c>
    </row>
    <row r="411" customFormat="false" ht="12" hidden="false" customHeight="true" outlineLevel="0" collapsed="false">
      <c r="A411" s="2450" t="n">
        <v>4811</v>
      </c>
      <c r="B411" s="2451"/>
      <c r="C411" s="2452" t="s">
        <v>4253</v>
      </c>
      <c r="D411" s="2453" t="n">
        <v>153</v>
      </c>
      <c r="E411" s="2453" t="n">
        <v>6</v>
      </c>
      <c r="F411" s="2454" t="n">
        <v>126</v>
      </c>
      <c r="G411" s="2454" t="n">
        <v>4</v>
      </c>
      <c r="H411" s="2453" t="n">
        <v>152</v>
      </c>
      <c r="I411" s="2453" t="n">
        <v>6</v>
      </c>
      <c r="J411" s="2454" t="n">
        <v>125</v>
      </c>
      <c r="K411" s="2454" t="n">
        <v>4</v>
      </c>
    </row>
    <row r="412" customFormat="false" ht="12" hidden="false" customHeight="true" outlineLevel="0" collapsed="false">
      <c r="A412" s="2450" t="n">
        <v>4821</v>
      </c>
      <c r="B412" s="2451"/>
      <c r="C412" s="2452" t="s">
        <v>4254</v>
      </c>
      <c r="D412" s="2453" t="n">
        <v>40</v>
      </c>
      <c r="E412" s="2453" t="n">
        <v>2</v>
      </c>
      <c r="F412" s="2454" t="n">
        <v>28</v>
      </c>
      <c r="G412" s="2454" t="n">
        <v>0</v>
      </c>
      <c r="H412" s="2453" t="n">
        <v>34</v>
      </c>
      <c r="I412" s="2453" t="n">
        <v>2</v>
      </c>
      <c r="J412" s="2454" t="n">
        <v>28</v>
      </c>
      <c r="K412" s="2454" t="n">
        <v>0</v>
      </c>
    </row>
    <row r="413" customFormat="false" ht="12" hidden="false" customHeight="true" outlineLevel="0" collapsed="false">
      <c r="A413" s="2450" t="n">
        <v>4831</v>
      </c>
      <c r="B413" s="2451"/>
      <c r="C413" s="2452" t="s">
        <v>4255</v>
      </c>
      <c r="D413" s="2453" t="n">
        <v>552</v>
      </c>
      <c r="E413" s="2453" t="n">
        <v>5</v>
      </c>
      <c r="F413" s="2454" t="n">
        <v>422</v>
      </c>
      <c r="G413" s="2454" t="n">
        <v>9</v>
      </c>
      <c r="H413" s="2453" t="n">
        <v>532</v>
      </c>
      <c r="I413" s="2453" t="n">
        <v>5</v>
      </c>
      <c r="J413" s="2454" t="n">
        <v>417</v>
      </c>
      <c r="K413" s="2454" t="n">
        <v>9</v>
      </c>
    </row>
    <row r="414" customFormat="false" ht="12" hidden="false" customHeight="true" outlineLevel="0" collapsed="false">
      <c r="A414" s="2450" t="n">
        <v>4841</v>
      </c>
      <c r="B414" s="2451"/>
      <c r="C414" s="2452" t="s">
        <v>4256</v>
      </c>
      <c r="D414" s="2453" t="n">
        <v>67</v>
      </c>
      <c r="E414" s="2453" t="n">
        <v>0</v>
      </c>
      <c r="F414" s="2454" t="n">
        <v>60</v>
      </c>
      <c r="G414" s="2454" t="n">
        <v>2</v>
      </c>
      <c r="H414" s="2453" t="n">
        <v>67</v>
      </c>
      <c r="I414" s="2453" t="n">
        <v>0</v>
      </c>
      <c r="J414" s="2454" t="n">
        <v>60</v>
      </c>
      <c r="K414" s="2454" t="n">
        <v>2</v>
      </c>
    </row>
    <row r="415" customFormat="false" ht="12" hidden="false" customHeight="true" outlineLevel="0" collapsed="false">
      <c r="A415" s="2450" t="n">
        <v>4851</v>
      </c>
      <c r="B415" s="2451"/>
      <c r="C415" s="2452" t="s">
        <v>4257</v>
      </c>
      <c r="D415" s="2453" t="n">
        <v>96</v>
      </c>
      <c r="E415" s="2453" t="n">
        <v>8</v>
      </c>
      <c r="F415" s="2454" t="n">
        <v>72</v>
      </c>
      <c r="G415" s="2454" t="n">
        <v>7</v>
      </c>
      <c r="H415" s="2453" t="n">
        <v>96</v>
      </c>
      <c r="I415" s="2453" t="n">
        <v>8</v>
      </c>
      <c r="J415" s="2454" t="n">
        <v>72</v>
      </c>
      <c r="K415" s="2454" t="n">
        <v>7</v>
      </c>
    </row>
    <row r="416" customFormat="false" ht="12" hidden="false" customHeight="true" outlineLevel="0" collapsed="false">
      <c r="A416" s="2450" t="n">
        <v>4861</v>
      </c>
      <c r="B416" s="2451"/>
      <c r="C416" s="2452" t="s">
        <v>4258</v>
      </c>
      <c r="D416" s="2453" t="n">
        <v>27</v>
      </c>
      <c r="E416" s="2453" t="n">
        <v>0</v>
      </c>
      <c r="F416" s="2454" t="n">
        <v>28</v>
      </c>
      <c r="G416" s="2454" t="n">
        <v>2</v>
      </c>
      <c r="H416" s="2453" t="n">
        <v>27</v>
      </c>
      <c r="I416" s="2453" t="n">
        <v>0</v>
      </c>
      <c r="J416" s="2454" t="n">
        <v>28</v>
      </c>
      <c r="K416" s="2454" t="n">
        <v>2</v>
      </c>
    </row>
    <row r="417" customFormat="false" ht="12" hidden="false" customHeight="true" outlineLevel="0" collapsed="false">
      <c r="A417" s="2450" t="n">
        <v>4871</v>
      </c>
      <c r="B417" s="2451"/>
      <c r="C417" s="2452" t="s">
        <v>4259</v>
      </c>
      <c r="D417" s="2453" t="n">
        <v>957</v>
      </c>
      <c r="E417" s="2453" t="n">
        <v>12</v>
      </c>
      <c r="F417" s="2454" t="n">
        <v>831</v>
      </c>
      <c r="G417" s="2454" t="n">
        <v>1</v>
      </c>
      <c r="H417" s="2453" t="n">
        <v>943</v>
      </c>
      <c r="I417" s="2453" t="n">
        <v>12</v>
      </c>
      <c r="J417" s="2454" t="n">
        <v>826</v>
      </c>
      <c r="K417" s="2454" t="n">
        <v>1</v>
      </c>
    </row>
    <row r="418" customFormat="false" ht="12" hidden="false" customHeight="true" outlineLevel="0" collapsed="false">
      <c r="A418" s="2450" t="n">
        <v>4881</v>
      </c>
      <c r="B418" s="2451"/>
      <c r="C418" s="2452" t="s">
        <v>4260</v>
      </c>
      <c r="D418" s="2453" t="n">
        <v>581</v>
      </c>
      <c r="E418" s="2453" t="n">
        <v>15</v>
      </c>
      <c r="F418" s="2454" t="n">
        <v>544</v>
      </c>
      <c r="G418" s="2454" t="n">
        <v>5</v>
      </c>
      <c r="H418" s="2453" t="n">
        <v>563</v>
      </c>
      <c r="I418" s="2453" t="n">
        <v>15</v>
      </c>
      <c r="J418" s="2454" t="n">
        <v>527</v>
      </c>
      <c r="K418" s="2454" t="n">
        <v>4</v>
      </c>
    </row>
    <row r="419" customFormat="false" ht="12" hidden="false" customHeight="true" outlineLevel="0" collapsed="false">
      <c r="A419" s="2450" t="n">
        <v>4911</v>
      </c>
      <c r="B419" s="2451"/>
      <c r="C419" s="2452" t="s">
        <v>4261</v>
      </c>
      <c r="D419" s="2453" t="n">
        <v>189</v>
      </c>
      <c r="E419" s="2453" t="n">
        <v>75</v>
      </c>
      <c r="F419" s="2454" t="n">
        <v>142</v>
      </c>
      <c r="G419" s="2454" t="n">
        <v>69</v>
      </c>
      <c r="H419" s="2453" t="n">
        <v>189</v>
      </c>
      <c r="I419" s="2453" t="n">
        <v>75</v>
      </c>
      <c r="J419" s="2454" t="n">
        <v>142</v>
      </c>
      <c r="K419" s="2454" t="n">
        <v>69</v>
      </c>
    </row>
    <row r="420" customFormat="false" ht="12" hidden="false" customHeight="true" outlineLevel="0" collapsed="false">
      <c r="A420" s="2450" t="n">
        <v>4916</v>
      </c>
      <c r="B420" s="2451"/>
      <c r="C420" s="2452" t="s">
        <v>4262</v>
      </c>
      <c r="D420" s="2453" t="n">
        <v>114</v>
      </c>
      <c r="E420" s="2453" t="n">
        <v>1</v>
      </c>
      <c r="F420" s="2454" t="n">
        <v>71</v>
      </c>
      <c r="G420" s="2454" t="n">
        <v>1</v>
      </c>
      <c r="H420" s="2453" t="n">
        <v>114</v>
      </c>
      <c r="I420" s="2453" t="n">
        <v>1</v>
      </c>
      <c r="J420" s="2454" t="n">
        <v>71</v>
      </c>
      <c r="K420" s="2454" t="n">
        <v>1</v>
      </c>
    </row>
    <row r="421" customFormat="false" ht="12" hidden="false" customHeight="true" outlineLevel="0" collapsed="false">
      <c r="A421" s="2450" t="n">
        <v>5010</v>
      </c>
      <c r="B421" s="2451"/>
      <c r="C421" s="2452" t="s">
        <v>4263</v>
      </c>
      <c r="D421" s="2453" t="n">
        <v>1721</v>
      </c>
      <c r="E421" s="2453" t="n">
        <v>57</v>
      </c>
      <c r="F421" s="2454" t="n">
        <v>1596</v>
      </c>
      <c r="G421" s="2454" t="n">
        <v>60</v>
      </c>
      <c r="H421" s="2453" t="n">
        <v>1707</v>
      </c>
      <c r="I421" s="2453" t="n">
        <v>57</v>
      </c>
      <c r="J421" s="2454" t="n">
        <v>1585</v>
      </c>
      <c r="K421" s="2454" t="n">
        <v>60</v>
      </c>
    </row>
    <row r="422" customFormat="false" ht="12" hidden="false" customHeight="true" outlineLevel="0" collapsed="false">
      <c r="A422" s="2450" t="n">
        <v>5021</v>
      </c>
      <c r="B422" s="2451"/>
      <c r="C422" s="2452" t="s">
        <v>4264</v>
      </c>
      <c r="D422" s="2453" t="n">
        <v>39</v>
      </c>
      <c r="E422" s="2453" t="n">
        <v>0</v>
      </c>
      <c r="F422" s="2454" t="n">
        <v>14</v>
      </c>
      <c r="G422" s="2454" t="n">
        <v>0</v>
      </c>
      <c r="H422" s="2453" t="n">
        <v>39</v>
      </c>
      <c r="I422" s="2453" t="n">
        <v>0</v>
      </c>
      <c r="J422" s="2454" t="n">
        <v>14</v>
      </c>
      <c r="K422" s="2454" t="n">
        <v>0</v>
      </c>
    </row>
    <row r="423" customFormat="false" ht="12" hidden="false" customHeight="true" outlineLevel="0" collapsed="false">
      <c r="A423" s="2450" t="n">
        <v>5063</v>
      </c>
      <c r="B423" s="2451"/>
      <c r="C423" s="2452" t="s">
        <v>4265</v>
      </c>
      <c r="D423" s="2453" t="n">
        <v>9</v>
      </c>
      <c r="E423" s="2453" t="n">
        <v>0</v>
      </c>
      <c r="F423" s="2454" t="n">
        <v>24</v>
      </c>
      <c r="G423" s="2454" t="n">
        <v>1</v>
      </c>
      <c r="H423" s="2453" t="n">
        <v>9</v>
      </c>
      <c r="I423" s="2453" t="n">
        <v>0</v>
      </c>
      <c r="J423" s="2454" t="n">
        <v>24</v>
      </c>
      <c r="K423" s="2454" t="n">
        <v>1</v>
      </c>
    </row>
    <row r="424" customFormat="false" ht="12" hidden="false" customHeight="true" outlineLevel="0" collapsed="false">
      <c r="A424" s="2450" t="n">
        <v>5102</v>
      </c>
      <c r="B424" s="2451"/>
      <c r="C424" s="2452" t="s">
        <v>4266</v>
      </c>
      <c r="D424" s="2453" t="n">
        <v>1391</v>
      </c>
      <c r="E424" s="2453" t="n">
        <v>143</v>
      </c>
      <c r="F424" s="2454" t="n">
        <v>1167</v>
      </c>
      <c r="G424" s="2454" t="n">
        <v>98</v>
      </c>
      <c r="H424" s="2453" t="n">
        <v>1361</v>
      </c>
      <c r="I424" s="2453" t="n">
        <v>142</v>
      </c>
      <c r="J424" s="2454" t="n">
        <v>1155</v>
      </c>
      <c r="K424" s="2454" t="n">
        <v>96</v>
      </c>
    </row>
    <row r="425" customFormat="false" ht="12" hidden="false" customHeight="true" outlineLevel="0" collapsed="false">
      <c r="A425" s="2450" t="n">
        <v>5126</v>
      </c>
      <c r="B425" s="2451"/>
      <c r="C425" s="2452" t="s">
        <v>4267</v>
      </c>
      <c r="D425" s="2453" t="n">
        <v>20</v>
      </c>
      <c r="E425" s="2453" t="n">
        <v>15</v>
      </c>
      <c r="F425" s="2454" t="n">
        <v>12</v>
      </c>
      <c r="G425" s="2454" t="n">
        <v>9</v>
      </c>
      <c r="H425" s="2453" t="n">
        <v>20</v>
      </c>
      <c r="I425" s="2453" t="n">
        <v>15</v>
      </c>
      <c r="J425" s="2454" t="n">
        <v>12</v>
      </c>
      <c r="K425" s="2454" t="n">
        <v>9</v>
      </c>
    </row>
    <row r="426" customFormat="false" ht="12" hidden="false" customHeight="true" outlineLevel="0" collapsed="false">
      <c r="A426" s="2450" t="n">
        <v>5140</v>
      </c>
      <c r="B426" s="2451"/>
      <c r="C426" s="2452" t="s">
        <v>4268</v>
      </c>
      <c r="D426" s="2453" t="n">
        <v>8</v>
      </c>
      <c r="E426" s="2453" t="n">
        <v>6</v>
      </c>
      <c r="F426" s="2454" t="n">
        <v>4</v>
      </c>
      <c r="G426" s="2454" t="n">
        <v>2</v>
      </c>
      <c r="H426" s="2453" t="n">
        <v>8</v>
      </c>
      <c r="I426" s="2453" t="n">
        <v>6</v>
      </c>
      <c r="J426" s="2454" t="n">
        <v>4</v>
      </c>
      <c r="K426" s="2454" t="n">
        <v>2</v>
      </c>
    </row>
    <row r="427" customFormat="false" ht="12" hidden="false" customHeight="true" outlineLevel="0" collapsed="false">
      <c r="A427" s="2450" t="n">
        <v>6211</v>
      </c>
      <c r="B427" s="2451"/>
      <c r="C427" s="2452" t="s">
        <v>4269</v>
      </c>
      <c r="D427" s="2453" t="n">
        <v>3627</v>
      </c>
      <c r="E427" s="2453" t="n">
        <v>21</v>
      </c>
      <c r="F427" s="2454" t="n">
        <v>3537</v>
      </c>
      <c r="G427" s="2454" t="n">
        <v>23</v>
      </c>
      <c r="H427" s="2453" t="n">
        <v>3605</v>
      </c>
      <c r="I427" s="2453" t="n">
        <v>21</v>
      </c>
      <c r="J427" s="2454" t="n">
        <v>3491</v>
      </c>
      <c r="K427" s="2454" t="n">
        <v>22</v>
      </c>
    </row>
    <row r="428" customFormat="false" ht="12" hidden="false" customHeight="true" outlineLevel="0" collapsed="false">
      <c r="A428" s="2450" t="n">
        <v>6223</v>
      </c>
      <c r="B428" s="2451"/>
      <c r="C428" s="2452" t="s">
        <v>4270</v>
      </c>
      <c r="D428" s="2453" t="n">
        <v>177</v>
      </c>
      <c r="E428" s="2453" t="n">
        <v>6</v>
      </c>
      <c r="F428" s="2454" t="n">
        <v>110</v>
      </c>
      <c r="G428" s="2454" t="n">
        <v>1</v>
      </c>
      <c r="H428" s="2453" t="n">
        <v>176</v>
      </c>
      <c r="I428" s="2453" t="n">
        <v>6</v>
      </c>
      <c r="J428" s="2454" t="n">
        <v>110</v>
      </c>
      <c r="K428" s="2454" t="n">
        <v>1</v>
      </c>
    </row>
    <row r="429" customFormat="false" ht="12" hidden="false" customHeight="true" outlineLevel="0" collapsed="false">
      <c r="A429" s="2450" t="n">
        <v>8042</v>
      </c>
      <c r="B429" s="2451"/>
      <c r="C429" s="2452" t="s">
        <v>4271</v>
      </c>
      <c r="D429" s="2453" t="n">
        <v>255</v>
      </c>
      <c r="E429" s="2453" t="n">
        <v>10</v>
      </c>
      <c r="F429" s="2454" t="n">
        <v>282</v>
      </c>
      <c r="G429" s="2454" t="n">
        <v>18</v>
      </c>
      <c r="H429" s="2453" t="n">
        <v>253</v>
      </c>
      <c r="I429" s="2453" t="n">
        <v>10</v>
      </c>
      <c r="J429" s="2454" t="n">
        <v>281</v>
      </c>
      <c r="K429" s="2454" t="n">
        <v>18</v>
      </c>
    </row>
    <row r="430" customFormat="false" ht="12" hidden="false" customHeight="true" outlineLevel="0" collapsed="false">
      <c r="A430" s="2450" t="n">
        <v>8370</v>
      </c>
      <c r="B430" s="2451"/>
      <c r="C430" s="2452" t="s">
        <v>4272</v>
      </c>
      <c r="D430" s="2453" t="n">
        <v>99</v>
      </c>
      <c r="E430" s="2453" t="n">
        <v>50</v>
      </c>
      <c r="F430" s="2454" t="n">
        <v>57</v>
      </c>
      <c r="G430" s="2454" t="n">
        <v>35</v>
      </c>
      <c r="H430" s="2453" t="n">
        <v>91</v>
      </c>
      <c r="I430" s="2453" t="n">
        <v>45</v>
      </c>
      <c r="J430" s="2454" t="n">
        <v>55</v>
      </c>
      <c r="K430" s="2454" t="n">
        <v>35</v>
      </c>
    </row>
    <row r="431" customFormat="false" ht="12" hidden="false" customHeight="true" outlineLevel="0" collapsed="false">
      <c r="A431" s="2447"/>
      <c r="B431" s="2445"/>
      <c r="C431" s="2459"/>
      <c r="D431" s="2457"/>
      <c r="E431" s="2457"/>
      <c r="F431" s="2458"/>
      <c r="G431" s="2458"/>
      <c r="H431" s="2457"/>
      <c r="I431" s="2457"/>
      <c r="J431" s="2458"/>
      <c r="K431" s="2458"/>
    </row>
    <row r="432" customFormat="false" ht="12" hidden="false" customHeight="true" outlineLevel="0" collapsed="false">
      <c r="A432" s="2468"/>
      <c r="B432" s="2468"/>
      <c r="C432" s="2480"/>
      <c r="D432" s="2438"/>
      <c r="E432" s="2438"/>
      <c r="F432" s="2438"/>
      <c r="G432" s="2438"/>
      <c r="H432" s="2438"/>
      <c r="I432" s="2438"/>
      <c r="J432" s="2438"/>
      <c r="K432" s="2438"/>
    </row>
    <row r="433" customFormat="false" ht="12" hidden="false" customHeight="true" outlineLevel="0" collapsed="false">
      <c r="A433" s="2433" t="s">
        <v>4192</v>
      </c>
      <c r="B433" s="2433"/>
      <c r="C433" s="2433"/>
      <c r="D433" s="2433"/>
      <c r="E433" s="2433"/>
      <c r="F433" s="2433"/>
      <c r="G433" s="2433"/>
      <c r="H433" s="2433"/>
      <c r="I433" s="2433"/>
      <c r="J433" s="2433"/>
      <c r="K433" s="2433"/>
    </row>
    <row r="434" customFormat="false" ht="12" hidden="false" customHeight="true" outlineLevel="0" collapsed="false">
      <c r="A434" s="2433"/>
      <c r="B434" s="2433"/>
      <c r="C434" s="2490"/>
      <c r="D434" s="2491"/>
      <c r="E434" s="2491"/>
      <c r="F434" s="2482"/>
      <c r="G434" s="2482"/>
      <c r="H434" s="2491"/>
      <c r="I434" s="2491"/>
      <c r="J434" s="2482"/>
      <c r="K434" s="2482"/>
    </row>
    <row r="435" customFormat="false" ht="12" hidden="false" customHeight="true" outlineLevel="0" collapsed="false">
      <c r="A435" s="2447"/>
      <c r="B435" s="2448" t="s">
        <v>4070</v>
      </c>
      <c r="C435" s="2447"/>
      <c r="D435" s="2449"/>
      <c r="E435" s="2449"/>
      <c r="F435" s="2453"/>
      <c r="G435" s="2453"/>
      <c r="H435" s="2449"/>
      <c r="I435" s="2449"/>
      <c r="J435" s="2453"/>
      <c r="K435" s="2453"/>
    </row>
    <row r="436" s="2438" customFormat="true" ht="12" hidden="false" customHeight="true" outlineLevel="0" collapsed="false">
      <c r="A436" s="2447"/>
      <c r="B436" s="2447"/>
      <c r="C436" s="2448" t="s">
        <v>4193</v>
      </c>
      <c r="D436" s="2449"/>
      <c r="E436" s="2449"/>
      <c r="F436" s="2453"/>
      <c r="G436" s="2453"/>
      <c r="H436" s="2449"/>
      <c r="I436" s="2449"/>
      <c r="J436" s="2453"/>
      <c r="K436" s="2453"/>
    </row>
    <row r="437" customFormat="false" ht="12" hidden="false" customHeight="true" outlineLevel="0" collapsed="false">
      <c r="A437" s="2450" t="n">
        <v>8391</v>
      </c>
      <c r="B437" s="2451"/>
      <c r="C437" s="2452" t="s">
        <v>4273</v>
      </c>
      <c r="D437" s="2453" t="n">
        <v>35</v>
      </c>
      <c r="E437" s="2453" t="n">
        <v>9</v>
      </c>
      <c r="F437" s="2454" t="n">
        <v>33</v>
      </c>
      <c r="G437" s="2454" t="n">
        <v>11</v>
      </c>
      <c r="H437" s="2453" t="n">
        <v>35</v>
      </c>
      <c r="I437" s="2453" t="n">
        <v>9</v>
      </c>
      <c r="J437" s="2454" t="n">
        <v>33</v>
      </c>
      <c r="K437" s="2454" t="n">
        <v>11</v>
      </c>
    </row>
    <row r="438" customFormat="false" ht="12" hidden="false" customHeight="true" outlineLevel="0" collapsed="false">
      <c r="A438" s="2450" t="n">
        <v>9010</v>
      </c>
      <c r="B438" s="2451"/>
      <c r="C438" s="2452" t="s">
        <v>4274</v>
      </c>
      <c r="D438" s="2453" t="n">
        <v>2560</v>
      </c>
      <c r="E438" s="2453" t="n">
        <v>2275</v>
      </c>
      <c r="F438" s="2454" t="n">
        <v>2248</v>
      </c>
      <c r="G438" s="2454" t="n">
        <v>2025</v>
      </c>
      <c r="H438" s="2453" t="n">
        <v>2546</v>
      </c>
      <c r="I438" s="2453" t="n">
        <v>2263</v>
      </c>
      <c r="J438" s="2454" t="n">
        <v>2234</v>
      </c>
      <c r="K438" s="2454" t="n">
        <v>2014</v>
      </c>
    </row>
    <row r="439" customFormat="false" ht="12" hidden="false" customHeight="true" outlineLevel="0" collapsed="false">
      <c r="A439" s="2450" t="n">
        <v>9310</v>
      </c>
      <c r="B439" s="2451"/>
      <c r="C439" s="2452" t="s">
        <v>4275</v>
      </c>
      <c r="D439" s="2453" t="n">
        <v>41</v>
      </c>
      <c r="E439" s="2453" t="n">
        <v>17</v>
      </c>
      <c r="F439" s="2454" t="n">
        <v>32</v>
      </c>
      <c r="G439" s="2454" t="n">
        <v>13</v>
      </c>
      <c r="H439" s="2453" t="n">
        <v>41</v>
      </c>
      <c r="I439" s="2453" t="n">
        <v>17</v>
      </c>
      <c r="J439" s="2454" t="n">
        <v>32</v>
      </c>
      <c r="K439" s="2454" t="n">
        <v>13</v>
      </c>
    </row>
    <row r="440" customFormat="false" ht="12" hidden="false" customHeight="true" outlineLevel="0" collapsed="false">
      <c r="A440" s="2493" t="n">
        <v>9340</v>
      </c>
      <c r="B440" s="2451"/>
      <c r="C440" s="2452" t="s">
        <v>4276</v>
      </c>
      <c r="D440" s="2453" t="n">
        <v>172</v>
      </c>
      <c r="E440" s="2453" t="n">
        <v>29</v>
      </c>
      <c r="F440" s="2454" t="n">
        <v>184</v>
      </c>
      <c r="G440" s="2454" t="n">
        <v>45</v>
      </c>
      <c r="H440" s="2453" t="n">
        <v>165</v>
      </c>
      <c r="I440" s="2453" t="n">
        <v>28</v>
      </c>
      <c r="J440" s="2454" t="n">
        <v>178</v>
      </c>
      <c r="K440" s="2454" t="n">
        <v>44</v>
      </c>
    </row>
    <row r="441" customFormat="false" ht="12" hidden="false" customHeight="true" outlineLevel="0" collapsed="false">
      <c r="A441" s="2445"/>
      <c r="B441" s="2445"/>
      <c r="C441" s="2456" t="s">
        <v>3771</v>
      </c>
      <c r="D441" s="2457" t="n">
        <v>26495</v>
      </c>
      <c r="E441" s="2457" t="n">
        <v>4086</v>
      </c>
      <c r="F441" s="2458" t="n">
        <v>23497</v>
      </c>
      <c r="G441" s="2458" t="n">
        <v>3638</v>
      </c>
      <c r="H441" s="2457" t="n">
        <v>26107</v>
      </c>
      <c r="I441" s="2457" t="n">
        <v>4058</v>
      </c>
      <c r="J441" s="2458" t="n">
        <v>23242</v>
      </c>
      <c r="K441" s="2458" t="n">
        <v>3608</v>
      </c>
    </row>
    <row r="442" customFormat="false" ht="12" hidden="false" customHeight="true" outlineLevel="0" collapsed="false">
      <c r="A442" s="2445"/>
      <c r="B442" s="2445"/>
      <c r="C442" s="2459"/>
      <c r="D442" s="2457"/>
      <c r="E442" s="2457"/>
      <c r="F442" s="2458"/>
      <c r="G442" s="2458"/>
      <c r="H442" s="2457"/>
      <c r="I442" s="2457"/>
      <c r="J442" s="2458"/>
      <c r="K442" s="2458"/>
    </row>
    <row r="443" customFormat="false" ht="12" hidden="false" customHeight="true" outlineLevel="0" collapsed="false">
      <c r="A443" s="2445"/>
      <c r="B443" s="2445"/>
      <c r="C443" s="2448" t="s">
        <v>4113</v>
      </c>
      <c r="D443" s="2453"/>
      <c r="E443" s="2453"/>
      <c r="F443" s="2453"/>
      <c r="G443" s="2453"/>
      <c r="H443" s="2453"/>
      <c r="I443" s="2453"/>
      <c r="J443" s="2453"/>
      <c r="K443" s="2453"/>
    </row>
    <row r="444" customFormat="false" ht="12" hidden="false" customHeight="true" outlineLevel="0" collapsed="false">
      <c r="A444" s="2450" t="n">
        <v>1011</v>
      </c>
      <c r="B444" s="2474"/>
      <c r="C444" s="2452" t="s">
        <v>4277</v>
      </c>
      <c r="D444" s="2453" t="n">
        <v>14</v>
      </c>
      <c r="E444" s="2453" t="n">
        <v>1</v>
      </c>
      <c r="F444" s="2454" t="n">
        <v>19</v>
      </c>
      <c r="G444" s="2454" t="n">
        <v>0</v>
      </c>
      <c r="H444" s="2453" t="n">
        <v>13</v>
      </c>
      <c r="I444" s="2453" t="n">
        <v>1</v>
      </c>
      <c r="J444" s="2454" t="n">
        <v>19</v>
      </c>
      <c r="K444" s="2454" t="n">
        <v>0</v>
      </c>
    </row>
    <row r="445" customFormat="false" ht="12" hidden="false" customHeight="true" outlineLevel="0" collapsed="false">
      <c r="A445" s="2474" t="n">
        <v>1011</v>
      </c>
      <c r="B445" s="2474"/>
      <c r="C445" s="2475" t="s">
        <v>4278</v>
      </c>
      <c r="D445" s="2453"/>
      <c r="E445" s="2453"/>
      <c r="F445" s="2454"/>
      <c r="G445" s="2454"/>
      <c r="H445" s="2453"/>
      <c r="I445" s="2453"/>
      <c r="J445" s="2454"/>
      <c r="K445" s="2454"/>
    </row>
    <row r="446" customFormat="false" ht="12" hidden="false" customHeight="true" outlineLevel="0" collapsed="false">
      <c r="A446" s="2450"/>
      <c r="B446" s="2474"/>
      <c r="C446" s="2476" t="s">
        <v>4279</v>
      </c>
      <c r="D446" s="2453" t="n">
        <v>0</v>
      </c>
      <c r="E446" s="2453" t="n">
        <v>0</v>
      </c>
      <c r="F446" s="2454" t="n">
        <v>16</v>
      </c>
      <c r="G446" s="2454" t="n">
        <v>0</v>
      </c>
      <c r="H446" s="2453" t="n">
        <v>0</v>
      </c>
      <c r="I446" s="2453" t="n">
        <v>0</v>
      </c>
      <c r="J446" s="2454" t="n">
        <v>16</v>
      </c>
      <c r="K446" s="2454" t="n">
        <v>0</v>
      </c>
    </row>
    <row r="447" customFormat="false" ht="12" hidden="false" customHeight="true" outlineLevel="0" collapsed="false">
      <c r="A447" s="2450" t="n">
        <v>1011</v>
      </c>
      <c r="B447" s="2474"/>
      <c r="C447" s="2452" t="s">
        <v>4280</v>
      </c>
      <c r="D447" s="2453" t="n">
        <v>18</v>
      </c>
      <c r="E447" s="2453" t="n">
        <v>0</v>
      </c>
      <c r="F447" s="2454" t="n">
        <v>0</v>
      </c>
      <c r="G447" s="2454" t="n">
        <v>0</v>
      </c>
      <c r="H447" s="2453" t="n">
        <v>18</v>
      </c>
      <c r="I447" s="2453" t="n">
        <v>0</v>
      </c>
      <c r="J447" s="2454" t="n">
        <v>0</v>
      </c>
      <c r="K447" s="2454" t="n">
        <v>0</v>
      </c>
    </row>
    <row r="448" customFormat="false" ht="12" hidden="false" customHeight="true" outlineLevel="0" collapsed="false">
      <c r="A448" s="2450" t="n">
        <v>2560</v>
      </c>
      <c r="B448" s="2474"/>
      <c r="C448" s="2452" t="s">
        <v>4281</v>
      </c>
      <c r="D448" s="2453" t="n">
        <v>1</v>
      </c>
      <c r="E448" s="2453" t="n">
        <v>0</v>
      </c>
      <c r="F448" s="2454" t="n">
        <v>2</v>
      </c>
      <c r="G448" s="2454" t="n">
        <v>1</v>
      </c>
      <c r="H448" s="2453" t="n">
        <v>1</v>
      </c>
      <c r="I448" s="2453" t="n">
        <v>0</v>
      </c>
      <c r="J448" s="2454" t="n">
        <v>2</v>
      </c>
      <c r="K448" s="2454" t="n">
        <v>1</v>
      </c>
    </row>
    <row r="449" customFormat="false" ht="12" hidden="false" customHeight="true" outlineLevel="0" collapsed="false">
      <c r="A449" s="2450" t="n">
        <v>2671</v>
      </c>
      <c r="B449" s="2474"/>
      <c r="C449" s="2494" t="s">
        <v>4282</v>
      </c>
      <c r="D449" s="2453" t="n">
        <v>20</v>
      </c>
      <c r="E449" s="2453" t="n">
        <v>1</v>
      </c>
      <c r="F449" s="2454" t="n">
        <v>8</v>
      </c>
      <c r="G449" s="2454" t="n">
        <v>0</v>
      </c>
      <c r="H449" s="2453" t="n">
        <v>20</v>
      </c>
      <c r="I449" s="2453" t="n">
        <v>1</v>
      </c>
      <c r="J449" s="2454" t="n">
        <v>7</v>
      </c>
      <c r="K449" s="2454" t="n">
        <v>0</v>
      </c>
    </row>
    <row r="450" customFormat="false" ht="12" hidden="false" customHeight="true" outlineLevel="0" collapsed="false">
      <c r="A450" s="2474" t="n">
        <v>2671</v>
      </c>
      <c r="B450" s="2474"/>
      <c r="C450" s="2495" t="s">
        <v>4283</v>
      </c>
      <c r="D450" s="2438"/>
      <c r="E450" s="2438"/>
      <c r="F450" s="2454"/>
      <c r="G450" s="2454"/>
      <c r="H450" s="2438"/>
      <c r="I450" s="2438"/>
      <c r="J450" s="2454"/>
      <c r="K450" s="2454"/>
    </row>
    <row r="451" customFormat="false" ht="12" hidden="false" customHeight="true" outlineLevel="0" collapsed="false">
      <c r="A451" s="2450"/>
      <c r="B451" s="2474"/>
      <c r="C451" s="2476" t="s">
        <v>4284</v>
      </c>
      <c r="D451" s="2453" t="n">
        <v>23</v>
      </c>
      <c r="E451" s="2453" t="n">
        <v>1</v>
      </c>
      <c r="F451" s="2454" t="n">
        <v>6</v>
      </c>
      <c r="G451" s="2454" t="n">
        <v>0</v>
      </c>
      <c r="H451" s="2453" t="n">
        <v>23</v>
      </c>
      <c r="I451" s="2453" t="n">
        <v>1</v>
      </c>
      <c r="J451" s="2454" t="n">
        <v>6</v>
      </c>
      <c r="K451" s="2454" t="n">
        <v>0</v>
      </c>
    </row>
    <row r="452" customFormat="false" ht="12" hidden="false" customHeight="true" outlineLevel="0" collapsed="false">
      <c r="A452" s="2450" t="n">
        <v>2681</v>
      </c>
      <c r="B452" s="2474"/>
      <c r="C452" s="2496" t="s">
        <v>4285</v>
      </c>
      <c r="D452" s="2453"/>
      <c r="E452" s="2453"/>
      <c r="F452" s="2454"/>
      <c r="G452" s="2454"/>
      <c r="H452" s="2453"/>
      <c r="I452" s="2453"/>
      <c r="J452" s="2454"/>
      <c r="K452" s="2454"/>
    </row>
    <row r="453" customFormat="false" ht="12" hidden="false" customHeight="true" outlineLevel="0" collapsed="false">
      <c r="A453" s="2450"/>
      <c r="B453" s="2474"/>
      <c r="C453" s="2476" t="s">
        <v>4286</v>
      </c>
      <c r="D453" s="2453" t="n">
        <v>27</v>
      </c>
      <c r="E453" s="2453" t="n">
        <v>0</v>
      </c>
      <c r="F453" s="2454" t="n">
        <v>44</v>
      </c>
      <c r="G453" s="2454" t="n">
        <v>0</v>
      </c>
      <c r="H453" s="2453" t="n">
        <v>25</v>
      </c>
      <c r="I453" s="2453" t="n">
        <v>0</v>
      </c>
      <c r="J453" s="2454" t="n">
        <v>37</v>
      </c>
      <c r="K453" s="2454" t="n">
        <v>0</v>
      </c>
    </row>
    <row r="454" customFormat="false" ht="12" hidden="false" customHeight="true" outlineLevel="0" collapsed="false">
      <c r="A454" s="2450" t="n">
        <v>2700</v>
      </c>
      <c r="B454" s="2474"/>
      <c r="C454" s="2478" t="s">
        <v>4287</v>
      </c>
      <c r="D454" s="2453" t="n">
        <v>53</v>
      </c>
      <c r="E454" s="2453" t="n">
        <v>0</v>
      </c>
      <c r="F454" s="2454" t="n">
        <v>51</v>
      </c>
      <c r="G454" s="2454" t="n">
        <v>1</v>
      </c>
      <c r="H454" s="2453" t="n">
        <v>53</v>
      </c>
      <c r="I454" s="2453" t="n">
        <v>0</v>
      </c>
      <c r="J454" s="2454" t="n">
        <v>49</v>
      </c>
      <c r="K454" s="2454" t="n">
        <v>1</v>
      </c>
    </row>
    <row r="455" customFormat="false" ht="12" hidden="false" customHeight="true" outlineLevel="0" collapsed="false">
      <c r="A455" s="2450" t="n">
        <v>2733</v>
      </c>
      <c r="B455" s="2474"/>
      <c r="C455" s="2452" t="s">
        <v>4288</v>
      </c>
      <c r="D455" s="2453" t="n">
        <v>48</v>
      </c>
      <c r="E455" s="2453" t="n">
        <v>1</v>
      </c>
      <c r="F455" s="2454" t="n">
        <v>26</v>
      </c>
      <c r="G455" s="2454" t="n">
        <v>0</v>
      </c>
      <c r="H455" s="2453" t="n">
        <v>48</v>
      </c>
      <c r="I455" s="2453" t="n">
        <v>1</v>
      </c>
      <c r="J455" s="2454" t="n">
        <v>26</v>
      </c>
      <c r="K455" s="2454" t="n">
        <v>0</v>
      </c>
    </row>
    <row r="456" customFormat="false" ht="12" hidden="false" customHeight="true" outlineLevel="0" collapsed="false">
      <c r="A456" s="2450" t="n">
        <v>2733</v>
      </c>
      <c r="B456" s="2474"/>
      <c r="C456" s="2452" t="s">
        <v>4289</v>
      </c>
      <c r="D456" s="2453" t="n">
        <v>11</v>
      </c>
      <c r="E456" s="2453" t="n">
        <v>0</v>
      </c>
      <c r="F456" s="2454" t="n">
        <v>0</v>
      </c>
      <c r="G456" s="2454" t="n">
        <v>0</v>
      </c>
      <c r="H456" s="2453" t="n">
        <v>11</v>
      </c>
      <c r="I456" s="2453" t="n">
        <v>0</v>
      </c>
      <c r="J456" s="2454" t="n">
        <v>0</v>
      </c>
      <c r="K456" s="2454" t="n">
        <v>0</v>
      </c>
    </row>
    <row r="457" customFormat="false" ht="12" hidden="false" customHeight="true" outlineLevel="0" collapsed="false">
      <c r="A457" s="2450" t="n">
        <v>2810</v>
      </c>
      <c r="B457" s="2474"/>
      <c r="C457" s="2452" t="s">
        <v>4116</v>
      </c>
      <c r="D457" s="2453" t="n">
        <v>1200</v>
      </c>
      <c r="E457" s="2453" t="n">
        <v>10</v>
      </c>
      <c r="F457" s="2454" t="n">
        <v>1533</v>
      </c>
      <c r="G457" s="2454" t="n">
        <v>14</v>
      </c>
      <c r="H457" s="2453" t="n">
        <v>1007</v>
      </c>
      <c r="I457" s="2453" t="n">
        <v>10</v>
      </c>
      <c r="J457" s="2454" t="n">
        <v>1162</v>
      </c>
      <c r="K457" s="2454" t="n">
        <v>12</v>
      </c>
    </row>
    <row r="458" customFormat="false" ht="12" hidden="false" customHeight="true" outlineLevel="0" collapsed="false">
      <c r="A458" s="2450" t="n">
        <v>2879</v>
      </c>
      <c r="B458" s="2474"/>
      <c r="C458" s="2478" t="s">
        <v>4290</v>
      </c>
      <c r="D458" s="2453" t="n">
        <v>23</v>
      </c>
      <c r="E458" s="2453" t="n">
        <v>0</v>
      </c>
      <c r="F458" s="2454" t="n">
        <v>15</v>
      </c>
      <c r="G458" s="2454" t="n">
        <v>0</v>
      </c>
      <c r="H458" s="2453" t="n">
        <v>23</v>
      </c>
      <c r="I458" s="2453" t="n">
        <v>0</v>
      </c>
      <c r="J458" s="2454" t="n">
        <v>15</v>
      </c>
      <c r="K458" s="2454" t="n">
        <v>0</v>
      </c>
    </row>
    <row r="459" customFormat="false" ht="12" hidden="false" customHeight="true" outlineLevel="0" collapsed="false">
      <c r="A459" s="2450" t="n">
        <v>3100</v>
      </c>
      <c r="B459" s="2474"/>
      <c r="C459" s="2452" t="s">
        <v>4291</v>
      </c>
      <c r="D459" s="2453" t="n">
        <v>15</v>
      </c>
      <c r="E459" s="2453" t="n">
        <v>0</v>
      </c>
      <c r="F459" s="2454" t="n">
        <v>0</v>
      </c>
      <c r="G459" s="2454" t="n">
        <v>0</v>
      </c>
      <c r="H459" s="2453" t="n">
        <v>15</v>
      </c>
      <c r="I459" s="2453" t="n">
        <v>0</v>
      </c>
      <c r="J459" s="2454" t="n">
        <v>0</v>
      </c>
      <c r="K459" s="2454" t="n">
        <v>0</v>
      </c>
    </row>
    <row r="460" customFormat="false" ht="12" hidden="false" customHeight="true" outlineLevel="0" collapsed="false">
      <c r="A460" s="2450" t="n">
        <v>3100</v>
      </c>
      <c r="B460" s="2474"/>
      <c r="C460" s="2452" t="s">
        <v>4292</v>
      </c>
      <c r="D460" s="2453" t="n">
        <v>27</v>
      </c>
      <c r="E460" s="2453" t="n">
        <v>0</v>
      </c>
      <c r="F460" s="2454" t="n">
        <v>0</v>
      </c>
      <c r="G460" s="2454" t="n">
        <v>0</v>
      </c>
      <c r="H460" s="2453" t="n">
        <v>27</v>
      </c>
      <c r="I460" s="2453" t="n">
        <v>0</v>
      </c>
      <c r="J460" s="2454" t="n">
        <v>0</v>
      </c>
      <c r="K460" s="2454" t="n">
        <v>0</v>
      </c>
    </row>
    <row r="461" customFormat="false" ht="12" hidden="false" customHeight="true" outlineLevel="0" collapsed="false">
      <c r="A461" s="2450" t="n">
        <v>3111</v>
      </c>
      <c r="B461" s="2438"/>
      <c r="C461" s="2452" t="s">
        <v>4293</v>
      </c>
      <c r="D461" s="2453" t="n">
        <v>0</v>
      </c>
      <c r="E461" s="2453" t="n">
        <v>0</v>
      </c>
      <c r="F461" s="2454" t="n">
        <v>173</v>
      </c>
      <c r="G461" s="2454" t="n">
        <v>0</v>
      </c>
      <c r="H461" s="2453" t="n">
        <v>0</v>
      </c>
      <c r="I461" s="2453" t="n">
        <v>0</v>
      </c>
      <c r="J461" s="2454" t="n">
        <v>167</v>
      </c>
      <c r="K461" s="2454" t="n">
        <v>0</v>
      </c>
    </row>
    <row r="462" customFormat="false" ht="12" hidden="false" customHeight="true" outlineLevel="0" collapsed="false">
      <c r="A462" s="2450" t="n">
        <v>3160</v>
      </c>
      <c r="B462" s="2474"/>
      <c r="C462" s="2452" t="s">
        <v>4294</v>
      </c>
      <c r="D462" s="2453" t="n">
        <v>22</v>
      </c>
      <c r="E462" s="2453" t="n">
        <v>0</v>
      </c>
      <c r="F462" s="2454" t="n">
        <v>7</v>
      </c>
      <c r="G462" s="2454" t="n">
        <v>0</v>
      </c>
      <c r="H462" s="2453" t="n">
        <v>20</v>
      </c>
      <c r="I462" s="2453" t="n">
        <v>0</v>
      </c>
      <c r="J462" s="2454" t="n">
        <v>7</v>
      </c>
      <c r="K462" s="2454" t="n">
        <v>0</v>
      </c>
    </row>
    <row r="463" customFormat="false" ht="12" hidden="false" customHeight="true" outlineLevel="0" collapsed="false">
      <c r="A463" s="2450" t="n">
        <v>3165</v>
      </c>
      <c r="B463" s="2474"/>
      <c r="C463" s="2478" t="s">
        <v>4295</v>
      </c>
      <c r="D463" s="2453" t="n">
        <v>471</v>
      </c>
      <c r="E463" s="2453" t="n">
        <v>6</v>
      </c>
      <c r="F463" s="2454" t="n">
        <v>559</v>
      </c>
      <c r="G463" s="2454" t="n">
        <v>7</v>
      </c>
      <c r="H463" s="2453" t="n">
        <v>363</v>
      </c>
      <c r="I463" s="2453" t="n">
        <v>4</v>
      </c>
      <c r="J463" s="2454" t="n">
        <v>473</v>
      </c>
      <c r="K463" s="2454" t="n">
        <v>3</v>
      </c>
    </row>
    <row r="464" customFormat="false" ht="12" hidden="false" customHeight="true" outlineLevel="0" collapsed="false">
      <c r="A464" s="2450" t="n">
        <v>3231</v>
      </c>
      <c r="B464" s="2474"/>
      <c r="C464" s="2478" t="s">
        <v>4296</v>
      </c>
      <c r="D464" s="2453" t="n">
        <v>0</v>
      </c>
      <c r="E464" s="2453" t="n">
        <v>0</v>
      </c>
      <c r="F464" s="2454" t="n">
        <v>27</v>
      </c>
      <c r="G464" s="2454" t="n">
        <v>0</v>
      </c>
      <c r="H464" s="2453" t="n">
        <v>0</v>
      </c>
      <c r="I464" s="2453" t="n">
        <v>0</v>
      </c>
      <c r="J464" s="2454" t="n">
        <v>27</v>
      </c>
      <c r="K464" s="2454" t="n">
        <v>0</v>
      </c>
    </row>
    <row r="465" customFormat="false" ht="12" hidden="false" customHeight="true" outlineLevel="0" collapsed="false">
      <c r="A465" s="2450" t="n">
        <v>3580</v>
      </c>
      <c r="B465" s="2474"/>
      <c r="C465" s="2452" t="s">
        <v>4297</v>
      </c>
      <c r="D465" s="2453" t="n">
        <v>47</v>
      </c>
      <c r="E465" s="2453" t="n">
        <v>47</v>
      </c>
      <c r="F465" s="2454" t="n">
        <v>19</v>
      </c>
      <c r="G465" s="2454" t="n">
        <v>17</v>
      </c>
      <c r="H465" s="2453" t="n">
        <v>46</v>
      </c>
      <c r="I465" s="2453" t="n">
        <v>46</v>
      </c>
      <c r="J465" s="2454" t="n">
        <v>19</v>
      </c>
      <c r="K465" s="2454" t="n">
        <v>17</v>
      </c>
    </row>
    <row r="466" customFormat="false" ht="12" hidden="false" customHeight="true" outlineLevel="0" collapsed="false">
      <c r="A466" s="2450" t="n">
        <v>3935</v>
      </c>
      <c r="B466" s="2474"/>
      <c r="C466" s="2452" t="s">
        <v>4298</v>
      </c>
      <c r="D466" s="2453" t="n">
        <v>29</v>
      </c>
      <c r="E466" s="2453" t="n">
        <v>12</v>
      </c>
      <c r="F466" s="2454" t="n">
        <v>16</v>
      </c>
      <c r="G466" s="2454" t="n">
        <v>4</v>
      </c>
      <c r="H466" s="2453" t="n">
        <v>29</v>
      </c>
      <c r="I466" s="2453" t="n">
        <v>12</v>
      </c>
      <c r="J466" s="2454" t="n">
        <v>15</v>
      </c>
      <c r="K466" s="2454" t="n">
        <v>4</v>
      </c>
    </row>
    <row r="467" customFormat="false" ht="12" hidden="false" customHeight="true" outlineLevel="0" collapsed="false">
      <c r="A467" s="2450" t="n">
        <v>4403</v>
      </c>
      <c r="B467" s="2474"/>
      <c r="C467" s="2452" t="s">
        <v>4050</v>
      </c>
      <c r="D467" s="2453" t="n">
        <v>147</v>
      </c>
      <c r="E467" s="2453" t="n">
        <v>0</v>
      </c>
      <c r="F467" s="2454" t="n">
        <v>107</v>
      </c>
      <c r="G467" s="2454" t="n">
        <v>0</v>
      </c>
      <c r="H467" s="2453" t="n">
        <v>125</v>
      </c>
      <c r="I467" s="2453" t="n">
        <v>0</v>
      </c>
      <c r="J467" s="2454" t="n">
        <v>99</v>
      </c>
      <c r="K467" s="2454" t="n">
        <v>0</v>
      </c>
    </row>
    <row r="468" customFormat="false" ht="12" hidden="false" customHeight="true" outlineLevel="0" collapsed="false">
      <c r="A468" s="2450" t="n">
        <v>4419</v>
      </c>
      <c r="B468" s="2438"/>
      <c r="C468" s="2452" t="s">
        <v>4299</v>
      </c>
      <c r="D468" s="2453" t="n">
        <v>0</v>
      </c>
      <c r="E468" s="2453" t="n">
        <v>0</v>
      </c>
      <c r="F468" s="2454" t="n">
        <v>6</v>
      </c>
      <c r="G468" s="2454" t="n">
        <v>0</v>
      </c>
      <c r="H468" s="2453" t="n">
        <v>0</v>
      </c>
      <c r="I468" s="2453" t="n">
        <v>0</v>
      </c>
      <c r="J468" s="2454" t="n">
        <v>6</v>
      </c>
      <c r="K468" s="2454" t="n">
        <v>0</v>
      </c>
    </row>
    <row r="469" customFormat="false" ht="12" hidden="false" customHeight="true" outlineLevel="0" collapsed="false">
      <c r="A469" s="2450" t="n">
        <v>4419</v>
      </c>
      <c r="B469" s="2474"/>
      <c r="C469" s="2452" t="s">
        <v>4300</v>
      </c>
      <c r="D469" s="2453" t="n">
        <v>44</v>
      </c>
      <c r="E469" s="2453" t="n">
        <v>0</v>
      </c>
      <c r="F469" s="2454" t="n">
        <v>0</v>
      </c>
      <c r="G469" s="2454" t="n">
        <v>0</v>
      </c>
      <c r="H469" s="2453" t="n">
        <v>43</v>
      </c>
      <c r="I469" s="2453" t="n">
        <v>0</v>
      </c>
      <c r="J469" s="2454" t="n">
        <v>0</v>
      </c>
      <c r="K469" s="2454" t="n">
        <v>0</v>
      </c>
    </row>
    <row r="470" customFormat="false" ht="12" hidden="false" customHeight="true" outlineLevel="0" collapsed="false">
      <c r="A470" s="2450" t="n">
        <v>4419</v>
      </c>
      <c r="B470" s="2474"/>
      <c r="C470" s="2452" t="s">
        <v>4301</v>
      </c>
      <c r="D470" s="2453" t="n">
        <v>43</v>
      </c>
      <c r="E470" s="2453" t="n">
        <v>3</v>
      </c>
      <c r="F470" s="2454" t="n">
        <v>23</v>
      </c>
      <c r="G470" s="2454" t="n">
        <v>0</v>
      </c>
      <c r="H470" s="2453" t="n">
        <v>42</v>
      </c>
      <c r="I470" s="2453" t="n">
        <v>3</v>
      </c>
      <c r="J470" s="2454" t="n">
        <v>23</v>
      </c>
      <c r="K470" s="2454" t="n">
        <v>0</v>
      </c>
    </row>
    <row r="471" customFormat="false" ht="12" hidden="false" customHeight="true" outlineLevel="0" collapsed="false">
      <c r="A471" s="2450" t="n">
        <v>4431</v>
      </c>
      <c r="B471" s="2474"/>
      <c r="C471" s="2452" t="s">
        <v>4302</v>
      </c>
      <c r="D471" s="2453" t="n">
        <v>123</v>
      </c>
      <c r="E471" s="2453" t="n">
        <v>0</v>
      </c>
      <c r="F471" s="2454" t="n">
        <v>121</v>
      </c>
      <c r="G471" s="2454" t="n">
        <v>0</v>
      </c>
      <c r="H471" s="2453" t="n">
        <v>101</v>
      </c>
      <c r="I471" s="2453" t="n">
        <v>0</v>
      </c>
      <c r="J471" s="2454" t="n">
        <v>102</v>
      </c>
      <c r="K471" s="2454" t="n">
        <v>0</v>
      </c>
    </row>
    <row r="472" customFormat="false" ht="12" hidden="false" customHeight="true" outlineLevel="0" collapsed="false">
      <c r="A472" s="2450" t="n">
        <v>4813</v>
      </c>
      <c r="B472" s="2474"/>
      <c r="C472" s="2452" t="s">
        <v>4303</v>
      </c>
      <c r="D472" s="2453" t="n">
        <v>17</v>
      </c>
      <c r="E472" s="2453" t="n">
        <v>0</v>
      </c>
      <c r="F472" s="2454" t="n">
        <v>0</v>
      </c>
      <c r="G472" s="2454" t="n">
        <v>0</v>
      </c>
      <c r="H472" s="2453" t="n">
        <v>17</v>
      </c>
      <c r="I472" s="2453" t="n">
        <v>0</v>
      </c>
      <c r="J472" s="2454" t="n">
        <v>0</v>
      </c>
      <c r="K472" s="2454" t="n">
        <v>0</v>
      </c>
    </row>
    <row r="473" customFormat="false" ht="12" hidden="false" customHeight="true" outlineLevel="0" collapsed="false">
      <c r="A473" s="2450" t="n">
        <v>4814</v>
      </c>
      <c r="B473" s="2474"/>
      <c r="C473" s="2452" t="s">
        <v>4304</v>
      </c>
      <c r="D473" s="2453" t="n">
        <v>9</v>
      </c>
      <c r="E473" s="2453" t="n">
        <v>0</v>
      </c>
      <c r="F473" s="2454" t="n">
        <v>12</v>
      </c>
      <c r="G473" s="2454" t="n">
        <v>0</v>
      </c>
      <c r="H473" s="2453" t="n">
        <v>9</v>
      </c>
      <c r="I473" s="2453" t="n">
        <v>0</v>
      </c>
      <c r="J473" s="2454" t="n">
        <v>12</v>
      </c>
      <c r="K473" s="2454" t="n">
        <v>0</v>
      </c>
    </row>
    <row r="474" customFormat="false" ht="12" hidden="false" customHeight="true" outlineLevel="0" collapsed="false">
      <c r="A474" s="2450" t="n">
        <v>4814</v>
      </c>
      <c r="B474" s="2474"/>
      <c r="C474" s="2452" t="s">
        <v>4305</v>
      </c>
      <c r="D474" s="2453" t="n">
        <v>0</v>
      </c>
      <c r="E474" s="2453" t="n">
        <v>0</v>
      </c>
      <c r="F474" s="2454" t="n">
        <v>3</v>
      </c>
      <c r="G474" s="2454" t="n">
        <v>0</v>
      </c>
      <c r="H474" s="2453" t="n">
        <v>0</v>
      </c>
      <c r="I474" s="2453" t="n">
        <v>0</v>
      </c>
      <c r="J474" s="2454" t="n">
        <v>3</v>
      </c>
      <c r="K474" s="2454" t="n">
        <v>0</v>
      </c>
    </row>
    <row r="475" customFormat="false" ht="12" hidden="false" customHeight="true" outlineLevel="0" collapsed="false">
      <c r="A475" s="2450" t="n">
        <v>4824</v>
      </c>
      <c r="B475" s="2474"/>
      <c r="C475" s="2478" t="s">
        <v>4306</v>
      </c>
      <c r="D475" s="2453" t="n">
        <v>14</v>
      </c>
      <c r="E475" s="2453" t="n">
        <v>0</v>
      </c>
      <c r="F475" s="2454" t="n">
        <v>1</v>
      </c>
      <c r="G475" s="2454" t="n">
        <v>0</v>
      </c>
      <c r="H475" s="2453" t="n">
        <v>5</v>
      </c>
      <c r="I475" s="2453" t="n">
        <v>0</v>
      </c>
      <c r="J475" s="2454" t="n">
        <v>1</v>
      </c>
      <c r="K475" s="2454" t="n">
        <v>0</v>
      </c>
    </row>
    <row r="476" customFormat="false" ht="12" hidden="false" customHeight="true" outlineLevel="0" collapsed="false">
      <c r="A476" s="2450" t="n">
        <v>4825</v>
      </c>
      <c r="B476" s="2438"/>
      <c r="C476" s="2478" t="s">
        <v>4307</v>
      </c>
      <c r="D476" s="2453" t="n">
        <v>0</v>
      </c>
      <c r="E476" s="2453" t="n">
        <v>0</v>
      </c>
      <c r="F476" s="2454" t="n">
        <v>12</v>
      </c>
      <c r="G476" s="2454" t="n">
        <v>0</v>
      </c>
      <c r="H476" s="2453" t="n">
        <v>0</v>
      </c>
      <c r="I476" s="2453" t="n">
        <v>0</v>
      </c>
      <c r="J476" s="2454" t="n">
        <v>12</v>
      </c>
      <c r="K476" s="2454" t="n">
        <v>0</v>
      </c>
    </row>
    <row r="477" customFormat="false" ht="12" hidden="false" customHeight="true" outlineLevel="0" collapsed="false">
      <c r="A477" s="2450" t="n">
        <v>4829</v>
      </c>
      <c r="B477" s="2474"/>
      <c r="C477" s="2478" t="s">
        <v>4308</v>
      </c>
      <c r="D477" s="2453" t="n">
        <v>6</v>
      </c>
      <c r="E477" s="2453" t="n">
        <v>0</v>
      </c>
      <c r="F477" s="2454" t="n">
        <v>17</v>
      </c>
      <c r="G477" s="2454" t="n">
        <v>0</v>
      </c>
      <c r="H477" s="2453" t="n">
        <v>6</v>
      </c>
      <c r="I477" s="2453" t="n">
        <v>0</v>
      </c>
      <c r="J477" s="2454" t="n">
        <v>15</v>
      </c>
      <c r="K477" s="2454" t="n">
        <v>0</v>
      </c>
    </row>
    <row r="478" customFormat="false" ht="12" hidden="false" customHeight="true" outlineLevel="0" collapsed="false">
      <c r="A478" s="2450" t="n">
        <v>4829</v>
      </c>
      <c r="B478" s="2474"/>
      <c r="C478" s="2452" t="s">
        <v>4309</v>
      </c>
      <c r="D478" s="2453" t="n">
        <v>17</v>
      </c>
      <c r="E478" s="2453" t="n">
        <v>3</v>
      </c>
      <c r="F478" s="2454" t="n">
        <v>0</v>
      </c>
      <c r="G478" s="2454" t="n">
        <v>0</v>
      </c>
      <c r="H478" s="2453" t="n">
        <v>16</v>
      </c>
      <c r="I478" s="2453" t="n">
        <v>3</v>
      </c>
      <c r="J478" s="2454" t="n">
        <v>0</v>
      </c>
      <c r="K478" s="2454" t="n">
        <v>0</v>
      </c>
    </row>
    <row r="479" customFormat="false" ht="12" hidden="false" customHeight="true" outlineLevel="0" collapsed="false">
      <c r="A479" s="2450" t="n">
        <v>4876</v>
      </c>
      <c r="B479" s="2474"/>
      <c r="C479" s="2452" t="s">
        <v>4310</v>
      </c>
      <c r="D479" s="2453" t="n">
        <v>43</v>
      </c>
      <c r="E479" s="2453" t="n">
        <v>1</v>
      </c>
      <c r="F479" s="2454" t="n">
        <v>39</v>
      </c>
      <c r="G479" s="2454" t="n">
        <v>1</v>
      </c>
      <c r="H479" s="2453" t="n">
        <v>42</v>
      </c>
      <c r="I479" s="2453" t="n">
        <v>1</v>
      </c>
      <c r="J479" s="2454" t="n">
        <v>39</v>
      </c>
      <c r="K479" s="2454" t="n">
        <v>1</v>
      </c>
    </row>
    <row r="480" customFormat="false" ht="12" hidden="false" customHeight="true" outlineLevel="0" collapsed="false">
      <c r="A480" s="2450" t="n">
        <v>4876</v>
      </c>
      <c r="B480" s="2474"/>
      <c r="C480" s="2452" t="s">
        <v>4311</v>
      </c>
      <c r="D480" s="2453" t="n">
        <v>10</v>
      </c>
      <c r="E480" s="2453" t="n">
        <v>0</v>
      </c>
      <c r="F480" s="2454" t="n">
        <v>0</v>
      </c>
      <c r="G480" s="2454" t="n">
        <v>0</v>
      </c>
      <c r="H480" s="2453" t="n">
        <v>10</v>
      </c>
      <c r="I480" s="2453" t="n">
        <v>0</v>
      </c>
      <c r="J480" s="2454" t="n">
        <v>0</v>
      </c>
      <c r="K480" s="2454" t="n">
        <v>0</v>
      </c>
    </row>
    <row r="481" customFormat="false" ht="12" hidden="false" customHeight="true" outlineLevel="0" collapsed="false">
      <c r="A481" s="2474" t="n">
        <v>4876</v>
      </c>
      <c r="B481" s="2474"/>
      <c r="C481" s="2495" t="s">
        <v>4312</v>
      </c>
      <c r="D481" s="2453"/>
      <c r="E481" s="2453"/>
      <c r="F481" s="2454"/>
      <c r="G481" s="2454"/>
      <c r="H481" s="2453"/>
      <c r="I481" s="2453"/>
      <c r="J481" s="2454" t="n">
        <v>0</v>
      </c>
      <c r="K481" s="2454" t="n">
        <v>0</v>
      </c>
    </row>
    <row r="482" customFormat="false" ht="12" hidden="false" customHeight="true" outlineLevel="0" collapsed="false">
      <c r="A482" s="2450"/>
      <c r="B482" s="2474"/>
      <c r="C482" s="2476" t="s">
        <v>4279</v>
      </c>
      <c r="D482" s="2453" t="n">
        <v>0</v>
      </c>
      <c r="E482" s="2453" t="n">
        <v>0</v>
      </c>
      <c r="F482" s="2454" t="n">
        <v>33</v>
      </c>
      <c r="G482" s="2454" t="n">
        <v>0</v>
      </c>
      <c r="H482" s="2453" t="n">
        <v>0</v>
      </c>
      <c r="I482" s="2453" t="n">
        <v>0</v>
      </c>
      <c r="J482" s="2454" t="n">
        <v>33</v>
      </c>
      <c r="K482" s="2454" t="n">
        <v>0</v>
      </c>
    </row>
    <row r="483" customFormat="false" ht="12" hidden="false" customHeight="true" outlineLevel="0" collapsed="false">
      <c r="A483" s="2450" t="n">
        <v>4913</v>
      </c>
      <c r="B483" s="2474"/>
      <c r="C483" s="2452" t="s">
        <v>4313</v>
      </c>
      <c r="D483" s="2453" t="n">
        <v>4</v>
      </c>
      <c r="E483" s="2453" t="n">
        <v>0</v>
      </c>
      <c r="F483" s="2454" t="n">
        <v>0</v>
      </c>
      <c r="G483" s="2454" t="n">
        <v>0</v>
      </c>
      <c r="H483" s="2453" t="n">
        <v>4</v>
      </c>
      <c r="I483" s="2453" t="n">
        <v>0</v>
      </c>
      <c r="J483" s="2454" t="n">
        <v>0</v>
      </c>
      <c r="K483" s="2454" t="n">
        <v>0</v>
      </c>
    </row>
    <row r="484" customFormat="false" ht="12" hidden="false" customHeight="true" outlineLevel="0" collapsed="false">
      <c r="A484" s="2450" t="n">
        <v>4919</v>
      </c>
      <c r="B484" s="2474"/>
      <c r="C484" s="2452" t="s">
        <v>4314</v>
      </c>
      <c r="D484" s="2453" t="n">
        <v>14</v>
      </c>
      <c r="E484" s="2453" t="n">
        <v>4</v>
      </c>
      <c r="F484" s="2454" t="n">
        <v>0</v>
      </c>
      <c r="G484" s="2454" t="n">
        <v>0</v>
      </c>
      <c r="H484" s="2453" t="n">
        <v>14</v>
      </c>
      <c r="I484" s="2453" t="n">
        <v>4</v>
      </c>
      <c r="J484" s="2454" t="n">
        <v>0</v>
      </c>
      <c r="K484" s="2454" t="n">
        <v>0</v>
      </c>
    </row>
    <row r="485" customFormat="false" ht="12" hidden="false" customHeight="true" outlineLevel="0" collapsed="false">
      <c r="A485" s="2450" t="n">
        <v>5016</v>
      </c>
      <c r="B485" s="2474"/>
      <c r="C485" s="2452" t="s">
        <v>4315</v>
      </c>
      <c r="D485" s="2453" t="n">
        <v>35</v>
      </c>
      <c r="E485" s="2453" t="n">
        <v>5</v>
      </c>
      <c r="F485" s="2454" t="n">
        <v>44</v>
      </c>
      <c r="G485" s="2454" t="n">
        <v>4</v>
      </c>
      <c r="H485" s="2453" t="n">
        <v>35</v>
      </c>
      <c r="I485" s="2453" t="n">
        <v>5</v>
      </c>
      <c r="J485" s="2454" t="n">
        <v>43</v>
      </c>
      <c r="K485" s="2454" t="n">
        <v>4</v>
      </c>
    </row>
    <row r="486" customFormat="false" ht="12" hidden="false" customHeight="true" outlineLevel="0" collapsed="false">
      <c r="A486" s="2450" t="n">
        <v>5016</v>
      </c>
      <c r="B486" s="2438"/>
      <c r="C486" s="2452" t="s">
        <v>4316</v>
      </c>
      <c r="D486" s="2453" t="n">
        <v>0</v>
      </c>
      <c r="E486" s="2453" t="n">
        <v>0</v>
      </c>
      <c r="F486" s="2454" t="n">
        <v>27</v>
      </c>
      <c r="G486" s="2454" t="n">
        <v>3</v>
      </c>
      <c r="H486" s="2453" t="n">
        <v>0</v>
      </c>
      <c r="I486" s="2453" t="n">
        <v>0</v>
      </c>
      <c r="J486" s="2454" t="n">
        <v>25</v>
      </c>
      <c r="K486" s="2454" t="n">
        <v>3</v>
      </c>
    </row>
    <row r="487" customFormat="false" ht="12" hidden="false" customHeight="true" outlineLevel="0" collapsed="false">
      <c r="A487" s="2450" t="n">
        <v>5016</v>
      </c>
      <c r="B487" s="2474"/>
      <c r="C487" s="2452" t="s">
        <v>4317</v>
      </c>
      <c r="D487" s="2453" t="n">
        <v>63</v>
      </c>
      <c r="E487" s="2453" t="n">
        <v>11</v>
      </c>
      <c r="F487" s="2454" t="n">
        <v>0</v>
      </c>
      <c r="G487" s="2454" t="n">
        <v>0</v>
      </c>
      <c r="H487" s="2453" t="n">
        <v>57</v>
      </c>
      <c r="I487" s="2453" t="n">
        <v>10</v>
      </c>
      <c r="J487" s="2454" t="n">
        <v>0</v>
      </c>
      <c r="K487" s="2454" t="n">
        <v>0</v>
      </c>
    </row>
    <row r="488" customFormat="false" ht="12" hidden="false" customHeight="true" outlineLevel="0" collapsed="false">
      <c r="A488" s="2450" t="n">
        <v>5101</v>
      </c>
      <c r="B488" s="2474"/>
      <c r="C488" s="2452" t="s">
        <v>4318</v>
      </c>
      <c r="D488" s="2453" t="n">
        <v>20</v>
      </c>
      <c r="E488" s="2453" t="n">
        <v>3</v>
      </c>
      <c r="F488" s="2454" t="n">
        <v>17</v>
      </c>
      <c r="G488" s="2454" t="n">
        <v>1</v>
      </c>
      <c r="H488" s="2453" t="n">
        <v>20</v>
      </c>
      <c r="I488" s="2453" t="n">
        <v>3</v>
      </c>
      <c r="J488" s="2454" t="n">
        <v>16</v>
      </c>
      <c r="K488" s="2454" t="n">
        <v>1</v>
      </c>
    </row>
    <row r="489" customFormat="false" ht="12" hidden="false" customHeight="true" outlineLevel="0" collapsed="false">
      <c r="A489" s="2450" t="n">
        <v>5114</v>
      </c>
      <c r="B489" s="2474"/>
      <c r="C489" s="2452" t="s">
        <v>4319</v>
      </c>
      <c r="D489" s="2453" t="n">
        <v>24</v>
      </c>
      <c r="E489" s="2453" t="n">
        <v>0</v>
      </c>
      <c r="F489" s="2454" t="n">
        <v>26</v>
      </c>
      <c r="G489" s="2454" t="n">
        <v>0</v>
      </c>
      <c r="H489" s="2453" t="n">
        <v>21</v>
      </c>
      <c r="I489" s="2453" t="n">
        <v>0</v>
      </c>
      <c r="J489" s="2454" t="n">
        <v>23</v>
      </c>
      <c r="K489" s="2454" t="n">
        <v>0</v>
      </c>
    </row>
    <row r="490" customFormat="false" ht="12" hidden="false" customHeight="true" outlineLevel="0" collapsed="false">
      <c r="A490" s="2450" t="n">
        <v>5115</v>
      </c>
      <c r="B490" s="2474"/>
      <c r="C490" s="2452" t="s">
        <v>4320</v>
      </c>
      <c r="D490" s="2453" t="n">
        <v>57</v>
      </c>
      <c r="E490" s="2453" t="n">
        <v>8</v>
      </c>
      <c r="F490" s="2454" t="n">
        <v>70</v>
      </c>
      <c r="G490" s="2454" t="n">
        <v>7</v>
      </c>
      <c r="H490" s="2453" t="n">
        <v>55</v>
      </c>
      <c r="I490" s="2453" t="n">
        <v>7</v>
      </c>
      <c r="J490" s="2454" t="n">
        <v>65</v>
      </c>
      <c r="K490" s="2454" t="n">
        <v>7</v>
      </c>
    </row>
    <row r="491" customFormat="false" ht="12" hidden="false" customHeight="true" outlineLevel="0" collapsed="false">
      <c r="A491" s="2450" t="n">
        <v>5115</v>
      </c>
      <c r="B491" s="2474"/>
      <c r="C491" s="2452" t="s">
        <v>4321</v>
      </c>
      <c r="D491" s="2453" t="n">
        <v>16</v>
      </c>
      <c r="E491" s="2453" t="n">
        <v>3</v>
      </c>
      <c r="F491" s="2454" t="n">
        <v>0</v>
      </c>
      <c r="G491" s="2454" t="n">
        <v>0</v>
      </c>
      <c r="H491" s="2453" t="n">
        <v>15</v>
      </c>
      <c r="I491" s="2453" t="n">
        <v>3</v>
      </c>
      <c r="J491" s="2454" t="n">
        <v>0</v>
      </c>
      <c r="K491" s="2454" t="n">
        <v>0</v>
      </c>
    </row>
    <row r="492" customFormat="false" ht="12" hidden="false" customHeight="true" outlineLevel="0" collapsed="false">
      <c r="A492" s="2474" t="n">
        <v>5115</v>
      </c>
      <c r="B492" s="2474"/>
      <c r="C492" s="2495" t="s">
        <v>4322</v>
      </c>
      <c r="D492" s="2453"/>
      <c r="E492" s="2453"/>
      <c r="F492" s="2454"/>
      <c r="G492" s="2454"/>
      <c r="H492" s="2453"/>
      <c r="I492" s="2453"/>
      <c r="J492" s="2454"/>
      <c r="K492" s="2454"/>
    </row>
    <row r="493" customFormat="false" ht="12" hidden="false" customHeight="true" outlineLevel="0" collapsed="false">
      <c r="A493" s="2450"/>
      <c r="B493" s="2438"/>
      <c r="C493" s="2476" t="s">
        <v>4279</v>
      </c>
      <c r="D493" s="2453" t="n">
        <v>0</v>
      </c>
      <c r="E493" s="2453" t="n">
        <v>0</v>
      </c>
      <c r="F493" s="2454" t="n">
        <v>2</v>
      </c>
      <c r="G493" s="2454" t="n">
        <v>1</v>
      </c>
      <c r="H493" s="2453" t="n">
        <v>0</v>
      </c>
      <c r="I493" s="2453" t="n">
        <v>0</v>
      </c>
      <c r="J493" s="2454" t="n">
        <v>2</v>
      </c>
      <c r="K493" s="2454" t="n">
        <v>1</v>
      </c>
    </row>
    <row r="494" customFormat="false" ht="12" hidden="false" customHeight="true" outlineLevel="0" collapsed="false">
      <c r="A494" s="2450" t="n">
        <v>5126</v>
      </c>
      <c r="B494" s="2474"/>
      <c r="C494" s="2452" t="s">
        <v>4323</v>
      </c>
      <c r="D494" s="2453" t="n">
        <v>12</v>
      </c>
      <c r="E494" s="2453" t="n">
        <v>3</v>
      </c>
      <c r="F494" s="2454" t="n">
        <v>0</v>
      </c>
      <c r="G494" s="2454" t="n">
        <v>0</v>
      </c>
      <c r="H494" s="2453" t="n">
        <v>12</v>
      </c>
      <c r="I494" s="2453" t="n">
        <v>3</v>
      </c>
      <c r="J494" s="2454" t="n">
        <v>0</v>
      </c>
      <c r="K494" s="2454" t="n">
        <v>0</v>
      </c>
    </row>
    <row r="495" customFormat="false" ht="12" hidden="false" customHeight="true" outlineLevel="0" collapsed="false">
      <c r="A495" s="2450" t="n">
        <v>5212</v>
      </c>
      <c r="B495" s="2474"/>
      <c r="C495" s="2478" t="s">
        <v>4324</v>
      </c>
      <c r="D495" s="2453" t="n">
        <v>130</v>
      </c>
      <c r="E495" s="2453" t="n">
        <v>20</v>
      </c>
      <c r="F495" s="2454" t="n">
        <v>137</v>
      </c>
      <c r="G495" s="2454" t="n">
        <v>27</v>
      </c>
      <c r="H495" s="2453" t="n">
        <v>119</v>
      </c>
      <c r="I495" s="2453" t="n">
        <v>18</v>
      </c>
      <c r="J495" s="2454" t="n">
        <v>133</v>
      </c>
      <c r="K495" s="2454" t="n">
        <v>25</v>
      </c>
    </row>
    <row r="496" customFormat="false" ht="12" hidden="false" customHeight="true" outlineLevel="0" collapsed="false">
      <c r="A496" s="2450" t="n">
        <v>5460</v>
      </c>
      <c r="B496" s="2474"/>
      <c r="C496" s="2452" t="s">
        <v>4121</v>
      </c>
      <c r="D496" s="2453" t="n">
        <v>177</v>
      </c>
      <c r="E496" s="2453" t="n">
        <v>0</v>
      </c>
      <c r="F496" s="2454" t="n">
        <v>99</v>
      </c>
      <c r="G496" s="2454" t="n">
        <v>1</v>
      </c>
      <c r="H496" s="2453" t="n">
        <v>173</v>
      </c>
      <c r="I496" s="2453" t="n">
        <v>0</v>
      </c>
      <c r="J496" s="2454" t="n">
        <v>97</v>
      </c>
      <c r="K496" s="2454" t="n">
        <v>1</v>
      </c>
    </row>
    <row r="497" customFormat="false" ht="12" hidden="false" customHeight="true" outlineLevel="0" collapsed="false">
      <c r="A497" s="2450" t="n">
        <v>5495</v>
      </c>
      <c r="B497" s="2474"/>
      <c r="C497" s="2452" t="s">
        <v>4325</v>
      </c>
      <c r="D497" s="2453" t="n">
        <v>365</v>
      </c>
      <c r="E497" s="2453" t="n">
        <v>5</v>
      </c>
      <c r="F497" s="2454" t="n">
        <v>434</v>
      </c>
      <c r="G497" s="2454" t="n">
        <v>8</v>
      </c>
      <c r="H497" s="2453" t="n">
        <v>296</v>
      </c>
      <c r="I497" s="2453" t="n">
        <v>4</v>
      </c>
      <c r="J497" s="2454" t="n">
        <v>379</v>
      </c>
      <c r="K497" s="2454" t="n">
        <v>6</v>
      </c>
    </row>
    <row r="498" customFormat="false" ht="12" hidden="false" customHeight="true" outlineLevel="0" collapsed="false">
      <c r="A498" s="2450" t="n">
        <v>5495</v>
      </c>
      <c r="B498" s="2474"/>
      <c r="C498" s="2452" t="s">
        <v>4326</v>
      </c>
      <c r="D498" s="2453" t="n">
        <v>31</v>
      </c>
      <c r="E498" s="2453" t="n">
        <v>1</v>
      </c>
      <c r="F498" s="2454" t="n">
        <v>0</v>
      </c>
      <c r="G498" s="2454" t="n">
        <v>0</v>
      </c>
      <c r="H498" s="2453" t="n">
        <v>30</v>
      </c>
      <c r="I498" s="2453" t="n">
        <v>1</v>
      </c>
      <c r="J498" s="2454" t="n">
        <v>0</v>
      </c>
      <c r="K498" s="2454" t="n">
        <v>0</v>
      </c>
    </row>
    <row r="499" customFormat="false" ht="12" hidden="false" customHeight="true" outlineLevel="0" collapsed="false">
      <c r="A499" s="2450" t="n">
        <v>5495</v>
      </c>
      <c r="B499" s="2474"/>
      <c r="C499" s="2452" t="s">
        <v>4327</v>
      </c>
      <c r="D499" s="2453" t="n">
        <v>845</v>
      </c>
      <c r="E499" s="2453" t="n">
        <v>30</v>
      </c>
      <c r="F499" s="2454" t="n">
        <v>1031</v>
      </c>
      <c r="G499" s="2454" t="n">
        <v>12</v>
      </c>
      <c r="H499" s="2453" t="n">
        <v>741</v>
      </c>
      <c r="I499" s="2453" t="n">
        <v>25</v>
      </c>
      <c r="J499" s="2454" t="n">
        <v>903</v>
      </c>
      <c r="K499" s="2454" t="n">
        <v>10</v>
      </c>
    </row>
    <row r="500" customFormat="false" ht="12" hidden="false" customHeight="true" outlineLevel="0" collapsed="false">
      <c r="A500" s="2450" t="n">
        <v>5495</v>
      </c>
      <c r="B500" s="2438"/>
      <c r="C500" s="2452" t="s">
        <v>4328</v>
      </c>
      <c r="D500" s="2453" t="n">
        <v>0</v>
      </c>
      <c r="E500" s="2453" t="n">
        <v>0</v>
      </c>
      <c r="F500" s="2454" t="n">
        <v>42</v>
      </c>
      <c r="G500" s="2454" t="n">
        <v>1</v>
      </c>
      <c r="H500" s="2453" t="n">
        <v>0</v>
      </c>
      <c r="I500" s="2453" t="n">
        <v>0</v>
      </c>
      <c r="J500" s="2454" t="n">
        <v>40</v>
      </c>
      <c r="K500" s="2454" t="n">
        <v>1</v>
      </c>
    </row>
    <row r="501" customFormat="false" ht="12" hidden="false" customHeight="true" outlineLevel="0" collapsed="false">
      <c r="A501" s="2450" t="n">
        <v>6200</v>
      </c>
      <c r="B501" s="2474"/>
      <c r="C501" s="2452" t="s">
        <v>4138</v>
      </c>
      <c r="D501" s="2453" t="n">
        <v>1937</v>
      </c>
      <c r="E501" s="2453" t="n">
        <v>398</v>
      </c>
      <c r="F501" s="2454" t="n">
        <v>0</v>
      </c>
      <c r="G501" s="2454" t="n">
        <v>0</v>
      </c>
      <c r="H501" s="2453" t="n">
        <v>1816</v>
      </c>
      <c r="I501" s="2453" t="n">
        <v>370</v>
      </c>
      <c r="J501" s="2454" t="n">
        <v>0</v>
      </c>
      <c r="K501" s="2454" t="n">
        <v>0</v>
      </c>
    </row>
    <row r="502" customFormat="false" ht="12" hidden="false" customHeight="true" outlineLevel="0" collapsed="false">
      <c r="A502" s="2450" t="n">
        <v>6202</v>
      </c>
      <c r="B502" s="2474"/>
      <c r="C502" s="2452" t="s">
        <v>4329</v>
      </c>
      <c r="D502" s="2453" t="n">
        <v>14</v>
      </c>
      <c r="E502" s="2453" t="n">
        <v>3</v>
      </c>
      <c r="F502" s="2454" t="n">
        <v>0</v>
      </c>
      <c r="G502" s="2454" t="n">
        <v>0</v>
      </c>
      <c r="H502" s="2453" t="n">
        <v>10</v>
      </c>
      <c r="I502" s="2453" t="n">
        <v>2</v>
      </c>
      <c r="J502" s="2454" t="n">
        <v>0</v>
      </c>
      <c r="K502" s="2454" t="n">
        <v>0</v>
      </c>
    </row>
    <row r="503" customFormat="false" ht="12" hidden="false" customHeight="true" outlineLevel="0" collapsed="false">
      <c r="A503" s="2474" t="n">
        <v>6208</v>
      </c>
      <c r="B503" s="2474"/>
      <c r="C503" s="2495" t="s">
        <v>4330</v>
      </c>
      <c r="D503" s="2453"/>
      <c r="E503" s="2453"/>
      <c r="F503" s="2454" t="n">
        <v>0</v>
      </c>
      <c r="G503" s="2454" t="n">
        <v>0</v>
      </c>
      <c r="H503" s="2453"/>
      <c r="I503" s="2453"/>
      <c r="J503" s="2454" t="n">
        <v>0</v>
      </c>
      <c r="K503" s="2454" t="n">
        <v>0</v>
      </c>
    </row>
    <row r="504" customFormat="false" ht="12" hidden="false" customHeight="true" outlineLevel="0" collapsed="false">
      <c r="A504" s="2450"/>
      <c r="B504" s="2474"/>
      <c r="C504" s="2476" t="s">
        <v>4331</v>
      </c>
      <c r="D504" s="2453" t="n">
        <v>19</v>
      </c>
      <c r="E504" s="2453" t="n">
        <v>0</v>
      </c>
      <c r="F504" s="2454" t="n">
        <v>26</v>
      </c>
      <c r="G504" s="2454" t="n">
        <v>1</v>
      </c>
      <c r="H504" s="2453" t="n">
        <v>11</v>
      </c>
      <c r="I504" s="2453" t="n">
        <v>0</v>
      </c>
      <c r="J504" s="2454" t="n">
        <v>24</v>
      </c>
      <c r="K504" s="2454" t="n">
        <v>1</v>
      </c>
    </row>
    <row r="505" customFormat="false" ht="12" hidden="false" customHeight="true" outlineLevel="0" collapsed="false">
      <c r="A505" s="2450" t="n">
        <v>6208</v>
      </c>
      <c r="B505" s="2474"/>
      <c r="C505" s="2489" t="s">
        <v>4332</v>
      </c>
      <c r="D505" s="2453" t="n">
        <v>82</v>
      </c>
      <c r="E505" s="2453" t="n">
        <v>2</v>
      </c>
      <c r="F505" s="2454" t="n">
        <v>149</v>
      </c>
      <c r="G505" s="2454" t="n">
        <v>8</v>
      </c>
      <c r="H505" s="2453" t="n">
        <v>78</v>
      </c>
      <c r="I505" s="2453" t="n">
        <v>2</v>
      </c>
      <c r="J505" s="2454" t="n">
        <v>147</v>
      </c>
      <c r="K505" s="2454" t="n">
        <v>8</v>
      </c>
    </row>
    <row r="506" customFormat="false" ht="12" hidden="false" customHeight="true" outlineLevel="0" collapsed="false">
      <c r="A506" s="2450" t="n">
        <v>6208</v>
      </c>
      <c r="B506" s="2474"/>
      <c r="C506" s="2452" t="s">
        <v>4333</v>
      </c>
      <c r="D506" s="2453" t="n">
        <v>18</v>
      </c>
      <c r="E506" s="2453" t="n">
        <v>0</v>
      </c>
      <c r="F506" s="2454" t="n">
        <v>12</v>
      </c>
      <c r="G506" s="2454" t="n">
        <v>0</v>
      </c>
      <c r="H506" s="2453" t="n">
        <v>17</v>
      </c>
      <c r="I506" s="2453" t="n">
        <v>0</v>
      </c>
      <c r="J506" s="2454" t="n">
        <v>12</v>
      </c>
      <c r="K506" s="2454" t="n">
        <v>0</v>
      </c>
    </row>
    <row r="507" customFormat="false" ht="12" hidden="false" customHeight="true" outlineLevel="0" collapsed="false">
      <c r="A507" s="2450" t="n">
        <v>6224</v>
      </c>
      <c r="B507" s="2474"/>
      <c r="C507" s="2452" t="s">
        <v>4334</v>
      </c>
      <c r="D507" s="2453" t="n">
        <v>42</v>
      </c>
      <c r="E507" s="2453" t="n">
        <v>0</v>
      </c>
      <c r="F507" s="2454" t="n">
        <v>36</v>
      </c>
      <c r="G507" s="2454" t="n">
        <v>0</v>
      </c>
      <c r="H507" s="2453" t="n">
        <v>33</v>
      </c>
      <c r="I507" s="2453" t="n">
        <v>0</v>
      </c>
      <c r="J507" s="2454" t="n">
        <v>27</v>
      </c>
      <c r="K507" s="2454" t="n">
        <v>0</v>
      </c>
    </row>
    <row r="508" customFormat="false" ht="12" hidden="false" customHeight="true" outlineLevel="0" collapsed="false">
      <c r="A508" s="2450" t="n">
        <v>6239</v>
      </c>
      <c r="B508" s="2474"/>
      <c r="C508" s="2452" t="s">
        <v>4335</v>
      </c>
      <c r="D508" s="2453" t="n">
        <v>839</v>
      </c>
      <c r="E508" s="2453" t="n">
        <v>33</v>
      </c>
      <c r="F508" s="2454" t="n">
        <v>1100</v>
      </c>
      <c r="G508" s="2454" t="n">
        <v>41</v>
      </c>
      <c r="H508" s="2453" t="n">
        <v>810</v>
      </c>
      <c r="I508" s="2453" t="n">
        <v>32</v>
      </c>
      <c r="J508" s="2454" t="n">
        <v>1013</v>
      </c>
      <c r="K508" s="2454" t="n">
        <v>38</v>
      </c>
    </row>
    <row r="509" customFormat="false" ht="12" hidden="false" customHeight="true" outlineLevel="0" collapsed="false">
      <c r="A509" s="2450" t="n">
        <v>6273</v>
      </c>
      <c r="B509" s="2474"/>
      <c r="C509" s="2452" t="s">
        <v>4336</v>
      </c>
      <c r="D509" s="2453" t="n">
        <v>20</v>
      </c>
      <c r="E509" s="2453" t="n">
        <v>20</v>
      </c>
      <c r="F509" s="2454" t="n">
        <v>0</v>
      </c>
      <c r="G509" s="2454" t="n">
        <v>0</v>
      </c>
      <c r="H509" s="2453" t="n">
        <v>20</v>
      </c>
      <c r="I509" s="2453" t="n">
        <v>20</v>
      </c>
      <c r="J509" s="2454" t="n">
        <v>0</v>
      </c>
      <c r="K509" s="2454" t="n">
        <v>0</v>
      </c>
    </row>
    <row r="510" customFormat="false" ht="12" hidden="false" customHeight="true" outlineLevel="0" collapsed="false">
      <c r="A510" s="2450" t="n">
        <v>6411</v>
      </c>
      <c r="B510" s="2474"/>
      <c r="C510" s="2452" t="s">
        <v>4337</v>
      </c>
      <c r="D510" s="2453" t="n">
        <v>705</v>
      </c>
      <c r="E510" s="2453" t="n">
        <v>227</v>
      </c>
      <c r="F510" s="2454" t="n">
        <v>416</v>
      </c>
      <c r="G510" s="2454" t="n">
        <v>105</v>
      </c>
      <c r="H510" s="2453" t="n">
        <v>647</v>
      </c>
      <c r="I510" s="2453" t="n">
        <v>216</v>
      </c>
      <c r="J510" s="2454" t="n">
        <v>383</v>
      </c>
      <c r="K510" s="2454" t="n">
        <v>100</v>
      </c>
    </row>
    <row r="511" customFormat="false" ht="12" hidden="false" customHeight="true" outlineLevel="0" collapsed="false">
      <c r="A511" s="2450" t="n">
        <v>6411</v>
      </c>
      <c r="B511" s="2474"/>
      <c r="C511" s="2452" t="s">
        <v>4338</v>
      </c>
      <c r="D511" s="2453" t="n">
        <v>1</v>
      </c>
      <c r="E511" s="2453" t="n">
        <v>0</v>
      </c>
      <c r="F511" s="2454" t="n">
        <v>0</v>
      </c>
      <c r="G511" s="2454" t="n">
        <v>0</v>
      </c>
      <c r="H511" s="2453" t="n">
        <v>1</v>
      </c>
      <c r="I511" s="2453" t="n">
        <v>0</v>
      </c>
      <c r="J511" s="2454" t="n">
        <v>0</v>
      </c>
      <c r="K511" s="2454" t="n">
        <v>0</v>
      </c>
    </row>
    <row r="512" customFormat="false" ht="12" hidden="false" customHeight="true" outlineLevel="0" collapsed="false">
      <c r="A512" s="2450" t="n">
        <v>6416</v>
      </c>
      <c r="B512" s="2474"/>
      <c r="C512" s="2452" t="s">
        <v>4339</v>
      </c>
      <c r="D512" s="2453" t="n">
        <v>16</v>
      </c>
      <c r="E512" s="2453" t="n">
        <v>0</v>
      </c>
      <c r="F512" s="2454" t="n">
        <v>0</v>
      </c>
      <c r="G512" s="2454" t="n">
        <v>0</v>
      </c>
      <c r="H512" s="2453" t="n">
        <v>16</v>
      </c>
      <c r="I512" s="2453" t="n">
        <v>0</v>
      </c>
      <c r="J512" s="2454" t="n">
        <v>0</v>
      </c>
      <c r="K512" s="2454" t="n">
        <v>0</v>
      </c>
    </row>
    <row r="513" customFormat="false" ht="12" hidden="false" customHeight="true" outlineLevel="0" collapsed="false">
      <c r="A513" s="2450" t="n">
        <v>6510</v>
      </c>
      <c r="B513" s="2474"/>
      <c r="C513" s="2452" t="s">
        <v>4340</v>
      </c>
      <c r="D513" s="2453" t="n">
        <v>90</v>
      </c>
      <c r="E513" s="2453" t="n">
        <v>24</v>
      </c>
      <c r="F513" s="2454" t="n">
        <v>78</v>
      </c>
      <c r="G513" s="2454" t="n">
        <v>2</v>
      </c>
      <c r="H513" s="2453" t="n">
        <v>90</v>
      </c>
      <c r="I513" s="2453" t="n">
        <v>24</v>
      </c>
      <c r="J513" s="2454" t="n">
        <v>78</v>
      </c>
      <c r="K513" s="2454" t="n">
        <v>2</v>
      </c>
    </row>
    <row r="514" customFormat="false" ht="12" hidden="false" customHeight="true" outlineLevel="0" collapsed="false">
      <c r="A514" s="2450" t="n">
        <v>7761</v>
      </c>
      <c r="B514" s="2474"/>
      <c r="C514" s="2452" t="s">
        <v>4341</v>
      </c>
      <c r="D514" s="2453" t="n">
        <v>11</v>
      </c>
      <c r="E514" s="2453" t="n">
        <v>0</v>
      </c>
      <c r="F514" s="2454" t="n">
        <v>10</v>
      </c>
      <c r="G514" s="2454" t="n">
        <v>0</v>
      </c>
      <c r="H514" s="2453" t="n">
        <v>11</v>
      </c>
      <c r="I514" s="2453" t="n">
        <v>0</v>
      </c>
      <c r="J514" s="2454" t="n">
        <v>10</v>
      </c>
      <c r="K514" s="2454" t="n">
        <v>0</v>
      </c>
    </row>
    <row r="515" customFormat="false" ht="12" hidden="false" customHeight="true" outlineLevel="0" collapsed="false">
      <c r="A515" s="2450" t="n">
        <v>7761</v>
      </c>
      <c r="B515" s="2474"/>
      <c r="C515" s="2452" t="s">
        <v>4342</v>
      </c>
      <c r="D515" s="2453" t="n">
        <v>12</v>
      </c>
      <c r="E515" s="2453" t="n">
        <v>1</v>
      </c>
      <c r="F515" s="2454" t="n">
        <v>0</v>
      </c>
      <c r="G515" s="2454" t="n">
        <v>0</v>
      </c>
      <c r="H515" s="2453" t="n">
        <v>11</v>
      </c>
      <c r="I515" s="2453" t="n">
        <v>1</v>
      </c>
      <c r="J515" s="2454" t="n">
        <v>0</v>
      </c>
      <c r="K515" s="2454" t="n">
        <v>0</v>
      </c>
    </row>
    <row r="516" customFormat="false" ht="12" hidden="false" customHeight="true" outlineLevel="0" collapsed="false">
      <c r="A516" s="2450" t="n">
        <v>8343</v>
      </c>
      <c r="B516" s="2474"/>
      <c r="C516" s="2452" t="s">
        <v>4343</v>
      </c>
      <c r="D516" s="2453" t="n">
        <v>18</v>
      </c>
      <c r="E516" s="2453" t="n">
        <v>5</v>
      </c>
      <c r="F516" s="2454" t="n">
        <v>18</v>
      </c>
      <c r="G516" s="2454" t="n">
        <v>5</v>
      </c>
      <c r="H516" s="2453" t="n">
        <v>18</v>
      </c>
      <c r="I516" s="2453" t="n">
        <v>5</v>
      </c>
      <c r="J516" s="2454" t="n">
        <v>18</v>
      </c>
      <c r="K516" s="2454" t="n">
        <v>5</v>
      </c>
    </row>
    <row r="517" customFormat="false" ht="12" hidden="false" customHeight="true" outlineLevel="0" collapsed="false">
      <c r="A517" s="2468"/>
      <c r="B517" s="2468"/>
      <c r="C517" s="2480"/>
      <c r="D517" s="2438"/>
      <c r="E517" s="2438"/>
      <c r="F517" s="2438"/>
      <c r="G517" s="2438"/>
      <c r="H517" s="2438"/>
      <c r="I517" s="2438"/>
      <c r="J517" s="2438"/>
      <c r="K517" s="2438"/>
    </row>
    <row r="518" s="2498" customFormat="true" ht="12" hidden="false" customHeight="true" outlineLevel="0" collapsed="false">
      <c r="A518" s="2497" t="s">
        <v>4192</v>
      </c>
      <c r="B518" s="2497"/>
      <c r="C518" s="2497"/>
      <c r="D518" s="2497"/>
      <c r="E518" s="2497"/>
      <c r="F518" s="2497"/>
      <c r="G518" s="2497"/>
      <c r="H518" s="2497"/>
      <c r="I518" s="2497"/>
      <c r="J518" s="2497"/>
      <c r="K518" s="2497"/>
    </row>
    <row r="519" s="2498" customFormat="true" ht="12" hidden="false" customHeight="true" outlineLevel="0" collapsed="false">
      <c r="A519" s="2497"/>
      <c r="B519" s="2497"/>
      <c r="C519" s="2497"/>
      <c r="D519" s="2442"/>
      <c r="E519" s="2442"/>
      <c r="F519" s="2482"/>
      <c r="G519" s="2482"/>
      <c r="H519" s="2442"/>
      <c r="I519" s="2442"/>
      <c r="J519" s="2482"/>
      <c r="K519" s="2482"/>
    </row>
    <row r="520" customFormat="false" ht="12" hidden="false" customHeight="true" outlineLevel="0" collapsed="false">
      <c r="A520" s="2447"/>
      <c r="B520" s="2448" t="s">
        <v>4070</v>
      </c>
      <c r="C520" s="2447"/>
      <c r="D520" s="2449"/>
      <c r="E520" s="2449"/>
      <c r="F520" s="2453"/>
      <c r="G520" s="2453"/>
      <c r="H520" s="2449"/>
      <c r="I520" s="2449"/>
      <c r="J520" s="2453"/>
      <c r="K520" s="2453"/>
    </row>
    <row r="521" customFormat="false" ht="12" hidden="false" customHeight="true" outlineLevel="0" collapsed="false">
      <c r="A521" s="2445"/>
      <c r="B521" s="2445"/>
      <c r="C521" s="2448" t="s">
        <v>4344</v>
      </c>
      <c r="D521" s="2453"/>
      <c r="E521" s="2453"/>
      <c r="F521" s="2453"/>
      <c r="G521" s="2453"/>
      <c r="H521" s="2453"/>
      <c r="I521" s="2453"/>
      <c r="J521" s="2453"/>
      <c r="K521" s="2453"/>
    </row>
    <row r="522" customFormat="false" ht="12" hidden="false" customHeight="true" outlineLevel="0" collapsed="false">
      <c r="A522" s="2450" t="n">
        <v>8352</v>
      </c>
      <c r="B522" s="2474"/>
      <c r="C522" s="2452" t="s">
        <v>4106</v>
      </c>
      <c r="D522" s="2453" t="n">
        <v>27</v>
      </c>
      <c r="E522" s="2453" t="n">
        <v>1</v>
      </c>
      <c r="F522" s="2454" t="n">
        <v>94</v>
      </c>
      <c r="G522" s="2454" t="n">
        <v>3</v>
      </c>
      <c r="H522" s="2453" t="n">
        <v>27</v>
      </c>
      <c r="I522" s="2453" t="n">
        <v>1</v>
      </c>
      <c r="J522" s="2454" t="n">
        <v>78</v>
      </c>
      <c r="K522" s="2454" t="n">
        <v>1</v>
      </c>
    </row>
    <row r="523" customFormat="false" ht="12" hidden="false" customHeight="true" outlineLevel="0" collapsed="false">
      <c r="A523" s="2450" t="n">
        <v>9014</v>
      </c>
      <c r="B523" s="2474"/>
      <c r="C523" s="2452" t="s">
        <v>4345</v>
      </c>
      <c r="D523" s="2453" t="n">
        <v>48</v>
      </c>
      <c r="E523" s="2453" t="n">
        <v>48</v>
      </c>
      <c r="F523" s="2454" t="n">
        <v>45</v>
      </c>
      <c r="G523" s="2454" t="n">
        <v>45</v>
      </c>
      <c r="H523" s="2453" t="n">
        <v>47</v>
      </c>
      <c r="I523" s="2453" t="n">
        <v>47</v>
      </c>
      <c r="J523" s="2454" t="n">
        <v>45</v>
      </c>
      <c r="K523" s="2454" t="n">
        <v>45</v>
      </c>
    </row>
    <row r="524" customFormat="false" ht="12" hidden="false" customHeight="true" outlineLevel="0" collapsed="false">
      <c r="A524" s="2450" t="n">
        <v>9020</v>
      </c>
      <c r="B524" s="2474"/>
      <c r="C524" s="2452" t="s">
        <v>4346</v>
      </c>
      <c r="D524" s="2453" t="n">
        <v>215</v>
      </c>
      <c r="E524" s="2453" t="n">
        <v>214</v>
      </c>
      <c r="F524" s="2454" t="n">
        <v>271</v>
      </c>
      <c r="G524" s="2454" t="n">
        <v>270</v>
      </c>
      <c r="H524" s="2453" t="n">
        <v>183</v>
      </c>
      <c r="I524" s="2453" t="n">
        <v>182</v>
      </c>
      <c r="J524" s="2454" t="n">
        <v>218</v>
      </c>
      <c r="K524" s="2454" t="n">
        <v>217</v>
      </c>
    </row>
    <row r="525" customFormat="false" ht="12" hidden="false" customHeight="true" outlineLevel="0" collapsed="false">
      <c r="A525" s="2450" t="n">
        <v>9020</v>
      </c>
      <c r="B525" s="2474"/>
      <c r="C525" s="2452" t="s">
        <v>4347</v>
      </c>
      <c r="D525" s="2453" t="n">
        <v>339</v>
      </c>
      <c r="E525" s="2453" t="n">
        <v>338</v>
      </c>
      <c r="F525" s="2454" t="n">
        <v>340</v>
      </c>
      <c r="G525" s="2454" t="n">
        <v>336</v>
      </c>
      <c r="H525" s="2453" t="n">
        <v>291</v>
      </c>
      <c r="I525" s="2453" t="n">
        <v>290</v>
      </c>
      <c r="J525" s="2454" t="n">
        <v>299</v>
      </c>
      <c r="K525" s="2454" t="n">
        <v>296</v>
      </c>
    </row>
    <row r="526" customFormat="false" ht="12" hidden="false" customHeight="true" outlineLevel="0" collapsed="false">
      <c r="A526" s="2450" t="n">
        <v>9023</v>
      </c>
      <c r="B526" s="2474"/>
      <c r="C526" s="2452" t="s">
        <v>4348</v>
      </c>
      <c r="D526" s="2453" t="n">
        <v>16</v>
      </c>
      <c r="E526" s="2453" t="n">
        <v>16</v>
      </c>
      <c r="F526" s="2454" t="n">
        <v>15</v>
      </c>
      <c r="G526" s="2454" t="n">
        <v>15</v>
      </c>
      <c r="H526" s="2453" t="n">
        <v>16</v>
      </c>
      <c r="I526" s="2453" t="n">
        <v>16</v>
      </c>
      <c r="J526" s="2454" t="n">
        <v>15</v>
      </c>
      <c r="K526" s="2454" t="n">
        <v>15</v>
      </c>
    </row>
    <row r="527" customFormat="false" ht="12" hidden="false" customHeight="true" outlineLevel="0" collapsed="false">
      <c r="A527" s="2450" t="n">
        <v>9900</v>
      </c>
      <c r="B527" s="2474"/>
      <c r="C527" s="2452" t="s">
        <v>1994</v>
      </c>
      <c r="D527" s="2453" t="n">
        <v>43</v>
      </c>
      <c r="E527" s="2453" t="n">
        <v>28</v>
      </c>
      <c r="F527" s="2454" t="n">
        <v>0</v>
      </c>
      <c r="G527" s="2454" t="n">
        <v>0</v>
      </c>
      <c r="H527" s="2453" t="n">
        <v>39</v>
      </c>
      <c r="I527" s="2453" t="n">
        <v>25</v>
      </c>
      <c r="J527" s="2454" t="n">
        <v>0</v>
      </c>
      <c r="K527" s="2454" t="n">
        <v>0</v>
      </c>
    </row>
    <row r="528" customFormat="false" ht="12" hidden="false" customHeight="true" outlineLevel="0" collapsed="false">
      <c r="A528" s="2445"/>
      <c r="B528" s="2445"/>
      <c r="C528" s="2456" t="s">
        <v>3771</v>
      </c>
      <c r="D528" s="2457" t="n">
        <v>8827</v>
      </c>
      <c r="E528" s="2457" t="n">
        <v>1537</v>
      </c>
      <c r="F528" s="2458" t="n">
        <v>7434</v>
      </c>
      <c r="G528" s="2458" t="n">
        <v>941</v>
      </c>
      <c r="H528" s="2457" t="n">
        <v>7942</v>
      </c>
      <c r="I528" s="2457" t="n">
        <v>1399</v>
      </c>
      <c r="J528" s="2458" t="n">
        <v>6485</v>
      </c>
      <c r="K528" s="2458" t="n">
        <v>826</v>
      </c>
    </row>
    <row r="529" customFormat="false" ht="12" hidden="false" customHeight="true" outlineLevel="0" collapsed="false">
      <c r="A529" s="2445"/>
      <c r="B529" s="2445"/>
      <c r="C529" s="2456"/>
      <c r="D529" s="2457"/>
      <c r="E529" s="2457"/>
      <c r="F529" s="2458"/>
      <c r="G529" s="2458"/>
      <c r="H529" s="2457"/>
      <c r="I529" s="2457"/>
      <c r="J529" s="2458"/>
      <c r="K529" s="2458"/>
    </row>
    <row r="530" customFormat="false" ht="12" hidden="false" customHeight="true" outlineLevel="0" collapsed="false">
      <c r="A530" s="2499" t="s">
        <v>4136</v>
      </c>
      <c r="B530" s="2499"/>
      <c r="C530" s="2499"/>
      <c r="D530" s="2457" t="n">
        <v>35322</v>
      </c>
      <c r="E530" s="2457" t="n">
        <v>5623</v>
      </c>
      <c r="F530" s="2457" t="n">
        <v>30931</v>
      </c>
      <c r="G530" s="2457" t="n">
        <v>4579</v>
      </c>
      <c r="H530" s="2457" t="n">
        <v>34049</v>
      </c>
      <c r="I530" s="2457" t="n">
        <v>5457</v>
      </c>
      <c r="J530" s="2457" t="n">
        <v>29727</v>
      </c>
      <c r="K530" s="2457" t="n">
        <v>4434</v>
      </c>
    </row>
    <row r="531" customFormat="false" ht="12" hidden="false" customHeight="true" outlineLevel="0" collapsed="false">
      <c r="A531" s="2433"/>
      <c r="B531" s="2433"/>
      <c r="C531" s="2490"/>
      <c r="D531" s="2491"/>
      <c r="E531" s="2491"/>
      <c r="F531" s="2482"/>
      <c r="G531" s="2482"/>
      <c r="H531" s="2491"/>
      <c r="I531" s="2491"/>
      <c r="J531" s="2482"/>
      <c r="K531" s="2482"/>
    </row>
    <row r="532" s="2498" customFormat="true" ht="12" hidden="false" customHeight="true" outlineLevel="0" collapsed="false">
      <c r="A532" s="2500"/>
      <c r="B532" s="2501" t="s">
        <v>4349</v>
      </c>
      <c r="C532" s="2447"/>
      <c r="D532" s="2453"/>
      <c r="E532" s="2453"/>
      <c r="F532" s="2453"/>
      <c r="G532" s="2453"/>
      <c r="H532" s="2453"/>
      <c r="I532" s="2453"/>
      <c r="J532" s="2453"/>
      <c r="K532" s="2453"/>
    </row>
    <row r="533" s="2498" customFormat="true" ht="12" hidden="false" customHeight="true" outlineLevel="0" collapsed="false">
      <c r="A533" s="2447"/>
      <c r="B533" s="2447"/>
      <c r="C533" s="2448" t="s">
        <v>4349</v>
      </c>
      <c r="D533" s="2453"/>
      <c r="E533" s="2453"/>
      <c r="F533" s="2453"/>
      <c r="G533" s="2453"/>
      <c r="H533" s="2453"/>
      <c r="I533" s="2453"/>
      <c r="J533" s="2453"/>
      <c r="K533" s="2453"/>
    </row>
    <row r="534" s="2498" customFormat="true" ht="12" hidden="false" customHeight="true" outlineLevel="0" collapsed="false">
      <c r="A534" s="2450" t="n">
        <v>7852</v>
      </c>
      <c r="B534" s="2474"/>
      <c r="C534" s="2464" t="s">
        <v>4173</v>
      </c>
      <c r="D534" s="2453" t="n">
        <v>94</v>
      </c>
      <c r="E534" s="2453" t="n">
        <v>63</v>
      </c>
      <c r="F534" s="2454" t="n">
        <v>0</v>
      </c>
      <c r="G534" s="2454" t="n">
        <v>0</v>
      </c>
      <c r="H534" s="2453" t="n">
        <v>79</v>
      </c>
      <c r="I534" s="2453" t="n">
        <v>53</v>
      </c>
      <c r="J534" s="2454" t="n">
        <v>0</v>
      </c>
      <c r="K534" s="2454" t="n">
        <v>0</v>
      </c>
    </row>
    <row r="535" s="2498" customFormat="true" ht="12" hidden="false" customHeight="true" outlineLevel="0" collapsed="false">
      <c r="A535" s="2450" t="n">
        <v>7962</v>
      </c>
      <c r="B535" s="2474"/>
      <c r="C535" s="2464" t="s">
        <v>4350</v>
      </c>
      <c r="D535" s="2453" t="n">
        <v>132</v>
      </c>
      <c r="E535" s="2453" t="n">
        <v>1</v>
      </c>
      <c r="F535" s="2454" t="n">
        <v>17</v>
      </c>
      <c r="G535" s="2454" t="n">
        <v>0</v>
      </c>
      <c r="H535" s="2453" t="n">
        <v>132</v>
      </c>
      <c r="I535" s="2453" t="n">
        <v>1</v>
      </c>
      <c r="J535" s="2454" t="n">
        <v>17</v>
      </c>
      <c r="K535" s="2454" t="n">
        <v>0</v>
      </c>
    </row>
    <row r="536" s="2498" customFormat="true" ht="12" hidden="false" customHeight="true" outlineLevel="0" collapsed="false">
      <c r="A536" s="2450" t="n">
        <v>8035</v>
      </c>
      <c r="B536" s="2474"/>
      <c r="C536" s="2489" t="s">
        <v>4351</v>
      </c>
      <c r="D536" s="2453" t="n">
        <v>286</v>
      </c>
      <c r="E536" s="2453" t="n">
        <v>0</v>
      </c>
      <c r="F536" s="2454" t="n">
        <v>351</v>
      </c>
      <c r="G536" s="2454" t="n">
        <v>0</v>
      </c>
      <c r="H536" s="2453" t="n">
        <v>280</v>
      </c>
      <c r="I536" s="2453" t="n">
        <v>0</v>
      </c>
      <c r="J536" s="2454" t="n">
        <v>338</v>
      </c>
      <c r="K536" s="2454" t="n">
        <v>0</v>
      </c>
    </row>
    <row r="537" s="2498" customFormat="true" ht="12" hidden="false" customHeight="true" outlineLevel="0" collapsed="false">
      <c r="A537" s="2450" t="n">
        <v>8035</v>
      </c>
      <c r="B537" s="2474"/>
      <c r="C537" s="2489" t="s">
        <v>4352</v>
      </c>
      <c r="D537" s="2453" t="n">
        <v>0</v>
      </c>
      <c r="E537" s="2453" t="n">
        <v>0</v>
      </c>
      <c r="F537" s="2454" t="n">
        <v>13</v>
      </c>
      <c r="G537" s="2454" t="n">
        <v>0</v>
      </c>
      <c r="H537" s="2453" t="n">
        <v>0</v>
      </c>
      <c r="I537" s="2453" t="n">
        <v>0</v>
      </c>
      <c r="J537" s="2454" t="n">
        <v>13</v>
      </c>
      <c r="K537" s="2454" t="n">
        <v>0</v>
      </c>
    </row>
    <row r="538" s="2498" customFormat="true" ht="12" hidden="false" customHeight="true" outlineLevel="0" collapsed="false">
      <c r="A538" s="2450" t="n">
        <v>8035</v>
      </c>
      <c r="B538" s="2474"/>
      <c r="C538" s="2489" t="s">
        <v>4353</v>
      </c>
      <c r="D538" s="2453" t="n">
        <v>4</v>
      </c>
      <c r="E538" s="2453" t="n">
        <v>0</v>
      </c>
      <c r="F538" s="2454" t="n">
        <v>8</v>
      </c>
      <c r="G538" s="2454" t="n">
        <v>1</v>
      </c>
      <c r="H538" s="2453" t="n">
        <v>3</v>
      </c>
      <c r="I538" s="2453" t="n">
        <v>0</v>
      </c>
      <c r="J538" s="2454" t="n">
        <v>8</v>
      </c>
      <c r="K538" s="2454" t="n">
        <v>1</v>
      </c>
    </row>
    <row r="539" s="2498" customFormat="true" ht="12" hidden="false" customHeight="true" outlineLevel="0" collapsed="false">
      <c r="A539" s="2450" t="n">
        <v>8055</v>
      </c>
      <c r="B539" s="2474"/>
      <c r="C539" s="2464" t="s">
        <v>4354</v>
      </c>
      <c r="D539" s="2453" t="n">
        <v>92</v>
      </c>
      <c r="E539" s="2453" t="n">
        <v>16</v>
      </c>
      <c r="F539" s="2454" t="n">
        <v>52</v>
      </c>
      <c r="G539" s="2454" t="n">
        <v>7</v>
      </c>
      <c r="H539" s="2453" t="n">
        <v>84</v>
      </c>
      <c r="I539" s="2453" t="n">
        <v>15</v>
      </c>
      <c r="J539" s="2454" t="n">
        <v>39</v>
      </c>
      <c r="K539" s="2454" t="n">
        <v>6</v>
      </c>
    </row>
    <row r="540" s="2498" customFormat="true" ht="12" hidden="false" customHeight="true" outlineLevel="0" collapsed="false">
      <c r="A540" s="2450" t="n">
        <v>8055</v>
      </c>
      <c r="B540" s="2474"/>
      <c r="C540" s="2464" t="s">
        <v>4355</v>
      </c>
      <c r="D540" s="2453" t="n">
        <v>8</v>
      </c>
      <c r="E540" s="2453" t="n">
        <v>0</v>
      </c>
      <c r="F540" s="2454" t="n">
        <v>0</v>
      </c>
      <c r="G540" s="2454" t="n">
        <v>0</v>
      </c>
      <c r="H540" s="2453" t="n">
        <v>7</v>
      </c>
      <c r="I540" s="2453" t="n">
        <v>0</v>
      </c>
      <c r="J540" s="2454" t="n">
        <v>0</v>
      </c>
      <c r="K540" s="2454" t="n">
        <v>0</v>
      </c>
    </row>
    <row r="541" s="2498" customFormat="true" ht="12" hidden="false" customHeight="true" outlineLevel="0" collapsed="false">
      <c r="A541" s="2450" t="n">
        <v>8055</v>
      </c>
      <c r="B541" s="2474"/>
      <c r="C541" s="2464" t="s">
        <v>4356</v>
      </c>
      <c r="D541" s="2453" t="n">
        <v>17</v>
      </c>
      <c r="E541" s="2453" t="n">
        <v>4</v>
      </c>
      <c r="F541" s="2454" t="n">
        <v>13</v>
      </c>
      <c r="G541" s="2454" t="n">
        <v>2</v>
      </c>
      <c r="H541" s="2453" t="n">
        <v>17</v>
      </c>
      <c r="I541" s="2453" t="n">
        <v>4</v>
      </c>
      <c r="J541" s="2454" t="n">
        <v>12</v>
      </c>
      <c r="K541" s="2454" t="n">
        <v>2</v>
      </c>
    </row>
    <row r="542" s="2498" customFormat="true" ht="12" hidden="false" customHeight="true" outlineLevel="0" collapsed="false">
      <c r="A542" s="2450" t="n">
        <v>8340</v>
      </c>
      <c r="B542" s="2474"/>
      <c r="C542" s="2464" t="s">
        <v>4357</v>
      </c>
      <c r="D542" s="2453" t="n">
        <v>108</v>
      </c>
      <c r="E542" s="2453" t="n">
        <v>54</v>
      </c>
      <c r="F542" s="2454" t="n">
        <v>179</v>
      </c>
      <c r="G542" s="2454" t="n">
        <v>71</v>
      </c>
      <c r="H542" s="2453" t="n">
        <v>107</v>
      </c>
      <c r="I542" s="2453" t="n">
        <v>54</v>
      </c>
      <c r="J542" s="2454" t="n">
        <v>167</v>
      </c>
      <c r="K542" s="2454" t="n">
        <v>71</v>
      </c>
    </row>
    <row r="543" s="2498" customFormat="true" ht="12" hidden="false" customHeight="true" outlineLevel="0" collapsed="false">
      <c r="A543" s="2450" t="n">
        <v>9218</v>
      </c>
      <c r="B543" s="2474"/>
      <c r="C543" s="2464" t="s">
        <v>4358</v>
      </c>
      <c r="D543" s="2453" t="n">
        <v>501</v>
      </c>
      <c r="E543" s="2453" t="n">
        <v>12</v>
      </c>
      <c r="F543" s="2454" t="n">
        <v>499</v>
      </c>
      <c r="G543" s="2454" t="n">
        <v>13</v>
      </c>
      <c r="H543" s="2453" t="n">
        <v>470</v>
      </c>
      <c r="I543" s="2453" t="n">
        <v>10</v>
      </c>
      <c r="J543" s="2454" t="n">
        <v>462</v>
      </c>
      <c r="K543" s="2454" t="n">
        <v>13</v>
      </c>
    </row>
    <row r="544" s="2498" customFormat="true" ht="12" hidden="false" customHeight="true" outlineLevel="0" collapsed="false">
      <c r="A544" s="2450" t="n">
        <v>9900</v>
      </c>
      <c r="B544" s="2474"/>
      <c r="C544" s="2464" t="s">
        <v>1994</v>
      </c>
      <c r="D544" s="2453" t="n">
        <v>748</v>
      </c>
      <c r="E544" s="2453" t="n">
        <v>0</v>
      </c>
      <c r="F544" s="2454" t="n">
        <v>409</v>
      </c>
      <c r="G544" s="2454" t="n">
        <v>0</v>
      </c>
      <c r="H544" s="2453" t="n">
        <v>746</v>
      </c>
      <c r="I544" s="2453" t="n">
        <v>0</v>
      </c>
      <c r="J544" s="2454" t="n">
        <v>407</v>
      </c>
      <c r="K544" s="2454" t="n">
        <v>0</v>
      </c>
    </row>
    <row r="545" customFormat="false" ht="12" hidden="false" customHeight="true" outlineLevel="0" collapsed="false">
      <c r="A545" s="2455"/>
      <c r="B545" s="2455"/>
      <c r="C545" s="2456" t="s">
        <v>3771</v>
      </c>
      <c r="D545" s="2457" t="n">
        <v>1990</v>
      </c>
      <c r="E545" s="2457" t="n">
        <v>150</v>
      </c>
      <c r="F545" s="2458" t="n">
        <v>1541</v>
      </c>
      <c r="G545" s="2458" t="n">
        <v>94</v>
      </c>
      <c r="H545" s="2457" t="n">
        <v>1925</v>
      </c>
      <c r="I545" s="2457" t="n">
        <v>137</v>
      </c>
      <c r="J545" s="2458" t="n">
        <v>1463</v>
      </c>
      <c r="K545" s="2458" t="n">
        <v>93</v>
      </c>
    </row>
    <row r="546" customFormat="false" ht="12" hidden="false" customHeight="true" outlineLevel="0" collapsed="false">
      <c r="A546" s="2455"/>
      <c r="B546" s="2455"/>
      <c r="C546" s="2456"/>
      <c r="D546" s="2457"/>
      <c r="E546" s="2457"/>
      <c r="F546" s="2458"/>
      <c r="G546" s="2458"/>
      <c r="H546" s="2457"/>
      <c r="I546" s="2457"/>
      <c r="J546" s="2458"/>
      <c r="K546" s="2458"/>
    </row>
    <row r="547" s="2498" customFormat="true" ht="12" hidden="false" customHeight="true" outlineLevel="0" collapsed="false">
      <c r="A547" s="2455"/>
      <c r="B547" s="2455"/>
      <c r="C547" s="2502" t="s">
        <v>4359</v>
      </c>
      <c r="D547" s="2457" t="n">
        <v>1990</v>
      </c>
      <c r="E547" s="2457" t="n">
        <v>150</v>
      </c>
      <c r="F547" s="2457" t="n">
        <v>1541</v>
      </c>
      <c r="G547" s="2457" t="n">
        <v>94</v>
      </c>
      <c r="H547" s="2457" t="n">
        <v>1925</v>
      </c>
      <c r="I547" s="2457" t="n">
        <v>137</v>
      </c>
      <c r="J547" s="2457" t="n">
        <v>1463</v>
      </c>
      <c r="K547" s="2457" t="n">
        <v>93</v>
      </c>
    </row>
    <row r="548" s="2498" customFormat="true" ht="12" hidden="false" customHeight="true" outlineLevel="0" collapsed="false">
      <c r="A548" s="2455"/>
      <c r="B548" s="2455"/>
      <c r="C548" s="2502"/>
      <c r="D548" s="2457"/>
      <c r="E548" s="2457"/>
      <c r="F548" s="2457"/>
      <c r="G548" s="2457"/>
      <c r="H548" s="2457"/>
      <c r="I548" s="2457"/>
      <c r="J548" s="2457"/>
      <c r="K548" s="2457"/>
    </row>
    <row r="549" s="2498" customFormat="true" ht="12" hidden="false" customHeight="true" outlineLevel="0" collapsed="false">
      <c r="A549" s="2503"/>
      <c r="B549" s="2486"/>
      <c r="C549" s="2487" t="s">
        <v>466</v>
      </c>
      <c r="D549" s="2457" t="n">
        <v>51361</v>
      </c>
      <c r="E549" s="2457" t="n">
        <v>11041</v>
      </c>
      <c r="F549" s="2457" t="n">
        <v>48801</v>
      </c>
      <c r="G549" s="2457" t="n">
        <v>9720</v>
      </c>
      <c r="H549" s="2457" t="n">
        <v>48348</v>
      </c>
      <c r="I549" s="2457" t="n">
        <v>10260</v>
      </c>
      <c r="J549" s="2457" t="n">
        <v>46124</v>
      </c>
      <c r="K549" s="2457" t="n">
        <v>9202</v>
      </c>
    </row>
    <row r="550" s="2498" customFormat="true" ht="12" hidden="false" customHeight="true" outlineLevel="0" collapsed="false">
      <c r="A550" s="2503"/>
      <c r="B550" s="2486"/>
      <c r="C550" s="2504"/>
      <c r="D550" s="2457"/>
      <c r="E550" s="2457"/>
      <c r="F550" s="2457"/>
      <c r="G550" s="2457"/>
      <c r="H550" s="2457"/>
      <c r="I550" s="2457"/>
      <c r="J550" s="2457"/>
      <c r="K550" s="2457"/>
    </row>
    <row r="551" s="2498" customFormat="true" ht="12" hidden="false" customHeight="true" outlineLevel="0" collapsed="false">
      <c r="A551" s="2503"/>
      <c r="B551" s="2486"/>
      <c r="C551" s="2504"/>
      <c r="D551" s="2457"/>
      <c r="E551" s="2457"/>
      <c r="F551" s="2457"/>
      <c r="G551" s="2457"/>
      <c r="H551" s="2457"/>
      <c r="I551" s="2457"/>
      <c r="J551" s="2457"/>
      <c r="K551" s="2457"/>
    </row>
    <row r="552" s="2498" customFormat="true" ht="12" hidden="false" customHeight="true" outlineLevel="0" collapsed="false">
      <c r="A552" s="2497" t="s">
        <v>1983</v>
      </c>
      <c r="B552" s="2497"/>
      <c r="C552" s="2497"/>
      <c r="D552" s="2497"/>
      <c r="E552" s="2497"/>
      <c r="F552" s="2497"/>
      <c r="G552" s="2497"/>
      <c r="H552" s="2497"/>
      <c r="I552" s="2497"/>
      <c r="J552" s="2497"/>
      <c r="K552" s="2497"/>
    </row>
    <row r="553" s="2498" customFormat="true" ht="12" hidden="false" customHeight="true" outlineLevel="0" collapsed="false">
      <c r="A553" s="2497"/>
      <c r="B553" s="2497"/>
      <c r="C553" s="2497"/>
      <c r="D553" s="2442"/>
      <c r="E553" s="2442"/>
      <c r="F553" s="2482"/>
      <c r="G553" s="2482"/>
      <c r="H553" s="2442"/>
      <c r="I553" s="2442"/>
      <c r="J553" s="2482"/>
      <c r="K553" s="2482"/>
    </row>
    <row r="554" s="2498" customFormat="true" ht="12" hidden="false" customHeight="true" outlineLevel="0" collapsed="false">
      <c r="A554" s="2460"/>
      <c r="B554" s="2486" t="s">
        <v>3928</v>
      </c>
      <c r="C554" s="2460"/>
      <c r="D554" s="2453"/>
      <c r="E554" s="2453"/>
      <c r="F554" s="2453"/>
      <c r="G554" s="2453"/>
      <c r="H554" s="2453"/>
      <c r="I554" s="2453"/>
      <c r="J554" s="2453"/>
      <c r="K554" s="2453"/>
    </row>
    <row r="555" s="2498" customFormat="true" ht="12" hidden="false" customHeight="true" outlineLevel="0" collapsed="false">
      <c r="A555" s="2460"/>
      <c r="B555" s="2460"/>
      <c r="C555" s="2486" t="s">
        <v>3949</v>
      </c>
      <c r="D555" s="2453"/>
      <c r="E555" s="2453"/>
      <c r="F555" s="2453"/>
      <c r="G555" s="2453"/>
      <c r="H555" s="2453"/>
      <c r="I555" s="2453"/>
      <c r="J555" s="2453"/>
      <c r="K555" s="2453"/>
    </row>
    <row r="556" s="2498" customFormat="true" ht="12" hidden="false" customHeight="true" outlineLevel="0" collapsed="false">
      <c r="A556" s="2450" t="n">
        <v>115</v>
      </c>
      <c r="B556" s="2474"/>
      <c r="C556" s="2464" t="s">
        <v>4360</v>
      </c>
      <c r="D556" s="2453" t="n">
        <v>75</v>
      </c>
      <c r="E556" s="2453" t="n">
        <v>7</v>
      </c>
      <c r="F556" s="2454" t="n">
        <v>100</v>
      </c>
      <c r="G556" s="2454" t="n">
        <v>4</v>
      </c>
      <c r="H556" s="2453" t="n">
        <v>62</v>
      </c>
      <c r="I556" s="2453" t="n">
        <v>6</v>
      </c>
      <c r="J556" s="2454" t="n">
        <v>85</v>
      </c>
      <c r="K556" s="2454" t="n">
        <v>3</v>
      </c>
    </row>
    <row r="557" s="2498" customFormat="true" ht="12" hidden="false" customHeight="true" outlineLevel="0" collapsed="false">
      <c r="A557" s="2450" t="n">
        <v>323</v>
      </c>
      <c r="B557" s="2474"/>
      <c r="C557" s="2464" t="s">
        <v>4361</v>
      </c>
      <c r="D557" s="2453" t="n">
        <v>9</v>
      </c>
      <c r="E557" s="2453" t="n">
        <v>0</v>
      </c>
      <c r="F557" s="2454" t="n">
        <v>4</v>
      </c>
      <c r="G557" s="2454" t="n">
        <v>0</v>
      </c>
      <c r="H557" s="2453" t="n">
        <v>9</v>
      </c>
      <c r="I557" s="2453" t="n">
        <v>0</v>
      </c>
      <c r="J557" s="2454" t="n">
        <v>4</v>
      </c>
      <c r="K557" s="2454" t="n">
        <v>0</v>
      </c>
    </row>
    <row r="558" s="2498" customFormat="true" ht="12" hidden="false" customHeight="true" outlineLevel="0" collapsed="false">
      <c r="A558" s="2450" t="n">
        <v>6314</v>
      </c>
      <c r="B558" s="2474"/>
      <c r="C558" s="2464" t="s">
        <v>4362</v>
      </c>
      <c r="D558" s="2453" t="n">
        <v>14</v>
      </c>
      <c r="E558" s="2453" t="n">
        <v>0</v>
      </c>
      <c r="F558" s="2454" t="n">
        <v>2</v>
      </c>
      <c r="G558" s="2454" t="n">
        <v>0</v>
      </c>
      <c r="H558" s="2453" t="n">
        <v>12</v>
      </c>
      <c r="I558" s="2453" t="n">
        <v>0</v>
      </c>
      <c r="J558" s="2454" t="n">
        <v>0</v>
      </c>
      <c r="K558" s="2454" t="n">
        <v>0</v>
      </c>
    </row>
    <row r="559" s="2498" customFormat="true" ht="12" hidden="false" customHeight="true" outlineLevel="0" collapsed="false">
      <c r="A559" s="2450" t="n">
        <v>7728</v>
      </c>
      <c r="B559" s="2474"/>
      <c r="C559" s="2464" t="s">
        <v>4363</v>
      </c>
      <c r="D559" s="2453" t="n">
        <v>14</v>
      </c>
      <c r="E559" s="2453" t="n">
        <v>4</v>
      </c>
      <c r="F559" s="2454" t="n">
        <v>14</v>
      </c>
      <c r="G559" s="2454" t="n">
        <v>2</v>
      </c>
      <c r="H559" s="2453" t="n">
        <v>14</v>
      </c>
      <c r="I559" s="2453" t="n">
        <v>4</v>
      </c>
      <c r="J559" s="2454" t="n">
        <v>14</v>
      </c>
      <c r="K559" s="2454" t="n">
        <v>2</v>
      </c>
    </row>
    <row r="560" customFormat="false" ht="12" hidden="false" customHeight="true" outlineLevel="0" collapsed="false">
      <c r="A560" s="2455"/>
      <c r="B560" s="2455"/>
      <c r="C560" s="2456" t="s">
        <v>3771</v>
      </c>
      <c r="D560" s="2457" t="n">
        <v>112</v>
      </c>
      <c r="E560" s="2457" t="n">
        <v>11</v>
      </c>
      <c r="F560" s="2458" t="n">
        <v>120</v>
      </c>
      <c r="G560" s="2458" t="n">
        <v>6</v>
      </c>
      <c r="H560" s="2457" t="n">
        <v>97</v>
      </c>
      <c r="I560" s="2457" t="n">
        <v>10</v>
      </c>
      <c r="J560" s="2458" t="n">
        <v>103</v>
      </c>
      <c r="K560" s="2458" t="n">
        <v>5</v>
      </c>
    </row>
    <row r="561" customFormat="false" ht="12" hidden="false" customHeight="true" outlineLevel="0" collapsed="false">
      <c r="A561" s="2460"/>
      <c r="B561" s="2455"/>
      <c r="C561" s="2456"/>
      <c r="D561" s="2457"/>
      <c r="E561" s="2457"/>
      <c r="F561" s="2458"/>
      <c r="G561" s="2458"/>
      <c r="H561" s="2457"/>
      <c r="I561" s="2457"/>
      <c r="J561" s="2458"/>
      <c r="K561" s="2458"/>
    </row>
    <row r="562" s="2498" customFormat="true" ht="12" hidden="false" customHeight="true" outlineLevel="0" collapsed="false">
      <c r="A562" s="2460"/>
      <c r="B562" s="2487" t="s">
        <v>4047</v>
      </c>
      <c r="C562" s="2487"/>
      <c r="D562" s="2457" t="n">
        <v>112</v>
      </c>
      <c r="E562" s="2457" t="n">
        <v>11</v>
      </c>
      <c r="F562" s="2458" t="n">
        <v>120</v>
      </c>
      <c r="G562" s="2458" t="n">
        <v>6</v>
      </c>
      <c r="H562" s="2457" t="n">
        <v>97</v>
      </c>
      <c r="I562" s="2457" t="n">
        <v>10</v>
      </c>
      <c r="J562" s="2458" t="n">
        <v>103</v>
      </c>
      <c r="K562" s="2458" t="n">
        <v>5</v>
      </c>
    </row>
    <row r="563" s="2498" customFormat="true" ht="12" hidden="false" customHeight="true" outlineLevel="0" collapsed="false">
      <c r="A563" s="2497"/>
      <c r="B563" s="2497"/>
      <c r="C563" s="2497"/>
      <c r="D563" s="2442"/>
      <c r="E563" s="2442"/>
      <c r="F563" s="2482"/>
      <c r="G563" s="2482"/>
      <c r="H563" s="2442"/>
      <c r="I563" s="2442"/>
      <c r="J563" s="2482"/>
      <c r="K563" s="2482"/>
    </row>
    <row r="564" s="2498" customFormat="true" ht="12" hidden="false" customHeight="true" outlineLevel="0" collapsed="false">
      <c r="A564" s="2486"/>
      <c r="B564" s="2505" t="s">
        <v>4048</v>
      </c>
      <c r="C564" s="2504"/>
      <c r="D564" s="2453"/>
      <c r="E564" s="2453"/>
      <c r="F564" s="2453"/>
      <c r="G564" s="2453"/>
      <c r="H564" s="2453"/>
      <c r="I564" s="2453"/>
      <c r="J564" s="2453"/>
      <c r="K564" s="2453"/>
    </row>
    <row r="565" s="2498" customFormat="true" ht="12" hidden="false" customHeight="true" outlineLevel="0" collapsed="false">
      <c r="A565" s="2455"/>
      <c r="B565" s="2455"/>
      <c r="C565" s="2486" t="s">
        <v>4364</v>
      </c>
      <c r="D565" s="2453"/>
      <c r="E565" s="2453"/>
      <c r="F565" s="2453"/>
      <c r="G565" s="2453"/>
      <c r="H565" s="2453"/>
      <c r="I565" s="2453"/>
      <c r="J565" s="2453"/>
      <c r="K565" s="2453"/>
    </row>
    <row r="566" s="2498" customFormat="true" ht="12" hidden="false" customHeight="true" outlineLevel="0" collapsed="false">
      <c r="A566" s="2450" t="n">
        <v>110</v>
      </c>
      <c r="B566" s="2474"/>
      <c r="C566" s="2464" t="s">
        <v>4365</v>
      </c>
      <c r="D566" s="2453" t="n">
        <v>859</v>
      </c>
      <c r="E566" s="2453" t="n">
        <v>48</v>
      </c>
      <c r="F566" s="2454" t="n">
        <v>920</v>
      </c>
      <c r="G566" s="2454" t="n">
        <v>43</v>
      </c>
      <c r="H566" s="2453" t="n">
        <v>633</v>
      </c>
      <c r="I566" s="2453" t="n">
        <v>39</v>
      </c>
      <c r="J566" s="2454" t="n">
        <v>716</v>
      </c>
      <c r="K566" s="2454" t="n">
        <v>34</v>
      </c>
    </row>
    <row r="567" s="2498" customFormat="true" ht="12" hidden="false" customHeight="true" outlineLevel="0" collapsed="false">
      <c r="A567" s="2450" t="n">
        <v>120</v>
      </c>
      <c r="B567" s="2474"/>
      <c r="C567" s="2464" t="s">
        <v>4366</v>
      </c>
      <c r="D567" s="2453" t="n">
        <v>52</v>
      </c>
      <c r="E567" s="2453" t="n">
        <v>5</v>
      </c>
      <c r="F567" s="2454" t="n">
        <v>20</v>
      </c>
      <c r="G567" s="2454" t="n">
        <v>2</v>
      </c>
      <c r="H567" s="2453" t="n">
        <v>35</v>
      </c>
      <c r="I567" s="2453" t="n">
        <v>3</v>
      </c>
      <c r="J567" s="2454" t="n">
        <v>17</v>
      </c>
      <c r="K567" s="2454" t="n">
        <v>2</v>
      </c>
    </row>
    <row r="568" s="2498" customFormat="true" ht="12" hidden="false" customHeight="true" outlineLevel="0" collapsed="false">
      <c r="A568" s="2450" t="n">
        <v>230</v>
      </c>
      <c r="B568" s="2474"/>
      <c r="C568" s="2464" t="s">
        <v>4367</v>
      </c>
      <c r="D568" s="2453" t="n">
        <v>39</v>
      </c>
      <c r="E568" s="2453" t="n">
        <v>11</v>
      </c>
      <c r="F568" s="2454" t="n">
        <v>63</v>
      </c>
      <c r="G568" s="2454" t="n">
        <v>14</v>
      </c>
      <c r="H568" s="2453" t="n">
        <v>34</v>
      </c>
      <c r="I568" s="2453" t="n">
        <v>11</v>
      </c>
      <c r="J568" s="2454" t="n">
        <v>52</v>
      </c>
      <c r="K568" s="2454" t="n">
        <v>8</v>
      </c>
    </row>
    <row r="569" s="2498" customFormat="true" ht="12" hidden="false" customHeight="true" outlineLevel="0" collapsed="false">
      <c r="A569" s="2450" t="n">
        <v>236</v>
      </c>
      <c r="B569" s="2474"/>
      <c r="C569" s="2464" t="s">
        <v>4368</v>
      </c>
      <c r="D569" s="2453" t="n">
        <v>31</v>
      </c>
      <c r="E569" s="2453" t="n">
        <v>7</v>
      </c>
      <c r="F569" s="2454" t="n">
        <v>29</v>
      </c>
      <c r="G569" s="2454" t="n">
        <v>4</v>
      </c>
      <c r="H569" s="2453" t="n">
        <v>31</v>
      </c>
      <c r="I569" s="2453" t="n">
        <v>7</v>
      </c>
      <c r="J569" s="2454" t="n">
        <v>25</v>
      </c>
      <c r="K569" s="2454" t="n">
        <v>4</v>
      </c>
    </row>
    <row r="570" s="2498" customFormat="true" ht="12" hidden="false" customHeight="true" outlineLevel="0" collapsed="false">
      <c r="A570" s="2450" t="n">
        <v>238</v>
      </c>
      <c r="B570" s="2474"/>
      <c r="C570" s="2464" t="s">
        <v>4369</v>
      </c>
      <c r="D570" s="2453" t="n">
        <v>218</v>
      </c>
      <c r="E570" s="2453" t="n">
        <v>134</v>
      </c>
      <c r="F570" s="2454" t="n">
        <v>138</v>
      </c>
      <c r="G570" s="2454" t="n">
        <v>90</v>
      </c>
      <c r="H570" s="2453" t="n">
        <v>169</v>
      </c>
      <c r="I570" s="2453" t="n">
        <v>108</v>
      </c>
      <c r="J570" s="2454" t="n">
        <v>115</v>
      </c>
      <c r="K570" s="2454" t="n">
        <v>76</v>
      </c>
    </row>
    <row r="571" s="2498" customFormat="true" ht="12" hidden="false" customHeight="true" outlineLevel="0" collapsed="false">
      <c r="A571" s="2450" t="n">
        <v>615</v>
      </c>
      <c r="B571" s="2474"/>
      <c r="C571" s="2464" t="s">
        <v>4370</v>
      </c>
      <c r="D571" s="2453" t="n">
        <v>0</v>
      </c>
      <c r="E571" s="2453" t="n">
        <v>0</v>
      </c>
      <c r="F571" s="2454" t="n">
        <v>14</v>
      </c>
      <c r="G571" s="2454" t="n">
        <v>0</v>
      </c>
      <c r="H571" s="2453" t="n">
        <v>0</v>
      </c>
      <c r="I571" s="2453" t="n">
        <v>0</v>
      </c>
      <c r="J571" s="2454" t="n">
        <v>11</v>
      </c>
      <c r="K571" s="2454" t="n">
        <v>0</v>
      </c>
    </row>
    <row r="572" s="2498" customFormat="true" ht="12" hidden="false" customHeight="true" outlineLevel="0" collapsed="false">
      <c r="A572" s="2450" t="n">
        <v>510</v>
      </c>
      <c r="B572" s="2474"/>
      <c r="C572" s="2464" t="s">
        <v>4371</v>
      </c>
      <c r="D572" s="2453" t="n">
        <v>737</v>
      </c>
      <c r="E572" s="2453" t="n">
        <v>141</v>
      </c>
      <c r="F572" s="2454" t="n">
        <v>747</v>
      </c>
      <c r="G572" s="2454" t="n">
        <v>139</v>
      </c>
      <c r="H572" s="2453" t="n">
        <v>593</v>
      </c>
      <c r="I572" s="2453" t="n">
        <v>120</v>
      </c>
      <c r="J572" s="2454" t="n">
        <v>626</v>
      </c>
      <c r="K572" s="2454" t="n">
        <v>128</v>
      </c>
    </row>
    <row r="573" s="2498" customFormat="true" ht="12" hidden="false" customHeight="true" outlineLevel="0" collapsed="false">
      <c r="A573" s="2450" t="n">
        <v>621</v>
      </c>
      <c r="B573" s="2474"/>
      <c r="C573" s="2464" t="s">
        <v>4372</v>
      </c>
      <c r="D573" s="2453" t="n">
        <v>21</v>
      </c>
      <c r="E573" s="2453" t="n">
        <v>0</v>
      </c>
      <c r="F573" s="2454" t="n">
        <v>22</v>
      </c>
      <c r="G573" s="2454" t="n">
        <v>1</v>
      </c>
      <c r="H573" s="2453" t="n">
        <v>16</v>
      </c>
      <c r="I573" s="2453" t="n">
        <v>0</v>
      </c>
      <c r="J573" s="2454" t="n">
        <v>20</v>
      </c>
      <c r="K573" s="2454" t="n">
        <v>1</v>
      </c>
    </row>
    <row r="574" s="2498" customFormat="true" ht="12" hidden="false" customHeight="true" outlineLevel="0" collapsed="false">
      <c r="A574" s="2450" t="n">
        <v>4231</v>
      </c>
      <c r="B574" s="2474"/>
      <c r="C574" s="2464" t="s">
        <v>4373</v>
      </c>
      <c r="D574" s="2453" t="n">
        <v>13</v>
      </c>
      <c r="E574" s="2453" t="n">
        <v>0</v>
      </c>
      <c r="F574" s="2454" t="n">
        <v>0</v>
      </c>
      <c r="G574" s="2454" t="n">
        <v>0</v>
      </c>
      <c r="H574" s="2453" t="n">
        <v>13</v>
      </c>
      <c r="I574" s="2453" t="n">
        <v>0</v>
      </c>
      <c r="J574" s="2454" t="n">
        <v>0</v>
      </c>
      <c r="K574" s="2454" t="n">
        <v>0</v>
      </c>
    </row>
    <row r="575" s="2498" customFormat="true" ht="12" hidden="false" customHeight="true" outlineLevel="0" collapsed="false">
      <c r="A575" s="2450" t="n">
        <v>4310</v>
      </c>
      <c r="B575" s="2474"/>
      <c r="C575" s="2464" t="s">
        <v>4374</v>
      </c>
      <c r="D575" s="2453" t="n">
        <v>53</v>
      </c>
      <c r="E575" s="2453" t="n">
        <v>1</v>
      </c>
      <c r="F575" s="2454" t="n">
        <v>44</v>
      </c>
      <c r="G575" s="2454" t="n">
        <v>3</v>
      </c>
      <c r="H575" s="2453" t="n">
        <v>51</v>
      </c>
      <c r="I575" s="2453" t="n">
        <v>1</v>
      </c>
      <c r="J575" s="2454" t="n">
        <v>42</v>
      </c>
      <c r="K575" s="2454" t="n">
        <v>3</v>
      </c>
    </row>
    <row r="576" s="2498" customFormat="true" ht="12" hidden="false" customHeight="true" outlineLevel="0" collapsed="false">
      <c r="A576" s="2450" t="n">
        <v>6315</v>
      </c>
      <c r="B576" s="2474"/>
      <c r="C576" s="2464" t="s">
        <v>4375</v>
      </c>
      <c r="D576" s="2453" t="n">
        <v>18</v>
      </c>
      <c r="E576" s="2453" t="n">
        <v>15</v>
      </c>
      <c r="F576" s="2454" t="n">
        <v>21</v>
      </c>
      <c r="G576" s="2454" t="n">
        <v>18</v>
      </c>
      <c r="H576" s="2453" t="n">
        <v>18</v>
      </c>
      <c r="I576" s="2453" t="n">
        <v>15</v>
      </c>
      <c r="J576" s="2454" t="n">
        <v>21</v>
      </c>
      <c r="K576" s="2454" t="n">
        <v>18</v>
      </c>
    </row>
    <row r="577" s="2498" customFormat="true" ht="12" hidden="false" customHeight="true" outlineLevel="0" collapsed="false">
      <c r="A577" s="2450" t="n">
        <v>9211</v>
      </c>
      <c r="B577" s="2474"/>
      <c r="C577" s="2464" t="s">
        <v>4376</v>
      </c>
      <c r="D577" s="2453" t="n">
        <v>86</v>
      </c>
      <c r="E577" s="2453" t="n">
        <v>86</v>
      </c>
      <c r="F577" s="2454" t="n">
        <v>106</v>
      </c>
      <c r="G577" s="2454" t="n">
        <v>106</v>
      </c>
      <c r="H577" s="2453" t="n">
        <v>79</v>
      </c>
      <c r="I577" s="2453" t="n">
        <v>79</v>
      </c>
      <c r="J577" s="2454" t="n">
        <v>90</v>
      </c>
      <c r="K577" s="2454" t="n">
        <v>90</v>
      </c>
    </row>
    <row r="578" customFormat="false" ht="12" hidden="false" customHeight="true" outlineLevel="0" collapsed="false">
      <c r="A578" s="2455"/>
      <c r="B578" s="2455"/>
      <c r="C578" s="2456" t="s">
        <v>3771</v>
      </c>
      <c r="D578" s="2457" t="n">
        <v>2127</v>
      </c>
      <c r="E578" s="2457" t="n">
        <v>448</v>
      </c>
      <c r="F578" s="2458" t="n">
        <v>2124</v>
      </c>
      <c r="G578" s="2458" t="n">
        <v>420</v>
      </c>
      <c r="H578" s="2457" t="n">
        <v>1672</v>
      </c>
      <c r="I578" s="2457" t="n">
        <v>383</v>
      </c>
      <c r="J578" s="2458" t="n">
        <v>1735</v>
      </c>
      <c r="K578" s="2458" t="n">
        <v>364</v>
      </c>
    </row>
    <row r="579" customFormat="false" ht="12" hidden="false" customHeight="true" outlineLevel="0" collapsed="false">
      <c r="A579" s="2455"/>
      <c r="B579" s="2455"/>
      <c r="C579" s="2456"/>
      <c r="D579" s="2457"/>
      <c r="E579" s="2457"/>
      <c r="F579" s="2458"/>
      <c r="G579" s="2458"/>
      <c r="H579" s="2457"/>
      <c r="I579" s="2457"/>
      <c r="J579" s="2458"/>
      <c r="K579" s="2458"/>
    </row>
    <row r="580" customFormat="false" ht="12" hidden="false" customHeight="true" outlineLevel="0" collapsed="false">
      <c r="A580" s="2455"/>
      <c r="B580" s="2455"/>
      <c r="C580" s="2506" t="s">
        <v>4113</v>
      </c>
      <c r="D580" s="2457"/>
      <c r="E580" s="2507"/>
      <c r="F580" s="2453"/>
      <c r="G580" s="2453"/>
      <c r="H580" s="2453"/>
      <c r="I580" s="2453"/>
      <c r="J580" s="2453"/>
      <c r="K580" s="2453"/>
    </row>
    <row r="581" customFormat="false" ht="12" hidden="false" customHeight="true" outlineLevel="0" collapsed="false">
      <c r="A581" s="2450" t="n">
        <v>621</v>
      </c>
      <c r="B581" s="2455"/>
      <c r="C581" s="2508" t="s">
        <v>4377</v>
      </c>
      <c r="D581" s="2453" t="n">
        <v>14</v>
      </c>
      <c r="E581" s="2453" t="n">
        <v>1</v>
      </c>
      <c r="F581" s="2454" t="n">
        <v>8</v>
      </c>
      <c r="G581" s="2454" t="n">
        <v>0</v>
      </c>
      <c r="H581" s="2453" t="n">
        <v>13</v>
      </c>
      <c r="I581" s="2453" t="n">
        <v>1</v>
      </c>
      <c r="J581" s="2454" t="n">
        <v>7</v>
      </c>
      <c r="K581" s="2454" t="n">
        <v>0</v>
      </c>
    </row>
    <row r="582" customFormat="false" ht="12" hidden="false" customHeight="true" outlineLevel="0" collapsed="false">
      <c r="A582" s="2450" t="n">
        <v>9900</v>
      </c>
      <c r="B582" s="2455"/>
      <c r="C582" s="2508" t="s">
        <v>1994</v>
      </c>
      <c r="D582" s="2453" t="n">
        <v>13</v>
      </c>
      <c r="E582" s="2453" t="n">
        <v>13</v>
      </c>
      <c r="F582" s="2454" t="n">
        <v>0</v>
      </c>
      <c r="G582" s="2454" t="n">
        <v>0</v>
      </c>
      <c r="H582" s="2453" t="n">
        <v>13</v>
      </c>
      <c r="I582" s="2453" t="n">
        <v>13</v>
      </c>
      <c r="J582" s="2454" t="n">
        <v>0</v>
      </c>
      <c r="K582" s="2454" t="n">
        <v>0</v>
      </c>
    </row>
    <row r="583" customFormat="false" ht="12" hidden="false" customHeight="true" outlineLevel="0" collapsed="false">
      <c r="A583" s="2455"/>
      <c r="B583" s="2455"/>
      <c r="C583" s="2456" t="s">
        <v>3771</v>
      </c>
      <c r="D583" s="2457" t="n">
        <v>27</v>
      </c>
      <c r="E583" s="2457" t="n">
        <v>14</v>
      </c>
      <c r="F583" s="2458" t="n">
        <v>8</v>
      </c>
      <c r="G583" s="2458" t="n">
        <v>0</v>
      </c>
      <c r="H583" s="2453" t="n">
        <v>26</v>
      </c>
      <c r="I583" s="2453" t="n">
        <v>14</v>
      </c>
      <c r="J583" s="2458" t="n">
        <v>7</v>
      </c>
      <c r="K583" s="2458" t="n">
        <v>0</v>
      </c>
    </row>
    <row r="584" customFormat="false" ht="12" hidden="false" customHeight="true" outlineLevel="0" collapsed="false">
      <c r="A584" s="2485"/>
      <c r="B584" s="2455"/>
      <c r="C584" s="2456"/>
      <c r="D584" s="2457"/>
      <c r="E584" s="2457"/>
      <c r="F584" s="2458"/>
      <c r="G584" s="2458"/>
      <c r="H584" s="2453"/>
      <c r="I584" s="2453"/>
      <c r="J584" s="2458"/>
      <c r="K584" s="2458"/>
    </row>
    <row r="585" customFormat="false" ht="12" hidden="false" customHeight="true" outlineLevel="0" collapsed="false">
      <c r="A585" s="2484" t="s">
        <v>4136</v>
      </c>
      <c r="B585" s="2484"/>
      <c r="C585" s="2484"/>
      <c r="D585" s="2457" t="n">
        <v>2154</v>
      </c>
      <c r="E585" s="2457" t="n">
        <v>462</v>
      </c>
      <c r="F585" s="2458" t="n">
        <v>2132</v>
      </c>
      <c r="G585" s="2458" t="n">
        <v>420</v>
      </c>
      <c r="H585" s="2457" t="n">
        <v>1698</v>
      </c>
      <c r="I585" s="2457" t="n">
        <v>397</v>
      </c>
      <c r="J585" s="2458" t="n">
        <v>1742</v>
      </c>
      <c r="K585" s="2458" t="n">
        <v>364</v>
      </c>
    </row>
    <row r="586" customFormat="false" ht="12" hidden="false" customHeight="true" outlineLevel="0" collapsed="false">
      <c r="A586" s="2485"/>
      <c r="B586" s="2485"/>
      <c r="C586" s="2484"/>
      <c r="D586" s="2457"/>
      <c r="E586" s="2457"/>
      <c r="F586" s="2458"/>
      <c r="G586" s="2458"/>
      <c r="H586" s="2457"/>
      <c r="I586" s="2457"/>
      <c r="J586" s="2458"/>
      <c r="K586" s="2458"/>
    </row>
    <row r="587" customFormat="false" ht="12" hidden="false" customHeight="true" outlineLevel="0" collapsed="false">
      <c r="A587" s="2485"/>
      <c r="B587" s="2455" t="s">
        <v>4349</v>
      </c>
      <c r="C587" s="2484"/>
      <c r="D587" s="2453"/>
      <c r="E587" s="2453"/>
      <c r="F587" s="2453"/>
      <c r="G587" s="2453"/>
      <c r="H587" s="2453"/>
      <c r="I587" s="2453"/>
      <c r="J587" s="2453"/>
      <c r="K587" s="2453"/>
    </row>
    <row r="588" customFormat="false" ht="12" hidden="false" customHeight="true" outlineLevel="0" collapsed="false">
      <c r="A588" s="2485"/>
      <c r="B588" s="2485"/>
      <c r="C588" s="2509" t="s">
        <v>4349</v>
      </c>
      <c r="D588" s="2453"/>
      <c r="E588" s="2453"/>
      <c r="F588" s="2453"/>
      <c r="G588" s="2453"/>
      <c r="H588" s="2453"/>
      <c r="I588" s="2453"/>
      <c r="J588" s="2453"/>
      <c r="K588" s="2453"/>
    </row>
    <row r="589" customFormat="false" ht="12" hidden="false" customHeight="true" outlineLevel="0" collapsed="false">
      <c r="A589" s="2450" t="n">
        <v>247</v>
      </c>
      <c r="B589" s="2474"/>
      <c r="C589" s="2464" t="s">
        <v>4378</v>
      </c>
      <c r="D589" s="2453" t="n">
        <v>0</v>
      </c>
      <c r="E589" s="2453" t="n">
        <v>0</v>
      </c>
      <c r="F589" s="2454" t="n">
        <v>7</v>
      </c>
      <c r="G589" s="2454" t="n">
        <v>1</v>
      </c>
      <c r="H589" s="2453" t="n">
        <v>0</v>
      </c>
      <c r="I589" s="2453" t="n">
        <v>0</v>
      </c>
      <c r="J589" s="2454" t="n">
        <v>7</v>
      </c>
      <c r="K589" s="2454" t="n">
        <v>1</v>
      </c>
    </row>
    <row r="590" customFormat="false" ht="12" hidden="false" customHeight="true" outlineLevel="0" collapsed="false">
      <c r="A590" s="2450" t="n">
        <v>519</v>
      </c>
      <c r="B590" s="2474"/>
      <c r="C590" s="2464" t="s">
        <v>4379</v>
      </c>
      <c r="D590" s="2453" t="n">
        <v>6</v>
      </c>
      <c r="E590" s="2453" t="n">
        <v>4</v>
      </c>
      <c r="F590" s="2454" t="n">
        <v>0</v>
      </c>
      <c r="G590" s="2454" t="n">
        <v>0</v>
      </c>
      <c r="H590" s="2453" t="n">
        <v>6</v>
      </c>
      <c r="I590" s="2453" t="n">
        <v>4</v>
      </c>
      <c r="J590" s="2454" t="n">
        <v>0</v>
      </c>
      <c r="K590" s="2454" t="n">
        <v>0</v>
      </c>
    </row>
    <row r="591" customFormat="false" ht="12" hidden="false" customHeight="true" outlineLevel="0" collapsed="false">
      <c r="A591" s="2450" t="n">
        <v>616</v>
      </c>
      <c r="B591" s="2474"/>
      <c r="C591" s="2464" t="s">
        <v>4380</v>
      </c>
      <c r="D591" s="2453" t="n">
        <v>85</v>
      </c>
      <c r="E591" s="2453" t="n">
        <v>4</v>
      </c>
      <c r="F591" s="2454" t="n">
        <v>93</v>
      </c>
      <c r="G591" s="2454" t="n">
        <v>8</v>
      </c>
      <c r="H591" s="2453" t="n">
        <v>81</v>
      </c>
      <c r="I591" s="2453" t="n">
        <v>3</v>
      </c>
      <c r="J591" s="2454" t="n">
        <v>89</v>
      </c>
      <c r="K591" s="2454" t="n">
        <v>8</v>
      </c>
    </row>
    <row r="592" customFormat="false" ht="12" hidden="false" customHeight="true" outlineLevel="0" collapsed="false">
      <c r="A592" s="2450" t="n">
        <v>7945</v>
      </c>
      <c r="B592" s="2474"/>
      <c r="C592" s="2464" t="s">
        <v>4381</v>
      </c>
      <c r="D592" s="2453" t="n">
        <v>73</v>
      </c>
      <c r="E592" s="2453" t="n">
        <v>2</v>
      </c>
      <c r="F592" s="2454" t="n">
        <v>63</v>
      </c>
      <c r="G592" s="2454" t="n">
        <v>2</v>
      </c>
      <c r="H592" s="2453" t="n">
        <v>65</v>
      </c>
      <c r="I592" s="2453" t="n">
        <v>2</v>
      </c>
      <c r="J592" s="2454" t="n">
        <v>48</v>
      </c>
      <c r="K592" s="2454" t="n">
        <v>2</v>
      </c>
    </row>
    <row r="593" customFormat="false" ht="12" hidden="false" customHeight="true" outlineLevel="0" collapsed="false">
      <c r="A593" s="2450" t="n">
        <v>7945</v>
      </c>
      <c r="B593" s="2474"/>
      <c r="C593" s="2464" t="s">
        <v>4382</v>
      </c>
      <c r="D593" s="2453" t="n">
        <v>9</v>
      </c>
      <c r="E593" s="2453" t="n">
        <v>1</v>
      </c>
      <c r="F593" s="2454" t="n">
        <v>10</v>
      </c>
      <c r="G593" s="2454" t="n">
        <v>0</v>
      </c>
      <c r="H593" s="2453" t="n">
        <v>9</v>
      </c>
      <c r="I593" s="2453" t="n">
        <v>1</v>
      </c>
      <c r="J593" s="2454" t="n">
        <v>10</v>
      </c>
      <c r="K593" s="2454" t="n">
        <v>0</v>
      </c>
    </row>
    <row r="594" customFormat="false" ht="12" hidden="false" customHeight="true" outlineLevel="0" collapsed="false">
      <c r="A594" s="2450" t="n">
        <v>8032</v>
      </c>
      <c r="B594" s="2474"/>
      <c r="C594" s="2464" t="s">
        <v>4383</v>
      </c>
      <c r="D594" s="2453" t="n">
        <v>6</v>
      </c>
      <c r="E594" s="2453" t="n">
        <v>4</v>
      </c>
      <c r="F594" s="2454" t="n">
        <v>5</v>
      </c>
      <c r="G594" s="2454" t="n">
        <v>1</v>
      </c>
      <c r="H594" s="2453" t="n">
        <v>6</v>
      </c>
      <c r="I594" s="2453" t="n">
        <v>4</v>
      </c>
      <c r="J594" s="2454" t="n">
        <v>5</v>
      </c>
      <c r="K594" s="2454" t="n">
        <v>1</v>
      </c>
    </row>
    <row r="595" customFormat="false" ht="12" hidden="false" customHeight="true" outlineLevel="0" collapsed="false">
      <c r="A595" s="2455"/>
      <c r="B595" s="2455"/>
      <c r="C595" s="2456" t="s">
        <v>3771</v>
      </c>
      <c r="D595" s="2457" t="n">
        <v>179</v>
      </c>
      <c r="E595" s="2457" t="n">
        <v>15</v>
      </c>
      <c r="F595" s="2458" t="n">
        <v>178</v>
      </c>
      <c r="G595" s="2458" t="n">
        <v>12</v>
      </c>
      <c r="H595" s="2457" t="n">
        <v>167</v>
      </c>
      <c r="I595" s="2457" t="n">
        <v>14</v>
      </c>
      <c r="J595" s="2458" t="n">
        <v>159</v>
      </c>
      <c r="K595" s="2458" t="n">
        <v>12</v>
      </c>
    </row>
    <row r="596" customFormat="false" ht="12" hidden="false" customHeight="true" outlineLevel="0" collapsed="false">
      <c r="A596" s="2485"/>
      <c r="B596" s="2455"/>
      <c r="C596" s="2456"/>
      <c r="D596" s="2457"/>
      <c r="E596" s="2457"/>
      <c r="F596" s="2458"/>
      <c r="G596" s="2458"/>
      <c r="H596" s="2457"/>
      <c r="I596" s="2457"/>
      <c r="J596" s="2458"/>
      <c r="K596" s="2458"/>
    </row>
    <row r="597" customFormat="false" ht="12" hidden="false" customHeight="true" outlineLevel="0" collapsed="false">
      <c r="A597" s="2484" t="s">
        <v>4359</v>
      </c>
      <c r="B597" s="2484"/>
      <c r="C597" s="2484"/>
      <c r="D597" s="2457" t="n">
        <v>179</v>
      </c>
      <c r="E597" s="2457" t="n">
        <v>15</v>
      </c>
      <c r="F597" s="2457" t="n">
        <v>178</v>
      </c>
      <c r="G597" s="2457" t="n">
        <v>12</v>
      </c>
      <c r="H597" s="2457" t="n">
        <v>167</v>
      </c>
      <c r="I597" s="2457" t="n">
        <v>14</v>
      </c>
      <c r="J597" s="2457" t="n">
        <v>159</v>
      </c>
      <c r="K597" s="2457" t="n">
        <v>12</v>
      </c>
    </row>
    <row r="598" customFormat="false" ht="12" hidden="false" customHeight="true" outlineLevel="0" collapsed="false">
      <c r="A598" s="2485"/>
      <c r="B598" s="2485"/>
      <c r="C598" s="2484"/>
      <c r="D598" s="2457"/>
      <c r="E598" s="2457"/>
      <c r="F598" s="2457"/>
      <c r="G598" s="2457"/>
      <c r="H598" s="2457"/>
      <c r="I598" s="2457"/>
      <c r="J598" s="2457"/>
      <c r="K598" s="2457"/>
    </row>
    <row r="599" customFormat="false" ht="12" hidden="false" customHeight="true" outlineLevel="0" collapsed="false">
      <c r="A599" s="2455"/>
      <c r="B599" s="2455"/>
      <c r="C599" s="2510" t="s">
        <v>466</v>
      </c>
      <c r="D599" s="2457" t="n">
        <v>2445</v>
      </c>
      <c r="E599" s="2457" t="n">
        <v>488</v>
      </c>
      <c r="F599" s="2457" t="n">
        <v>2430</v>
      </c>
      <c r="G599" s="2457" t="n">
        <v>438</v>
      </c>
      <c r="H599" s="2457" t="n">
        <v>1962</v>
      </c>
      <c r="I599" s="2457" t="n">
        <v>421</v>
      </c>
      <c r="J599" s="2457" t="n">
        <v>2004</v>
      </c>
      <c r="K599" s="2457" t="n">
        <v>381</v>
      </c>
    </row>
    <row r="600" customFormat="false" ht="12" hidden="false" customHeight="true" outlineLevel="0" collapsed="false">
      <c r="A600" s="2459"/>
      <c r="B600" s="2459"/>
      <c r="C600" s="2459"/>
      <c r="D600" s="2459"/>
      <c r="E600" s="2459"/>
      <c r="F600" s="2459"/>
      <c r="G600" s="2459"/>
      <c r="H600" s="2459"/>
      <c r="I600" s="2459"/>
      <c r="J600" s="2459"/>
      <c r="K600" s="2459"/>
    </row>
    <row r="601" customFormat="false" ht="12" hidden="false" customHeight="true" outlineLevel="0" collapsed="false">
      <c r="A601" s="2485"/>
      <c r="B601" s="2455"/>
      <c r="C601" s="2485"/>
      <c r="D601" s="2459"/>
      <c r="E601" s="2459"/>
      <c r="F601" s="2459"/>
      <c r="G601" s="2459"/>
      <c r="H601" s="2459"/>
      <c r="I601" s="2459"/>
      <c r="J601" s="2459"/>
      <c r="K601" s="2459"/>
    </row>
    <row r="602" customFormat="false" ht="12" hidden="false" customHeight="true" outlineLevel="0" collapsed="false">
      <c r="A602" s="2468"/>
      <c r="B602" s="2468"/>
      <c r="C602" s="2480"/>
      <c r="D602" s="2438"/>
      <c r="E602" s="2438"/>
      <c r="F602" s="2438"/>
      <c r="G602" s="2438"/>
      <c r="H602" s="2438"/>
      <c r="I602" s="2438"/>
      <c r="J602" s="2438"/>
      <c r="K602" s="2438"/>
    </row>
    <row r="603" customFormat="false" ht="12" hidden="false" customHeight="true" outlineLevel="0" collapsed="false">
      <c r="A603" s="2511" t="s">
        <v>3815</v>
      </c>
      <c r="B603" s="2511"/>
      <c r="C603" s="2511"/>
      <c r="D603" s="2511"/>
      <c r="E603" s="2511"/>
      <c r="F603" s="2511"/>
      <c r="G603" s="2511"/>
      <c r="H603" s="2511"/>
      <c r="I603" s="2511"/>
      <c r="J603" s="2511"/>
      <c r="K603" s="2511"/>
    </row>
    <row r="604" customFormat="false" ht="12" hidden="false" customHeight="true" outlineLevel="0" collapsed="false">
      <c r="A604" s="2511"/>
      <c r="B604" s="2511"/>
      <c r="C604" s="2511"/>
      <c r="D604" s="2433"/>
      <c r="E604" s="2433"/>
      <c r="F604" s="2482"/>
      <c r="G604" s="2482"/>
      <c r="H604" s="2433"/>
      <c r="I604" s="2433"/>
      <c r="J604" s="2482"/>
      <c r="K604" s="2482"/>
    </row>
    <row r="605" customFormat="false" ht="12" hidden="false" customHeight="true" outlineLevel="0" collapsed="false">
      <c r="A605" s="2486"/>
      <c r="B605" s="2486" t="s">
        <v>3928</v>
      </c>
      <c r="C605" s="2460"/>
      <c r="D605" s="2449"/>
      <c r="E605" s="2449"/>
      <c r="F605" s="2453"/>
      <c r="G605" s="2453"/>
      <c r="H605" s="2449"/>
      <c r="I605" s="2449"/>
      <c r="J605" s="2453"/>
      <c r="K605" s="2453"/>
    </row>
    <row r="606" customFormat="false" ht="12" hidden="false" customHeight="true" outlineLevel="0" collapsed="false">
      <c r="A606" s="2460"/>
      <c r="B606" s="2460"/>
      <c r="C606" s="2486" t="s">
        <v>3949</v>
      </c>
      <c r="D606" s="2449"/>
      <c r="E606" s="2449"/>
      <c r="F606" s="2453"/>
      <c r="G606" s="2453"/>
      <c r="H606" s="2449"/>
      <c r="I606" s="2449"/>
      <c r="J606" s="2453"/>
      <c r="K606" s="2453"/>
    </row>
    <row r="607" customFormat="false" ht="12" hidden="false" customHeight="true" outlineLevel="0" collapsed="false">
      <c r="A607" s="2450" t="n">
        <v>7870</v>
      </c>
      <c r="B607" s="2474"/>
      <c r="C607" s="2464" t="s">
        <v>4384</v>
      </c>
      <c r="D607" s="2453" t="n">
        <v>601</v>
      </c>
      <c r="E607" s="2453" t="n">
        <v>447</v>
      </c>
      <c r="F607" s="2454" t="n">
        <v>894</v>
      </c>
      <c r="G607" s="2454" t="n">
        <v>637</v>
      </c>
      <c r="H607" s="2453" t="n">
        <v>535</v>
      </c>
      <c r="I607" s="2453" t="n">
        <v>405</v>
      </c>
      <c r="J607" s="2454" t="n">
        <v>699</v>
      </c>
      <c r="K607" s="2454" t="n">
        <v>520</v>
      </c>
    </row>
    <row r="608" customFormat="false" ht="12" hidden="false" customHeight="true" outlineLevel="0" collapsed="false">
      <c r="A608" s="2455"/>
      <c r="B608" s="2455"/>
      <c r="C608" s="2456" t="s">
        <v>3771</v>
      </c>
      <c r="D608" s="2457" t="n">
        <v>601</v>
      </c>
      <c r="E608" s="2457" t="n">
        <v>447</v>
      </c>
      <c r="F608" s="2458" t="n">
        <v>894</v>
      </c>
      <c r="G608" s="2454" t="n">
        <v>637</v>
      </c>
      <c r="H608" s="2457" t="n">
        <v>535</v>
      </c>
      <c r="I608" s="2457" t="n">
        <v>405</v>
      </c>
      <c r="J608" s="2458" t="n">
        <v>699</v>
      </c>
      <c r="K608" s="2458" t="n">
        <v>520</v>
      </c>
    </row>
    <row r="609" customFormat="false" ht="12" hidden="false" customHeight="true" outlineLevel="0" collapsed="false">
      <c r="A609" s="2455"/>
      <c r="B609" s="2455"/>
      <c r="C609" s="2459"/>
      <c r="D609" s="2457"/>
      <c r="E609" s="2457"/>
      <c r="F609" s="2458"/>
      <c r="G609" s="2454"/>
      <c r="H609" s="2457"/>
      <c r="I609" s="2457"/>
      <c r="J609" s="2458"/>
      <c r="K609" s="2458"/>
    </row>
    <row r="610" customFormat="false" ht="12" hidden="false" customHeight="true" outlineLevel="0" collapsed="false">
      <c r="A610" s="2460"/>
      <c r="B610" s="2460"/>
      <c r="C610" s="2486" t="s">
        <v>4022</v>
      </c>
      <c r="D610" s="2453"/>
      <c r="E610" s="2453"/>
      <c r="F610" s="2454"/>
      <c r="G610" s="2454"/>
      <c r="H610" s="2453"/>
      <c r="I610" s="2453"/>
      <c r="J610" s="2453"/>
      <c r="K610" s="2453"/>
    </row>
    <row r="611" customFormat="false" ht="12" hidden="false" customHeight="true" outlineLevel="0" collapsed="false">
      <c r="A611" s="2450" t="n">
        <v>6910</v>
      </c>
      <c r="B611" s="2474"/>
      <c r="C611" s="2464" t="s">
        <v>4385</v>
      </c>
      <c r="D611" s="2453" t="n">
        <v>279</v>
      </c>
      <c r="E611" s="2453" t="n">
        <v>126</v>
      </c>
      <c r="F611" s="2454" t="n">
        <v>315</v>
      </c>
      <c r="G611" s="2454" t="n">
        <v>136</v>
      </c>
      <c r="H611" s="2453" t="n">
        <v>277</v>
      </c>
      <c r="I611" s="2453" t="n">
        <v>125</v>
      </c>
      <c r="J611" s="2454" t="n">
        <v>314</v>
      </c>
      <c r="K611" s="2454" t="n">
        <v>136</v>
      </c>
    </row>
    <row r="612" customFormat="false" ht="12" hidden="false" customHeight="true" outlineLevel="0" collapsed="false">
      <c r="A612" s="2450" t="n">
        <v>6910</v>
      </c>
      <c r="B612" s="2474"/>
      <c r="C612" s="2464" t="s">
        <v>4386</v>
      </c>
      <c r="D612" s="2453" t="n">
        <v>43</v>
      </c>
      <c r="E612" s="2453" t="n">
        <v>35</v>
      </c>
      <c r="F612" s="2454" t="n">
        <v>66</v>
      </c>
      <c r="G612" s="2454" t="n">
        <v>55</v>
      </c>
      <c r="H612" s="2453" t="n">
        <v>42</v>
      </c>
      <c r="I612" s="2453" t="n">
        <v>35</v>
      </c>
      <c r="J612" s="2454" t="n">
        <v>64</v>
      </c>
      <c r="K612" s="2454" t="n">
        <v>53</v>
      </c>
    </row>
    <row r="613" customFormat="false" ht="12" hidden="false" customHeight="true" outlineLevel="0" collapsed="false">
      <c r="A613" s="2450" t="n">
        <v>7870</v>
      </c>
      <c r="B613" s="2474"/>
      <c r="C613" s="2464" t="s">
        <v>4387</v>
      </c>
      <c r="D613" s="2453" t="n">
        <v>473</v>
      </c>
      <c r="E613" s="2453" t="n">
        <v>377</v>
      </c>
      <c r="F613" s="2454" t="n">
        <v>0</v>
      </c>
      <c r="G613" s="2454" t="n">
        <v>0</v>
      </c>
      <c r="H613" s="2453" t="n">
        <v>372</v>
      </c>
      <c r="I613" s="2453" t="n">
        <v>296</v>
      </c>
      <c r="J613" s="2454" t="n">
        <v>0</v>
      </c>
      <c r="K613" s="2454" t="n">
        <v>0</v>
      </c>
    </row>
    <row r="614" customFormat="false" ht="12" hidden="false" customHeight="true" outlineLevel="0" collapsed="false">
      <c r="A614" s="2450" t="n">
        <v>7870</v>
      </c>
      <c r="B614" s="2474"/>
      <c r="C614" s="2464" t="s">
        <v>4388</v>
      </c>
      <c r="D614" s="2453" t="n">
        <v>838</v>
      </c>
      <c r="E614" s="2453" t="n">
        <v>653</v>
      </c>
      <c r="F614" s="2454" t="n">
        <v>920</v>
      </c>
      <c r="G614" s="2454" t="n">
        <v>750</v>
      </c>
      <c r="H614" s="2453" t="n">
        <v>759</v>
      </c>
      <c r="I614" s="2453" t="n">
        <v>594</v>
      </c>
      <c r="J614" s="2454" t="n">
        <v>828</v>
      </c>
      <c r="K614" s="2454" t="n">
        <v>675</v>
      </c>
    </row>
    <row r="615" customFormat="false" ht="12" hidden="false" customHeight="true" outlineLevel="0" collapsed="false">
      <c r="A615" s="2450" t="n">
        <v>7870</v>
      </c>
      <c r="B615" s="2474"/>
      <c r="C615" s="2464" t="s">
        <v>4389</v>
      </c>
      <c r="D615" s="2453" t="n">
        <v>453</v>
      </c>
      <c r="E615" s="2453" t="n">
        <v>304</v>
      </c>
      <c r="F615" s="2454" t="n">
        <v>448</v>
      </c>
      <c r="G615" s="2454" t="n">
        <v>313</v>
      </c>
      <c r="H615" s="2453" t="n">
        <v>434</v>
      </c>
      <c r="I615" s="2453" t="n">
        <v>292</v>
      </c>
      <c r="J615" s="2454" t="n">
        <v>431</v>
      </c>
      <c r="K615" s="2454" t="n">
        <v>303</v>
      </c>
    </row>
    <row r="616" customFormat="false" ht="12" hidden="false" customHeight="true" outlineLevel="0" collapsed="false">
      <c r="A616" s="2450" t="n">
        <v>7873</v>
      </c>
      <c r="B616" s="2474"/>
      <c r="C616" s="2464" t="s">
        <v>4390</v>
      </c>
      <c r="D616" s="2453" t="n">
        <v>0</v>
      </c>
      <c r="E616" s="2453" t="n">
        <v>0</v>
      </c>
      <c r="F616" s="2454" t="n">
        <v>60</v>
      </c>
      <c r="G616" s="2454" t="n">
        <v>30</v>
      </c>
      <c r="H616" s="2453" t="n">
        <v>0</v>
      </c>
      <c r="I616" s="2453" t="n">
        <v>0</v>
      </c>
      <c r="J616" s="2454" t="n">
        <v>59</v>
      </c>
      <c r="K616" s="2454" t="n">
        <v>29</v>
      </c>
    </row>
    <row r="617" customFormat="false" ht="12" hidden="false" customHeight="true" outlineLevel="0" collapsed="false">
      <c r="A617" s="2474" t="n">
        <v>7873</v>
      </c>
      <c r="B617" s="2474"/>
      <c r="C617" s="2512" t="s">
        <v>4391</v>
      </c>
      <c r="D617" s="2453"/>
      <c r="E617" s="2453"/>
      <c r="F617" s="2454"/>
      <c r="G617" s="2454"/>
      <c r="H617" s="2453"/>
      <c r="I617" s="2453"/>
      <c r="J617" s="2453"/>
      <c r="K617" s="2453"/>
    </row>
    <row r="618" customFormat="false" ht="12" hidden="false" customHeight="true" outlineLevel="0" collapsed="false">
      <c r="A618" s="2450"/>
      <c r="B618" s="2474"/>
      <c r="C618" s="2476" t="s">
        <v>4392</v>
      </c>
      <c r="D618" s="2453" t="n">
        <v>90</v>
      </c>
      <c r="E618" s="2453" t="n">
        <v>52</v>
      </c>
      <c r="F618" s="2454" t="n">
        <v>0</v>
      </c>
      <c r="G618" s="2454" t="n">
        <v>0</v>
      </c>
      <c r="H618" s="2453" t="n">
        <v>90</v>
      </c>
      <c r="I618" s="2453" t="n">
        <v>52</v>
      </c>
      <c r="J618" s="2454" t="n">
        <v>0</v>
      </c>
      <c r="K618" s="2454" t="n">
        <v>0</v>
      </c>
    </row>
    <row r="619" s="2498" customFormat="true" ht="12" hidden="false" customHeight="true" outlineLevel="0" collapsed="false">
      <c r="A619" s="2450" t="n">
        <v>7873</v>
      </c>
      <c r="B619" s="2474"/>
      <c r="C619" s="2464" t="s">
        <v>4393</v>
      </c>
      <c r="D619" s="2453" t="n">
        <v>245</v>
      </c>
      <c r="E619" s="2453" t="n">
        <v>199</v>
      </c>
      <c r="F619" s="2454" t="n">
        <v>20</v>
      </c>
      <c r="G619" s="2454" t="n">
        <v>14</v>
      </c>
      <c r="H619" s="2453" t="n">
        <v>229</v>
      </c>
      <c r="I619" s="2453" t="n">
        <v>186</v>
      </c>
      <c r="J619" s="2454" t="n">
        <v>20</v>
      </c>
      <c r="K619" s="2454" t="n">
        <v>14</v>
      </c>
    </row>
    <row r="620" customFormat="false" ht="12" hidden="false" customHeight="true" outlineLevel="0" collapsed="false">
      <c r="A620" s="2450" t="n">
        <v>9900</v>
      </c>
      <c r="B620" s="2474"/>
      <c r="C620" s="2464" t="s">
        <v>1994</v>
      </c>
      <c r="D620" s="2453" t="n">
        <v>7</v>
      </c>
      <c r="E620" s="2453" t="n">
        <v>3</v>
      </c>
      <c r="F620" s="2454" t="n">
        <v>6</v>
      </c>
      <c r="G620" s="2454" t="n">
        <v>0</v>
      </c>
      <c r="H620" s="2453" t="n">
        <v>4</v>
      </c>
      <c r="I620" s="2453" t="n">
        <v>1</v>
      </c>
      <c r="J620" s="2454" t="n">
        <v>6</v>
      </c>
      <c r="K620" s="2454" t="n">
        <v>0</v>
      </c>
    </row>
    <row r="621" customFormat="false" ht="12" hidden="false" customHeight="true" outlineLevel="0" collapsed="false">
      <c r="A621" s="2445"/>
      <c r="B621" s="2445"/>
      <c r="C621" s="2456" t="s">
        <v>3771</v>
      </c>
      <c r="D621" s="2457" t="n">
        <v>2428</v>
      </c>
      <c r="E621" s="2457" t="n">
        <v>1749</v>
      </c>
      <c r="F621" s="2458" t="n">
        <v>1835</v>
      </c>
      <c r="G621" s="2458" t="n">
        <v>1298</v>
      </c>
      <c r="H621" s="2457" t="n">
        <v>2207</v>
      </c>
      <c r="I621" s="2457" t="n">
        <v>1581</v>
      </c>
      <c r="J621" s="2458" t="n">
        <v>1722</v>
      </c>
      <c r="K621" s="2458" t="n">
        <v>1210</v>
      </c>
    </row>
    <row r="622" customFormat="false" ht="12" hidden="false" customHeight="true" outlineLevel="0" collapsed="false">
      <c r="A622" s="2445"/>
      <c r="B622" s="2445"/>
      <c r="C622" s="2456"/>
      <c r="D622" s="2457"/>
      <c r="E622" s="2457"/>
      <c r="F622" s="2458"/>
      <c r="G622" s="2458"/>
      <c r="H622" s="2457"/>
      <c r="I622" s="2457"/>
      <c r="J622" s="2458"/>
      <c r="K622" s="2458"/>
    </row>
    <row r="623" customFormat="false" ht="12" hidden="false" customHeight="true" outlineLevel="0" collapsed="false">
      <c r="A623" s="2499" t="s">
        <v>4394</v>
      </c>
      <c r="B623" s="2499"/>
      <c r="C623" s="2499"/>
      <c r="D623" s="2457" t="n">
        <v>3029</v>
      </c>
      <c r="E623" s="2457" t="n">
        <v>2196</v>
      </c>
      <c r="F623" s="2458" t="n">
        <v>2729</v>
      </c>
      <c r="G623" s="2458" t="n">
        <v>1935</v>
      </c>
      <c r="H623" s="2457" t="n">
        <v>2742</v>
      </c>
      <c r="I623" s="2457" t="n">
        <v>1986</v>
      </c>
      <c r="J623" s="2458" t="n">
        <v>2421</v>
      </c>
      <c r="K623" s="2458" t="n">
        <v>1730</v>
      </c>
    </row>
    <row r="624" customFormat="false" ht="12" hidden="false" customHeight="true" outlineLevel="0" collapsed="false">
      <c r="A624" s="2513"/>
      <c r="B624" s="2513"/>
      <c r="C624" s="2513"/>
      <c r="D624" s="2457"/>
      <c r="E624" s="2457"/>
      <c r="F624" s="2458"/>
      <c r="G624" s="2458"/>
      <c r="H624" s="2457"/>
      <c r="I624" s="2457"/>
      <c r="J624" s="2458"/>
      <c r="K624" s="2458"/>
    </row>
    <row r="625" customFormat="false" ht="12" hidden="false" customHeight="true" outlineLevel="0" collapsed="false">
      <c r="A625" s="2447"/>
      <c r="B625" s="2448" t="s">
        <v>4048</v>
      </c>
      <c r="C625" s="2447"/>
      <c r="D625" s="2453"/>
      <c r="E625" s="2453"/>
      <c r="F625" s="2453"/>
      <c r="G625" s="2453"/>
      <c r="H625" s="2453"/>
      <c r="I625" s="2453"/>
      <c r="J625" s="2453"/>
      <c r="K625" s="2453"/>
    </row>
    <row r="626" customFormat="false" ht="12" hidden="false" customHeight="true" outlineLevel="0" collapsed="false">
      <c r="A626" s="2447"/>
      <c r="B626" s="2447"/>
      <c r="C626" s="2448" t="s">
        <v>4364</v>
      </c>
      <c r="D626" s="2453"/>
      <c r="E626" s="2453"/>
      <c r="F626" s="2453"/>
      <c r="G626" s="2453"/>
      <c r="H626" s="2453"/>
      <c r="I626" s="2453"/>
      <c r="J626" s="2453"/>
      <c r="K626" s="2453"/>
    </row>
    <row r="627" customFormat="false" ht="12" hidden="false" customHeight="true" outlineLevel="0" collapsed="false">
      <c r="A627" s="2450" t="n">
        <v>510</v>
      </c>
      <c r="B627" s="2474"/>
      <c r="C627" s="2464" t="s">
        <v>4395</v>
      </c>
      <c r="D627" s="2453" t="n">
        <v>6</v>
      </c>
      <c r="E627" s="2453" t="n">
        <v>1</v>
      </c>
      <c r="F627" s="2454" t="n">
        <v>4</v>
      </c>
      <c r="G627" s="2454" t="n">
        <v>0</v>
      </c>
      <c r="H627" s="2453" t="n">
        <v>4</v>
      </c>
      <c r="I627" s="2453" t="n">
        <v>0</v>
      </c>
      <c r="J627" s="2454" t="n">
        <v>3</v>
      </c>
      <c r="K627" s="2454" t="n">
        <v>0</v>
      </c>
    </row>
    <row r="628" customFormat="false" ht="12" hidden="false" customHeight="true" outlineLevel="0" collapsed="false">
      <c r="A628" s="2450" t="n">
        <v>4651</v>
      </c>
      <c r="B628" s="2474"/>
      <c r="C628" s="2464" t="s">
        <v>4396</v>
      </c>
      <c r="D628" s="2453" t="n">
        <v>21</v>
      </c>
      <c r="E628" s="2453" t="n">
        <v>0</v>
      </c>
      <c r="F628" s="2454" t="n">
        <v>14</v>
      </c>
      <c r="G628" s="2454" t="n">
        <v>0</v>
      </c>
      <c r="H628" s="2453" t="n">
        <v>8</v>
      </c>
      <c r="I628" s="2453" t="n">
        <v>0</v>
      </c>
      <c r="J628" s="2454" t="n">
        <v>4</v>
      </c>
      <c r="K628" s="2454" t="n">
        <v>0</v>
      </c>
    </row>
    <row r="629" customFormat="false" ht="12" hidden="false" customHeight="true" outlineLevel="0" collapsed="false">
      <c r="A629" s="2450" t="n">
        <v>5400</v>
      </c>
      <c r="B629" s="2474"/>
      <c r="C629" s="2464" t="s">
        <v>4397</v>
      </c>
      <c r="D629" s="2453" t="n">
        <v>0</v>
      </c>
      <c r="E629" s="2453" t="n">
        <v>0</v>
      </c>
      <c r="F629" s="2454" t="n">
        <v>11</v>
      </c>
      <c r="G629" s="2454" t="n">
        <v>0</v>
      </c>
      <c r="H629" s="2453" t="n">
        <v>0</v>
      </c>
      <c r="I629" s="2453" t="n">
        <v>0</v>
      </c>
      <c r="J629" s="2454" t="n">
        <v>10</v>
      </c>
      <c r="K629" s="2454" t="n">
        <v>0</v>
      </c>
    </row>
    <row r="630" customFormat="false" ht="12" hidden="false" customHeight="true" outlineLevel="0" collapsed="false">
      <c r="A630" s="2450" t="n">
        <v>5491</v>
      </c>
      <c r="B630" s="2474"/>
      <c r="C630" s="2464" t="s">
        <v>4398</v>
      </c>
      <c r="D630" s="2453" t="n">
        <v>72</v>
      </c>
      <c r="E630" s="2453" t="n">
        <v>1</v>
      </c>
      <c r="F630" s="2454" t="n">
        <v>57</v>
      </c>
      <c r="G630" s="2454" t="n">
        <v>0</v>
      </c>
      <c r="H630" s="2453" t="n">
        <v>71</v>
      </c>
      <c r="I630" s="2453" t="n">
        <v>1</v>
      </c>
      <c r="J630" s="2454" t="n">
        <v>52</v>
      </c>
      <c r="K630" s="2454" t="n">
        <v>0</v>
      </c>
    </row>
    <row r="631" customFormat="false" ht="12" hidden="false" customHeight="true" outlineLevel="0" collapsed="false">
      <c r="A631" s="2450" t="n">
        <v>7160</v>
      </c>
      <c r="B631" s="2474"/>
      <c r="C631" s="2464" t="s">
        <v>4399</v>
      </c>
      <c r="D631" s="2453" t="n">
        <v>17</v>
      </c>
      <c r="E631" s="2453" t="n">
        <v>0</v>
      </c>
      <c r="F631" s="2454" t="n">
        <v>16</v>
      </c>
      <c r="G631" s="2454" t="n">
        <v>1</v>
      </c>
      <c r="H631" s="2453" t="n">
        <v>17</v>
      </c>
      <c r="I631" s="2453" t="n">
        <v>0</v>
      </c>
      <c r="J631" s="2454" t="n">
        <v>6</v>
      </c>
      <c r="K631" s="2454" t="n">
        <v>0</v>
      </c>
    </row>
    <row r="632" s="2498" customFormat="true" ht="12" hidden="false" customHeight="true" outlineLevel="0" collapsed="false">
      <c r="A632" s="2450" t="n">
        <v>7952</v>
      </c>
      <c r="B632" s="2474"/>
      <c r="C632" s="2464" t="s">
        <v>4400</v>
      </c>
      <c r="D632" s="2453" t="n">
        <v>179</v>
      </c>
      <c r="E632" s="2453" t="n">
        <v>45</v>
      </c>
      <c r="F632" s="2454" t="n">
        <v>131</v>
      </c>
      <c r="G632" s="2454" t="n">
        <v>36</v>
      </c>
      <c r="H632" s="2453" t="n">
        <v>167</v>
      </c>
      <c r="I632" s="2453" t="n">
        <v>39</v>
      </c>
      <c r="J632" s="2454" t="n">
        <v>120</v>
      </c>
      <c r="K632" s="2454" t="n">
        <v>31</v>
      </c>
    </row>
    <row r="633" customFormat="false" ht="12" hidden="false" customHeight="true" outlineLevel="0" collapsed="false">
      <c r="A633" s="2450" t="n">
        <v>9352</v>
      </c>
      <c r="B633" s="2474"/>
      <c r="C633" s="2464" t="s">
        <v>4110</v>
      </c>
      <c r="D633" s="2453" t="n">
        <v>19</v>
      </c>
      <c r="E633" s="2453" t="n">
        <v>2</v>
      </c>
      <c r="F633" s="2454" t="n">
        <v>19</v>
      </c>
      <c r="G633" s="2454" t="n">
        <v>1</v>
      </c>
      <c r="H633" s="2453" t="n">
        <v>14</v>
      </c>
      <c r="I633" s="2453" t="n">
        <v>2</v>
      </c>
      <c r="J633" s="2454" t="n">
        <v>12</v>
      </c>
      <c r="K633" s="2454" t="n">
        <v>1</v>
      </c>
    </row>
    <row r="634" customFormat="false" ht="12" hidden="false" customHeight="true" outlineLevel="0" collapsed="false">
      <c r="A634" s="2450" t="n">
        <v>9354</v>
      </c>
      <c r="B634" s="2474"/>
      <c r="C634" s="2464" t="s">
        <v>4401</v>
      </c>
      <c r="D634" s="2453" t="n">
        <v>186</v>
      </c>
      <c r="E634" s="2453" t="n">
        <v>11</v>
      </c>
      <c r="F634" s="2454" t="n">
        <v>147</v>
      </c>
      <c r="G634" s="2454" t="n">
        <v>6</v>
      </c>
      <c r="H634" s="2453" t="n">
        <v>137</v>
      </c>
      <c r="I634" s="2453" t="n">
        <v>7</v>
      </c>
      <c r="J634" s="2454" t="n">
        <v>125</v>
      </c>
      <c r="K634" s="2454" t="n">
        <v>6</v>
      </c>
    </row>
    <row r="635" customFormat="false" ht="12" hidden="false" customHeight="true" outlineLevel="0" collapsed="false">
      <c r="A635" s="2455"/>
      <c r="B635" s="2455"/>
      <c r="C635" s="2456" t="s">
        <v>3771</v>
      </c>
      <c r="D635" s="2457" t="n">
        <v>500</v>
      </c>
      <c r="E635" s="2457" t="n">
        <v>60</v>
      </c>
      <c r="F635" s="2458" t="n">
        <v>399</v>
      </c>
      <c r="G635" s="2458" t="n">
        <v>44</v>
      </c>
      <c r="H635" s="2457" t="n">
        <v>418</v>
      </c>
      <c r="I635" s="2457" t="n">
        <v>49</v>
      </c>
      <c r="J635" s="2458" t="n">
        <v>332</v>
      </c>
      <c r="K635" s="2458" t="n">
        <v>38</v>
      </c>
    </row>
    <row r="636" customFormat="false" ht="12" hidden="false" customHeight="true" outlineLevel="0" collapsed="false">
      <c r="A636" s="2455"/>
      <c r="B636" s="2455"/>
      <c r="C636" s="2459"/>
      <c r="D636" s="2457"/>
      <c r="E636" s="2457"/>
      <c r="F636" s="2458"/>
      <c r="G636" s="2458"/>
      <c r="H636" s="2457"/>
      <c r="I636" s="2457"/>
      <c r="J636" s="2458"/>
      <c r="K636" s="2458"/>
    </row>
    <row r="637" customFormat="false" ht="12" hidden="false" customHeight="true" outlineLevel="0" collapsed="false">
      <c r="A637" s="2460"/>
      <c r="B637" s="2460"/>
      <c r="C637" s="2486" t="s">
        <v>4113</v>
      </c>
      <c r="D637" s="2453"/>
      <c r="E637" s="2453"/>
      <c r="F637" s="2453"/>
      <c r="G637" s="2453"/>
      <c r="H637" s="2453"/>
      <c r="I637" s="2453"/>
      <c r="J637" s="2453"/>
      <c r="K637" s="2453"/>
    </row>
    <row r="638" s="2498" customFormat="true" ht="12" hidden="false" customHeight="true" outlineLevel="0" collapsed="false">
      <c r="A638" s="2450" t="n">
        <v>2736</v>
      </c>
      <c r="B638" s="2474"/>
      <c r="C638" s="2464" t="s">
        <v>4402</v>
      </c>
      <c r="D638" s="2453" t="n">
        <v>2</v>
      </c>
      <c r="E638" s="2453" t="n">
        <v>0</v>
      </c>
      <c r="F638" s="2454" t="n">
        <v>0</v>
      </c>
      <c r="G638" s="2454" t="n">
        <v>0</v>
      </c>
      <c r="H638" s="2453" t="n">
        <v>2</v>
      </c>
      <c r="I638" s="2453" t="n">
        <v>0</v>
      </c>
      <c r="J638" s="2454" t="n">
        <v>0</v>
      </c>
      <c r="K638" s="2454" t="n">
        <v>0</v>
      </c>
    </row>
    <row r="639" customFormat="false" ht="12" hidden="false" customHeight="true" outlineLevel="0" collapsed="false">
      <c r="A639" s="2450" t="n">
        <v>7218</v>
      </c>
      <c r="B639" s="2474"/>
      <c r="C639" s="2464" t="s">
        <v>4403</v>
      </c>
      <c r="D639" s="2453" t="n">
        <v>14</v>
      </c>
      <c r="E639" s="2453" t="n">
        <v>0</v>
      </c>
      <c r="F639" s="2454" t="n">
        <v>0</v>
      </c>
      <c r="G639" s="2454" t="n">
        <v>0</v>
      </c>
      <c r="H639" s="2453" t="n">
        <v>14</v>
      </c>
      <c r="I639" s="2453" t="n">
        <v>0</v>
      </c>
      <c r="J639" s="2454" t="n">
        <v>0</v>
      </c>
      <c r="K639" s="2454" t="n">
        <v>0</v>
      </c>
    </row>
    <row r="640" customFormat="false" ht="12" hidden="false" customHeight="true" outlineLevel="0" collapsed="false">
      <c r="A640" s="2450" t="n">
        <v>7449</v>
      </c>
      <c r="B640" s="2474"/>
      <c r="C640" s="2464" t="s">
        <v>4404</v>
      </c>
      <c r="D640" s="2453" t="n">
        <v>4</v>
      </c>
      <c r="E640" s="2453" t="n">
        <v>0</v>
      </c>
      <c r="F640" s="2454" t="n">
        <v>0</v>
      </c>
      <c r="G640" s="2454" t="n">
        <v>0</v>
      </c>
      <c r="H640" s="2453" t="n">
        <v>4</v>
      </c>
      <c r="I640" s="2453" t="n">
        <v>0</v>
      </c>
      <c r="J640" s="2454" t="n">
        <v>0</v>
      </c>
      <c r="K640" s="2454" t="n">
        <v>0</v>
      </c>
    </row>
    <row r="641" customFormat="false" ht="12" hidden="false" customHeight="true" outlineLevel="0" collapsed="false">
      <c r="A641" s="2450" t="n">
        <v>4655</v>
      </c>
      <c r="B641" s="2474"/>
      <c r="C641" s="2464" t="s">
        <v>4405</v>
      </c>
      <c r="D641" s="2453" t="n">
        <v>0</v>
      </c>
      <c r="E641" s="2453" t="n">
        <v>0</v>
      </c>
      <c r="F641" s="2454" t="n">
        <v>41</v>
      </c>
      <c r="G641" s="2454" t="n">
        <v>1</v>
      </c>
      <c r="H641" s="2453" t="n">
        <v>0</v>
      </c>
      <c r="I641" s="2453" t="n">
        <v>0</v>
      </c>
      <c r="J641" s="2454" t="n">
        <v>36</v>
      </c>
      <c r="K641" s="2454" t="n">
        <v>1</v>
      </c>
    </row>
    <row r="642" customFormat="false" ht="12" hidden="false" customHeight="true" outlineLevel="0" collapsed="false">
      <c r="A642" s="2474" t="n">
        <v>5443</v>
      </c>
      <c r="B642" s="2474"/>
      <c r="C642" s="2514" t="s">
        <v>4406</v>
      </c>
      <c r="D642" s="2453"/>
      <c r="E642" s="2453"/>
      <c r="F642" s="2454"/>
      <c r="G642" s="2454"/>
      <c r="H642" s="2454"/>
      <c r="I642" s="2454"/>
      <c r="J642" s="2454"/>
      <c r="K642" s="2454"/>
    </row>
    <row r="643" customFormat="false" ht="12" hidden="false" customHeight="true" outlineLevel="0" collapsed="false">
      <c r="A643" s="2450"/>
      <c r="B643" s="2474"/>
      <c r="C643" s="2476" t="s">
        <v>4407</v>
      </c>
      <c r="D643" s="2453" t="n">
        <v>0</v>
      </c>
      <c r="E643" s="2453" t="n">
        <v>0</v>
      </c>
      <c r="F643" s="2454" t="n">
        <v>20</v>
      </c>
      <c r="G643" s="2454" t="n">
        <v>0</v>
      </c>
      <c r="H643" s="2453" t="n">
        <v>0</v>
      </c>
      <c r="I643" s="2453" t="n">
        <v>0</v>
      </c>
      <c r="J643" s="2454" t="n">
        <v>20</v>
      </c>
      <c r="K643" s="2454" t="n">
        <v>0</v>
      </c>
    </row>
    <row r="644" customFormat="false" ht="12" hidden="false" customHeight="true" outlineLevel="0" collapsed="false">
      <c r="A644" s="2455"/>
      <c r="B644" s="2455"/>
      <c r="C644" s="2456" t="s">
        <v>3771</v>
      </c>
      <c r="D644" s="2457" t="n">
        <v>20</v>
      </c>
      <c r="E644" s="2457" t="n">
        <v>0</v>
      </c>
      <c r="F644" s="2458" t="n">
        <v>61</v>
      </c>
      <c r="G644" s="2458" t="n">
        <v>1</v>
      </c>
      <c r="H644" s="2457" t="n">
        <v>20</v>
      </c>
      <c r="I644" s="2457" t="n">
        <v>0</v>
      </c>
      <c r="J644" s="2458" t="n">
        <v>56</v>
      </c>
      <c r="K644" s="2458" t="n">
        <v>1</v>
      </c>
    </row>
    <row r="645" customFormat="false" ht="12" hidden="false" customHeight="true" outlineLevel="0" collapsed="false">
      <c r="A645" s="2455"/>
      <c r="B645" s="2455"/>
      <c r="C645" s="2456"/>
      <c r="D645" s="2457"/>
      <c r="E645" s="2457"/>
      <c r="F645" s="2458"/>
      <c r="G645" s="2458"/>
      <c r="H645" s="2457"/>
      <c r="I645" s="2457"/>
      <c r="J645" s="2458"/>
      <c r="K645" s="2458"/>
    </row>
    <row r="646" customFormat="false" ht="12" hidden="false" customHeight="true" outlineLevel="0" collapsed="false">
      <c r="A646" s="2438"/>
      <c r="B646" s="2515"/>
      <c r="C646" s="2484" t="s">
        <v>4136</v>
      </c>
      <c r="D646" s="2457" t="n">
        <v>520</v>
      </c>
      <c r="E646" s="2457" t="n">
        <v>60</v>
      </c>
      <c r="F646" s="2457" t="n">
        <v>460</v>
      </c>
      <c r="G646" s="2457" t="n">
        <v>45</v>
      </c>
      <c r="H646" s="2457" t="n">
        <v>438</v>
      </c>
      <c r="I646" s="2457" t="n">
        <v>49</v>
      </c>
      <c r="J646" s="2457" t="n">
        <v>388</v>
      </c>
      <c r="K646" s="2457" t="n">
        <v>39</v>
      </c>
    </row>
    <row r="647" customFormat="false" ht="12" hidden="false" customHeight="true" outlineLevel="0" collapsed="false">
      <c r="A647" s="2438"/>
      <c r="B647" s="2515"/>
      <c r="C647" s="2485"/>
      <c r="D647" s="2457"/>
      <c r="E647" s="2457"/>
      <c r="F647" s="2457"/>
      <c r="G647" s="2457"/>
      <c r="H647" s="2457"/>
      <c r="I647" s="2457"/>
      <c r="J647" s="2457"/>
      <c r="K647" s="2457"/>
    </row>
    <row r="648" s="2438" customFormat="true" ht="12" hidden="false" customHeight="true" outlineLevel="0" collapsed="false">
      <c r="A648" s="2455"/>
      <c r="B648" s="2486" t="s">
        <v>4349</v>
      </c>
      <c r="C648" s="2460"/>
      <c r="D648" s="2453"/>
      <c r="E648" s="2453"/>
      <c r="F648" s="2453"/>
      <c r="G648" s="2453"/>
      <c r="H648" s="2453"/>
      <c r="I648" s="2453"/>
      <c r="J648" s="2453"/>
      <c r="K648" s="2453"/>
    </row>
    <row r="649" s="2438" customFormat="true" ht="12" hidden="false" customHeight="true" outlineLevel="0" collapsed="false">
      <c r="A649" s="2455"/>
      <c r="B649" s="2486"/>
      <c r="C649" s="2486" t="s">
        <v>4349</v>
      </c>
      <c r="D649" s="2453"/>
      <c r="E649" s="2453"/>
      <c r="F649" s="2453"/>
      <c r="G649" s="2453"/>
      <c r="H649" s="2453"/>
      <c r="I649" s="2453"/>
      <c r="J649" s="2453"/>
      <c r="K649" s="2453"/>
    </row>
    <row r="650" s="2438" customFormat="true" ht="12" hidden="false" customHeight="true" outlineLevel="0" collapsed="false">
      <c r="A650" s="2450" t="n">
        <v>7160</v>
      </c>
      <c r="B650" s="2474"/>
      <c r="C650" s="2464" t="s">
        <v>4408</v>
      </c>
      <c r="D650" s="2453" t="n">
        <v>14</v>
      </c>
      <c r="E650" s="2453" t="n">
        <v>0</v>
      </c>
      <c r="F650" s="2454" t="n">
        <v>0</v>
      </c>
      <c r="G650" s="2454" t="n">
        <v>0</v>
      </c>
      <c r="H650" s="2453" t="n">
        <v>12</v>
      </c>
      <c r="I650" s="2453" t="n">
        <v>0</v>
      </c>
      <c r="J650" s="2454" t="n">
        <v>0</v>
      </c>
      <c r="K650" s="2454" t="n">
        <v>0</v>
      </c>
    </row>
    <row r="651" s="2438" customFormat="true" ht="12" hidden="false" customHeight="true" outlineLevel="0" collapsed="false">
      <c r="A651" s="2474" t="n">
        <v>8620</v>
      </c>
      <c r="B651" s="2474"/>
      <c r="C651" s="2516" t="s">
        <v>4409</v>
      </c>
      <c r="D651" s="2453"/>
      <c r="E651" s="2453"/>
      <c r="F651" s="2454"/>
      <c r="G651" s="2454"/>
      <c r="H651" s="2453"/>
      <c r="I651" s="2453"/>
      <c r="J651" s="2454"/>
      <c r="K651" s="2454"/>
    </row>
    <row r="652" s="2438" customFormat="true" ht="12" hidden="false" customHeight="true" outlineLevel="0" collapsed="false">
      <c r="A652" s="2450"/>
      <c r="B652" s="2474"/>
      <c r="C652" s="2476" t="s">
        <v>4410</v>
      </c>
      <c r="D652" s="2453" t="n">
        <v>0</v>
      </c>
      <c r="E652" s="2453" t="n">
        <v>0</v>
      </c>
      <c r="F652" s="2454" t="n">
        <v>81</v>
      </c>
      <c r="G652" s="2454" t="n">
        <v>33</v>
      </c>
      <c r="H652" s="2453" t="n">
        <v>0</v>
      </c>
      <c r="I652" s="2453" t="n">
        <v>0</v>
      </c>
      <c r="J652" s="2454" t="n">
        <v>80</v>
      </c>
      <c r="K652" s="2454" t="n">
        <v>32</v>
      </c>
    </row>
    <row r="653" customFormat="false" ht="12" hidden="false" customHeight="true" outlineLevel="0" collapsed="false">
      <c r="A653" s="2455"/>
      <c r="B653" s="2455"/>
      <c r="C653" s="2456" t="s">
        <v>3771</v>
      </c>
      <c r="D653" s="2457" t="n">
        <v>14</v>
      </c>
      <c r="E653" s="2457" t="n">
        <v>0</v>
      </c>
      <c r="F653" s="2458" t="n">
        <v>81</v>
      </c>
      <c r="G653" s="2458" t="n">
        <v>33</v>
      </c>
      <c r="H653" s="2457" t="n">
        <v>12</v>
      </c>
      <c r="I653" s="2457" t="n">
        <v>0</v>
      </c>
      <c r="J653" s="2458" t="n">
        <v>80</v>
      </c>
      <c r="K653" s="2458" t="n">
        <v>32</v>
      </c>
    </row>
    <row r="654" customFormat="false" ht="12" hidden="false" customHeight="true" outlineLevel="0" collapsed="false">
      <c r="A654" s="2455"/>
      <c r="B654" s="2455"/>
      <c r="C654" s="2456"/>
      <c r="D654" s="2457"/>
      <c r="E654" s="2457"/>
      <c r="F654" s="2458"/>
      <c r="G654" s="2458"/>
      <c r="H654" s="2457"/>
      <c r="I654" s="2457"/>
      <c r="J654" s="2458"/>
      <c r="K654" s="2458"/>
    </row>
    <row r="655" customFormat="false" ht="12" hidden="false" customHeight="true" outlineLevel="0" collapsed="false">
      <c r="A655" s="2455"/>
      <c r="B655" s="2487" t="s">
        <v>4359</v>
      </c>
      <c r="C655" s="2487"/>
      <c r="D655" s="2457" t="n">
        <v>14</v>
      </c>
      <c r="E655" s="2457" t="n">
        <v>0</v>
      </c>
      <c r="F655" s="2457" t="n">
        <v>81</v>
      </c>
      <c r="G655" s="2457" t="n">
        <v>33</v>
      </c>
      <c r="H655" s="2457" t="n">
        <v>12</v>
      </c>
      <c r="I655" s="2457" t="n">
        <v>0</v>
      </c>
      <c r="J655" s="2457" t="n">
        <v>80</v>
      </c>
      <c r="K655" s="2457" t="n">
        <v>32</v>
      </c>
    </row>
    <row r="656" customFormat="false" ht="12" hidden="false" customHeight="true" outlineLevel="0" collapsed="false">
      <c r="A656" s="2455"/>
      <c r="B656" s="2504"/>
      <c r="C656" s="2487"/>
      <c r="D656" s="2457"/>
      <c r="E656" s="2457"/>
      <c r="F656" s="2457"/>
      <c r="G656" s="2457"/>
      <c r="H656" s="2457"/>
      <c r="I656" s="2457"/>
      <c r="J656" s="2457"/>
      <c r="K656" s="2457"/>
    </row>
    <row r="657" customFormat="false" ht="12" hidden="false" customHeight="true" outlineLevel="0" collapsed="false">
      <c r="A657" s="2484" t="s">
        <v>466</v>
      </c>
      <c r="B657" s="2484"/>
      <c r="C657" s="2484"/>
      <c r="D657" s="2457" t="n">
        <v>3563</v>
      </c>
      <c r="E657" s="2457" t="n">
        <v>2256</v>
      </c>
      <c r="F657" s="2457" t="n">
        <v>3270</v>
      </c>
      <c r="G657" s="2457" t="n">
        <v>2013</v>
      </c>
      <c r="H657" s="2457" t="n">
        <v>3192</v>
      </c>
      <c r="I657" s="2457" t="n">
        <v>2035</v>
      </c>
      <c r="J657" s="2457" t="n">
        <v>2889</v>
      </c>
      <c r="K657" s="2457" t="n">
        <v>1801</v>
      </c>
    </row>
    <row r="658" customFormat="false" ht="12" hidden="false" customHeight="true" outlineLevel="0" collapsed="false">
      <c r="A658" s="2485"/>
      <c r="B658" s="2485"/>
      <c r="C658" s="2485"/>
      <c r="D658" s="2457"/>
      <c r="E658" s="2457"/>
      <c r="F658" s="2457"/>
      <c r="G658" s="2457"/>
      <c r="H658" s="2457"/>
      <c r="I658" s="2457"/>
      <c r="J658" s="2457"/>
      <c r="K658" s="2457"/>
    </row>
    <row r="659" customFormat="false" ht="12" hidden="false" customHeight="true" outlineLevel="0" collapsed="false">
      <c r="A659" s="2485"/>
      <c r="B659" s="2485"/>
      <c r="C659" s="2485"/>
      <c r="D659" s="2457"/>
      <c r="E659" s="2457"/>
      <c r="F659" s="2457"/>
      <c r="G659" s="2457"/>
      <c r="H659" s="2457"/>
      <c r="I659" s="2457"/>
      <c r="J659" s="2457"/>
      <c r="K659" s="2457"/>
    </row>
    <row r="660" s="2438" customFormat="true" ht="12" hidden="false" customHeight="true" outlineLevel="0" collapsed="false">
      <c r="A660" s="2511" t="s">
        <v>1993</v>
      </c>
      <c r="B660" s="2511"/>
      <c r="C660" s="2511"/>
      <c r="D660" s="2511"/>
      <c r="E660" s="2511"/>
      <c r="F660" s="2511"/>
      <c r="G660" s="2511"/>
      <c r="H660" s="2511"/>
      <c r="I660" s="2511"/>
      <c r="J660" s="2511"/>
      <c r="K660" s="2511"/>
    </row>
    <row r="661" s="2438" customFormat="true" ht="12" hidden="false" customHeight="true" outlineLevel="0" collapsed="false">
      <c r="A661" s="2511"/>
      <c r="B661" s="2511"/>
      <c r="C661" s="2517"/>
      <c r="D661" s="2491"/>
      <c r="E661" s="2491"/>
      <c r="F661" s="2482"/>
      <c r="G661" s="2482"/>
      <c r="H661" s="2491"/>
      <c r="I661" s="2491"/>
      <c r="J661" s="2482"/>
      <c r="K661" s="2482"/>
    </row>
    <row r="662" s="2438" customFormat="true" ht="12" hidden="false" customHeight="true" outlineLevel="0" collapsed="false">
      <c r="A662" s="2460"/>
      <c r="B662" s="2486" t="s">
        <v>3928</v>
      </c>
      <c r="C662" s="2460"/>
      <c r="D662" s="2453"/>
      <c r="E662" s="2453"/>
      <c r="F662" s="2453"/>
      <c r="G662" s="2453"/>
      <c r="H662" s="2453"/>
      <c r="I662" s="2453"/>
      <c r="J662" s="2453"/>
      <c r="K662" s="2453"/>
    </row>
    <row r="663" s="2438" customFormat="true" ht="12" hidden="false" customHeight="true" outlineLevel="0" collapsed="false">
      <c r="A663" s="2460"/>
      <c r="B663" s="2460"/>
      <c r="C663" s="2486" t="s">
        <v>4022</v>
      </c>
      <c r="D663" s="2453"/>
      <c r="E663" s="2453"/>
      <c r="F663" s="2453"/>
      <c r="G663" s="2453"/>
      <c r="H663" s="2453"/>
      <c r="I663" s="2453"/>
      <c r="J663" s="2453"/>
      <c r="K663" s="2453"/>
    </row>
    <row r="664" s="2438" customFormat="true" ht="12" hidden="false" customHeight="true" outlineLevel="0" collapsed="false">
      <c r="A664" s="2450" t="n">
        <v>7545</v>
      </c>
      <c r="B664" s="2474"/>
      <c r="C664" s="2464" t="s">
        <v>4411</v>
      </c>
      <c r="D664" s="2453" t="n">
        <v>1686</v>
      </c>
      <c r="E664" s="2453" t="n">
        <v>1183</v>
      </c>
      <c r="F664" s="2454" t="n">
        <v>1896</v>
      </c>
      <c r="G664" s="2454" t="n">
        <v>1377</v>
      </c>
      <c r="H664" s="2453" t="n">
        <v>1056</v>
      </c>
      <c r="I664" s="2453" t="n">
        <v>756</v>
      </c>
      <c r="J664" s="2454" t="n">
        <v>1101</v>
      </c>
      <c r="K664" s="2454" t="n">
        <v>836</v>
      </c>
    </row>
    <row r="665" s="2438" customFormat="true" ht="12" hidden="false" customHeight="true" outlineLevel="0" collapsed="false">
      <c r="A665" s="2450" t="n">
        <v>7861</v>
      </c>
      <c r="B665" s="2474"/>
      <c r="C665" s="2464" t="s">
        <v>4412</v>
      </c>
      <c r="D665" s="2453" t="n">
        <v>30</v>
      </c>
      <c r="E665" s="2453" t="n">
        <v>29</v>
      </c>
      <c r="F665" s="2454" t="n">
        <v>40</v>
      </c>
      <c r="G665" s="2454" t="n">
        <v>28</v>
      </c>
      <c r="H665" s="2453" t="n">
        <v>22</v>
      </c>
      <c r="I665" s="2453" t="n">
        <v>21</v>
      </c>
      <c r="J665" s="2454" t="n">
        <v>39</v>
      </c>
      <c r="K665" s="2454" t="n">
        <v>27</v>
      </c>
    </row>
    <row r="666" s="2438" customFormat="true" ht="12" hidden="false" customHeight="true" outlineLevel="0" collapsed="false">
      <c r="A666" s="2450" t="n">
        <v>7862</v>
      </c>
      <c r="B666" s="2474"/>
      <c r="C666" s="2464" t="s">
        <v>2310</v>
      </c>
      <c r="D666" s="2453" t="n">
        <v>0</v>
      </c>
      <c r="E666" s="2453" t="n">
        <v>0</v>
      </c>
      <c r="F666" s="2454" t="n">
        <v>40</v>
      </c>
      <c r="G666" s="2454" t="n">
        <v>37</v>
      </c>
      <c r="H666" s="2453" t="n">
        <v>0</v>
      </c>
      <c r="I666" s="2453" t="n">
        <v>0</v>
      </c>
      <c r="J666" s="2454" t="n">
        <v>31</v>
      </c>
      <c r="K666" s="2454" t="n">
        <v>29</v>
      </c>
    </row>
    <row r="667" s="2438" customFormat="true" ht="12" hidden="false" customHeight="true" outlineLevel="0" collapsed="false">
      <c r="A667" s="2450" t="n">
        <v>7862</v>
      </c>
      <c r="B667" s="2474"/>
      <c r="C667" s="2464" t="s">
        <v>4413</v>
      </c>
      <c r="D667" s="2453" t="n">
        <v>288</v>
      </c>
      <c r="E667" s="2453" t="n">
        <v>271</v>
      </c>
      <c r="F667" s="2454" t="n">
        <v>384</v>
      </c>
      <c r="G667" s="2454" t="n">
        <v>374</v>
      </c>
      <c r="H667" s="2453" t="n">
        <v>246</v>
      </c>
      <c r="I667" s="2453" t="n">
        <v>230</v>
      </c>
      <c r="J667" s="2454" t="n">
        <v>321</v>
      </c>
      <c r="K667" s="2454" t="n">
        <v>314</v>
      </c>
    </row>
    <row r="668" s="2438" customFormat="true" ht="12" hidden="false" customHeight="true" outlineLevel="0" collapsed="false">
      <c r="A668" s="2450" t="n">
        <v>7863</v>
      </c>
      <c r="B668" s="2474"/>
      <c r="C668" s="2464" t="s">
        <v>4414</v>
      </c>
      <c r="D668" s="2453" t="n">
        <v>40</v>
      </c>
      <c r="E668" s="2453" t="n">
        <v>34</v>
      </c>
      <c r="F668" s="2454" t="n">
        <v>40</v>
      </c>
      <c r="G668" s="2454" t="n">
        <v>36</v>
      </c>
      <c r="H668" s="2453" t="n">
        <v>35</v>
      </c>
      <c r="I668" s="2453" t="n">
        <v>29</v>
      </c>
      <c r="J668" s="2454" t="n">
        <v>38</v>
      </c>
      <c r="K668" s="2454" t="n">
        <v>34</v>
      </c>
    </row>
    <row r="669" s="2438" customFormat="true" ht="12" hidden="false" customHeight="true" outlineLevel="0" collapsed="false">
      <c r="A669" s="2450" t="n">
        <v>7863</v>
      </c>
      <c r="B669" s="2474"/>
      <c r="C669" s="2464" t="s">
        <v>4415</v>
      </c>
      <c r="D669" s="2453" t="n">
        <v>9</v>
      </c>
      <c r="E669" s="2453" t="n">
        <v>7</v>
      </c>
      <c r="F669" s="2454" t="n">
        <v>32</v>
      </c>
      <c r="G669" s="2454" t="n">
        <v>30</v>
      </c>
      <c r="H669" s="2453" t="n">
        <v>9</v>
      </c>
      <c r="I669" s="2453" t="n">
        <v>7</v>
      </c>
      <c r="J669" s="2454" t="n">
        <v>25</v>
      </c>
      <c r="K669" s="2454" t="n">
        <v>23</v>
      </c>
    </row>
    <row r="670" s="2438" customFormat="true" ht="12" hidden="false" customHeight="true" outlineLevel="0" collapsed="false">
      <c r="A670" s="2450" t="n">
        <v>7863</v>
      </c>
      <c r="B670" s="2474"/>
      <c r="C670" s="2464" t="s">
        <v>4416</v>
      </c>
      <c r="D670" s="2453" t="n">
        <v>20</v>
      </c>
      <c r="E670" s="2453" t="n">
        <v>15</v>
      </c>
      <c r="F670" s="2454" t="n">
        <v>17</v>
      </c>
      <c r="G670" s="2454" t="n">
        <v>13</v>
      </c>
      <c r="H670" s="2453" t="n">
        <v>18</v>
      </c>
      <c r="I670" s="2453" t="n">
        <v>14</v>
      </c>
      <c r="J670" s="2454" t="n">
        <v>15</v>
      </c>
      <c r="K670" s="2454" t="n">
        <v>12</v>
      </c>
    </row>
    <row r="671" s="2438" customFormat="true" ht="12" hidden="false" customHeight="true" outlineLevel="0" collapsed="false">
      <c r="A671" s="2450" t="n">
        <v>7863</v>
      </c>
      <c r="B671" s="2474"/>
      <c r="C671" s="2464" t="s">
        <v>4417</v>
      </c>
      <c r="D671" s="2453" t="n">
        <v>0</v>
      </c>
      <c r="E671" s="2453" t="n">
        <v>0</v>
      </c>
      <c r="F671" s="2454" t="n">
        <v>13</v>
      </c>
      <c r="G671" s="2454" t="n">
        <v>9</v>
      </c>
      <c r="H671" s="2453" t="n">
        <v>0</v>
      </c>
      <c r="I671" s="2453" t="n">
        <v>0</v>
      </c>
      <c r="J671" s="2454" t="n">
        <v>13</v>
      </c>
      <c r="K671" s="2454" t="n">
        <v>9</v>
      </c>
    </row>
    <row r="672" customFormat="false" ht="12" hidden="false" customHeight="true" outlineLevel="0" collapsed="false">
      <c r="A672" s="2455"/>
      <c r="B672" s="2455"/>
      <c r="C672" s="2456" t="s">
        <v>3771</v>
      </c>
      <c r="D672" s="2457" t="n">
        <v>2073</v>
      </c>
      <c r="E672" s="2457" t="n">
        <v>1539</v>
      </c>
      <c r="F672" s="2458" t="n">
        <v>2462</v>
      </c>
      <c r="G672" s="2458" t="n">
        <v>1904</v>
      </c>
      <c r="H672" s="2457" t="n">
        <v>1386</v>
      </c>
      <c r="I672" s="2457" t="n">
        <v>1057</v>
      </c>
      <c r="J672" s="2458" t="n">
        <v>1583</v>
      </c>
      <c r="K672" s="2458" t="n">
        <v>1284</v>
      </c>
    </row>
    <row r="673" customFormat="false" ht="12" hidden="false" customHeight="true" outlineLevel="0" collapsed="false">
      <c r="A673" s="2455"/>
      <c r="B673" s="2455"/>
      <c r="C673" s="2456"/>
      <c r="D673" s="2457"/>
      <c r="E673" s="2457"/>
      <c r="F673" s="2458"/>
      <c r="G673" s="2458"/>
      <c r="H673" s="2457"/>
      <c r="I673" s="2457"/>
      <c r="J673" s="2458"/>
      <c r="K673" s="2458"/>
    </row>
    <row r="674" customFormat="false" ht="12" hidden="false" customHeight="true" outlineLevel="0" collapsed="false">
      <c r="A674" s="2455"/>
      <c r="B674" s="2487" t="s">
        <v>4047</v>
      </c>
      <c r="C674" s="2487"/>
      <c r="D674" s="2457" t="n">
        <v>2073</v>
      </c>
      <c r="E674" s="2457" t="n">
        <v>1539</v>
      </c>
      <c r="F674" s="2457" t="n">
        <v>2462</v>
      </c>
      <c r="G674" s="2457" t="n">
        <v>1904</v>
      </c>
      <c r="H674" s="2457" t="n">
        <v>1386</v>
      </c>
      <c r="I674" s="2457" t="n">
        <v>1057</v>
      </c>
      <c r="J674" s="2457" t="n">
        <v>1583</v>
      </c>
      <c r="K674" s="2457" t="n">
        <v>1284</v>
      </c>
    </row>
    <row r="675" customFormat="false" ht="12" hidden="false" customHeight="true" outlineLevel="0" collapsed="false">
      <c r="A675" s="2455"/>
      <c r="B675" s="2504"/>
      <c r="C675" s="2518"/>
      <c r="D675" s="2457"/>
      <c r="E675" s="2457"/>
      <c r="F675" s="2457"/>
      <c r="G675" s="2457"/>
      <c r="H675" s="2457"/>
      <c r="I675" s="2457"/>
      <c r="J675" s="2457"/>
      <c r="K675" s="2457"/>
    </row>
    <row r="676" s="2438" customFormat="true" ht="12" hidden="false" customHeight="true" outlineLevel="0" collapsed="false">
      <c r="A676" s="2455"/>
      <c r="B676" s="2486" t="s">
        <v>4349</v>
      </c>
      <c r="C676" s="2486"/>
      <c r="D676" s="2453"/>
      <c r="E676" s="2453"/>
      <c r="F676" s="2453"/>
      <c r="G676" s="2453"/>
      <c r="H676" s="2453"/>
      <c r="I676" s="2453"/>
      <c r="J676" s="2453"/>
      <c r="K676" s="2453"/>
    </row>
    <row r="677" s="2438" customFormat="true" ht="12" hidden="false" customHeight="true" outlineLevel="0" collapsed="false">
      <c r="A677" s="2455"/>
      <c r="B677" s="2486"/>
      <c r="C677" s="2486" t="s">
        <v>4418</v>
      </c>
      <c r="D677" s="2453"/>
      <c r="E677" s="2453"/>
      <c r="F677" s="2453"/>
      <c r="G677" s="2453"/>
      <c r="H677" s="2453"/>
      <c r="I677" s="2453"/>
      <c r="J677" s="2453"/>
      <c r="K677" s="2453"/>
    </row>
    <row r="678" s="2438" customFormat="true" ht="12" hidden="false" customHeight="true" outlineLevel="0" collapsed="false">
      <c r="A678" s="2450" t="n">
        <v>8561</v>
      </c>
      <c r="B678" s="2474"/>
      <c r="C678" s="2464" t="s">
        <v>4419</v>
      </c>
      <c r="D678" s="2453" t="n">
        <v>204</v>
      </c>
      <c r="E678" s="2453" t="n">
        <v>204</v>
      </c>
      <c r="F678" s="2454" t="n">
        <v>321</v>
      </c>
      <c r="G678" s="2454" t="n">
        <v>321</v>
      </c>
      <c r="H678" s="2453" t="n">
        <v>204</v>
      </c>
      <c r="I678" s="2453" t="n">
        <v>204</v>
      </c>
      <c r="J678" s="2454" t="n">
        <v>317</v>
      </c>
      <c r="K678" s="2454" t="n">
        <v>317</v>
      </c>
    </row>
    <row r="679" s="2438" customFormat="true" ht="12" hidden="false" customHeight="true" outlineLevel="0" collapsed="false">
      <c r="A679" s="2450" t="n">
        <v>8561</v>
      </c>
      <c r="B679" s="2474"/>
      <c r="C679" s="2464" t="s">
        <v>2294</v>
      </c>
      <c r="D679" s="2453" t="n">
        <v>112</v>
      </c>
      <c r="E679" s="2453" t="n">
        <v>112</v>
      </c>
      <c r="F679" s="2454" t="n">
        <v>16</v>
      </c>
      <c r="G679" s="2454" t="n">
        <v>16</v>
      </c>
      <c r="H679" s="2453" t="n">
        <v>111</v>
      </c>
      <c r="I679" s="2453" t="n">
        <v>111</v>
      </c>
      <c r="J679" s="2454" t="n">
        <v>16</v>
      </c>
      <c r="K679" s="2454" t="n">
        <v>16</v>
      </c>
    </row>
    <row r="680" s="2438" customFormat="true" ht="12" hidden="false" customHeight="true" outlineLevel="0" collapsed="false">
      <c r="A680" s="2450" t="n">
        <v>8562</v>
      </c>
      <c r="B680" s="2474"/>
      <c r="C680" s="2464" t="s">
        <v>4420</v>
      </c>
      <c r="D680" s="2453" t="n">
        <v>0</v>
      </c>
      <c r="E680" s="2453" t="n">
        <v>0</v>
      </c>
      <c r="F680" s="2454" t="n">
        <v>25</v>
      </c>
      <c r="G680" s="2454" t="n">
        <v>25</v>
      </c>
      <c r="H680" s="2453" t="n">
        <v>0</v>
      </c>
      <c r="I680" s="2453" t="n">
        <v>0</v>
      </c>
      <c r="J680" s="2454" t="n">
        <v>25</v>
      </c>
      <c r="K680" s="2454" t="n">
        <v>25</v>
      </c>
    </row>
    <row r="681" s="2438" customFormat="true" ht="12" hidden="false" customHeight="true" outlineLevel="0" collapsed="false">
      <c r="A681" s="2450" t="n">
        <v>8562</v>
      </c>
      <c r="B681" s="2474"/>
      <c r="C681" s="2464" t="s">
        <v>4421</v>
      </c>
      <c r="D681" s="2453" t="n">
        <v>157</v>
      </c>
      <c r="E681" s="2453" t="n">
        <v>157</v>
      </c>
      <c r="F681" s="2454" t="n">
        <v>36</v>
      </c>
      <c r="G681" s="2454" t="n">
        <v>36</v>
      </c>
      <c r="H681" s="2453" t="n">
        <v>154</v>
      </c>
      <c r="I681" s="2453" t="n">
        <v>154</v>
      </c>
      <c r="J681" s="2454" t="n">
        <v>34</v>
      </c>
      <c r="K681" s="2454" t="n">
        <v>34</v>
      </c>
    </row>
    <row r="682" s="2438" customFormat="true" ht="12" hidden="false" customHeight="true" outlineLevel="0" collapsed="false">
      <c r="A682" s="2450" t="n">
        <v>8562</v>
      </c>
      <c r="B682" s="2474"/>
      <c r="C682" s="2464" t="s">
        <v>4422</v>
      </c>
      <c r="D682" s="2453" t="n">
        <v>152</v>
      </c>
      <c r="E682" s="2453" t="n">
        <v>152</v>
      </c>
      <c r="F682" s="2454" t="n">
        <v>118</v>
      </c>
      <c r="G682" s="2454" t="n">
        <v>118</v>
      </c>
      <c r="H682" s="2453" t="n">
        <v>151</v>
      </c>
      <c r="I682" s="2453" t="n">
        <v>151</v>
      </c>
      <c r="J682" s="2454" t="n">
        <v>117</v>
      </c>
      <c r="K682" s="2454" t="n">
        <v>117</v>
      </c>
    </row>
    <row r="683" s="2438" customFormat="true" ht="12" hidden="false" customHeight="true" outlineLevel="0" collapsed="false">
      <c r="A683" s="2450" t="n">
        <v>8562</v>
      </c>
      <c r="B683" s="2474"/>
      <c r="C683" s="2464" t="s">
        <v>4423</v>
      </c>
      <c r="D683" s="2453" t="n">
        <v>0</v>
      </c>
      <c r="E683" s="2453" t="n">
        <v>0</v>
      </c>
      <c r="F683" s="2454" t="n">
        <v>737</v>
      </c>
      <c r="G683" s="2454" t="n">
        <v>736</v>
      </c>
      <c r="H683" s="2453" t="n">
        <v>0</v>
      </c>
      <c r="I683" s="2453" t="n">
        <v>0</v>
      </c>
      <c r="J683" s="2454" t="n">
        <v>666</v>
      </c>
      <c r="K683" s="2454" t="n">
        <v>665</v>
      </c>
    </row>
    <row r="684" s="2438" customFormat="true" ht="12" hidden="false" customHeight="true" outlineLevel="0" collapsed="false">
      <c r="A684" s="2450" t="n">
        <v>8562</v>
      </c>
      <c r="B684" s="2474"/>
      <c r="C684" s="2464" t="s">
        <v>4424</v>
      </c>
      <c r="D684" s="2453" t="n">
        <v>19</v>
      </c>
      <c r="E684" s="2453" t="n">
        <v>19</v>
      </c>
      <c r="F684" s="2454" t="n">
        <v>19</v>
      </c>
      <c r="G684" s="2454" t="n">
        <v>19</v>
      </c>
      <c r="H684" s="2453" t="n">
        <v>19</v>
      </c>
      <c r="I684" s="2453" t="n">
        <v>19</v>
      </c>
      <c r="J684" s="2454" t="n">
        <v>19</v>
      </c>
      <c r="K684" s="2454" t="n">
        <v>19</v>
      </c>
    </row>
    <row r="685" s="2438" customFormat="true" ht="12" hidden="false" customHeight="true" outlineLevel="0" collapsed="false">
      <c r="A685" s="2450" t="n">
        <v>8562</v>
      </c>
      <c r="B685" s="2474"/>
      <c r="C685" s="2464" t="s">
        <v>4425</v>
      </c>
      <c r="D685" s="2453" t="n">
        <v>1026</v>
      </c>
      <c r="E685" s="2453" t="n">
        <v>1025</v>
      </c>
      <c r="F685" s="2454" t="n">
        <v>207</v>
      </c>
      <c r="G685" s="2454" t="n">
        <v>207</v>
      </c>
      <c r="H685" s="2453" t="n">
        <v>950</v>
      </c>
      <c r="I685" s="2453" t="n">
        <v>949</v>
      </c>
      <c r="J685" s="2454" t="n">
        <v>202</v>
      </c>
      <c r="K685" s="2454" t="n">
        <v>202</v>
      </c>
    </row>
    <row r="686" customFormat="false" ht="12" hidden="false" customHeight="true" outlineLevel="0" collapsed="false">
      <c r="A686" s="2450" t="n">
        <v>8562</v>
      </c>
      <c r="B686" s="2474"/>
      <c r="C686" s="2464" t="s">
        <v>4426</v>
      </c>
      <c r="D686" s="2453" t="n">
        <v>23</v>
      </c>
      <c r="E686" s="2453" t="n">
        <v>23</v>
      </c>
      <c r="F686" s="2454" t="n">
        <v>1</v>
      </c>
      <c r="G686" s="2454" t="n">
        <v>1</v>
      </c>
      <c r="H686" s="2453" t="n">
        <v>23</v>
      </c>
      <c r="I686" s="2453" t="n">
        <v>23</v>
      </c>
      <c r="J686" s="2454" t="n">
        <v>1</v>
      </c>
      <c r="K686" s="2454" t="n">
        <v>1</v>
      </c>
    </row>
    <row r="687" customFormat="false" ht="12" hidden="false" customHeight="true" outlineLevel="0" collapsed="false">
      <c r="A687" s="2468"/>
      <c r="B687" s="2468"/>
      <c r="C687" s="2480"/>
      <c r="D687" s="2438"/>
      <c r="E687" s="2438"/>
      <c r="F687" s="2438"/>
      <c r="G687" s="2438"/>
      <c r="H687" s="2438"/>
      <c r="I687" s="2438"/>
      <c r="J687" s="2438"/>
      <c r="K687" s="2438"/>
    </row>
    <row r="688" s="2438" customFormat="true" ht="12" hidden="false" customHeight="true" outlineLevel="0" collapsed="false">
      <c r="A688" s="2511" t="s">
        <v>4427</v>
      </c>
      <c r="B688" s="2511"/>
      <c r="C688" s="2511"/>
      <c r="D688" s="2511"/>
      <c r="E688" s="2511"/>
      <c r="F688" s="2511"/>
      <c r="G688" s="2511"/>
      <c r="H688" s="2511"/>
      <c r="I688" s="2511"/>
      <c r="J688" s="2511"/>
      <c r="K688" s="2511"/>
    </row>
    <row r="689" s="2438" customFormat="true" ht="12" hidden="false" customHeight="true" outlineLevel="0" collapsed="false">
      <c r="A689" s="2511"/>
      <c r="B689" s="2511"/>
      <c r="C689" s="2517"/>
      <c r="D689" s="2491"/>
      <c r="E689" s="2491"/>
      <c r="F689" s="2482"/>
      <c r="G689" s="2482"/>
      <c r="H689" s="2491"/>
      <c r="I689" s="2491"/>
      <c r="J689" s="2482"/>
      <c r="K689" s="2482"/>
    </row>
    <row r="690" s="2438" customFormat="true" ht="12" hidden="false" customHeight="true" outlineLevel="0" collapsed="false">
      <c r="A690" s="2455"/>
      <c r="B690" s="2486" t="s">
        <v>4349</v>
      </c>
      <c r="C690" s="2486"/>
      <c r="D690" s="2453"/>
      <c r="E690" s="2453"/>
      <c r="F690" s="2453"/>
      <c r="G690" s="2453"/>
      <c r="H690" s="2453"/>
      <c r="I690" s="2453"/>
      <c r="J690" s="2453"/>
      <c r="K690" s="2453"/>
    </row>
    <row r="691" s="2438" customFormat="true" ht="12" hidden="false" customHeight="true" outlineLevel="0" collapsed="false">
      <c r="A691" s="2455"/>
      <c r="B691" s="2486"/>
      <c r="C691" s="2486" t="s">
        <v>4418</v>
      </c>
      <c r="D691" s="2453"/>
      <c r="E691" s="2453"/>
      <c r="F691" s="2453"/>
      <c r="G691" s="2453"/>
      <c r="H691" s="2453"/>
      <c r="I691" s="2453"/>
      <c r="J691" s="2453"/>
      <c r="K691" s="2453"/>
    </row>
    <row r="692" s="2438" customFormat="true" ht="12" hidden="false" customHeight="true" outlineLevel="0" collapsed="false">
      <c r="A692" s="2450" t="n">
        <v>8562</v>
      </c>
      <c r="B692" s="2474"/>
      <c r="C692" s="2464" t="s">
        <v>4428</v>
      </c>
      <c r="D692" s="2453" t="n">
        <v>523</v>
      </c>
      <c r="E692" s="2453" t="n">
        <v>523</v>
      </c>
      <c r="F692" s="2454" t="n">
        <v>445</v>
      </c>
      <c r="G692" s="2454" t="n">
        <v>445</v>
      </c>
      <c r="H692" s="2453" t="n">
        <v>521</v>
      </c>
      <c r="I692" s="2453" t="n">
        <v>521</v>
      </c>
      <c r="J692" s="2454" t="n">
        <v>441</v>
      </c>
      <c r="K692" s="2454" t="n">
        <v>441</v>
      </c>
    </row>
    <row r="693" s="2438" customFormat="true" ht="12" hidden="false" customHeight="true" outlineLevel="0" collapsed="false">
      <c r="A693" s="2450" t="n">
        <v>8564</v>
      </c>
      <c r="B693" s="2474"/>
      <c r="C693" s="2464" t="s">
        <v>4429</v>
      </c>
      <c r="D693" s="2453" t="n">
        <v>98</v>
      </c>
      <c r="E693" s="2453" t="n">
        <v>98</v>
      </c>
      <c r="F693" s="2454" t="n">
        <v>22</v>
      </c>
      <c r="G693" s="2454" t="n">
        <v>22</v>
      </c>
      <c r="H693" s="2453" t="n">
        <v>94</v>
      </c>
      <c r="I693" s="2453" t="n">
        <v>94</v>
      </c>
      <c r="J693" s="2454" t="n">
        <v>22</v>
      </c>
      <c r="K693" s="2454" t="n">
        <v>22</v>
      </c>
    </row>
    <row r="694" s="2438" customFormat="true" ht="12" hidden="false" customHeight="true" outlineLevel="0" collapsed="false">
      <c r="A694" s="2450" t="n">
        <v>8564</v>
      </c>
      <c r="B694" s="2474"/>
      <c r="C694" s="2464" t="s">
        <v>4430</v>
      </c>
      <c r="D694" s="2453" t="n">
        <v>0</v>
      </c>
      <c r="E694" s="2453" t="n">
        <v>0</v>
      </c>
      <c r="F694" s="2454" t="n">
        <v>176</v>
      </c>
      <c r="G694" s="2454" t="n">
        <v>176</v>
      </c>
      <c r="H694" s="2453" t="n">
        <v>0</v>
      </c>
      <c r="I694" s="2453" t="n">
        <v>0</v>
      </c>
      <c r="J694" s="2454" t="n">
        <v>173</v>
      </c>
      <c r="K694" s="2454" t="n">
        <v>173</v>
      </c>
    </row>
    <row r="695" s="2438" customFormat="true" ht="12" hidden="false" customHeight="true" outlineLevel="0" collapsed="false">
      <c r="A695" s="2450" t="n">
        <v>8564</v>
      </c>
      <c r="B695" s="2474"/>
      <c r="C695" s="2464" t="s">
        <v>4431</v>
      </c>
      <c r="D695" s="2453" t="n">
        <v>432</v>
      </c>
      <c r="E695" s="2453" t="n">
        <v>432</v>
      </c>
      <c r="F695" s="2454" t="n">
        <v>268</v>
      </c>
      <c r="G695" s="2454" t="n">
        <v>268</v>
      </c>
      <c r="H695" s="2453" t="n">
        <v>430</v>
      </c>
      <c r="I695" s="2453" t="n">
        <v>430</v>
      </c>
      <c r="J695" s="2454" t="n">
        <v>266</v>
      </c>
      <c r="K695" s="2454" t="n">
        <v>266</v>
      </c>
    </row>
    <row r="696" s="2438" customFormat="true" ht="12" hidden="false" customHeight="true" outlineLevel="0" collapsed="false">
      <c r="A696" s="2450" t="n">
        <v>9900</v>
      </c>
      <c r="B696" s="2474"/>
      <c r="C696" s="2464" t="s">
        <v>1994</v>
      </c>
      <c r="D696" s="2453" t="n">
        <v>11</v>
      </c>
      <c r="E696" s="2453" t="n">
        <v>11</v>
      </c>
      <c r="F696" s="2454" t="n">
        <v>0</v>
      </c>
      <c r="G696" s="2454" t="n">
        <v>0</v>
      </c>
      <c r="H696" s="2453" t="n">
        <v>11</v>
      </c>
      <c r="I696" s="2453" t="n">
        <v>11</v>
      </c>
      <c r="J696" s="2454" t="n">
        <v>0</v>
      </c>
      <c r="K696" s="2454" t="n">
        <v>0</v>
      </c>
    </row>
    <row r="697" customFormat="false" ht="12" hidden="false" customHeight="true" outlineLevel="0" collapsed="false">
      <c r="A697" s="2455"/>
      <c r="B697" s="2455"/>
      <c r="C697" s="2456" t="s">
        <v>3771</v>
      </c>
      <c r="D697" s="2457" t="n">
        <v>2757</v>
      </c>
      <c r="E697" s="2457" t="n">
        <v>2756</v>
      </c>
      <c r="F697" s="2458" t="n">
        <v>2391</v>
      </c>
      <c r="G697" s="2458" t="n">
        <v>2390</v>
      </c>
      <c r="H697" s="2457" t="n">
        <v>2668</v>
      </c>
      <c r="I697" s="2457" t="n">
        <v>2667</v>
      </c>
      <c r="J697" s="2458" t="n">
        <v>2299</v>
      </c>
      <c r="K697" s="2458" t="n">
        <v>2298</v>
      </c>
    </row>
    <row r="698" customFormat="false" ht="12" hidden="false" customHeight="true" outlineLevel="0" collapsed="false">
      <c r="A698" s="2455"/>
      <c r="B698" s="2455"/>
      <c r="C698" s="2456"/>
      <c r="D698" s="2457"/>
      <c r="E698" s="2457"/>
      <c r="F698" s="2458"/>
      <c r="G698" s="2458"/>
      <c r="H698" s="2457"/>
      <c r="I698" s="2457"/>
      <c r="J698" s="2458"/>
      <c r="K698" s="2458"/>
    </row>
    <row r="699" customFormat="false" ht="12" hidden="false" customHeight="true" outlineLevel="0" collapsed="false">
      <c r="A699" s="2504"/>
      <c r="B699" s="2487" t="s">
        <v>4432</v>
      </c>
      <c r="C699" s="2487"/>
      <c r="D699" s="2457" t="n">
        <v>2757</v>
      </c>
      <c r="E699" s="2457" t="n">
        <v>2756</v>
      </c>
      <c r="F699" s="2457" t="n">
        <v>2391</v>
      </c>
      <c r="G699" s="2457" t="n">
        <v>2390</v>
      </c>
      <c r="H699" s="2457" t="n">
        <v>2668</v>
      </c>
      <c r="I699" s="2457" t="n">
        <v>2667</v>
      </c>
      <c r="J699" s="2457" t="n">
        <v>2299</v>
      </c>
      <c r="K699" s="2457" t="n">
        <v>2298</v>
      </c>
    </row>
    <row r="700" customFormat="false" ht="12" hidden="false" customHeight="true" outlineLevel="0" collapsed="false">
      <c r="A700" s="2455"/>
      <c r="B700" s="2504"/>
      <c r="C700" s="2487"/>
      <c r="D700" s="2457"/>
      <c r="E700" s="2457"/>
      <c r="F700" s="2457"/>
      <c r="G700" s="2457"/>
      <c r="H700" s="2457"/>
      <c r="I700" s="2457"/>
      <c r="J700" s="2457"/>
      <c r="K700" s="2457"/>
    </row>
    <row r="701" customFormat="false" ht="12" hidden="false" customHeight="true" outlineLevel="0" collapsed="false">
      <c r="A701" s="2455"/>
      <c r="B701" s="2487" t="s">
        <v>466</v>
      </c>
      <c r="C701" s="2487"/>
      <c r="D701" s="2457" t="n">
        <v>4830</v>
      </c>
      <c r="E701" s="2457" t="n">
        <v>4295</v>
      </c>
      <c r="F701" s="2457" t="n">
        <v>4853</v>
      </c>
      <c r="G701" s="2457" t="n">
        <v>4294</v>
      </c>
      <c r="H701" s="2457" t="n">
        <v>4054</v>
      </c>
      <c r="I701" s="2457" t="n">
        <v>3724</v>
      </c>
      <c r="J701" s="2457" t="n">
        <v>3882</v>
      </c>
      <c r="K701" s="2457" t="n">
        <v>3582</v>
      </c>
    </row>
    <row r="702" customFormat="false" ht="12" hidden="false" customHeight="true" outlineLevel="0" collapsed="false">
      <c r="A702" s="2455"/>
      <c r="B702" s="2504"/>
      <c r="C702" s="2455"/>
      <c r="D702" s="2457"/>
      <c r="E702" s="2457"/>
      <c r="F702" s="2457"/>
      <c r="G702" s="2457"/>
      <c r="H702" s="2457"/>
      <c r="I702" s="2457"/>
      <c r="J702" s="2457"/>
      <c r="K702" s="2457"/>
    </row>
    <row r="703" customFormat="false" ht="12" hidden="false" customHeight="true" outlineLevel="0" collapsed="false">
      <c r="A703" s="2455"/>
      <c r="B703" s="2504"/>
      <c r="C703" s="2455"/>
      <c r="D703" s="2457"/>
      <c r="E703" s="2457"/>
      <c r="F703" s="2457"/>
      <c r="G703" s="2457"/>
      <c r="H703" s="2457"/>
      <c r="I703" s="2457"/>
      <c r="J703" s="2457"/>
      <c r="K703" s="2457"/>
    </row>
    <row r="704" customFormat="false" ht="12" hidden="false" customHeight="true" outlineLevel="0" collapsed="false">
      <c r="A704" s="2511" t="s">
        <v>4433</v>
      </c>
      <c r="B704" s="2511"/>
      <c r="C704" s="2511"/>
      <c r="D704" s="2511"/>
      <c r="E704" s="2511"/>
      <c r="F704" s="2511"/>
      <c r="G704" s="2511"/>
      <c r="H704" s="2511"/>
      <c r="I704" s="2511"/>
      <c r="J704" s="2511"/>
      <c r="K704" s="2511"/>
    </row>
    <row r="705" customFormat="false" ht="12" hidden="false" customHeight="true" outlineLevel="0" collapsed="false">
      <c r="A705" s="2511"/>
      <c r="B705" s="2511"/>
      <c r="C705" s="2517"/>
      <c r="D705" s="2491"/>
      <c r="E705" s="2491"/>
      <c r="F705" s="2482"/>
      <c r="G705" s="2482"/>
      <c r="H705" s="2470"/>
      <c r="I705" s="2470"/>
      <c r="J705" s="2482"/>
      <c r="K705" s="2482"/>
    </row>
    <row r="706" customFormat="false" ht="12" hidden="false" customHeight="true" outlineLevel="0" collapsed="false">
      <c r="A706" s="2460"/>
      <c r="B706" s="2486" t="s">
        <v>4048</v>
      </c>
      <c r="C706" s="2460"/>
      <c r="D706" s="2449"/>
      <c r="E706" s="2449"/>
      <c r="F706" s="2453"/>
      <c r="G706" s="2453"/>
      <c r="H706" s="2449"/>
      <c r="I706" s="2449"/>
      <c r="J706" s="2453"/>
      <c r="K706" s="2453"/>
    </row>
    <row r="707" customFormat="false" ht="12" hidden="false" customHeight="true" outlineLevel="0" collapsed="false">
      <c r="A707" s="2460"/>
      <c r="B707" s="2460"/>
      <c r="C707" s="2486" t="s">
        <v>4364</v>
      </c>
      <c r="D707" s="2449"/>
      <c r="E707" s="2449"/>
      <c r="F707" s="2453"/>
      <c r="G707" s="2453"/>
      <c r="H707" s="2449"/>
      <c r="I707" s="2449"/>
      <c r="J707" s="2453"/>
      <c r="K707" s="2453"/>
    </row>
    <row r="708" customFormat="false" ht="12" hidden="false" customHeight="true" outlineLevel="0" collapsed="false">
      <c r="A708" s="2450" t="n">
        <v>9211</v>
      </c>
      <c r="B708" s="2474"/>
      <c r="C708" s="2464" t="s">
        <v>4434</v>
      </c>
      <c r="D708" s="2453" t="n">
        <v>610</v>
      </c>
      <c r="E708" s="2453" t="n">
        <v>607</v>
      </c>
      <c r="F708" s="2454" t="n">
        <v>562</v>
      </c>
      <c r="G708" s="2454" t="n">
        <v>558</v>
      </c>
      <c r="H708" s="2453" t="n">
        <v>425</v>
      </c>
      <c r="I708" s="2453" t="n">
        <v>424</v>
      </c>
      <c r="J708" s="2454" t="n">
        <v>347</v>
      </c>
      <c r="K708" s="2454" t="n">
        <v>346</v>
      </c>
    </row>
    <row r="709" customFormat="false" ht="12" hidden="false" customHeight="true" outlineLevel="0" collapsed="false">
      <c r="A709" s="2455"/>
      <c r="B709" s="2455"/>
      <c r="C709" s="2456" t="s">
        <v>3771</v>
      </c>
      <c r="D709" s="2457" t="n">
        <v>610</v>
      </c>
      <c r="E709" s="2457" t="n">
        <v>607</v>
      </c>
      <c r="F709" s="2458" t="n">
        <v>562</v>
      </c>
      <c r="G709" s="2458" t="n">
        <v>558</v>
      </c>
      <c r="H709" s="2457" t="n">
        <v>425</v>
      </c>
      <c r="I709" s="2457" t="n">
        <v>424</v>
      </c>
      <c r="J709" s="2458" t="n">
        <v>347</v>
      </c>
      <c r="K709" s="2458" t="n">
        <v>346</v>
      </c>
    </row>
    <row r="710" customFormat="false" ht="12" hidden="false" customHeight="true" outlineLevel="0" collapsed="false">
      <c r="A710" s="2455"/>
      <c r="B710" s="2455"/>
      <c r="C710" s="2459"/>
      <c r="D710" s="2457"/>
      <c r="E710" s="2457"/>
      <c r="F710" s="2458"/>
      <c r="G710" s="2458"/>
      <c r="H710" s="2457"/>
      <c r="I710" s="2457"/>
      <c r="J710" s="2458"/>
      <c r="K710" s="2458"/>
    </row>
    <row r="711" s="2438" customFormat="true" ht="12" hidden="false" customHeight="true" outlineLevel="0" collapsed="false">
      <c r="A711" s="2460"/>
      <c r="B711" s="2460"/>
      <c r="C711" s="2486" t="s">
        <v>4113</v>
      </c>
      <c r="D711" s="2449"/>
      <c r="E711" s="2449"/>
      <c r="F711" s="2454"/>
      <c r="G711" s="2453"/>
      <c r="H711" s="2449"/>
      <c r="I711" s="2449"/>
      <c r="J711" s="2453"/>
      <c r="K711" s="2453"/>
    </row>
    <row r="712" s="2438" customFormat="true" ht="12" hidden="false" customHeight="true" outlineLevel="0" collapsed="false">
      <c r="A712" s="2450" t="n">
        <v>8650</v>
      </c>
      <c r="B712" s="2474"/>
      <c r="C712" s="2464" t="s">
        <v>4435</v>
      </c>
      <c r="D712" s="2453" t="n">
        <v>22</v>
      </c>
      <c r="E712" s="2453" t="n">
        <v>22</v>
      </c>
      <c r="F712" s="2454" t="n">
        <v>2</v>
      </c>
      <c r="G712" s="2454" t="n">
        <v>2</v>
      </c>
      <c r="H712" s="2453" t="n">
        <v>18</v>
      </c>
      <c r="I712" s="2453" t="n">
        <v>18</v>
      </c>
      <c r="J712" s="2454" t="n">
        <v>0</v>
      </c>
      <c r="K712" s="2454" t="n">
        <v>0</v>
      </c>
    </row>
    <row r="713" customFormat="false" ht="12" hidden="false" customHeight="true" outlineLevel="0" collapsed="false">
      <c r="A713" s="2450" t="n">
        <v>9212</v>
      </c>
      <c r="B713" s="2474"/>
      <c r="C713" s="2464" t="s">
        <v>4436</v>
      </c>
      <c r="D713" s="2453" t="n">
        <v>51</v>
      </c>
      <c r="E713" s="2453" t="n">
        <v>50</v>
      </c>
      <c r="F713" s="2454" t="n">
        <v>42</v>
      </c>
      <c r="G713" s="2454" t="n">
        <v>40</v>
      </c>
      <c r="H713" s="2453" t="n">
        <v>49</v>
      </c>
      <c r="I713" s="2453" t="n">
        <v>49</v>
      </c>
      <c r="J713" s="2454" t="n">
        <v>41</v>
      </c>
      <c r="K713" s="2454" t="n">
        <v>40</v>
      </c>
    </row>
    <row r="714" customFormat="false" ht="12" hidden="false" customHeight="true" outlineLevel="0" collapsed="false">
      <c r="A714" s="2455"/>
      <c r="B714" s="2455"/>
      <c r="C714" s="2456" t="s">
        <v>3771</v>
      </c>
      <c r="D714" s="2457" t="n">
        <v>73</v>
      </c>
      <c r="E714" s="2457" t="n">
        <v>72</v>
      </c>
      <c r="F714" s="2458" t="n">
        <v>44</v>
      </c>
      <c r="G714" s="2458" t="n">
        <v>42</v>
      </c>
      <c r="H714" s="2457" t="n">
        <v>67</v>
      </c>
      <c r="I714" s="2457" t="n">
        <v>67</v>
      </c>
      <c r="J714" s="2458" t="n">
        <v>41</v>
      </c>
      <c r="K714" s="2458" t="n">
        <v>40</v>
      </c>
    </row>
    <row r="715" customFormat="false" ht="12" hidden="false" customHeight="true" outlineLevel="0" collapsed="false">
      <c r="A715" s="2455"/>
      <c r="B715" s="2455"/>
      <c r="C715" s="2456"/>
      <c r="D715" s="2457"/>
      <c r="E715" s="2457"/>
      <c r="F715" s="2458"/>
      <c r="G715" s="2458"/>
      <c r="H715" s="2457"/>
      <c r="I715" s="2457"/>
      <c r="J715" s="2458"/>
      <c r="K715" s="2458"/>
    </row>
    <row r="716" customFormat="false" ht="12" hidden="false" customHeight="true" outlineLevel="0" collapsed="false">
      <c r="A716" s="2502" t="s">
        <v>4136</v>
      </c>
      <c r="B716" s="2502"/>
      <c r="C716" s="2502"/>
      <c r="D716" s="2457" t="n">
        <v>683</v>
      </c>
      <c r="E716" s="2457" t="n">
        <v>679</v>
      </c>
      <c r="F716" s="2457" t="n">
        <v>606</v>
      </c>
      <c r="G716" s="2457" t="n">
        <v>600</v>
      </c>
      <c r="H716" s="2457" t="n">
        <v>492</v>
      </c>
      <c r="I716" s="2457" t="n">
        <v>491</v>
      </c>
      <c r="J716" s="2457" t="n">
        <v>388</v>
      </c>
      <c r="K716" s="2457" t="n">
        <v>386</v>
      </c>
    </row>
    <row r="717" customFormat="false" ht="12" hidden="false" customHeight="true" outlineLevel="0" collapsed="false">
      <c r="A717" s="2455"/>
      <c r="B717" s="2519"/>
      <c r="C717" s="2502"/>
      <c r="D717" s="2457"/>
      <c r="E717" s="2457"/>
      <c r="F717" s="2457"/>
      <c r="G717" s="2457"/>
      <c r="H717" s="2457"/>
      <c r="I717" s="2457"/>
      <c r="J717" s="2457"/>
      <c r="K717" s="2457"/>
    </row>
    <row r="718" customFormat="false" ht="12" hidden="false" customHeight="true" outlineLevel="0" collapsed="false">
      <c r="A718" s="2486"/>
      <c r="B718" s="2486"/>
      <c r="C718" s="2487" t="s">
        <v>466</v>
      </c>
      <c r="D718" s="2457" t="n">
        <v>683</v>
      </c>
      <c r="E718" s="2457" t="n">
        <v>679</v>
      </c>
      <c r="F718" s="2457" t="n">
        <v>606</v>
      </c>
      <c r="G718" s="2457" t="n">
        <v>600</v>
      </c>
      <c r="H718" s="2457" t="n">
        <v>492</v>
      </c>
      <c r="I718" s="2457" t="n">
        <v>491</v>
      </c>
      <c r="J718" s="2457" t="n">
        <v>388</v>
      </c>
      <c r="K718" s="2457" t="n">
        <v>386</v>
      </c>
    </row>
    <row r="719" customFormat="false" ht="12" hidden="false" customHeight="true" outlineLevel="0" collapsed="false">
      <c r="A719" s="2455"/>
      <c r="B719" s="2486"/>
      <c r="C719" s="2455"/>
      <c r="D719" s="2457"/>
      <c r="E719" s="2457"/>
      <c r="F719" s="2457"/>
      <c r="G719" s="2457"/>
      <c r="H719" s="2457"/>
      <c r="I719" s="2457"/>
      <c r="J719" s="2457"/>
      <c r="K719" s="2457"/>
    </row>
    <row r="720" customFormat="false" ht="12" hidden="false" customHeight="true" outlineLevel="0" collapsed="false">
      <c r="A720" s="2486"/>
      <c r="B720" s="2486"/>
      <c r="C720" s="2487" t="s">
        <v>4437</v>
      </c>
      <c r="D720" s="2457" t="n">
        <v>125534</v>
      </c>
      <c r="E720" s="2457" t="n">
        <v>46106</v>
      </c>
      <c r="F720" s="2457" t="n">
        <v>125174</v>
      </c>
      <c r="G720" s="2457" t="n">
        <v>44361</v>
      </c>
      <c r="H720" s="2457" t="n">
        <v>103137</v>
      </c>
      <c r="I720" s="2457" t="n">
        <v>35670</v>
      </c>
      <c r="J720" s="2457" t="n">
        <v>100950</v>
      </c>
      <c r="K720" s="2457" t="n">
        <v>33539</v>
      </c>
    </row>
    <row r="721" customFormat="false" ht="12" hidden="false" customHeight="true" outlineLevel="0" collapsed="false">
      <c r="A721" s="2451"/>
      <c r="B721" s="2451"/>
      <c r="C721" s="2466"/>
      <c r="D721" s="2449"/>
      <c r="E721" s="2449"/>
      <c r="F721" s="2457"/>
      <c r="G721" s="2457"/>
      <c r="H721" s="2449"/>
      <c r="I721" s="2449"/>
      <c r="J721" s="2457"/>
      <c r="K721" s="2457"/>
    </row>
  </sheetData>
  <mergeCells count="40">
    <mergeCell ref="A2:K2"/>
    <mergeCell ref="A4:K4"/>
    <mergeCell ref="A5:K5"/>
    <mergeCell ref="A7:A9"/>
    <mergeCell ref="B7:C9"/>
    <mergeCell ref="D7:G7"/>
    <mergeCell ref="H7:K7"/>
    <mergeCell ref="D8:E8"/>
    <mergeCell ref="F8:G8"/>
    <mergeCell ref="H8:I8"/>
    <mergeCell ref="J8:K8"/>
    <mergeCell ref="A11:K11"/>
    <mergeCell ref="A97:K97"/>
    <mergeCell ref="B99:C99"/>
    <mergeCell ref="B108:C108"/>
    <mergeCell ref="A153:C153"/>
    <mergeCell ref="B155:C155"/>
    <mergeCell ref="A182:K182"/>
    <mergeCell ref="A257:C257"/>
    <mergeCell ref="A263:K263"/>
    <mergeCell ref="A332:C332"/>
    <mergeCell ref="A348:K348"/>
    <mergeCell ref="A433:K433"/>
    <mergeCell ref="A518:K518"/>
    <mergeCell ref="A530:C530"/>
    <mergeCell ref="A552:K552"/>
    <mergeCell ref="B562:C562"/>
    <mergeCell ref="A585:C585"/>
    <mergeCell ref="A597:C597"/>
    <mergeCell ref="A603:K603"/>
    <mergeCell ref="A623:C623"/>
    <mergeCell ref="B655:C655"/>
    <mergeCell ref="A657:C657"/>
    <mergeCell ref="A660:K660"/>
    <mergeCell ref="B674:C674"/>
    <mergeCell ref="A688:K688"/>
    <mergeCell ref="B699:C699"/>
    <mergeCell ref="B701:C701"/>
    <mergeCell ref="A704:K704"/>
    <mergeCell ref="A716:C716"/>
  </mergeCells>
  <conditionalFormatting sqref="A121:A122 A67:A81 C126:C127 A566:A572 A15:A33 C121:C122 C63 C232:C240 C149:C150 A585 C574 A149:A150 A638:A641 C655 C37:C52 C708 A708 A720 A232:A240 A126:A127 A599 C54:C61 A37:A52 A307:A323 C209:C218 A129 A657 C581:C582 A54:A63 C701 C243:C254 A209:A218 A221:A229 C15:C33 C327:C329 A701 C599 C591:C594 A664:A672 C221:C228 C664:C671 C566:C572 C67:C81 A110:A111 C307:C323 C132:C146 A132:A146 A482:A488 C303 C720 C478:C480 A477:A480 C494:C502 A504:A508 C483:C491 C505:C508 A490:A491 A493:A502 C116 A116 A114 C114 C110:C111 A581:A583 A591:A595 A597 A257 C286:C299 C650 A650 A623 A85:A93 A101:A105 C85:C93 C101:C105 C674 A279 C278:C282 A303:A304 C157:C178 C186:C205 A157:A178 A286:A300 A281:A283 C259 C356 A356 C358 A336:A346 A352 C336:C346 C352 A358 C363:C370 C360:C361 A363:A370 A360:A361 A466:A472 A444 A451 C447:C449 C444 A446:A449 C458:C459 C454 A453:A454 C463:C464 C466:C472 C378:C430 C437:C440 A378:A430 A332 C527 C510:C516 C522:C525 A510:A516 A522:A525 A556:A560 A437:A441 C534:C540 A534:A540 C556:C559 C562 A530 A612 C607 C619:C620 A607:A608 C627 A627 C630:C634 A630:A634 C638:C641 C678:C686 C692:C696 A678:A686 A327:A330 A528 A618:A621 A653 A655 A692:A697 A699 A716 A718 C718 A259 A243:A255 A186:A206">
    <cfRule type="expression" priority="2" aboveAverage="0" equalAverage="0" bottom="0" percent="0" rank="0" text="" dxfId="0">
      <formula>SUM($D121:$K121)=0</formula>
    </cfRule>
  </conditionalFormatting>
  <conditionalFormatting sqref="A473:C474 A509:C509">
    <cfRule type="expression" priority="3" aboveAverage="0" equalAverage="0" bottom="0" percent="0" rank="0" text="" dxfId="1">
      <formula>SUM($D473:$K473)=0</formula>
    </cfRule>
  </conditionalFormatting>
  <conditionalFormatting sqref="A475:A476 B475:C475 C476:C477">
    <cfRule type="expression" priority="4" aboveAverage="0" equalAverage="0" bottom="0" percent="0" rank="0" text="" dxfId="2">
      <formula>SUM($D475:$K475)=0</formula>
    </cfRule>
  </conditionalFormatting>
  <conditionalFormatting sqref="A331">
    <cfRule type="expression" priority="5" aboveAverage="0" equalAverage="0" bottom="0" percent="0" rank="0" text="" dxfId="3">
      <formula>SUM($D331:$K331)=0</formula>
    </cfRule>
  </conditionalFormatting>
  <conditionalFormatting sqref="A333">
    <cfRule type="expression" priority="6" aboveAverage="0" equalAverage="0" bottom="0" percent="0" rank="0" text="" dxfId="4">
      <formula>SUM($D331:$K331)=0</formula>
    </cfRule>
  </conditionalFormatting>
  <conditionalFormatting sqref="A442">
    <cfRule type="expression" priority="7" aboveAverage="0" equalAverage="0" bottom="0" percent="0" rank="0" text="" dxfId="5">
      <formula>SUM($D331:$K331)=0</formula>
    </cfRule>
  </conditionalFormatting>
  <conditionalFormatting sqref="A529">
    <cfRule type="expression" priority="8" aboveAverage="0" equalAverage="0" bottom="0" percent="0" rank="0" text="" dxfId="6">
      <formula>SUM($D331:$K331)=0</formula>
    </cfRule>
  </conditionalFormatting>
  <conditionalFormatting sqref="A609">
    <cfRule type="expression" priority="9" aboveAverage="0" equalAverage="0" bottom="0" percent="0" rank="0" text="" dxfId="7">
      <formula>SUM($D331:$K331)=0</formula>
    </cfRule>
  </conditionalFormatting>
  <conditionalFormatting sqref="A622">
    <cfRule type="expression" priority="10" aboveAverage="0" equalAverage="0" bottom="0" percent="0" rank="0" text="" dxfId="8">
      <formula>SUM($D331:$K331)=0</formula>
    </cfRule>
  </conditionalFormatting>
  <conditionalFormatting sqref="A624">
    <cfRule type="expression" priority="11" aboveAverage="0" equalAverage="0" bottom="0" percent="0" rank="0" text="" dxfId="9">
      <formula>SUM($D331:$K331)=0</formula>
    </cfRule>
  </conditionalFormatting>
  <conditionalFormatting sqref="A654">
    <cfRule type="expression" priority="12" aboveAverage="0" equalAverage="0" bottom="0" percent="0" rank="0" text="" dxfId="10">
      <formula>SUM($D331:$K331)=0</formula>
    </cfRule>
  </conditionalFormatting>
  <conditionalFormatting sqref="A656 C656">
    <cfRule type="expression" priority="13" aboveAverage="0" equalAverage="0" bottom="0" percent="0" rank="0" text="" dxfId="11">
      <formula>SUM($D331:$K331)=0</formula>
    </cfRule>
  </conditionalFormatting>
  <conditionalFormatting sqref="A659">
    <cfRule type="expression" priority="14" aboveAverage="0" equalAverage="0" bottom="0" percent="0" rank="0" text="" dxfId="12">
      <formula>SUM($D331:$K331)=0</formula>
    </cfRule>
  </conditionalFormatting>
  <conditionalFormatting sqref="A658">
    <cfRule type="expression" priority="15" aboveAverage="0" equalAverage="0" bottom="0" percent="0" rank="0" text="" dxfId="13">
      <formula>SUM($D331:$K331)=0</formula>
    </cfRule>
  </conditionalFormatting>
  <conditionalFormatting sqref="A673 A698 A700 A702:A703 C702:C703 A714:A715 A717 A719 C719 A305 A301 A284:A285 A265 A258 A256 A230 A207">
    <cfRule type="expression" priority="16" aboveAverage="0" equalAverage="0" bottom="0" percent="0" rank="0" text="" dxfId="14">
      <formula>SUM($D331:$K331)=0</formula>
    </cfRule>
  </conditionalFormatting>
  <conditionalFormatting sqref="A674">
    <cfRule type="expression" priority="17" aboveAverage="0" equalAverage="0" bottom="0" percent="0" rank="0" text="" dxfId="15">
      <formula>SUM($D331:$K331)=0</formula>
    </cfRule>
  </conditionalFormatting>
  <conditionalFormatting sqref="A675 C675">
    <cfRule type="expression" priority="18" aboveAverage="0" equalAverage="0" bottom="0" percent="0" rank="0" text="" dxfId="16">
      <formula>SUM($D331:$K331)=0</formula>
    </cfRule>
  </conditionalFormatting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3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42" activePane="bottomLeft" state="frozen"/>
      <selection pane="topLeft" activeCell="A1" activeCellId="0" sqref="A1"/>
      <selection pane="bottomLeft" activeCell="A9" activeCellId="0" sqref="A9"/>
    </sheetView>
  </sheetViews>
  <sheetFormatPr defaultColWidth="10.8671875" defaultRowHeight="15" zeroHeight="false" outlineLevelRow="0" outlineLevelCol="0"/>
  <cols>
    <col collapsed="false" customWidth="true" hidden="false" outlineLevel="0" max="1" min="1" style="1728" width="19.11"/>
    <col collapsed="false" customWidth="true" hidden="false" outlineLevel="0" max="4" min="2" style="1728" width="16.62"/>
    <col collapsed="false" customWidth="true" hidden="false" outlineLevel="0" max="7" min="5" style="1728" width="17.62"/>
    <col collapsed="false" customWidth="true" hidden="false" outlineLevel="0" max="8" min="8" style="1744" width="5.62"/>
    <col collapsed="false" customWidth="false" hidden="false" outlineLevel="0" max="257" min="9" style="1728" width="10.87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5" hidden="false" customHeight="false" outlineLevel="0" collapsed="false">
      <c r="A2" s="2520" t="s">
        <v>3807</v>
      </c>
      <c r="B2" s="2520"/>
      <c r="C2" s="2520"/>
      <c r="D2" s="2520"/>
      <c r="E2" s="2520"/>
      <c r="F2" s="2520"/>
      <c r="G2" s="2520"/>
      <c r="H2" s="2521"/>
      <c r="I2" s="1730"/>
      <c r="J2" s="1730"/>
      <c r="K2" s="1730"/>
      <c r="L2" s="1730"/>
      <c r="M2" s="1730"/>
      <c r="N2" s="1730"/>
      <c r="O2" s="1730"/>
      <c r="P2" s="1730"/>
      <c r="Q2" s="1730"/>
      <c r="R2" s="1730"/>
      <c r="S2" s="1730"/>
      <c r="T2" s="1730"/>
      <c r="U2" s="1730"/>
      <c r="V2" s="1730"/>
      <c r="W2" s="1730"/>
      <c r="X2" s="1730"/>
      <c r="Y2" s="1730"/>
      <c r="Z2" s="1730"/>
      <c r="AA2" s="1730"/>
      <c r="AB2" s="1730"/>
      <c r="AC2" s="1730"/>
      <c r="AD2" s="1730"/>
      <c r="AE2" s="1730"/>
      <c r="AF2" s="1730"/>
      <c r="AG2" s="1730"/>
      <c r="AH2" s="1730"/>
      <c r="AI2" s="1730"/>
      <c r="AJ2" s="1730"/>
      <c r="AK2" s="1730"/>
      <c r="AL2" s="1730"/>
      <c r="AM2" s="1730"/>
      <c r="AN2" s="1730"/>
      <c r="AO2" s="1730"/>
      <c r="AP2" s="1730"/>
      <c r="AQ2" s="1730"/>
      <c r="AR2" s="1730"/>
      <c r="AS2" s="1730"/>
      <c r="AT2" s="1730"/>
      <c r="AU2" s="1730"/>
      <c r="AV2" s="1730"/>
      <c r="AW2" s="1730"/>
      <c r="AX2" s="1730"/>
      <c r="AY2" s="1730"/>
      <c r="AZ2" s="1730"/>
      <c r="BA2" s="1730"/>
      <c r="BB2" s="1730"/>
      <c r="BC2" s="1730"/>
      <c r="BD2" s="1730"/>
      <c r="BE2" s="1730"/>
      <c r="BF2" s="1730"/>
      <c r="BG2" s="1730"/>
      <c r="BH2" s="1730"/>
      <c r="BI2" s="1730"/>
    </row>
    <row r="3" customFormat="false" ht="15" hidden="false" customHeight="false" outlineLevel="0" collapsed="false">
      <c r="A3" s="2522"/>
      <c r="B3" s="2523"/>
      <c r="C3" s="2523"/>
      <c r="D3" s="2523"/>
      <c r="E3" s="2523"/>
      <c r="F3" s="2523"/>
      <c r="G3" s="2523"/>
      <c r="H3" s="2521"/>
      <c r="I3" s="1730"/>
      <c r="J3" s="1730"/>
      <c r="K3" s="1730"/>
      <c r="L3" s="1730"/>
      <c r="M3" s="1730"/>
      <c r="N3" s="1730"/>
      <c r="O3" s="1730"/>
      <c r="P3" s="1730"/>
      <c r="Q3" s="1730"/>
      <c r="R3" s="1730"/>
      <c r="S3" s="1730"/>
      <c r="T3" s="1730"/>
      <c r="U3" s="1730"/>
      <c r="V3" s="1730"/>
      <c r="W3" s="1730"/>
      <c r="X3" s="1730"/>
      <c r="Y3" s="1730"/>
      <c r="Z3" s="1730"/>
      <c r="AA3" s="1730"/>
      <c r="AB3" s="1730"/>
      <c r="AC3" s="1730"/>
      <c r="AD3" s="1730"/>
      <c r="AE3" s="1730"/>
      <c r="AF3" s="1730"/>
      <c r="AG3" s="1730"/>
      <c r="AH3" s="1730"/>
      <c r="AI3" s="1730"/>
      <c r="AJ3" s="1730"/>
      <c r="AK3" s="1730"/>
      <c r="AL3" s="1730"/>
      <c r="AM3" s="1730"/>
      <c r="AN3" s="1730"/>
      <c r="AO3" s="1730"/>
      <c r="AP3" s="1730"/>
      <c r="AQ3" s="1730"/>
      <c r="AR3" s="1730"/>
      <c r="AS3" s="1730"/>
      <c r="AT3" s="1730"/>
      <c r="AU3" s="1730"/>
      <c r="AV3" s="1730"/>
      <c r="AW3" s="1730"/>
      <c r="AX3" s="1730"/>
      <c r="AY3" s="1730"/>
      <c r="AZ3" s="1730"/>
      <c r="BA3" s="1730"/>
      <c r="BB3" s="1730"/>
      <c r="BC3" s="1730"/>
      <c r="BD3" s="1730"/>
      <c r="BE3" s="1730"/>
      <c r="BF3" s="1730"/>
      <c r="BG3" s="1730"/>
      <c r="BH3" s="1730"/>
      <c r="BI3" s="1730"/>
    </row>
    <row r="4" customFormat="false" ht="15" hidden="false" customHeight="false" outlineLevel="0" collapsed="false">
      <c r="A4" s="2524" t="s">
        <v>4438</v>
      </c>
      <c r="B4" s="2524"/>
      <c r="C4" s="2524"/>
      <c r="D4" s="2524"/>
      <c r="E4" s="2524"/>
      <c r="F4" s="2524"/>
      <c r="G4" s="2524"/>
      <c r="H4" s="2521"/>
      <c r="I4" s="1730"/>
      <c r="J4" s="1730"/>
      <c r="K4" s="1730"/>
      <c r="L4" s="1730"/>
      <c r="M4" s="1730"/>
      <c r="N4" s="1730"/>
      <c r="O4" s="1730"/>
      <c r="P4" s="1730"/>
      <c r="Q4" s="1730"/>
      <c r="R4" s="1730"/>
      <c r="S4" s="1730"/>
      <c r="T4" s="1730"/>
      <c r="U4" s="1730"/>
      <c r="V4" s="1730"/>
      <c r="W4" s="1730"/>
      <c r="X4" s="1730"/>
      <c r="Y4" s="1730"/>
      <c r="Z4" s="1730"/>
      <c r="AA4" s="1730"/>
      <c r="AB4" s="1730"/>
      <c r="AC4" s="1730"/>
      <c r="AD4" s="1730"/>
      <c r="AE4" s="1730"/>
      <c r="AF4" s="1730"/>
      <c r="AG4" s="1730"/>
      <c r="AH4" s="1730"/>
      <c r="AI4" s="1730"/>
      <c r="AJ4" s="1730"/>
      <c r="AK4" s="1730"/>
      <c r="AL4" s="1730"/>
      <c r="AM4" s="1730"/>
      <c r="AN4" s="1730"/>
      <c r="AO4" s="1730"/>
      <c r="AP4" s="1730"/>
      <c r="AQ4" s="1730"/>
      <c r="AR4" s="1730"/>
      <c r="AS4" s="1730"/>
      <c r="AT4" s="1730"/>
      <c r="AU4" s="1730"/>
      <c r="AV4" s="1730"/>
      <c r="AW4" s="1730"/>
      <c r="AX4" s="1730"/>
      <c r="AY4" s="1730"/>
      <c r="AZ4" s="1730"/>
      <c r="BA4" s="1730"/>
      <c r="BB4" s="1730"/>
      <c r="BC4" s="1730"/>
      <c r="BD4" s="1730"/>
      <c r="BE4" s="1730"/>
      <c r="BF4" s="1730"/>
      <c r="BG4" s="1730"/>
      <c r="BH4" s="1730"/>
      <c r="BI4" s="1730"/>
    </row>
    <row r="5" customFormat="false" ht="15" hidden="false" customHeight="false" outlineLevel="0" collapsed="false">
      <c r="A5" s="2524" t="s">
        <v>604</v>
      </c>
      <c r="B5" s="2524"/>
      <c r="C5" s="2524"/>
      <c r="D5" s="2524"/>
      <c r="E5" s="2524"/>
      <c r="F5" s="2524"/>
      <c r="G5" s="2524"/>
      <c r="H5" s="2521"/>
      <c r="I5" s="1730"/>
      <c r="J5" s="1730"/>
      <c r="K5" s="1730"/>
      <c r="L5" s="1730"/>
      <c r="M5" s="1730"/>
      <c r="N5" s="1730"/>
      <c r="O5" s="1730"/>
      <c r="P5" s="1730"/>
      <c r="Q5" s="1730"/>
      <c r="R5" s="1730"/>
      <c r="S5" s="1730"/>
      <c r="T5" s="1730"/>
      <c r="U5" s="1730"/>
      <c r="V5" s="1730"/>
      <c r="W5" s="1730"/>
      <c r="X5" s="1730"/>
      <c r="Y5" s="1730"/>
      <c r="Z5" s="1730"/>
      <c r="AA5" s="1730"/>
      <c r="AB5" s="1730"/>
      <c r="AC5" s="1730"/>
      <c r="AD5" s="1730"/>
      <c r="AE5" s="1730"/>
      <c r="AF5" s="1730"/>
      <c r="AG5" s="1730"/>
      <c r="AH5" s="1730"/>
      <c r="AI5" s="1730"/>
      <c r="AJ5" s="1730"/>
      <c r="AK5" s="1730"/>
      <c r="AL5" s="1730"/>
      <c r="AM5" s="1730"/>
      <c r="AN5" s="1730"/>
      <c r="AO5" s="1730"/>
      <c r="AP5" s="1730"/>
      <c r="AQ5" s="1730"/>
      <c r="AR5" s="1730"/>
      <c r="AS5" s="1730"/>
      <c r="AT5" s="1730"/>
      <c r="AU5" s="1730"/>
      <c r="AV5" s="1730"/>
      <c r="AW5" s="1730"/>
      <c r="AX5" s="1730"/>
      <c r="AY5" s="1730"/>
      <c r="AZ5" s="1730"/>
      <c r="BA5" s="1730"/>
      <c r="BB5" s="1730"/>
      <c r="BC5" s="1730"/>
      <c r="BD5" s="1730"/>
      <c r="BE5" s="1730"/>
      <c r="BF5" s="1730"/>
      <c r="BG5" s="1730"/>
      <c r="BH5" s="1730"/>
      <c r="BI5" s="1730"/>
    </row>
    <row r="6" customFormat="false" ht="15" hidden="false" customHeight="false" outlineLevel="0" collapsed="false">
      <c r="A6" s="2525"/>
      <c r="B6" s="2525"/>
      <c r="C6" s="2525"/>
      <c r="D6" s="2525"/>
      <c r="E6" s="2525"/>
      <c r="F6" s="2526"/>
      <c r="G6" s="2526"/>
      <c r="H6" s="2521"/>
      <c r="I6" s="1730"/>
      <c r="J6" s="1730"/>
      <c r="K6" s="1730"/>
      <c r="L6" s="1730"/>
      <c r="M6" s="1730"/>
      <c r="N6" s="1730"/>
      <c r="O6" s="1730"/>
      <c r="P6" s="1730"/>
      <c r="Q6" s="1730"/>
      <c r="R6" s="1730"/>
      <c r="S6" s="1730"/>
      <c r="T6" s="1730"/>
      <c r="U6" s="1730"/>
      <c r="V6" s="1730"/>
      <c r="W6" s="1730"/>
      <c r="X6" s="1730"/>
      <c r="Y6" s="1730"/>
      <c r="Z6" s="1730"/>
      <c r="AA6" s="1730"/>
      <c r="AB6" s="1730"/>
      <c r="AC6" s="1730"/>
      <c r="AD6" s="1730"/>
      <c r="AE6" s="1730"/>
      <c r="AF6" s="1730"/>
      <c r="AG6" s="1730"/>
      <c r="AH6" s="1730"/>
      <c r="AI6" s="1730"/>
      <c r="AJ6" s="1730"/>
      <c r="AK6" s="1730"/>
      <c r="AL6" s="1730"/>
      <c r="AM6" s="1730"/>
      <c r="AN6" s="1730"/>
      <c r="AO6" s="1730"/>
      <c r="AP6" s="1730"/>
      <c r="AQ6" s="1730"/>
      <c r="AR6" s="1730"/>
      <c r="AS6" s="1730"/>
      <c r="AT6" s="1730"/>
      <c r="AU6" s="1730"/>
      <c r="AV6" s="1730"/>
      <c r="AW6" s="1730"/>
      <c r="AX6" s="1730"/>
      <c r="AY6" s="1730"/>
      <c r="AZ6" s="1730"/>
      <c r="BA6" s="1730"/>
      <c r="BB6" s="1730"/>
      <c r="BC6" s="1730"/>
      <c r="BD6" s="1730"/>
      <c r="BE6" s="1730"/>
      <c r="BF6" s="1730"/>
      <c r="BG6" s="1730"/>
      <c r="BH6" s="1730"/>
      <c r="BI6" s="1730"/>
    </row>
    <row r="7" customFormat="false" ht="39.95" hidden="false" customHeight="true" outlineLevel="0" collapsed="false">
      <c r="A7" s="2527" t="s">
        <v>684</v>
      </c>
      <c r="B7" s="2528" t="s">
        <v>4439</v>
      </c>
      <c r="C7" s="2528"/>
      <c r="D7" s="2528"/>
      <c r="E7" s="2529" t="s">
        <v>4440</v>
      </c>
      <c r="F7" s="2529"/>
      <c r="G7" s="2529"/>
      <c r="H7" s="2530"/>
      <c r="I7" s="1730"/>
      <c r="J7" s="1730"/>
      <c r="K7" s="1730"/>
      <c r="L7" s="1730"/>
      <c r="M7" s="1730"/>
      <c r="N7" s="1730"/>
      <c r="O7" s="1730"/>
      <c r="P7" s="1730"/>
      <c r="Q7" s="1730"/>
      <c r="R7" s="1730"/>
      <c r="S7" s="1730"/>
      <c r="T7" s="1730"/>
      <c r="U7" s="1730"/>
      <c r="V7" s="1730"/>
      <c r="W7" s="1730"/>
      <c r="X7" s="1730"/>
      <c r="Y7" s="1730"/>
      <c r="Z7" s="1730"/>
      <c r="AA7" s="1730"/>
      <c r="AB7" s="1730"/>
      <c r="AC7" s="1730"/>
      <c r="AD7" s="1730"/>
      <c r="AE7" s="1730"/>
      <c r="AF7" s="1730"/>
      <c r="AG7" s="1730"/>
      <c r="AH7" s="1730"/>
      <c r="AI7" s="1730"/>
      <c r="AJ7" s="1730"/>
      <c r="AK7" s="1730"/>
      <c r="AL7" s="1730"/>
      <c r="AM7" s="1730"/>
      <c r="AN7" s="1730"/>
      <c r="AO7" s="1730"/>
      <c r="AP7" s="1730"/>
      <c r="AQ7" s="1730"/>
      <c r="AR7" s="1730"/>
      <c r="AS7" s="1730"/>
      <c r="AT7" s="1730"/>
      <c r="AU7" s="1730"/>
      <c r="AV7" s="1730"/>
      <c r="AW7" s="1730"/>
      <c r="AX7" s="1730"/>
      <c r="AY7" s="1730"/>
      <c r="AZ7" s="1730"/>
      <c r="BA7" s="1730"/>
      <c r="BB7" s="1730"/>
      <c r="BC7" s="1730"/>
      <c r="BD7" s="1730"/>
      <c r="BE7" s="1730"/>
      <c r="BF7" s="1730"/>
      <c r="BG7" s="1730"/>
      <c r="BH7" s="1730"/>
      <c r="BI7" s="1730"/>
    </row>
    <row r="8" customFormat="false" ht="60" hidden="false" customHeight="true" outlineLevel="0" collapsed="false">
      <c r="A8" s="2527"/>
      <c r="B8" s="2531" t="s">
        <v>4441</v>
      </c>
      <c r="C8" s="2531" t="s">
        <v>4442</v>
      </c>
      <c r="D8" s="2531" t="s">
        <v>4443</v>
      </c>
      <c r="E8" s="2531" t="s">
        <v>4441</v>
      </c>
      <c r="F8" s="2531" t="s">
        <v>4442</v>
      </c>
      <c r="G8" s="2532" t="s">
        <v>4443</v>
      </c>
      <c r="H8" s="2521"/>
      <c r="I8" s="1730"/>
      <c r="J8" s="1730"/>
      <c r="K8" s="1730"/>
      <c r="L8" s="1730"/>
      <c r="M8" s="1730"/>
      <c r="N8" s="1730"/>
      <c r="O8" s="1730"/>
      <c r="P8" s="1730"/>
      <c r="Q8" s="1730"/>
      <c r="R8" s="1730"/>
      <c r="S8" s="1730"/>
      <c r="T8" s="1730"/>
      <c r="U8" s="1730"/>
      <c r="V8" s="1730"/>
      <c r="W8" s="1730"/>
      <c r="X8" s="1730"/>
      <c r="Y8" s="1730"/>
      <c r="Z8" s="1730"/>
      <c r="AA8" s="1730"/>
      <c r="AB8" s="1730"/>
      <c r="AC8" s="1730"/>
      <c r="AD8" s="1730"/>
      <c r="AE8" s="1730"/>
      <c r="AF8" s="1730"/>
      <c r="AG8" s="1730"/>
      <c r="AH8" s="1730"/>
      <c r="AI8" s="1730"/>
      <c r="AJ8" s="1730"/>
      <c r="AK8" s="1730"/>
      <c r="AL8" s="1730"/>
      <c r="AM8" s="1730"/>
      <c r="AN8" s="1730"/>
      <c r="AO8" s="1730"/>
      <c r="AP8" s="1730"/>
      <c r="AQ8" s="1730"/>
      <c r="AR8" s="1730"/>
      <c r="AS8" s="1730"/>
      <c r="AT8" s="1730"/>
      <c r="AU8" s="1730"/>
      <c r="AV8" s="1730"/>
      <c r="AW8" s="1730"/>
      <c r="AX8" s="1730"/>
      <c r="AY8" s="1730"/>
      <c r="AZ8" s="1730"/>
      <c r="BA8" s="1730"/>
      <c r="BB8" s="1730"/>
      <c r="BC8" s="1730"/>
      <c r="BD8" s="1730"/>
      <c r="BE8" s="1730"/>
      <c r="BF8" s="1730"/>
      <c r="BG8" s="1730"/>
      <c r="BH8" s="1730"/>
      <c r="BI8" s="1730"/>
    </row>
    <row r="9" customFormat="false" ht="24.6" hidden="false" customHeight="true" outlineLevel="0" collapsed="false">
      <c r="A9" s="2533"/>
      <c r="B9" s="2533"/>
      <c r="C9" s="2532"/>
      <c r="D9" s="2532"/>
      <c r="E9" s="2533"/>
      <c r="F9" s="2532"/>
      <c r="G9" s="2532"/>
      <c r="H9" s="2521"/>
      <c r="I9" s="1730"/>
      <c r="J9" s="1730"/>
      <c r="K9" s="1730"/>
      <c r="L9" s="1730"/>
      <c r="M9" s="1730"/>
      <c r="N9" s="1730"/>
      <c r="O9" s="1730"/>
      <c r="P9" s="1730"/>
      <c r="Q9" s="1730"/>
      <c r="R9" s="1730"/>
      <c r="S9" s="1730"/>
      <c r="T9" s="1730"/>
      <c r="U9" s="1730"/>
      <c r="V9" s="1730"/>
      <c r="W9" s="1730"/>
      <c r="X9" s="1730"/>
      <c r="Y9" s="1730"/>
      <c r="Z9" s="1730"/>
      <c r="AA9" s="1730"/>
      <c r="AB9" s="1730"/>
      <c r="AC9" s="1730"/>
      <c r="AD9" s="1730"/>
      <c r="AE9" s="1730"/>
      <c r="AF9" s="1730"/>
      <c r="AG9" s="1730"/>
      <c r="AH9" s="1730"/>
      <c r="AI9" s="1730"/>
      <c r="AJ9" s="1730"/>
      <c r="AK9" s="1730"/>
      <c r="AL9" s="1730"/>
      <c r="AM9" s="1730"/>
      <c r="AN9" s="1730"/>
      <c r="AO9" s="1730"/>
      <c r="AP9" s="1730"/>
      <c r="AQ9" s="1730"/>
      <c r="AR9" s="1730"/>
      <c r="AS9" s="1730"/>
      <c r="AT9" s="1730"/>
      <c r="AU9" s="1730"/>
      <c r="AV9" s="1730"/>
      <c r="AW9" s="1730"/>
      <c r="AX9" s="1730"/>
      <c r="AY9" s="1730"/>
      <c r="AZ9" s="1730"/>
      <c r="BA9" s="1730"/>
      <c r="BB9" s="1730"/>
      <c r="BC9" s="1730"/>
      <c r="BD9" s="1730"/>
      <c r="BE9" s="1730"/>
      <c r="BF9" s="1730"/>
      <c r="BG9" s="1730"/>
      <c r="BH9" s="1730"/>
      <c r="BI9" s="1730"/>
    </row>
    <row r="10" customFormat="false" ht="24.6" hidden="false" customHeight="true" outlineLevel="0" collapsed="false">
      <c r="A10" s="2524" t="s">
        <v>443</v>
      </c>
      <c r="B10" s="2524"/>
      <c r="C10" s="2524"/>
      <c r="D10" s="2524"/>
      <c r="E10" s="2524"/>
      <c r="F10" s="2524"/>
      <c r="G10" s="2524"/>
      <c r="H10" s="2521"/>
      <c r="I10" s="1730"/>
      <c r="J10" s="1730"/>
      <c r="K10" s="1730"/>
      <c r="L10" s="1730"/>
      <c r="M10" s="1730"/>
      <c r="N10" s="1730"/>
      <c r="O10" s="1730"/>
      <c r="P10" s="1730"/>
      <c r="Q10" s="1730"/>
      <c r="R10" s="1730"/>
      <c r="S10" s="1730"/>
      <c r="T10" s="1730"/>
      <c r="U10" s="1730"/>
      <c r="V10" s="1730"/>
      <c r="W10" s="1730"/>
      <c r="X10" s="1730"/>
      <c r="Y10" s="1730"/>
      <c r="Z10" s="1730"/>
      <c r="AA10" s="1730"/>
      <c r="AB10" s="1730"/>
      <c r="AC10" s="1730"/>
      <c r="AD10" s="1730"/>
      <c r="AE10" s="1730"/>
      <c r="AF10" s="1730"/>
      <c r="AG10" s="1730"/>
      <c r="AH10" s="1730"/>
      <c r="AI10" s="1730"/>
      <c r="AJ10" s="1730"/>
      <c r="AK10" s="1730"/>
      <c r="AL10" s="1730"/>
      <c r="AM10" s="1730"/>
      <c r="AN10" s="1730"/>
      <c r="AO10" s="1730"/>
      <c r="AP10" s="1730"/>
      <c r="AQ10" s="1730"/>
      <c r="AR10" s="1730"/>
      <c r="AS10" s="1730"/>
      <c r="AT10" s="1730"/>
      <c r="AU10" s="1730"/>
      <c r="AV10" s="1730"/>
      <c r="AW10" s="1730"/>
      <c r="AX10" s="1730"/>
      <c r="AY10" s="1730"/>
      <c r="AZ10" s="1730"/>
      <c r="BA10" s="1730"/>
      <c r="BB10" s="1730"/>
      <c r="BC10" s="1730"/>
      <c r="BD10" s="1730"/>
      <c r="BE10" s="1730"/>
      <c r="BF10" s="1730"/>
      <c r="BG10" s="1730"/>
      <c r="BH10" s="1730"/>
      <c r="BI10" s="1730"/>
    </row>
    <row r="11" customFormat="false" ht="24.6" hidden="false" customHeight="true" outlineLevel="0" collapsed="false">
      <c r="A11" s="2525"/>
      <c r="B11" s="2525"/>
      <c r="C11" s="2525"/>
      <c r="D11" s="2525"/>
      <c r="E11" s="2525"/>
      <c r="F11" s="2525"/>
      <c r="G11" s="2525"/>
      <c r="H11" s="2521"/>
      <c r="I11" s="1730"/>
      <c r="J11" s="1730"/>
      <c r="K11" s="1730"/>
      <c r="L11" s="1730"/>
      <c r="M11" s="1730"/>
      <c r="N11" s="1730"/>
      <c r="O11" s="1730"/>
      <c r="P11" s="1730"/>
      <c r="Q11" s="1730"/>
      <c r="R11" s="1730"/>
      <c r="S11" s="1730"/>
      <c r="T11" s="1730"/>
      <c r="U11" s="1730"/>
      <c r="V11" s="1730"/>
      <c r="W11" s="1730"/>
      <c r="X11" s="1730"/>
      <c r="Y11" s="1730"/>
      <c r="Z11" s="1730"/>
      <c r="AA11" s="1730"/>
      <c r="AB11" s="1730"/>
      <c r="AC11" s="1730"/>
      <c r="AD11" s="1730"/>
      <c r="AE11" s="1730"/>
      <c r="AF11" s="1730"/>
      <c r="AG11" s="1730"/>
      <c r="AH11" s="1730"/>
      <c r="AI11" s="1730"/>
      <c r="AJ11" s="1730"/>
      <c r="AK11" s="1730"/>
      <c r="AL11" s="1730"/>
      <c r="AM11" s="1730"/>
      <c r="AN11" s="1730"/>
      <c r="AO11" s="1730"/>
      <c r="AP11" s="1730"/>
      <c r="AQ11" s="1730"/>
      <c r="AR11" s="1730"/>
      <c r="AS11" s="1730"/>
      <c r="AT11" s="1730"/>
      <c r="AU11" s="1730"/>
      <c r="AV11" s="1730"/>
      <c r="AW11" s="1730"/>
      <c r="AX11" s="1730"/>
      <c r="AY11" s="1730"/>
      <c r="AZ11" s="1730"/>
      <c r="BA11" s="1730"/>
      <c r="BB11" s="1730"/>
      <c r="BC11" s="1730"/>
      <c r="BD11" s="1730"/>
      <c r="BE11" s="1730"/>
      <c r="BF11" s="1730"/>
      <c r="BG11" s="1730"/>
      <c r="BH11" s="1730"/>
      <c r="BI11" s="1730"/>
    </row>
    <row r="12" customFormat="false" ht="21.95" hidden="false" customHeight="true" outlineLevel="0" collapsed="false">
      <c r="A12" s="2534" t="s">
        <v>4444</v>
      </c>
      <c r="B12" s="2523" t="n">
        <v>64</v>
      </c>
      <c r="C12" s="2523" t="n">
        <v>970</v>
      </c>
      <c r="D12" s="2523" t="n">
        <v>2600</v>
      </c>
      <c r="E12" s="2523" t="n">
        <v>84</v>
      </c>
      <c r="F12" s="2523" t="n">
        <v>1888</v>
      </c>
      <c r="G12" s="2523" t="n">
        <v>5636</v>
      </c>
      <c r="H12" s="2521"/>
      <c r="I12" s="1730"/>
      <c r="J12" s="1730"/>
      <c r="K12" s="1730"/>
      <c r="L12" s="1730"/>
      <c r="M12" s="1730"/>
      <c r="N12" s="1730"/>
      <c r="O12" s="1730"/>
      <c r="P12" s="1730"/>
      <c r="Q12" s="1730"/>
      <c r="R12" s="1730"/>
      <c r="S12" s="1730"/>
      <c r="T12" s="1730"/>
      <c r="U12" s="1730"/>
      <c r="V12" s="1730"/>
      <c r="W12" s="1730"/>
      <c r="X12" s="1730"/>
      <c r="Y12" s="1730"/>
      <c r="Z12" s="1730"/>
      <c r="AA12" s="1730"/>
      <c r="AB12" s="1730"/>
      <c r="AC12" s="1730"/>
      <c r="AD12" s="1730"/>
      <c r="AE12" s="1730"/>
      <c r="AF12" s="1730"/>
      <c r="AG12" s="1730"/>
      <c r="AH12" s="1730"/>
      <c r="AI12" s="1730"/>
      <c r="AJ12" s="1730"/>
      <c r="AK12" s="1730"/>
      <c r="AL12" s="1730"/>
      <c r="AM12" s="1730"/>
      <c r="AN12" s="1730"/>
      <c r="AO12" s="1730"/>
      <c r="AP12" s="1730"/>
      <c r="AQ12" s="1730"/>
      <c r="AR12" s="1730"/>
      <c r="AS12" s="1730"/>
      <c r="AT12" s="1730"/>
      <c r="AU12" s="1730"/>
      <c r="AV12" s="1730"/>
      <c r="AW12" s="1730"/>
      <c r="AX12" s="1730"/>
      <c r="AY12" s="1730"/>
      <c r="AZ12" s="1730"/>
      <c r="BA12" s="1730"/>
      <c r="BB12" s="1730"/>
      <c r="BC12" s="1730"/>
      <c r="BD12" s="1730"/>
      <c r="BE12" s="1730"/>
      <c r="BF12" s="1730"/>
      <c r="BG12" s="1730"/>
      <c r="BH12" s="1730"/>
      <c r="BI12" s="1730"/>
    </row>
    <row r="13" customFormat="false" ht="21.95" hidden="false" customHeight="true" outlineLevel="0" collapsed="false">
      <c r="A13" s="2534" t="s">
        <v>4445</v>
      </c>
      <c r="B13" s="2523" t="n">
        <v>91</v>
      </c>
      <c r="C13" s="2523" t="n">
        <v>740</v>
      </c>
      <c r="D13" s="2523" t="n">
        <v>2799</v>
      </c>
      <c r="E13" s="2523" t="n">
        <v>92</v>
      </c>
      <c r="F13" s="2523" t="n">
        <v>1864</v>
      </c>
      <c r="G13" s="2523" t="n">
        <v>6311</v>
      </c>
      <c r="H13" s="2521"/>
      <c r="I13" s="1730"/>
      <c r="J13" s="1730"/>
      <c r="K13" s="1730"/>
      <c r="L13" s="1730"/>
      <c r="M13" s="1730"/>
      <c r="N13" s="1730"/>
      <c r="O13" s="1730"/>
      <c r="P13" s="1730"/>
      <c r="Q13" s="1730"/>
      <c r="R13" s="1730"/>
      <c r="S13" s="1730"/>
      <c r="T13" s="1730"/>
      <c r="U13" s="1730"/>
      <c r="V13" s="1730"/>
      <c r="W13" s="1730"/>
      <c r="X13" s="1730"/>
      <c r="Y13" s="1730"/>
      <c r="Z13" s="1730"/>
      <c r="AA13" s="1730"/>
      <c r="AB13" s="1730"/>
      <c r="AC13" s="1730"/>
      <c r="AD13" s="1730"/>
      <c r="AE13" s="1730"/>
      <c r="AF13" s="1730"/>
      <c r="AG13" s="1730"/>
      <c r="AH13" s="1730"/>
      <c r="AI13" s="1730"/>
      <c r="AJ13" s="1730"/>
      <c r="AK13" s="1730"/>
      <c r="AL13" s="1730"/>
      <c r="AM13" s="1730"/>
      <c r="AN13" s="1730"/>
      <c r="AO13" s="1730"/>
      <c r="AP13" s="1730"/>
      <c r="AQ13" s="1730"/>
      <c r="AR13" s="1730"/>
      <c r="AS13" s="1730"/>
      <c r="AT13" s="1730"/>
      <c r="AU13" s="1730"/>
      <c r="AV13" s="1730"/>
      <c r="AW13" s="1730"/>
      <c r="AX13" s="1730"/>
      <c r="AY13" s="1730"/>
      <c r="AZ13" s="1730"/>
      <c r="BA13" s="1730"/>
      <c r="BB13" s="1730"/>
      <c r="BC13" s="1730"/>
      <c r="BD13" s="1730"/>
      <c r="BE13" s="1730"/>
      <c r="BF13" s="1730"/>
      <c r="BG13" s="1730"/>
      <c r="BH13" s="1730"/>
      <c r="BI13" s="1730"/>
    </row>
    <row r="14" customFormat="false" ht="23.1" hidden="false" customHeight="true" outlineLevel="0" collapsed="false">
      <c r="A14" s="2534"/>
      <c r="B14" s="2523"/>
      <c r="C14" s="2523"/>
      <c r="D14" s="2523"/>
      <c r="E14" s="2523"/>
      <c r="F14" s="2523"/>
      <c r="G14" s="2523"/>
      <c r="H14" s="2521"/>
      <c r="I14" s="1730"/>
      <c r="J14" s="1730"/>
      <c r="K14" s="1730"/>
      <c r="L14" s="1730"/>
      <c r="M14" s="1730"/>
      <c r="N14" s="1730"/>
      <c r="O14" s="1730"/>
      <c r="P14" s="1730"/>
      <c r="Q14" s="1730"/>
      <c r="R14" s="1730"/>
      <c r="S14" s="1730"/>
      <c r="T14" s="1730"/>
      <c r="U14" s="1730"/>
      <c r="V14" s="1730"/>
      <c r="W14" s="1730"/>
      <c r="X14" s="1730"/>
      <c r="Y14" s="1730"/>
      <c r="Z14" s="1730"/>
      <c r="AA14" s="1730"/>
      <c r="AB14" s="1730"/>
      <c r="AC14" s="1730"/>
      <c r="AD14" s="1730"/>
      <c r="AE14" s="1730"/>
      <c r="AF14" s="1730"/>
      <c r="AG14" s="1730"/>
      <c r="AH14" s="1730"/>
      <c r="AI14" s="1730"/>
      <c r="AJ14" s="1730"/>
      <c r="AK14" s="1730"/>
      <c r="AL14" s="1730"/>
      <c r="AM14" s="1730"/>
      <c r="AN14" s="1730"/>
      <c r="AO14" s="1730"/>
      <c r="AP14" s="1730"/>
      <c r="AQ14" s="1730"/>
      <c r="AR14" s="1730"/>
      <c r="AS14" s="1730"/>
      <c r="AT14" s="1730"/>
      <c r="AU14" s="1730"/>
      <c r="AV14" s="1730"/>
      <c r="AW14" s="1730"/>
      <c r="AX14" s="1730"/>
      <c r="AY14" s="1730"/>
      <c r="AZ14" s="1730"/>
      <c r="BA14" s="1730"/>
      <c r="BB14" s="1730"/>
      <c r="BC14" s="1730"/>
      <c r="BD14" s="1730"/>
      <c r="BE14" s="1730"/>
      <c r="BF14" s="1730"/>
      <c r="BG14" s="1730"/>
      <c r="BH14" s="1730"/>
      <c r="BI14" s="1730"/>
    </row>
    <row r="15" customFormat="false" ht="21.95" hidden="false" customHeight="true" outlineLevel="0" collapsed="false">
      <c r="A15" s="2534" t="s">
        <v>693</v>
      </c>
      <c r="B15" s="2523" t="n">
        <v>113</v>
      </c>
      <c r="C15" s="2523" t="n">
        <v>888</v>
      </c>
      <c r="D15" s="2523" t="n">
        <v>3398</v>
      </c>
      <c r="E15" s="2523" t="n">
        <v>98</v>
      </c>
      <c r="F15" s="2523" t="n">
        <v>2332</v>
      </c>
      <c r="G15" s="2523" t="n">
        <v>6761</v>
      </c>
      <c r="H15" s="2521"/>
      <c r="I15" s="1730"/>
      <c r="J15" s="1730"/>
      <c r="K15" s="1730"/>
      <c r="L15" s="1730"/>
      <c r="M15" s="1730"/>
      <c r="N15" s="1730"/>
      <c r="O15" s="1730"/>
      <c r="P15" s="1730"/>
      <c r="Q15" s="1730"/>
      <c r="R15" s="1730"/>
      <c r="S15" s="1730"/>
      <c r="T15" s="1730"/>
      <c r="U15" s="1730"/>
      <c r="V15" s="1730"/>
      <c r="W15" s="1730"/>
      <c r="X15" s="1730"/>
      <c r="Y15" s="1730"/>
      <c r="Z15" s="1730"/>
      <c r="AA15" s="1730"/>
      <c r="AB15" s="1730"/>
      <c r="AC15" s="1730"/>
      <c r="AD15" s="1730"/>
      <c r="AE15" s="1730"/>
      <c r="AF15" s="1730"/>
      <c r="AG15" s="1730"/>
      <c r="AH15" s="1730"/>
      <c r="AI15" s="1730"/>
      <c r="AJ15" s="1730"/>
      <c r="AK15" s="1730"/>
      <c r="AL15" s="1730"/>
      <c r="AM15" s="1730"/>
      <c r="AN15" s="1730"/>
      <c r="AO15" s="1730"/>
      <c r="AP15" s="1730"/>
      <c r="AQ15" s="1730"/>
      <c r="AR15" s="1730"/>
      <c r="AS15" s="1730"/>
      <c r="AT15" s="1730"/>
      <c r="AU15" s="1730"/>
      <c r="AV15" s="1730"/>
      <c r="AW15" s="1730"/>
      <c r="AX15" s="1730"/>
      <c r="AY15" s="1730"/>
      <c r="AZ15" s="1730"/>
      <c r="BA15" s="1730"/>
      <c r="BB15" s="1730"/>
      <c r="BC15" s="1730"/>
      <c r="BD15" s="1730"/>
      <c r="BE15" s="1730"/>
      <c r="BF15" s="1730"/>
      <c r="BG15" s="1730"/>
      <c r="BH15" s="1730"/>
      <c r="BI15" s="1730"/>
    </row>
    <row r="16" customFormat="false" ht="21.95" hidden="false" customHeight="true" outlineLevel="0" collapsed="false">
      <c r="A16" s="2534" t="s">
        <v>4446</v>
      </c>
      <c r="B16" s="2523" t="n">
        <v>117</v>
      </c>
      <c r="C16" s="2523" t="n">
        <v>974</v>
      </c>
      <c r="D16" s="2523" t="n">
        <v>3350</v>
      </c>
      <c r="E16" s="2523" t="n">
        <v>102</v>
      </c>
      <c r="F16" s="2523" t="n">
        <v>2246</v>
      </c>
      <c r="G16" s="2523" t="n">
        <v>6497</v>
      </c>
      <c r="H16" s="2521"/>
      <c r="I16" s="1730"/>
      <c r="J16" s="1730"/>
      <c r="K16" s="1730"/>
      <c r="L16" s="1730"/>
      <c r="M16" s="1730"/>
      <c r="N16" s="1730"/>
      <c r="O16" s="1730"/>
      <c r="P16" s="1730"/>
      <c r="Q16" s="1730"/>
      <c r="R16" s="1730"/>
      <c r="S16" s="1730"/>
      <c r="T16" s="1730"/>
      <c r="U16" s="1730"/>
      <c r="V16" s="1730"/>
      <c r="W16" s="1730"/>
      <c r="X16" s="1730"/>
      <c r="Y16" s="1730"/>
      <c r="Z16" s="1730"/>
      <c r="AA16" s="1730"/>
      <c r="AB16" s="1730"/>
      <c r="AC16" s="1730"/>
      <c r="AD16" s="1730"/>
      <c r="AE16" s="1730"/>
      <c r="AF16" s="1730"/>
      <c r="AG16" s="1730"/>
      <c r="AH16" s="1730"/>
      <c r="AI16" s="1730"/>
      <c r="AJ16" s="1730"/>
      <c r="AK16" s="1730"/>
      <c r="AL16" s="1730"/>
      <c r="AM16" s="1730"/>
      <c r="AN16" s="1730"/>
      <c r="AO16" s="1730"/>
      <c r="AP16" s="1730"/>
      <c r="AQ16" s="1730"/>
      <c r="AR16" s="1730"/>
      <c r="AS16" s="1730"/>
      <c r="AT16" s="1730"/>
      <c r="AU16" s="1730"/>
      <c r="AV16" s="1730"/>
      <c r="AW16" s="1730"/>
      <c r="AX16" s="1730"/>
      <c r="AY16" s="1730"/>
      <c r="AZ16" s="1730"/>
      <c r="BA16" s="1730"/>
      <c r="BB16" s="1730"/>
      <c r="BC16" s="1730"/>
      <c r="BD16" s="1730"/>
      <c r="BE16" s="1730"/>
      <c r="BF16" s="1730"/>
      <c r="BG16" s="1730"/>
      <c r="BH16" s="1730"/>
      <c r="BI16" s="1730"/>
    </row>
    <row r="17" customFormat="false" ht="21.95" hidden="false" customHeight="true" outlineLevel="0" collapsed="false">
      <c r="A17" s="2534" t="s">
        <v>4447</v>
      </c>
      <c r="B17" s="2523" t="n">
        <v>117</v>
      </c>
      <c r="C17" s="2523" t="n">
        <v>995</v>
      </c>
      <c r="D17" s="2523" t="n">
        <v>3425</v>
      </c>
      <c r="E17" s="2523" t="n">
        <v>122</v>
      </c>
      <c r="F17" s="2523" t="n">
        <v>2093</v>
      </c>
      <c r="G17" s="2523" t="n">
        <v>6281</v>
      </c>
      <c r="H17" s="2521"/>
      <c r="I17" s="1730"/>
      <c r="J17" s="1730"/>
      <c r="K17" s="1730"/>
      <c r="L17" s="1730"/>
      <c r="M17" s="1730"/>
      <c r="N17" s="1730"/>
      <c r="O17" s="1730"/>
      <c r="P17" s="1730"/>
      <c r="Q17" s="1730"/>
      <c r="R17" s="1730"/>
      <c r="S17" s="1730"/>
      <c r="T17" s="1730"/>
      <c r="U17" s="1730"/>
      <c r="V17" s="1730"/>
      <c r="W17" s="1730"/>
      <c r="X17" s="1730"/>
      <c r="Y17" s="1730"/>
      <c r="Z17" s="1730"/>
      <c r="AA17" s="1730"/>
      <c r="AB17" s="1730"/>
      <c r="AC17" s="1730"/>
      <c r="AD17" s="1730"/>
      <c r="AE17" s="1730"/>
      <c r="AF17" s="1730"/>
      <c r="AG17" s="1730"/>
      <c r="AH17" s="1730"/>
      <c r="AI17" s="1730"/>
      <c r="AJ17" s="1730"/>
      <c r="AK17" s="1730"/>
      <c r="AL17" s="1730"/>
      <c r="AM17" s="1730"/>
      <c r="AN17" s="1730"/>
      <c r="AO17" s="1730"/>
      <c r="AP17" s="1730"/>
      <c r="AQ17" s="1730"/>
      <c r="AR17" s="1730"/>
      <c r="AS17" s="1730"/>
      <c r="AT17" s="1730"/>
      <c r="AU17" s="1730"/>
      <c r="AV17" s="1730"/>
      <c r="AW17" s="1730"/>
      <c r="AX17" s="1730"/>
      <c r="AY17" s="1730"/>
      <c r="AZ17" s="1730"/>
      <c r="BA17" s="1730"/>
      <c r="BB17" s="1730"/>
      <c r="BC17" s="1730"/>
      <c r="BD17" s="1730"/>
      <c r="BE17" s="1730"/>
      <c r="BF17" s="1730"/>
      <c r="BG17" s="1730"/>
      <c r="BH17" s="1730"/>
      <c r="BI17" s="1730"/>
    </row>
    <row r="18" customFormat="false" ht="21.95" hidden="false" customHeight="true" outlineLevel="0" collapsed="false">
      <c r="A18" s="2534" t="s">
        <v>4448</v>
      </c>
      <c r="B18" s="2523" t="n">
        <v>116</v>
      </c>
      <c r="C18" s="2523" t="n">
        <v>1035</v>
      </c>
      <c r="D18" s="2523" t="n">
        <v>3509</v>
      </c>
      <c r="E18" s="2523" t="n">
        <v>131</v>
      </c>
      <c r="F18" s="2523" t="n">
        <v>2195</v>
      </c>
      <c r="G18" s="2523" t="n">
        <v>6470</v>
      </c>
      <c r="H18" s="2521"/>
      <c r="I18" s="1730"/>
      <c r="J18" s="1730"/>
      <c r="K18" s="1730"/>
      <c r="L18" s="1730"/>
      <c r="M18" s="1730"/>
      <c r="N18" s="1730"/>
      <c r="O18" s="1730"/>
      <c r="P18" s="1730"/>
      <c r="Q18" s="1730"/>
      <c r="R18" s="1730"/>
      <c r="S18" s="1730"/>
      <c r="T18" s="1730"/>
      <c r="U18" s="1730"/>
      <c r="V18" s="1730"/>
      <c r="W18" s="1730"/>
      <c r="X18" s="1730"/>
      <c r="Y18" s="1730"/>
      <c r="Z18" s="1730"/>
      <c r="AA18" s="1730"/>
      <c r="AB18" s="1730"/>
      <c r="AC18" s="1730"/>
      <c r="AD18" s="1730"/>
      <c r="AE18" s="1730"/>
      <c r="AF18" s="1730"/>
      <c r="AG18" s="1730"/>
      <c r="AH18" s="1730"/>
      <c r="AI18" s="1730"/>
      <c r="AJ18" s="1730"/>
      <c r="AK18" s="1730"/>
      <c r="AL18" s="1730"/>
      <c r="AM18" s="1730"/>
      <c r="AN18" s="1730"/>
      <c r="AO18" s="1730"/>
      <c r="AP18" s="1730"/>
      <c r="AQ18" s="1730"/>
      <c r="AR18" s="1730"/>
      <c r="AS18" s="1730"/>
      <c r="AT18" s="1730"/>
      <c r="AU18" s="1730"/>
      <c r="AV18" s="1730"/>
      <c r="AW18" s="1730"/>
      <c r="AX18" s="1730"/>
      <c r="AY18" s="1730"/>
      <c r="AZ18" s="1730"/>
      <c r="BA18" s="1730"/>
      <c r="BB18" s="1730"/>
      <c r="BC18" s="1730"/>
      <c r="BD18" s="1730"/>
      <c r="BE18" s="1730"/>
      <c r="BF18" s="1730"/>
      <c r="BG18" s="1730"/>
      <c r="BH18" s="1730"/>
      <c r="BI18" s="1730"/>
    </row>
    <row r="19" customFormat="false" ht="21.95" hidden="false" customHeight="true" outlineLevel="0" collapsed="false">
      <c r="A19" s="2534" t="s">
        <v>4449</v>
      </c>
      <c r="B19" s="2523" t="n">
        <v>115</v>
      </c>
      <c r="C19" s="2523" t="n">
        <v>1048</v>
      </c>
      <c r="D19" s="2523" t="n">
        <v>3282</v>
      </c>
      <c r="E19" s="2523" t="n">
        <v>139</v>
      </c>
      <c r="F19" s="2523" t="n">
        <v>2256</v>
      </c>
      <c r="G19" s="2523" t="n">
        <v>6620</v>
      </c>
      <c r="H19" s="2521"/>
      <c r="I19" s="1730"/>
      <c r="J19" s="1730"/>
      <c r="K19" s="1730"/>
      <c r="L19" s="1730"/>
      <c r="M19" s="1730"/>
      <c r="N19" s="1730"/>
      <c r="O19" s="1730"/>
      <c r="P19" s="1730"/>
      <c r="Q19" s="1730"/>
      <c r="R19" s="1730"/>
      <c r="S19" s="1730"/>
      <c r="T19" s="1730"/>
      <c r="U19" s="1730"/>
      <c r="V19" s="1730"/>
      <c r="W19" s="1730"/>
      <c r="X19" s="1730"/>
      <c r="Y19" s="1730"/>
      <c r="Z19" s="1730"/>
      <c r="AA19" s="1730"/>
      <c r="AB19" s="1730"/>
      <c r="AC19" s="1730"/>
      <c r="AD19" s="1730"/>
      <c r="AE19" s="1730"/>
      <c r="AF19" s="1730"/>
      <c r="AG19" s="1730"/>
      <c r="AH19" s="1730"/>
      <c r="AI19" s="1730"/>
      <c r="AJ19" s="1730"/>
      <c r="AK19" s="1730"/>
      <c r="AL19" s="1730"/>
      <c r="AM19" s="1730"/>
      <c r="AN19" s="1730"/>
      <c r="AO19" s="1730"/>
      <c r="AP19" s="1730"/>
      <c r="AQ19" s="1730"/>
      <c r="AR19" s="1730"/>
      <c r="AS19" s="1730"/>
      <c r="AT19" s="1730"/>
      <c r="AU19" s="1730"/>
      <c r="AV19" s="1730"/>
      <c r="AW19" s="1730"/>
      <c r="AX19" s="1730"/>
      <c r="AY19" s="1730"/>
      <c r="AZ19" s="1730"/>
      <c r="BA19" s="1730"/>
      <c r="BB19" s="1730"/>
      <c r="BC19" s="1730"/>
      <c r="BD19" s="1730"/>
      <c r="BE19" s="1730"/>
      <c r="BF19" s="1730"/>
      <c r="BG19" s="1730"/>
      <c r="BH19" s="1730"/>
      <c r="BI19" s="1730"/>
    </row>
    <row r="20" customFormat="false" ht="21.95" hidden="false" customHeight="true" outlineLevel="0" collapsed="false">
      <c r="A20" s="2534" t="s">
        <v>694</v>
      </c>
      <c r="B20" s="2523" t="n">
        <v>115</v>
      </c>
      <c r="C20" s="2523" t="n">
        <v>1063</v>
      </c>
      <c r="D20" s="2523" t="n">
        <v>3201</v>
      </c>
      <c r="E20" s="2523" t="n">
        <v>140</v>
      </c>
      <c r="F20" s="2523" t="n">
        <v>2310</v>
      </c>
      <c r="G20" s="2523" t="n">
        <v>6432</v>
      </c>
      <c r="H20" s="2521"/>
      <c r="I20" s="1730"/>
      <c r="J20" s="1730"/>
      <c r="K20" s="1730"/>
      <c r="L20" s="1730"/>
      <c r="M20" s="1730"/>
      <c r="N20" s="1730"/>
      <c r="O20" s="1730"/>
      <c r="P20" s="1730"/>
      <c r="Q20" s="1730"/>
      <c r="R20" s="1730"/>
      <c r="S20" s="1730"/>
      <c r="T20" s="1730"/>
      <c r="U20" s="1730"/>
      <c r="V20" s="1730"/>
      <c r="W20" s="1730"/>
      <c r="X20" s="1730"/>
      <c r="Y20" s="1730"/>
      <c r="Z20" s="1730"/>
      <c r="AA20" s="1730"/>
      <c r="AB20" s="1730"/>
      <c r="AC20" s="1730"/>
      <c r="AD20" s="1730"/>
      <c r="AE20" s="1730"/>
      <c r="AF20" s="1730"/>
      <c r="AG20" s="1730"/>
      <c r="AH20" s="1730"/>
      <c r="AI20" s="1730"/>
      <c r="AJ20" s="1730"/>
      <c r="AK20" s="1730"/>
      <c r="AL20" s="1730"/>
      <c r="AM20" s="1730"/>
      <c r="AN20" s="1730"/>
      <c r="AO20" s="1730"/>
      <c r="AP20" s="1730"/>
      <c r="AQ20" s="1730"/>
      <c r="AR20" s="1730"/>
      <c r="AS20" s="1730"/>
      <c r="AT20" s="1730"/>
      <c r="AU20" s="1730"/>
      <c r="AV20" s="1730"/>
      <c r="AW20" s="1730"/>
      <c r="AX20" s="1730"/>
      <c r="AY20" s="1730"/>
      <c r="AZ20" s="1730"/>
      <c r="BA20" s="1730"/>
      <c r="BB20" s="1730"/>
      <c r="BC20" s="1730"/>
      <c r="BD20" s="1730"/>
      <c r="BE20" s="1730"/>
      <c r="BF20" s="1730"/>
      <c r="BG20" s="1730"/>
      <c r="BH20" s="1730"/>
      <c r="BI20" s="1730"/>
    </row>
    <row r="21" customFormat="false" ht="21.95" hidden="false" customHeight="true" outlineLevel="0" collapsed="false">
      <c r="A21" s="2534" t="s">
        <v>695</v>
      </c>
      <c r="B21" s="2523" t="n">
        <v>121</v>
      </c>
      <c r="C21" s="2523" t="n">
        <v>1163</v>
      </c>
      <c r="D21" s="2523" t="n">
        <v>3338</v>
      </c>
      <c r="E21" s="2523" t="n">
        <v>144</v>
      </c>
      <c r="F21" s="2523" t="n">
        <v>2625</v>
      </c>
      <c r="G21" s="2523" t="n">
        <v>6753</v>
      </c>
      <c r="H21" s="2521"/>
      <c r="I21" s="1730"/>
      <c r="J21" s="1730"/>
      <c r="K21" s="1730"/>
      <c r="L21" s="1730"/>
      <c r="M21" s="1730"/>
      <c r="N21" s="1730"/>
      <c r="O21" s="1730"/>
      <c r="P21" s="1730"/>
      <c r="Q21" s="1730"/>
      <c r="R21" s="1730"/>
      <c r="S21" s="1730"/>
      <c r="T21" s="1730"/>
      <c r="U21" s="1730"/>
      <c r="V21" s="1730"/>
      <c r="W21" s="1730"/>
      <c r="X21" s="1730"/>
      <c r="Y21" s="1730"/>
      <c r="Z21" s="1730"/>
      <c r="AA21" s="1730"/>
      <c r="AB21" s="1730"/>
      <c r="AC21" s="1730"/>
      <c r="AD21" s="1730"/>
      <c r="AE21" s="1730"/>
      <c r="AF21" s="1730"/>
      <c r="AG21" s="1730"/>
      <c r="AH21" s="1730"/>
      <c r="AI21" s="1730"/>
      <c r="AJ21" s="1730"/>
      <c r="AK21" s="1730"/>
      <c r="AL21" s="1730"/>
      <c r="AM21" s="1730"/>
      <c r="AN21" s="1730"/>
      <c r="AO21" s="1730"/>
      <c r="AP21" s="1730"/>
      <c r="AQ21" s="1730"/>
      <c r="AR21" s="1730"/>
      <c r="AS21" s="1730"/>
      <c r="AT21" s="1730"/>
      <c r="AU21" s="1730"/>
      <c r="AV21" s="1730"/>
      <c r="AW21" s="1730"/>
      <c r="AX21" s="1730"/>
      <c r="AY21" s="1730"/>
      <c r="AZ21" s="1730"/>
      <c r="BA21" s="1730"/>
      <c r="BB21" s="1730"/>
      <c r="BC21" s="1730"/>
      <c r="BD21" s="1730"/>
      <c r="BE21" s="1730"/>
      <c r="BF21" s="1730"/>
      <c r="BG21" s="1730"/>
      <c r="BH21" s="1730"/>
      <c r="BI21" s="1730"/>
    </row>
    <row r="22" customFormat="false" ht="21.95" hidden="false" customHeight="true" outlineLevel="0" collapsed="false">
      <c r="A22" s="2534" t="s">
        <v>696</v>
      </c>
      <c r="B22" s="2523" t="n">
        <v>124</v>
      </c>
      <c r="C22" s="2523" t="n">
        <v>1176</v>
      </c>
      <c r="D22" s="2523" t="n">
        <v>3283</v>
      </c>
      <c r="E22" s="2523" t="n">
        <v>144</v>
      </c>
      <c r="F22" s="2523" t="n">
        <v>2686</v>
      </c>
      <c r="G22" s="2523" t="n">
        <v>6761</v>
      </c>
      <c r="H22" s="2521"/>
      <c r="I22" s="1730"/>
      <c r="J22" s="1730"/>
      <c r="K22" s="1730"/>
      <c r="L22" s="1730"/>
      <c r="M22" s="1730"/>
      <c r="N22" s="1730"/>
      <c r="O22" s="1730"/>
      <c r="P22" s="1730"/>
      <c r="Q22" s="1730"/>
      <c r="R22" s="1730"/>
      <c r="S22" s="1730"/>
      <c r="T22" s="1730"/>
      <c r="U22" s="1730"/>
      <c r="V22" s="1730"/>
      <c r="W22" s="1730"/>
      <c r="X22" s="1730"/>
      <c r="Y22" s="1730"/>
      <c r="Z22" s="1730"/>
      <c r="AA22" s="1730"/>
      <c r="AB22" s="1730"/>
      <c r="AC22" s="1730"/>
      <c r="AD22" s="1730"/>
      <c r="AE22" s="1730"/>
      <c r="AF22" s="1730"/>
      <c r="AG22" s="1730"/>
      <c r="AH22" s="1730"/>
      <c r="AI22" s="1730"/>
      <c r="AJ22" s="1730"/>
      <c r="AK22" s="1730"/>
      <c r="AL22" s="1730"/>
      <c r="AM22" s="1730"/>
      <c r="AN22" s="1730"/>
      <c r="AO22" s="1730"/>
      <c r="AP22" s="1730"/>
      <c r="AQ22" s="1730"/>
      <c r="AR22" s="1730"/>
      <c r="AS22" s="1730"/>
      <c r="AT22" s="1730"/>
      <c r="AU22" s="1730"/>
      <c r="AV22" s="1730"/>
      <c r="AW22" s="1730"/>
      <c r="AX22" s="1730"/>
      <c r="AY22" s="1730"/>
      <c r="AZ22" s="1730"/>
      <c r="BA22" s="1730"/>
      <c r="BB22" s="1730"/>
      <c r="BC22" s="1730"/>
      <c r="BD22" s="1730"/>
      <c r="BE22" s="1730"/>
      <c r="BF22" s="1730"/>
      <c r="BG22" s="1730"/>
      <c r="BH22" s="1730"/>
      <c r="BI22" s="1730"/>
    </row>
    <row r="23" customFormat="false" ht="21.95" hidden="false" customHeight="true" outlineLevel="0" collapsed="false">
      <c r="A23" s="2534" t="s">
        <v>697</v>
      </c>
      <c r="B23" s="2523" t="n">
        <v>122</v>
      </c>
      <c r="C23" s="2523" t="n">
        <v>1146</v>
      </c>
      <c r="D23" s="2523" t="n">
        <v>3178</v>
      </c>
      <c r="E23" s="2523" t="n">
        <v>188</v>
      </c>
      <c r="F23" s="2523" t="n">
        <v>5169</v>
      </c>
      <c r="G23" s="2523" t="n">
        <v>6121</v>
      </c>
      <c r="H23" s="2521"/>
      <c r="I23" s="1730"/>
      <c r="J23" s="1730"/>
      <c r="K23" s="1730"/>
      <c r="L23" s="1730"/>
      <c r="M23" s="1730"/>
      <c r="N23" s="1730"/>
      <c r="O23" s="1730"/>
      <c r="P23" s="1730"/>
      <c r="Q23" s="1730"/>
      <c r="R23" s="1730"/>
      <c r="S23" s="1730"/>
      <c r="T23" s="1730"/>
      <c r="U23" s="1730"/>
      <c r="V23" s="1730"/>
      <c r="W23" s="1730"/>
      <c r="X23" s="1730"/>
      <c r="Y23" s="1730"/>
      <c r="Z23" s="1730"/>
      <c r="AA23" s="1730"/>
      <c r="AB23" s="1730"/>
      <c r="AC23" s="1730"/>
      <c r="AD23" s="1730"/>
      <c r="AE23" s="1730"/>
      <c r="AF23" s="1730"/>
      <c r="AG23" s="1730"/>
      <c r="AH23" s="1730"/>
      <c r="AI23" s="1730"/>
      <c r="AJ23" s="1730"/>
      <c r="AK23" s="1730"/>
      <c r="AL23" s="1730"/>
      <c r="AM23" s="1730"/>
      <c r="AN23" s="1730"/>
      <c r="AO23" s="1730"/>
      <c r="AP23" s="1730"/>
      <c r="AQ23" s="1730"/>
      <c r="AR23" s="1730"/>
      <c r="AS23" s="1730"/>
      <c r="AT23" s="1730"/>
      <c r="AU23" s="1730"/>
      <c r="AV23" s="1730"/>
      <c r="AW23" s="1730"/>
      <c r="AX23" s="1730"/>
      <c r="AY23" s="1730"/>
      <c r="AZ23" s="1730"/>
      <c r="BA23" s="1730"/>
      <c r="BB23" s="1730"/>
      <c r="BC23" s="1730"/>
      <c r="BD23" s="1730"/>
      <c r="BE23" s="1730"/>
      <c r="BF23" s="1730"/>
      <c r="BG23" s="1730"/>
      <c r="BH23" s="1730"/>
      <c r="BI23" s="1730"/>
    </row>
    <row r="24" customFormat="false" ht="21.95" hidden="false" customHeight="true" outlineLevel="0" collapsed="false">
      <c r="A24" s="2534" t="s">
        <v>698</v>
      </c>
      <c r="B24" s="2523" t="n">
        <v>139</v>
      </c>
      <c r="C24" s="2523" t="n">
        <v>1104</v>
      </c>
      <c r="D24" s="2523" t="n">
        <v>3672</v>
      </c>
      <c r="E24" s="2523" t="n">
        <v>193</v>
      </c>
      <c r="F24" s="2523" t="n">
        <v>5619</v>
      </c>
      <c r="G24" s="2523" t="n">
        <v>5912</v>
      </c>
      <c r="H24" s="2521"/>
      <c r="I24" s="1730"/>
      <c r="J24" s="1730"/>
      <c r="K24" s="1730"/>
      <c r="L24" s="1730"/>
      <c r="M24" s="1730"/>
      <c r="N24" s="1730"/>
      <c r="O24" s="1730"/>
      <c r="P24" s="1730"/>
      <c r="Q24" s="1730"/>
      <c r="R24" s="1730"/>
      <c r="S24" s="1730"/>
      <c r="T24" s="1730"/>
      <c r="U24" s="1730"/>
      <c r="V24" s="1730"/>
      <c r="W24" s="1730"/>
      <c r="X24" s="1730"/>
      <c r="Y24" s="1730"/>
      <c r="Z24" s="1730"/>
      <c r="AA24" s="1730"/>
      <c r="AB24" s="1730"/>
      <c r="AC24" s="1730"/>
      <c r="AD24" s="1730"/>
      <c r="AE24" s="1730"/>
      <c r="AF24" s="1730"/>
      <c r="AG24" s="1730"/>
      <c r="AH24" s="1730"/>
      <c r="AI24" s="1730"/>
      <c r="AJ24" s="1730"/>
      <c r="AK24" s="1730"/>
      <c r="AL24" s="1730"/>
      <c r="AM24" s="1730"/>
      <c r="AN24" s="1730"/>
      <c r="AO24" s="1730"/>
      <c r="AP24" s="1730"/>
      <c r="AQ24" s="1730"/>
      <c r="AR24" s="1730"/>
      <c r="AS24" s="1730"/>
      <c r="AT24" s="1730"/>
      <c r="AU24" s="1730"/>
      <c r="AV24" s="1730"/>
      <c r="AW24" s="1730"/>
      <c r="AX24" s="1730"/>
      <c r="AY24" s="1730"/>
      <c r="AZ24" s="1730"/>
      <c r="BA24" s="1730"/>
      <c r="BB24" s="1730"/>
      <c r="BC24" s="1730"/>
      <c r="BD24" s="1730"/>
      <c r="BE24" s="1730"/>
      <c r="BF24" s="1730"/>
      <c r="BG24" s="1730"/>
      <c r="BH24" s="1730"/>
      <c r="BI24" s="1730"/>
    </row>
    <row r="25" customFormat="false" ht="23.1" hidden="false" customHeight="true" outlineLevel="0" collapsed="false">
      <c r="A25" s="2534"/>
      <c r="B25" s="2523"/>
      <c r="C25" s="2523"/>
      <c r="D25" s="2523"/>
      <c r="E25" s="2523"/>
      <c r="F25" s="2523"/>
      <c r="G25" s="2523"/>
      <c r="H25" s="2521"/>
      <c r="I25" s="1730"/>
      <c r="J25" s="1730"/>
      <c r="K25" s="1730"/>
      <c r="L25" s="1730"/>
      <c r="M25" s="1730"/>
      <c r="N25" s="1730"/>
      <c r="O25" s="1730"/>
      <c r="P25" s="1730"/>
      <c r="Q25" s="1730"/>
      <c r="R25" s="1730"/>
      <c r="S25" s="1730"/>
      <c r="T25" s="1730"/>
      <c r="U25" s="1730"/>
      <c r="V25" s="1730"/>
      <c r="W25" s="1730"/>
      <c r="X25" s="1730"/>
      <c r="Y25" s="1730"/>
      <c r="Z25" s="1730"/>
      <c r="AA25" s="1730"/>
      <c r="AB25" s="1730"/>
      <c r="AC25" s="1730"/>
      <c r="AD25" s="1730"/>
      <c r="AE25" s="1730"/>
      <c r="AF25" s="1730"/>
      <c r="AG25" s="1730"/>
      <c r="AH25" s="1730"/>
      <c r="AI25" s="1730"/>
      <c r="AJ25" s="1730"/>
      <c r="AK25" s="1730"/>
      <c r="AL25" s="1730"/>
      <c r="AM25" s="1730"/>
      <c r="AN25" s="1730"/>
      <c r="AO25" s="1730"/>
      <c r="AP25" s="1730"/>
      <c r="AQ25" s="1730"/>
      <c r="AR25" s="1730"/>
      <c r="AS25" s="1730"/>
      <c r="AT25" s="1730"/>
      <c r="AU25" s="1730"/>
      <c r="AV25" s="1730"/>
      <c r="AW25" s="1730"/>
      <c r="AX25" s="1730"/>
      <c r="AY25" s="1730"/>
      <c r="AZ25" s="1730"/>
      <c r="BA25" s="1730"/>
      <c r="BB25" s="1730"/>
      <c r="BC25" s="1730"/>
      <c r="BD25" s="1730"/>
      <c r="BE25" s="1730"/>
      <c r="BF25" s="1730"/>
      <c r="BG25" s="1730"/>
      <c r="BH25" s="1730"/>
      <c r="BI25" s="1730"/>
    </row>
    <row r="26" customFormat="false" ht="21.95" hidden="false" customHeight="true" outlineLevel="0" collapsed="false">
      <c r="A26" s="2534" t="s">
        <v>699</v>
      </c>
      <c r="B26" s="2523" t="n">
        <v>117</v>
      </c>
      <c r="C26" s="2523" t="n">
        <v>1028</v>
      </c>
      <c r="D26" s="2523" t="n">
        <v>2883</v>
      </c>
      <c r="E26" s="2523" t="n">
        <v>187</v>
      </c>
      <c r="F26" s="2523" t="n">
        <v>5634</v>
      </c>
      <c r="G26" s="2523" t="n">
        <v>5737</v>
      </c>
      <c r="H26" s="2521"/>
      <c r="I26" s="1730"/>
      <c r="J26" s="1730"/>
      <c r="K26" s="1730"/>
      <c r="L26" s="1730"/>
      <c r="M26" s="1730"/>
      <c r="N26" s="1730"/>
      <c r="O26" s="1730"/>
      <c r="P26" s="1730"/>
      <c r="Q26" s="1730"/>
      <c r="R26" s="1730"/>
      <c r="S26" s="1730"/>
      <c r="T26" s="1730"/>
      <c r="U26" s="1730"/>
      <c r="V26" s="1730"/>
      <c r="W26" s="1730"/>
      <c r="X26" s="1730"/>
      <c r="Y26" s="1730"/>
      <c r="Z26" s="1730"/>
      <c r="AA26" s="1730"/>
      <c r="AB26" s="1730"/>
      <c r="AC26" s="1730"/>
      <c r="AD26" s="1730"/>
      <c r="AE26" s="1730"/>
      <c r="AF26" s="1730"/>
      <c r="AG26" s="1730"/>
      <c r="AH26" s="1730"/>
      <c r="AI26" s="1730"/>
      <c r="AJ26" s="1730"/>
      <c r="AK26" s="1730"/>
      <c r="AL26" s="1730"/>
      <c r="AM26" s="1730"/>
      <c r="AN26" s="1730"/>
      <c r="AO26" s="1730"/>
      <c r="AP26" s="1730"/>
      <c r="AQ26" s="1730"/>
      <c r="AR26" s="1730"/>
      <c r="AS26" s="1730"/>
      <c r="AT26" s="1730"/>
      <c r="AU26" s="1730"/>
      <c r="AV26" s="1730"/>
      <c r="AW26" s="1730"/>
      <c r="AX26" s="1730"/>
      <c r="AY26" s="1730"/>
      <c r="AZ26" s="1730"/>
      <c r="BA26" s="1730"/>
      <c r="BB26" s="1730"/>
      <c r="BC26" s="1730"/>
      <c r="BD26" s="1730"/>
      <c r="BE26" s="1730"/>
      <c r="BF26" s="1730"/>
      <c r="BG26" s="1730"/>
      <c r="BH26" s="1730"/>
      <c r="BI26" s="1730"/>
    </row>
    <row r="27" customFormat="false" ht="21.95" hidden="false" customHeight="true" outlineLevel="0" collapsed="false">
      <c r="A27" s="2534" t="s">
        <v>700</v>
      </c>
      <c r="B27" s="2523" t="n">
        <v>118</v>
      </c>
      <c r="C27" s="2523" t="n">
        <v>1139</v>
      </c>
      <c r="D27" s="2523" t="n">
        <v>3932</v>
      </c>
      <c r="E27" s="2523" t="n">
        <v>191</v>
      </c>
      <c r="F27" s="2523" t="n">
        <v>5595</v>
      </c>
      <c r="G27" s="2523" t="n">
        <v>5450</v>
      </c>
      <c r="H27" s="2521"/>
      <c r="I27" s="1730"/>
      <c r="J27" s="1730"/>
      <c r="K27" s="1730"/>
      <c r="L27" s="1730"/>
      <c r="M27" s="1730"/>
      <c r="N27" s="1730"/>
      <c r="O27" s="1730"/>
      <c r="P27" s="1730"/>
      <c r="Q27" s="1730"/>
      <c r="R27" s="1730"/>
      <c r="S27" s="1730"/>
      <c r="T27" s="1730"/>
      <c r="U27" s="1730"/>
      <c r="V27" s="1730"/>
      <c r="W27" s="1730"/>
      <c r="X27" s="1730"/>
      <c r="Y27" s="1730"/>
      <c r="Z27" s="1730"/>
      <c r="AA27" s="1730"/>
      <c r="AB27" s="1730"/>
      <c r="AC27" s="1730"/>
      <c r="AD27" s="1730"/>
      <c r="AE27" s="1730"/>
      <c r="AF27" s="1730"/>
      <c r="AG27" s="1730"/>
      <c r="AH27" s="1730"/>
      <c r="AI27" s="1730"/>
      <c r="AJ27" s="1730"/>
      <c r="AK27" s="1730"/>
      <c r="AL27" s="1730"/>
      <c r="AM27" s="1730"/>
      <c r="AN27" s="1730"/>
      <c r="AO27" s="1730"/>
      <c r="AP27" s="1730"/>
      <c r="AQ27" s="1730"/>
      <c r="AR27" s="1730"/>
      <c r="AS27" s="1730"/>
      <c r="AT27" s="1730"/>
      <c r="AU27" s="1730"/>
      <c r="AV27" s="1730"/>
      <c r="AW27" s="1730"/>
      <c r="AX27" s="1730"/>
      <c r="AY27" s="1730"/>
      <c r="AZ27" s="1730"/>
      <c r="BA27" s="1730"/>
      <c r="BB27" s="1730"/>
      <c r="BC27" s="1730"/>
      <c r="BD27" s="1730"/>
      <c r="BE27" s="1730"/>
      <c r="BF27" s="1730"/>
      <c r="BG27" s="1730"/>
      <c r="BH27" s="1730"/>
      <c r="BI27" s="1730"/>
    </row>
    <row r="28" customFormat="false" ht="24.6" hidden="false" customHeight="true" outlineLevel="0" collapsed="false">
      <c r="A28" s="2522"/>
      <c r="B28" s="2523"/>
      <c r="C28" s="2523"/>
      <c r="D28" s="2523"/>
      <c r="E28" s="2523"/>
      <c r="F28" s="2523"/>
      <c r="G28" s="2523"/>
      <c r="H28" s="2521"/>
      <c r="I28" s="1730"/>
      <c r="J28" s="1730"/>
      <c r="K28" s="1730"/>
      <c r="L28" s="1730"/>
      <c r="M28" s="1730"/>
      <c r="N28" s="1730"/>
      <c r="O28" s="1730"/>
      <c r="P28" s="1730"/>
      <c r="Q28" s="1730"/>
      <c r="R28" s="1730"/>
      <c r="S28" s="1730"/>
      <c r="T28" s="1730"/>
      <c r="U28" s="1730"/>
      <c r="V28" s="1730"/>
      <c r="W28" s="1730"/>
      <c r="X28" s="1730"/>
      <c r="Y28" s="1730"/>
      <c r="Z28" s="1730"/>
      <c r="AA28" s="1730"/>
      <c r="AB28" s="1730"/>
      <c r="AC28" s="1730"/>
      <c r="AD28" s="1730"/>
      <c r="AE28" s="1730"/>
      <c r="AF28" s="1730"/>
      <c r="AG28" s="1730"/>
      <c r="AH28" s="1730"/>
      <c r="AI28" s="1730"/>
      <c r="AJ28" s="1730"/>
      <c r="AK28" s="1730"/>
      <c r="AL28" s="1730"/>
      <c r="AM28" s="1730"/>
      <c r="AN28" s="1730"/>
      <c r="AO28" s="1730"/>
      <c r="AP28" s="1730"/>
      <c r="AQ28" s="1730"/>
      <c r="AR28" s="1730"/>
      <c r="AS28" s="1730"/>
      <c r="AT28" s="1730"/>
      <c r="AU28" s="1730"/>
      <c r="AV28" s="1730"/>
      <c r="AW28" s="1730"/>
      <c r="AX28" s="1730"/>
      <c r="AY28" s="1730"/>
      <c r="AZ28" s="1730"/>
      <c r="BA28" s="1730"/>
      <c r="BB28" s="1730"/>
      <c r="BC28" s="1730"/>
      <c r="BD28" s="1730"/>
      <c r="BE28" s="1730"/>
      <c r="BF28" s="1730"/>
      <c r="BG28" s="1730"/>
      <c r="BH28" s="1730"/>
      <c r="BI28" s="1730"/>
    </row>
    <row r="29" customFormat="false" ht="24.6" hidden="false" customHeight="true" outlineLevel="0" collapsed="false">
      <c r="A29" s="2524" t="s">
        <v>715</v>
      </c>
      <c r="B29" s="2524"/>
      <c r="C29" s="2524"/>
      <c r="D29" s="2524"/>
      <c r="E29" s="2524"/>
      <c r="F29" s="2524"/>
      <c r="G29" s="2524"/>
      <c r="H29" s="2521"/>
      <c r="I29" s="1730"/>
      <c r="J29" s="1730"/>
      <c r="K29" s="1730"/>
      <c r="L29" s="1730"/>
      <c r="M29" s="1730"/>
      <c r="N29" s="1730"/>
      <c r="O29" s="1730"/>
      <c r="P29" s="1730"/>
      <c r="Q29" s="1730"/>
      <c r="R29" s="1730"/>
      <c r="S29" s="1730"/>
      <c r="T29" s="1730"/>
      <c r="U29" s="1730"/>
      <c r="V29" s="1730"/>
      <c r="W29" s="1730"/>
      <c r="X29" s="1730"/>
      <c r="Y29" s="1730"/>
      <c r="Z29" s="1730"/>
      <c r="AA29" s="1730"/>
      <c r="AB29" s="1730"/>
      <c r="AC29" s="1730"/>
      <c r="AD29" s="1730"/>
      <c r="AE29" s="1730"/>
      <c r="AF29" s="1730"/>
      <c r="AG29" s="1730"/>
      <c r="AH29" s="1730"/>
      <c r="AI29" s="1730"/>
      <c r="AJ29" s="1730"/>
      <c r="AK29" s="1730"/>
      <c r="AL29" s="1730"/>
      <c r="AM29" s="1730"/>
      <c r="AN29" s="1730"/>
      <c r="AO29" s="1730"/>
      <c r="AP29" s="1730"/>
      <c r="AQ29" s="1730"/>
      <c r="AR29" s="1730"/>
      <c r="AS29" s="1730"/>
      <c r="AT29" s="1730"/>
      <c r="AU29" s="1730"/>
      <c r="AV29" s="1730"/>
      <c r="AW29" s="1730"/>
      <c r="AX29" s="1730"/>
      <c r="AY29" s="1730"/>
      <c r="AZ29" s="1730"/>
      <c r="BA29" s="1730"/>
      <c r="BB29" s="1730"/>
      <c r="BC29" s="1730"/>
      <c r="BD29" s="1730"/>
      <c r="BE29" s="1730"/>
      <c r="BF29" s="1730"/>
      <c r="BG29" s="1730"/>
      <c r="BH29" s="1730"/>
      <c r="BI29" s="1730"/>
    </row>
    <row r="30" customFormat="false" ht="24.6" hidden="false" customHeight="true" outlineLevel="0" collapsed="false">
      <c r="A30" s="2525"/>
      <c r="B30" s="2525"/>
      <c r="C30" s="2525"/>
      <c r="D30" s="2525"/>
      <c r="E30" s="2525"/>
      <c r="F30" s="2525"/>
      <c r="G30" s="2525"/>
      <c r="H30" s="2521"/>
      <c r="I30" s="1730"/>
      <c r="J30" s="1730"/>
      <c r="K30" s="1730"/>
      <c r="L30" s="1730"/>
      <c r="M30" s="1730"/>
      <c r="N30" s="1730"/>
      <c r="O30" s="1730"/>
      <c r="P30" s="1730"/>
      <c r="Q30" s="1730"/>
      <c r="R30" s="1730"/>
      <c r="S30" s="1730"/>
      <c r="T30" s="1730"/>
      <c r="U30" s="1730"/>
      <c r="V30" s="1730"/>
      <c r="W30" s="1730"/>
      <c r="X30" s="1730"/>
      <c r="Y30" s="1730"/>
      <c r="Z30" s="1730"/>
      <c r="AA30" s="1730"/>
      <c r="AB30" s="1730"/>
      <c r="AC30" s="1730"/>
      <c r="AD30" s="1730"/>
      <c r="AE30" s="1730"/>
      <c r="AF30" s="1730"/>
      <c r="AG30" s="1730"/>
      <c r="AH30" s="1730"/>
      <c r="AI30" s="1730"/>
      <c r="AJ30" s="1730"/>
      <c r="AK30" s="1730"/>
      <c r="AL30" s="1730"/>
      <c r="AM30" s="1730"/>
      <c r="AN30" s="1730"/>
      <c r="AO30" s="1730"/>
      <c r="AP30" s="1730"/>
      <c r="AQ30" s="1730"/>
      <c r="AR30" s="1730"/>
      <c r="AS30" s="1730"/>
      <c r="AT30" s="1730"/>
      <c r="AU30" s="1730"/>
      <c r="AV30" s="1730"/>
      <c r="AW30" s="1730"/>
      <c r="AX30" s="1730"/>
      <c r="AY30" s="1730"/>
      <c r="AZ30" s="1730"/>
      <c r="BA30" s="1730"/>
      <c r="BB30" s="1730"/>
      <c r="BC30" s="1730"/>
      <c r="BD30" s="1730"/>
      <c r="BE30" s="1730"/>
      <c r="BF30" s="1730"/>
      <c r="BG30" s="1730"/>
      <c r="BH30" s="1730"/>
      <c r="BI30" s="1730"/>
    </row>
    <row r="31" customFormat="false" ht="21.95" hidden="false" customHeight="true" outlineLevel="0" collapsed="false">
      <c r="A31" s="2535" t="s">
        <v>701</v>
      </c>
      <c r="B31" s="2523" t="n">
        <v>122</v>
      </c>
      <c r="C31" s="2523" t="n">
        <v>1210</v>
      </c>
      <c r="D31" s="2523" t="n">
        <v>2970</v>
      </c>
      <c r="E31" s="2523" t="n">
        <v>200</v>
      </c>
      <c r="F31" s="2523" t="n">
        <v>5666</v>
      </c>
      <c r="G31" s="2523" t="n">
        <v>5683</v>
      </c>
      <c r="H31" s="2521"/>
      <c r="I31" s="1730"/>
      <c r="J31" s="1730"/>
      <c r="K31" s="1730"/>
      <c r="L31" s="1730"/>
      <c r="M31" s="1730"/>
      <c r="N31" s="1730"/>
      <c r="O31" s="1730"/>
      <c r="P31" s="1730"/>
      <c r="Q31" s="1730"/>
      <c r="R31" s="1730"/>
      <c r="S31" s="1730"/>
      <c r="T31" s="1730"/>
      <c r="U31" s="1730"/>
      <c r="V31" s="1730"/>
      <c r="W31" s="1730"/>
      <c r="X31" s="1730"/>
      <c r="Y31" s="1730"/>
      <c r="Z31" s="1730"/>
      <c r="AA31" s="1730"/>
      <c r="AB31" s="1730"/>
      <c r="AC31" s="1730"/>
      <c r="AD31" s="1730"/>
      <c r="AE31" s="1730"/>
      <c r="AF31" s="1730"/>
      <c r="AG31" s="1730"/>
      <c r="AH31" s="1730"/>
      <c r="AI31" s="1730"/>
      <c r="AJ31" s="1730"/>
      <c r="AK31" s="1730"/>
      <c r="AL31" s="1730"/>
      <c r="AM31" s="1730"/>
      <c r="AN31" s="1730"/>
      <c r="AO31" s="1730"/>
      <c r="AP31" s="1730"/>
      <c r="AQ31" s="1730"/>
      <c r="AR31" s="1730"/>
      <c r="AS31" s="1730"/>
      <c r="AT31" s="1730"/>
      <c r="AU31" s="1730"/>
      <c r="AV31" s="1730"/>
      <c r="AW31" s="1730"/>
      <c r="AX31" s="1730"/>
      <c r="AY31" s="1730"/>
      <c r="AZ31" s="1730"/>
      <c r="BA31" s="1730"/>
      <c r="BB31" s="1730"/>
      <c r="BC31" s="1730"/>
      <c r="BD31" s="1730"/>
      <c r="BE31" s="1730"/>
      <c r="BF31" s="1730"/>
      <c r="BG31" s="1730"/>
      <c r="BH31" s="1730"/>
      <c r="BI31" s="1730"/>
    </row>
    <row r="32" customFormat="false" ht="21.95" hidden="false" customHeight="true" outlineLevel="0" collapsed="false">
      <c r="A32" s="2535" t="s">
        <v>702</v>
      </c>
      <c r="B32" s="2523" t="n">
        <v>129</v>
      </c>
      <c r="C32" s="2523" t="n">
        <v>1311</v>
      </c>
      <c r="D32" s="2523" t="n">
        <v>3148</v>
      </c>
      <c r="E32" s="2523" t="n">
        <v>213</v>
      </c>
      <c r="F32" s="2523" t="n">
        <v>6002</v>
      </c>
      <c r="G32" s="2523" t="n">
        <v>5880</v>
      </c>
      <c r="H32" s="2521"/>
      <c r="I32" s="1730"/>
      <c r="J32" s="1730"/>
      <c r="K32" s="1730"/>
      <c r="L32" s="1730"/>
      <c r="M32" s="1730"/>
      <c r="N32" s="1730"/>
      <c r="O32" s="1730"/>
      <c r="P32" s="1730"/>
      <c r="Q32" s="1730"/>
      <c r="R32" s="1730"/>
      <c r="S32" s="1730"/>
      <c r="T32" s="1730"/>
      <c r="U32" s="1730"/>
      <c r="V32" s="1730"/>
      <c r="W32" s="1730"/>
      <c r="X32" s="1730"/>
      <c r="Y32" s="1730"/>
      <c r="Z32" s="1730"/>
      <c r="AA32" s="1730"/>
      <c r="AB32" s="1730"/>
      <c r="AC32" s="1730"/>
      <c r="AD32" s="1730"/>
      <c r="AE32" s="1730"/>
      <c r="AF32" s="1730"/>
      <c r="AG32" s="1730"/>
      <c r="AH32" s="1730"/>
      <c r="AI32" s="1730"/>
      <c r="AJ32" s="1730"/>
      <c r="AK32" s="1730"/>
      <c r="AL32" s="1730"/>
      <c r="AM32" s="1730"/>
      <c r="AN32" s="1730"/>
      <c r="AO32" s="1730"/>
      <c r="AP32" s="1730"/>
      <c r="AQ32" s="1730"/>
      <c r="AR32" s="1730"/>
      <c r="AS32" s="1730"/>
      <c r="AT32" s="1730"/>
      <c r="AU32" s="1730"/>
      <c r="AV32" s="1730"/>
      <c r="AW32" s="1730"/>
      <c r="AX32" s="1730"/>
      <c r="AY32" s="1730"/>
      <c r="AZ32" s="1730"/>
      <c r="BA32" s="1730"/>
      <c r="BB32" s="1730"/>
      <c r="BC32" s="1730"/>
      <c r="BD32" s="1730"/>
      <c r="BE32" s="1730"/>
      <c r="BF32" s="1730"/>
      <c r="BG32" s="1730"/>
      <c r="BH32" s="1730"/>
      <c r="BI32" s="1730"/>
    </row>
    <row r="33" customFormat="false" ht="21.95" hidden="false" customHeight="true" outlineLevel="0" collapsed="false">
      <c r="A33" s="2535" t="s">
        <v>703</v>
      </c>
      <c r="B33" s="2523" t="n">
        <v>126</v>
      </c>
      <c r="C33" s="2523" t="n">
        <v>1187</v>
      </c>
      <c r="D33" s="2523" t="n">
        <v>3089</v>
      </c>
      <c r="E33" s="2523" t="n">
        <v>215</v>
      </c>
      <c r="F33" s="2523" t="n">
        <v>5972</v>
      </c>
      <c r="G33" s="2523" t="n">
        <v>5915</v>
      </c>
      <c r="H33" s="2521"/>
      <c r="I33" s="1730"/>
      <c r="J33" s="1730"/>
      <c r="K33" s="1730"/>
      <c r="L33" s="1730"/>
      <c r="M33" s="1730"/>
      <c r="N33" s="1730"/>
      <c r="O33" s="1730"/>
      <c r="P33" s="1730"/>
      <c r="Q33" s="1730"/>
      <c r="R33" s="1730"/>
      <c r="S33" s="1730"/>
      <c r="T33" s="1730"/>
      <c r="U33" s="1730"/>
      <c r="V33" s="1730"/>
      <c r="W33" s="1730"/>
      <c r="X33" s="1730"/>
      <c r="Y33" s="1730"/>
      <c r="Z33" s="1730"/>
      <c r="AA33" s="1730"/>
      <c r="AB33" s="1730"/>
      <c r="AC33" s="1730"/>
      <c r="AD33" s="1730"/>
      <c r="AE33" s="1730"/>
      <c r="AF33" s="1730"/>
      <c r="AG33" s="1730"/>
      <c r="AH33" s="1730"/>
      <c r="AI33" s="1730"/>
      <c r="AJ33" s="1730"/>
      <c r="AK33" s="1730"/>
      <c r="AL33" s="1730"/>
      <c r="AM33" s="1730"/>
      <c r="AN33" s="1730"/>
      <c r="AO33" s="1730"/>
      <c r="AP33" s="1730"/>
      <c r="AQ33" s="1730"/>
      <c r="AR33" s="1730"/>
      <c r="AS33" s="1730"/>
      <c r="AT33" s="1730"/>
      <c r="AU33" s="1730"/>
      <c r="AV33" s="1730"/>
      <c r="AW33" s="1730"/>
      <c r="AX33" s="1730"/>
      <c r="AY33" s="1730"/>
      <c r="AZ33" s="1730"/>
      <c r="BA33" s="1730"/>
      <c r="BB33" s="1730"/>
      <c r="BC33" s="1730"/>
      <c r="BD33" s="1730"/>
      <c r="BE33" s="1730"/>
      <c r="BF33" s="1730"/>
      <c r="BG33" s="1730"/>
      <c r="BH33" s="1730"/>
      <c r="BI33" s="1730"/>
    </row>
    <row r="34" customFormat="false" ht="21.95" hidden="false" customHeight="true" outlineLevel="0" collapsed="false">
      <c r="A34" s="2535" t="s">
        <v>704</v>
      </c>
      <c r="B34" s="2523" t="n">
        <v>126</v>
      </c>
      <c r="C34" s="2523" t="n">
        <v>1242</v>
      </c>
      <c r="D34" s="2523" t="n">
        <v>3003</v>
      </c>
      <c r="E34" s="2523" t="n">
        <v>205</v>
      </c>
      <c r="F34" s="2523" t="n">
        <v>5807</v>
      </c>
      <c r="G34" s="2523" t="n">
        <v>5591</v>
      </c>
      <c r="H34" s="2521"/>
      <c r="I34" s="1730"/>
      <c r="J34" s="1730"/>
      <c r="K34" s="1730"/>
      <c r="L34" s="1730"/>
      <c r="M34" s="1730"/>
      <c r="N34" s="1730"/>
      <c r="O34" s="1730"/>
      <c r="P34" s="1730"/>
      <c r="Q34" s="1730"/>
      <c r="R34" s="1730"/>
      <c r="S34" s="1730"/>
      <c r="T34" s="1730"/>
      <c r="U34" s="1730"/>
      <c r="V34" s="1730"/>
      <c r="W34" s="1730"/>
      <c r="X34" s="1730"/>
      <c r="Y34" s="1730"/>
      <c r="Z34" s="1730"/>
      <c r="AA34" s="1730"/>
      <c r="AB34" s="1730"/>
      <c r="AC34" s="1730"/>
      <c r="AD34" s="1730"/>
      <c r="AE34" s="1730"/>
      <c r="AF34" s="1730"/>
      <c r="AG34" s="1730"/>
      <c r="AH34" s="1730"/>
      <c r="AI34" s="1730"/>
      <c r="AJ34" s="1730"/>
      <c r="AK34" s="1730"/>
      <c r="AL34" s="1730"/>
      <c r="AM34" s="1730"/>
      <c r="AN34" s="1730"/>
      <c r="AO34" s="1730"/>
      <c r="AP34" s="1730"/>
      <c r="AQ34" s="1730"/>
      <c r="AR34" s="1730"/>
      <c r="AS34" s="1730"/>
      <c r="AT34" s="1730"/>
      <c r="AU34" s="1730"/>
      <c r="AV34" s="1730"/>
      <c r="AW34" s="1730"/>
      <c r="AX34" s="1730"/>
      <c r="AY34" s="1730"/>
      <c r="AZ34" s="1730"/>
      <c r="BA34" s="1730"/>
      <c r="BB34" s="1730"/>
      <c r="BC34" s="1730"/>
      <c r="BD34" s="1730"/>
      <c r="BE34" s="1730"/>
      <c r="BF34" s="1730"/>
      <c r="BG34" s="1730"/>
      <c r="BH34" s="1730"/>
      <c r="BI34" s="1730"/>
    </row>
    <row r="35" customFormat="false" ht="21.95" hidden="false" customHeight="true" outlineLevel="0" collapsed="false">
      <c r="A35" s="2535" t="s">
        <v>705</v>
      </c>
      <c r="B35" s="2523" t="n">
        <v>130.307</v>
      </c>
      <c r="C35" s="2523" t="n">
        <v>1263.341</v>
      </c>
      <c r="D35" s="2523" t="n">
        <v>3011.488</v>
      </c>
      <c r="E35" s="2523" t="n">
        <v>204</v>
      </c>
      <c r="F35" s="2523" t="n">
        <v>5906</v>
      </c>
      <c r="G35" s="2523" t="n">
        <v>5487</v>
      </c>
      <c r="H35" s="2521"/>
      <c r="I35" s="1730"/>
      <c r="J35" s="1730"/>
      <c r="K35" s="1730"/>
      <c r="L35" s="1730"/>
      <c r="M35" s="1730"/>
      <c r="N35" s="1730"/>
      <c r="O35" s="1730"/>
      <c r="P35" s="1730"/>
      <c r="Q35" s="1730"/>
      <c r="R35" s="1730"/>
      <c r="S35" s="1730"/>
      <c r="T35" s="1730"/>
      <c r="U35" s="1730"/>
      <c r="V35" s="1730"/>
      <c r="W35" s="1730"/>
      <c r="X35" s="1730"/>
      <c r="Y35" s="1730"/>
      <c r="Z35" s="1730"/>
      <c r="AA35" s="1730"/>
      <c r="AB35" s="1730"/>
      <c r="AC35" s="1730"/>
      <c r="AD35" s="1730"/>
      <c r="AE35" s="1730"/>
      <c r="AF35" s="1730"/>
      <c r="AG35" s="1730"/>
      <c r="AH35" s="1730"/>
      <c r="AI35" s="1730"/>
      <c r="AJ35" s="1730"/>
      <c r="AK35" s="1730"/>
      <c r="AL35" s="1730"/>
      <c r="AM35" s="1730"/>
      <c r="AN35" s="1730"/>
      <c r="AO35" s="1730"/>
      <c r="AP35" s="1730"/>
      <c r="AQ35" s="1730"/>
      <c r="AR35" s="1730"/>
      <c r="AS35" s="1730"/>
      <c r="AT35" s="1730"/>
      <c r="AU35" s="1730"/>
      <c r="AV35" s="1730"/>
      <c r="AW35" s="1730"/>
      <c r="AX35" s="1730"/>
      <c r="AY35" s="1730"/>
      <c r="AZ35" s="1730"/>
      <c r="BA35" s="1730"/>
      <c r="BB35" s="1730"/>
      <c r="BC35" s="1730"/>
      <c r="BD35" s="1730"/>
      <c r="BE35" s="1730"/>
      <c r="BF35" s="1730"/>
      <c r="BG35" s="1730"/>
      <c r="BH35" s="1730"/>
      <c r="BI35" s="1730"/>
    </row>
    <row r="36" customFormat="false" ht="21.95" hidden="false" customHeight="true" outlineLevel="0" collapsed="false">
      <c r="A36" s="2535" t="s">
        <v>706</v>
      </c>
      <c r="B36" s="2523" t="n">
        <v>123</v>
      </c>
      <c r="C36" s="2523" t="n">
        <v>1213</v>
      </c>
      <c r="D36" s="2523" t="n">
        <v>2925</v>
      </c>
      <c r="E36" s="2523" t="n">
        <v>200</v>
      </c>
      <c r="F36" s="2523" t="n">
        <v>5756</v>
      </c>
      <c r="G36" s="2523" t="n">
        <v>5384</v>
      </c>
      <c r="H36" s="2521"/>
      <c r="I36" s="1730"/>
      <c r="J36" s="1730"/>
      <c r="K36" s="1730"/>
      <c r="L36" s="1730"/>
      <c r="M36" s="1730"/>
      <c r="N36" s="1730"/>
      <c r="O36" s="1730"/>
      <c r="P36" s="1730"/>
      <c r="Q36" s="1730"/>
      <c r="R36" s="1730"/>
      <c r="S36" s="1730"/>
      <c r="T36" s="1730"/>
      <c r="U36" s="1730"/>
      <c r="V36" s="1730"/>
      <c r="W36" s="1730"/>
      <c r="X36" s="1730"/>
      <c r="Y36" s="1730"/>
      <c r="Z36" s="1730"/>
      <c r="AA36" s="1730"/>
      <c r="AB36" s="1730"/>
      <c r="AC36" s="1730"/>
      <c r="AD36" s="1730"/>
      <c r="AE36" s="1730"/>
      <c r="AF36" s="1730"/>
      <c r="AG36" s="1730"/>
      <c r="AH36" s="1730"/>
      <c r="AI36" s="1730"/>
      <c r="AJ36" s="1730"/>
      <c r="AK36" s="1730"/>
      <c r="AL36" s="1730"/>
      <c r="AM36" s="1730"/>
      <c r="AN36" s="1730"/>
      <c r="AO36" s="1730"/>
      <c r="AP36" s="1730"/>
      <c r="AQ36" s="1730"/>
      <c r="AR36" s="1730"/>
      <c r="AS36" s="1730"/>
      <c r="AT36" s="1730"/>
      <c r="AU36" s="1730"/>
      <c r="AV36" s="1730"/>
      <c r="AW36" s="1730"/>
      <c r="AX36" s="1730"/>
      <c r="AY36" s="1730"/>
      <c r="AZ36" s="1730"/>
      <c r="BA36" s="1730"/>
      <c r="BB36" s="1730"/>
      <c r="BC36" s="1730"/>
      <c r="BD36" s="1730"/>
      <c r="BE36" s="1730"/>
      <c r="BF36" s="1730"/>
      <c r="BG36" s="1730"/>
      <c r="BH36" s="1730"/>
      <c r="BI36" s="1730"/>
    </row>
    <row r="37" customFormat="false" ht="21.95" hidden="false" customHeight="true" outlineLevel="0" collapsed="false">
      <c r="A37" s="2535" t="s">
        <v>707</v>
      </c>
      <c r="B37" s="2523" t="n">
        <v>125</v>
      </c>
      <c r="C37" s="2523" t="n">
        <v>1271</v>
      </c>
      <c r="D37" s="2523" t="n">
        <v>3040</v>
      </c>
      <c r="E37" s="2523" t="n">
        <v>199</v>
      </c>
      <c r="F37" s="2523" t="n">
        <v>5991</v>
      </c>
      <c r="G37" s="2523" t="n">
        <v>5257</v>
      </c>
      <c r="H37" s="2521"/>
      <c r="I37" s="1730"/>
      <c r="J37" s="1730"/>
      <c r="K37" s="1730"/>
      <c r="L37" s="1730"/>
      <c r="M37" s="1730"/>
      <c r="N37" s="1730"/>
      <c r="O37" s="1730"/>
      <c r="P37" s="1730"/>
      <c r="Q37" s="1730"/>
      <c r="R37" s="1730"/>
      <c r="S37" s="1730"/>
      <c r="T37" s="1730"/>
      <c r="U37" s="1730"/>
      <c r="V37" s="1730"/>
      <c r="W37" s="1730"/>
      <c r="X37" s="1730"/>
      <c r="Y37" s="1730"/>
      <c r="Z37" s="1730"/>
      <c r="AA37" s="1730"/>
      <c r="AB37" s="1730"/>
      <c r="AC37" s="1730"/>
      <c r="AD37" s="1730"/>
      <c r="AE37" s="1730"/>
      <c r="AF37" s="1730"/>
      <c r="AG37" s="1730"/>
      <c r="AH37" s="1730"/>
      <c r="AI37" s="1730"/>
      <c r="AJ37" s="1730"/>
      <c r="AK37" s="1730"/>
      <c r="AL37" s="1730"/>
      <c r="AM37" s="1730"/>
      <c r="AN37" s="1730"/>
      <c r="AO37" s="1730"/>
      <c r="AP37" s="1730"/>
      <c r="AQ37" s="1730"/>
      <c r="AR37" s="1730"/>
      <c r="AS37" s="1730"/>
      <c r="AT37" s="1730"/>
      <c r="AU37" s="1730"/>
      <c r="AV37" s="1730"/>
      <c r="AW37" s="1730"/>
      <c r="AX37" s="1730"/>
      <c r="AY37" s="1730"/>
      <c r="AZ37" s="1730"/>
      <c r="BA37" s="1730"/>
      <c r="BB37" s="1730"/>
      <c r="BC37" s="1730"/>
      <c r="BD37" s="1730"/>
      <c r="BE37" s="1730"/>
      <c r="BF37" s="1730"/>
      <c r="BG37" s="1730"/>
      <c r="BH37" s="1730"/>
      <c r="BI37" s="1730"/>
    </row>
    <row r="38" customFormat="false" ht="21.95" hidden="false" customHeight="true" outlineLevel="0" collapsed="false">
      <c r="A38" s="2535" t="s">
        <v>708</v>
      </c>
      <c r="B38" s="2523" t="n">
        <v>128</v>
      </c>
      <c r="C38" s="2523" t="n">
        <v>1080</v>
      </c>
      <c r="D38" s="2523" t="n">
        <v>2918</v>
      </c>
      <c r="E38" s="2523" t="n">
        <v>197</v>
      </c>
      <c r="F38" s="2523" t="n">
        <v>5908</v>
      </c>
      <c r="G38" s="2523" t="n">
        <v>5202</v>
      </c>
      <c r="H38" s="2521"/>
      <c r="I38" s="1730"/>
      <c r="J38" s="1730"/>
      <c r="K38" s="1730"/>
      <c r="L38" s="1730"/>
      <c r="M38" s="1730"/>
      <c r="N38" s="1730"/>
      <c r="O38" s="1730"/>
      <c r="P38" s="1730"/>
      <c r="Q38" s="1730"/>
      <c r="R38" s="1730"/>
      <c r="S38" s="1730"/>
      <c r="T38" s="1730"/>
      <c r="U38" s="1730"/>
      <c r="V38" s="1730"/>
      <c r="W38" s="1730"/>
      <c r="X38" s="1730"/>
      <c r="Y38" s="1730"/>
      <c r="Z38" s="1730"/>
      <c r="AA38" s="1730"/>
      <c r="AB38" s="1730"/>
      <c r="AC38" s="1730"/>
      <c r="AD38" s="1730"/>
      <c r="AE38" s="1730"/>
      <c r="AF38" s="1730"/>
      <c r="AG38" s="1730"/>
      <c r="AH38" s="1730"/>
      <c r="AI38" s="1730"/>
      <c r="AJ38" s="1730"/>
      <c r="AK38" s="1730"/>
      <c r="AL38" s="1730"/>
      <c r="AM38" s="1730"/>
      <c r="AN38" s="1730"/>
      <c r="AO38" s="1730"/>
      <c r="AP38" s="1730"/>
      <c r="AQ38" s="1730"/>
      <c r="AR38" s="1730"/>
      <c r="AS38" s="1730"/>
      <c r="AT38" s="1730"/>
      <c r="AU38" s="1730"/>
      <c r="AV38" s="1730"/>
      <c r="AW38" s="1730"/>
      <c r="AX38" s="1730"/>
      <c r="AY38" s="1730"/>
      <c r="AZ38" s="1730"/>
      <c r="BA38" s="1730"/>
      <c r="BB38" s="1730"/>
      <c r="BC38" s="1730"/>
      <c r="BD38" s="1730"/>
      <c r="BE38" s="1730"/>
      <c r="BF38" s="1730"/>
      <c r="BG38" s="1730"/>
      <c r="BH38" s="1730"/>
      <c r="BI38" s="1730"/>
    </row>
    <row r="39" customFormat="false" ht="23.1" hidden="false" customHeight="true" outlineLevel="0" collapsed="false">
      <c r="A39" s="2535"/>
      <c r="B39" s="2523"/>
      <c r="C39" s="2523"/>
      <c r="D39" s="2523"/>
      <c r="E39" s="2523"/>
      <c r="F39" s="2523"/>
      <c r="G39" s="2523"/>
      <c r="H39" s="2521"/>
      <c r="I39" s="1730"/>
      <c r="J39" s="1730"/>
      <c r="K39" s="1730"/>
      <c r="L39" s="1730"/>
      <c r="M39" s="1730"/>
      <c r="N39" s="1730"/>
      <c r="O39" s="1730"/>
      <c r="P39" s="1730"/>
      <c r="Q39" s="1730"/>
      <c r="R39" s="1730"/>
      <c r="S39" s="1730"/>
      <c r="T39" s="1730"/>
      <c r="U39" s="1730"/>
      <c r="V39" s="1730"/>
      <c r="W39" s="1730"/>
      <c r="X39" s="1730"/>
      <c r="Y39" s="1730"/>
      <c r="Z39" s="1730"/>
      <c r="AA39" s="1730"/>
      <c r="AB39" s="1730"/>
      <c r="AC39" s="1730"/>
      <c r="AD39" s="1730"/>
      <c r="AE39" s="1730"/>
      <c r="AF39" s="1730"/>
      <c r="AG39" s="1730"/>
      <c r="AH39" s="1730"/>
      <c r="AI39" s="1730"/>
      <c r="AJ39" s="1730"/>
      <c r="AK39" s="1730"/>
      <c r="AL39" s="1730"/>
      <c r="AM39" s="1730"/>
      <c r="AN39" s="1730"/>
      <c r="AO39" s="1730"/>
      <c r="AP39" s="1730"/>
      <c r="AQ39" s="1730"/>
      <c r="AR39" s="1730"/>
      <c r="AS39" s="1730"/>
      <c r="AT39" s="1730"/>
      <c r="AU39" s="1730"/>
      <c r="AV39" s="1730"/>
      <c r="AW39" s="1730"/>
      <c r="AX39" s="1730"/>
      <c r="AY39" s="1730"/>
      <c r="AZ39" s="1730"/>
      <c r="BA39" s="1730"/>
      <c r="BB39" s="1730"/>
      <c r="BC39" s="1730"/>
      <c r="BD39" s="1730"/>
      <c r="BE39" s="1730"/>
      <c r="BF39" s="1730"/>
      <c r="BG39" s="1730"/>
      <c r="BH39" s="1730"/>
      <c r="BI39" s="1730"/>
    </row>
    <row r="40" customFormat="false" ht="21.95" hidden="false" customHeight="true" outlineLevel="0" collapsed="false">
      <c r="A40" s="2536" t="s">
        <v>709</v>
      </c>
      <c r="B40" s="2537" t="n">
        <v>131.742</v>
      </c>
      <c r="C40" s="2537" t="n">
        <v>1279.543</v>
      </c>
      <c r="D40" s="2537" t="n">
        <v>3102.94</v>
      </c>
      <c r="E40" s="2523" t="n">
        <v>196</v>
      </c>
      <c r="F40" s="2523" t="n">
        <v>5854</v>
      </c>
      <c r="G40" s="2523" t="n">
        <v>5433</v>
      </c>
      <c r="H40" s="2521"/>
      <c r="I40" s="1730"/>
      <c r="J40" s="1730"/>
      <c r="K40" s="1730"/>
      <c r="L40" s="1730"/>
      <c r="M40" s="1730"/>
      <c r="N40" s="1730"/>
      <c r="O40" s="1730"/>
      <c r="P40" s="1730"/>
      <c r="Q40" s="1730"/>
      <c r="R40" s="1730"/>
      <c r="S40" s="1730"/>
      <c r="T40" s="1730"/>
      <c r="U40" s="1730"/>
      <c r="V40" s="1730"/>
      <c r="W40" s="1730"/>
      <c r="X40" s="1730"/>
      <c r="Y40" s="1730"/>
      <c r="Z40" s="1730"/>
      <c r="AA40" s="1730"/>
      <c r="AB40" s="1730"/>
      <c r="AC40" s="1730"/>
      <c r="AD40" s="1730"/>
      <c r="AE40" s="1730"/>
      <c r="AF40" s="1730"/>
      <c r="AG40" s="1730"/>
      <c r="AH40" s="1730"/>
      <c r="AI40" s="1730"/>
      <c r="AJ40" s="1730"/>
      <c r="AK40" s="1730"/>
      <c r="AL40" s="1730"/>
      <c r="AM40" s="1730"/>
      <c r="AN40" s="1730"/>
      <c r="AO40" s="1730"/>
      <c r="AP40" s="1730"/>
      <c r="AQ40" s="1730"/>
      <c r="AR40" s="1730"/>
      <c r="AS40" s="1730"/>
      <c r="AT40" s="1730"/>
      <c r="AU40" s="1730"/>
      <c r="AV40" s="1730"/>
      <c r="AW40" s="1730"/>
      <c r="AX40" s="1730"/>
      <c r="AY40" s="1730"/>
      <c r="AZ40" s="1730"/>
      <c r="BA40" s="1730"/>
      <c r="BB40" s="1730"/>
      <c r="BC40" s="1730"/>
      <c r="BD40" s="1730"/>
      <c r="BE40" s="1730"/>
      <c r="BF40" s="1730"/>
      <c r="BG40" s="1730"/>
      <c r="BH40" s="1730"/>
      <c r="BI40" s="1730"/>
    </row>
    <row r="41" customFormat="false" ht="21.95" hidden="false" customHeight="true" outlineLevel="0" collapsed="false">
      <c r="A41" s="2536" t="s">
        <v>710</v>
      </c>
      <c r="B41" s="2537" t="s">
        <v>445</v>
      </c>
      <c r="C41" s="2537" t="s">
        <v>445</v>
      </c>
      <c r="D41" s="2537" t="s">
        <v>445</v>
      </c>
      <c r="E41" s="2523" t="n">
        <v>197</v>
      </c>
      <c r="F41" s="2523" t="n">
        <v>5889</v>
      </c>
      <c r="G41" s="2523" t="n">
        <v>5355</v>
      </c>
      <c r="H41" s="2521"/>
      <c r="I41" s="1730"/>
      <c r="J41" s="1730"/>
      <c r="K41" s="1730"/>
      <c r="L41" s="1730"/>
      <c r="M41" s="1730"/>
      <c r="N41" s="1730"/>
      <c r="O41" s="1730"/>
      <c r="P41" s="1730"/>
      <c r="Q41" s="1730"/>
      <c r="R41" s="1730"/>
      <c r="S41" s="1730"/>
      <c r="T41" s="1730"/>
      <c r="U41" s="1730"/>
      <c r="V41" s="1730"/>
      <c r="W41" s="1730"/>
      <c r="X41" s="1730"/>
      <c r="Y41" s="1730"/>
      <c r="Z41" s="1730"/>
      <c r="AA41" s="1730"/>
      <c r="AB41" s="1730"/>
      <c r="AC41" s="1730"/>
      <c r="AD41" s="1730"/>
      <c r="AE41" s="1730"/>
      <c r="AF41" s="1730"/>
      <c r="AG41" s="1730"/>
      <c r="AH41" s="1730"/>
      <c r="AI41" s="1730"/>
      <c r="AJ41" s="1730"/>
      <c r="AK41" s="1730"/>
      <c r="AL41" s="1730"/>
      <c r="AM41" s="1730"/>
      <c r="AN41" s="1730"/>
      <c r="AO41" s="1730"/>
      <c r="AP41" s="1730"/>
      <c r="AQ41" s="1730"/>
      <c r="AR41" s="1730"/>
      <c r="AS41" s="1730"/>
      <c r="AT41" s="1730"/>
      <c r="AU41" s="1730"/>
      <c r="AV41" s="1730"/>
      <c r="AW41" s="1730"/>
      <c r="AX41" s="1730"/>
      <c r="AY41" s="1730"/>
      <c r="AZ41" s="1730"/>
      <c r="BA41" s="1730"/>
      <c r="BB41" s="1730"/>
      <c r="BC41" s="1730"/>
      <c r="BD41" s="1730"/>
      <c r="BE41" s="1730"/>
      <c r="BF41" s="1730"/>
      <c r="BG41" s="1730"/>
      <c r="BH41" s="1730"/>
      <c r="BI41" s="1730"/>
    </row>
    <row r="42" customFormat="false" ht="21.95" hidden="false" customHeight="true" outlineLevel="0" collapsed="false">
      <c r="A42" s="2536" t="s">
        <v>711</v>
      </c>
      <c r="B42" s="2537" t="s">
        <v>445</v>
      </c>
      <c r="C42" s="2537" t="s">
        <v>445</v>
      </c>
      <c r="D42" s="2537" t="s">
        <v>445</v>
      </c>
      <c r="E42" s="2523" t="n">
        <v>192</v>
      </c>
      <c r="F42" s="2523" t="n">
        <v>5932</v>
      </c>
      <c r="G42" s="2523" t="n">
        <v>5742</v>
      </c>
      <c r="H42" s="2521"/>
      <c r="I42" s="1730"/>
      <c r="J42" s="1730"/>
      <c r="K42" s="1730"/>
      <c r="L42" s="1730"/>
      <c r="M42" s="1730"/>
      <c r="N42" s="1730"/>
      <c r="O42" s="1730"/>
      <c r="P42" s="1730"/>
      <c r="Q42" s="1730"/>
      <c r="R42" s="1730"/>
      <c r="S42" s="1730"/>
      <c r="T42" s="1730"/>
      <c r="U42" s="1730"/>
      <c r="V42" s="1730"/>
      <c r="W42" s="1730"/>
      <c r="X42" s="1730"/>
      <c r="Y42" s="1730"/>
      <c r="Z42" s="1730"/>
      <c r="AA42" s="1730"/>
      <c r="AB42" s="1730"/>
      <c r="AC42" s="1730"/>
      <c r="AD42" s="1730"/>
      <c r="AE42" s="1730"/>
      <c r="AF42" s="1730"/>
      <c r="AG42" s="1730"/>
      <c r="AH42" s="1730"/>
      <c r="AI42" s="1730"/>
      <c r="AJ42" s="1730"/>
      <c r="AK42" s="1730"/>
      <c r="AL42" s="1730"/>
      <c r="AM42" s="1730"/>
      <c r="AN42" s="1730"/>
      <c r="AO42" s="1730"/>
      <c r="AP42" s="1730"/>
      <c r="AQ42" s="1730"/>
      <c r="AR42" s="1730"/>
      <c r="AS42" s="1730"/>
      <c r="AT42" s="1730"/>
      <c r="AU42" s="1730"/>
      <c r="AV42" s="1730"/>
      <c r="AW42" s="1730"/>
      <c r="AX42" s="1730"/>
      <c r="AY42" s="1730"/>
      <c r="AZ42" s="1730"/>
      <c r="BA42" s="1730"/>
      <c r="BB42" s="1730"/>
      <c r="BC42" s="1730"/>
      <c r="BD42" s="1730"/>
      <c r="BE42" s="1730"/>
      <c r="BF42" s="1730"/>
      <c r="BG42" s="1730"/>
      <c r="BH42" s="1730"/>
      <c r="BI42" s="1730"/>
    </row>
    <row r="43" customFormat="false" ht="13.5" hidden="false" customHeight="true" outlineLevel="0" collapsed="false">
      <c r="A43" s="2522" t="s">
        <v>483</v>
      </c>
      <c r="B43" s="2523"/>
      <c r="C43" s="2523"/>
      <c r="D43" s="2523"/>
      <c r="E43" s="2538"/>
      <c r="F43" s="2523"/>
      <c r="G43" s="2523"/>
      <c r="H43" s="2521"/>
      <c r="I43" s="1730"/>
      <c r="J43" s="1730"/>
      <c r="K43" s="1730"/>
      <c r="L43" s="1730"/>
      <c r="M43" s="1730"/>
      <c r="N43" s="1730"/>
      <c r="O43" s="1730"/>
      <c r="P43" s="1730"/>
      <c r="Q43" s="1730"/>
      <c r="R43" s="1730"/>
      <c r="S43" s="1730"/>
      <c r="T43" s="1730"/>
      <c r="U43" s="1730"/>
      <c r="V43" s="1730"/>
      <c r="W43" s="1730"/>
      <c r="X43" s="1730"/>
      <c r="Y43" s="1730"/>
      <c r="Z43" s="1730"/>
      <c r="AA43" s="1730"/>
      <c r="AB43" s="1730"/>
      <c r="AC43" s="1730"/>
      <c r="AD43" s="1730"/>
      <c r="AE43" s="1730"/>
      <c r="AF43" s="1730"/>
      <c r="AG43" s="1730"/>
      <c r="AH43" s="1730"/>
      <c r="AI43" s="1730"/>
      <c r="AJ43" s="1730"/>
      <c r="AK43" s="1730"/>
      <c r="AL43" s="1730"/>
      <c r="AM43" s="1730"/>
      <c r="AN43" s="1730"/>
      <c r="AO43" s="1730"/>
      <c r="AP43" s="1730"/>
      <c r="AQ43" s="1730"/>
      <c r="AR43" s="1730"/>
      <c r="AS43" s="1730"/>
      <c r="AT43" s="1730"/>
      <c r="AU43" s="1730"/>
      <c r="AV43" s="1730"/>
      <c r="AW43" s="1730"/>
      <c r="AX43" s="1730"/>
      <c r="AY43" s="1730"/>
      <c r="AZ43" s="1730"/>
      <c r="BA43" s="1730"/>
      <c r="BB43" s="1730"/>
      <c r="BC43" s="1730"/>
      <c r="BD43" s="1730"/>
      <c r="BE43" s="1730"/>
      <c r="BF43" s="1730"/>
      <c r="BG43" s="1730"/>
      <c r="BH43" s="1730"/>
      <c r="BI43" s="1730"/>
    </row>
    <row r="44" customFormat="false" ht="15" hidden="false" customHeight="true" outlineLevel="0" collapsed="false">
      <c r="A44" s="2522" t="s">
        <v>4450</v>
      </c>
      <c r="B44" s="2537"/>
      <c r="C44" s="2522"/>
      <c r="D44" s="2522"/>
      <c r="E44" s="2523"/>
      <c r="F44" s="2523"/>
      <c r="G44" s="2537"/>
      <c r="H44" s="2521"/>
      <c r="I44" s="1730"/>
      <c r="J44" s="1730"/>
      <c r="K44" s="1730"/>
      <c r="L44" s="1730"/>
      <c r="M44" s="1730"/>
      <c r="N44" s="1730"/>
      <c r="O44" s="1730"/>
      <c r="P44" s="1730"/>
      <c r="Q44" s="1730"/>
      <c r="R44" s="1730"/>
      <c r="S44" s="1730"/>
      <c r="T44" s="1730"/>
      <c r="U44" s="1730"/>
      <c r="V44" s="1730"/>
      <c r="W44" s="1730"/>
      <c r="X44" s="1730"/>
      <c r="Y44" s="1730"/>
      <c r="Z44" s="1730"/>
      <c r="AA44" s="1730"/>
      <c r="AB44" s="1730"/>
      <c r="AC44" s="1730"/>
      <c r="AD44" s="1730"/>
      <c r="AE44" s="1730"/>
      <c r="AF44" s="1730"/>
      <c r="AG44" s="1730"/>
      <c r="AH44" s="1730"/>
      <c r="AI44" s="1730"/>
      <c r="AJ44" s="1730"/>
      <c r="AK44" s="1730"/>
      <c r="AL44" s="1730"/>
      <c r="AM44" s="1730"/>
      <c r="AN44" s="1730"/>
      <c r="AO44" s="1730"/>
      <c r="AP44" s="1730"/>
      <c r="AQ44" s="1730"/>
      <c r="AR44" s="1730"/>
      <c r="AS44" s="1730"/>
      <c r="AT44" s="1730"/>
      <c r="AU44" s="1730"/>
      <c r="AV44" s="1730"/>
      <c r="AW44" s="1730"/>
      <c r="AX44" s="1730"/>
      <c r="AY44" s="1730"/>
      <c r="AZ44" s="1730"/>
      <c r="BA44" s="1730"/>
      <c r="BB44" s="1730"/>
      <c r="BC44" s="1730"/>
      <c r="BD44" s="1730"/>
      <c r="BE44" s="1730"/>
      <c r="BF44" s="1730"/>
      <c r="BG44" s="1730"/>
      <c r="BH44" s="1730"/>
      <c r="BI44" s="1730"/>
    </row>
    <row r="45" customFormat="false" ht="15" hidden="false" customHeight="true" outlineLevel="0" collapsed="false">
      <c r="A45" s="2522"/>
      <c r="B45" s="2523"/>
      <c r="C45" s="2522"/>
      <c r="D45" s="2523"/>
      <c r="E45" s="2523"/>
      <c r="F45" s="2523"/>
      <c r="G45" s="2537"/>
      <c r="H45" s="2521"/>
      <c r="I45" s="1730"/>
      <c r="J45" s="1730"/>
      <c r="K45" s="1730"/>
      <c r="L45" s="1730"/>
      <c r="M45" s="1730"/>
      <c r="N45" s="1730"/>
      <c r="O45" s="1730"/>
      <c r="P45" s="1730"/>
      <c r="Q45" s="1730"/>
      <c r="R45" s="1730"/>
      <c r="S45" s="1730"/>
      <c r="T45" s="1730"/>
      <c r="U45" s="1730"/>
      <c r="V45" s="1730"/>
      <c r="W45" s="1730"/>
      <c r="X45" s="1730"/>
      <c r="Y45" s="1730"/>
      <c r="Z45" s="1730"/>
      <c r="AA45" s="1730"/>
      <c r="AB45" s="1730"/>
      <c r="AC45" s="1730"/>
      <c r="AD45" s="1730"/>
      <c r="AE45" s="1730"/>
      <c r="AF45" s="1730"/>
      <c r="AG45" s="1730"/>
      <c r="AH45" s="1730"/>
      <c r="AI45" s="1730"/>
      <c r="AJ45" s="1730"/>
      <c r="AK45" s="1730"/>
      <c r="AL45" s="1730"/>
      <c r="AM45" s="1730"/>
      <c r="AN45" s="1730"/>
      <c r="AO45" s="1730"/>
      <c r="AP45" s="1730"/>
      <c r="AQ45" s="1730"/>
      <c r="AR45" s="1730"/>
      <c r="AS45" s="1730"/>
      <c r="AT45" s="1730"/>
      <c r="AU45" s="1730"/>
      <c r="AV45" s="1730"/>
      <c r="AW45" s="1730"/>
      <c r="AX45" s="1730"/>
      <c r="AY45" s="1730"/>
      <c r="AZ45" s="1730"/>
      <c r="BA45" s="1730"/>
      <c r="BB45" s="1730"/>
      <c r="BC45" s="1730"/>
      <c r="BD45" s="1730"/>
      <c r="BE45" s="1730"/>
      <c r="BF45" s="1730"/>
      <c r="BG45" s="1730"/>
      <c r="BH45" s="1730"/>
      <c r="BI45" s="1730"/>
    </row>
    <row r="46" customFormat="false" ht="17.1" hidden="false" customHeight="true" outlineLevel="0" collapsed="false">
      <c r="G46" s="2537" t="s">
        <v>4451</v>
      </c>
      <c r="H46" s="2521"/>
    </row>
    <row r="47" customFormat="false" ht="17.1" hidden="false" customHeight="true" outlineLevel="0" collapsed="false">
      <c r="G47" s="2537" t="s">
        <v>4452</v>
      </c>
      <c r="H47" s="2521"/>
    </row>
    <row r="48" customFormat="false" ht="31.35" hidden="false" customHeight="true" outlineLevel="0" collapsed="false">
      <c r="C48" s="2522"/>
      <c r="H48" s="2521"/>
    </row>
    <row r="49" customFormat="false" ht="29.1" hidden="false" customHeight="true" outlineLevel="0" collapsed="false">
      <c r="A49" s="2539"/>
      <c r="B49" s="2539"/>
      <c r="C49" s="2539"/>
      <c r="D49" s="2539"/>
      <c r="E49" s="2539"/>
      <c r="F49" s="2539"/>
      <c r="G49" s="2539"/>
      <c r="H49" s="2521"/>
    </row>
    <row r="50" customFormat="false" ht="29.1" hidden="false" customHeight="true" outlineLevel="0" collapsed="false"/>
    <row r="51" customFormat="false" ht="29.1" hidden="false" customHeight="true" outlineLevel="0" collapsed="false"/>
    <row r="52" customFormat="false" ht="29.1" hidden="false" customHeight="true" outlineLevel="0" collapsed="false"/>
    <row r="53" customFormat="false" ht="29.1" hidden="false" customHeight="true" outlineLevel="0" collapsed="false"/>
    <row r="54" customFormat="false" ht="29.1" hidden="false" customHeight="true" outlineLevel="0" collapsed="false"/>
    <row r="55" customFormat="false" ht="29.1" hidden="false" customHeight="true" outlineLevel="0" collapsed="false"/>
    <row r="56" customFormat="false" ht="29.1" hidden="false" customHeight="true" outlineLevel="0" collapsed="false"/>
    <row r="57" customFormat="false" ht="29.1" hidden="false" customHeight="true" outlineLevel="0" collapsed="false"/>
    <row r="58" customFormat="false" ht="29.1" hidden="false" customHeight="true" outlineLevel="0" collapsed="false"/>
    <row r="59" customFormat="false" ht="29.1" hidden="false" customHeight="true" outlineLevel="0" collapsed="false"/>
    <row r="60" customFormat="false" ht="29.1" hidden="false" customHeight="true" outlineLevel="0" collapsed="false"/>
    <row r="61" customFormat="false" ht="29.1" hidden="false" customHeight="true" outlineLevel="0" collapsed="false"/>
    <row r="62" customFormat="false" ht="29.1" hidden="false" customHeight="true" outlineLevel="0" collapsed="false"/>
    <row r="63" customFormat="false" ht="29.1" hidden="false" customHeight="true" outlineLevel="0" collapsed="false"/>
    <row r="64" customFormat="false" ht="29.1" hidden="false" customHeight="true" outlineLevel="0" collapsed="false"/>
    <row r="65" customFormat="false" ht="29.1" hidden="false" customHeight="true" outlineLevel="0" collapsed="false"/>
    <row r="66" customFormat="false" ht="29.1" hidden="false" customHeight="true" outlineLevel="0" collapsed="false"/>
    <row r="67" customFormat="false" ht="29.1" hidden="false" customHeight="true" outlineLevel="0" collapsed="false"/>
    <row r="68" customFormat="false" ht="29.1" hidden="false" customHeight="true" outlineLevel="0" collapsed="false"/>
    <row r="69" customFormat="false" ht="29.1" hidden="false" customHeight="true" outlineLevel="0" collapsed="false"/>
    <row r="70" customFormat="false" ht="29.1" hidden="false" customHeight="true" outlineLevel="0" collapsed="false"/>
    <row r="71" customFormat="false" ht="29.1" hidden="false" customHeight="true" outlineLevel="0" collapsed="false"/>
    <row r="72" customFormat="false" ht="29.1" hidden="false" customHeight="true" outlineLevel="0" collapsed="false"/>
    <row r="73" customFormat="false" ht="29.1" hidden="false" customHeight="true" outlineLevel="0" collapsed="false"/>
    <row r="74" customFormat="false" ht="29.1" hidden="false" customHeight="true" outlineLevel="0" collapsed="false"/>
    <row r="75" customFormat="false" ht="29.1" hidden="false" customHeight="true" outlineLevel="0" collapsed="false"/>
    <row r="76" customFormat="false" ht="29.1" hidden="false" customHeight="true" outlineLevel="0" collapsed="false"/>
    <row r="77" customFormat="false" ht="29.1" hidden="false" customHeight="true" outlineLevel="0" collapsed="false"/>
    <row r="78" customFormat="false" ht="29.1" hidden="false" customHeight="true" outlineLevel="0" collapsed="false"/>
    <row r="79" customFormat="false" ht="29.1" hidden="false" customHeight="true" outlineLevel="0" collapsed="false"/>
    <row r="80" customFormat="false" ht="29.1" hidden="false" customHeight="true" outlineLevel="0" collapsed="false"/>
    <row r="81" customFormat="false" ht="29.1" hidden="false" customHeight="true" outlineLevel="0" collapsed="false"/>
    <row r="82" customFormat="false" ht="29.1" hidden="false" customHeight="true" outlineLevel="0" collapsed="false"/>
    <row r="83" customFormat="false" ht="29.1" hidden="false" customHeight="true" outlineLevel="0" collapsed="false"/>
    <row r="84" customFormat="false" ht="29.1" hidden="false" customHeight="true" outlineLevel="0" collapsed="false"/>
    <row r="85" customFormat="false" ht="29.1" hidden="false" customHeight="true" outlineLevel="0" collapsed="false"/>
    <row r="86" customFormat="false" ht="29.1" hidden="false" customHeight="true" outlineLevel="0" collapsed="false"/>
    <row r="87" customFormat="false" ht="29.1" hidden="false" customHeight="true" outlineLevel="0" collapsed="false"/>
    <row r="88" customFormat="false" ht="29.1" hidden="false" customHeight="true" outlineLevel="0" collapsed="false"/>
    <row r="89" customFormat="false" ht="27.95" hidden="false" customHeight="true" outlineLevel="0" collapsed="false"/>
    <row r="90" customFormat="false" ht="27.95" hidden="false" customHeight="true" outlineLevel="0" collapsed="false"/>
    <row r="91" customFormat="false" ht="27.95" hidden="false" customHeight="true" outlineLevel="0" collapsed="false"/>
    <row r="92" customFormat="false" ht="27.95" hidden="false" customHeight="true" outlineLevel="0" collapsed="false"/>
    <row r="93" customFormat="false" ht="27.95" hidden="false" customHeight="true" outlineLevel="0" collapsed="false"/>
    <row r="94" customFormat="false" ht="27.95" hidden="false" customHeight="true" outlineLevel="0" collapsed="false"/>
    <row r="95" customFormat="false" ht="27.95" hidden="false" customHeight="true" outlineLevel="0" collapsed="false"/>
    <row r="96" customFormat="false" ht="27.95" hidden="false" customHeight="true" outlineLevel="0" collapsed="false"/>
    <row r="97" customFormat="false" ht="27.95" hidden="false" customHeight="true" outlineLevel="0" collapsed="false"/>
    <row r="98" customFormat="false" ht="27.95" hidden="false" customHeight="true" outlineLevel="0" collapsed="false"/>
    <row r="99" customFormat="false" ht="27.95" hidden="false" customHeight="true" outlineLevel="0" collapsed="false"/>
    <row r="100" customFormat="false" ht="27.95" hidden="false" customHeight="true" outlineLevel="0" collapsed="false"/>
    <row r="101" customFormat="false" ht="27.95" hidden="false" customHeight="true" outlineLevel="0" collapsed="false"/>
    <row r="102" customFormat="false" ht="27.95" hidden="false" customHeight="true" outlineLevel="0" collapsed="false"/>
    <row r="103" customFormat="false" ht="27.95" hidden="false" customHeight="true" outlineLevel="0" collapsed="false"/>
    <row r="104" customFormat="false" ht="27.95" hidden="false" customHeight="true" outlineLevel="0" collapsed="false"/>
    <row r="105" customFormat="false" ht="27.95" hidden="false" customHeight="true" outlineLevel="0" collapsed="false"/>
    <row r="106" customFormat="false" ht="27.95" hidden="false" customHeight="true" outlineLevel="0" collapsed="false"/>
    <row r="107" customFormat="false" ht="27.95" hidden="false" customHeight="true" outlineLevel="0" collapsed="false"/>
    <row r="108" customFormat="false" ht="27.95" hidden="false" customHeight="true" outlineLevel="0" collapsed="false"/>
    <row r="109" customFormat="false" ht="27.95" hidden="false" customHeight="true" outlineLevel="0" collapsed="false"/>
    <row r="110" customFormat="false" ht="27.95" hidden="false" customHeight="true" outlineLevel="0" collapsed="false"/>
    <row r="111" customFormat="false" ht="27.95" hidden="false" customHeight="true" outlineLevel="0" collapsed="false"/>
    <row r="112" customFormat="false" ht="27.95" hidden="false" customHeight="true" outlineLevel="0" collapsed="false"/>
    <row r="113" customFormat="false" ht="27.95" hidden="false" customHeight="true" outlineLevel="0" collapsed="false"/>
    <row r="114" customFormat="false" ht="27.95" hidden="false" customHeight="true" outlineLevel="0" collapsed="false"/>
    <row r="115" customFormat="false" ht="27.95" hidden="false" customHeight="true" outlineLevel="0" collapsed="false"/>
    <row r="116" customFormat="false" ht="27.95" hidden="false" customHeight="true" outlineLevel="0" collapsed="false"/>
    <row r="117" customFormat="false" ht="27.95" hidden="false" customHeight="true" outlineLevel="0" collapsed="false"/>
    <row r="118" customFormat="false" ht="27.95" hidden="false" customHeight="true" outlineLevel="0" collapsed="false"/>
    <row r="119" customFormat="false" ht="27.95" hidden="false" customHeight="true" outlineLevel="0" collapsed="false"/>
    <row r="120" customFormat="false" ht="27.95" hidden="false" customHeight="true" outlineLevel="0" collapsed="false"/>
    <row r="121" customFormat="false" ht="27.95" hidden="false" customHeight="true" outlineLevel="0" collapsed="false"/>
    <row r="122" customFormat="false" ht="27.95" hidden="false" customHeight="true" outlineLevel="0" collapsed="false"/>
    <row r="123" customFormat="false" ht="27.95" hidden="false" customHeight="true" outlineLevel="0" collapsed="false"/>
    <row r="124" customFormat="false" ht="27.95" hidden="false" customHeight="true" outlineLevel="0" collapsed="false"/>
    <row r="125" customFormat="false" ht="27.95" hidden="false" customHeight="true" outlineLevel="0" collapsed="false"/>
    <row r="126" customFormat="false" ht="27.95" hidden="false" customHeight="true" outlineLevel="0" collapsed="false"/>
    <row r="127" customFormat="false" ht="27.95" hidden="false" customHeight="true" outlineLevel="0" collapsed="false"/>
    <row r="128" customFormat="false" ht="27.95" hidden="false" customHeight="true" outlineLevel="0" collapsed="false"/>
    <row r="129" customFormat="false" ht="27.95" hidden="false" customHeight="true" outlineLevel="0" collapsed="false"/>
    <row r="130" customFormat="false" ht="27.95" hidden="false" customHeight="true" outlineLevel="0" collapsed="false"/>
    <row r="131" customFormat="false" ht="27.95" hidden="false" customHeight="true" outlineLevel="0" collapsed="false"/>
    <row r="132" customFormat="false" ht="27.95" hidden="false" customHeight="true" outlineLevel="0" collapsed="false"/>
    <row r="133" customFormat="false" ht="27.95" hidden="false" customHeight="true" outlineLevel="0" collapsed="false"/>
    <row r="134" customFormat="false" ht="27.95" hidden="false" customHeight="true" outlineLevel="0" collapsed="false"/>
    <row r="135" customFormat="false" ht="27.95" hidden="false" customHeight="true" outlineLevel="0" collapsed="false"/>
    <row r="136" customFormat="false" ht="27.95" hidden="false" customHeight="true" outlineLevel="0" collapsed="false"/>
    <row r="137" customFormat="false" ht="27.95" hidden="false" customHeight="true" outlineLevel="0" collapsed="false"/>
    <row r="138" customFormat="false" ht="27.95" hidden="false" customHeight="true" outlineLevel="0" collapsed="false"/>
  </sheetData>
  <mergeCells count="8">
    <mergeCell ref="A2:G2"/>
    <mergeCell ref="A4:G4"/>
    <mergeCell ref="A5:G5"/>
    <mergeCell ref="A7:A8"/>
    <mergeCell ref="B7:D7"/>
    <mergeCell ref="E7:G7"/>
    <mergeCell ref="A10:G10"/>
    <mergeCell ref="A29:G2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33.37"/>
    <col collapsed="false" customWidth="true" hidden="false" outlineLevel="0" max="2" min="2" style="52" width="8.12"/>
    <col collapsed="false" customWidth="true" hidden="false" outlineLevel="0" max="3" min="3" style="52" width="10.62"/>
    <col collapsed="false" customWidth="true" hidden="false" outlineLevel="0" max="4" min="4" style="52" width="8.62"/>
    <col collapsed="false" customWidth="true" hidden="false" outlineLevel="0" max="5" min="5" style="52" width="10.62"/>
    <col collapsed="false" customWidth="true" hidden="false" outlineLevel="0" max="6" min="6" style="52" width="7.62"/>
    <col collapsed="false" customWidth="true" hidden="false" outlineLevel="0" max="7" min="7" style="52" width="12.62"/>
    <col collapsed="false" customWidth="true" hidden="false" outlineLevel="0" max="8" min="8" style="52" width="8.62"/>
    <col collapsed="false" customWidth="true" hidden="false" outlineLevel="0" max="9" min="9" style="52" width="11.24"/>
    <col collapsed="false" customWidth="true" hidden="false" outlineLevel="0" max="10" min="10" style="52" width="7.62"/>
    <col collapsed="false" customWidth="false" hidden="false" outlineLevel="0" max="257" min="11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2540" t="s">
        <v>3807</v>
      </c>
      <c r="B2" s="2540"/>
      <c r="C2" s="2540"/>
      <c r="D2" s="2540"/>
      <c r="E2" s="2540"/>
      <c r="F2" s="2540"/>
      <c r="G2" s="2540"/>
      <c r="H2" s="2540"/>
      <c r="I2" s="2540"/>
      <c r="J2" s="2540"/>
      <c r="K2" s="758"/>
      <c r="L2" s="758"/>
      <c r="M2" s="758"/>
      <c r="N2" s="75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128"/>
      <c r="AB2" s="128"/>
      <c r="AC2" s="128"/>
      <c r="AD2" s="128"/>
      <c r="AE2" s="128"/>
      <c r="AF2" s="128"/>
      <c r="AG2" s="128"/>
      <c r="AH2" s="128"/>
      <c r="AI2" s="128"/>
    </row>
    <row r="3" customFormat="false" ht="12.75" hidden="false" customHeight="false" outlineLevel="0" collapsed="false">
      <c r="A3" s="269"/>
      <c r="B3" s="269"/>
      <c r="C3" s="269"/>
      <c r="D3" s="729"/>
      <c r="E3" s="269"/>
      <c r="F3" s="729"/>
      <c r="G3" s="269"/>
      <c r="H3" s="729"/>
      <c r="I3" s="269"/>
      <c r="J3" s="729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</row>
    <row r="4" s="1621" customFormat="true" ht="12.75" hidden="false" customHeight="false" outlineLevel="0" collapsed="false">
      <c r="A4" s="2541" t="s">
        <v>4453</v>
      </c>
      <c r="B4" s="2541"/>
      <c r="C4" s="2541"/>
      <c r="D4" s="2541"/>
      <c r="E4" s="2541"/>
      <c r="F4" s="2541"/>
      <c r="G4" s="2541"/>
      <c r="H4" s="2541"/>
      <c r="I4" s="2541"/>
      <c r="J4" s="2541"/>
      <c r="K4" s="2542"/>
      <c r="L4" s="2542"/>
      <c r="M4" s="2542"/>
      <c r="N4" s="2542"/>
      <c r="O4" s="2543"/>
      <c r="P4" s="2543"/>
      <c r="Q4" s="2543"/>
      <c r="R4" s="2543"/>
      <c r="S4" s="2543"/>
      <c r="T4" s="2543"/>
      <c r="U4" s="2543"/>
      <c r="V4" s="2543"/>
      <c r="W4" s="2543"/>
      <c r="X4" s="2543"/>
      <c r="Y4" s="2543"/>
      <c r="Z4" s="2543"/>
      <c r="AA4" s="2543"/>
      <c r="AB4" s="2543"/>
      <c r="AC4" s="2543"/>
      <c r="AD4" s="2543"/>
      <c r="AE4" s="2543"/>
      <c r="AF4" s="2543"/>
      <c r="AG4" s="2543"/>
      <c r="AH4" s="2543"/>
      <c r="AI4" s="2543"/>
    </row>
    <row r="5" s="1621" customFormat="true" ht="12.75" hidden="false" customHeight="false" outlineLevel="0" collapsed="false">
      <c r="A5" s="2541" t="s">
        <v>4454</v>
      </c>
      <c r="B5" s="2541"/>
      <c r="C5" s="2541"/>
      <c r="D5" s="2541"/>
      <c r="E5" s="2541"/>
      <c r="F5" s="2541"/>
      <c r="G5" s="2541"/>
      <c r="H5" s="2541"/>
      <c r="I5" s="2541"/>
      <c r="J5" s="2541"/>
      <c r="K5" s="2542"/>
      <c r="L5" s="2542"/>
      <c r="M5" s="2542"/>
      <c r="N5" s="2542"/>
      <c r="O5" s="2543"/>
      <c r="P5" s="2543"/>
      <c r="Q5" s="2543"/>
      <c r="R5" s="2543"/>
      <c r="S5" s="2543"/>
      <c r="T5" s="2543"/>
      <c r="U5" s="2543"/>
      <c r="V5" s="2543"/>
      <c r="W5" s="2543"/>
      <c r="X5" s="2543"/>
      <c r="Y5" s="2543"/>
      <c r="Z5" s="2543"/>
      <c r="AA5" s="2543"/>
      <c r="AB5" s="2543"/>
      <c r="AC5" s="2543"/>
      <c r="AD5" s="2543"/>
      <c r="AE5" s="2543"/>
      <c r="AF5" s="2543"/>
      <c r="AG5" s="2543"/>
      <c r="AH5" s="2543"/>
      <c r="AI5" s="2543"/>
    </row>
    <row r="6" customFormat="false" ht="12.75" hidden="false" customHeight="false" outlineLevel="0" collapsed="false">
      <c r="A6" s="813"/>
      <c r="B6" s="132"/>
      <c r="C6" s="132"/>
      <c r="D6" s="2544"/>
      <c r="E6" s="132"/>
      <c r="F6" s="2544"/>
      <c r="G6" s="132"/>
      <c r="H6" s="2544"/>
      <c r="I6" s="132"/>
      <c r="J6" s="2544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</row>
    <row r="7" customFormat="false" ht="17.1" hidden="false" customHeight="true" outlineLevel="0" collapsed="false">
      <c r="A7" s="276" t="s">
        <v>4455</v>
      </c>
      <c r="B7" s="277" t="s">
        <v>4456</v>
      </c>
      <c r="C7" s="135" t="s">
        <v>4457</v>
      </c>
      <c r="D7" s="135"/>
      <c r="E7" s="135"/>
      <c r="F7" s="135"/>
      <c r="G7" s="254" t="s">
        <v>4458</v>
      </c>
      <c r="H7" s="254"/>
      <c r="I7" s="254"/>
      <c r="J7" s="254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  <c r="AI7" s="128"/>
    </row>
    <row r="8" customFormat="false" ht="17.1" hidden="false" customHeight="true" outlineLevel="0" collapsed="false">
      <c r="A8" s="276"/>
      <c r="B8" s="277"/>
      <c r="C8" s="135" t="s">
        <v>1066</v>
      </c>
      <c r="D8" s="135"/>
      <c r="E8" s="135" t="s">
        <v>4459</v>
      </c>
      <c r="F8" s="135"/>
      <c r="G8" s="135" t="s">
        <v>1066</v>
      </c>
      <c r="H8" s="135"/>
      <c r="I8" s="254" t="s">
        <v>4460</v>
      </c>
      <c r="J8" s="254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</row>
    <row r="9" customFormat="false" ht="17.1" hidden="false" customHeight="true" outlineLevel="0" collapsed="false">
      <c r="A9" s="276"/>
      <c r="B9" s="277"/>
      <c r="C9" s="929" t="s">
        <v>1334</v>
      </c>
      <c r="D9" s="2545" t="s">
        <v>1383</v>
      </c>
      <c r="E9" s="929" t="s">
        <v>1334</v>
      </c>
      <c r="F9" s="2545" t="s">
        <v>1383</v>
      </c>
      <c r="G9" s="929" t="s">
        <v>1334</v>
      </c>
      <c r="H9" s="2545" t="s">
        <v>1383</v>
      </c>
      <c r="I9" s="929" t="s">
        <v>1334</v>
      </c>
      <c r="J9" s="92" t="s">
        <v>1383</v>
      </c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</row>
    <row r="10" customFormat="false" ht="12.75" hidden="false" customHeight="false" outlineLevel="0" collapsed="false">
      <c r="A10" s="133"/>
      <c r="B10" s="134"/>
      <c r="C10" s="134"/>
      <c r="D10" s="2546"/>
      <c r="E10" s="134"/>
      <c r="F10" s="2546"/>
      <c r="G10" s="134"/>
      <c r="H10" s="2546"/>
      <c r="I10" s="134"/>
      <c r="J10" s="2546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</row>
    <row r="11" s="1621" customFormat="true" ht="12.6" hidden="false" customHeight="true" outlineLevel="0" collapsed="false">
      <c r="A11" s="2547" t="s">
        <v>820</v>
      </c>
      <c r="B11" s="2548" t="n">
        <v>987</v>
      </c>
      <c r="C11" s="2548" t="n">
        <v>559154</v>
      </c>
      <c r="D11" s="2549" t="n">
        <v>100</v>
      </c>
      <c r="E11" s="2548" t="n">
        <v>6819146</v>
      </c>
      <c r="F11" s="2549" t="n">
        <v>100</v>
      </c>
      <c r="G11" s="2548" t="n">
        <v>76698</v>
      </c>
      <c r="H11" s="2549" t="n">
        <v>100</v>
      </c>
      <c r="I11" s="2548" t="n">
        <v>2329540</v>
      </c>
      <c r="J11" s="2549" t="n">
        <v>100</v>
      </c>
      <c r="K11" s="2550"/>
      <c r="L11" s="2550"/>
      <c r="M11" s="2550"/>
      <c r="N11" s="2550"/>
      <c r="O11" s="2543"/>
      <c r="P11" s="2550"/>
      <c r="Q11" s="2550"/>
      <c r="R11" s="2550"/>
      <c r="S11" s="2550"/>
      <c r="T11" s="2550"/>
      <c r="U11" s="2543"/>
      <c r="V11" s="2543"/>
      <c r="W11" s="2543"/>
      <c r="X11" s="2543"/>
      <c r="Y11" s="2543"/>
      <c r="Z11" s="2543"/>
      <c r="AA11" s="2543"/>
      <c r="AB11" s="2543"/>
      <c r="AC11" s="2543"/>
      <c r="AD11" s="2543"/>
      <c r="AE11" s="2543"/>
      <c r="AF11" s="2543"/>
      <c r="AG11" s="2543"/>
      <c r="AH11" s="2543"/>
      <c r="AI11" s="2543"/>
    </row>
    <row r="12" customFormat="false" ht="12.6" hidden="false" customHeight="true" outlineLevel="0" collapsed="false">
      <c r="A12" s="145" t="s">
        <v>1194</v>
      </c>
      <c r="B12" s="897" t="n">
        <v>171</v>
      </c>
      <c r="C12" s="568" t="n">
        <v>110727</v>
      </c>
      <c r="D12" s="2551" t="n">
        <v>19.8025946340364</v>
      </c>
      <c r="E12" s="568" t="n">
        <v>1224671</v>
      </c>
      <c r="F12" s="2551" t="n">
        <v>17.9593016486229</v>
      </c>
      <c r="G12" s="568" t="n">
        <v>15506</v>
      </c>
      <c r="H12" s="2551" t="n">
        <v>20.2169548097734</v>
      </c>
      <c r="I12" s="568" t="n">
        <v>530429</v>
      </c>
      <c r="J12" s="2551" t="n">
        <v>22.7696884363437</v>
      </c>
      <c r="K12" s="164"/>
      <c r="L12" s="164"/>
      <c r="M12" s="164"/>
      <c r="N12" s="164"/>
      <c r="O12" s="128"/>
      <c r="P12" s="164"/>
      <c r="Q12" s="164"/>
      <c r="R12" s="164"/>
      <c r="S12" s="164"/>
      <c r="T12" s="164"/>
      <c r="U12" s="164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</row>
    <row r="13" customFormat="false" ht="12.6" hidden="false" customHeight="true" outlineLevel="0" collapsed="false">
      <c r="A13" s="145" t="s">
        <v>1195</v>
      </c>
      <c r="B13" s="897" t="n">
        <v>190</v>
      </c>
      <c r="C13" s="568" t="n">
        <v>118824</v>
      </c>
      <c r="D13" s="2551" t="n">
        <v>21.250675127067</v>
      </c>
      <c r="E13" s="568" t="n">
        <v>1696671</v>
      </c>
      <c r="F13" s="2551" t="n">
        <v>24.8809894963387</v>
      </c>
      <c r="G13" s="568" t="n">
        <v>23750</v>
      </c>
      <c r="H13" s="2551" t="n">
        <v>30.9656053612871</v>
      </c>
      <c r="I13" s="568" t="n">
        <v>696683</v>
      </c>
      <c r="J13" s="2551" t="n">
        <v>29.9064622200091</v>
      </c>
      <c r="K13" s="164"/>
      <c r="L13" s="164"/>
      <c r="M13" s="164"/>
      <c r="N13" s="164"/>
      <c r="O13" s="128"/>
      <c r="P13" s="164"/>
      <c r="Q13" s="164"/>
      <c r="R13" s="164"/>
      <c r="S13" s="164"/>
      <c r="T13" s="164"/>
      <c r="U13" s="164"/>
      <c r="V13" s="164"/>
      <c r="W13" s="164"/>
      <c r="X13" s="164"/>
      <c r="Y13" s="164"/>
      <c r="Z13" s="164"/>
      <c r="AA13" s="164"/>
      <c r="AB13" s="164"/>
      <c r="AC13" s="164"/>
      <c r="AD13" s="164"/>
      <c r="AE13" s="164"/>
      <c r="AF13" s="164"/>
      <c r="AG13" s="164"/>
      <c r="AH13" s="164"/>
      <c r="AI13" s="164"/>
    </row>
    <row r="14" customFormat="false" ht="12.6" hidden="false" customHeight="true" outlineLevel="0" collapsed="false">
      <c r="A14" s="145" t="s">
        <v>1196</v>
      </c>
      <c r="B14" s="897" t="n">
        <v>12</v>
      </c>
      <c r="C14" s="568" t="n">
        <v>15584</v>
      </c>
      <c r="D14" s="2551" t="n">
        <v>2.78706760570433</v>
      </c>
      <c r="E14" s="568" t="n">
        <v>224530</v>
      </c>
      <c r="F14" s="2551" t="n">
        <v>3.29264104332126</v>
      </c>
      <c r="G14" s="568" t="n">
        <v>1275</v>
      </c>
      <c r="H14" s="2551" t="n">
        <v>1.66236407729015</v>
      </c>
      <c r="I14" s="568" t="n">
        <v>19500</v>
      </c>
      <c r="J14" s="2551" t="n">
        <v>0.837075130712501</v>
      </c>
      <c r="K14" s="164"/>
      <c r="L14" s="164"/>
      <c r="M14" s="164"/>
      <c r="N14" s="164"/>
      <c r="O14" s="128"/>
      <c r="P14" s="164"/>
      <c r="Q14" s="164"/>
      <c r="R14" s="164"/>
      <c r="S14" s="164"/>
      <c r="T14" s="164"/>
      <c r="U14" s="164"/>
      <c r="V14" s="164"/>
      <c r="W14" s="164"/>
      <c r="X14" s="164"/>
      <c r="Y14" s="164"/>
      <c r="Z14" s="164"/>
      <c r="AA14" s="164"/>
      <c r="AB14" s="164"/>
      <c r="AC14" s="164"/>
      <c r="AD14" s="164"/>
      <c r="AE14" s="164"/>
      <c r="AF14" s="164"/>
      <c r="AG14" s="164"/>
      <c r="AH14" s="164"/>
      <c r="AI14" s="164"/>
    </row>
    <row r="15" customFormat="false" ht="12.6" hidden="false" customHeight="true" outlineLevel="0" collapsed="false">
      <c r="A15" s="145" t="s">
        <v>1197</v>
      </c>
      <c r="B15" s="897" t="n">
        <v>21</v>
      </c>
      <c r="C15" s="568" t="n">
        <v>6936</v>
      </c>
      <c r="D15" s="2551" t="n">
        <v>1.24044538713843</v>
      </c>
      <c r="E15" s="568" t="n">
        <v>72945</v>
      </c>
      <c r="F15" s="2551" t="n">
        <v>1.06970872892295</v>
      </c>
      <c r="G15" s="568" t="n">
        <v>674</v>
      </c>
      <c r="H15" s="2551" t="n">
        <v>0.878771284779264</v>
      </c>
      <c r="I15" s="568" t="n">
        <v>9419</v>
      </c>
      <c r="J15" s="2551" t="n">
        <v>0.404328751599028</v>
      </c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</row>
    <row r="16" customFormat="false" ht="12.6" hidden="false" customHeight="true" outlineLevel="0" collapsed="false">
      <c r="A16" s="145" t="s">
        <v>1198</v>
      </c>
      <c r="B16" s="897" t="n">
        <v>2</v>
      </c>
      <c r="C16" s="568" t="n">
        <v>4251</v>
      </c>
      <c r="D16" s="2551" t="n">
        <v>0.760255671961571</v>
      </c>
      <c r="E16" s="568" t="n">
        <v>54546</v>
      </c>
      <c r="F16" s="2551" t="n">
        <v>0.799894884198109</v>
      </c>
      <c r="G16" s="568" t="n">
        <v>730</v>
      </c>
      <c r="H16" s="2551" t="n">
        <v>0.951784922683773</v>
      </c>
      <c r="I16" s="568" t="n">
        <v>18293</v>
      </c>
      <c r="J16" s="2551" t="n">
        <v>0.785262326467886</v>
      </c>
      <c r="K16" s="164"/>
      <c r="L16" s="164"/>
      <c r="M16" s="164"/>
      <c r="N16" s="164"/>
      <c r="O16" s="128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/>
      <c r="AG16" s="164"/>
      <c r="AH16" s="164"/>
      <c r="AI16" s="164"/>
    </row>
    <row r="17" customFormat="false" ht="12.6" hidden="false" customHeight="true" outlineLevel="0" collapsed="false">
      <c r="A17" s="145" t="s">
        <v>1199</v>
      </c>
      <c r="B17" s="897" t="n">
        <v>1</v>
      </c>
      <c r="C17" s="568" t="n">
        <v>5527</v>
      </c>
      <c r="D17" s="2551" t="n">
        <v>0.988457562675041</v>
      </c>
      <c r="E17" s="568" t="n">
        <v>75019</v>
      </c>
      <c r="F17" s="2551" t="n">
        <v>1.10012309459278</v>
      </c>
      <c r="G17" s="568" t="n">
        <v>104</v>
      </c>
      <c r="H17" s="2551" t="n">
        <v>0.135596756108373</v>
      </c>
      <c r="I17" s="568" t="n">
        <v>1505</v>
      </c>
      <c r="J17" s="2551" t="n">
        <v>0.064605029319093</v>
      </c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  <c r="AA17" s="164"/>
      <c r="AB17" s="164"/>
      <c r="AC17" s="164"/>
      <c r="AD17" s="164"/>
      <c r="AE17" s="164"/>
      <c r="AF17" s="164"/>
      <c r="AG17" s="164"/>
      <c r="AH17" s="164"/>
      <c r="AI17" s="164"/>
    </row>
    <row r="18" customFormat="false" ht="12.6" hidden="false" customHeight="true" outlineLevel="0" collapsed="false">
      <c r="A18" s="145" t="s">
        <v>1200</v>
      </c>
      <c r="B18" s="897" t="n">
        <v>33</v>
      </c>
      <c r="C18" s="568" t="n">
        <v>41469</v>
      </c>
      <c r="D18" s="2551" t="n">
        <v>7.41638260658066</v>
      </c>
      <c r="E18" s="568" t="n">
        <v>447714</v>
      </c>
      <c r="F18" s="2551" t="n">
        <v>6.56554354460221</v>
      </c>
      <c r="G18" s="568" t="n">
        <v>3195</v>
      </c>
      <c r="H18" s="2551" t="n">
        <v>4.16568880544473</v>
      </c>
      <c r="I18" s="568" t="n">
        <v>127173</v>
      </c>
      <c r="J18" s="2551" t="n">
        <v>5.45914644092825</v>
      </c>
      <c r="K18" s="164"/>
      <c r="L18" s="164"/>
      <c r="M18" s="164"/>
      <c r="N18" s="164"/>
      <c r="O18" s="265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</row>
    <row r="19" customFormat="false" ht="12.6" hidden="false" customHeight="true" outlineLevel="0" collapsed="false">
      <c r="A19" s="145" t="s">
        <v>1201</v>
      </c>
      <c r="B19" s="897" t="n">
        <v>18</v>
      </c>
      <c r="C19" s="568" t="n">
        <v>5087</v>
      </c>
      <c r="D19" s="2551" t="n">
        <v>0.909767255532465</v>
      </c>
      <c r="E19" s="568" t="n">
        <v>60321</v>
      </c>
      <c r="F19" s="2551" t="n">
        <v>0.884582908182344</v>
      </c>
      <c r="G19" s="568" t="n">
        <v>1228</v>
      </c>
      <c r="H19" s="2551" t="n">
        <v>1.60108477404887</v>
      </c>
      <c r="I19" s="568" t="n">
        <v>28237</v>
      </c>
      <c r="J19" s="2551" t="n">
        <v>1.21212771620148</v>
      </c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64"/>
      <c r="AD19" s="164"/>
      <c r="AE19" s="164"/>
      <c r="AF19" s="164"/>
      <c r="AG19" s="164"/>
      <c r="AH19" s="164"/>
      <c r="AI19" s="164"/>
    </row>
    <row r="20" customFormat="false" ht="12.6" hidden="false" customHeight="true" outlineLevel="0" collapsed="false">
      <c r="A20" s="145" t="s">
        <v>1202</v>
      </c>
      <c r="B20" s="897" t="n">
        <v>70</v>
      </c>
      <c r="C20" s="568" t="n">
        <v>62741</v>
      </c>
      <c r="D20" s="2551" t="n">
        <v>11.2207012737099</v>
      </c>
      <c r="E20" s="568" t="n">
        <v>727136</v>
      </c>
      <c r="F20" s="2551" t="n">
        <v>10.6631534212642</v>
      </c>
      <c r="G20" s="568" t="n">
        <v>3807</v>
      </c>
      <c r="H20" s="2551" t="n">
        <v>4.963623562544</v>
      </c>
      <c r="I20" s="568" t="n">
        <v>111537</v>
      </c>
      <c r="J20" s="2551" t="n">
        <v>4.78794096688617</v>
      </c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</row>
    <row r="21" customFormat="false" ht="12.6" hidden="false" customHeight="true" outlineLevel="0" collapsed="false">
      <c r="A21" s="145" t="s">
        <v>1203</v>
      </c>
      <c r="B21" s="897" t="n">
        <v>140</v>
      </c>
      <c r="C21" s="568" t="n">
        <v>98783</v>
      </c>
      <c r="D21" s="2551" t="n">
        <v>17.6665104783298</v>
      </c>
      <c r="E21" s="568" t="n">
        <v>1247227</v>
      </c>
      <c r="F21" s="2551" t="n">
        <v>18.2900762060235</v>
      </c>
      <c r="G21" s="568" t="n">
        <v>15020</v>
      </c>
      <c r="H21" s="2551" t="n">
        <v>19.5833007379593</v>
      </c>
      <c r="I21" s="568" t="n">
        <v>430878</v>
      </c>
      <c r="J21" s="2551" t="n">
        <v>18.4962696498021</v>
      </c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</row>
    <row r="22" customFormat="false" ht="12.6" hidden="false" customHeight="true" outlineLevel="0" collapsed="false">
      <c r="A22" s="145" t="s">
        <v>1204</v>
      </c>
      <c r="B22" s="897" t="n">
        <v>74</v>
      </c>
      <c r="C22" s="568" t="n">
        <v>26593</v>
      </c>
      <c r="D22" s="2551" t="n">
        <v>4.75593485873301</v>
      </c>
      <c r="E22" s="568" t="n">
        <v>286868</v>
      </c>
      <c r="F22" s="2551" t="n">
        <v>4.20680243537827</v>
      </c>
      <c r="G22" s="568" t="n">
        <v>3561</v>
      </c>
      <c r="H22" s="2551" t="n">
        <v>4.6428850817492</v>
      </c>
      <c r="I22" s="568" t="n">
        <v>133225</v>
      </c>
      <c r="J22" s="2551" t="n">
        <v>5.71894021995759</v>
      </c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164"/>
      <c r="AD22" s="164"/>
      <c r="AE22" s="164"/>
      <c r="AF22" s="164"/>
      <c r="AG22" s="164"/>
      <c r="AH22" s="164"/>
      <c r="AI22" s="164"/>
    </row>
    <row r="23" customFormat="false" ht="12.6" hidden="false" customHeight="true" outlineLevel="0" collapsed="false">
      <c r="A23" s="145" t="s">
        <v>1205</v>
      </c>
      <c r="B23" s="897" t="n">
        <v>16</v>
      </c>
      <c r="C23" s="568" t="n">
        <v>7342</v>
      </c>
      <c r="D23" s="2551" t="n">
        <v>1.31305507963817</v>
      </c>
      <c r="E23" s="568" t="n">
        <v>79978</v>
      </c>
      <c r="F23" s="2551" t="n">
        <v>1.17284481077249</v>
      </c>
      <c r="G23" s="568" t="n">
        <v>1169</v>
      </c>
      <c r="H23" s="2551" t="n">
        <v>1.52415969125662</v>
      </c>
      <c r="I23" s="568" t="n">
        <v>37873</v>
      </c>
      <c r="J23" s="2551" t="n">
        <v>1.6257716115628</v>
      </c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  <c r="AC23" s="164"/>
      <c r="AD23" s="164"/>
      <c r="AE23" s="164"/>
      <c r="AF23" s="164"/>
      <c r="AG23" s="164"/>
      <c r="AH23" s="164"/>
      <c r="AI23" s="164"/>
    </row>
    <row r="24" customFormat="false" ht="12.6" hidden="false" customHeight="true" outlineLevel="0" collapsed="false">
      <c r="A24" s="145" t="s">
        <v>1206</v>
      </c>
      <c r="B24" s="897" t="n">
        <v>30</v>
      </c>
      <c r="C24" s="568" t="n">
        <v>13159</v>
      </c>
      <c r="D24" s="2551" t="n">
        <v>2.35337670838445</v>
      </c>
      <c r="E24" s="568" t="n">
        <v>143808</v>
      </c>
      <c r="F24" s="2551" t="n">
        <v>2.10888577543288</v>
      </c>
      <c r="G24" s="568" t="n">
        <v>870</v>
      </c>
      <c r="H24" s="2551" t="n">
        <v>1.13431901744504</v>
      </c>
      <c r="I24" s="568" t="n">
        <v>18077</v>
      </c>
      <c r="J24" s="2551" t="n">
        <v>0.775990109635379</v>
      </c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  <c r="Y24" s="164"/>
      <c r="Z24" s="164"/>
      <c r="AA24" s="164"/>
      <c r="AB24" s="164"/>
      <c r="AC24" s="164"/>
      <c r="AD24" s="164"/>
      <c r="AE24" s="164"/>
      <c r="AF24" s="164"/>
      <c r="AG24" s="164"/>
      <c r="AH24" s="164"/>
      <c r="AI24" s="164"/>
    </row>
    <row r="25" customFormat="false" ht="12.6" hidden="false" customHeight="true" outlineLevel="0" collapsed="false">
      <c r="A25" s="145" t="s">
        <v>1207</v>
      </c>
      <c r="B25" s="897" t="n">
        <v>25</v>
      </c>
      <c r="C25" s="568" t="n">
        <v>6919</v>
      </c>
      <c r="D25" s="2551" t="n">
        <v>1.23740507981701</v>
      </c>
      <c r="E25" s="568" t="n">
        <v>84178</v>
      </c>
      <c r="F25" s="2551" t="n">
        <v>1.23443610094285</v>
      </c>
      <c r="G25" s="568" t="n">
        <v>1247</v>
      </c>
      <c r="H25" s="2551" t="n">
        <v>1.6258572583379</v>
      </c>
      <c r="I25" s="568" t="n">
        <v>16858</v>
      </c>
      <c r="J25" s="2551" t="n">
        <v>0.723662182233402</v>
      </c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</row>
    <row r="26" customFormat="false" ht="12.6" hidden="false" customHeight="true" outlineLevel="0" collapsed="false">
      <c r="A26" s="145" t="s">
        <v>1208</v>
      </c>
      <c r="B26" s="897" t="n">
        <v>161</v>
      </c>
      <c r="C26" s="568" t="n">
        <v>25108</v>
      </c>
      <c r="D26" s="2551" t="n">
        <v>4.49035507212682</v>
      </c>
      <c r="E26" s="568" t="n">
        <v>280273</v>
      </c>
      <c r="F26" s="2551" t="n">
        <v>4.11008944521792</v>
      </c>
      <c r="G26" s="568" t="n">
        <v>3084</v>
      </c>
      <c r="H26" s="2551" t="n">
        <v>4.02096534459829</v>
      </c>
      <c r="I26" s="568" t="n">
        <v>117991</v>
      </c>
      <c r="J26" s="2551" t="n">
        <v>5.06499137168711</v>
      </c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64"/>
      <c r="W26" s="164"/>
      <c r="X26" s="164"/>
      <c r="Y26" s="164"/>
      <c r="Z26" s="164"/>
      <c r="AA26" s="164"/>
      <c r="AB26" s="164"/>
      <c r="AC26" s="164"/>
      <c r="AD26" s="164"/>
      <c r="AE26" s="164"/>
      <c r="AF26" s="164"/>
      <c r="AG26" s="164"/>
      <c r="AH26" s="164"/>
      <c r="AI26" s="164"/>
    </row>
    <row r="27" customFormat="false" ht="12.6" hidden="false" customHeight="true" outlineLevel="0" collapsed="false">
      <c r="A27" s="145" t="s">
        <v>1209</v>
      </c>
      <c r="B27" s="897" t="n">
        <v>23</v>
      </c>
      <c r="C27" s="568" t="n">
        <v>10104</v>
      </c>
      <c r="D27" s="2551" t="n">
        <v>1.80701559856498</v>
      </c>
      <c r="E27" s="568" t="n">
        <v>113261</v>
      </c>
      <c r="F27" s="2551" t="n">
        <v>1.66092645618674</v>
      </c>
      <c r="G27" s="568" t="n">
        <v>1478</v>
      </c>
      <c r="H27" s="2551" t="n">
        <v>1.92703851469399</v>
      </c>
      <c r="I27" s="568" t="n">
        <v>31862</v>
      </c>
      <c r="J27" s="2551" t="n">
        <v>1.36773783665445</v>
      </c>
      <c r="K27" s="164"/>
      <c r="L27" s="164"/>
      <c r="M27" s="164"/>
      <c r="N27" s="164"/>
      <c r="O27" s="164"/>
      <c r="P27" s="164"/>
      <c r="Q27" s="164"/>
      <c r="R27" s="164"/>
      <c r="S27" s="164"/>
      <c r="T27" s="164"/>
      <c r="U27" s="164"/>
      <c r="V27" s="164"/>
      <c r="W27" s="164"/>
      <c r="X27" s="164"/>
      <c r="Y27" s="164"/>
      <c r="Z27" s="164"/>
      <c r="AA27" s="164"/>
      <c r="AB27" s="164"/>
      <c r="AC27" s="164"/>
      <c r="AD27" s="164"/>
      <c r="AE27" s="164"/>
      <c r="AF27" s="164"/>
      <c r="AG27" s="164"/>
      <c r="AH27" s="164"/>
      <c r="AI27" s="164"/>
    </row>
    <row r="28" customFormat="false" ht="6" hidden="false" customHeight="true" outlineLevel="0" collapsed="false">
      <c r="A28" s="44"/>
      <c r="B28" s="758"/>
      <c r="C28" s="758"/>
      <c r="D28" s="146"/>
      <c r="E28" s="758"/>
      <c r="F28" s="146"/>
      <c r="G28" s="758"/>
      <c r="H28" s="146"/>
      <c r="I28" s="758"/>
      <c r="J28" s="146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64"/>
      <c r="AH28" s="164"/>
      <c r="AI28" s="164"/>
    </row>
    <row r="29" customFormat="false" ht="12.95" hidden="false" customHeight="true" outlineLevel="0" collapsed="false">
      <c r="A29" s="2541" t="s">
        <v>4461</v>
      </c>
      <c r="B29" s="2541"/>
      <c r="C29" s="2541"/>
      <c r="D29" s="2541"/>
      <c r="E29" s="2541"/>
      <c r="F29" s="2541"/>
      <c r="G29" s="2541"/>
      <c r="H29" s="2541"/>
      <c r="I29" s="2541"/>
      <c r="J29" s="2541"/>
      <c r="K29" s="164"/>
      <c r="L29" s="164"/>
      <c r="M29" s="164"/>
      <c r="N29" s="164"/>
      <c r="O29" s="164"/>
      <c r="P29" s="164"/>
      <c r="Q29" s="164"/>
      <c r="R29" s="164"/>
      <c r="S29" s="164"/>
      <c r="T29" s="164"/>
      <c r="U29" s="164"/>
      <c r="V29" s="164"/>
      <c r="W29" s="164"/>
      <c r="X29" s="164"/>
      <c r="Y29" s="164"/>
      <c r="Z29" s="164"/>
      <c r="AA29" s="164"/>
      <c r="AB29" s="164"/>
      <c r="AC29" s="164"/>
      <c r="AD29" s="164"/>
      <c r="AE29" s="164"/>
      <c r="AF29" s="164"/>
      <c r="AG29" s="164"/>
      <c r="AH29" s="164"/>
      <c r="AI29" s="164"/>
    </row>
    <row r="30" customFormat="false" ht="6" hidden="false" customHeight="true" outlineLevel="0" collapsed="false">
      <c r="A30" s="44"/>
      <c r="B30" s="2552" t="n">
        <v>0</v>
      </c>
      <c r="C30" s="2552" t="n">
        <v>0</v>
      </c>
      <c r="D30" s="2552"/>
      <c r="E30" s="2552" t="n">
        <v>0</v>
      </c>
      <c r="F30" s="2552"/>
      <c r="G30" s="2552" t="n">
        <v>0</v>
      </c>
      <c r="H30" s="2552" t="n">
        <v>0</v>
      </c>
      <c r="I30" s="2552" t="n">
        <v>0</v>
      </c>
      <c r="J30" s="2552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4"/>
      <c r="W30" s="164"/>
      <c r="X30" s="758"/>
      <c r="Y30" s="758"/>
      <c r="Z30" s="758"/>
      <c r="AA30" s="758"/>
      <c r="AB30" s="758"/>
      <c r="AC30" s="758"/>
      <c r="AD30" s="758"/>
      <c r="AE30" s="758"/>
      <c r="AF30" s="164"/>
      <c r="AG30" s="164"/>
      <c r="AH30" s="164"/>
      <c r="AI30" s="164"/>
    </row>
    <row r="31" customFormat="false" ht="12.95" hidden="false" customHeight="true" outlineLevel="0" collapsed="false">
      <c r="A31" s="170" t="s">
        <v>3463</v>
      </c>
      <c r="B31" s="44"/>
      <c r="C31" s="164"/>
      <c r="D31" s="146"/>
      <c r="E31" s="164"/>
      <c r="F31" s="146"/>
      <c r="G31" s="164"/>
      <c r="H31" s="164"/>
      <c r="I31" s="164"/>
      <c r="J31" s="146"/>
      <c r="K31" s="164"/>
      <c r="L31" s="164"/>
      <c r="M31" s="164"/>
      <c r="N31" s="164"/>
      <c r="O31" s="164"/>
      <c r="P31" s="164"/>
      <c r="Q31" s="164"/>
      <c r="R31" s="164"/>
      <c r="S31" s="164"/>
      <c r="T31" s="164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  <c r="AF31" s="164"/>
      <c r="AG31" s="164"/>
      <c r="AH31" s="164"/>
      <c r="AI31" s="164"/>
    </row>
    <row r="32" customFormat="false" ht="12.95" hidden="false" customHeight="true" outlineLevel="0" collapsed="false">
      <c r="A32" s="145" t="s">
        <v>4462</v>
      </c>
      <c r="B32" s="2553" t="s">
        <v>445</v>
      </c>
      <c r="C32" s="568" t="n">
        <v>45157</v>
      </c>
      <c r="D32" s="2551" t="n">
        <v>8.07595045372116</v>
      </c>
      <c r="E32" s="568" t="n">
        <v>735533</v>
      </c>
      <c r="F32" s="2551" t="n">
        <v>10.7862920078262</v>
      </c>
      <c r="G32" s="568" t="n">
        <v>35752</v>
      </c>
      <c r="H32" s="2551" t="n">
        <v>46.6139925421784</v>
      </c>
      <c r="I32" s="568" t="n">
        <v>977521</v>
      </c>
      <c r="J32" s="2551" t="n">
        <v>41.9619753256008</v>
      </c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</row>
    <row r="33" customFormat="false" ht="12.95" hidden="false" customHeight="true" outlineLevel="0" collapsed="false">
      <c r="A33" s="145" t="s">
        <v>4463</v>
      </c>
      <c r="B33" s="2553" t="s">
        <v>445</v>
      </c>
      <c r="C33" s="568" t="n">
        <v>99746</v>
      </c>
      <c r="D33" s="2551" t="n">
        <v>17.8387349460077</v>
      </c>
      <c r="E33" s="568" t="n">
        <v>1145427</v>
      </c>
      <c r="F33" s="2551" t="n">
        <v>16.7972206490373</v>
      </c>
      <c r="G33" s="568" t="n">
        <v>19131</v>
      </c>
      <c r="H33" s="2551" t="n">
        <v>24.9432840491277</v>
      </c>
      <c r="I33" s="568" t="n">
        <v>918531</v>
      </c>
      <c r="J33" s="2551" t="n">
        <v>39.429715737871</v>
      </c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</row>
    <row r="34" customFormat="false" ht="12.95" hidden="false" customHeight="true" outlineLevel="0" collapsed="false">
      <c r="A34" s="145" t="s">
        <v>4464</v>
      </c>
      <c r="B34" s="2553" t="s">
        <v>445</v>
      </c>
      <c r="C34" s="568" t="n">
        <v>154531</v>
      </c>
      <c r="D34" s="2551" t="n">
        <v>27.6365723932942</v>
      </c>
      <c r="E34" s="568" t="n">
        <v>2112158</v>
      </c>
      <c r="F34" s="2551" t="n">
        <v>30.9739372056266</v>
      </c>
      <c r="G34" s="568" t="n">
        <v>13405</v>
      </c>
      <c r="H34" s="2551" t="n">
        <v>17.4776395733917</v>
      </c>
      <c r="I34" s="568" t="n">
        <v>291160</v>
      </c>
      <c r="J34" s="2551" t="n">
        <v>12.4986048747821</v>
      </c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</row>
    <row r="35" customFormat="false" ht="12.95" hidden="false" customHeight="true" outlineLevel="0" collapsed="false">
      <c r="A35" s="2554" t="s">
        <v>4465</v>
      </c>
      <c r="B35" s="2553" t="s">
        <v>445</v>
      </c>
      <c r="C35" s="568" t="n">
        <v>82473</v>
      </c>
      <c r="D35" s="2551" t="n">
        <v>14.7496038658402</v>
      </c>
      <c r="E35" s="568" t="n">
        <v>823996</v>
      </c>
      <c r="F35" s="2551" t="n">
        <v>12.0835658893357</v>
      </c>
      <c r="G35" s="568" t="n">
        <v>3886</v>
      </c>
      <c r="H35" s="2555" t="n">
        <v>5.06662494458786</v>
      </c>
      <c r="I35" s="568" t="n">
        <v>52192</v>
      </c>
      <c r="J35" s="2555" t="n">
        <v>2.24044231908445</v>
      </c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</row>
    <row r="36" customFormat="false" ht="12.95" hidden="false" customHeight="true" outlineLevel="0" collapsed="false">
      <c r="A36" s="2554" t="s">
        <v>4466</v>
      </c>
      <c r="B36" s="2553" t="s">
        <v>445</v>
      </c>
      <c r="C36" s="568" t="n">
        <v>8627</v>
      </c>
      <c r="D36" s="2551" t="n">
        <v>1.54286654481592</v>
      </c>
      <c r="E36" s="568" t="n">
        <v>111776</v>
      </c>
      <c r="F36" s="2551" t="n">
        <v>1.63914953573365</v>
      </c>
      <c r="G36" s="2553" t="n">
        <v>420</v>
      </c>
      <c r="H36" s="2555" t="n">
        <v>0.547602284283814</v>
      </c>
      <c r="I36" s="2553" t="n">
        <v>10093</v>
      </c>
      <c r="J36" s="2555" t="n">
        <v>0.433261502270835</v>
      </c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</row>
    <row r="37" s="144" customFormat="true" ht="12.75" hidden="false" customHeight="false" outlineLevel="0" collapsed="false">
      <c r="A37" s="54" t="s">
        <v>4467</v>
      </c>
      <c r="B37" s="2556" t="s">
        <v>445</v>
      </c>
      <c r="C37" s="2557" t="n">
        <v>168620</v>
      </c>
      <c r="D37" s="2558" t="n">
        <v>30.1562717963209</v>
      </c>
      <c r="E37" s="2557" t="n">
        <v>1890256</v>
      </c>
      <c r="F37" s="2558" t="n">
        <v>27.7198347124405</v>
      </c>
      <c r="G37" s="2553" t="n">
        <v>4104</v>
      </c>
      <c r="H37" s="2555" t="n">
        <v>5.35085660643042</v>
      </c>
      <c r="I37" s="2553" t="n">
        <v>80043</v>
      </c>
      <c r="J37" s="2555" t="n">
        <v>3.43600024039081</v>
      </c>
      <c r="K37" s="830"/>
      <c r="L37" s="830"/>
      <c r="M37" s="830"/>
      <c r="N37" s="830"/>
      <c r="O37" s="830"/>
      <c r="P37" s="830"/>
      <c r="Q37" s="830"/>
      <c r="R37" s="830"/>
      <c r="S37" s="830"/>
      <c r="T37" s="830"/>
      <c r="U37" s="830"/>
      <c r="V37" s="830"/>
      <c r="W37" s="830"/>
      <c r="X37" s="830"/>
      <c r="Y37" s="830"/>
      <c r="Z37" s="830"/>
      <c r="AA37" s="830"/>
      <c r="AB37" s="830"/>
      <c r="AC37" s="830"/>
      <c r="AD37" s="830"/>
      <c r="AE37" s="830"/>
      <c r="AF37" s="830"/>
      <c r="AG37" s="830"/>
      <c r="AH37" s="830"/>
      <c r="AI37" s="830"/>
    </row>
    <row r="38" customFormat="false" ht="16.5" hidden="false" customHeight="true" outlineLevel="0" collapsed="false">
      <c r="A38" s="75" t="s">
        <v>3463</v>
      </c>
      <c r="B38" s="2553"/>
      <c r="C38" s="568"/>
      <c r="D38" s="2551"/>
      <c r="E38" s="568"/>
      <c r="F38" s="2551"/>
      <c r="G38" s="568"/>
      <c r="H38" s="2551"/>
      <c r="I38" s="568"/>
      <c r="J38" s="2551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</row>
    <row r="39" customFormat="false" ht="12.95" hidden="false" customHeight="true" outlineLevel="0" collapsed="false">
      <c r="A39" s="145" t="s">
        <v>4468</v>
      </c>
      <c r="B39" s="2553" t="s">
        <v>445</v>
      </c>
      <c r="C39" s="568" t="n">
        <v>60684</v>
      </c>
      <c r="D39" s="2551" t="n">
        <v>10.8528240878184</v>
      </c>
      <c r="E39" s="568" t="n">
        <v>665665</v>
      </c>
      <c r="F39" s="2551" t="n">
        <v>9.76170623124949</v>
      </c>
      <c r="G39" s="2553" t="s">
        <v>445</v>
      </c>
      <c r="H39" s="2555" t="s">
        <v>445</v>
      </c>
      <c r="I39" s="2553" t="s">
        <v>445</v>
      </c>
      <c r="J39" s="2555" t="s">
        <v>445</v>
      </c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</row>
    <row r="40" customFormat="false" ht="12.95" hidden="false" customHeight="true" outlineLevel="0" collapsed="false">
      <c r="A40" s="145" t="s">
        <v>4469</v>
      </c>
      <c r="B40" s="2553" t="s">
        <v>445</v>
      </c>
      <c r="C40" s="568" t="n">
        <v>19344</v>
      </c>
      <c r="D40" s="2551" t="n">
        <v>3.45951204855907</v>
      </c>
      <c r="E40" s="568" t="n">
        <v>193360</v>
      </c>
      <c r="F40" s="2551" t="n">
        <v>2.83554568269986</v>
      </c>
      <c r="G40" s="2553" t="s">
        <v>445</v>
      </c>
      <c r="H40" s="2555" t="s">
        <v>445</v>
      </c>
      <c r="I40" s="2553" t="s">
        <v>445</v>
      </c>
      <c r="J40" s="2555" t="s">
        <v>445</v>
      </c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</row>
    <row r="41" customFormat="false" ht="12.95" hidden="false" customHeight="true" outlineLevel="0" collapsed="false">
      <c r="A41" s="145" t="s">
        <v>4470</v>
      </c>
      <c r="B41" s="2553" t="s">
        <v>445</v>
      </c>
      <c r="C41" s="568" t="n">
        <v>19451</v>
      </c>
      <c r="D41" s="2551" t="n">
        <v>3.47864810052329</v>
      </c>
      <c r="E41" s="568" t="n">
        <v>200372</v>
      </c>
      <c r="F41" s="2551" t="n">
        <v>2.93837380809855</v>
      </c>
      <c r="G41" s="2553" t="s">
        <v>445</v>
      </c>
      <c r="H41" s="2555" t="s">
        <v>445</v>
      </c>
      <c r="I41" s="2553" t="s">
        <v>445</v>
      </c>
      <c r="J41" s="2555" t="s">
        <v>445</v>
      </c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</row>
    <row r="42" customFormat="false" ht="12.95" hidden="false" customHeight="true" outlineLevel="0" collapsed="false">
      <c r="A42" s="145" t="s">
        <v>4471</v>
      </c>
      <c r="B42" s="2553" t="s">
        <v>445</v>
      </c>
      <c r="C42" s="568" t="n">
        <v>1973</v>
      </c>
      <c r="D42" s="2551" t="n">
        <v>0.352854490891597</v>
      </c>
      <c r="E42" s="568" t="n">
        <v>17756</v>
      </c>
      <c r="F42" s="2551" t="n">
        <v>0.260384511491615</v>
      </c>
      <c r="G42" s="2553" t="s">
        <v>445</v>
      </c>
      <c r="H42" s="2555" t="s">
        <v>445</v>
      </c>
      <c r="I42" s="2553" t="s">
        <v>445</v>
      </c>
      <c r="J42" s="2555" t="s">
        <v>445</v>
      </c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</row>
    <row r="43" customFormat="false" ht="12.95" hidden="false" customHeight="true" outlineLevel="0" collapsed="false">
      <c r="A43" s="145" t="s">
        <v>4472</v>
      </c>
      <c r="B43" s="2553" t="s">
        <v>445</v>
      </c>
      <c r="C43" s="568" t="n">
        <v>21055</v>
      </c>
      <c r="D43" s="2551" t="n">
        <v>3.76551003837941</v>
      </c>
      <c r="E43" s="568" t="n">
        <v>225865</v>
      </c>
      <c r="F43" s="2551" t="n">
        <v>3.31221827483969</v>
      </c>
      <c r="G43" s="2553" t="s">
        <v>445</v>
      </c>
      <c r="H43" s="2555" t="s">
        <v>445</v>
      </c>
      <c r="I43" s="2553" t="s">
        <v>445</v>
      </c>
      <c r="J43" s="2555" t="s">
        <v>445</v>
      </c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</row>
    <row r="44" customFormat="false" ht="12.95" hidden="false" customHeight="true" outlineLevel="0" collapsed="false">
      <c r="A44" s="145" t="s">
        <v>4473</v>
      </c>
      <c r="B44" s="2553" t="s">
        <v>445</v>
      </c>
      <c r="C44" s="568" t="n">
        <v>23105</v>
      </c>
      <c r="D44" s="2551" t="n">
        <v>4.13213533302096</v>
      </c>
      <c r="E44" s="568" t="n">
        <v>331483</v>
      </c>
      <c r="F44" s="2551" t="n">
        <v>4.86106324750929</v>
      </c>
      <c r="G44" s="2553" t="s">
        <v>445</v>
      </c>
      <c r="H44" s="2555" t="s">
        <v>445</v>
      </c>
      <c r="I44" s="2553" t="s">
        <v>445</v>
      </c>
      <c r="J44" s="2555" t="s">
        <v>445</v>
      </c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</row>
    <row r="45" customFormat="false" ht="12.95" hidden="false" customHeight="true" outlineLevel="0" collapsed="false">
      <c r="A45" s="145" t="s">
        <v>4474</v>
      </c>
      <c r="B45" s="2553" t="s">
        <v>445</v>
      </c>
      <c r="C45" s="568" t="n">
        <v>1727</v>
      </c>
      <c r="D45" s="2551" t="n">
        <v>0.308859455534611</v>
      </c>
      <c r="E45" s="568" t="n">
        <v>17319</v>
      </c>
      <c r="F45" s="2551" t="n">
        <v>0.253976084395319</v>
      </c>
      <c r="G45" s="2553" t="s">
        <v>445</v>
      </c>
      <c r="H45" s="2555" t="s">
        <v>445</v>
      </c>
      <c r="I45" s="2553" t="s">
        <v>445</v>
      </c>
      <c r="J45" s="2555" t="s">
        <v>445</v>
      </c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</row>
    <row r="46" customFormat="false" ht="12.95" hidden="false" customHeight="true" outlineLevel="0" collapsed="false">
      <c r="A46" s="145" t="s">
        <v>4475</v>
      </c>
      <c r="B46" s="2553" t="s">
        <v>445</v>
      </c>
      <c r="C46" s="568" t="n">
        <v>21281</v>
      </c>
      <c r="D46" s="2551" t="n">
        <v>3.80592824159355</v>
      </c>
      <c r="E46" s="568" t="n">
        <v>238436</v>
      </c>
      <c r="F46" s="2551" t="n">
        <v>3.49656687215672</v>
      </c>
      <c r="G46" s="2553" t="s">
        <v>445</v>
      </c>
      <c r="H46" s="2555" t="s">
        <v>445</v>
      </c>
      <c r="I46" s="2553" t="s">
        <v>445</v>
      </c>
      <c r="J46" s="2555" t="s">
        <v>445</v>
      </c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</row>
    <row r="47" customFormat="false" ht="12.75" hidden="false" customHeight="false" outlineLevel="0" collapsed="false">
      <c r="A47" s="523" t="s">
        <v>483</v>
      </c>
      <c r="C47" s="841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</row>
    <row r="48" customFormat="false" ht="12.95" hidden="false" customHeight="true" outlineLevel="0" collapsed="false">
      <c r="A48" s="265" t="s">
        <v>4476</v>
      </c>
      <c r="B48" s="128"/>
      <c r="C48" s="128"/>
      <c r="D48" s="128"/>
      <c r="E48" s="128"/>
      <c r="F48" s="128"/>
      <c r="G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</row>
    <row r="49" customFormat="false" ht="12.95" hidden="false" customHeight="true" outlineLevel="0" collapsed="false">
      <c r="A49" s="265"/>
      <c r="B49" s="128"/>
      <c r="C49" s="128"/>
      <c r="D49" s="128"/>
      <c r="E49" s="128"/>
      <c r="F49" s="128"/>
      <c r="G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</row>
    <row r="50" customFormat="false" ht="12.75" hidden="false" customHeight="false" outlineLevel="0" collapsed="false">
      <c r="A50" s="44"/>
      <c r="B50" s="75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</row>
    <row r="51" customFormat="false" ht="12.75" hidden="false" customHeight="false" outlineLevel="0" collapsed="false">
      <c r="A51" s="2541" t="s">
        <v>4477</v>
      </c>
      <c r="B51" s="2541"/>
      <c r="C51" s="2541"/>
      <c r="D51" s="2541"/>
      <c r="E51" s="2541"/>
      <c r="F51" s="2541"/>
      <c r="G51" s="2541"/>
      <c r="H51" s="2541"/>
      <c r="I51" s="2541"/>
      <c r="J51" s="2541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</row>
    <row r="52" customFormat="false" ht="12.75" hidden="false" customHeight="false" outlineLevel="0" collapsed="false">
      <c r="A52" s="90"/>
      <c r="B52" s="132"/>
      <c r="C52" s="132"/>
      <c r="D52" s="132"/>
      <c r="E52" s="132"/>
      <c r="F52" s="132"/>
      <c r="G52" s="132"/>
      <c r="H52" s="132"/>
      <c r="I52" s="132"/>
      <c r="J52" s="132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</row>
    <row r="53" customFormat="false" ht="60" hidden="false" customHeight="true" outlineLevel="0" collapsed="false">
      <c r="A53" s="121" t="s">
        <v>818</v>
      </c>
      <c r="B53" s="121"/>
      <c r="C53" s="509" t="s">
        <v>1888</v>
      </c>
      <c r="D53" s="509" t="s">
        <v>4478</v>
      </c>
      <c r="E53" s="509" t="s">
        <v>4479</v>
      </c>
      <c r="F53" s="509" t="s">
        <v>4480</v>
      </c>
      <c r="G53" s="509" t="s">
        <v>4481</v>
      </c>
      <c r="H53" s="509" t="s">
        <v>4482</v>
      </c>
      <c r="I53" s="509" t="s">
        <v>4483</v>
      </c>
      <c r="J53" s="511" t="s">
        <v>4484</v>
      </c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</row>
    <row r="54" customFormat="false" ht="12.75" hidden="false" customHeight="false" outlineLevel="0" collapsed="false">
      <c r="A54" s="259"/>
      <c r="B54" s="924"/>
      <c r="C54" s="259"/>
      <c r="D54" s="259"/>
      <c r="E54" s="258"/>
      <c r="F54" s="259"/>
      <c r="G54" s="2559"/>
      <c r="H54" s="259"/>
      <c r="I54" s="259"/>
      <c r="J54" s="259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</row>
    <row r="55" customFormat="false" ht="12.6" hidden="false" customHeight="true" outlineLevel="0" collapsed="false">
      <c r="A55" s="2560" t="s">
        <v>4485</v>
      </c>
      <c r="B55" s="2561"/>
      <c r="C55" s="2548" t="n">
        <v>7652</v>
      </c>
      <c r="D55" s="2548" t="n">
        <v>4134</v>
      </c>
      <c r="E55" s="2548" t="n">
        <v>720</v>
      </c>
      <c r="F55" s="2548" t="n">
        <v>566</v>
      </c>
      <c r="G55" s="2548" t="n">
        <v>463</v>
      </c>
      <c r="H55" s="2548" t="n">
        <v>3140</v>
      </c>
      <c r="I55" s="2548" t="n">
        <v>34063</v>
      </c>
      <c r="J55" s="566" t="n">
        <v>40328</v>
      </c>
      <c r="K55" s="164"/>
      <c r="L55" s="164"/>
      <c r="M55" s="164"/>
      <c r="N55" s="164"/>
      <c r="O55" s="128"/>
      <c r="P55" s="164"/>
      <c r="Q55" s="164"/>
      <c r="R55" s="164"/>
      <c r="S55" s="164"/>
      <c r="T55" s="164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  <c r="AE55" s="128"/>
      <c r="AF55" s="128"/>
      <c r="AG55" s="128"/>
      <c r="AH55" s="128"/>
      <c r="AI55" s="128"/>
    </row>
    <row r="56" customFormat="false" ht="12.6" hidden="false" customHeight="true" outlineLevel="0" collapsed="false">
      <c r="A56" s="927" t="s">
        <v>4486</v>
      </c>
      <c r="B56" s="2562"/>
      <c r="C56" s="568" t="n">
        <v>481</v>
      </c>
      <c r="D56" s="568" t="n">
        <v>129</v>
      </c>
      <c r="E56" s="568" t="n">
        <v>5</v>
      </c>
      <c r="F56" s="568" t="n">
        <v>215</v>
      </c>
      <c r="G56" s="568" t="n">
        <v>0</v>
      </c>
      <c r="H56" s="568" t="n">
        <v>464</v>
      </c>
      <c r="I56" s="568" t="n">
        <v>2253</v>
      </c>
      <c r="J56" s="568" t="n">
        <v>8436</v>
      </c>
      <c r="K56" s="164"/>
      <c r="L56" s="164"/>
      <c r="M56" s="164"/>
      <c r="N56" s="164"/>
      <c r="O56" s="128"/>
      <c r="P56" s="164"/>
      <c r="Q56" s="164"/>
      <c r="R56" s="164"/>
      <c r="S56" s="164"/>
      <c r="T56" s="164"/>
      <c r="U56" s="164"/>
      <c r="V56" s="164"/>
      <c r="W56" s="164"/>
      <c r="X56" s="164"/>
      <c r="Y56" s="164"/>
      <c r="Z56" s="164"/>
      <c r="AA56" s="164"/>
      <c r="AB56" s="164"/>
      <c r="AC56" s="164"/>
      <c r="AD56" s="164"/>
      <c r="AE56" s="164"/>
      <c r="AF56" s="128"/>
      <c r="AG56" s="128"/>
      <c r="AH56" s="128"/>
      <c r="AI56" s="128"/>
    </row>
    <row r="57" customFormat="false" ht="12.6" hidden="false" customHeight="true" outlineLevel="0" collapsed="false">
      <c r="A57" s="927" t="s">
        <v>4487</v>
      </c>
      <c r="B57" s="2562"/>
      <c r="C57" s="568" t="n">
        <v>0</v>
      </c>
      <c r="D57" s="568" t="n">
        <v>0</v>
      </c>
      <c r="E57" s="568" t="n">
        <v>0</v>
      </c>
      <c r="F57" s="568" t="n">
        <v>0</v>
      </c>
      <c r="G57" s="568" t="n">
        <v>0</v>
      </c>
      <c r="H57" s="568" t="n">
        <v>0</v>
      </c>
      <c r="I57" s="568" t="n">
        <v>0</v>
      </c>
      <c r="J57" s="568" t="n">
        <v>1366</v>
      </c>
      <c r="K57" s="164"/>
      <c r="L57" s="164"/>
      <c r="M57" s="164"/>
      <c r="N57" s="164"/>
      <c r="O57" s="128"/>
      <c r="P57" s="164"/>
      <c r="Q57" s="164"/>
      <c r="R57" s="164"/>
      <c r="S57" s="164"/>
      <c r="T57" s="164"/>
      <c r="U57" s="164"/>
      <c r="V57" s="164"/>
      <c r="W57" s="164"/>
      <c r="X57" s="164"/>
      <c r="Y57" s="164"/>
      <c r="Z57" s="164"/>
      <c r="AA57" s="164"/>
      <c r="AB57" s="164"/>
      <c r="AC57" s="164"/>
      <c r="AD57" s="164"/>
      <c r="AE57" s="164"/>
      <c r="AF57" s="128"/>
      <c r="AG57" s="128"/>
      <c r="AH57" s="128"/>
      <c r="AI57" s="128"/>
    </row>
    <row r="58" customFormat="false" ht="12.6" hidden="false" customHeight="true" outlineLevel="0" collapsed="false">
      <c r="A58" s="927" t="s">
        <v>4488</v>
      </c>
      <c r="B58" s="2562"/>
      <c r="C58" s="568" t="n">
        <v>28</v>
      </c>
      <c r="D58" s="568" t="n">
        <v>7</v>
      </c>
      <c r="E58" s="568" t="n">
        <v>0</v>
      </c>
      <c r="F58" s="568" t="n">
        <v>0</v>
      </c>
      <c r="G58" s="568" t="n">
        <v>6</v>
      </c>
      <c r="H58" s="568" t="n">
        <v>141</v>
      </c>
      <c r="I58" s="568" t="n">
        <v>3692</v>
      </c>
      <c r="J58" s="568" t="n">
        <v>3641</v>
      </c>
      <c r="K58" s="164"/>
      <c r="L58" s="164"/>
      <c r="M58" s="164"/>
      <c r="N58" s="164"/>
      <c r="O58" s="128"/>
      <c r="P58" s="164"/>
      <c r="Q58" s="164"/>
      <c r="R58" s="164"/>
      <c r="S58" s="164"/>
      <c r="T58" s="164"/>
      <c r="U58" s="164"/>
      <c r="V58" s="164"/>
      <c r="W58" s="164"/>
      <c r="X58" s="164"/>
      <c r="Y58" s="164"/>
      <c r="Z58" s="164"/>
      <c r="AA58" s="164"/>
      <c r="AB58" s="164"/>
      <c r="AC58" s="164"/>
      <c r="AD58" s="164"/>
      <c r="AE58" s="164"/>
      <c r="AF58" s="128"/>
      <c r="AG58" s="128"/>
      <c r="AH58" s="128"/>
      <c r="AI58" s="128"/>
    </row>
    <row r="59" customFormat="false" ht="12.6" hidden="false" customHeight="true" outlineLevel="0" collapsed="false">
      <c r="A59" s="927" t="s">
        <v>4489</v>
      </c>
      <c r="B59" s="2562"/>
      <c r="C59" s="568" t="n">
        <v>134</v>
      </c>
      <c r="D59" s="568" t="n">
        <v>145</v>
      </c>
      <c r="E59" s="568" t="n">
        <v>74</v>
      </c>
      <c r="F59" s="568" t="n">
        <v>216</v>
      </c>
      <c r="G59" s="568" t="n">
        <v>0</v>
      </c>
      <c r="H59" s="568" t="n">
        <v>0</v>
      </c>
      <c r="I59" s="568" t="n">
        <v>138</v>
      </c>
      <c r="J59" s="568" t="n">
        <v>172</v>
      </c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64"/>
      <c r="W59" s="164"/>
      <c r="X59" s="164"/>
      <c r="Y59" s="164"/>
      <c r="Z59" s="164"/>
      <c r="AA59" s="164"/>
      <c r="AB59" s="164"/>
      <c r="AC59" s="164"/>
      <c r="AD59" s="164"/>
      <c r="AE59" s="164"/>
      <c r="AF59" s="128"/>
      <c r="AG59" s="128"/>
      <c r="AH59" s="128"/>
      <c r="AI59" s="128"/>
    </row>
    <row r="60" customFormat="false" ht="12.6" hidden="false" customHeight="true" outlineLevel="0" collapsed="false">
      <c r="A60" s="927" t="s">
        <v>4490</v>
      </c>
      <c r="B60" s="2563"/>
      <c r="C60" s="2553" t="n">
        <v>0</v>
      </c>
      <c r="D60" s="2553" t="n">
        <v>0</v>
      </c>
      <c r="E60" s="2553" t="n">
        <v>0</v>
      </c>
      <c r="F60" s="2553" t="n">
        <v>0</v>
      </c>
      <c r="G60" s="2553" t="n">
        <v>8</v>
      </c>
      <c r="H60" s="2553" t="n">
        <v>0</v>
      </c>
      <c r="I60" s="2553" t="n">
        <v>24</v>
      </c>
      <c r="J60" s="568" t="n">
        <v>112</v>
      </c>
      <c r="K60" s="164"/>
      <c r="L60" s="164"/>
      <c r="M60" s="164"/>
      <c r="N60" s="164"/>
      <c r="O60" s="128"/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4"/>
      <c r="AF60" s="128"/>
      <c r="AG60" s="128"/>
      <c r="AH60" s="128"/>
      <c r="AI60" s="128"/>
    </row>
    <row r="61" customFormat="false" ht="12.6" hidden="false" customHeight="true" outlineLevel="0" collapsed="false">
      <c r="A61" s="927" t="s">
        <v>4491</v>
      </c>
      <c r="B61" s="2563"/>
      <c r="C61" s="2553" t="n">
        <v>62</v>
      </c>
      <c r="D61" s="2553" t="n">
        <v>0</v>
      </c>
      <c r="E61" s="2553" t="n">
        <v>0</v>
      </c>
      <c r="F61" s="2553" t="n">
        <v>0</v>
      </c>
      <c r="G61" s="2553" t="n">
        <v>0</v>
      </c>
      <c r="H61" s="2553" t="n">
        <v>0</v>
      </c>
      <c r="I61" s="568" t="n">
        <v>271</v>
      </c>
      <c r="J61" s="568" t="n">
        <v>502</v>
      </c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/>
      <c r="Y61" s="164"/>
      <c r="Z61" s="164"/>
      <c r="AA61" s="164"/>
      <c r="AB61" s="164"/>
      <c r="AC61" s="164"/>
      <c r="AD61" s="164"/>
      <c r="AE61" s="164"/>
      <c r="AF61" s="128"/>
      <c r="AG61" s="128"/>
      <c r="AH61" s="128"/>
      <c r="AI61" s="128"/>
    </row>
    <row r="62" customFormat="false" ht="12.6" hidden="false" customHeight="true" outlineLevel="0" collapsed="false">
      <c r="A62" s="927" t="s">
        <v>4492</v>
      </c>
      <c r="B62" s="2562"/>
      <c r="C62" s="568" t="n">
        <v>177</v>
      </c>
      <c r="D62" s="568" t="n">
        <v>170</v>
      </c>
      <c r="E62" s="568" t="n">
        <v>28</v>
      </c>
      <c r="F62" s="568" t="n">
        <v>0</v>
      </c>
      <c r="G62" s="568" t="n">
        <v>0</v>
      </c>
      <c r="H62" s="568" t="n">
        <v>79</v>
      </c>
      <c r="I62" s="568" t="n">
        <v>799</v>
      </c>
      <c r="J62" s="568" t="n">
        <v>4614</v>
      </c>
      <c r="K62" s="164"/>
      <c r="L62" s="164"/>
      <c r="M62" s="164"/>
      <c r="N62" s="164"/>
      <c r="O62" s="128"/>
      <c r="P62" s="164"/>
      <c r="Q62" s="164"/>
      <c r="R62" s="164"/>
      <c r="S62" s="164"/>
      <c r="T62" s="164"/>
      <c r="U62" s="164"/>
      <c r="V62" s="164"/>
      <c r="W62" s="164"/>
      <c r="X62" s="164"/>
      <c r="Y62" s="164"/>
      <c r="Z62" s="164"/>
      <c r="AA62" s="164"/>
      <c r="AB62" s="164"/>
      <c r="AC62" s="164"/>
      <c r="AD62" s="164"/>
      <c r="AE62" s="164"/>
      <c r="AF62" s="128"/>
      <c r="AG62" s="128"/>
      <c r="AH62" s="128"/>
      <c r="AI62" s="128"/>
    </row>
    <row r="63" customFormat="false" ht="12.6" hidden="false" customHeight="true" outlineLevel="0" collapsed="false">
      <c r="A63" s="927" t="s">
        <v>4493</v>
      </c>
      <c r="B63" s="2562"/>
      <c r="C63" s="568" t="n">
        <v>101</v>
      </c>
      <c r="D63" s="568" t="n">
        <v>182</v>
      </c>
      <c r="E63" s="568" t="n">
        <v>0</v>
      </c>
      <c r="F63" s="568" t="n">
        <v>0</v>
      </c>
      <c r="G63" s="568" t="n">
        <v>0</v>
      </c>
      <c r="H63" s="568" t="n">
        <v>94</v>
      </c>
      <c r="I63" s="568" t="n">
        <v>340</v>
      </c>
      <c r="J63" s="568" t="n">
        <v>631</v>
      </c>
      <c r="K63" s="164"/>
      <c r="L63" s="164"/>
      <c r="M63" s="164"/>
      <c r="N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  <c r="Y63" s="164"/>
      <c r="Z63" s="164"/>
      <c r="AA63" s="164"/>
      <c r="AB63" s="164"/>
      <c r="AC63" s="164"/>
      <c r="AD63" s="164"/>
      <c r="AE63" s="164"/>
      <c r="AF63" s="128"/>
      <c r="AG63" s="128"/>
      <c r="AH63" s="128"/>
      <c r="AI63" s="128"/>
    </row>
    <row r="64" customFormat="false" ht="12.6" hidden="false" customHeight="true" outlineLevel="0" collapsed="false">
      <c r="A64" s="927" t="s">
        <v>4494</v>
      </c>
      <c r="B64" s="2562"/>
      <c r="C64" s="568" t="n">
        <v>1120</v>
      </c>
      <c r="D64" s="568" t="n">
        <v>843</v>
      </c>
      <c r="E64" s="568" t="n">
        <v>18</v>
      </c>
      <c r="F64" s="568" t="n">
        <v>49</v>
      </c>
      <c r="G64" s="568" t="n">
        <v>386</v>
      </c>
      <c r="H64" s="568" t="n">
        <v>1640</v>
      </c>
      <c r="I64" s="568" t="n">
        <v>17645</v>
      </c>
      <c r="J64" s="568" t="n">
        <v>7036</v>
      </c>
      <c r="K64" s="164"/>
      <c r="L64" s="164"/>
      <c r="M64" s="164"/>
      <c r="N64" s="164"/>
      <c r="O64" s="164"/>
      <c r="P64" s="164"/>
      <c r="Q64" s="164"/>
      <c r="R64" s="164"/>
      <c r="S64" s="164"/>
      <c r="T64" s="164"/>
      <c r="U64" s="164"/>
      <c r="V64" s="164"/>
      <c r="W64" s="164"/>
      <c r="X64" s="164"/>
      <c r="Y64" s="164"/>
      <c r="Z64" s="164"/>
      <c r="AA64" s="164"/>
      <c r="AB64" s="164"/>
      <c r="AC64" s="164"/>
      <c r="AD64" s="164"/>
      <c r="AE64" s="164"/>
      <c r="AF64" s="128"/>
      <c r="AG64" s="128"/>
      <c r="AH64" s="128"/>
      <c r="AI64" s="128"/>
    </row>
    <row r="65" customFormat="false" ht="12.6" hidden="false" customHeight="true" outlineLevel="0" collapsed="false">
      <c r="A65" s="927" t="s">
        <v>4495</v>
      </c>
      <c r="B65" s="2562"/>
      <c r="C65" s="568" t="n">
        <v>4834</v>
      </c>
      <c r="D65" s="568" t="n">
        <v>2364</v>
      </c>
      <c r="E65" s="568" t="n">
        <v>576</v>
      </c>
      <c r="F65" s="568" t="n">
        <v>23</v>
      </c>
      <c r="G65" s="568" t="n">
        <v>0</v>
      </c>
      <c r="H65" s="568" t="n">
        <v>329</v>
      </c>
      <c r="I65" s="568" t="n">
        <v>6500</v>
      </c>
      <c r="J65" s="568" t="n">
        <v>7392</v>
      </c>
      <c r="K65" s="164"/>
      <c r="L65" s="164"/>
      <c r="M65" s="164"/>
      <c r="N65" s="164"/>
      <c r="O65" s="164"/>
      <c r="P65" s="164"/>
      <c r="Q65" s="164"/>
      <c r="R65" s="164"/>
      <c r="S65" s="164"/>
      <c r="T65" s="164"/>
      <c r="U65" s="164"/>
      <c r="V65" s="164"/>
      <c r="W65" s="164"/>
      <c r="X65" s="164"/>
      <c r="Y65" s="164"/>
      <c r="Z65" s="164"/>
      <c r="AA65" s="164"/>
      <c r="AB65" s="164"/>
      <c r="AC65" s="164"/>
      <c r="AD65" s="164"/>
      <c r="AE65" s="164"/>
      <c r="AF65" s="128"/>
      <c r="AG65" s="128"/>
      <c r="AH65" s="128"/>
      <c r="AI65" s="128"/>
    </row>
    <row r="66" customFormat="false" ht="12.6" hidden="false" customHeight="true" outlineLevel="0" collapsed="false">
      <c r="A66" s="927" t="s">
        <v>4496</v>
      </c>
      <c r="B66" s="2562"/>
      <c r="C66" s="568" t="n">
        <v>223</v>
      </c>
      <c r="D66" s="568" t="n">
        <v>103</v>
      </c>
      <c r="E66" s="568" t="n">
        <v>0</v>
      </c>
      <c r="F66" s="568" t="n">
        <v>3</v>
      </c>
      <c r="G66" s="568" t="n">
        <v>0</v>
      </c>
      <c r="H66" s="568" t="n">
        <v>191</v>
      </c>
      <c r="I66" s="568" t="n">
        <v>682</v>
      </c>
      <c r="J66" s="568" t="n">
        <v>1829</v>
      </c>
      <c r="K66" s="164"/>
      <c r="L66" s="164"/>
      <c r="M66" s="164"/>
      <c r="N66" s="164"/>
      <c r="O66" s="164"/>
      <c r="P66" s="164"/>
      <c r="Q66" s="164"/>
      <c r="R66" s="164"/>
      <c r="S66" s="164"/>
      <c r="T66" s="164"/>
      <c r="U66" s="164"/>
      <c r="V66" s="164"/>
      <c r="W66" s="164"/>
      <c r="X66" s="164"/>
      <c r="Y66" s="164"/>
      <c r="Z66" s="164"/>
      <c r="AA66" s="164"/>
      <c r="AB66" s="164"/>
      <c r="AC66" s="164"/>
      <c r="AD66" s="164"/>
      <c r="AE66" s="164"/>
      <c r="AF66" s="128"/>
      <c r="AG66" s="128"/>
      <c r="AH66" s="128"/>
      <c r="AI66" s="128"/>
    </row>
    <row r="67" customFormat="false" ht="12.6" hidden="false" customHeight="true" outlineLevel="0" collapsed="false">
      <c r="A67" s="927" t="s">
        <v>4497</v>
      </c>
      <c r="B67" s="2562"/>
      <c r="C67" s="568" t="n">
        <v>48</v>
      </c>
      <c r="D67" s="568" t="n">
        <v>0</v>
      </c>
      <c r="E67" s="568" t="n">
        <v>0</v>
      </c>
      <c r="F67" s="568" t="n">
        <v>0</v>
      </c>
      <c r="G67" s="568" t="n">
        <v>0</v>
      </c>
      <c r="H67" s="568" t="n">
        <v>18</v>
      </c>
      <c r="I67" s="568" t="n">
        <v>163</v>
      </c>
      <c r="J67" s="568" t="n">
        <v>1131</v>
      </c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  <c r="Y67" s="164"/>
      <c r="Z67" s="164"/>
      <c r="AA67" s="164"/>
      <c r="AB67" s="164"/>
      <c r="AC67" s="164"/>
      <c r="AD67" s="164"/>
      <c r="AE67" s="164"/>
      <c r="AF67" s="128"/>
      <c r="AG67" s="128"/>
      <c r="AH67" s="128"/>
      <c r="AI67" s="128"/>
    </row>
    <row r="68" customFormat="false" ht="12.6" hidden="false" customHeight="true" outlineLevel="0" collapsed="false">
      <c r="A68" s="927" t="s">
        <v>4498</v>
      </c>
      <c r="B68" s="2562"/>
      <c r="C68" s="568" t="n">
        <v>8</v>
      </c>
      <c r="D68" s="568" t="n">
        <v>0</v>
      </c>
      <c r="E68" s="568" t="n">
        <v>0</v>
      </c>
      <c r="F68" s="568" t="n">
        <v>0</v>
      </c>
      <c r="G68" s="568" t="n">
        <v>63</v>
      </c>
      <c r="H68" s="568" t="n">
        <v>14</v>
      </c>
      <c r="I68" s="568" t="n">
        <v>88</v>
      </c>
      <c r="J68" s="568" t="n">
        <v>690</v>
      </c>
      <c r="K68" s="164"/>
      <c r="L68" s="164"/>
      <c r="M68" s="164"/>
      <c r="N68" s="164"/>
      <c r="O68" s="164"/>
      <c r="P68" s="164"/>
      <c r="Q68" s="164"/>
      <c r="R68" s="164"/>
      <c r="S68" s="164"/>
      <c r="T68" s="164"/>
      <c r="U68" s="164"/>
      <c r="V68" s="164"/>
      <c r="W68" s="164"/>
      <c r="X68" s="164"/>
      <c r="Y68" s="164"/>
      <c r="Z68" s="164"/>
      <c r="AA68" s="164"/>
      <c r="AB68" s="164"/>
      <c r="AC68" s="164"/>
      <c r="AD68" s="164"/>
      <c r="AE68" s="164"/>
      <c r="AF68" s="128"/>
      <c r="AG68" s="128"/>
      <c r="AH68" s="128"/>
      <c r="AI68" s="128"/>
    </row>
    <row r="69" customFormat="false" ht="12.6" hidden="false" customHeight="true" outlineLevel="0" collapsed="false">
      <c r="A69" s="927" t="s">
        <v>4499</v>
      </c>
      <c r="B69" s="2562"/>
      <c r="C69" s="568" t="n">
        <v>74</v>
      </c>
      <c r="D69" s="568" t="n">
        <v>9</v>
      </c>
      <c r="E69" s="568" t="n">
        <v>0</v>
      </c>
      <c r="F69" s="568" t="n">
        <v>0</v>
      </c>
      <c r="G69" s="568" t="n">
        <v>0</v>
      </c>
      <c r="H69" s="568" t="n">
        <v>0</v>
      </c>
      <c r="I69" s="568" t="n">
        <v>690</v>
      </c>
      <c r="J69" s="568" t="n">
        <v>557</v>
      </c>
      <c r="K69" s="164"/>
      <c r="L69" s="164"/>
      <c r="M69" s="164"/>
      <c r="N69" s="164"/>
      <c r="O69" s="164"/>
      <c r="P69" s="164"/>
      <c r="Q69" s="164"/>
      <c r="R69" s="164"/>
      <c r="S69" s="164"/>
      <c r="T69" s="164"/>
      <c r="U69" s="164"/>
      <c r="V69" s="164"/>
      <c r="W69" s="164"/>
      <c r="X69" s="164"/>
      <c r="Y69" s="164"/>
      <c r="Z69" s="164"/>
      <c r="AA69" s="164"/>
      <c r="AB69" s="164"/>
      <c r="AC69" s="164"/>
      <c r="AD69" s="164"/>
      <c r="AE69" s="164"/>
      <c r="AF69" s="128"/>
      <c r="AG69" s="128"/>
      <c r="AH69" s="128"/>
      <c r="AI69" s="128"/>
    </row>
    <row r="70" customFormat="false" ht="12.6" hidden="false" customHeight="true" outlineLevel="0" collapsed="false">
      <c r="A70" s="927" t="s">
        <v>4500</v>
      </c>
      <c r="B70" s="2562"/>
      <c r="C70" s="568" t="n">
        <v>311</v>
      </c>
      <c r="D70" s="568" t="n">
        <v>32</v>
      </c>
      <c r="E70" s="568" t="n">
        <v>12</v>
      </c>
      <c r="F70" s="568" t="n">
        <v>0</v>
      </c>
      <c r="G70" s="568" t="n">
        <v>0</v>
      </c>
      <c r="H70" s="568" t="n">
        <v>170</v>
      </c>
      <c r="I70" s="568" t="n">
        <v>660</v>
      </c>
      <c r="J70" s="568" t="n">
        <v>1790</v>
      </c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4"/>
      <c r="V70" s="164"/>
      <c r="W70" s="164"/>
      <c r="X70" s="164"/>
      <c r="Y70" s="164"/>
      <c r="Z70" s="164"/>
      <c r="AA70" s="164"/>
      <c r="AB70" s="164"/>
      <c r="AC70" s="164"/>
      <c r="AD70" s="164"/>
      <c r="AE70" s="164"/>
      <c r="AF70" s="128"/>
      <c r="AG70" s="128"/>
      <c r="AH70" s="128"/>
      <c r="AI70" s="128"/>
    </row>
    <row r="71" customFormat="false" ht="12.6" hidden="false" customHeight="true" outlineLevel="0" collapsed="false">
      <c r="A71" s="927" t="s">
        <v>4501</v>
      </c>
      <c r="B71" s="2562"/>
      <c r="C71" s="568" t="n">
        <v>51</v>
      </c>
      <c r="D71" s="568" t="n">
        <v>150</v>
      </c>
      <c r="E71" s="568" t="n">
        <v>7</v>
      </c>
      <c r="F71" s="568" t="n">
        <v>60</v>
      </c>
      <c r="G71" s="568" t="n">
        <v>0</v>
      </c>
      <c r="H71" s="568" t="n">
        <v>0</v>
      </c>
      <c r="I71" s="568" t="n">
        <v>118</v>
      </c>
      <c r="J71" s="568" t="n">
        <v>429</v>
      </c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  <c r="Y71" s="164"/>
      <c r="Z71" s="164"/>
      <c r="AA71" s="164"/>
      <c r="AB71" s="164"/>
      <c r="AC71" s="164"/>
      <c r="AD71" s="164"/>
      <c r="AE71" s="164"/>
      <c r="AF71" s="128"/>
      <c r="AG71" s="128"/>
      <c r="AH71" s="128"/>
      <c r="AI71" s="128"/>
    </row>
    <row r="72" customFormat="false" ht="9.6" hidden="false" customHeight="true" outlineLevel="0" collapsed="false">
      <c r="A72" s="928"/>
      <c r="B72" s="128" t="s">
        <v>0</v>
      </c>
      <c r="C72" s="1006" t="s">
        <v>0</v>
      </c>
      <c r="D72" s="1006" t="s">
        <v>0</v>
      </c>
      <c r="E72" s="1006" t="s">
        <v>0</v>
      </c>
      <c r="F72" s="1006" t="s">
        <v>0</v>
      </c>
      <c r="G72" s="1006" t="s">
        <v>0</v>
      </c>
      <c r="H72" s="1006" t="s">
        <v>0</v>
      </c>
      <c r="I72" s="1006" t="s">
        <v>0</v>
      </c>
      <c r="J72" s="1006" t="s">
        <v>0</v>
      </c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64"/>
      <c r="Y72" s="164"/>
      <c r="Z72" s="164"/>
      <c r="AA72" s="164"/>
      <c r="AB72" s="164"/>
      <c r="AC72" s="164"/>
      <c r="AD72" s="164"/>
      <c r="AE72" s="164"/>
      <c r="AF72" s="128"/>
      <c r="AG72" s="128"/>
      <c r="AH72" s="128"/>
      <c r="AI72" s="128"/>
    </row>
    <row r="73" customFormat="false" ht="12" hidden="false" customHeight="true" outlineLevel="0" collapsed="false">
      <c r="A73" s="928"/>
      <c r="B73" s="128"/>
      <c r="C73" s="128"/>
      <c r="D73" s="128"/>
      <c r="E73" s="128"/>
      <c r="F73" s="128"/>
      <c r="G73" s="128"/>
      <c r="I73" s="128"/>
      <c r="J73" s="270" t="s">
        <v>4502</v>
      </c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64"/>
      <c r="Y73" s="164"/>
      <c r="Z73" s="164"/>
      <c r="AA73" s="164"/>
      <c r="AB73" s="164"/>
      <c r="AC73" s="164"/>
      <c r="AD73" s="164"/>
      <c r="AE73" s="164"/>
      <c r="AF73" s="128"/>
      <c r="AG73" s="128"/>
      <c r="AH73" s="128"/>
      <c r="AI73" s="128"/>
    </row>
  </sheetData>
  <mergeCells count="14">
    <mergeCell ref="A2:J2"/>
    <mergeCell ref="A4:J4"/>
    <mergeCell ref="A5:J5"/>
    <mergeCell ref="A7:A9"/>
    <mergeCell ref="B7:B9"/>
    <mergeCell ref="C7:F7"/>
    <mergeCell ref="G7:J7"/>
    <mergeCell ref="C8:D8"/>
    <mergeCell ref="E8:F8"/>
    <mergeCell ref="G8:H8"/>
    <mergeCell ref="I8:J8"/>
    <mergeCell ref="A29:J29"/>
    <mergeCell ref="A51:J51"/>
    <mergeCell ref="A53:B53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1Statistisches Bundesamt, Bildung im Zahlenspiegel 2005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40.62"/>
    <col collapsed="false" customWidth="true" hidden="false" outlineLevel="0" max="2" min="2" style="232" width="8.12"/>
    <col collapsed="false" customWidth="true" hidden="false" outlineLevel="0" max="7" min="3" style="232" width="11.12"/>
    <col collapsed="false" customWidth="true" hidden="false" outlineLevel="0" max="8" min="8" style="191" width="13.62"/>
    <col collapsed="false" customWidth="true" hidden="false" outlineLevel="0" max="9" min="9" style="232" width="13.62"/>
    <col collapsed="false" customWidth="false" hidden="false" outlineLevel="0" max="257" min="10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44" customFormat="true" ht="12.75" hidden="false" customHeight="false" outlineLevel="0" collapsed="false">
      <c r="A2" s="2564" t="s">
        <v>3807</v>
      </c>
      <c r="B2" s="2564"/>
      <c r="C2" s="2564"/>
      <c r="D2" s="2564"/>
      <c r="E2" s="2564"/>
      <c r="F2" s="2564"/>
      <c r="G2" s="2564"/>
      <c r="H2" s="2564"/>
      <c r="I2" s="2564"/>
    </row>
    <row r="3" s="44" customFormat="true" ht="12.75" hidden="false" customHeight="false" outlineLevel="0" collapsed="false">
      <c r="A3" s="2565"/>
      <c r="B3" s="2565"/>
      <c r="C3" s="2565"/>
      <c r="D3" s="2565"/>
      <c r="E3" s="2565"/>
      <c r="F3" s="2565"/>
      <c r="G3" s="2565"/>
      <c r="H3" s="2565"/>
      <c r="I3" s="2565"/>
    </row>
    <row r="4" s="144" customFormat="true" ht="12.75" hidden="false" customHeight="false" outlineLevel="0" collapsed="false">
      <c r="A4" s="2566" t="s">
        <v>4503</v>
      </c>
      <c r="B4" s="2566"/>
      <c r="C4" s="2566"/>
      <c r="D4" s="2566"/>
      <c r="E4" s="2566"/>
      <c r="F4" s="2566"/>
      <c r="G4" s="2566"/>
      <c r="H4" s="2566"/>
      <c r="I4" s="2566"/>
    </row>
    <row r="5" s="44" customFormat="true" ht="12.75" hidden="false" customHeight="false" outlineLevel="0" collapsed="false">
      <c r="A5" s="2567"/>
      <c r="B5" s="2567"/>
      <c r="C5" s="1341"/>
      <c r="D5" s="1341"/>
      <c r="E5" s="1341"/>
      <c r="F5" s="1341"/>
      <c r="G5" s="1341"/>
      <c r="H5" s="1341"/>
      <c r="I5" s="1341"/>
    </row>
    <row r="6" s="52" customFormat="true" ht="24" hidden="false" customHeight="true" outlineLevel="0" collapsed="false">
      <c r="A6" s="2568" t="s">
        <v>4504</v>
      </c>
      <c r="B6" s="2569"/>
      <c r="C6" s="2570" t="s">
        <v>4505</v>
      </c>
      <c r="D6" s="2570"/>
      <c r="E6" s="2570"/>
      <c r="F6" s="2570"/>
      <c r="G6" s="2570"/>
      <c r="H6" s="2571" t="s">
        <v>4506</v>
      </c>
      <c r="I6" s="2571"/>
    </row>
    <row r="7" s="144" customFormat="true" ht="38.1" hidden="false" customHeight="true" outlineLevel="0" collapsed="false">
      <c r="A7" s="2568"/>
      <c r="B7" s="2572" t="s">
        <v>684</v>
      </c>
      <c r="C7" s="2573" t="s">
        <v>1066</v>
      </c>
      <c r="D7" s="2573"/>
      <c r="E7" s="2573" t="s">
        <v>1068</v>
      </c>
      <c r="F7" s="2573" t="s">
        <v>1067</v>
      </c>
      <c r="G7" s="2574" t="s">
        <v>4507</v>
      </c>
      <c r="H7" s="2571"/>
      <c r="I7" s="2571"/>
    </row>
    <row r="8" s="44" customFormat="true" ht="13.5" hidden="false" customHeight="true" outlineLevel="0" collapsed="false">
      <c r="A8" s="2568"/>
      <c r="B8" s="2575"/>
      <c r="C8" s="2573" t="s">
        <v>1334</v>
      </c>
      <c r="D8" s="2573" t="s">
        <v>1383</v>
      </c>
      <c r="E8" s="2573" t="s">
        <v>1334</v>
      </c>
      <c r="F8" s="2573"/>
      <c r="G8" s="2573"/>
      <c r="H8" s="2573"/>
      <c r="I8" s="2576" t="s">
        <v>1383</v>
      </c>
    </row>
    <row r="9" s="44" customFormat="true" ht="12.75" hidden="false" customHeight="false" outlineLevel="0" collapsed="false">
      <c r="A9" s="2577"/>
      <c r="B9" s="2578"/>
      <c r="C9" s="2579"/>
      <c r="D9" s="2580"/>
      <c r="E9" s="2580"/>
      <c r="F9" s="2580"/>
      <c r="G9" s="2580"/>
      <c r="H9" s="567"/>
      <c r="I9" s="2580"/>
    </row>
    <row r="10" s="44" customFormat="true" ht="12.75" hidden="false" customHeight="false" outlineLevel="0" collapsed="false">
      <c r="A10" s="2577" t="s">
        <v>2757</v>
      </c>
      <c r="B10" s="2581"/>
      <c r="C10" s="2579"/>
      <c r="D10" s="2582"/>
      <c r="E10" s="2582"/>
      <c r="F10" s="2582"/>
      <c r="G10" s="2582"/>
      <c r="H10" s="567"/>
      <c r="I10" s="2582"/>
    </row>
    <row r="11" s="44" customFormat="true" ht="12.75" hidden="false" customHeight="false" outlineLevel="0" collapsed="false">
      <c r="A11" s="2577" t="s">
        <v>4508</v>
      </c>
      <c r="B11" s="2583"/>
      <c r="C11" s="2579"/>
      <c r="D11" s="2582"/>
      <c r="E11" s="2582"/>
      <c r="F11" s="2582"/>
      <c r="G11" s="2582"/>
      <c r="H11" s="567"/>
      <c r="I11" s="2582"/>
    </row>
    <row r="12" s="44" customFormat="true" ht="12.75" hidden="false" customHeight="false" outlineLevel="0" collapsed="false">
      <c r="A12" s="2584" t="s">
        <v>4509</v>
      </c>
      <c r="B12" s="2585" t="n">
        <v>2003</v>
      </c>
      <c r="C12" s="2586" t="n">
        <v>453</v>
      </c>
      <c r="D12" s="2580" t="n">
        <v>0.253994953742641</v>
      </c>
      <c r="E12" s="2586" t="n">
        <v>281</v>
      </c>
      <c r="F12" s="2586" t="n">
        <v>165</v>
      </c>
      <c r="G12" s="2586" t="n">
        <v>7</v>
      </c>
      <c r="H12" s="2587" t="n">
        <v>0</v>
      </c>
      <c r="I12" s="2580" t="n">
        <v>0</v>
      </c>
    </row>
    <row r="13" s="44" customFormat="true" ht="12.75" hidden="false" customHeight="false" outlineLevel="0" collapsed="false">
      <c r="A13" s="2577"/>
      <c r="B13" s="2585" t="s">
        <v>1410</v>
      </c>
      <c r="C13" s="2586" t="n">
        <v>5372</v>
      </c>
      <c r="D13" s="2580" t="n">
        <v>2.62455907212163</v>
      </c>
      <c r="E13" s="2586" t="n">
        <v>606</v>
      </c>
      <c r="F13" s="2586" t="n">
        <v>160</v>
      </c>
      <c r="G13" s="2586" t="n">
        <v>4606</v>
      </c>
      <c r="H13" s="2586" t="n">
        <v>4845</v>
      </c>
      <c r="I13" s="2580" t="n">
        <v>7.09952523298752</v>
      </c>
    </row>
    <row r="14" s="44" customFormat="true" ht="12.75" hidden="false" customHeight="false" outlineLevel="0" collapsed="false">
      <c r="A14" s="2577"/>
      <c r="B14" s="2588"/>
      <c r="C14" s="2579"/>
      <c r="D14" s="2582"/>
      <c r="E14" s="2586"/>
      <c r="F14" s="2586"/>
      <c r="G14" s="2586"/>
      <c r="H14" s="2586"/>
      <c r="I14" s="2582"/>
    </row>
    <row r="15" s="44" customFormat="true" ht="12.75" hidden="false" customHeight="false" outlineLevel="0" collapsed="false">
      <c r="A15" s="2577"/>
      <c r="B15" s="2588"/>
      <c r="C15" s="2579"/>
      <c r="D15" s="2582"/>
      <c r="E15" s="2586"/>
      <c r="F15" s="2586"/>
      <c r="G15" s="2586"/>
      <c r="H15" s="2586"/>
      <c r="I15" s="2582"/>
    </row>
    <row r="16" s="44" customFormat="true" ht="12.75" hidden="false" customHeight="false" outlineLevel="0" collapsed="false">
      <c r="A16" s="2589"/>
      <c r="B16" s="2588"/>
      <c r="C16" s="2579"/>
      <c r="D16" s="2582"/>
      <c r="E16" s="2586"/>
      <c r="F16" s="2586"/>
      <c r="G16" s="2586"/>
      <c r="H16" s="2586"/>
      <c r="I16" s="2582"/>
    </row>
    <row r="17" s="44" customFormat="true" ht="12.75" hidden="false" customHeight="false" outlineLevel="0" collapsed="false">
      <c r="A17" s="2577" t="s">
        <v>4510</v>
      </c>
      <c r="B17" s="2588"/>
      <c r="C17" s="2579"/>
      <c r="D17" s="2582"/>
      <c r="E17" s="2586"/>
      <c r="F17" s="2586"/>
      <c r="G17" s="2586"/>
      <c r="H17" s="2586"/>
      <c r="I17" s="2582"/>
    </row>
    <row r="18" s="44" customFormat="true" ht="12.75" hidden="false" customHeight="false" outlineLevel="0" collapsed="false">
      <c r="A18" s="2577" t="s">
        <v>4511</v>
      </c>
      <c r="B18" s="2585"/>
      <c r="C18" s="2579"/>
      <c r="D18" s="2582"/>
      <c r="E18" s="2586"/>
      <c r="F18" s="2586"/>
      <c r="G18" s="2586"/>
      <c r="H18" s="2586"/>
      <c r="I18" s="2582"/>
    </row>
    <row r="19" s="44" customFormat="true" ht="12.75" hidden="false" customHeight="false" outlineLevel="0" collapsed="false">
      <c r="A19" s="2584" t="s">
        <v>4512</v>
      </c>
      <c r="B19" s="2585" t="n">
        <v>2003</v>
      </c>
      <c r="C19" s="2586" t="n">
        <v>17352</v>
      </c>
      <c r="D19" s="2580" t="n">
        <v>9.72918418839361</v>
      </c>
      <c r="E19" s="2586" t="n">
        <v>10863</v>
      </c>
      <c r="F19" s="2586" t="n">
        <v>6300</v>
      </c>
      <c r="G19" s="2586" t="n">
        <v>189</v>
      </c>
      <c r="H19" s="2586" t="n">
        <v>1567</v>
      </c>
      <c r="I19" s="2580" t="n">
        <v>2.55561354295779</v>
      </c>
    </row>
    <row r="20" s="44" customFormat="true" ht="12.75" hidden="false" customHeight="false" outlineLevel="0" collapsed="false">
      <c r="A20" s="2589"/>
      <c r="B20" s="2585" t="s">
        <v>1410</v>
      </c>
      <c r="C20" s="2586" t="n">
        <v>11500</v>
      </c>
      <c r="D20" s="2580" t="n">
        <v>5.61847158030506</v>
      </c>
      <c r="E20" s="2586" t="n">
        <v>8240</v>
      </c>
      <c r="F20" s="2586" t="n">
        <v>3253</v>
      </c>
      <c r="G20" s="2586" t="n">
        <v>7</v>
      </c>
      <c r="H20" s="2586" t="n">
        <v>860</v>
      </c>
      <c r="I20" s="2580" t="n">
        <v>1.26018404548385</v>
      </c>
    </row>
    <row r="21" s="44" customFormat="true" ht="12.75" hidden="false" customHeight="false" outlineLevel="0" collapsed="false">
      <c r="A21" s="2589"/>
      <c r="B21" s="2588"/>
      <c r="C21" s="2579"/>
      <c r="D21" s="2582"/>
      <c r="E21" s="2579"/>
      <c r="F21" s="2582"/>
      <c r="G21" s="2582"/>
      <c r="H21" s="567"/>
      <c r="I21" s="2582"/>
    </row>
    <row r="22" s="44" customFormat="true" ht="12.75" hidden="false" customHeight="false" outlineLevel="0" collapsed="false">
      <c r="A22" s="2589"/>
      <c r="B22" s="2588"/>
      <c r="C22" s="2579"/>
      <c r="D22" s="2582"/>
      <c r="E22" s="2582"/>
      <c r="F22" s="2582"/>
      <c r="G22" s="2582"/>
      <c r="H22" s="567"/>
      <c r="I22" s="2582"/>
    </row>
    <row r="23" s="44" customFormat="true" ht="12.75" hidden="false" customHeight="false" outlineLevel="0" collapsed="false">
      <c r="A23" s="2589"/>
      <c r="B23" s="2588"/>
      <c r="C23" s="2590"/>
      <c r="D23" s="2582"/>
      <c r="E23" s="2582"/>
      <c r="F23" s="2582"/>
      <c r="G23" s="2582"/>
      <c r="H23" s="568"/>
      <c r="I23" s="2582"/>
    </row>
    <row r="24" s="44" customFormat="true" ht="12.75" hidden="false" customHeight="false" outlineLevel="0" collapsed="false">
      <c r="A24" s="2577" t="s">
        <v>4513</v>
      </c>
      <c r="B24" s="2588"/>
      <c r="C24" s="2590"/>
      <c r="D24" s="2582"/>
      <c r="E24" s="2582"/>
      <c r="F24" s="2582"/>
      <c r="G24" s="2582"/>
      <c r="H24" s="568"/>
      <c r="I24" s="2582"/>
    </row>
    <row r="25" s="44" customFormat="true" ht="12.75" hidden="false" customHeight="false" outlineLevel="0" collapsed="false">
      <c r="A25" s="2577" t="s">
        <v>4514</v>
      </c>
      <c r="B25" s="2588"/>
      <c r="C25" s="2590"/>
      <c r="D25" s="2582"/>
      <c r="E25" s="2582"/>
      <c r="F25" s="2582"/>
      <c r="G25" s="2582"/>
      <c r="H25" s="568"/>
      <c r="I25" s="2582"/>
    </row>
    <row r="26" s="44" customFormat="true" ht="12.75" hidden="false" customHeight="false" outlineLevel="0" collapsed="false">
      <c r="A26" s="2577" t="s">
        <v>4515</v>
      </c>
      <c r="B26" s="2588"/>
      <c r="C26" s="2590"/>
      <c r="D26" s="2582"/>
      <c r="E26" s="2582"/>
      <c r="F26" s="2582"/>
      <c r="G26" s="2582"/>
      <c r="H26" s="568"/>
      <c r="I26" s="2582"/>
    </row>
    <row r="27" s="44" customFormat="true" ht="12.75" hidden="false" customHeight="false" outlineLevel="0" collapsed="false">
      <c r="A27" s="2584" t="s">
        <v>4516</v>
      </c>
      <c r="B27" s="2585" t="n">
        <v>2003</v>
      </c>
      <c r="C27" s="2586" t="n">
        <v>4781</v>
      </c>
      <c r="D27" s="2580" t="n">
        <v>2.68068404821979</v>
      </c>
      <c r="E27" s="2586" t="n">
        <v>2903</v>
      </c>
      <c r="F27" s="2586" t="n">
        <v>1598</v>
      </c>
      <c r="G27" s="2586" t="n">
        <v>280</v>
      </c>
      <c r="H27" s="2586" t="n">
        <v>35</v>
      </c>
      <c r="I27" s="2580" t="n">
        <v>0.057081349076913</v>
      </c>
    </row>
    <row r="28" s="44" customFormat="true" ht="12.75" hidden="false" customHeight="false" outlineLevel="0" collapsed="false">
      <c r="A28" s="2584"/>
      <c r="B28" s="2585" t="s">
        <v>1410</v>
      </c>
      <c r="C28" s="2586" t="n">
        <v>5528</v>
      </c>
      <c r="D28" s="2580" t="n">
        <v>2.70077486051534</v>
      </c>
      <c r="E28" s="2586" t="n">
        <v>3396</v>
      </c>
      <c r="F28" s="2586" t="n">
        <v>1966</v>
      </c>
      <c r="G28" s="2586" t="n">
        <v>166</v>
      </c>
      <c r="H28" s="2586" t="n">
        <v>8</v>
      </c>
      <c r="I28" s="2580" t="n">
        <v>0.0117226422835707</v>
      </c>
    </row>
    <row r="29" s="44" customFormat="true" ht="12.75" hidden="false" customHeight="false" outlineLevel="0" collapsed="false">
      <c r="A29" s="2584"/>
      <c r="B29" s="2591"/>
      <c r="C29" s="2586"/>
      <c r="D29" s="2582"/>
      <c r="E29" s="2586"/>
      <c r="F29" s="2586"/>
      <c r="G29" s="2586"/>
      <c r="H29" s="2586"/>
      <c r="I29" s="2582"/>
    </row>
    <row r="30" s="44" customFormat="true" ht="12.75" hidden="false" customHeight="false" outlineLevel="0" collapsed="false">
      <c r="A30" s="2592"/>
      <c r="B30" s="2591"/>
      <c r="C30" s="2586"/>
      <c r="D30" s="2582"/>
      <c r="E30" s="2586"/>
      <c r="F30" s="2586"/>
      <c r="G30" s="2586"/>
      <c r="H30" s="2586"/>
      <c r="I30" s="2582"/>
    </row>
    <row r="31" s="44" customFormat="true" ht="12.75" hidden="false" customHeight="false" outlineLevel="0" collapsed="false">
      <c r="A31" s="2589"/>
      <c r="B31" s="2593"/>
      <c r="C31" s="2586"/>
      <c r="D31" s="2582"/>
      <c r="E31" s="2586"/>
      <c r="F31" s="2586"/>
      <c r="G31" s="2586"/>
      <c r="H31" s="2586"/>
      <c r="I31" s="2582"/>
    </row>
    <row r="32" s="44" customFormat="true" ht="12.75" hidden="false" customHeight="false" outlineLevel="0" collapsed="false">
      <c r="A32" s="2584" t="s">
        <v>4517</v>
      </c>
      <c r="B32" s="2585" t="n">
        <v>2003</v>
      </c>
      <c r="C32" s="2586" t="n">
        <v>16459</v>
      </c>
      <c r="D32" s="2580" t="n">
        <v>9.22848331931595</v>
      </c>
      <c r="E32" s="2586" t="n">
        <v>9415</v>
      </c>
      <c r="F32" s="2586" t="n">
        <v>6805</v>
      </c>
      <c r="G32" s="2586" t="n">
        <v>239</v>
      </c>
      <c r="H32" s="2586" t="n">
        <v>1828</v>
      </c>
      <c r="I32" s="2580" t="n">
        <v>2.98127731750277</v>
      </c>
    </row>
    <row r="33" s="44" customFormat="true" ht="12.75" hidden="false" customHeight="false" outlineLevel="0" collapsed="false">
      <c r="A33" s="2589"/>
      <c r="B33" s="2585" t="s">
        <v>1410</v>
      </c>
      <c r="C33" s="2586" t="n">
        <v>17689</v>
      </c>
      <c r="D33" s="2580" t="n">
        <v>8.64218641600141</v>
      </c>
      <c r="E33" s="2586" t="n">
        <v>10755</v>
      </c>
      <c r="F33" s="2586" t="n">
        <v>6787</v>
      </c>
      <c r="G33" s="2586" t="n">
        <v>147</v>
      </c>
      <c r="H33" s="2586" t="n">
        <v>2273</v>
      </c>
      <c r="I33" s="2580" t="n">
        <v>3.33069573881953</v>
      </c>
    </row>
    <row r="34" s="44" customFormat="true" ht="12.75" hidden="false" customHeight="false" outlineLevel="0" collapsed="false">
      <c r="A34" s="2589"/>
      <c r="B34" s="2588"/>
      <c r="C34" s="2586"/>
      <c r="D34" s="2582"/>
      <c r="E34" s="2586"/>
      <c r="F34" s="2586"/>
      <c r="G34" s="2586"/>
      <c r="H34" s="2586"/>
      <c r="I34" s="2582"/>
    </row>
    <row r="35" s="44" customFormat="true" ht="12.75" hidden="false" customHeight="false" outlineLevel="0" collapsed="false">
      <c r="A35" s="2589"/>
      <c r="B35" s="2588"/>
      <c r="C35" s="2586"/>
      <c r="D35" s="2582"/>
      <c r="E35" s="2586"/>
      <c r="F35" s="2586"/>
      <c r="G35" s="2586"/>
      <c r="H35" s="2586"/>
      <c r="I35" s="2582"/>
    </row>
    <row r="36" s="44" customFormat="true" ht="12.75" hidden="false" customHeight="false" outlineLevel="0" collapsed="false">
      <c r="A36" s="2589"/>
      <c r="B36" s="2588"/>
      <c r="C36" s="2586"/>
      <c r="D36" s="2582"/>
      <c r="E36" s="2586"/>
      <c r="F36" s="2586"/>
      <c r="G36" s="2586"/>
      <c r="H36" s="2586"/>
      <c r="I36" s="2582"/>
    </row>
    <row r="37" s="44" customFormat="true" ht="12.75" hidden="false" customHeight="false" outlineLevel="0" collapsed="false">
      <c r="A37" s="2584" t="s">
        <v>4518</v>
      </c>
      <c r="B37" s="2585" t="n">
        <v>2003</v>
      </c>
      <c r="C37" s="2586" t="n">
        <v>44940</v>
      </c>
      <c r="D37" s="2580" t="n">
        <v>25.1976450798991</v>
      </c>
      <c r="E37" s="2586" t="n">
        <v>23886</v>
      </c>
      <c r="F37" s="2586" t="n">
        <v>19720</v>
      </c>
      <c r="G37" s="2586" t="n">
        <v>1334</v>
      </c>
      <c r="H37" s="2586" t="n">
        <v>18261</v>
      </c>
      <c r="I37" s="2580" t="n">
        <v>29.7817861569574</v>
      </c>
    </row>
    <row r="38" s="44" customFormat="true" ht="12.75" hidden="false" customHeight="false" outlineLevel="0" collapsed="false">
      <c r="A38" s="2589"/>
      <c r="B38" s="2585" t="s">
        <v>1410</v>
      </c>
      <c r="C38" s="2586" t="n">
        <v>52791</v>
      </c>
      <c r="D38" s="2580" t="n">
        <v>25.7917159300769</v>
      </c>
      <c r="E38" s="2586" t="n">
        <v>27611</v>
      </c>
      <c r="F38" s="2586" t="n">
        <v>24602</v>
      </c>
      <c r="G38" s="2586" t="n">
        <v>578</v>
      </c>
      <c r="H38" s="2586" t="n">
        <v>15093</v>
      </c>
      <c r="I38" s="2580" t="n">
        <v>22.1162299982416</v>
      </c>
    </row>
    <row r="39" s="44" customFormat="true" ht="12.75" hidden="false" customHeight="false" outlineLevel="0" collapsed="false">
      <c r="A39" s="2589"/>
      <c r="B39" s="2588"/>
      <c r="C39" s="2579"/>
      <c r="D39" s="2582"/>
      <c r="E39" s="2586"/>
      <c r="F39" s="2586"/>
      <c r="G39" s="2586"/>
      <c r="H39" s="2586"/>
      <c r="I39" s="2582"/>
    </row>
    <row r="40" s="44" customFormat="true" ht="12.75" hidden="false" customHeight="false" outlineLevel="0" collapsed="false">
      <c r="A40" s="2589"/>
      <c r="B40" s="2588"/>
      <c r="C40" s="2579"/>
      <c r="D40" s="2582"/>
      <c r="E40" s="2586"/>
      <c r="F40" s="2586"/>
      <c r="G40" s="2586"/>
      <c r="H40" s="2586"/>
      <c r="I40" s="2582"/>
    </row>
    <row r="41" s="44" customFormat="true" ht="12.75" hidden="false" customHeight="false" outlineLevel="0" collapsed="false">
      <c r="A41" s="2589"/>
      <c r="B41" s="2588"/>
      <c r="C41" s="2579"/>
      <c r="D41" s="2582"/>
      <c r="E41" s="2586"/>
      <c r="F41" s="2586"/>
      <c r="G41" s="2586"/>
      <c r="H41" s="2586"/>
      <c r="I41" s="2582"/>
    </row>
    <row r="42" s="44" customFormat="true" ht="12.75" hidden="false" customHeight="false" outlineLevel="0" collapsed="false">
      <c r="A42" s="2584" t="s">
        <v>4519</v>
      </c>
      <c r="B42" s="2585" t="n">
        <v>2003</v>
      </c>
      <c r="C42" s="2586" t="n">
        <v>17004</v>
      </c>
      <c r="D42" s="2580" t="n">
        <v>9.5340622371741</v>
      </c>
      <c r="E42" s="2586" t="n">
        <v>3716</v>
      </c>
      <c r="F42" s="2586" t="n">
        <v>13277</v>
      </c>
      <c r="G42" s="2586" t="n">
        <v>11</v>
      </c>
      <c r="H42" s="2586" t="n">
        <v>2401</v>
      </c>
      <c r="I42" s="2580" t="n">
        <v>3.91578054667623</v>
      </c>
    </row>
    <row r="43" s="44" customFormat="true" ht="12.75" hidden="false" customHeight="false" outlineLevel="0" collapsed="false">
      <c r="A43" s="2589"/>
      <c r="B43" s="2585" t="s">
        <v>1410</v>
      </c>
      <c r="C43" s="2586" t="n">
        <v>17106</v>
      </c>
      <c r="D43" s="2580" t="n">
        <v>8.35735433501725</v>
      </c>
      <c r="E43" s="2586" t="n">
        <v>3362</v>
      </c>
      <c r="F43" s="2586" t="n">
        <v>13632</v>
      </c>
      <c r="G43" s="2586" t="n">
        <v>112</v>
      </c>
      <c r="H43" s="2586" t="n">
        <v>4478</v>
      </c>
      <c r="I43" s="2580" t="n">
        <v>6.56174901822871</v>
      </c>
    </row>
    <row r="44" s="44" customFormat="true" ht="12.75" hidden="false" customHeight="false" outlineLevel="0" collapsed="false">
      <c r="A44" s="2589"/>
      <c r="B44" s="2588"/>
      <c r="C44" s="2586"/>
      <c r="D44" s="2582"/>
      <c r="E44" s="2586"/>
      <c r="F44" s="2586"/>
      <c r="G44" s="2586"/>
      <c r="H44" s="2586"/>
      <c r="I44" s="2582"/>
    </row>
    <row r="45" s="44" customFormat="true" ht="12.75" hidden="false" customHeight="false" outlineLevel="0" collapsed="false">
      <c r="A45" s="2589"/>
      <c r="B45" s="2588"/>
      <c r="C45" s="2586"/>
      <c r="D45" s="2582"/>
      <c r="E45" s="2582"/>
      <c r="F45" s="2582"/>
      <c r="G45" s="2582"/>
      <c r="H45" s="567"/>
      <c r="I45" s="2582"/>
    </row>
    <row r="46" s="44" customFormat="true" ht="12.75" hidden="false" customHeight="false" outlineLevel="0" collapsed="false">
      <c r="A46" s="2589"/>
      <c r="B46" s="2588"/>
      <c r="C46" s="2586"/>
      <c r="D46" s="2582"/>
      <c r="E46" s="2582"/>
      <c r="F46" s="2582"/>
      <c r="G46" s="2582"/>
      <c r="H46" s="567"/>
      <c r="I46" s="2582"/>
    </row>
    <row r="47" s="44" customFormat="true" ht="12.75" hidden="false" customHeight="false" outlineLevel="0" collapsed="false">
      <c r="A47" s="2577" t="s">
        <v>4520</v>
      </c>
      <c r="B47" s="2588"/>
      <c r="C47" s="2586"/>
      <c r="D47" s="2582"/>
      <c r="E47" s="2582"/>
      <c r="F47" s="2582"/>
      <c r="G47" s="2582"/>
      <c r="H47" s="567"/>
      <c r="I47" s="2582"/>
    </row>
    <row r="48" s="44" customFormat="true" ht="12.75" hidden="false" customHeight="false" outlineLevel="0" collapsed="false">
      <c r="A48" s="2577" t="s">
        <v>4521</v>
      </c>
      <c r="B48" s="2588"/>
      <c r="C48" s="2586"/>
      <c r="D48" s="2582"/>
      <c r="E48" s="2582"/>
      <c r="F48" s="2582"/>
      <c r="G48" s="2582"/>
      <c r="H48" s="567"/>
      <c r="I48" s="2582"/>
    </row>
    <row r="49" s="44" customFormat="true" ht="12.75" hidden="false" customHeight="false" outlineLevel="0" collapsed="false">
      <c r="A49" s="2584" t="s">
        <v>4522</v>
      </c>
      <c r="B49" s="2585" t="n">
        <v>2003</v>
      </c>
      <c r="C49" s="2586" t="n">
        <v>14228</v>
      </c>
      <c r="D49" s="2580" t="n">
        <v>7.977572189515</v>
      </c>
      <c r="E49" s="2586" t="n">
        <v>10293</v>
      </c>
      <c r="F49" s="2586" t="n">
        <v>3312</v>
      </c>
      <c r="G49" s="2586" t="n">
        <v>623</v>
      </c>
      <c r="H49" s="2586" t="n">
        <v>1503</v>
      </c>
      <c r="I49" s="2580" t="n">
        <v>2.45123621893144</v>
      </c>
    </row>
    <row r="50" s="44" customFormat="true" ht="12.75" hidden="false" customHeight="false" outlineLevel="0" collapsed="false">
      <c r="A50" s="2584"/>
      <c r="B50" s="2585" t="s">
        <v>1410</v>
      </c>
      <c r="C50" s="2586" t="n">
        <v>26354</v>
      </c>
      <c r="D50" s="2580" t="n">
        <v>12.8755826110747</v>
      </c>
      <c r="E50" s="2586" t="n">
        <v>17544</v>
      </c>
      <c r="F50" s="2586" t="n">
        <v>8784</v>
      </c>
      <c r="G50" s="2586" t="n">
        <v>26</v>
      </c>
      <c r="H50" s="2586" t="n">
        <v>1927</v>
      </c>
      <c r="I50" s="2580" t="n">
        <v>2.8236914600551</v>
      </c>
    </row>
    <row r="51" s="44" customFormat="true" ht="12.75" hidden="false" customHeight="false" outlineLevel="0" collapsed="false">
      <c r="A51" s="2589"/>
      <c r="B51" s="2588"/>
      <c r="C51" s="2586"/>
      <c r="D51" s="2582"/>
      <c r="E51" s="2582"/>
      <c r="F51" s="2582"/>
      <c r="G51" s="2582"/>
      <c r="H51" s="567"/>
      <c r="I51" s="2582"/>
    </row>
    <row r="52" s="44" customFormat="true" ht="12.75" hidden="false" customHeight="false" outlineLevel="0" collapsed="false">
      <c r="A52" s="2589"/>
      <c r="B52" s="2588"/>
      <c r="C52" s="2586"/>
      <c r="D52" s="2582"/>
      <c r="E52" s="2582"/>
      <c r="F52" s="2582"/>
      <c r="G52" s="2582"/>
      <c r="H52" s="567"/>
      <c r="I52" s="2582"/>
    </row>
    <row r="53" s="44" customFormat="true" ht="12.75" hidden="false" customHeight="false" outlineLevel="0" collapsed="false">
      <c r="A53" s="2589"/>
      <c r="B53" s="2588"/>
      <c r="C53" s="2579"/>
      <c r="D53" s="2582"/>
      <c r="E53" s="2582"/>
      <c r="F53" s="2582"/>
      <c r="G53" s="2582"/>
      <c r="H53" s="567"/>
      <c r="I53" s="2582"/>
    </row>
    <row r="54" s="44" customFormat="true" ht="12.75" hidden="false" customHeight="false" outlineLevel="0" collapsed="false">
      <c r="A54" s="2577" t="s">
        <v>4523</v>
      </c>
      <c r="B54" s="2588"/>
      <c r="C54" s="2579"/>
      <c r="D54" s="2582"/>
      <c r="E54" s="2582"/>
      <c r="F54" s="2582"/>
      <c r="G54" s="2582"/>
      <c r="H54" s="2579"/>
      <c r="I54" s="2582"/>
    </row>
    <row r="55" s="44" customFormat="true" ht="12.75" hidden="false" customHeight="false" outlineLevel="0" collapsed="false">
      <c r="A55" s="2592" t="s">
        <v>4524</v>
      </c>
      <c r="B55" s="2585" t="n">
        <v>2003</v>
      </c>
      <c r="C55" s="2586" t="n">
        <v>34259</v>
      </c>
      <c r="D55" s="2580" t="n">
        <v>19.2088589851416</v>
      </c>
      <c r="E55" s="2586" t="n">
        <v>17381</v>
      </c>
      <c r="F55" s="2586" t="n">
        <v>16175</v>
      </c>
      <c r="G55" s="2586" t="n">
        <v>703</v>
      </c>
      <c r="H55" s="2586" t="n">
        <v>20679</v>
      </c>
      <c r="I55" s="2580" t="n">
        <v>33.7252919303281</v>
      </c>
    </row>
    <row r="56" s="44" customFormat="true" ht="12.75" hidden="false" customHeight="false" outlineLevel="0" collapsed="false">
      <c r="A56" s="2584"/>
      <c r="B56" s="2585" t="s">
        <v>1410</v>
      </c>
      <c r="C56" s="2586" t="n">
        <v>35948</v>
      </c>
      <c r="D56" s="2580" t="n">
        <v>17.5628535972875</v>
      </c>
      <c r="E56" s="2586" t="n">
        <v>18790</v>
      </c>
      <c r="F56" s="2586" t="n">
        <v>16841</v>
      </c>
      <c r="G56" s="2586" t="n">
        <v>317</v>
      </c>
      <c r="H56" s="2586" t="n">
        <v>24829</v>
      </c>
      <c r="I56" s="2580" t="n">
        <v>36.3826856573472</v>
      </c>
    </row>
    <row r="57" s="44" customFormat="true" ht="12.75" hidden="false" customHeight="false" outlineLevel="0" collapsed="false">
      <c r="A57" s="2589"/>
      <c r="B57" s="2588"/>
      <c r="C57" s="2586"/>
      <c r="D57" s="2582"/>
      <c r="E57" s="2586"/>
      <c r="F57" s="2586"/>
      <c r="G57" s="2586"/>
      <c r="H57" s="2586"/>
      <c r="I57" s="2582"/>
    </row>
    <row r="58" s="44" customFormat="true" ht="12.75" hidden="false" customHeight="false" outlineLevel="0" collapsed="false">
      <c r="A58" s="2589"/>
      <c r="B58" s="2588"/>
      <c r="C58" s="2586"/>
      <c r="D58" s="2582"/>
      <c r="E58" s="2586"/>
      <c r="F58" s="2586"/>
      <c r="G58" s="2586"/>
      <c r="H58" s="2586"/>
      <c r="I58" s="2582"/>
    </row>
    <row r="59" s="44" customFormat="true" ht="12.75" hidden="false" customHeight="false" outlineLevel="0" collapsed="false">
      <c r="A59" s="2589"/>
      <c r="B59" s="2588"/>
      <c r="C59" s="2586"/>
      <c r="D59" s="2582"/>
      <c r="E59" s="2586"/>
      <c r="F59" s="2586"/>
      <c r="G59" s="2586"/>
      <c r="H59" s="2586"/>
      <c r="I59" s="2582"/>
    </row>
    <row r="60" s="44" customFormat="true" ht="12.75" hidden="false" customHeight="false" outlineLevel="0" collapsed="false">
      <c r="A60" s="2577" t="s">
        <v>4525</v>
      </c>
      <c r="B60" s="2588"/>
      <c r="C60" s="2586"/>
      <c r="D60" s="2582"/>
      <c r="E60" s="2586"/>
      <c r="F60" s="2586"/>
      <c r="G60" s="2586"/>
      <c r="H60" s="2586"/>
      <c r="I60" s="2582"/>
    </row>
    <row r="61" s="44" customFormat="true" ht="12.75" hidden="false" customHeight="false" outlineLevel="0" collapsed="false">
      <c r="A61" s="2584" t="s">
        <v>4526</v>
      </c>
      <c r="B61" s="2585" t="n">
        <v>2003</v>
      </c>
      <c r="C61" s="2586" t="n">
        <v>15611</v>
      </c>
      <c r="D61" s="2580" t="n">
        <v>8.75301373703392</v>
      </c>
      <c r="E61" s="2586" t="n">
        <v>2766</v>
      </c>
      <c r="F61" s="2586" t="n">
        <v>12839</v>
      </c>
      <c r="G61" s="2586" t="n">
        <v>6</v>
      </c>
      <c r="H61" s="2586" t="n">
        <v>14914</v>
      </c>
      <c r="I61" s="2580" t="n">
        <v>24.3231782895166</v>
      </c>
    </row>
    <row r="62" s="44" customFormat="true" ht="12.75" hidden="false" customHeight="false" outlineLevel="0" collapsed="false">
      <c r="A62" s="2589"/>
      <c r="B62" s="2585" t="s">
        <v>1410</v>
      </c>
      <c r="C62" s="2586" t="n">
        <v>17310</v>
      </c>
      <c r="D62" s="2580" t="n">
        <v>8.4570211352244</v>
      </c>
      <c r="E62" s="2586" t="n">
        <v>3399</v>
      </c>
      <c r="F62" s="2586" t="n">
        <v>13904</v>
      </c>
      <c r="G62" s="2586" t="n">
        <v>7</v>
      </c>
      <c r="H62" s="2586" t="n">
        <v>13897</v>
      </c>
      <c r="I62" s="2580" t="n">
        <v>20.3636949768478</v>
      </c>
    </row>
    <row r="63" s="44" customFormat="true" ht="12.75" hidden="false" customHeight="false" outlineLevel="0" collapsed="false">
      <c r="A63" s="2589"/>
      <c r="B63" s="2588"/>
      <c r="C63" s="2586"/>
      <c r="D63" s="2582"/>
      <c r="E63" s="2586"/>
      <c r="F63" s="2586"/>
      <c r="G63" s="2586"/>
      <c r="H63" s="2586"/>
      <c r="I63" s="2582"/>
    </row>
    <row r="64" s="44" customFormat="true" ht="12.75" hidden="false" customHeight="false" outlineLevel="0" collapsed="false">
      <c r="A64" s="2589"/>
      <c r="B64" s="2588"/>
      <c r="C64" s="2586"/>
      <c r="D64" s="2582"/>
      <c r="E64" s="2586"/>
      <c r="F64" s="2586"/>
      <c r="G64" s="2586"/>
      <c r="H64" s="2586"/>
      <c r="I64" s="2582"/>
    </row>
    <row r="65" s="44" customFormat="true" ht="12.75" hidden="false" customHeight="false" outlineLevel="0" collapsed="false">
      <c r="A65" s="2589"/>
      <c r="B65" s="2588"/>
      <c r="C65" s="2586"/>
      <c r="D65" s="2582"/>
      <c r="E65" s="2586"/>
      <c r="F65" s="2586"/>
      <c r="G65" s="2586"/>
      <c r="H65" s="2586"/>
      <c r="I65" s="2582"/>
    </row>
    <row r="66" s="44" customFormat="true" ht="12.75" hidden="false" customHeight="false" outlineLevel="0" collapsed="false">
      <c r="A66" s="2584" t="s">
        <v>4527</v>
      </c>
      <c r="B66" s="2585" t="n">
        <v>2003</v>
      </c>
      <c r="C66" s="2586" t="n">
        <v>13263</v>
      </c>
      <c r="D66" s="2580" t="n">
        <v>7.43650126156434</v>
      </c>
      <c r="E66" s="2586" t="n">
        <v>2920</v>
      </c>
      <c r="F66" s="2586" t="n">
        <v>9967</v>
      </c>
      <c r="G66" s="2586" t="n">
        <v>376</v>
      </c>
      <c r="H66" s="2586" t="n">
        <v>128</v>
      </c>
      <c r="I66" s="2580" t="n">
        <v>0.208754648052711</v>
      </c>
    </row>
    <row r="67" s="44" customFormat="true" ht="12.75" hidden="false" customHeight="false" outlineLevel="0" collapsed="false">
      <c r="A67" s="2584"/>
      <c r="B67" s="2585" t="s">
        <v>1410</v>
      </c>
      <c r="C67" s="2586" t="n">
        <v>15084</v>
      </c>
      <c r="D67" s="2580" t="n">
        <v>7.36948046237578</v>
      </c>
      <c r="E67" s="2586" t="n">
        <v>3570</v>
      </c>
      <c r="F67" s="2586" t="n">
        <v>11368</v>
      </c>
      <c r="G67" s="2586" t="n">
        <v>146</v>
      </c>
      <c r="H67" s="2586" t="n">
        <v>34</v>
      </c>
      <c r="I67" s="2580" t="n">
        <v>0.0498212297051755</v>
      </c>
    </row>
    <row r="68" s="44" customFormat="true" ht="12.75" hidden="false" customHeight="false" outlineLevel="0" collapsed="false">
      <c r="A68" s="2584"/>
      <c r="B68" s="2591"/>
      <c r="C68" s="2586"/>
      <c r="D68" s="2582"/>
      <c r="E68" s="2582"/>
      <c r="F68" s="2582"/>
      <c r="G68" s="2582"/>
      <c r="H68" s="567"/>
      <c r="I68" s="2582"/>
    </row>
    <row r="69" s="44" customFormat="true" ht="12.75" hidden="false" customHeight="false" outlineLevel="0" collapsed="false">
      <c r="A69" s="2594"/>
      <c r="B69" s="2595"/>
      <c r="C69" s="2579"/>
      <c r="D69" s="2582"/>
      <c r="E69" s="2582"/>
      <c r="F69" s="2582"/>
      <c r="G69" s="2582"/>
      <c r="H69" s="567"/>
      <c r="I69" s="2582"/>
    </row>
    <row r="70" s="44" customFormat="true" ht="12.75" hidden="false" customHeight="false" outlineLevel="0" collapsed="false">
      <c r="A70" s="2596"/>
      <c r="B70" s="2588"/>
      <c r="C70" s="2597"/>
      <c r="D70" s="2598"/>
      <c r="E70" s="2598"/>
      <c r="F70" s="2598"/>
      <c r="G70" s="2598"/>
      <c r="H70" s="2599"/>
      <c r="I70" s="2598"/>
    </row>
    <row r="71" s="44" customFormat="true" ht="12.75" hidden="false" customHeight="false" outlineLevel="0" collapsed="false">
      <c r="A71" s="2600" t="s">
        <v>4528</v>
      </c>
      <c r="B71" s="2585" t="n">
        <v>2003</v>
      </c>
      <c r="C71" s="2601" t="n">
        <v>178350</v>
      </c>
      <c r="D71" s="2602" t="n">
        <v>100</v>
      </c>
      <c r="E71" s="2601" t="n">
        <v>84424</v>
      </c>
      <c r="F71" s="2601" t="n">
        <v>90158</v>
      </c>
      <c r="G71" s="2601" t="n">
        <v>3768</v>
      </c>
      <c r="H71" s="2601" t="n">
        <v>61316</v>
      </c>
      <c r="I71" s="2602" t="n">
        <v>100</v>
      </c>
    </row>
    <row r="72" s="44" customFormat="true" ht="12.75" hidden="false" customHeight="false" outlineLevel="0" collapsed="false">
      <c r="A72" s="2589"/>
      <c r="B72" s="2585" t="s">
        <v>1410</v>
      </c>
      <c r="C72" s="2601" t="n">
        <v>204682</v>
      </c>
      <c r="D72" s="2602" t="n">
        <v>100</v>
      </c>
      <c r="E72" s="2601" t="n">
        <v>97273</v>
      </c>
      <c r="F72" s="2601" t="n">
        <v>101297</v>
      </c>
      <c r="G72" s="2601" t="n">
        <v>6112</v>
      </c>
      <c r="H72" s="565" t="n">
        <v>68244</v>
      </c>
      <c r="I72" s="2602" t="n">
        <v>100</v>
      </c>
    </row>
    <row r="73" s="44" customFormat="true" ht="12.75" hidden="false" customHeight="false" outlineLevel="0" collapsed="false">
      <c r="A73" s="2589"/>
      <c r="B73" s="2603"/>
      <c r="C73" s="2601"/>
      <c r="D73" s="2602"/>
      <c r="E73" s="2601"/>
      <c r="F73" s="2601"/>
      <c r="G73" s="2601"/>
      <c r="H73" s="565"/>
      <c r="I73" s="2602"/>
    </row>
    <row r="74" s="44" customFormat="true" ht="12.75" hidden="false" customHeight="false" outlineLevel="0" collapsed="false">
      <c r="A74" s="232"/>
      <c r="B74" s="232"/>
      <c r="C74" s="232"/>
      <c r="D74" s="232"/>
      <c r="E74" s="232"/>
      <c r="F74" s="232"/>
      <c r="G74" s="232"/>
      <c r="H74" s="191"/>
      <c r="I74" s="232"/>
      <c r="J74" s="96"/>
      <c r="K74" s="96"/>
    </row>
    <row r="75" s="44" customFormat="true" ht="12.75" hidden="false" customHeight="false" outlineLevel="0" collapsed="false">
      <c r="A75" s="232"/>
      <c r="B75" s="232"/>
      <c r="C75" s="232"/>
      <c r="D75" s="232"/>
      <c r="E75" s="232"/>
      <c r="F75" s="232"/>
      <c r="G75" s="232"/>
      <c r="H75" s="191"/>
      <c r="I75" s="232"/>
      <c r="J75" s="96"/>
      <c r="K75" s="96"/>
    </row>
    <row r="76" s="44" customFormat="true" ht="12.75" hidden="false" customHeight="false" outlineLevel="0" collapsed="false">
      <c r="A76" s="232"/>
      <c r="B76" s="232"/>
      <c r="C76" s="232"/>
      <c r="D76" s="232"/>
      <c r="E76" s="232"/>
      <c r="F76" s="232"/>
      <c r="G76" s="232"/>
      <c r="H76" s="191"/>
      <c r="I76" s="232"/>
      <c r="J76" s="96"/>
      <c r="K76" s="96"/>
    </row>
  </sheetData>
  <mergeCells count="7">
    <mergeCell ref="A2:I2"/>
    <mergeCell ref="A4:I4"/>
    <mergeCell ref="A6:A8"/>
    <mergeCell ref="C6:G6"/>
    <mergeCell ref="H6:I7"/>
    <mergeCell ref="C7:D7"/>
    <mergeCell ref="E8:H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97" activeCellId="0" sqref="A9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36.62"/>
    <col collapsed="false" customWidth="true" hidden="false" outlineLevel="0" max="3" min="2" style="52" width="21.12"/>
    <col collapsed="false" customWidth="true" hidden="false" outlineLevel="0" max="4" min="4" style="52" width="2.12"/>
    <col collapsed="false" customWidth="true" hidden="false" outlineLevel="0" max="5" min="5" style="52" width="19.62"/>
    <col collapsed="false" customWidth="true" hidden="false" outlineLevel="0" max="6" min="6" style="52" width="2.12"/>
    <col collapsed="false" customWidth="true" hidden="false" outlineLevel="0" max="7" min="7" style="52" width="19.62"/>
    <col collapsed="false" customWidth="true" hidden="false" outlineLevel="0" max="8" min="8" style="52" width="2.12"/>
    <col collapsed="false" customWidth="false" hidden="false" outlineLevel="0" max="257" min="9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108" t="s">
        <v>4529</v>
      </c>
      <c r="B2" s="108"/>
      <c r="C2" s="108"/>
      <c r="D2" s="108"/>
      <c r="E2" s="108"/>
      <c r="F2" s="108"/>
      <c r="G2" s="108"/>
      <c r="H2" s="108"/>
    </row>
    <row r="3" customFormat="false" ht="12.75" hidden="false" customHeight="true" outlineLevel="0" collapsed="false">
      <c r="A3" s="514"/>
      <c r="B3" s="514"/>
      <c r="C3" s="514"/>
      <c r="D3" s="514"/>
      <c r="E3" s="514"/>
      <c r="F3" s="514"/>
      <c r="G3" s="514"/>
      <c r="H3" s="514"/>
    </row>
    <row r="4" customFormat="false" ht="12.75" hidden="false" customHeight="true" outlineLevel="0" collapsed="false">
      <c r="A4" s="492" t="s">
        <v>4530</v>
      </c>
      <c r="B4" s="492"/>
      <c r="C4" s="492"/>
      <c r="D4" s="492"/>
      <c r="E4" s="492"/>
      <c r="F4" s="492"/>
      <c r="G4" s="492"/>
      <c r="H4" s="492"/>
    </row>
    <row r="5" customFormat="false" ht="12.75" hidden="false" customHeight="true" outlineLevel="0" collapsed="false">
      <c r="A5" s="492" t="s">
        <v>4531</v>
      </c>
      <c r="B5" s="492"/>
      <c r="C5" s="492"/>
      <c r="D5" s="492"/>
      <c r="E5" s="492"/>
      <c r="F5" s="492"/>
      <c r="G5" s="492"/>
      <c r="H5" s="492"/>
    </row>
    <row r="6" s="137" customFormat="true" ht="12.75" hidden="false" customHeight="true" outlineLevel="0" collapsed="false">
      <c r="A6" s="492" t="s">
        <v>604</v>
      </c>
      <c r="B6" s="492"/>
      <c r="C6" s="492"/>
      <c r="D6" s="492"/>
      <c r="E6" s="492"/>
      <c r="F6" s="492"/>
      <c r="G6" s="492"/>
      <c r="H6" s="492"/>
    </row>
    <row r="7" customFormat="false" ht="12.75" hidden="false" customHeight="true" outlineLevel="0" collapsed="false">
      <c r="A7" s="2031"/>
      <c r="B7" s="2604"/>
      <c r="C7" s="2604"/>
      <c r="D7" s="2604"/>
      <c r="E7" s="2605"/>
      <c r="F7" s="2605"/>
      <c r="G7" s="2605"/>
      <c r="H7" s="2605"/>
    </row>
    <row r="8" customFormat="false" ht="20.1" hidden="false" customHeight="true" outlineLevel="0" collapsed="false">
      <c r="A8" s="491" t="s">
        <v>436</v>
      </c>
      <c r="B8" s="105" t="n">
        <v>2000</v>
      </c>
      <c r="C8" s="105" t="n">
        <v>2001</v>
      </c>
      <c r="D8" s="105"/>
      <c r="E8" s="104" t="n">
        <v>2002</v>
      </c>
      <c r="F8" s="104"/>
      <c r="G8" s="106" t="n">
        <v>2003</v>
      </c>
      <c r="H8" s="106"/>
    </row>
    <row r="9" customFormat="false" ht="12.75" hidden="false" customHeight="false" outlineLevel="0" collapsed="false">
      <c r="A9" s="148"/>
      <c r="B9" s="2606"/>
      <c r="C9" s="2606"/>
      <c r="D9" s="2606"/>
      <c r="E9" s="2606"/>
      <c r="F9" s="2606"/>
      <c r="G9" s="2606"/>
      <c r="H9" s="2606"/>
    </row>
    <row r="10" customFormat="false" ht="11.45" hidden="false" customHeight="true" outlineLevel="0" collapsed="false">
      <c r="A10" s="506" t="s">
        <v>715</v>
      </c>
      <c r="B10" s="2606"/>
      <c r="C10" s="2606"/>
      <c r="D10" s="2606"/>
      <c r="E10" s="2606"/>
      <c r="F10" s="2606"/>
      <c r="G10" s="2606"/>
      <c r="H10" s="2606"/>
    </row>
    <row r="11" customFormat="false" ht="12" hidden="false" customHeight="true" outlineLevel="0" collapsed="false">
      <c r="A11" s="145" t="s">
        <v>4532</v>
      </c>
      <c r="B11" s="2606" t="n">
        <v>82163.475</v>
      </c>
      <c r="C11" s="2606" t="n">
        <v>82259.54</v>
      </c>
      <c r="D11" s="2606"/>
      <c r="E11" s="2606" t="n">
        <v>82440.309</v>
      </c>
      <c r="F11" s="2606"/>
      <c r="G11" s="2606" t="n">
        <v>82536.68</v>
      </c>
      <c r="H11" s="2606"/>
    </row>
    <row r="12" customFormat="false" ht="12" hidden="false" customHeight="true" outlineLevel="0" collapsed="false">
      <c r="A12" s="145" t="s">
        <v>4533</v>
      </c>
      <c r="B12" s="2606" t="n">
        <v>14549.258</v>
      </c>
      <c r="C12" s="2606" t="n">
        <v>14515.086</v>
      </c>
      <c r="D12" s="2606"/>
      <c r="E12" s="2606" t="n">
        <v>14510.696</v>
      </c>
      <c r="F12" s="2606"/>
      <c r="G12" s="2606" t="n">
        <v>14525.367</v>
      </c>
      <c r="H12" s="2606"/>
    </row>
    <row r="13" customFormat="false" ht="12" hidden="false" customHeight="true" outlineLevel="0" collapsed="false">
      <c r="A13" s="145" t="s">
        <v>4534</v>
      </c>
      <c r="B13" s="2606" t="n">
        <v>39447.3</v>
      </c>
      <c r="C13" s="2606" t="n">
        <v>39606</v>
      </c>
      <c r="D13" s="2606"/>
      <c r="E13" s="2606" t="n">
        <v>39637</v>
      </c>
      <c r="F13" s="2606"/>
      <c r="G13" s="2606" t="n">
        <v>39820.6</v>
      </c>
      <c r="H13" s="2606"/>
    </row>
    <row r="14" customFormat="false" ht="3" hidden="false" customHeight="true" outlineLevel="0" collapsed="false">
      <c r="A14" s="493"/>
      <c r="B14" s="2606"/>
      <c r="C14" s="2606"/>
      <c r="D14" s="2606"/>
      <c r="E14" s="2606"/>
      <c r="F14" s="2606"/>
      <c r="G14" s="2606"/>
      <c r="H14" s="2606"/>
    </row>
    <row r="15" customFormat="false" ht="11.45" hidden="false" customHeight="true" outlineLevel="0" collapsed="false">
      <c r="A15" s="506" t="s">
        <v>2335</v>
      </c>
      <c r="B15" s="2606"/>
      <c r="C15" s="2606"/>
      <c r="D15" s="2606"/>
      <c r="E15" s="2606"/>
      <c r="F15" s="2606"/>
      <c r="G15" s="2606"/>
      <c r="H15" s="2606"/>
    </row>
    <row r="16" customFormat="false" ht="12" hidden="false" customHeight="true" outlineLevel="0" collapsed="false">
      <c r="A16" s="145" t="s">
        <v>4532</v>
      </c>
      <c r="B16" s="2606" t="n">
        <v>10239.085</v>
      </c>
      <c r="C16" s="2606" t="n">
        <v>10263.414</v>
      </c>
      <c r="D16" s="2606"/>
      <c r="E16" s="2606" t="n">
        <v>10309.725</v>
      </c>
      <c r="F16" s="2606"/>
      <c r="G16" s="2606" t="n">
        <v>10355.844</v>
      </c>
      <c r="H16" s="2606"/>
    </row>
    <row r="17" customFormat="false" ht="12" hidden="false" customHeight="true" outlineLevel="0" collapsed="false">
      <c r="A17" s="145" t="s">
        <v>4533</v>
      </c>
      <c r="B17" s="2606" t="n">
        <v>2234.84</v>
      </c>
      <c r="C17" s="2606" t="n">
        <v>2303.516</v>
      </c>
      <c r="D17" s="2606"/>
      <c r="E17" s="2606" t="n">
        <v>2332.556</v>
      </c>
      <c r="F17" s="2606"/>
      <c r="G17" s="2606" t="n">
        <v>2372.996</v>
      </c>
      <c r="H17" s="2606"/>
    </row>
    <row r="18" customFormat="false" ht="12" hidden="false" customHeight="true" outlineLevel="0" collapsed="false">
      <c r="A18" s="145" t="s">
        <v>4534</v>
      </c>
      <c r="B18" s="2606" t="n">
        <v>4401.1</v>
      </c>
      <c r="C18" s="2606" t="n">
        <v>4342.6</v>
      </c>
      <c r="D18" s="2606"/>
      <c r="E18" s="2606" t="n">
        <v>4400.5</v>
      </c>
      <c r="F18" s="2606"/>
      <c r="G18" s="2606" t="n">
        <v>4432.7</v>
      </c>
      <c r="H18" s="2606"/>
    </row>
    <row r="19" customFormat="false" ht="3" hidden="false" customHeight="true" outlineLevel="0" collapsed="false">
      <c r="A19" s="148"/>
      <c r="B19" s="2606"/>
      <c r="C19" s="2606"/>
      <c r="D19" s="2606"/>
      <c r="E19" s="2606"/>
      <c r="F19" s="2606"/>
      <c r="G19" s="2606"/>
      <c r="H19" s="2606"/>
    </row>
    <row r="20" customFormat="false" ht="11.45" hidden="false" customHeight="true" outlineLevel="0" collapsed="false">
      <c r="A20" s="815" t="s">
        <v>2336</v>
      </c>
      <c r="B20" s="2606"/>
      <c r="C20" s="2606"/>
      <c r="D20" s="2606"/>
      <c r="E20" s="2606"/>
      <c r="F20" s="2606"/>
      <c r="G20" s="2606"/>
      <c r="H20" s="2606"/>
    </row>
    <row r="21" customFormat="false" ht="12" hidden="false" customHeight="true" outlineLevel="0" collapsed="false">
      <c r="A21" s="145" t="s">
        <v>4532</v>
      </c>
      <c r="B21" s="2606" t="n">
        <v>5330.02</v>
      </c>
      <c r="C21" s="2606" t="n">
        <v>5349.212</v>
      </c>
      <c r="D21" s="2606"/>
      <c r="E21" s="2606" t="n">
        <v>5368.354</v>
      </c>
      <c r="F21" s="2606"/>
      <c r="G21" s="2606" t="n">
        <v>5383.507</v>
      </c>
      <c r="H21" s="2606"/>
    </row>
    <row r="22" customFormat="false" ht="12" hidden="false" customHeight="true" outlineLevel="0" collapsed="false">
      <c r="A22" s="145" t="s">
        <v>4533</v>
      </c>
      <c r="B22" s="2606" t="n">
        <v>1003.018</v>
      </c>
      <c r="C22" s="2606" t="n">
        <v>1029.35</v>
      </c>
      <c r="D22" s="2606"/>
      <c r="E22" s="2606" t="n">
        <v>1046.015</v>
      </c>
      <c r="F22" s="2606"/>
      <c r="G22" s="2606" t="n">
        <v>1069.43</v>
      </c>
      <c r="H22" s="2606"/>
    </row>
    <row r="23" customFormat="false" ht="12" hidden="false" customHeight="true" outlineLevel="0" collapsed="false">
      <c r="A23" s="145" t="s">
        <v>4534</v>
      </c>
      <c r="B23" s="2606" t="n">
        <v>2844.8</v>
      </c>
      <c r="C23" s="2606" t="n">
        <v>2869.5</v>
      </c>
      <c r="D23" s="2606"/>
      <c r="E23" s="2606" t="n">
        <v>2854.4</v>
      </c>
      <c r="F23" s="2606"/>
      <c r="G23" s="2606" t="n">
        <v>2862.2</v>
      </c>
      <c r="H23" s="2606"/>
    </row>
    <row r="24" customFormat="false" ht="3" hidden="false" customHeight="true" outlineLevel="0" collapsed="false">
      <c r="A24" s="145"/>
      <c r="B24" s="2606"/>
      <c r="C24" s="2606"/>
      <c r="D24" s="2606"/>
      <c r="E24" s="2606"/>
      <c r="F24" s="2606"/>
      <c r="G24" s="2606"/>
      <c r="H24" s="2606"/>
    </row>
    <row r="25" customFormat="false" ht="11.45" hidden="false" customHeight="true" outlineLevel="0" collapsed="false">
      <c r="A25" s="815" t="s">
        <v>2338</v>
      </c>
      <c r="B25" s="2606"/>
      <c r="C25" s="2606"/>
      <c r="D25" s="2606"/>
      <c r="E25" s="2606"/>
      <c r="F25" s="2606"/>
      <c r="G25" s="2606"/>
      <c r="H25" s="2606"/>
    </row>
    <row r="26" customFormat="false" ht="12" hidden="false" customHeight="true" outlineLevel="0" collapsed="false">
      <c r="A26" s="145" t="s">
        <v>4532</v>
      </c>
      <c r="B26" s="2606" t="n">
        <v>5171.302</v>
      </c>
      <c r="C26" s="2606" t="n">
        <v>5181.115</v>
      </c>
      <c r="D26" s="2606"/>
      <c r="E26" s="2606" t="n">
        <v>5194.901</v>
      </c>
      <c r="F26" s="2606"/>
      <c r="G26" s="2606" t="n">
        <v>5206.295</v>
      </c>
      <c r="H26" s="2606"/>
    </row>
    <row r="27" customFormat="false" ht="12" hidden="false" customHeight="true" outlineLevel="0" collapsed="false">
      <c r="A27" s="145" t="s">
        <v>4533</v>
      </c>
      <c r="B27" s="2606" t="n">
        <v>1152.343</v>
      </c>
      <c r="C27" s="2606" t="n">
        <v>1171.66</v>
      </c>
      <c r="D27" s="2606"/>
      <c r="E27" s="2606" t="n">
        <v>1178.761</v>
      </c>
      <c r="F27" s="2606"/>
      <c r="G27" s="2606" t="n">
        <v>1192.468</v>
      </c>
      <c r="H27" s="2606"/>
    </row>
    <row r="28" customFormat="false" ht="12" hidden="false" customHeight="true" outlineLevel="0" collapsed="false">
      <c r="A28" s="145" t="s">
        <v>4534</v>
      </c>
      <c r="B28" s="2606" t="n">
        <v>2589.2</v>
      </c>
      <c r="C28" s="2606" t="n">
        <v>2604.7</v>
      </c>
      <c r="D28" s="2606"/>
      <c r="E28" s="2606" t="n">
        <v>2609.5</v>
      </c>
      <c r="F28" s="2606"/>
      <c r="G28" s="2606" t="n">
        <v>2599.7</v>
      </c>
      <c r="H28" s="2606"/>
    </row>
    <row r="29" customFormat="false" ht="3" hidden="false" customHeight="true" outlineLevel="0" collapsed="false">
      <c r="A29" s="148"/>
      <c r="B29" s="2606"/>
      <c r="C29" s="2606"/>
      <c r="D29" s="2606"/>
      <c r="E29" s="2606"/>
      <c r="F29" s="2606"/>
      <c r="G29" s="2606"/>
      <c r="H29" s="2606"/>
    </row>
    <row r="30" customFormat="false" ht="11.45" hidden="false" customHeight="true" outlineLevel="0" collapsed="false">
      <c r="A30" s="815" t="s">
        <v>2339</v>
      </c>
      <c r="B30" s="2606"/>
      <c r="C30" s="2606"/>
      <c r="D30" s="2606"/>
      <c r="E30" s="2606"/>
      <c r="F30" s="2606"/>
      <c r="G30" s="2606"/>
      <c r="H30" s="2606"/>
    </row>
    <row r="31" customFormat="false" ht="12" hidden="false" customHeight="true" outlineLevel="0" collapsed="false">
      <c r="A31" s="145" t="s">
        <v>4532</v>
      </c>
      <c r="B31" s="2606" t="n">
        <v>58748.743</v>
      </c>
      <c r="C31" s="2606" t="n">
        <v>59042.661</v>
      </c>
      <c r="D31" s="2606"/>
      <c r="E31" s="2606" t="n">
        <v>59342.533</v>
      </c>
      <c r="F31" s="2606"/>
      <c r="G31" s="2606" t="n">
        <v>59634.98</v>
      </c>
      <c r="H31" s="2606" t="s">
        <v>1120</v>
      </c>
    </row>
    <row r="32" customFormat="false" ht="12" hidden="false" customHeight="true" outlineLevel="0" collapsed="false">
      <c r="A32" s="145" t="s">
        <v>4533</v>
      </c>
      <c r="B32" s="2606" t="n">
        <v>11933.828</v>
      </c>
      <c r="C32" s="2606" t="n">
        <v>11849.124</v>
      </c>
      <c r="D32" s="2606"/>
      <c r="E32" s="2606" t="n">
        <v>11791.16</v>
      </c>
      <c r="F32" s="2606"/>
      <c r="G32" s="2606" t="n">
        <v>11884.056</v>
      </c>
      <c r="H32" s="2606"/>
    </row>
    <row r="33" customFormat="false" ht="12" hidden="false" customHeight="true" outlineLevel="0" collapsed="false">
      <c r="A33" s="145" t="s">
        <v>4534</v>
      </c>
      <c r="B33" s="2606" t="n">
        <v>25754</v>
      </c>
      <c r="C33" s="2606" t="n">
        <v>26564.3</v>
      </c>
      <c r="D33" s="2606"/>
      <c r="E33" s="2606" t="n">
        <v>26837.9</v>
      </c>
      <c r="F33" s="2606"/>
      <c r="G33" s="2606" t="n">
        <v>27121.4</v>
      </c>
      <c r="H33" s="2606"/>
    </row>
    <row r="34" customFormat="false" ht="3" hidden="false" customHeight="true" outlineLevel="0" collapsed="false">
      <c r="A34" s="148"/>
      <c r="B34" s="2606"/>
      <c r="C34" s="2606"/>
      <c r="D34" s="2606"/>
      <c r="E34" s="2606"/>
      <c r="F34" s="2606"/>
      <c r="G34" s="2606"/>
      <c r="H34" s="2606"/>
    </row>
    <row r="35" customFormat="false" ht="11.45" hidden="false" customHeight="true" outlineLevel="0" collapsed="false">
      <c r="A35" s="815" t="s">
        <v>2340</v>
      </c>
      <c r="B35" s="2606"/>
      <c r="C35" s="2606"/>
      <c r="D35" s="2606"/>
      <c r="E35" s="2606"/>
      <c r="F35" s="2606"/>
      <c r="G35" s="2606"/>
      <c r="H35" s="2606"/>
    </row>
    <row r="36" customFormat="false" ht="12" hidden="false" customHeight="true" outlineLevel="0" collapsed="false">
      <c r="A36" s="145" t="s">
        <v>4532</v>
      </c>
      <c r="B36" s="2606" t="n">
        <v>10903.757</v>
      </c>
      <c r="C36" s="2606" t="n">
        <v>10931.206</v>
      </c>
      <c r="D36" s="2606"/>
      <c r="E36" s="2606" t="n">
        <v>10968.708</v>
      </c>
      <c r="F36" s="2606"/>
      <c r="G36" s="2606" t="n">
        <v>11006.377</v>
      </c>
      <c r="H36" s="2606"/>
    </row>
    <row r="37" customFormat="false" ht="12" hidden="false" customHeight="true" outlineLevel="0" collapsed="false">
      <c r="A37" s="145" t="s">
        <v>4533</v>
      </c>
      <c r="B37" s="2606" t="n">
        <v>1883.459</v>
      </c>
      <c r="C37" s="2606" t="n">
        <v>1905.697</v>
      </c>
      <c r="D37" s="2606"/>
      <c r="E37" s="2606" t="n">
        <v>1975.33</v>
      </c>
      <c r="F37" s="2606"/>
      <c r="G37" s="2606" t="n">
        <v>1960.704</v>
      </c>
      <c r="H37" s="2606"/>
    </row>
    <row r="38" customFormat="false" ht="12" hidden="false" customHeight="true" outlineLevel="0" collapsed="false">
      <c r="A38" s="145" t="s">
        <v>4534</v>
      </c>
      <c r="B38" s="2606" t="n">
        <v>4612</v>
      </c>
      <c r="C38" s="2606" t="n">
        <v>4580.2</v>
      </c>
      <c r="D38" s="2606"/>
      <c r="E38" s="2606" t="n">
        <v>4655.9</v>
      </c>
      <c r="F38" s="2606"/>
      <c r="G38" s="2606" t="n">
        <v>4734.3</v>
      </c>
      <c r="H38" s="2606"/>
    </row>
    <row r="39" customFormat="false" ht="3" hidden="false" customHeight="true" outlineLevel="0" collapsed="false">
      <c r="A39" s="148"/>
      <c r="B39" s="2606"/>
      <c r="C39" s="2606"/>
      <c r="D39" s="2606"/>
      <c r="E39" s="2606"/>
      <c r="F39" s="2606"/>
      <c r="G39" s="2606"/>
      <c r="H39" s="2606"/>
    </row>
    <row r="40" customFormat="false" ht="11.45" hidden="false" customHeight="true" outlineLevel="0" collapsed="false">
      <c r="A40" s="815" t="s">
        <v>2341</v>
      </c>
      <c r="B40" s="2606"/>
      <c r="C40" s="2606"/>
      <c r="D40" s="2606"/>
      <c r="E40" s="2606"/>
      <c r="F40" s="2606"/>
      <c r="G40" s="2606"/>
      <c r="H40" s="2606"/>
    </row>
    <row r="41" customFormat="false" ht="12" hidden="false" customHeight="true" outlineLevel="0" collapsed="false">
      <c r="A41" s="145" t="s">
        <v>4532</v>
      </c>
      <c r="B41" s="2606" t="n">
        <v>3777.763</v>
      </c>
      <c r="C41" s="2606" t="n">
        <v>3832.973</v>
      </c>
      <c r="D41" s="2606"/>
      <c r="E41" s="2606" t="n">
        <v>3899.876</v>
      </c>
      <c r="F41" s="2606"/>
      <c r="G41" s="2606" t="n">
        <v>3963.665</v>
      </c>
      <c r="H41" s="2606"/>
    </row>
    <row r="42" customFormat="false" ht="12" hidden="false" customHeight="true" outlineLevel="0" collapsed="false">
      <c r="A42" s="145" t="s">
        <v>4533</v>
      </c>
      <c r="B42" s="2606" t="n">
        <v>990.051</v>
      </c>
      <c r="C42" s="2606" t="n">
        <v>986.779</v>
      </c>
      <c r="D42" s="2606"/>
      <c r="E42" s="2606" t="n">
        <v>992.214</v>
      </c>
      <c r="F42" s="2606"/>
      <c r="G42" s="2606" t="n">
        <v>1000.752</v>
      </c>
      <c r="H42" s="2606"/>
    </row>
    <row r="43" customFormat="false" ht="12" hidden="false" customHeight="true" outlineLevel="0" collapsed="false">
      <c r="A43" s="145" t="s">
        <v>4534</v>
      </c>
      <c r="B43" s="2606" t="n">
        <v>1768.8</v>
      </c>
      <c r="C43" s="2606" t="n">
        <v>1816.6</v>
      </c>
      <c r="D43" s="2606"/>
      <c r="E43" s="2606" t="n">
        <v>1859.7</v>
      </c>
      <c r="F43" s="2606"/>
      <c r="G43" s="2606" t="n">
        <v>1900.6</v>
      </c>
      <c r="H43" s="2606"/>
    </row>
    <row r="44" customFormat="false" ht="3" hidden="false" customHeight="true" outlineLevel="0" collapsed="false">
      <c r="A44" s="148"/>
      <c r="B44" s="2606"/>
      <c r="C44" s="2606"/>
      <c r="D44" s="2606"/>
      <c r="E44" s="2606"/>
      <c r="F44" s="2606"/>
      <c r="G44" s="2606"/>
      <c r="H44" s="2606"/>
    </row>
    <row r="45" customFormat="false" ht="11.45" hidden="false" customHeight="true" outlineLevel="0" collapsed="false">
      <c r="A45" s="815" t="s">
        <v>2342</v>
      </c>
      <c r="B45" s="2606"/>
      <c r="C45" s="2606"/>
      <c r="D45" s="2606"/>
      <c r="E45" s="2606"/>
      <c r="F45" s="2606"/>
      <c r="G45" s="2606"/>
      <c r="H45" s="2606"/>
    </row>
    <row r="46" customFormat="false" ht="12" hidden="false" customHeight="true" outlineLevel="0" collapsed="false">
      <c r="A46" s="145" t="s">
        <v>4532</v>
      </c>
      <c r="B46" s="2606" t="n">
        <v>56929.477</v>
      </c>
      <c r="C46" s="2606" t="n">
        <v>56967.735</v>
      </c>
      <c r="D46" s="2606"/>
      <c r="E46" s="2606" t="n">
        <v>56993.742</v>
      </c>
      <c r="F46" s="2606"/>
      <c r="G46" s="2606" t="n">
        <v>57321.07</v>
      </c>
      <c r="H46" s="2606"/>
    </row>
    <row r="47" customFormat="false" ht="12" hidden="false" customHeight="true" outlineLevel="0" collapsed="false">
      <c r="A47" s="145" t="s">
        <v>4533</v>
      </c>
      <c r="B47" s="2606" t="n">
        <v>9049.226</v>
      </c>
      <c r="C47" s="2606" t="n">
        <v>9143.567</v>
      </c>
      <c r="D47" s="2606"/>
      <c r="E47" s="2606" t="n">
        <v>9198.746</v>
      </c>
      <c r="F47" s="2606"/>
      <c r="G47" s="2606" t="n">
        <v>9266.243</v>
      </c>
      <c r="H47" s="2606"/>
    </row>
    <row r="48" customFormat="false" ht="12" hidden="false" customHeight="true" outlineLevel="0" collapsed="false">
      <c r="A48" s="145" t="s">
        <v>4534</v>
      </c>
      <c r="B48" s="2606" t="n">
        <v>23574.7</v>
      </c>
      <c r="C48" s="2606" t="n">
        <v>23778.8</v>
      </c>
      <c r="D48" s="2606"/>
      <c r="E48" s="2606" t="n">
        <v>23989.9</v>
      </c>
      <c r="F48" s="2606"/>
      <c r="G48" s="2606" t="n">
        <v>24148.2</v>
      </c>
      <c r="H48" s="2606"/>
    </row>
    <row r="49" customFormat="false" ht="3" hidden="false" customHeight="true" outlineLevel="0" collapsed="false">
      <c r="A49" s="148"/>
      <c r="B49" s="2606"/>
      <c r="C49" s="2606"/>
      <c r="D49" s="2606"/>
      <c r="E49" s="2606"/>
      <c r="F49" s="2606"/>
      <c r="G49" s="2606"/>
      <c r="H49" s="2606"/>
    </row>
    <row r="50" customFormat="false" ht="11.45" hidden="false" customHeight="true" outlineLevel="0" collapsed="false">
      <c r="A50" s="815" t="s">
        <v>2345</v>
      </c>
      <c r="B50" s="2606"/>
      <c r="C50" s="2606"/>
      <c r="D50" s="2606"/>
      <c r="E50" s="2606"/>
      <c r="F50" s="2606"/>
      <c r="G50" s="2606"/>
      <c r="H50" s="2606"/>
    </row>
    <row r="51" customFormat="false" ht="12" hidden="false" customHeight="true" outlineLevel="0" collapsed="false">
      <c r="A51" s="145" t="s">
        <v>4532</v>
      </c>
      <c r="B51" s="2606" t="n">
        <v>433.6</v>
      </c>
      <c r="C51" s="2606" t="n">
        <v>439</v>
      </c>
      <c r="D51" s="2606"/>
      <c r="E51" s="2606" t="n">
        <v>444.05</v>
      </c>
      <c r="F51" s="2606"/>
      <c r="G51" s="2606" t="n">
        <v>448.3</v>
      </c>
      <c r="H51" s="2606"/>
    </row>
    <row r="52" customFormat="false" ht="12" hidden="false" customHeight="true" outlineLevel="0" collapsed="false">
      <c r="A52" s="145" t="s">
        <v>4533</v>
      </c>
      <c r="B52" s="2606" t="n">
        <v>68.747</v>
      </c>
      <c r="C52" s="2606" t="n">
        <v>70.27</v>
      </c>
      <c r="D52" s="2606"/>
      <c r="E52" s="2606" t="n">
        <v>71.991</v>
      </c>
      <c r="F52" s="2606"/>
      <c r="G52" s="2606" t="n">
        <v>72.926</v>
      </c>
      <c r="H52" s="2606"/>
    </row>
    <row r="53" customFormat="false" ht="12.6" hidden="false" customHeight="true" outlineLevel="0" collapsed="false">
      <c r="A53" s="145" t="s">
        <v>4534</v>
      </c>
      <c r="B53" s="2606" t="n">
        <v>185.2</v>
      </c>
      <c r="C53" s="2606" t="n">
        <v>188.7</v>
      </c>
      <c r="D53" s="2606"/>
      <c r="E53" s="2606" t="n">
        <v>193.3</v>
      </c>
      <c r="F53" s="2606"/>
      <c r="G53" s="2606" t="n">
        <v>195</v>
      </c>
      <c r="H53" s="2606"/>
    </row>
    <row r="54" customFormat="false" ht="3" hidden="false" customHeight="true" outlineLevel="0" collapsed="false">
      <c r="A54" s="148"/>
      <c r="B54" s="2606"/>
      <c r="C54" s="2606"/>
      <c r="D54" s="2606"/>
      <c r="E54" s="2606"/>
      <c r="F54" s="2606"/>
      <c r="G54" s="2606"/>
      <c r="H54" s="2606"/>
    </row>
    <row r="55" customFormat="false" ht="11.45" hidden="false" customHeight="true" outlineLevel="0" collapsed="false">
      <c r="A55" s="815" t="s">
        <v>2347</v>
      </c>
      <c r="B55" s="2606"/>
      <c r="C55" s="2606"/>
      <c r="D55" s="2606"/>
      <c r="E55" s="2606"/>
      <c r="F55" s="2606"/>
      <c r="G55" s="2606"/>
      <c r="H55" s="2606"/>
    </row>
    <row r="56" customFormat="false" ht="12" hidden="false" customHeight="true" outlineLevel="0" collapsed="false">
      <c r="A56" s="145" t="s">
        <v>4532</v>
      </c>
      <c r="B56" s="2606" t="n">
        <v>15863.95</v>
      </c>
      <c r="C56" s="2606" t="n">
        <v>15987.075</v>
      </c>
      <c r="D56" s="2606"/>
      <c r="E56" s="2606" t="n">
        <v>16105.285</v>
      </c>
      <c r="F56" s="2606"/>
      <c r="G56" s="2606" t="n">
        <v>16192.572</v>
      </c>
      <c r="H56" s="2606"/>
    </row>
    <row r="57" customFormat="false" ht="12" hidden="false" customHeight="true" outlineLevel="0" collapsed="false">
      <c r="A57" s="145" t="s">
        <v>4533</v>
      </c>
      <c r="B57" s="2606" t="n">
        <v>3171.144</v>
      </c>
      <c r="C57" s="2606" t="n">
        <v>3217.251</v>
      </c>
      <c r="D57" s="2606"/>
      <c r="E57" s="2606" t="n">
        <v>3208.082</v>
      </c>
      <c r="F57" s="2606"/>
      <c r="G57" s="2606" t="n">
        <v>3238.857</v>
      </c>
      <c r="H57" s="2606"/>
    </row>
    <row r="58" customFormat="false" ht="12" hidden="false" customHeight="true" outlineLevel="0" collapsed="false">
      <c r="A58" s="145" t="s">
        <v>4534</v>
      </c>
      <c r="B58" s="2606" t="n">
        <v>8109.1</v>
      </c>
      <c r="C58" s="2606" t="n">
        <v>8254.5</v>
      </c>
      <c r="D58" s="2606"/>
      <c r="E58" s="2606" t="n">
        <v>8399.5</v>
      </c>
      <c r="F58" s="2606"/>
      <c r="G58" s="2606" t="n">
        <v>8431.9</v>
      </c>
      <c r="H58" s="2606"/>
    </row>
    <row r="59" customFormat="false" ht="3" hidden="false" customHeight="true" outlineLevel="0" collapsed="false">
      <c r="A59" s="145"/>
      <c r="B59" s="2606"/>
      <c r="C59" s="2606"/>
      <c r="D59" s="2606"/>
      <c r="E59" s="2606"/>
      <c r="F59" s="2606"/>
      <c r="G59" s="2606"/>
      <c r="H59" s="2606"/>
    </row>
    <row r="60" customFormat="false" ht="11.45" hidden="false" customHeight="true" outlineLevel="0" collapsed="false">
      <c r="A60" s="815" t="s">
        <v>2348</v>
      </c>
      <c r="B60" s="2606"/>
      <c r="C60" s="2606"/>
      <c r="D60" s="2606"/>
      <c r="E60" s="2606"/>
      <c r="F60" s="2606"/>
      <c r="G60" s="2606"/>
      <c r="H60" s="2606"/>
    </row>
    <row r="61" customFormat="false" ht="12" hidden="false" customHeight="true" outlineLevel="0" collapsed="false">
      <c r="A61" s="145" t="s">
        <v>4532</v>
      </c>
      <c r="B61" s="2606" t="n">
        <v>8002.186</v>
      </c>
      <c r="C61" s="2606" t="n">
        <v>8020.946</v>
      </c>
      <c r="D61" s="2606"/>
      <c r="E61" s="2606" t="n">
        <v>8065.146</v>
      </c>
      <c r="F61" s="2606" t="s">
        <v>1309</v>
      </c>
      <c r="G61" s="2606" t="n">
        <v>8102.175</v>
      </c>
      <c r="H61" s="2606" t="s">
        <v>1309</v>
      </c>
    </row>
    <row r="62" customFormat="false" ht="12" hidden="false" customHeight="true" outlineLevel="0" collapsed="false">
      <c r="A62" s="145" t="s">
        <v>4533</v>
      </c>
      <c r="B62" s="2606" t="n">
        <v>1458.773</v>
      </c>
      <c r="C62" s="2606" t="n">
        <v>1463.613</v>
      </c>
      <c r="D62" s="2606"/>
      <c r="E62" s="2606" t="n">
        <v>1422.14</v>
      </c>
      <c r="F62" s="2606"/>
      <c r="G62" s="2606" t="n">
        <v>1428.988</v>
      </c>
      <c r="H62" s="2606"/>
    </row>
    <row r="63" customFormat="false" ht="12" hidden="false" customHeight="true" outlineLevel="0" collapsed="false">
      <c r="A63" s="145" t="s">
        <v>4534</v>
      </c>
      <c r="B63" s="2606" t="n">
        <v>3849.1</v>
      </c>
      <c r="C63" s="2606" t="n">
        <v>3875.2</v>
      </c>
      <c r="D63" s="2606"/>
      <c r="E63" s="2606" t="n">
        <v>3865.1</v>
      </c>
      <c r="F63" s="2606"/>
      <c r="G63" s="2606" t="n">
        <v>3901.2</v>
      </c>
      <c r="H63" s="2606"/>
    </row>
    <row r="64" customFormat="false" ht="3" hidden="false" customHeight="true" outlineLevel="0" collapsed="false">
      <c r="A64" s="148"/>
      <c r="B64" s="2606"/>
      <c r="C64" s="2606"/>
      <c r="D64" s="2606"/>
      <c r="E64" s="2606"/>
      <c r="F64" s="2606"/>
      <c r="G64" s="2606"/>
      <c r="H64" s="2606"/>
    </row>
    <row r="65" customFormat="false" ht="11.45" hidden="false" customHeight="true" outlineLevel="0" collapsed="false">
      <c r="A65" s="815" t="s">
        <v>2350</v>
      </c>
      <c r="B65" s="2606"/>
      <c r="C65" s="2606"/>
      <c r="D65" s="2606"/>
      <c r="E65" s="2606"/>
      <c r="F65" s="2606"/>
      <c r="G65" s="2606"/>
      <c r="H65" s="2606"/>
    </row>
    <row r="66" customFormat="false" ht="12" hidden="false" customHeight="true" outlineLevel="0" collapsed="false">
      <c r="A66" s="145" t="s">
        <v>4532</v>
      </c>
      <c r="B66" s="2606" t="n">
        <v>10195.014</v>
      </c>
      <c r="C66" s="2606" t="n">
        <v>10256.658</v>
      </c>
      <c r="D66" s="2606"/>
      <c r="E66" s="2606" t="n">
        <v>10329.34</v>
      </c>
      <c r="F66" s="2606"/>
      <c r="G66" s="2606" t="n">
        <v>10407.465</v>
      </c>
      <c r="H66" s="2606"/>
    </row>
    <row r="67" customFormat="false" ht="12" hidden="false" customHeight="true" outlineLevel="0" collapsed="false">
      <c r="A67" s="145" t="s">
        <v>4533</v>
      </c>
      <c r="B67" s="2606" t="n">
        <v>2015.934</v>
      </c>
      <c r="C67" s="2606" t="n">
        <v>2002.42</v>
      </c>
      <c r="D67" s="2606"/>
      <c r="E67" s="2606" t="n">
        <v>1963.577</v>
      </c>
      <c r="F67" s="2606"/>
      <c r="G67" s="2606" t="n">
        <v>1934.875</v>
      </c>
      <c r="H67" s="2606"/>
    </row>
    <row r="68" customFormat="false" ht="12" hidden="false" customHeight="true" outlineLevel="0" collapsed="false">
      <c r="A68" s="145" t="s">
        <v>4534</v>
      </c>
      <c r="B68" s="2606" t="n">
        <v>5231.8</v>
      </c>
      <c r="C68" s="2606" t="n">
        <v>5325.2</v>
      </c>
      <c r="D68" s="2606"/>
      <c r="E68" s="2606" t="n">
        <v>5407.8</v>
      </c>
      <c r="F68" s="2606"/>
      <c r="G68" s="2606" t="n">
        <v>5460.3</v>
      </c>
      <c r="H68" s="2606"/>
    </row>
    <row r="69" customFormat="false" ht="3" hidden="false" customHeight="true" outlineLevel="0" collapsed="false">
      <c r="A69" s="148"/>
      <c r="B69" s="2606"/>
      <c r="C69" s="2606"/>
      <c r="D69" s="2606"/>
      <c r="E69" s="2606"/>
      <c r="F69" s="2606"/>
      <c r="G69" s="2606"/>
      <c r="H69" s="2606"/>
    </row>
    <row r="70" customFormat="false" ht="11.45" hidden="false" customHeight="true" outlineLevel="0" collapsed="false">
      <c r="A70" s="815" t="s">
        <v>2351</v>
      </c>
      <c r="B70" s="2606"/>
      <c r="C70" s="2606"/>
      <c r="D70" s="2606"/>
      <c r="E70" s="2606"/>
      <c r="F70" s="2606"/>
      <c r="G70" s="2606"/>
      <c r="H70" s="2606"/>
    </row>
    <row r="71" customFormat="false" ht="12" hidden="false" customHeight="true" outlineLevel="0" collapsed="false">
      <c r="A71" s="145" t="s">
        <v>4532</v>
      </c>
      <c r="B71" s="2606" t="n">
        <v>8861.426</v>
      </c>
      <c r="C71" s="2606" t="n">
        <v>8882.792</v>
      </c>
      <c r="D71" s="2606"/>
      <c r="E71" s="2606" t="n">
        <v>8909.128</v>
      </c>
      <c r="F71" s="2606"/>
      <c r="G71" s="2606" t="n">
        <v>8940.788</v>
      </c>
      <c r="H71" s="2606"/>
    </row>
    <row r="72" customFormat="false" ht="12" hidden="false" customHeight="true" outlineLevel="0" collapsed="false">
      <c r="A72" s="145" t="s">
        <v>4533</v>
      </c>
      <c r="B72" s="2606" t="n">
        <v>2089.463</v>
      </c>
      <c r="C72" s="2606" t="n">
        <v>2106.852</v>
      </c>
      <c r="D72" s="2606"/>
      <c r="E72" s="2606" t="n">
        <v>2114.823</v>
      </c>
      <c r="F72" s="2606"/>
      <c r="G72" s="2606" t="n">
        <v>2118.839</v>
      </c>
      <c r="H72" s="2606"/>
    </row>
    <row r="73" customFormat="false" ht="12" hidden="false" customHeight="true" outlineLevel="0" collapsed="false">
      <c r="A73" s="145" t="s">
        <v>4534</v>
      </c>
      <c r="B73" s="2606" t="n">
        <v>4363.9</v>
      </c>
      <c r="C73" s="2606" t="n">
        <v>4538.1</v>
      </c>
      <c r="D73" s="2606"/>
      <c r="E73" s="2606" t="n">
        <v>4554.9</v>
      </c>
      <c r="F73" s="2606"/>
      <c r="G73" s="2606" t="n">
        <v>4574</v>
      </c>
      <c r="H73" s="2606"/>
    </row>
    <row r="74" customFormat="false" ht="3" hidden="false" customHeight="true" outlineLevel="0" collapsed="false">
      <c r="A74" s="148"/>
      <c r="B74" s="2606"/>
      <c r="C74" s="2606"/>
      <c r="D74" s="2606"/>
      <c r="E74" s="2606"/>
      <c r="F74" s="2606"/>
      <c r="G74" s="2606"/>
      <c r="H74" s="2606"/>
    </row>
    <row r="75" customFormat="false" ht="11.45" hidden="false" customHeight="true" outlineLevel="0" collapsed="false">
      <c r="A75" s="815" t="s">
        <v>2354</v>
      </c>
      <c r="B75" s="2606"/>
      <c r="C75" s="2606"/>
      <c r="D75" s="2606"/>
      <c r="E75" s="2606"/>
      <c r="F75" s="2606"/>
      <c r="G75" s="2606"/>
      <c r="H75" s="2606"/>
    </row>
    <row r="76" customFormat="false" ht="12" hidden="false" customHeight="true" outlineLevel="0" collapsed="false">
      <c r="A76" s="145" t="s">
        <v>4532</v>
      </c>
      <c r="B76" s="2606" t="n">
        <v>40049.708</v>
      </c>
      <c r="C76" s="2606" t="n">
        <v>40476.723</v>
      </c>
      <c r="D76" s="2606"/>
      <c r="E76" s="2606" t="n">
        <v>40964.244</v>
      </c>
      <c r="F76" s="2606"/>
      <c r="G76" s="2606" t="n">
        <v>41663.702</v>
      </c>
      <c r="H76" s="2606"/>
    </row>
    <row r="77" customFormat="false" ht="12" hidden="false" customHeight="true" outlineLevel="0" collapsed="false">
      <c r="A77" s="145" t="s">
        <v>4533</v>
      </c>
      <c r="B77" s="2606" t="n">
        <v>7768.627</v>
      </c>
      <c r="C77" s="2606" t="n">
        <v>7597.331</v>
      </c>
      <c r="D77" s="2606"/>
      <c r="E77" s="2606" t="n">
        <v>7461.207</v>
      </c>
      <c r="F77" s="2606"/>
      <c r="G77" s="2606" t="n">
        <v>7381.588</v>
      </c>
      <c r="H77" s="2606"/>
    </row>
    <row r="78" customFormat="false" ht="12" hidden="false" customHeight="true" outlineLevel="0" collapsed="false">
      <c r="A78" s="145" t="s">
        <v>4534</v>
      </c>
      <c r="B78" s="2606" t="n">
        <v>18012.2</v>
      </c>
      <c r="C78" s="2606" t="n">
        <v>18050.3</v>
      </c>
      <c r="D78" s="2606"/>
      <c r="E78" s="2606" t="n">
        <v>18785.5</v>
      </c>
      <c r="F78" s="2606"/>
      <c r="G78" s="2606" t="n">
        <v>19538.1</v>
      </c>
      <c r="H78" s="2606"/>
    </row>
    <row r="79" customFormat="false" ht="3" hidden="false" customHeight="true" outlineLevel="0" collapsed="false">
      <c r="A79" s="145"/>
      <c r="B79" s="2606"/>
      <c r="C79" s="2606"/>
      <c r="D79" s="2606"/>
      <c r="E79" s="2606"/>
      <c r="F79" s="2606"/>
      <c r="G79" s="2606"/>
      <c r="H79" s="2606"/>
    </row>
    <row r="80" customFormat="false" ht="12" hidden="false" customHeight="true" outlineLevel="0" collapsed="false">
      <c r="A80" s="815" t="s">
        <v>4535</v>
      </c>
      <c r="B80" s="2606"/>
      <c r="C80" s="2606"/>
      <c r="D80" s="2606"/>
      <c r="E80" s="2606"/>
      <c r="F80" s="2606"/>
      <c r="G80" s="2606"/>
      <c r="H80" s="2606"/>
    </row>
    <row r="81" customFormat="false" ht="12" hidden="false" customHeight="true" outlineLevel="0" collapsed="false">
      <c r="A81" s="145" t="s">
        <v>4532</v>
      </c>
      <c r="B81" s="2606" t="n">
        <v>59623.406</v>
      </c>
      <c r="C81" s="2606" t="n">
        <v>59862.82</v>
      </c>
      <c r="D81" s="2606" t="s">
        <v>1120</v>
      </c>
      <c r="E81" s="2606" t="n">
        <v>59217.592</v>
      </c>
      <c r="F81" s="2606"/>
      <c r="G81" s="2606" t="n">
        <v>59437.723</v>
      </c>
      <c r="H81" s="2606"/>
    </row>
    <row r="82" customFormat="false" ht="12" hidden="false" customHeight="true" outlineLevel="0" collapsed="false">
      <c r="A82" s="145" t="s">
        <v>4533</v>
      </c>
      <c r="B82" s="2606" t="n">
        <v>14954.537</v>
      </c>
      <c r="C82" s="2606" t="n">
        <v>15037.863</v>
      </c>
      <c r="D82" s="2606"/>
      <c r="E82" s="2606" t="n">
        <v>16406.661</v>
      </c>
      <c r="F82" s="2606"/>
      <c r="G82" s="2606" t="n">
        <v>16042.971</v>
      </c>
      <c r="H82" s="2606"/>
    </row>
    <row r="83" customFormat="false" ht="12" hidden="false" customHeight="true" outlineLevel="0" collapsed="false">
      <c r="A83" s="145" t="s">
        <v>4534</v>
      </c>
      <c r="B83" s="2606" t="n">
        <v>28783.2</v>
      </c>
      <c r="C83" s="2606" t="n">
        <v>28864.1</v>
      </c>
      <c r="D83" s="2606"/>
      <c r="E83" s="2606" t="n">
        <v>29060.8</v>
      </c>
      <c r="F83" s="2606"/>
      <c r="G83" s="2606" t="n">
        <v>29245.6</v>
      </c>
      <c r="H83" s="2606"/>
    </row>
    <row r="84" customFormat="false" ht="3" hidden="false" customHeight="true" outlineLevel="0" collapsed="false">
      <c r="A84" s="148"/>
      <c r="B84" s="2606"/>
      <c r="C84" s="2606"/>
      <c r="D84" s="2606"/>
      <c r="E84" s="2606"/>
      <c r="F84" s="2606"/>
      <c r="G84" s="2606"/>
      <c r="H84" s="2606"/>
    </row>
    <row r="85" customFormat="false" ht="11.45" hidden="false" customHeight="true" outlineLevel="0" collapsed="false">
      <c r="A85" s="815" t="s">
        <v>2971</v>
      </c>
      <c r="B85" s="2606"/>
      <c r="C85" s="2606"/>
      <c r="D85" s="2606"/>
      <c r="E85" s="2606"/>
      <c r="F85" s="2606"/>
      <c r="G85" s="2606"/>
      <c r="H85" s="2606"/>
    </row>
    <row r="86" customFormat="false" ht="12" hidden="false" customHeight="true" outlineLevel="0" collapsed="false">
      <c r="A86" s="145" t="s">
        <v>4532</v>
      </c>
      <c r="B86" s="2606" t="n">
        <v>281422</v>
      </c>
      <c r="C86" s="2606" t="n">
        <v>285926</v>
      </c>
      <c r="D86" s="2606"/>
      <c r="E86" s="2606" t="n">
        <v>277244.916</v>
      </c>
      <c r="F86" s="2606"/>
      <c r="G86" s="2606" t="n">
        <v>288774.226</v>
      </c>
      <c r="H86" s="2606"/>
    </row>
    <row r="87" customFormat="false" ht="12" hidden="false" customHeight="true" outlineLevel="0" collapsed="false">
      <c r="A87" s="145" t="s">
        <v>4533</v>
      </c>
      <c r="B87" s="2606" t="n">
        <v>62323.263</v>
      </c>
      <c r="C87" s="2606" t="n">
        <v>63652.745</v>
      </c>
      <c r="D87" s="2606"/>
      <c r="E87" s="2606" t="n">
        <v>64440.433</v>
      </c>
      <c r="F87" s="2606"/>
      <c r="G87" s="2606" t="n">
        <v>65738.004</v>
      </c>
      <c r="H87" s="2606"/>
    </row>
    <row r="88" customFormat="false" ht="12" hidden="false" customHeight="true" outlineLevel="0" collapsed="false">
      <c r="A88" s="145" t="s">
        <v>4534</v>
      </c>
      <c r="B88" s="2606" t="n">
        <v>140863</v>
      </c>
      <c r="C88" s="2606" t="n">
        <v>141815</v>
      </c>
      <c r="D88" s="2606"/>
      <c r="E88" s="2606" t="n">
        <v>144863</v>
      </c>
      <c r="F88" s="2606"/>
      <c r="G88" s="2606" t="n">
        <v>146510</v>
      </c>
      <c r="H88" s="2606"/>
    </row>
    <row r="89" customFormat="false" ht="3" hidden="false" customHeight="true" outlineLevel="0" collapsed="false">
      <c r="A89" s="148"/>
      <c r="B89" s="2606"/>
      <c r="C89" s="2606"/>
      <c r="D89" s="2606"/>
      <c r="E89" s="2606"/>
      <c r="F89" s="2606"/>
      <c r="G89" s="2606"/>
      <c r="H89" s="2606"/>
    </row>
    <row r="90" customFormat="false" ht="11.45" hidden="false" customHeight="true" outlineLevel="0" collapsed="false">
      <c r="A90" s="815" t="s">
        <v>2981</v>
      </c>
      <c r="B90" s="2606"/>
      <c r="C90" s="2606"/>
      <c r="D90" s="2606"/>
      <c r="E90" s="2606"/>
      <c r="F90" s="2606"/>
      <c r="G90" s="2606"/>
      <c r="H90" s="2606"/>
    </row>
    <row r="91" customFormat="false" ht="12" hidden="false" customHeight="true" outlineLevel="0" collapsed="false">
      <c r="A91" s="145" t="s">
        <v>4532</v>
      </c>
      <c r="B91" s="2606" t="n">
        <v>126926</v>
      </c>
      <c r="C91" s="2606" t="n">
        <v>127334</v>
      </c>
      <c r="D91" s="2606"/>
      <c r="E91" s="2606" t="n">
        <v>127291</v>
      </c>
      <c r="F91" s="2606"/>
      <c r="G91" s="2606" t="n">
        <v>127435</v>
      </c>
      <c r="H91" s="2606"/>
    </row>
    <row r="92" customFormat="false" ht="12" hidden="false" customHeight="true" outlineLevel="0" collapsed="false">
      <c r="A92" s="145" t="s">
        <v>4533</v>
      </c>
      <c r="B92" s="2606" t="n">
        <v>20582.864</v>
      </c>
      <c r="C92" s="2606" t="n">
        <v>20254.061</v>
      </c>
      <c r="D92" s="2606"/>
      <c r="E92" s="2606" t="n">
        <v>19956.284</v>
      </c>
      <c r="F92" s="2606"/>
      <c r="G92" s="2606" t="n">
        <v>19646.242</v>
      </c>
      <c r="H92" s="2606"/>
    </row>
    <row r="93" customFormat="false" ht="12" hidden="false" customHeight="true" outlineLevel="0" collapsed="false">
      <c r="A93" s="145" t="s">
        <v>4534</v>
      </c>
      <c r="B93" s="2606" t="n">
        <v>67680</v>
      </c>
      <c r="C93" s="2606" t="n">
        <v>67520</v>
      </c>
      <c r="D93" s="2606"/>
      <c r="E93" s="2606" t="n">
        <v>66890</v>
      </c>
      <c r="F93" s="2606"/>
      <c r="G93" s="2606" t="n">
        <v>66660</v>
      </c>
      <c r="H93" s="2606"/>
    </row>
    <row r="94" customFormat="false" ht="12" hidden="false" customHeight="true" outlineLevel="0" collapsed="false">
      <c r="A94" s="502" t="s">
        <v>483</v>
      </c>
      <c r="B94" s="128"/>
    </row>
    <row r="95" customFormat="false" ht="12" hidden="false" customHeight="true" outlineLevel="0" collapsed="false">
      <c r="A95" s="502" t="s">
        <v>4536</v>
      </c>
      <c r="E95" s="52" t="s">
        <v>4537</v>
      </c>
    </row>
    <row r="96" customFormat="false" ht="12" hidden="false" customHeight="true" outlineLevel="0" collapsed="false">
      <c r="A96" s="502" t="s">
        <v>4538</v>
      </c>
      <c r="E96" s="52" t="s">
        <v>4539</v>
      </c>
    </row>
    <row r="97" customFormat="false" ht="12" hidden="false" customHeight="true" outlineLevel="0" collapsed="false">
      <c r="A97" s="52" t="s">
        <v>4540</v>
      </c>
    </row>
    <row r="98" customFormat="false" ht="12" hidden="false" customHeight="true" outlineLevel="0" collapsed="false"/>
    <row r="99" customFormat="false" ht="12" hidden="false" customHeight="true" outlineLevel="0" collapsed="false">
      <c r="A99" s="502"/>
      <c r="C99" s="502"/>
      <c r="D99" s="502"/>
      <c r="E99" s="502"/>
      <c r="F99" s="502"/>
      <c r="H99" s="515" t="s">
        <v>4541</v>
      </c>
    </row>
    <row r="101" customFormat="false" ht="12.75" hidden="false" customHeight="true" outlineLevel="0" collapsed="false">
      <c r="A101" s="108" t="s">
        <v>4542</v>
      </c>
      <c r="B101" s="108"/>
      <c r="C101" s="108"/>
      <c r="D101" s="108"/>
      <c r="E101" s="108"/>
      <c r="F101" s="108"/>
      <c r="G101" s="108"/>
      <c r="H101" s="108"/>
    </row>
    <row r="102" customFormat="false" ht="12.75" hidden="false" customHeight="true" outlineLevel="0" collapsed="false">
      <c r="A102" s="514"/>
      <c r="B102" s="514"/>
      <c r="C102" s="514"/>
      <c r="D102" s="514"/>
      <c r="E102" s="514"/>
      <c r="F102" s="514"/>
      <c r="G102" s="514"/>
      <c r="H102" s="514"/>
    </row>
    <row r="103" customFormat="false" ht="12.75" hidden="false" customHeight="true" outlineLevel="0" collapsed="false">
      <c r="A103" s="492" t="s">
        <v>4530</v>
      </c>
      <c r="B103" s="492"/>
      <c r="C103" s="492"/>
      <c r="D103" s="492"/>
      <c r="E103" s="492"/>
      <c r="F103" s="492"/>
      <c r="G103" s="492"/>
      <c r="H103" s="492"/>
    </row>
    <row r="104" customFormat="false" ht="12.75" hidden="false" customHeight="true" outlineLevel="0" collapsed="false">
      <c r="A104" s="492" t="s">
        <v>4543</v>
      </c>
      <c r="B104" s="492"/>
      <c r="C104" s="492"/>
      <c r="D104" s="492"/>
      <c r="E104" s="492"/>
      <c r="F104" s="492"/>
      <c r="G104" s="492"/>
      <c r="H104" s="492"/>
    </row>
    <row r="105" customFormat="false" ht="12.75" hidden="false" customHeight="true" outlineLevel="0" collapsed="false">
      <c r="A105" s="492" t="s">
        <v>4544</v>
      </c>
      <c r="B105" s="492"/>
      <c r="C105" s="492"/>
      <c r="D105" s="492"/>
      <c r="E105" s="492"/>
      <c r="F105" s="492"/>
      <c r="G105" s="492"/>
      <c r="H105" s="492"/>
    </row>
    <row r="106" customFormat="false" ht="12.75" hidden="false" customHeight="true" outlineLevel="0" collapsed="false">
      <c r="A106" s="492" t="s">
        <v>1426</v>
      </c>
      <c r="B106" s="492"/>
      <c r="C106" s="492"/>
      <c r="D106" s="492"/>
      <c r="E106" s="492"/>
      <c r="F106" s="492"/>
      <c r="G106" s="492"/>
      <c r="H106" s="492"/>
    </row>
    <row r="107" customFormat="false" ht="12.75" hidden="false" customHeight="true" outlineLevel="0" collapsed="false">
      <c r="A107" s="2031"/>
      <c r="B107" s="2031"/>
      <c r="C107" s="2031"/>
      <c r="D107" s="2031"/>
      <c r="E107" s="2031"/>
      <c r="F107" s="2031"/>
      <c r="G107" s="492"/>
      <c r="H107" s="492"/>
    </row>
    <row r="108" customFormat="false" ht="20.1" hidden="false" customHeight="true" outlineLevel="0" collapsed="false">
      <c r="A108" s="491" t="s">
        <v>436</v>
      </c>
      <c r="B108" s="105" t="n">
        <v>2000</v>
      </c>
      <c r="C108" s="104" t="n">
        <v>2001</v>
      </c>
      <c r="D108" s="104"/>
      <c r="E108" s="105" t="n">
        <v>2002</v>
      </c>
      <c r="F108" s="105"/>
      <c r="G108" s="1824" t="n">
        <v>2003</v>
      </c>
      <c r="H108" s="1824"/>
    </row>
    <row r="109" customFormat="false" ht="12.75" hidden="false" customHeight="false" outlineLevel="0" collapsed="false">
      <c r="A109" s="493"/>
    </row>
    <row r="110" customFormat="false" ht="13.5" hidden="false" customHeight="true" outlineLevel="0" collapsed="false">
      <c r="A110" s="506" t="s">
        <v>715</v>
      </c>
    </row>
    <row r="111" customFormat="false" ht="13.5" hidden="false" customHeight="true" outlineLevel="0" collapsed="false">
      <c r="A111" s="145" t="s">
        <v>4532</v>
      </c>
      <c r="B111" s="1701" t="n">
        <v>17.7076955423319</v>
      </c>
      <c r="C111" s="1701" t="n">
        <v>17.6454743121588</v>
      </c>
      <c r="D111" s="1701"/>
      <c r="E111" s="1701" t="n">
        <v>17.601457558826</v>
      </c>
      <c r="F111" s="1701"/>
      <c r="G111" s="1701" t="n">
        <v>17.5986809743256</v>
      </c>
      <c r="H111" s="1701"/>
    </row>
    <row r="112" customFormat="false" ht="13.5" hidden="false" customHeight="true" outlineLevel="0" collapsed="false">
      <c r="A112" s="145" t="s">
        <v>4534</v>
      </c>
      <c r="B112" s="1701" t="n">
        <v>36.8827727119473</v>
      </c>
      <c r="C112" s="1701" t="n">
        <v>36.6487047417058</v>
      </c>
      <c r="D112" s="1701"/>
      <c r="E112" s="1701" t="n">
        <v>36.608966369806</v>
      </c>
      <c r="F112" s="1701"/>
      <c r="G112" s="1701" t="n">
        <v>36.4770169208902</v>
      </c>
      <c r="H112" s="1701"/>
    </row>
    <row r="113" customFormat="false" ht="8.1" hidden="false" customHeight="true" outlineLevel="0" collapsed="false">
      <c r="A113" s="493"/>
      <c r="B113" s="2607"/>
      <c r="C113" s="2607"/>
      <c r="D113" s="2607"/>
      <c r="E113" s="2607"/>
      <c r="F113" s="2607"/>
      <c r="G113" s="2607"/>
      <c r="H113" s="2607"/>
    </row>
    <row r="114" customFormat="false" ht="13.5" hidden="false" customHeight="true" outlineLevel="0" collapsed="false">
      <c r="A114" s="506" t="s">
        <v>2335</v>
      </c>
      <c r="B114" s="2607"/>
      <c r="C114" s="2607"/>
      <c r="D114" s="2607"/>
      <c r="E114" s="2607"/>
      <c r="F114" s="2607"/>
      <c r="G114" s="2607"/>
      <c r="H114" s="2607"/>
    </row>
    <row r="115" customFormat="false" ht="13.5" hidden="false" customHeight="true" outlineLevel="0" collapsed="false">
      <c r="A115" s="145" t="s">
        <v>4532</v>
      </c>
      <c r="B115" s="1701" t="n">
        <v>21.826559697473</v>
      </c>
      <c r="C115" s="1701" t="n">
        <v>22.4439548087995</v>
      </c>
      <c r="D115" s="1701"/>
      <c r="E115" s="1701" t="n">
        <v>22.6248129799776</v>
      </c>
      <c r="F115" s="1701"/>
      <c r="G115" s="1701" t="n">
        <v>22.9145591609916</v>
      </c>
      <c r="H115" s="1701"/>
    </row>
    <row r="116" customFormat="false" ht="13.5" hidden="false" customHeight="true" outlineLevel="0" collapsed="false">
      <c r="A116" s="145" t="s">
        <v>4534</v>
      </c>
      <c r="B116" s="1701" t="n">
        <v>50.7791234009679</v>
      </c>
      <c r="C116" s="1701" t="n">
        <v>53.0446276424262</v>
      </c>
      <c r="D116" s="1701"/>
      <c r="E116" s="1701" t="n">
        <v>53.0066128848994</v>
      </c>
      <c r="F116" s="1701"/>
      <c r="G116" s="1701" t="n">
        <v>53.5338732600898</v>
      </c>
      <c r="H116" s="1701"/>
    </row>
    <row r="117" customFormat="false" ht="8.1" hidden="false" customHeight="true" outlineLevel="0" collapsed="false">
      <c r="A117" s="493"/>
      <c r="B117" s="2607"/>
      <c r="C117" s="2607"/>
      <c r="D117" s="2607"/>
      <c r="E117" s="2607"/>
      <c r="F117" s="2607"/>
      <c r="G117" s="2607"/>
      <c r="H117" s="2607"/>
    </row>
    <row r="118" customFormat="false" ht="13.5" hidden="false" customHeight="true" outlineLevel="0" collapsed="false">
      <c r="A118" s="506" t="s">
        <v>2336</v>
      </c>
      <c r="B118" s="2607"/>
      <c r="C118" s="2607"/>
      <c r="D118" s="2607"/>
      <c r="E118" s="2607"/>
      <c r="F118" s="2607"/>
      <c r="G118" s="2607"/>
      <c r="H118" s="2607"/>
    </row>
    <row r="119" customFormat="false" ht="13.5" hidden="false" customHeight="true" outlineLevel="0" collapsed="false">
      <c r="A119" s="145" t="s">
        <v>4532</v>
      </c>
      <c r="B119" s="1701" t="n">
        <v>18.8182783554283</v>
      </c>
      <c r="C119" s="1701" t="n">
        <v>19.2430212150874</v>
      </c>
      <c r="D119" s="1701"/>
      <c r="E119" s="1701" t="n">
        <v>19.4848365066834</v>
      </c>
      <c r="F119" s="1701"/>
      <c r="G119" s="1701" t="n">
        <v>19.8649319114845</v>
      </c>
      <c r="H119" s="1701"/>
    </row>
    <row r="120" customFormat="false" ht="13.5" hidden="false" customHeight="true" outlineLevel="0" collapsed="false">
      <c r="A120" s="145" t="s">
        <v>4534</v>
      </c>
      <c r="B120" s="1701" t="n">
        <v>35.2579443194601</v>
      </c>
      <c r="C120" s="1701" t="n">
        <v>35.8721031538596</v>
      </c>
      <c r="D120" s="1701"/>
      <c r="E120" s="1701" t="n">
        <v>36.6457048766816</v>
      </c>
      <c r="F120" s="1701"/>
      <c r="G120" s="1701" t="n">
        <v>37.363915868912</v>
      </c>
      <c r="H120" s="1701"/>
    </row>
    <row r="121" customFormat="false" ht="8.1" hidden="false" customHeight="true" outlineLevel="0" collapsed="false">
      <c r="A121" s="145"/>
      <c r="B121" s="1701"/>
      <c r="C121" s="1701"/>
      <c r="D121" s="1701"/>
      <c r="E121" s="1701"/>
      <c r="F121" s="1701"/>
      <c r="G121" s="1701"/>
      <c r="H121" s="1701"/>
    </row>
    <row r="122" customFormat="false" ht="13.5" hidden="false" customHeight="true" outlineLevel="0" collapsed="false">
      <c r="A122" s="506" t="s">
        <v>2338</v>
      </c>
      <c r="B122" s="2607"/>
      <c r="C122" s="2607"/>
      <c r="D122" s="2607"/>
      <c r="E122" s="2607"/>
      <c r="F122" s="2607"/>
      <c r="G122" s="2607"/>
      <c r="H122" s="2607"/>
    </row>
    <row r="123" customFormat="false" ht="13.5" hidden="false" customHeight="true" outlineLevel="0" collapsed="false">
      <c r="A123" s="145" t="s">
        <v>4532</v>
      </c>
      <c r="B123" s="1701" t="n">
        <v>22.2834210804165</v>
      </c>
      <c r="C123" s="1701" t="n">
        <v>22.614051222565</v>
      </c>
      <c r="D123" s="1701"/>
      <c r="E123" s="1701" t="n">
        <v>22.6907307761977</v>
      </c>
      <c r="F123" s="1701"/>
      <c r="G123" s="1701" t="n">
        <v>22.9043494461993</v>
      </c>
      <c r="H123" s="1701"/>
    </row>
    <row r="124" customFormat="false" ht="13.5" hidden="false" customHeight="true" outlineLevel="0" collapsed="false">
      <c r="A124" s="145" t="s">
        <v>4534</v>
      </c>
      <c r="B124" s="1701" t="n">
        <v>44.5057546732582</v>
      </c>
      <c r="C124" s="1701" t="n">
        <v>44.9825315775329</v>
      </c>
      <c r="D124" s="1701"/>
      <c r="E124" s="1701" t="n">
        <v>45.171910327649</v>
      </c>
      <c r="F124" s="1701"/>
      <c r="G124" s="1701" t="n">
        <v>45.8694464745932</v>
      </c>
      <c r="H124" s="1701"/>
    </row>
    <row r="125" customFormat="false" ht="8.1" hidden="false" customHeight="true" outlineLevel="0" collapsed="false">
      <c r="A125" s="493"/>
      <c r="B125" s="2607"/>
      <c r="C125" s="2607"/>
      <c r="D125" s="2607"/>
      <c r="E125" s="2607"/>
      <c r="F125" s="2607"/>
      <c r="G125" s="2607"/>
      <c r="H125" s="2607"/>
    </row>
    <row r="126" customFormat="false" ht="13.5" hidden="false" customHeight="true" outlineLevel="0" collapsed="false">
      <c r="A126" s="506" t="s">
        <v>2339</v>
      </c>
      <c r="B126" s="2607"/>
      <c r="C126" s="2607"/>
      <c r="D126" s="2607"/>
      <c r="E126" s="2607"/>
      <c r="F126" s="2607"/>
      <c r="G126" s="2607"/>
      <c r="H126" s="2607"/>
    </row>
    <row r="127" customFormat="false" ht="13.5" hidden="false" customHeight="true" outlineLevel="0" collapsed="false">
      <c r="A127" s="145" t="s">
        <v>4532</v>
      </c>
      <c r="B127" s="1701" t="n">
        <v>20.3133333422981</v>
      </c>
      <c r="C127" s="1701" t="n">
        <v>20.068749950142</v>
      </c>
      <c r="D127" s="1701"/>
      <c r="E127" s="1701" t="n">
        <v>19.8696607709684</v>
      </c>
      <c r="F127" s="1701"/>
      <c r="G127" s="1701" t="n">
        <v>19.9279952806222</v>
      </c>
      <c r="H127" s="2606" t="s">
        <v>1120</v>
      </c>
    </row>
    <row r="128" customFormat="false" ht="13.5" hidden="false" customHeight="true" outlineLevel="0" collapsed="false">
      <c r="A128" s="145" t="s">
        <v>4534</v>
      </c>
      <c r="B128" s="1701" t="n">
        <v>46.3377650073775</v>
      </c>
      <c r="C128" s="1701" t="n">
        <v>44.6054441487259</v>
      </c>
      <c r="D128" s="1701"/>
      <c r="E128" s="1701" t="n">
        <v>43.9347340887327</v>
      </c>
      <c r="F128" s="1701"/>
      <c r="G128" s="1701" t="n">
        <v>43.8180034953948</v>
      </c>
      <c r="H128" s="1701"/>
    </row>
    <row r="129" customFormat="false" ht="8.1" hidden="false" customHeight="true" outlineLevel="0" collapsed="false">
      <c r="A129" s="493"/>
      <c r="B129" s="2607"/>
      <c r="C129" s="2607"/>
      <c r="D129" s="2607"/>
      <c r="E129" s="2607"/>
      <c r="F129" s="2607"/>
      <c r="G129" s="2607"/>
      <c r="H129" s="2607"/>
    </row>
    <row r="130" customFormat="false" ht="13.5" hidden="false" customHeight="true" outlineLevel="0" collapsed="false">
      <c r="A130" s="506" t="s">
        <v>2340</v>
      </c>
      <c r="B130" s="2607"/>
      <c r="C130" s="2607"/>
      <c r="D130" s="2607"/>
      <c r="E130" s="2607"/>
      <c r="F130" s="2607"/>
      <c r="G130" s="2607"/>
      <c r="H130" s="2607"/>
    </row>
    <row r="131" customFormat="false" ht="13.5" hidden="false" customHeight="true" outlineLevel="0" collapsed="false">
      <c r="A131" s="145" t="s">
        <v>4532</v>
      </c>
      <c r="B131" s="1701" t="n">
        <v>17.2734865606414</v>
      </c>
      <c r="C131" s="1701" t="n">
        <v>17.4335475884363</v>
      </c>
      <c r="D131" s="1701"/>
      <c r="E131" s="1701" t="n">
        <v>18.0087755093854</v>
      </c>
      <c r="F131" s="1701"/>
      <c r="G131" s="1701" t="n">
        <v>17.8142544090576</v>
      </c>
      <c r="H131" s="1701"/>
    </row>
    <row r="132" customFormat="false" ht="13.5" hidden="false" customHeight="true" outlineLevel="0" collapsed="false">
      <c r="A132" s="145" t="s">
        <v>4534</v>
      </c>
      <c r="B132" s="1701" t="n">
        <v>40.8382263660017</v>
      </c>
      <c r="C132" s="1701" t="n">
        <v>41.6072878913585</v>
      </c>
      <c r="D132" s="1701"/>
      <c r="E132" s="1701" t="n">
        <v>42.4263837281729</v>
      </c>
      <c r="F132" s="1701"/>
      <c r="G132" s="1701" t="n">
        <v>41.4148659780749</v>
      </c>
      <c r="H132" s="1701"/>
    </row>
    <row r="133" customFormat="false" ht="8.1" hidden="false" customHeight="true" outlineLevel="0" collapsed="false">
      <c r="A133" s="493"/>
      <c r="B133" s="2607"/>
      <c r="C133" s="2607"/>
      <c r="D133" s="2607"/>
      <c r="E133" s="2607"/>
      <c r="F133" s="2607"/>
      <c r="G133" s="2607"/>
      <c r="H133" s="2607"/>
    </row>
    <row r="134" customFormat="false" ht="13.5" hidden="false" customHeight="true" outlineLevel="0" collapsed="false">
      <c r="A134" s="506" t="s">
        <v>2341</v>
      </c>
      <c r="B134" s="2607"/>
      <c r="C134" s="2607"/>
      <c r="D134" s="2607"/>
      <c r="E134" s="2607"/>
      <c r="F134" s="2607"/>
      <c r="G134" s="2607"/>
      <c r="H134" s="2607"/>
    </row>
    <row r="135" customFormat="false" ht="13.5" hidden="false" customHeight="true" outlineLevel="0" collapsed="false">
      <c r="A135" s="145" t="s">
        <v>4532</v>
      </c>
      <c r="B135" s="1701" t="n">
        <v>26.2073348698688</v>
      </c>
      <c r="C135" s="1701" t="n">
        <v>25.7444808507652</v>
      </c>
      <c r="D135" s="1701"/>
      <c r="E135" s="1701" t="n">
        <v>25.4421935466666</v>
      </c>
      <c r="F135" s="1701"/>
      <c r="G135" s="1701" t="n">
        <v>25.2481478631519</v>
      </c>
      <c r="H135" s="1701"/>
    </row>
    <row r="136" customFormat="false" ht="13.5" hidden="false" customHeight="true" outlineLevel="0" collapsed="false">
      <c r="A136" s="145" t="s">
        <v>4534</v>
      </c>
      <c r="B136" s="1701" t="n">
        <v>55.9730325644505</v>
      </c>
      <c r="C136" s="1701" t="n">
        <v>54.3201034900363</v>
      </c>
      <c r="D136" s="1701"/>
      <c r="E136" s="1701" t="n">
        <v>53.3534441038877</v>
      </c>
      <c r="F136" s="1701"/>
      <c r="G136" s="1701" t="n">
        <v>52.6545301483742</v>
      </c>
      <c r="H136" s="1701"/>
    </row>
    <row r="137" customFormat="false" ht="8.1" hidden="false" customHeight="true" outlineLevel="0" collapsed="false">
      <c r="A137" s="493"/>
      <c r="B137" s="2607"/>
      <c r="C137" s="2607"/>
      <c r="D137" s="2607"/>
      <c r="E137" s="2607"/>
      <c r="F137" s="2607"/>
      <c r="G137" s="2607"/>
      <c r="H137" s="2607"/>
    </row>
    <row r="138" customFormat="false" ht="13.5" hidden="false" customHeight="true" outlineLevel="0" collapsed="false">
      <c r="A138" s="506" t="s">
        <v>2342</v>
      </c>
      <c r="B138" s="2607"/>
      <c r="C138" s="2607"/>
      <c r="D138" s="2607"/>
      <c r="E138" s="2607"/>
      <c r="F138" s="2607"/>
      <c r="G138" s="2607"/>
      <c r="H138" s="2607"/>
    </row>
    <row r="139" customFormat="false" ht="13.5" hidden="false" customHeight="true" outlineLevel="0" collapsed="false">
      <c r="A139" s="145" t="s">
        <v>4532</v>
      </c>
      <c r="B139" s="1701" t="n">
        <v>15.8955017275146</v>
      </c>
      <c r="C139" s="1701" t="n">
        <v>16.0504310027422</v>
      </c>
      <c r="D139" s="1701"/>
      <c r="E139" s="1701" t="n">
        <v>16.1399228708303</v>
      </c>
      <c r="F139" s="1701"/>
      <c r="G139" s="1701" t="n">
        <v>16.1655094714736</v>
      </c>
      <c r="H139" s="1701"/>
    </row>
    <row r="140" customFormat="false" ht="13.5" hidden="false" customHeight="true" outlineLevel="0" collapsed="false">
      <c r="A140" s="145" t="s">
        <v>4534</v>
      </c>
      <c r="B140" s="1701" t="n">
        <v>38.385328339279</v>
      </c>
      <c r="C140" s="1701" t="n">
        <v>38.4526006358605</v>
      </c>
      <c r="D140" s="1701"/>
      <c r="E140" s="1701" t="n">
        <v>38.344244869716</v>
      </c>
      <c r="F140" s="1701"/>
      <c r="G140" s="1701" t="n">
        <v>38.3723962862656</v>
      </c>
      <c r="H140" s="1701"/>
    </row>
    <row r="141" customFormat="false" ht="8.1" hidden="false" customHeight="true" outlineLevel="0" collapsed="false">
      <c r="A141" s="493"/>
      <c r="B141" s="2607"/>
      <c r="C141" s="2607"/>
      <c r="D141" s="2607"/>
      <c r="E141" s="2607"/>
      <c r="F141" s="2607"/>
      <c r="G141" s="2607"/>
      <c r="H141" s="2607"/>
    </row>
    <row r="142" customFormat="false" ht="13.5" hidden="false" customHeight="true" outlineLevel="0" collapsed="false">
      <c r="A142" s="506" t="s">
        <v>2345</v>
      </c>
      <c r="B142" s="2607"/>
      <c r="C142" s="2607"/>
      <c r="D142" s="2607"/>
      <c r="E142" s="2607"/>
      <c r="F142" s="2607"/>
      <c r="G142" s="2607"/>
      <c r="H142" s="2607"/>
    </row>
    <row r="143" customFormat="false" ht="13.5" hidden="false" customHeight="true" outlineLevel="0" collapsed="false">
      <c r="A143" s="145" t="s">
        <v>4532</v>
      </c>
      <c r="B143" s="1701" t="n">
        <v>15.8549354243542</v>
      </c>
      <c r="C143" s="1701" t="n">
        <v>16.0068337129841</v>
      </c>
      <c r="D143" s="1701"/>
      <c r="E143" s="1701" t="n">
        <v>16.2123634725819</v>
      </c>
      <c r="F143" s="1701"/>
      <c r="G143" s="1701" t="n">
        <v>16.2672317644435</v>
      </c>
      <c r="H143" s="1701"/>
    </row>
    <row r="144" customFormat="false" ht="13.5" hidden="false" customHeight="true" outlineLevel="0" collapsed="false">
      <c r="A144" s="145" t="s">
        <v>4534</v>
      </c>
      <c r="B144" s="1701" t="n">
        <v>37.1204103671706</v>
      </c>
      <c r="C144" s="1701" t="n">
        <v>37.2390037095919</v>
      </c>
      <c r="D144" s="1701"/>
      <c r="E144" s="1701" t="n">
        <v>37.2431453698914</v>
      </c>
      <c r="F144" s="1701"/>
      <c r="G144" s="1701" t="n">
        <v>37.3979487179487</v>
      </c>
      <c r="H144" s="1701"/>
    </row>
    <row r="145" customFormat="false" ht="8.1" hidden="false" customHeight="true" outlineLevel="0" collapsed="false">
      <c r="A145" s="493"/>
      <c r="B145" s="2607"/>
      <c r="C145" s="2607"/>
      <c r="D145" s="2607"/>
      <c r="E145" s="2607"/>
      <c r="F145" s="2607"/>
      <c r="G145" s="2607"/>
      <c r="H145" s="2607"/>
    </row>
    <row r="146" customFormat="false" ht="13.5" hidden="false" customHeight="true" outlineLevel="0" collapsed="false">
      <c r="A146" s="506" t="s">
        <v>2347</v>
      </c>
      <c r="B146" s="2607"/>
      <c r="C146" s="2607"/>
      <c r="D146" s="2607"/>
      <c r="E146" s="2607"/>
      <c r="F146" s="2607"/>
      <c r="G146" s="2607"/>
      <c r="H146" s="2607"/>
    </row>
    <row r="147" customFormat="false" ht="13.5" hidden="false" customHeight="true" outlineLevel="0" collapsed="false">
      <c r="A147" s="145" t="s">
        <v>4532</v>
      </c>
      <c r="B147" s="1701" t="n">
        <v>19.989624273904</v>
      </c>
      <c r="C147" s="1701" t="n">
        <v>20.1240752295214</v>
      </c>
      <c r="D147" s="1701"/>
      <c r="E147" s="1701" t="n">
        <v>19.9194363837709</v>
      </c>
      <c r="F147" s="1701"/>
      <c r="G147" s="1701" t="n">
        <v>20.0021157849414</v>
      </c>
      <c r="H147" s="1701"/>
    </row>
    <row r="148" customFormat="false" ht="13.5" hidden="false" customHeight="true" outlineLevel="0" collapsed="false">
      <c r="A148" s="145" t="s">
        <v>4534</v>
      </c>
      <c r="B148" s="1701" t="n">
        <v>39.1059920336412</v>
      </c>
      <c r="C148" s="1701" t="n">
        <v>38.9757223332728</v>
      </c>
      <c r="D148" s="1701"/>
      <c r="E148" s="1701" t="n">
        <v>38.1937258170129</v>
      </c>
      <c r="F148" s="1701"/>
      <c r="G148" s="1701" t="n">
        <v>38.4119474851457</v>
      </c>
      <c r="H148" s="1701"/>
    </row>
    <row r="149" customFormat="false" ht="8.1" hidden="false" customHeight="true" outlineLevel="0" collapsed="false">
      <c r="A149" s="145"/>
      <c r="B149" s="1701"/>
      <c r="C149" s="1701"/>
      <c r="D149" s="1701"/>
      <c r="E149" s="1701"/>
      <c r="F149" s="1701"/>
      <c r="G149" s="1701"/>
      <c r="H149" s="1701"/>
    </row>
    <row r="150" customFormat="false" ht="13.5" hidden="false" customHeight="true" outlineLevel="0" collapsed="false">
      <c r="A150" s="506" t="s">
        <v>2348</v>
      </c>
      <c r="B150" s="2607"/>
      <c r="C150" s="2607"/>
      <c r="D150" s="2607"/>
      <c r="E150" s="2607"/>
      <c r="F150" s="2607"/>
      <c r="G150" s="2607"/>
      <c r="H150" s="2607"/>
    </row>
    <row r="151" customFormat="false" ht="13.5" hidden="false" customHeight="true" outlineLevel="0" collapsed="false">
      <c r="A151" s="145" t="s">
        <v>4532</v>
      </c>
      <c r="B151" s="1701" t="n">
        <v>18.2296812396013</v>
      </c>
      <c r="C151" s="1701" t="n">
        <v>18.2473862808701</v>
      </c>
      <c r="D151" s="1701"/>
      <c r="E151" s="1701" t="n">
        <v>17.6331587797667</v>
      </c>
      <c r="F151" s="2606" t="s">
        <v>1309</v>
      </c>
      <c r="G151" s="1701" t="n">
        <v>17.6370912748737</v>
      </c>
      <c r="H151" s="2606" t="s">
        <v>1309</v>
      </c>
    </row>
    <row r="152" customFormat="false" ht="13.5" hidden="false" customHeight="true" outlineLevel="0" collapsed="false">
      <c r="A152" s="145" t="s">
        <v>4534</v>
      </c>
      <c r="B152" s="1701" t="n">
        <v>37.8990673144371</v>
      </c>
      <c r="C152" s="1701" t="n">
        <v>37.7687087118084</v>
      </c>
      <c r="D152" s="1701"/>
      <c r="E152" s="1701" t="n">
        <v>36.7943908307676</v>
      </c>
      <c r="F152" s="1701"/>
      <c r="G152" s="1701" t="n">
        <v>36.6294473495335</v>
      </c>
      <c r="H152" s="1701"/>
    </row>
    <row r="153" customFormat="false" ht="8.1" hidden="false" customHeight="true" outlineLevel="0" collapsed="false">
      <c r="A153" s="493"/>
      <c r="B153" s="2607"/>
      <c r="C153" s="2607"/>
      <c r="D153" s="2607"/>
      <c r="E153" s="2607"/>
      <c r="F153" s="2607"/>
      <c r="G153" s="2607"/>
      <c r="H153" s="2607"/>
    </row>
    <row r="154" customFormat="false" ht="13.5" hidden="false" customHeight="true" outlineLevel="0" collapsed="false">
      <c r="A154" s="506" t="s">
        <v>2350</v>
      </c>
      <c r="B154" s="2607"/>
      <c r="C154" s="2607"/>
      <c r="D154" s="2607"/>
      <c r="E154" s="2607"/>
      <c r="F154" s="2607"/>
      <c r="G154" s="2607"/>
      <c r="H154" s="2607"/>
    </row>
    <row r="155" customFormat="false" ht="13.5" hidden="false" customHeight="true" outlineLevel="0" collapsed="false">
      <c r="A155" s="145" t="s">
        <v>4532</v>
      </c>
      <c r="B155" s="1701" t="n">
        <v>19.7737246854198</v>
      </c>
      <c r="C155" s="1701" t="n">
        <v>19.5231234189538</v>
      </c>
      <c r="D155" s="1701"/>
      <c r="E155" s="1701" t="n">
        <v>19.0097043954406</v>
      </c>
      <c r="F155" s="1701"/>
      <c r="G155" s="1701" t="n">
        <v>18.5912227425218</v>
      </c>
      <c r="H155" s="1701"/>
    </row>
    <row r="156" customFormat="false" ht="13.5" hidden="false" customHeight="true" outlineLevel="0" collapsed="false">
      <c r="A156" s="145" t="s">
        <v>4534</v>
      </c>
      <c r="B156" s="1701" t="n">
        <v>38.5323215719255</v>
      </c>
      <c r="C156" s="1701" t="n">
        <v>37.6027191466987</v>
      </c>
      <c r="D156" s="1701"/>
      <c r="E156" s="1701" t="n">
        <v>36.3100891305152</v>
      </c>
      <c r="F156" s="1701"/>
      <c r="G156" s="1701" t="n">
        <v>35.4353240664432</v>
      </c>
      <c r="H156" s="1701"/>
    </row>
    <row r="157" customFormat="false" ht="8.1" hidden="false" customHeight="true" outlineLevel="0" collapsed="false">
      <c r="A157" s="493"/>
      <c r="B157" s="2607"/>
      <c r="C157" s="2607"/>
      <c r="D157" s="2607"/>
      <c r="E157" s="2607"/>
      <c r="F157" s="2607"/>
      <c r="G157" s="2607"/>
      <c r="H157" s="2607"/>
    </row>
    <row r="158" customFormat="false" ht="13.5" hidden="false" customHeight="true" outlineLevel="0" collapsed="false">
      <c r="A158" s="506" t="s">
        <v>2351</v>
      </c>
      <c r="B158" s="2607"/>
      <c r="C158" s="2607"/>
      <c r="D158" s="2607"/>
      <c r="E158" s="2607"/>
      <c r="F158" s="2607"/>
      <c r="G158" s="2607"/>
      <c r="H158" s="2607"/>
    </row>
    <row r="159" customFormat="false" ht="13.5" hidden="false" customHeight="true" outlineLevel="0" collapsed="false">
      <c r="A159" s="145" t="s">
        <v>4532</v>
      </c>
      <c r="B159" s="1701" t="n">
        <v>23.579308792964</v>
      </c>
      <c r="C159" s="1701" t="n">
        <v>23.7183534186098</v>
      </c>
      <c r="D159" s="1701"/>
      <c r="E159" s="1701" t="n">
        <v>23.7377103572875</v>
      </c>
      <c r="F159" s="1701"/>
      <c r="G159" s="1701" t="n">
        <v>23.6985710879175</v>
      </c>
      <c r="H159" s="1701"/>
    </row>
    <row r="160" customFormat="false" ht="13.5" hidden="false" customHeight="true" outlineLevel="0" collapsed="false">
      <c r="A160" s="145" t="s">
        <v>4534</v>
      </c>
      <c r="B160" s="1701" t="n">
        <v>47.8806342950114</v>
      </c>
      <c r="C160" s="1701" t="n">
        <v>46.4258610431678</v>
      </c>
      <c r="D160" s="1701"/>
      <c r="E160" s="1701" t="n">
        <v>46.4296252387539</v>
      </c>
      <c r="F160" s="1701"/>
      <c r="G160" s="1701" t="n">
        <v>46.3235461303017</v>
      </c>
      <c r="H160" s="1701"/>
    </row>
    <row r="161" customFormat="false" ht="8.1" hidden="false" customHeight="true" outlineLevel="0" collapsed="false">
      <c r="A161" s="493"/>
      <c r="B161" s="2607"/>
      <c r="C161" s="2607"/>
      <c r="D161" s="2607"/>
      <c r="E161" s="2607"/>
      <c r="F161" s="2607"/>
      <c r="G161" s="2607"/>
      <c r="H161" s="2607"/>
    </row>
    <row r="162" customFormat="false" ht="13.5" hidden="false" customHeight="true" outlineLevel="0" collapsed="false">
      <c r="A162" s="506" t="s">
        <v>2354</v>
      </c>
      <c r="B162" s="2607"/>
      <c r="C162" s="2607"/>
      <c r="D162" s="2607"/>
      <c r="E162" s="2607"/>
      <c r="F162" s="2607"/>
      <c r="G162" s="2607"/>
      <c r="H162" s="2607"/>
    </row>
    <row r="163" customFormat="false" ht="13.5" hidden="false" customHeight="true" outlineLevel="0" collapsed="false">
      <c r="A163" s="145" t="s">
        <v>4532</v>
      </c>
      <c r="B163" s="1701" t="n">
        <v>19.3974622736326</v>
      </c>
      <c r="C163" s="1701" t="n">
        <v>18.7696296461549</v>
      </c>
      <c r="D163" s="1701"/>
      <c r="E163" s="1701" t="n">
        <v>18.2139501951995</v>
      </c>
      <c r="F163" s="1701"/>
      <c r="G163" s="1701" t="n">
        <v>17.7170718050931</v>
      </c>
      <c r="H163" s="1701"/>
    </row>
    <row r="164" customFormat="false" ht="13.5" hidden="false" customHeight="true" outlineLevel="0" collapsed="false">
      <c r="A164" s="145" t="s">
        <v>4534</v>
      </c>
      <c r="B164" s="1701" t="n">
        <v>43.1298064645074</v>
      </c>
      <c r="C164" s="1701" t="n">
        <v>42.0897769012149</v>
      </c>
      <c r="D164" s="1701"/>
      <c r="E164" s="1701" t="n">
        <v>39.7179047669745</v>
      </c>
      <c r="F164" s="1701"/>
      <c r="G164" s="1701" t="n">
        <v>37.7804801899878</v>
      </c>
      <c r="H164" s="1701"/>
    </row>
    <row r="165" customFormat="false" ht="8.1" hidden="false" customHeight="true" outlineLevel="0" collapsed="false">
      <c r="A165" s="493"/>
      <c r="B165" s="2607"/>
      <c r="C165" s="2607"/>
      <c r="D165" s="2607"/>
      <c r="E165" s="2607"/>
      <c r="F165" s="2607"/>
      <c r="G165" s="2607"/>
      <c r="H165" s="2607"/>
    </row>
    <row r="166" customFormat="false" ht="13.5" hidden="false" customHeight="true" outlineLevel="0" collapsed="false">
      <c r="A166" s="815" t="s">
        <v>4535</v>
      </c>
      <c r="B166" s="2607"/>
      <c r="C166" s="2607"/>
      <c r="D166" s="2607"/>
      <c r="E166" s="2607"/>
      <c r="F166" s="2607"/>
      <c r="G166" s="2607"/>
      <c r="H166" s="2607"/>
    </row>
    <row r="167" customFormat="false" ht="13.5" hidden="false" customHeight="true" outlineLevel="0" collapsed="false">
      <c r="A167" s="145" t="s">
        <v>4532</v>
      </c>
      <c r="B167" s="1701" t="n">
        <v>25.0816550131336</v>
      </c>
      <c r="C167" s="1701" t="n">
        <v>25.1205389254967</v>
      </c>
      <c r="D167" s="1701"/>
      <c r="E167" s="1701" t="n">
        <v>27.7057212998462</v>
      </c>
      <c r="F167" s="1701"/>
      <c r="G167" s="1701" t="n">
        <v>26.9912274398533</v>
      </c>
      <c r="H167" s="1701"/>
    </row>
    <row r="168" customFormat="false" ht="13.5" hidden="false" customHeight="true" outlineLevel="0" collapsed="false">
      <c r="A168" s="145" t="s">
        <v>4534</v>
      </c>
      <c r="B168" s="1701" t="n">
        <v>51.9557832346647</v>
      </c>
      <c r="C168" s="1701" t="n">
        <v>52.0988459712931</v>
      </c>
      <c r="D168" s="1701"/>
      <c r="E168" s="1701" t="n">
        <v>56.4563294885206</v>
      </c>
      <c r="F168" s="1701"/>
      <c r="G168" s="1701" t="n">
        <v>54.8560159476981</v>
      </c>
      <c r="H168" s="1701"/>
    </row>
    <row r="169" customFormat="false" ht="8.1" hidden="false" customHeight="true" outlineLevel="0" collapsed="false">
      <c r="A169" s="493"/>
      <c r="B169" s="2607"/>
      <c r="C169" s="2607"/>
      <c r="D169" s="2607"/>
      <c r="E169" s="2607"/>
      <c r="F169" s="2607"/>
      <c r="G169" s="2607"/>
      <c r="H169" s="2607"/>
    </row>
    <row r="170" customFormat="false" ht="13.5" hidden="false" customHeight="true" outlineLevel="0" collapsed="false">
      <c r="A170" s="506" t="s">
        <v>2971</v>
      </c>
      <c r="B170" s="2607"/>
      <c r="C170" s="2607"/>
      <c r="D170" s="2607"/>
      <c r="E170" s="2607"/>
      <c r="F170" s="2607"/>
      <c r="G170" s="2607"/>
      <c r="H170" s="2607"/>
    </row>
    <row r="171" customFormat="false" ht="13.5" hidden="false" customHeight="true" outlineLevel="0" collapsed="false">
      <c r="A171" s="145" t="s">
        <v>4532</v>
      </c>
      <c r="B171" s="1701" t="n">
        <v>22.1458389891338</v>
      </c>
      <c r="C171" s="1701" t="n">
        <v>22.2619646342061</v>
      </c>
      <c r="D171" s="2606" t="s">
        <v>1120</v>
      </c>
      <c r="E171" s="1701" t="n">
        <v>0.0232431432574944</v>
      </c>
      <c r="F171" s="1701"/>
      <c r="G171" s="1701" t="n">
        <v>0.022764498380129</v>
      </c>
      <c r="H171" s="1701"/>
    </row>
    <row r="172" customFormat="false" ht="13.5" hidden="false" customHeight="true" outlineLevel="0" collapsed="false">
      <c r="A172" s="145" t="s">
        <v>4534</v>
      </c>
      <c r="B172" s="1701" t="n">
        <v>44.2438844835053</v>
      </c>
      <c r="C172" s="1701" t="n">
        <v>44.8843528540705</v>
      </c>
      <c r="D172" s="1701"/>
      <c r="E172" s="1701" t="n">
        <v>44.4837073648896</v>
      </c>
      <c r="F172" s="1701"/>
      <c r="G172" s="1701" t="n">
        <v>44.8692949286738</v>
      </c>
      <c r="H172" s="1701"/>
    </row>
    <row r="173" customFormat="false" ht="8.1" hidden="false" customHeight="true" outlineLevel="0" collapsed="false">
      <c r="A173" s="493"/>
      <c r="B173" s="2607"/>
      <c r="C173" s="2607"/>
      <c r="D173" s="2607"/>
      <c r="E173" s="2607"/>
      <c r="F173" s="2607"/>
      <c r="G173" s="2607"/>
      <c r="H173" s="2607"/>
    </row>
    <row r="174" customFormat="false" ht="13.5" hidden="false" customHeight="true" outlineLevel="0" collapsed="false">
      <c r="A174" s="506" t="s">
        <v>2981</v>
      </c>
      <c r="B174" s="2607"/>
      <c r="C174" s="2607"/>
      <c r="D174" s="2607"/>
      <c r="E174" s="2607"/>
      <c r="F174" s="2607"/>
      <c r="G174" s="2607"/>
      <c r="H174" s="2607"/>
    </row>
    <row r="175" customFormat="false" ht="13.5" hidden="false" customHeight="true" outlineLevel="0" collapsed="false">
      <c r="A175" s="145" t="s">
        <v>4532</v>
      </c>
      <c r="B175" s="1701" t="n">
        <v>16.2164284701322</v>
      </c>
      <c r="C175" s="1701" t="n">
        <v>15.9062473494903</v>
      </c>
      <c r="D175" s="1701"/>
      <c r="E175" s="1701" t="n">
        <v>0.0156776865607152</v>
      </c>
      <c r="F175" s="1701"/>
      <c r="G175" s="1701" t="n">
        <v>0.0154166767371601</v>
      </c>
      <c r="H175" s="1701"/>
    </row>
    <row r="176" customFormat="false" ht="13.5" hidden="false" customHeight="true" outlineLevel="0" collapsed="false">
      <c r="A176" s="145" t="s">
        <v>4534</v>
      </c>
      <c r="B176" s="1701" t="n">
        <v>30.4120330969267</v>
      </c>
      <c r="C176" s="1701" t="n">
        <v>29.9971282582938</v>
      </c>
      <c r="D176" s="1701"/>
      <c r="E176" s="1701" t="n">
        <v>29.8344804903573</v>
      </c>
      <c r="F176" s="1701"/>
      <c r="G176" s="1701" t="n">
        <v>29.4723102310231</v>
      </c>
      <c r="H176" s="1701"/>
    </row>
    <row r="177" customFormat="false" ht="12" hidden="false" customHeight="true" outlineLevel="0" collapsed="false">
      <c r="A177" s="502" t="s">
        <v>483</v>
      </c>
      <c r="B177" s="2607"/>
      <c r="D177" s="2607"/>
      <c r="E177" s="2607"/>
      <c r="F177" s="2607"/>
      <c r="G177" s="2607"/>
      <c r="H177" s="2607"/>
    </row>
    <row r="178" customFormat="false" ht="12" hidden="false" customHeight="true" outlineLevel="0" collapsed="false">
      <c r="A178" s="502" t="s">
        <v>4536</v>
      </c>
      <c r="B178" s="2607"/>
      <c r="D178" s="2607"/>
      <c r="E178" s="52" t="s">
        <v>4537</v>
      </c>
      <c r="F178" s="2607"/>
      <c r="G178" s="2607"/>
      <c r="H178" s="2607"/>
    </row>
    <row r="179" customFormat="false" ht="12" hidden="false" customHeight="true" outlineLevel="0" collapsed="false">
      <c r="A179" s="502" t="s">
        <v>4538</v>
      </c>
      <c r="B179" s="2607"/>
      <c r="D179" s="2607"/>
      <c r="E179" s="52" t="s">
        <v>4539</v>
      </c>
      <c r="F179" s="2607"/>
      <c r="G179" s="2607"/>
      <c r="H179" s="2607"/>
    </row>
    <row r="180" customFormat="false" ht="12" hidden="false" customHeight="true" outlineLevel="0" collapsed="false">
      <c r="A180" s="52" t="s">
        <v>4540</v>
      </c>
      <c r="B180" s="2607"/>
      <c r="D180" s="2607"/>
      <c r="F180" s="2607"/>
      <c r="G180" s="2607"/>
      <c r="H180" s="2607"/>
    </row>
    <row r="181" customFormat="false" ht="12" hidden="false" customHeight="true" outlineLevel="0" collapsed="false">
      <c r="B181" s="2607"/>
      <c r="D181" s="2607"/>
      <c r="E181" s="2607"/>
      <c r="F181" s="2607"/>
      <c r="G181" s="2607"/>
      <c r="H181" s="2607"/>
    </row>
    <row r="182" customFormat="false" ht="12" hidden="false" customHeight="true" outlineLevel="0" collapsed="false">
      <c r="A182" s="502"/>
      <c r="B182" s="2607"/>
      <c r="C182" s="2607"/>
      <c r="D182" s="502"/>
      <c r="E182" s="502"/>
      <c r="F182" s="502"/>
      <c r="G182" s="515"/>
      <c r="H182" s="515" t="s">
        <v>4541</v>
      </c>
    </row>
  </sheetData>
  <mergeCells count="15">
    <mergeCell ref="A2:H2"/>
    <mergeCell ref="A4:H4"/>
    <mergeCell ref="A5:H5"/>
    <mergeCell ref="A6:H6"/>
    <mergeCell ref="C8:D8"/>
    <mergeCell ref="E8:F8"/>
    <mergeCell ref="G8:H8"/>
    <mergeCell ref="A101:H101"/>
    <mergeCell ref="A103:H103"/>
    <mergeCell ref="A104:H104"/>
    <mergeCell ref="A105:H105"/>
    <mergeCell ref="A106:H106"/>
    <mergeCell ref="C108:D108"/>
    <mergeCell ref="E108:F108"/>
    <mergeCell ref="G108:H10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9.12"/>
    <col collapsed="false" customWidth="true" hidden="false" outlineLevel="0" max="2" min="2" style="52" width="7.62"/>
    <col collapsed="false" customWidth="true" hidden="false" outlineLevel="0" max="3" min="3" style="52" width="2.12"/>
    <col collapsed="false" customWidth="true" hidden="false" outlineLevel="0" max="4" min="4" style="52" width="7.62"/>
    <col collapsed="false" customWidth="true" hidden="false" outlineLevel="0" max="5" min="5" style="52" width="2.12"/>
    <col collapsed="false" customWidth="true" hidden="false" outlineLevel="0" max="6" min="6" style="52" width="7.62"/>
    <col collapsed="false" customWidth="true" hidden="false" outlineLevel="0" max="7" min="7" style="52" width="2.12"/>
    <col collapsed="false" customWidth="true" hidden="false" outlineLevel="0" max="8" min="8" style="52" width="7.62"/>
    <col collapsed="false" customWidth="true" hidden="false" outlineLevel="0" max="9" min="9" style="52" width="2.12"/>
    <col collapsed="false" customWidth="true" hidden="false" outlineLevel="0" max="10" min="10" style="52" width="7.62"/>
    <col collapsed="false" customWidth="true" hidden="false" outlineLevel="0" max="11" min="11" style="52" width="2.12"/>
    <col collapsed="false" customWidth="true" hidden="false" outlineLevel="0" max="12" min="12" style="52" width="7.62"/>
    <col collapsed="false" customWidth="true" hidden="false" outlineLevel="0" max="13" min="13" style="52" width="2.12"/>
    <col collapsed="false" customWidth="true" hidden="false" outlineLevel="0" max="14" min="14" style="52" width="7.62"/>
    <col collapsed="false" customWidth="true" hidden="false" outlineLevel="0" max="15" min="15" style="52" width="2.12"/>
    <col collapsed="false" customWidth="true" hidden="false" outlineLevel="0" max="16" min="16" style="52" width="7.62"/>
    <col collapsed="false" customWidth="true" hidden="false" outlineLevel="0" max="17" min="17" style="52" width="2.12"/>
    <col collapsed="false" customWidth="false" hidden="false" outlineLevel="0" max="257" min="18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454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</row>
    <row r="3" customFormat="false" ht="12.75" hidden="false" customHeight="false" outlineLevel="0" collapsed="false">
      <c r="A3" s="269"/>
      <c r="B3" s="269"/>
      <c r="C3" s="269"/>
      <c r="D3" s="269"/>
      <c r="E3" s="269"/>
      <c r="F3" s="269"/>
      <c r="G3" s="514"/>
      <c r="H3" s="514"/>
      <c r="I3" s="514"/>
      <c r="J3" s="514"/>
      <c r="K3" s="514"/>
      <c r="L3" s="514"/>
      <c r="M3" s="514"/>
      <c r="N3" s="514"/>
      <c r="O3" s="514"/>
      <c r="P3" s="514"/>
      <c r="Q3" s="514"/>
    </row>
    <row r="4" customFormat="false" ht="12.75" hidden="false" customHeight="false" outlineLevel="0" collapsed="false">
      <c r="A4" s="250" t="s">
        <v>4545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  <c r="P4" s="250"/>
      <c r="Q4" s="250"/>
    </row>
    <row r="5" customFormat="false" ht="12.75" hidden="false" customHeight="false" outlineLevel="0" collapsed="false">
      <c r="A5" s="250" t="s">
        <v>4546</v>
      </c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250"/>
      <c r="P5" s="250"/>
      <c r="Q5" s="250"/>
    </row>
    <row r="6" customFormat="false" ht="12.75" hidden="false" customHeight="false" outlineLevel="0" collapsed="false">
      <c r="A6" s="250" t="s">
        <v>604</v>
      </c>
      <c r="B6" s="250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0"/>
      <c r="O6" s="250"/>
      <c r="P6" s="250"/>
      <c r="Q6" s="250"/>
    </row>
    <row r="7" customFormat="false" ht="12.75" hidden="false" customHeight="fals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2608"/>
      <c r="Q7" s="2608"/>
    </row>
    <row r="8" customFormat="false" ht="21" hidden="false" customHeight="true" outlineLevel="0" collapsed="false">
      <c r="A8" s="276" t="s">
        <v>4547</v>
      </c>
      <c r="B8" s="104" t="n">
        <v>2000</v>
      </c>
      <c r="C8" s="104"/>
      <c r="D8" s="104"/>
      <c r="E8" s="104"/>
      <c r="F8" s="104" t="n">
        <v>2001</v>
      </c>
      <c r="G8" s="104"/>
      <c r="H8" s="104"/>
      <c r="I8" s="104"/>
      <c r="J8" s="104" t="n">
        <v>2002</v>
      </c>
      <c r="K8" s="104"/>
      <c r="L8" s="104"/>
      <c r="M8" s="104"/>
      <c r="N8" s="106" t="n">
        <v>2003</v>
      </c>
      <c r="O8" s="106"/>
      <c r="P8" s="106"/>
      <c r="Q8" s="106"/>
    </row>
    <row r="9" customFormat="false" ht="21" hidden="false" customHeight="true" outlineLevel="0" collapsed="false">
      <c r="A9" s="276"/>
      <c r="B9" s="135" t="s">
        <v>1066</v>
      </c>
      <c r="C9" s="135"/>
      <c r="D9" s="929" t="s">
        <v>1068</v>
      </c>
      <c r="E9" s="929"/>
      <c r="F9" s="135" t="s">
        <v>1066</v>
      </c>
      <c r="G9" s="135"/>
      <c r="H9" s="135" t="s">
        <v>1068</v>
      </c>
      <c r="I9" s="135"/>
      <c r="J9" s="135" t="s">
        <v>1066</v>
      </c>
      <c r="K9" s="135"/>
      <c r="L9" s="135" t="s">
        <v>1068</v>
      </c>
      <c r="M9" s="135"/>
      <c r="N9" s="135" t="s">
        <v>1066</v>
      </c>
      <c r="O9" s="135"/>
      <c r="P9" s="254" t="s">
        <v>1068</v>
      </c>
      <c r="Q9" s="254"/>
    </row>
    <row r="10" customFormat="false" ht="12.75" hidden="false" customHeight="true" outlineLevel="0" collapsed="false">
      <c r="A10" s="261"/>
      <c r="B10" s="128"/>
      <c r="C10" s="128"/>
      <c r="D10" s="128"/>
      <c r="E10" s="128"/>
      <c r="F10" s="128"/>
      <c r="G10" s="128"/>
      <c r="H10" s="128"/>
      <c r="I10" s="128"/>
      <c r="Q10" s="2606"/>
    </row>
    <row r="11" customFormat="false" ht="12.75" hidden="false" customHeight="true" outlineLevel="0" collapsed="false">
      <c r="A11" s="264" t="s">
        <v>715</v>
      </c>
      <c r="B11" s="128"/>
      <c r="C11" s="128"/>
      <c r="D11" s="128"/>
      <c r="E11" s="128"/>
      <c r="F11" s="128"/>
      <c r="G11" s="128"/>
      <c r="H11" s="128"/>
    </row>
    <row r="12" customFormat="false" ht="12.75" hidden="false" customHeight="true" outlineLevel="0" collapsed="false">
      <c r="A12" s="145" t="s">
        <v>4548</v>
      </c>
      <c r="B12" s="2609" t="n">
        <v>3655.859</v>
      </c>
      <c r="C12" s="2609"/>
      <c r="D12" s="2609" t="n">
        <v>1774.11</v>
      </c>
      <c r="E12" s="2609"/>
      <c r="F12" s="2609" t="n">
        <v>3519.051</v>
      </c>
      <c r="G12" s="2609"/>
      <c r="H12" s="2609" t="n">
        <v>1708.182</v>
      </c>
      <c r="J12" s="2609" t="n">
        <v>3373.176</v>
      </c>
      <c r="K12" s="2609"/>
      <c r="L12" s="2610" t="n">
        <v>1637.382</v>
      </c>
      <c r="M12" s="137"/>
      <c r="N12" s="2609" t="n">
        <v>3303.737</v>
      </c>
      <c r="O12" s="2609"/>
      <c r="P12" s="2609" t="n">
        <v>1605.518</v>
      </c>
      <c r="Q12" s="2609"/>
    </row>
    <row r="13" customFormat="false" ht="12.75" hidden="false" customHeight="true" outlineLevel="0" collapsed="false">
      <c r="A13" s="145" t="s">
        <v>4549</v>
      </c>
      <c r="B13" s="2609" t="n">
        <v>8307.277</v>
      </c>
      <c r="C13" s="2609"/>
      <c r="D13" s="2609" t="n">
        <v>4016.835</v>
      </c>
      <c r="E13" s="2609"/>
      <c r="F13" s="2609" t="n">
        <v>8387.525</v>
      </c>
      <c r="G13" s="2609"/>
      <c r="H13" s="2609" t="n">
        <v>4056.664</v>
      </c>
      <c r="J13" s="2609" t="n">
        <v>8465.149</v>
      </c>
      <c r="K13" s="2609"/>
      <c r="L13" s="2610" t="n">
        <v>4092.629</v>
      </c>
      <c r="M13" s="137"/>
      <c r="N13" s="2609" t="n">
        <v>8446.559</v>
      </c>
      <c r="O13" s="2609"/>
      <c r="P13" s="2609" t="n">
        <v>4075.866</v>
      </c>
      <c r="Q13" s="2609"/>
    </row>
    <row r="14" customFormat="false" ht="12.75" hidden="false" customHeight="true" outlineLevel="0" collapsed="false">
      <c r="A14" s="145" t="s">
        <v>4550</v>
      </c>
      <c r="B14" s="2609" t="n">
        <v>5560.251</v>
      </c>
      <c r="C14" s="2609"/>
      <c r="D14" s="2609" t="n">
        <v>2715.131</v>
      </c>
      <c r="E14" s="2609"/>
      <c r="F14" s="2609" t="n">
        <v>5640.017</v>
      </c>
      <c r="G14" s="2609"/>
      <c r="H14" s="2609" t="n">
        <v>2752.643</v>
      </c>
      <c r="J14" s="2609" t="n">
        <v>5683.279</v>
      </c>
      <c r="K14" s="2609"/>
      <c r="L14" s="2610" t="n">
        <v>2772.362</v>
      </c>
      <c r="M14" s="137"/>
      <c r="N14" s="2609" t="n">
        <v>5664.594</v>
      </c>
      <c r="O14" s="2609"/>
      <c r="P14" s="2609" t="n">
        <v>2760.351</v>
      </c>
      <c r="Q14" s="2609"/>
    </row>
    <row r="15" customFormat="false" ht="12.75" hidden="false" customHeight="true" outlineLevel="0" collapsed="false">
      <c r="A15" s="145" t="s">
        <v>4551</v>
      </c>
      <c r="B15" s="2609" t="n">
        <v>2747.026</v>
      </c>
      <c r="C15" s="2609"/>
      <c r="D15" s="2609" t="n">
        <v>1301.704</v>
      </c>
      <c r="E15" s="2609"/>
      <c r="F15" s="2609" t="n">
        <v>2747.508</v>
      </c>
      <c r="G15" s="2609"/>
      <c r="H15" s="2609" t="n">
        <v>1304.021</v>
      </c>
      <c r="J15" s="2609" t="n">
        <v>2781.87</v>
      </c>
      <c r="K15" s="2609"/>
      <c r="L15" s="2610" t="n">
        <v>1320.267</v>
      </c>
      <c r="M15" s="137"/>
      <c r="N15" s="2609" t="n">
        <v>2781.965</v>
      </c>
      <c r="O15" s="2609"/>
      <c r="P15" s="2609" t="n">
        <v>1315.515</v>
      </c>
      <c r="Q15" s="2609"/>
    </row>
    <row r="16" customFormat="false" ht="12.75" hidden="false" customHeight="true" outlineLevel="0" collapsed="false">
      <c r="A16" s="280" t="s">
        <v>4552</v>
      </c>
      <c r="B16" s="2609" t="n">
        <v>459.664</v>
      </c>
      <c r="C16" s="2609"/>
      <c r="D16" s="2609" t="n">
        <v>220.159</v>
      </c>
      <c r="E16" s="2611"/>
      <c r="F16" s="2609" t="n">
        <v>467.119</v>
      </c>
      <c r="G16" s="2609"/>
      <c r="H16" s="2609" t="n">
        <v>222.963</v>
      </c>
      <c r="I16" s="2611"/>
      <c r="J16" s="2609" t="n">
        <v>444.826</v>
      </c>
      <c r="K16" s="2609"/>
      <c r="L16" s="2610" t="n">
        <v>209.753</v>
      </c>
      <c r="M16" s="137"/>
      <c r="N16" s="2609" t="n">
        <v>463.341</v>
      </c>
      <c r="O16" s="2609"/>
      <c r="P16" s="2609" t="n">
        <v>225.927</v>
      </c>
      <c r="Q16" s="2609"/>
    </row>
    <row r="17" customFormat="false" ht="12.75" hidden="false" customHeight="true" outlineLevel="0" collapsed="false">
      <c r="A17" s="145" t="s">
        <v>4553</v>
      </c>
      <c r="B17" s="2609" t="n">
        <v>2054.838</v>
      </c>
      <c r="C17" s="2609"/>
      <c r="D17" s="2609" t="n">
        <v>988.703</v>
      </c>
      <c r="E17" s="2609"/>
      <c r="F17" s="2609" t="n">
        <v>2083.945</v>
      </c>
      <c r="G17" s="2609"/>
      <c r="H17" s="2609" t="n">
        <v>1014.075</v>
      </c>
      <c r="J17" s="2609" t="n">
        <v>2159.708</v>
      </c>
      <c r="K17" s="2609"/>
      <c r="L17" s="2610" t="n">
        <v>1058.896</v>
      </c>
      <c r="M17" s="137"/>
      <c r="N17" s="2609" t="n">
        <v>2242.397</v>
      </c>
      <c r="O17" s="2609"/>
      <c r="P17" s="2609" t="n">
        <v>1109.082</v>
      </c>
      <c r="Q17" s="2609"/>
    </row>
    <row r="18" customFormat="false" ht="12.75" hidden="false" customHeight="true" outlineLevel="0" collapsed="false">
      <c r="A18" s="262" t="s">
        <v>466</v>
      </c>
      <c r="B18" s="2612" t="n">
        <v>14549.258</v>
      </c>
      <c r="C18" s="2612"/>
      <c r="D18" s="2612" t="n">
        <v>7025.854</v>
      </c>
      <c r="E18" s="2612"/>
      <c r="F18" s="2612" t="n">
        <v>14515.086</v>
      </c>
      <c r="G18" s="2612"/>
      <c r="H18" s="2612" t="n">
        <v>7022.821</v>
      </c>
      <c r="I18" s="1597"/>
      <c r="J18" s="2612" t="n">
        <v>14510.696</v>
      </c>
      <c r="K18" s="2612"/>
      <c r="L18" s="2613" t="n">
        <v>7023.386</v>
      </c>
      <c r="M18" s="2614"/>
      <c r="N18" s="2612" t="n">
        <v>14525.367</v>
      </c>
      <c r="O18" s="2612"/>
      <c r="P18" s="2612" t="n">
        <v>7041.838</v>
      </c>
      <c r="Q18" s="2612"/>
    </row>
    <row r="19" customFormat="false" ht="12.75" hidden="false" customHeight="true" outlineLevel="0" collapsed="false">
      <c r="A19" s="261"/>
      <c r="B19" s="2609"/>
      <c r="C19" s="2609"/>
      <c r="D19" s="2609"/>
      <c r="E19" s="2609"/>
      <c r="F19" s="2609"/>
      <c r="G19" s="2609"/>
      <c r="H19" s="2609"/>
      <c r="J19" s="2609"/>
      <c r="K19" s="2609"/>
      <c r="L19" s="2609"/>
      <c r="N19" s="2609"/>
      <c r="O19" s="2609"/>
      <c r="P19" s="2609"/>
      <c r="Q19" s="2609"/>
    </row>
    <row r="20" customFormat="false" ht="12.75" hidden="false" customHeight="true" outlineLevel="0" collapsed="false">
      <c r="A20" s="264" t="s">
        <v>2335</v>
      </c>
      <c r="B20" s="2609"/>
      <c r="C20" s="2609"/>
      <c r="D20" s="2609"/>
      <c r="E20" s="2609"/>
      <c r="F20" s="2609"/>
      <c r="G20" s="2609"/>
      <c r="H20" s="2609"/>
      <c r="J20" s="2609"/>
      <c r="K20" s="2609"/>
      <c r="L20" s="2609"/>
      <c r="N20" s="2609"/>
      <c r="O20" s="2609"/>
      <c r="P20" s="2609"/>
      <c r="Q20" s="2609"/>
    </row>
    <row r="21" customFormat="false" ht="12.75" hidden="false" customHeight="true" outlineLevel="0" collapsed="false">
      <c r="A21" s="145" t="s">
        <v>4548</v>
      </c>
      <c r="B21" s="2609" t="n">
        <v>773.742</v>
      </c>
      <c r="C21" s="2609"/>
      <c r="D21" s="2609" t="n">
        <v>376.351</v>
      </c>
      <c r="E21" s="2609"/>
      <c r="F21" s="2609" t="n">
        <v>771.889</v>
      </c>
      <c r="G21" s="2609"/>
      <c r="H21" s="2609" t="n">
        <v>375.51</v>
      </c>
      <c r="J21" s="2611" t="n">
        <v>767.787</v>
      </c>
      <c r="K21" s="2611"/>
      <c r="L21" s="2615" t="n">
        <v>373.7</v>
      </c>
      <c r="M21" s="2616"/>
      <c r="N21" s="2609" t="n">
        <v>761.73</v>
      </c>
      <c r="O21" s="2609"/>
      <c r="P21" s="2609" t="n">
        <v>370.64</v>
      </c>
      <c r="Q21" s="2609"/>
    </row>
    <row r="22" customFormat="false" ht="12.75" hidden="false" customHeight="true" outlineLevel="0" collapsed="false">
      <c r="A22" s="145" t="s">
        <v>4549</v>
      </c>
      <c r="B22" s="2609" t="n">
        <v>1057.536</v>
      </c>
      <c r="C22" s="2609"/>
      <c r="D22" s="2609" t="n">
        <v>541.8</v>
      </c>
      <c r="E22" s="2609"/>
      <c r="F22" s="2609" t="n">
        <v>1125.256</v>
      </c>
      <c r="G22" s="2609"/>
      <c r="H22" s="2609" t="n">
        <v>578.67</v>
      </c>
      <c r="J22" s="2611" t="n">
        <v>1149.329</v>
      </c>
      <c r="K22" s="2611"/>
      <c r="L22" s="2615" t="n">
        <v>593.536</v>
      </c>
      <c r="M22" s="2616"/>
      <c r="N22" s="2609" t="n">
        <v>1181.325</v>
      </c>
      <c r="O22" s="2609"/>
      <c r="P22" s="2609" t="n">
        <v>605.519</v>
      </c>
      <c r="Q22" s="2609"/>
    </row>
    <row r="23" customFormat="false" ht="12.75" hidden="false" customHeight="true" outlineLevel="0" collapsed="false">
      <c r="A23" s="145" t="s">
        <v>4550</v>
      </c>
      <c r="B23" s="2609" t="n">
        <v>372.479</v>
      </c>
      <c r="C23" s="2609"/>
      <c r="D23" s="2609" t="n">
        <v>192.308</v>
      </c>
      <c r="E23" s="2609"/>
      <c r="F23" s="2609" t="n">
        <v>393.156</v>
      </c>
      <c r="G23" s="2609"/>
      <c r="H23" s="2609" t="n">
        <v>201.898</v>
      </c>
      <c r="J23" s="2611" t="n">
        <v>406.762</v>
      </c>
      <c r="K23" s="2611"/>
      <c r="L23" s="2615" t="n">
        <v>211.107</v>
      </c>
      <c r="M23" s="2616"/>
      <c r="N23" s="2609" t="n">
        <v>420.44</v>
      </c>
      <c r="O23" s="2609"/>
      <c r="P23" s="2609" t="n">
        <v>217.966</v>
      </c>
      <c r="Q23" s="2609"/>
    </row>
    <row r="24" customFormat="false" ht="12.75" hidden="false" customHeight="true" outlineLevel="0" collapsed="false">
      <c r="A24" s="145" t="s">
        <v>4551</v>
      </c>
      <c r="B24" s="2609" t="n">
        <v>685.057</v>
      </c>
      <c r="C24" s="2609"/>
      <c r="D24" s="2609" t="n">
        <v>349.492</v>
      </c>
      <c r="E24" s="2609"/>
      <c r="F24" s="2609" t="n">
        <v>732.1</v>
      </c>
      <c r="G24" s="2609"/>
      <c r="H24" s="2609" t="n">
        <v>376.772</v>
      </c>
      <c r="J24" s="2611" t="n">
        <v>742.567</v>
      </c>
      <c r="K24" s="2611"/>
      <c r="L24" s="2615" t="n">
        <v>382.429</v>
      </c>
      <c r="M24" s="2616"/>
      <c r="N24" s="2609" t="n">
        <v>760.885</v>
      </c>
      <c r="O24" s="2609"/>
      <c r="P24" s="2609" t="n">
        <v>387.553</v>
      </c>
      <c r="Q24" s="2609"/>
    </row>
    <row r="25" customFormat="false" ht="12.75" hidden="false" customHeight="true" outlineLevel="0" collapsed="false">
      <c r="A25" s="280" t="s">
        <v>4552</v>
      </c>
      <c r="B25" s="2609" t="n">
        <v>47.814</v>
      </c>
      <c r="C25" s="2609"/>
      <c r="D25" s="2609" t="n">
        <v>25.852</v>
      </c>
      <c r="E25" s="2611"/>
      <c r="F25" s="2609" t="n">
        <v>47.106</v>
      </c>
      <c r="G25" s="2609"/>
      <c r="H25" s="2609" t="n">
        <v>25.435</v>
      </c>
      <c r="I25" s="2611"/>
      <c r="J25" s="2611" t="n">
        <v>48.458</v>
      </c>
      <c r="K25" s="2611"/>
      <c r="L25" s="2615" t="n">
        <v>25.56</v>
      </c>
      <c r="M25" s="137"/>
      <c r="N25" s="2609" t="n">
        <v>53.661</v>
      </c>
      <c r="O25" s="2609"/>
      <c r="P25" s="2609" t="n">
        <v>26.358</v>
      </c>
      <c r="Q25" s="2609"/>
    </row>
    <row r="26" customFormat="false" ht="12.75" hidden="false" customHeight="true" outlineLevel="0" collapsed="false">
      <c r="A26" s="145" t="s">
        <v>4553</v>
      </c>
      <c r="B26" s="2609" t="n">
        <v>355.748</v>
      </c>
      <c r="C26" s="2609"/>
      <c r="D26" s="2609" t="n">
        <v>185.908</v>
      </c>
      <c r="E26" s="2609"/>
      <c r="F26" s="2609" t="n">
        <v>359.265</v>
      </c>
      <c r="G26" s="2609"/>
      <c r="H26" s="2609" t="n">
        <v>189.813</v>
      </c>
      <c r="J26" s="2611" t="n">
        <v>366.982</v>
      </c>
      <c r="K26" s="2611"/>
      <c r="L26" s="2615" t="n">
        <v>194.843</v>
      </c>
      <c r="M26" s="2617"/>
      <c r="N26" s="2609" t="n">
        <v>374.688</v>
      </c>
      <c r="O26" s="2609"/>
      <c r="P26" s="2609" t="n">
        <v>199.89</v>
      </c>
      <c r="Q26" s="2609"/>
    </row>
    <row r="27" customFormat="false" ht="12.75" hidden="false" customHeight="true" outlineLevel="0" collapsed="false">
      <c r="A27" s="262" t="s">
        <v>466</v>
      </c>
      <c r="B27" s="2612" t="n">
        <v>2234.84</v>
      </c>
      <c r="C27" s="2612"/>
      <c r="D27" s="2612" t="n">
        <v>1129.911</v>
      </c>
      <c r="E27" s="2612"/>
      <c r="F27" s="2612" t="n">
        <v>2303.516</v>
      </c>
      <c r="G27" s="2612"/>
      <c r="H27" s="2612" t="n">
        <v>1169.428</v>
      </c>
      <c r="I27" s="1597"/>
      <c r="J27" s="2618" t="n">
        <v>2332.556</v>
      </c>
      <c r="K27" s="2618"/>
      <c r="L27" s="2619" t="n">
        <v>1187.639</v>
      </c>
      <c r="M27" s="2620"/>
      <c r="N27" s="2612" t="n">
        <v>2372.996</v>
      </c>
      <c r="O27" s="2612"/>
      <c r="P27" s="2612" t="n">
        <v>1203.283</v>
      </c>
      <c r="Q27" s="2612"/>
    </row>
    <row r="28" customFormat="false" ht="12.75" hidden="false" customHeight="true" outlineLevel="0" collapsed="false">
      <c r="A28" s="261"/>
      <c r="B28" s="2609"/>
      <c r="C28" s="2609"/>
      <c r="D28" s="2609"/>
      <c r="E28" s="2609"/>
      <c r="F28" s="2609"/>
      <c r="G28" s="2609"/>
      <c r="H28" s="2609"/>
      <c r="J28" s="2609"/>
      <c r="K28" s="2609"/>
      <c r="L28" s="2609"/>
      <c r="N28" s="2609"/>
      <c r="O28" s="2609"/>
      <c r="P28" s="2609"/>
      <c r="Q28" s="2609"/>
    </row>
    <row r="29" customFormat="false" ht="12.75" hidden="false" customHeight="true" outlineLevel="0" collapsed="false">
      <c r="A29" s="264" t="s">
        <v>2336</v>
      </c>
      <c r="B29" s="2609"/>
      <c r="C29" s="2609"/>
      <c r="D29" s="2609"/>
      <c r="E29" s="2609"/>
      <c r="F29" s="2609"/>
      <c r="G29" s="2609"/>
      <c r="H29" s="2609"/>
      <c r="J29" s="2609"/>
      <c r="K29" s="2609"/>
      <c r="L29" s="2609"/>
      <c r="N29" s="2609"/>
      <c r="O29" s="2609"/>
      <c r="P29" s="2609"/>
      <c r="Q29" s="2609"/>
    </row>
    <row r="30" customFormat="false" ht="12.75" hidden="false" customHeight="true" outlineLevel="0" collapsed="false">
      <c r="A30" s="145" t="s">
        <v>4548</v>
      </c>
      <c r="B30" s="2609" t="n">
        <v>384.197</v>
      </c>
      <c r="C30" s="2609"/>
      <c r="D30" s="2609" t="n">
        <v>186.85</v>
      </c>
      <c r="E30" s="2609"/>
      <c r="F30" s="2609" t="n">
        <v>395.87</v>
      </c>
      <c r="G30" s="2609"/>
      <c r="H30" s="2609" t="n">
        <v>192.701</v>
      </c>
      <c r="J30" s="2609" t="n">
        <v>415.205</v>
      </c>
      <c r="K30" s="2609"/>
      <c r="L30" s="2609" t="n">
        <v>202.262</v>
      </c>
      <c r="N30" s="2609" t="n">
        <v>419.806</v>
      </c>
      <c r="O30" s="2609"/>
      <c r="P30" s="2609" t="n">
        <v>204.497</v>
      </c>
      <c r="Q30" s="2609"/>
    </row>
    <row r="31" customFormat="false" ht="12.75" hidden="false" customHeight="true" outlineLevel="0" collapsed="false">
      <c r="A31" s="145" t="s">
        <v>4549</v>
      </c>
      <c r="B31" s="2609" t="n">
        <v>426.149</v>
      </c>
      <c r="C31" s="2609"/>
      <c r="D31" s="2609" t="n">
        <v>213.346</v>
      </c>
      <c r="E31" s="2609"/>
      <c r="F31" s="2609" t="n">
        <v>441.523</v>
      </c>
      <c r="G31" s="2609"/>
      <c r="H31" s="2609" t="n">
        <v>221.236</v>
      </c>
      <c r="J31" s="2609" t="n">
        <v>434.517</v>
      </c>
      <c r="K31" s="2609"/>
      <c r="L31" s="2609" t="n">
        <v>217.468</v>
      </c>
      <c r="N31" s="2609" t="n">
        <v>446.863</v>
      </c>
      <c r="O31" s="2609"/>
      <c r="P31" s="2609" t="n">
        <v>223.759</v>
      </c>
      <c r="Q31" s="2609"/>
    </row>
    <row r="32" customFormat="false" ht="12.75" hidden="false" customHeight="true" outlineLevel="0" collapsed="false">
      <c r="A32" s="145" t="s">
        <v>4550</v>
      </c>
      <c r="B32" s="2609" t="n">
        <v>206.983</v>
      </c>
      <c r="C32" s="2609"/>
      <c r="D32" s="2609" t="n">
        <v>102.023</v>
      </c>
      <c r="E32" s="2609"/>
      <c r="F32" s="2609" t="n">
        <v>205.781</v>
      </c>
      <c r="G32" s="2609"/>
      <c r="H32" s="2609" t="n">
        <v>101.153</v>
      </c>
      <c r="J32" s="2609" t="n">
        <v>212.402</v>
      </c>
      <c r="K32" s="2609"/>
      <c r="L32" s="2609" t="n">
        <v>104.607</v>
      </c>
      <c r="N32" s="2609" t="n">
        <v>224.86</v>
      </c>
      <c r="O32" s="2609"/>
      <c r="P32" s="2609" t="n">
        <v>111.048</v>
      </c>
      <c r="Q32" s="2609"/>
    </row>
    <row r="33" customFormat="false" ht="12.75" hidden="false" customHeight="true" outlineLevel="0" collapsed="false">
      <c r="A33" s="145" t="s">
        <v>4551</v>
      </c>
      <c r="B33" s="2609" t="n">
        <v>219.166</v>
      </c>
      <c r="C33" s="2609"/>
      <c r="D33" s="2609" t="n">
        <v>111.323</v>
      </c>
      <c r="E33" s="2609"/>
      <c r="F33" s="2609" t="n">
        <v>235.742</v>
      </c>
      <c r="G33" s="2609"/>
      <c r="H33" s="2609" t="n">
        <v>120.083</v>
      </c>
      <c r="J33" s="2609" t="n">
        <v>222.115</v>
      </c>
      <c r="K33" s="2609"/>
      <c r="L33" s="2609" t="n">
        <v>112.861</v>
      </c>
      <c r="N33" s="2609" t="n">
        <v>222.003</v>
      </c>
      <c r="O33" s="2609"/>
      <c r="P33" s="2609" t="n">
        <v>112.711</v>
      </c>
      <c r="Q33" s="2609"/>
    </row>
    <row r="34" customFormat="false" ht="12.75" hidden="false" customHeight="true" outlineLevel="0" collapsed="false">
      <c r="A34" s="280" t="s">
        <v>4552</v>
      </c>
      <c r="B34" s="2609" t="n">
        <v>3.51</v>
      </c>
      <c r="C34" s="2609"/>
      <c r="D34" s="2609" t="n">
        <v>0.77</v>
      </c>
      <c r="E34" s="2611"/>
      <c r="F34" s="2609" t="n">
        <v>1.166</v>
      </c>
      <c r="G34" s="2609"/>
      <c r="H34" s="2609" t="n">
        <v>0.459</v>
      </c>
      <c r="I34" s="2611"/>
      <c r="J34" s="2609" t="n">
        <v>1.027</v>
      </c>
      <c r="K34" s="2609"/>
      <c r="L34" s="2609" t="n">
        <v>0.196</v>
      </c>
      <c r="N34" s="2609" t="n">
        <v>1.015</v>
      </c>
      <c r="O34" s="2609"/>
      <c r="P34" s="2609" t="n">
        <v>0.251</v>
      </c>
      <c r="Q34" s="2609"/>
    </row>
    <row r="35" customFormat="false" ht="12.75" hidden="false" customHeight="true" outlineLevel="0" collapsed="false">
      <c r="A35" s="145" t="s">
        <v>4553</v>
      </c>
      <c r="B35" s="2609" t="n">
        <v>189.162</v>
      </c>
      <c r="C35" s="2609"/>
      <c r="D35" s="2609" t="n">
        <v>107.644</v>
      </c>
      <c r="E35" s="2609"/>
      <c r="F35" s="2609" t="n">
        <v>190.791</v>
      </c>
      <c r="G35" s="2609"/>
      <c r="H35" s="2609" t="n">
        <v>107.74</v>
      </c>
      <c r="J35" s="2609" t="n">
        <v>195.266</v>
      </c>
      <c r="K35" s="2609"/>
      <c r="L35" s="2609" t="n">
        <v>112.229</v>
      </c>
      <c r="N35" s="2609" t="n">
        <v>201.746</v>
      </c>
      <c r="O35" s="2609"/>
      <c r="P35" s="2609" t="n">
        <v>116.844</v>
      </c>
      <c r="Q35" s="2609"/>
    </row>
    <row r="36" customFormat="false" ht="12.75" hidden="false" customHeight="true" outlineLevel="0" collapsed="false">
      <c r="A36" s="262" t="s">
        <v>466</v>
      </c>
      <c r="B36" s="2612" t="n">
        <v>1003.018</v>
      </c>
      <c r="C36" s="2612"/>
      <c r="D36" s="2612" t="n">
        <v>508.61</v>
      </c>
      <c r="E36" s="2612"/>
      <c r="F36" s="2612" t="n">
        <v>1029.35</v>
      </c>
      <c r="G36" s="2612"/>
      <c r="H36" s="2612" t="n">
        <v>522.136</v>
      </c>
      <c r="I36" s="1597"/>
      <c r="J36" s="2612" t="n">
        <v>1046.015</v>
      </c>
      <c r="K36" s="2612"/>
      <c r="L36" s="2612" t="n">
        <v>532.155</v>
      </c>
      <c r="M36" s="1597"/>
      <c r="N36" s="2612" t="n">
        <v>1069.43</v>
      </c>
      <c r="O36" s="2612"/>
      <c r="P36" s="2612" t="n">
        <v>545.351</v>
      </c>
      <c r="Q36" s="2612"/>
    </row>
    <row r="37" customFormat="false" ht="12.75" hidden="false" customHeight="true" outlineLevel="0" collapsed="false">
      <c r="A37" s="2621"/>
      <c r="B37" s="2609"/>
      <c r="C37" s="2609"/>
      <c r="D37" s="2609"/>
      <c r="E37" s="2609"/>
      <c r="F37" s="2609"/>
      <c r="G37" s="2609"/>
      <c r="H37" s="2609"/>
      <c r="J37" s="2609"/>
      <c r="K37" s="2609"/>
      <c r="L37" s="2609"/>
      <c r="N37" s="2609"/>
      <c r="O37" s="2609"/>
      <c r="P37" s="2609"/>
      <c r="Q37" s="2609"/>
    </row>
    <row r="38" customFormat="false" ht="12.75" hidden="false" customHeight="true" outlineLevel="0" collapsed="false">
      <c r="A38" s="264" t="s">
        <v>2338</v>
      </c>
      <c r="B38" s="2609"/>
      <c r="C38" s="2609"/>
      <c r="D38" s="2609"/>
      <c r="E38" s="2609"/>
      <c r="F38" s="2609"/>
      <c r="G38" s="2609"/>
      <c r="H38" s="2609"/>
      <c r="J38" s="2609"/>
      <c r="K38" s="2609"/>
      <c r="L38" s="2609"/>
      <c r="N38" s="2609"/>
      <c r="O38" s="2609"/>
      <c r="P38" s="2609"/>
      <c r="Q38" s="2609"/>
    </row>
    <row r="39" customFormat="false" ht="12.75" hidden="false" customHeight="true" outlineLevel="0" collapsed="false">
      <c r="A39" s="145" t="s">
        <v>4548</v>
      </c>
      <c r="B39" s="2609" t="n">
        <v>388.063</v>
      </c>
      <c r="C39" s="2609"/>
      <c r="D39" s="2609" t="n">
        <v>189.304</v>
      </c>
      <c r="E39" s="2609"/>
      <c r="F39" s="2609" t="n">
        <v>392.15</v>
      </c>
      <c r="G39" s="2609"/>
      <c r="H39" s="2609" t="n">
        <v>191.542</v>
      </c>
      <c r="J39" s="2609" t="n">
        <v>393.267</v>
      </c>
      <c r="K39" s="2609"/>
      <c r="L39" s="2609" t="n">
        <v>192.116</v>
      </c>
      <c r="N39" s="2609" t="n">
        <v>392.741</v>
      </c>
      <c r="O39" s="2609"/>
      <c r="P39" s="2609" t="n">
        <v>191.766</v>
      </c>
      <c r="Q39" s="2609"/>
    </row>
    <row r="40" customFormat="false" ht="12.75" hidden="false" customHeight="true" outlineLevel="0" collapsed="false">
      <c r="A40" s="145" t="s">
        <v>4549</v>
      </c>
      <c r="B40" s="2609" t="n">
        <v>490.454</v>
      </c>
      <c r="C40" s="2609"/>
      <c r="D40" s="2609" t="n">
        <v>250.613</v>
      </c>
      <c r="E40" s="2609"/>
      <c r="F40" s="2609" t="n">
        <v>493.187</v>
      </c>
      <c r="G40" s="2609"/>
      <c r="H40" s="2609" t="n">
        <v>253.505</v>
      </c>
      <c r="J40" s="2609" t="n">
        <v>492.757</v>
      </c>
      <c r="K40" s="2609"/>
      <c r="L40" s="2609" t="n">
        <v>254.088</v>
      </c>
      <c r="N40" s="2609" t="n">
        <v>496.834</v>
      </c>
      <c r="O40" s="2609"/>
      <c r="P40" s="2609" t="n">
        <v>255.526</v>
      </c>
      <c r="Q40" s="2609"/>
    </row>
    <row r="41" customFormat="false" ht="12.75" hidden="false" customHeight="true" outlineLevel="0" collapsed="false">
      <c r="A41" s="145" t="s">
        <v>4550</v>
      </c>
      <c r="B41" s="2609" t="n">
        <v>198.025</v>
      </c>
      <c r="C41" s="2609"/>
      <c r="D41" s="2609" t="n">
        <v>97.027</v>
      </c>
      <c r="E41" s="2609"/>
      <c r="F41" s="2609" t="n">
        <v>192.689</v>
      </c>
      <c r="G41" s="2609"/>
      <c r="H41" s="2609" t="n">
        <v>94.472</v>
      </c>
      <c r="J41" s="2609" t="n">
        <v>191.918</v>
      </c>
      <c r="K41" s="2609"/>
      <c r="L41" s="2609" t="n">
        <v>94.117</v>
      </c>
      <c r="N41" s="2609" t="n">
        <v>194.146</v>
      </c>
      <c r="O41" s="2609"/>
      <c r="P41" s="2609" t="n">
        <v>95.143</v>
      </c>
      <c r="Q41" s="2609"/>
    </row>
    <row r="42" customFormat="false" ht="12.75" hidden="false" customHeight="true" outlineLevel="0" collapsed="false">
      <c r="A42" s="145" t="s">
        <v>4551</v>
      </c>
      <c r="B42" s="2609" t="n">
        <v>292.429</v>
      </c>
      <c r="C42" s="2609"/>
      <c r="D42" s="2609" t="n">
        <v>153.586</v>
      </c>
      <c r="E42" s="2609"/>
      <c r="F42" s="2609" t="n">
        <v>300.498</v>
      </c>
      <c r="G42" s="2609"/>
      <c r="H42" s="2609" t="n">
        <v>159.033</v>
      </c>
      <c r="J42" s="2609" t="n">
        <v>300.839</v>
      </c>
      <c r="K42" s="2609"/>
      <c r="L42" s="2609" t="n">
        <v>159.971</v>
      </c>
      <c r="N42" s="2609" t="n">
        <v>302.688</v>
      </c>
      <c r="O42" s="2609"/>
      <c r="P42" s="2609" t="n">
        <v>160.383</v>
      </c>
      <c r="Q42" s="2609"/>
    </row>
    <row r="43" customFormat="false" ht="12.75" hidden="false" customHeight="true" outlineLevel="0" collapsed="false">
      <c r="A43" s="280" t="s">
        <v>4552</v>
      </c>
      <c r="B43" s="523" t="n">
        <v>3.641</v>
      </c>
      <c r="C43" s="523"/>
      <c r="D43" s="523" t="n">
        <v>1.756</v>
      </c>
      <c r="E43" s="2611"/>
      <c r="F43" s="523" t="n">
        <v>6.695</v>
      </c>
      <c r="G43" s="523"/>
      <c r="H43" s="523" t="n">
        <v>3.016</v>
      </c>
      <c r="I43" s="2611"/>
      <c r="J43" s="523" t="n">
        <v>8.932</v>
      </c>
      <c r="K43" s="523"/>
      <c r="L43" s="523" t="n">
        <v>3.993</v>
      </c>
      <c r="M43" s="2012"/>
      <c r="N43" s="523" t="n">
        <v>11.229</v>
      </c>
      <c r="O43" s="523"/>
      <c r="P43" s="523" t="n">
        <v>5.219</v>
      </c>
      <c r="Q43" s="2609"/>
    </row>
    <row r="44" customFormat="false" ht="12.75" hidden="false" customHeight="true" outlineLevel="0" collapsed="false">
      <c r="A44" s="145" t="s">
        <v>4553</v>
      </c>
      <c r="B44" s="2609" t="n">
        <v>270.185</v>
      </c>
      <c r="C44" s="2609"/>
      <c r="D44" s="2609" t="n">
        <v>145.099</v>
      </c>
      <c r="E44" s="2609"/>
      <c r="F44" s="2609" t="n">
        <v>279.628</v>
      </c>
      <c r="G44" s="2609"/>
      <c r="H44" s="2609" t="n">
        <v>150.585</v>
      </c>
      <c r="J44" s="2609" t="n">
        <v>283.805</v>
      </c>
      <c r="K44" s="2609"/>
      <c r="L44" s="2609" t="n">
        <v>153.52</v>
      </c>
      <c r="N44" s="2609" t="n">
        <v>291.664</v>
      </c>
      <c r="O44" s="2609"/>
      <c r="P44" s="2609" t="n">
        <v>156.012</v>
      </c>
      <c r="Q44" s="2609"/>
    </row>
    <row r="45" customFormat="false" ht="12.75" hidden="false" customHeight="true" outlineLevel="0" collapsed="false">
      <c r="A45" s="262" t="s">
        <v>466</v>
      </c>
      <c r="B45" s="2612" t="n">
        <v>1152.343</v>
      </c>
      <c r="C45" s="2612"/>
      <c r="D45" s="2612" t="n">
        <v>586.772</v>
      </c>
      <c r="E45" s="2612"/>
      <c r="F45" s="2612" t="n">
        <v>1171.66</v>
      </c>
      <c r="G45" s="2612"/>
      <c r="H45" s="2612" t="n">
        <v>598.648</v>
      </c>
      <c r="I45" s="1597"/>
      <c r="J45" s="2612" t="n">
        <v>1178.761</v>
      </c>
      <c r="K45" s="2612"/>
      <c r="L45" s="2612" t="n">
        <v>603.717</v>
      </c>
      <c r="M45" s="1597"/>
      <c r="N45" s="2612" t="n">
        <v>1192.468</v>
      </c>
      <c r="O45" s="2612"/>
      <c r="P45" s="2612" t="n">
        <v>608.523</v>
      </c>
      <c r="Q45" s="2612"/>
    </row>
    <row r="46" customFormat="false" ht="12.75" hidden="false" customHeight="true" outlineLevel="0" collapsed="false">
      <c r="A46" s="2621"/>
      <c r="B46" s="2609"/>
      <c r="C46" s="2609"/>
      <c r="D46" s="2609"/>
      <c r="E46" s="2609"/>
      <c r="F46" s="2609"/>
      <c r="G46" s="2609"/>
      <c r="H46" s="2609"/>
      <c r="J46" s="2609"/>
      <c r="K46" s="2609"/>
      <c r="L46" s="2609"/>
      <c r="N46" s="2609"/>
      <c r="O46" s="2609"/>
      <c r="P46" s="2609"/>
      <c r="Q46" s="2609"/>
    </row>
    <row r="47" customFormat="false" ht="12.75" hidden="false" customHeight="true" outlineLevel="0" collapsed="false">
      <c r="A47" s="264" t="s">
        <v>2339</v>
      </c>
      <c r="B47" s="2609"/>
      <c r="C47" s="2609"/>
      <c r="D47" s="2609"/>
      <c r="E47" s="2609"/>
      <c r="F47" s="2609"/>
      <c r="G47" s="2609"/>
      <c r="H47" s="2609"/>
      <c r="J47" s="2609"/>
      <c r="K47" s="2609"/>
      <c r="L47" s="2609"/>
      <c r="N47" s="2609"/>
      <c r="O47" s="2609"/>
      <c r="P47" s="2609"/>
      <c r="Q47" s="2609"/>
    </row>
    <row r="48" customFormat="false" ht="12.75" hidden="false" customHeight="true" outlineLevel="0" collapsed="false">
      <c r="A48" s="145" t="s">
        <v>4548</v>
      </c>
      <c r="B48" s="2609" t="n">
        <v>3884.56</v>
      </c>
      <c r="C48" s="2609"/>
      <c r="D48" s="2609" t="n">
        <v>1887.082</v>
      </c>
      <c r="E48" s="2609"/>
      <c r="F48" s="2609" t="n">
        <v>3837.902</v>
      </c>
      <c r="G48" s="2609"/>
      <c r="H48" s="2609" t="n">
        <v>1864.022</v>
      </c>
      <c r="J48" s="2609" t="n">
        <v>3807.739</v>
      </c>
      <c r="K48" s="2609"/>
      <c r="L48" s="2609" t="n">
        <v>1850.538</v>
      </c>
      <c r="N48" s="2609" t="n">
        <v>3791.555</v>
      </c>
      <c r="O48" s="2609"/>
      <c r="P48" s="2609" t="n">
        <v>1841.972</v>
      </c>
      <c r="Q48" s="2609"/>
    </row>
    <row r="49" customFormat="false" ht="12.75" hidden="false" customHeight="true" outlineLevel="0" collapsed="false">
      <c r="A49" s="145" t="s">
        <v>4549</v>
      </c>
      <c r="B49" s="2609" t="n">
        <v>5928.745</v>
      </c>
      <c r="C49" s="2609"/>
      <c r="D49" s="2609" t="n">
        <v>2900.84</v>
      </c>
      <c r="E49" s="2609"/>
      <c r="F49" s="2609" t="n">
        <v>5876.047</v>
      </c>
      <c r="G49" s="2609"/>
      <c r="H49" s="2609" t="n">
        <v>2879.761</v>
      </c>
      <c r="J49" s="2609" t="n">
        <v>5851.53</v>
      </c>
      <c r="K49" s="2609"/>
      <c r="L49" s="2609" t="n">
        <v>2868.473</v>
      </c>
      <c r="N49" s="2609" t="n">
        <v>5859.127</v>
      </c>
      <c r="O49" s="2609"/>
      <c r="P49" s="2609" t="n">
        <v>2877.806</v>
      </c>
      <c r="Q49" s="2609"/>
    </row>
    <row r="50" customFormat="false" ht="12.75" hidden="false" customHeight="true" outlineLevel="0" collapsed="false">
      <c r="A50" s="145" t="s">
        <v>4550</v>
      </c>
      <c r="B50" s="2609" t="n">
        <v>3303.961</v>
      </c>
      <c r="C50" s="2609"/>
      <c r="D50" s="2609" t="n">
        <v>1609.178</v>
      </c>
      <c r="E50" s="2609"/>
      <c r="F50" s="2609" t="n">
        <v>3300.244</v>
      </c>
      <c r="G50" s="2609"/>
      <c r="H50" s="2609" t="n">
        <v>1606.938</v>
      </c>
      <c r="J50" s="2609" t="n">
        <v>3287.417</v>
      </c>
      <c r="K50" s="2609"/>
      <c r="L50" s="2609" t="n">
        <v>1599.281</v>
      </c>
      <c r="N50" s="2609" t="n">
        <v>3275.54</v>
      </c>
      <c r="O50" s="2609"/>
      <c r="P50" s="2609" t="n">
        <v>1592.145</v>
      </c>
      <c r="Q50" s="2609"/>
    </row>
    <row r="51" customFormat="false" ht="12.75" hidden="false" customHeight="true" outlineLevel="0" collapsed="false">
      <c r="A51" s="145" t="s">
        <v>4551</v>
      </c>
      <c r="B51" s="2609" t="n">
        <v>2624.784</v>
      </c>
      <c r="C51" s="2609"/>
      <c r="D51" s="2609" t="n">
        <v>1291.662</v>
      </c>
      <c r="E51" s="2609"/>
      <c r="F51" s="2609" t="n">
        <v>2575.803</v>
      </c>
      <c r="G51" s="2609"/>
      <c r="H51" s="2609" t="n">
        <v>1272.823</v>
      </c>
      <c r="J51" s="2609" t="n">
        <v>2564.113</v>
      </c>
      <c r="K51" s="2609"/>
      <c r="L51" s="2609" t="n">
        <v>1269.192</v>
      </c>
      <c r="N51" s="2609" t="n">
        <v>2583.587</v>
      </c>
      <c r="O51" s="2609"/>
      <c r="P51" s="2609" t="n">
        <v>1285.661</v>
      </c>
      <c r="Q51" s="2609"/>
    </row>
    <row r="52" customFormat="false" ht="12.75" hidden="false" customHeight="true" outlineLevel="0" collapsed="false">
      <c r="A52" s="280" t="s">
        <v>4552</v>
      </c>
      <c r="B52" s="2609" t="n">
        <v>23.27</v>
      </c>
      <c r="C52" s="2609"/>
      <c r="D52" s="2609" t="n">
        <v>14.625</v>
      </c>
      <c r="E52" s="2611"/>
      <c r="F52" s="2609" t="n">
        <v>23.708</v>
      </c>
      <c r="G52" s="2609"/>
      <c r="H52" s="2609" t="n">
        <v>14.804</v>
      </c>
      <c r="I52" s="2611"/>
      <c r="J52" s="2609" t="n">
        <v>23.98</v>
      </c>
      <c r="K52" s="2609"/>
      <c r="L52" s="2609" t="n">
        <v>15.32</v>
      </c>
      <c r="M52" s="137"/>
      <c r="N52" s="2609" t="n">
        <v>33.288</v>
      </c>
      <c r="O52" s="2609"/>
      <c r="P52" s="2609" t="n">
        <v>20.532</v>
      </c>
      <c r="Q52" s="2609"/>
    </row>
    <row r="53" customFormat="false" ht="12.75" hidden="false" customHeight="true" outlineLevel="0" collapsed="false">
      <c r="A53" s="145" t="s">
        <v>4553</v>
      </c>
      <c r="B53" s="2609" t="n">
        <v>2015.344</v>
      </c>
      <c r="C53" s="2609"/>
      <c r="D53" s="2609" t="n">
        <v>1092.477</v>
      </c>
      <c r="E53" s="2609"/>
      <c r="F53" s="2609" t="n">
        <v>2031.743</v>
      </c>
      <c r="G53" s="2609"/>
      <c r="H53" s="2609" t="n">
        <v>1099.629</v>
      </c>
      <c r="J53" s="2609" t="n">
        <v>2029.179</v>
      </c>
      <c r="K53" s="2609"/>
      <c r="L53" s="2609" t="n">
        <v>1111.993</v>
      </c>
      <c r="N53" s="2609" t="n">
        <v>2119.149</v>
      </c>
      <c r="O53" s="2609"/>
      <c r="P53" s="2609" t="n">
        <v>1166.248</v>
      </c>
      <c r="Q53" s="2609"/>
    </row>
    <row r="54" customFormat="false" ht="12.75" hidden="false" customHeight="true" outlineLevel="0" collapsed="false">
      <c r="A54" s="262" t="s">
        <v>466</v>
      </c>
      <c r="B54" s="2612" t="n">
        <v>11933.828</v>
      </c>
      <c r="C54" s="2612"/>
      <c r="D54" s="2612" t="n">
        <v>5923.866</v>
      </c>
      <c r="E54" s="2612"/>
      <c r="F54" s="2612" t="n">
        <v>11849.124</v>
      </c>
      <c r="G54" s="2612"/>
      <c r="H54" s="2612" t="n">
        <v>5886.189</v>
      </c>
      <c r="I54" s="1597"/>
      <c r="J54" s="2612" t="n">
        <v>11791.16</v>
      </c>
      <c r="K54" s="2612"/>
      <c r="L54" s="2612" t="n">
        <v>5873.673</v>
      </c>
      <c r="M54" s="1597"/>
      <c r="N54" s="2612" t="n">
        <v>11884.056</v>
      </c>
      <c r="O54" s="2612"/>
      <c r="P54" s="2612" t="n">
        <v>5934.617</v>
      </c>
      <c r="Q54" s="2612"/>
    </row>
    <row r="55" customFormat="false" ht="12.75" hidden="false" customHeight="true" outlineLevel="0" collapsed="false">
      <c r="A55" s="261"/>
      <c r="B55" s="2609"/>
      <c r="C55" s="2609"/>
      <c r="D55" s="2609"/>
      <c r="E55" s="2609"/>
      <c r="F55" s="2609"/>
      <c r="G55" s="2609"/>
      <c r="H55" s="2609"/>
      <c r="J55" s="2609"/>
      <c r="K55" s="2609"/>
      <c r="L55" s="2609"/>
      <c r="N55" s="2609"/>
      <c r="O55" s="2609"/>
      <c r="P55" s="2609"/>
      <c r="Q55" s="2609"/>
    </row>
    <row r="56" customFormat="false" ht="12.75" hidden="false" customHeight="true" outlineLevel="0" collapsed="false">
      <c r="A56" s="264" t="s">
        <v>2340</v>
      </c>
      <c r="B56" s="2609"/>
      <c r="C56" s="2609"/>
      <c r="D56" s="2609"/>
      <c r="E56" s="2609"/>
      <c r="F56" s="2609"/>
      <c r="G56" s="2609"/>
      <c r="H56" s="2609"/>
      <c r="J56" s="2609"/>
      <c r="K56" s="2609"/>
      <c r="L56" s="2609"/>
      <c r="N56" s="2609"/>
      <c r="O56" s="2609"/>
      <c r="P56" s="2609"/>
      <c r="Q56" s="2609"/>
    </row>
    <row r="57" customFormat="false" ht="12.75" hidden="false" customHeight="true" outlineLevel="0" collapsed="false">
      <c r="A57" s="145" t="s">
        <v>4548</v>
      </c>
      <c r="B57" s="2609" t="n">
        <v>645.313</v>
      </c>
      <c r="C57" s="2609"/>
      <c r="D57" s="2609" t="n">
        <v>312.455</v>
      </c>
      <c r="E57" s="2609"/>
      <c r="F57" s="2609" t="n">
        <v>636.46</v>
      </c>
      <c r="G57" s="2609"/>
      <c r="H57" s="2609" t="n">
        <v>308.17</v>
      </c>
      <c r="J57" s="2609" t="n">
        <v>646.343</v>
      </c>
      <c r="K57" s="2609"/>
      <c r="L57" s="2609" t="n">
        <v>312.302</v>
      </c>
      <c r="N57" s="2609" t="n">
        <v>652.052</v>
      </c>
      <c r="O57" s="2609"/>
      <c r="P57" s="2609" t="n">
        <v>315.316</v>
      </c>
      <c r="Q57" s="2609"/>
    </row>
    <row r="58" customFormat="false" ht="12.75" hidden="false" customHeight="true" outlineLevel="0" collapsed="false">
      <c r="A58" s="145" t="s">
        <v>4549</v>
      </c>
      <c r="B58" s="2609" t="n">
        <v>738.744</v>
      </c>
      <c r="C58" s="2609"/>
      <c r="D58" s="2609" t="n">
        <v>364.8</v>
      </c>
      <c r="E58" s="2609"/>
      <c r="F58" s="2609" t="n">
        <v>743.462</v>
      </c>
      <c r="G58" s="2609"/>
      <c r="H58" s="2609" t="n">
        <v>365.144</v>
      </c>
      <c r="J58" s="2609" t="n">
        <v>756.839</v>
      </c>
      <c r="K58" s="2609"/>
      <c r="L58" s="2609" t="n">
        <v>367.872</v>
      </c>
      <c r="N58" s="2609" t="n">
        <v>714.276</v>
      </c>
      <c r="O58" s="2609"/>
      <c r="P58" s="2609" t="n">
        <v>346.814</v>
      </c>
      <c r="Q58" s="2609"/>
    </row>
    <row r="59" customFormat="false" ht="12.75" hidden="false" customHeight="true" outlineLevel="0" collapsed="false">
      <c r="A59" s="145" t="s">
        <v>4550</v>
      </c>
      <c r="B59" s="2609" t="n">
        <v>366.456</v>
      </c>
      <c r="C59" s="2609"/>
      <c r="D59" s="2609" t="n">
        <v>174.686</v>
      </c>
      <c r="E59" s="2609"/>
      <c r="F59" s="2609" t="n">
        <v>361.112</v>
      </c>
      <c r="G59" s="2609"/>
      <c r="H59" s="2609" t="n">
        <v>172.092</v>
      </c>
      <c r="J59" s="2609" t="n">
        <v>350.493</v>
      </c>
      <c r="K59" s="2609"/>
      <c r="L59" s="2609" t="n">
        <v>167.379</v>
      </c>
      <c r="N59" s="2609" t="n">
        <v>341.454</v>
      </c>
      <c r="O59" s="2609"/>
      <c r="P59" s="2609" t="n">
        <v>163.168</v>
      </c>
      <c r="Q59" s="2609"/>
    </row>
    <row r="60" customFormat="false" ht="12.75" hidden="false" customHeight="true" outlineLevel="0" collapsed="false">
      <c r="A60" s="145" t="s">
        <v>4551</v>
      </c>
      <c r="B60" s="2609" t="n">
        <v>372.288</v>
      </c>
      <c r="C60" s="2609"/>
      <c r="D60" s="2609" t="n">
        <v>190.114</v>
      </c>
      <c r="E60" s="2609"/>
      <c r="F60" s="2609" t="n">
        <v>382.35</v>
      </c>
      <c r="G60" s="2609"/>
      <c r="H60" s="2609" t="n">
        <v>193.052</v>
      </c>
      <c r="J60" s="2609" t="n">
        <v>406.346</v>
      </c>
      <c r="K60" s="2609"/>
      <c r="L60" s="2609" t="n">
        <v>200.493</v>
      </c>
      <c r="N60" s="2609" t="n">
        <v>372.822</v>
      </c>
      <c r="O60" s="2609"/>
      <c r="P60" s="2609" t="n">
        <v>183.646</v>
      </c>
      <c r="Q60" s="2609"/>
    </row>
    <row r="61" customFormat="false" ht="12.75" hidden="false" customHeight="true" outlineLevel="0" collapsed="false">
      <c r="A61" s="280" t="s">
        <v>4552</v>
      </c>
      <c r="B61" s="2609" t="n">
        <v>77.085</v>
      </c>
      <c r="C61" s="2609"/>
      <c r="D61" s="2609" t="n">
        <v>37.956</v>
      </c>
      <c r="E61" s="2611"/>
      <c r="F61" s="2609" t="n">
        <v>47.57</v>
      </c>
      <c r="G61" s="2609"/>
      <c r="H61" s="2609" t="n">
        <v>27.037</v>
      </c>
      <c r="I61" s="2611"/>
      <c r="J61" s="2609" t="n">
        <v>42.915</v>
      </c>
      <c r="K61" s="2609"/>
      <c r="L61" s="2609" t="n">
        <v>22.904</v>
      </c>
      <c r="M61" s="137"/>
      <c r="N61" s="2609" t="n">
        <v>32.919</v>
      </c>
      <c r="O61" s="2609"/>
      <c r="P61" s="2609" t="n">
        <v>17.973</v>
      </c>
      <c r="Q61" s="2609"/>
    </row>
    <row r="62" customFormat="false" ht="12.75" hidden="false" customHeight="true" outlineLevel="0" collapsed="false">
      <c r="A62" s="145" t="s">
        <v>4553</v>
      </c>
      <c r="B62" s="2609" t="n">
        <v>422.317</v>
      </c>
      <c r="C62" s="2609"/>
      <c r="D62" s="2609" t="n">
        <v>211.087</v>
      </c>
      <c r="E62" s="2609"/>
      <c r="F62" s="2609" t="n">
        <v>478.205</v>
      </c>
      <c r="G62" s="2609"/>
      <c r="H62" s="2609" t="n">
        <v>244.413</v>
      </c>
      <c r="J62" s="2609" t="n">
        <v>529.233</v>
      </c>
      <c r="K62" s="2609"/>
      <c r="L62" s="2609" t="n">
        <v>271.23</v>
      </c>
      <c r="N62" s="2609" t="n">
        <v>561.457</v>
      </c>
      <c r="O62" s="2609"/>
      <c r="P62" s="2609" t="n">
        <v>286.08</v>
      </c>
      <c r="Q62" s="2609"/>
    </row>
    <row r="63" customFormat="false" ht="12.75" hidden="false" customHeight="true" outlineLevel="0" collapsed="false">
      <c r="A63" s="2622" t="s">
        <v>466</v>
      </c>
      <c r="B63" s="2612" t="n">
        <v>1883.459</v>
      </c>
      <c r="C63" s="2612"/>
      <c r="D63" s="2612" t="n">
        <v>926.298</v>
      </c>
      <c r="E63" s="2612"/>
      <c r="F63" s="2612" t="n">
        <v>1905.697</v>
      </c>
      <c r="G63" s="2612"/>
      <c r="H63" s="2612" t="n">
        <v>944.764</v>
      </c>
      <c r="I63" s="1597"/>
      <c r="J63" s="2612" t="n">
        <v>1975.33</v>
      </c>
      <c r="K63" s="2612"/>
      <c r="L63" s="2612" t="n">
        <v>974.308</v>
      </c>
      <c r="M63" s="1597"/>
      <c r="N63" s="2612" t="n">
        <v>1960.704</v>
      </c>
      <c r="O63" s="2612"/>
      <c r="P63" s="2612" t="n">
        <v>966.183</v>
      </c>
      <c r="Q63" s="2612"/>
    </row>
    <row r="64" customFormat="false" ht="12.75" hidden="false" customHeight="true" outlineLevel="0" collapsed="false">
      <c r="A64" s="265" t="s">
        <v>483</v>
      </c>
      <c r="B64" s="2606"/>
      <c r="C64" s="2606"/>
      <c r="D64" s="2606"/>
      <c r="E64" s="2606"/>
      <c r="F64" s="2606"/>
      <c r="G64" s="2606"/>
      <c r="H64" s="2606"/>
      <c r="J64" s="2606"/>
      <c r="K64" s="2606"/>
      <c r="L64" s="2606"/>
      <c r="N64" s="2606"/>
      <c r="O64" s="2606"/>
      <c r="P64" s="2606"/>
      <c r="Q64" s="2606"/>
    </row>
    <row r="65" customFormat="false" ht="12.75" hidden="false" customHeight="true" outlineLevel="0" collapsed="false">
      <c r="A65" s="502" t="s">
        <v>4536</v>
      </c>
      <c r="B65" s="2606"/>
      <c r="C65" s="2606"/>
      <c r="D65" s="2606"/>
      <c r="E65" s="2606"/>
      <c r="F65" s="2606"/>
      <c r="G65" s="265"/>
      <c r="H65" s="2606"/>
      <c r="K65" s="265"/>
      <c r="N65" s="2606"/>
      <c r="O65" s="2606"/>
      <c r="P65" s="2606"/>
      <c r="Q65" s="2606"/>
    </row>
    <row r="66" customFormat="false" ht="12.75" hidden="false" customHeight="true" outlineLevel="0" collapsed="false">
      <c r="A66" s="502" t="s">
        <v>4538</v>
      </c>
      <c r="B66" s="2606"/>
      <c r="C66" s="2606"/>
      <c r="D66" s="2606"/>
      <c r="E66" s="2606"/>
      <c r="F66" s="2606"/>
      <c r="G66" s="265"/>
      <c r="H66" s="2606"/>
      <c r="K66" s="265"/>
      <c r="N66" s="2606"/>
      <c r="O66" s="2606"/>
      <c r="P66" s="2606"/>
      <c r="Q66" s="2606"/>
    </row>
    <row r="67" customFormat="false" ht="12.75" hidden="false" customHeight="true" outlineLevel="0" collapsed="false">
      <c r="A67" s="52" t="s">
        <v>4540</v>
      </c>
      <c r="B67" s="2606"/>
      <c r="C67" s="2606"/>
      <c r="D67" s="2606"/>
      <c r="E67" s="2606"/>
      <c r="F67" s="2606"/>
      <c r="G67" s="2606"/>
      <c r="H67" s="2606"/>
      <c r="I67" s="265"/>
      <c r="J67" s="2606"/>
      <c r="K67" s="265"/>
      <c r="M67" s="265"/>
      <c r="N67" s="2606"/>
      <c r="O67" s="2606"/>
      <c r="P67" s="2606"/>
      <c r="Q67" s="2606"/>
    </row>
    <row r="68" customFormat="false" ht="12.75" hidden="false" customHeight="true" outlineLevel="0" collapsed="false">
      <c r="A68" s="265"/>
      <c r="B68" s="2606"/>
      <c r="C68" s="2606"/>
      <c r="D68" s="2606"/>
      <c r="E68" s="2606"/>
      <c r="F68" s="2606"/>
      <c r="G68" s="2606"/>
      <c r="H68" s="2606"/>
      <c r="J68" s="2606"/>
      <c r="K68" s="2606"/>
      <c r="L68" s="2606"/>
      <c r="N68" s="2606"/>
      <c r="O68" s="2606"/>
      <c r="P68" s="2606"/>
      <c r="Q68" s="2606"/>
    </row>
    <row r="69" customFormat="false" ht="12.75" hidden="false" customHeight="true" outlineLevel="0" collapsed="false">
      <c r="A69" s="128"/>
      <c r="C69" s="2606"/>
      <c r="D69" s="2606"/>
      <c r="E69" s="2606"/>
      <c r="F69" s="2606"/>
      <c r="G69" s="2606"/>
      <c r="H69" s="2606"/>
      <c r="J69" s="2623"/>
      <c r="K69" s="2606"/>
      <c r="L69" s="502"/>
      <c r="M69" s="515"/>
      <c r="O69" s="2606"/>
      <c r="Q69" s="515" t="s">
        <v>4541</v>
      </c>
    </row>
    <row r="70" customFormat="false" ht="12.75" hidden="false" customHeight="false" outlineLevel="0" collapsed="false">
      <c r="A70" s="128"/>
      <c r="B70" s="2606"/>
      <c r="C70" s="2606"/>
      <c r="D70" s="2606"/>
      <c r="E70" s="2606"/>
      <c r="F70" s="2606"/>
      <c r="G70" s="2606"/>
      <c r="H70" s="2606"/>
      <c r="I70" s="2606"/>
      <c r="J70" s="2606"/>
      <c r="K70" s="2606"/>
      <c r="L70" s="2606"/>
      <c r="M70" s="2606"/>
      <c r="N70" s="2606"/>
      <c r="O70" s="2606"/>
      <c r="P70" s="2606"/>
      <c r="Q70" s="2606"/>
    </row>
    <row r="71" customFormat="false" ht="12.75" hidden="false" customHeight="false" outlineLevel="0" collapsed="false">
      <c r="A71" s="134" t="s">
        <v>4542</v>
      </c>
      <c r="B71" s="134"/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</row>
    <row r="72" customFormat="false" ht="12.75" hidden="false" customHeight="false" outlineLevel="0" collapsed="false">
      <c r="A72" s="269"/>
      <c r="B72" s="2624"/>
      <c r="C72" s="2624"/>
      <c r="D72" s="2624"/>
      <c r="E72" s="2624"/>
      <c r="F72" s="2624"/>
      <c r="G72" s="2624"/>
      <c r="H72" s="2624"/>
      <c r="I72" s="514"/>
      <c r="J72" s="2624"/>
      <c r="K72" s="2624"/>
      <c r="L72" s="2624"/>
      <c r="M72" s="514"/>
      <c r="N72" s="2624"/>
      <c r="O72" s="2624"/>
      <c r="P72" s="2624"/>
      <c r="Q72" s="2624"/>
    </row>
    <row r="73" customFormat="false" ht="12.75" hidden="false" customHeight="false" outlineLevel="0" collapsed="false">
      <c r="A73" s="250" t="s">
        <v>4545</v>
      </c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  <c r="M73" s="250"/>
      <c r="N73" s="250"/>
      <c r="O73" s="250"/>
      <c r="P73" s="250"/>
      <c r="Q73" s="250"/>
    </row>
    <row r="74" customFormat="false" ht="12.75" hidden="false" customHeight="false" outlineLevel="0" collapsed="false">
      <c r="A74" s="250" t="s">
        <v>4546</v>
      </c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  <c r="M74" s="250"/>
      <c r="N74" s="250"/>
      <c r="O74" s="250"/>
      <c r="P74" s="250"/>
      <c r="Q74" s="250"/>
    </row>
    <row r="75" customFormat="false" ht="12.75" hidden="false" customHeight="false" outlineLevel="0" collapsed="false">
      <c r="A75" s="250" t="s">
        <v>604</v>
      </c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  <c r="M75" s="250"/>
      <c r="N75" s="250"/>
      <c r="O75" s="250"/>
      <c r="P75" s="250"/>
      <c r="Q75" s="250"/>
    </row>
    <row r="76" customFormat="false" ht="12.75" hidden="false" customHeight="false" outlineLevel="0" collapsed="false">
      <c r="A76" s="132"/>
      <c r="B76" s="2608"/>
      <c r="C76" s="2608"/>
      <c r="D76" s="2608"/>
      <c r="E76" s="2625"/>
      <c r="F76" s="2608"/>
      <c r="G76" s="2608"/>
      <c r="H76" s="2608"/>
      <c r="I76" s="2625"/>
      <c r="J76" s="2608"/>
      <c r="K76" s="2608"/>
      <c r="L76" s="2608"/>
      <c r="M76" s="1022"/>
      <c r="N76" s="2608"/>
      <c r="O76" s="2608"/>
      <c r="P76" s="2608"/>
      <c r="Q76" s="2608"/>
    </row>
    <row r="77" customFormat="false" ht="21" hidden="false" customHeight="true" outlineLevel="0" collapsed="false">
      <c r="A77" s="276" t="s">
        <v>4547</v>
      </c>
      <c r="B77" s="104" t="n">
        <v>2000</v>
      </c>
      <c r="C77" s="104"/>
      <c r="D77" s="104"/>
      <c r="E77" s="104"/>
      <c r="F77" s="104" t="n">
        <v>2001</v>
      </c>
      <c r="G77" s="104"/>
      <c r="H77" s="104"/>
      <c r="I77" s="104"/>
      <c r="J77" s="104" t="n">
        <v>2002</v>
      </c>
      <c r="K77" s="104"/>
      <c r="L77" s="104"/>
      <c r="M77" s="104"/>
      <c r="N77" s="106" t="n">
        <v>2003</v>
      </c>
      <c r="O77" s="106"/>
      <c r="P77" s="106"/>
      <c r="Q77" s="106"/>
    </row>
    <row r="78" customFormat="false" ht="21" hidden="false" customHeight="true" outlineLevel="0" collapsed="false">
      <c r="A78" s="276"/>
      <c r="B78" s="135" t="s">
        <v>1066</v>
      </c>
      <c r="C78" s="135"/>
      <c r="D78" s="135" t="s">
        <v>1068</v>
      </c>
      <c r="E78" s="135"/>
      <c r="F78" s="135" t="s">
        <v>1066</v>
      </c>
      <c r="G78" s="135"/>
      <c r="H78" s="135" t="s">
        <v>1068</v>
      </c>
      <c r="I78" s="135"/>
      <c r="J78" s="135" t="s">
        <v>1066</v>
      </c>
      <c r="K78" s="135"/>
      <c r="L78" s="135" t="s">
        <v>1068</v>
      </c>
      <c r="M78" s="135"/>
      <c r="N78" s="135" t="s">
        <v>1066</v>
      </c>
      <c r="O78" s="135"/>
      <c r="P78" s="254" t="s">
        <v>1068</v>
      </c>
      <c r="Q78" s="254"/>
    </row>
    <row r="79" customFormat="false" ht="12.75" hidden="false" customHeight="true" outlineLevel="0" collapsed="false">
      <c r="A79" s="261"/>
      <c r="B79" s="2606"/>
      <c r="C79" s="2606"/>
      <c r="D79" s="2606"/>
      <c r="E79" s="2606"/>
      <c r="F79" s="2606"/>
      <c r="G79" s="2606"/>
      <c r="H79" s="2606"/>
      <c r="I79" s="2606"/>
      <c r="J79" s="2606"/>
      <c r="K79" s="2606"/>
      <c r="L79" s="2606"/>
      <c r="N79" s="2606"/>
      <c r="O79" s="2606"/>
      <c r="P79" s="2606"/>
      <c r="Q79" s="2606"/>
    </row>
    <row r="80" customFormat="false" ht="12.75" hidden="false" customHeight="true" outlineLevel="0" collapsed="false">
      <c r="A80" s="264" t="s">
        <v>2341</v>
      </c>
      <c r="B80" s="2609"/>
      <c r="C80" s="2609"/>
      <c r="D80" s="2609"/>
      <c r="E80" s="2609"/>
      <c r="F80" s="2609"/>
      <c r="G80" s="2609"/>
      <c r="H80" s="2609"/>
      <c r="J80" s="2609"/>
      <c r="K80" s="2609"/>
      <c r="L80" s="2609"/>
      <c r="N80" s="2609"/>
      <c r="O80" s="2609"/>
      <c r="P80" s="2609"/>
      <c r="Q80" s="2609"/>
    </row>
    <row r="81" customFormat="false" ht="12.75" hidden="false" customHeight="true" outlineLevel="0" collapsed="false">
      <c r="A81" s="145" t="s">
        <v>4548</v>
      </c>
      <c r="B81" s="2609" t="n">
        <v>449.638</v>
      </c>
      <c r="C81" s="2609"/>
      <c r="D81" s="2609" t="n">
        <v>218.046</v>
      </c>
      <c r="E81" s="2609"/>
      <c r="F81" s="2609" t="n">
        <v>443.617</v>
      </c>
      <c r="G81" s="2609"/>
      <c r="H81" s="2609" t="n">
        <v>215.176</v>
      </c>
      <c r="J81" s="2609" t="n">
        <v>445.947</v>
      </c>
      <c r="K81" s="2609"/>
      <c r="L81" s="2609" t="n">
        <v>216.461</v>
      </c>
      <c r="N81" s="2609" t="n">
        <v>447.618</v>
      </c>
      <c r="O81" s="2609"/>
      <c r="P81" s="2609" t="n">
        <v>217.01</v>
      </c>
      <c r="Q81" s="2609"/>
    </row>
    <row r="82" customFormat="false" ht="12.75" hidden="false" customHeight="true" outlineLevel="0" collapsed="false">
      <c r="A82" s="145" t="s">
        <v>4549</v>
      </c>
      <c r="B82" s="2609" t="n">
        <v>338.247</v>
      </c>
      <c r="C82" s="2609"/>
      <c r="D82" s="2609" t="n">
        <v>171.287</v>
      </c>
      <c r="E82" s="2609"/>
      <c r="F82" s="2609" t="n">
        <v>328.424</v>
      </c>
      <c r="G82" s="2609"/>
      <c r="H82" s="2609" t="n">
        <v>166.752</v>
      </c>
      <c r="J82" s="2609" t="n">
        <v>323.043</v>
      </c>
      <c r="K82" s="2609"/>
      <c r="L82" s="2609" t="n">
        <v>164.606</v>
      </c>
      <c r="N82" s="2609" t="n">
        <v>320.62</v>
      </c>
      <c r="O82" s="2609"/>
      <c r="P82" s="2609" t="n">
        <v>163.113</v>
      </c>
      <c r="Q82" s="2609"/>
    </row>
    <row r="83" customFormat="false" ht="12.75" hidden="false" customHeight="true" outlineLevel="0" collapsed="false">
      <c r="A83" s="145" t="s">
        <v>4550</v>
      </c>
      <c r="B83" s="2609" t="n">
        <v>186.039</v>
      </c>
      <c r="C83" s="2609"/>
      <c r="D83" s="2609" t="n">
        <v>91.82</v>
      </c>
      <c r="E83" s="2609"/>
      <c r="F83" s="2609" t="n">
        <v>183.154</v>
      </c>
      <c r="G83" s="2609"/>
      <c r="H83" s="2609" t="n">
        <v>90.821</v>
      </c>
      <c r="J83" s="2609" t="n">
        <v>178.892</v>
      </c>
      <c r="K83" s="2609"/>
      <c r="L83" s="2609" t="n">
        <v>89.083</v>
      </c>
      <c r="N83" s="2609" t="n">
        <v>175.37</v>
      </c>
      <c r="O83" s="2609"/>
      <c r="P83" s="2609" t="n">
        <v>87.209</v>
      </c>
      <c r="Q83" s="2609"/>
    </row>
    <row r="84" customFormat="false" ht="12.75" hidden="false" customHeight="true" outlineLevel="0" collapsed="false">
      <c r="A84" s="145" t="s">
        <v>4551</v>
      </c>
      <c r="B84" s="2609" t="n">
        <v>152.208</v>
      </c>
      <c r="C84" s="2609"/>
      <c r="D84" s="2609" t="n">
        <v>79.467</v>
      </c>
      <c r="E84" s="2609"/>
      <c r="F84" s="2609" t="n">
        <v>145.27</v>
      </c>
      <c r="G84" s="2609"/>
      <c r="H84" s="2609" t="n">
        <v>75.931</v>
      </c>
      <c r="J84" s="2609" t="n">
        <v>144.151</v>
      </c>
      <c r="K84" s="2609"/>
      <c r="L84" s="2609" t="n">
        <v>75.523</v>
      </c>
      <c r="N84" s="2609" t="n">
        <v>145.25</v>
      </c>
      <c r="O84" s="2609"/>
      <c r="P84" s="2609" t="n">
        <v>75.904</v>
      </c>
      <c r="Q84" s="2609"/>
    </row>
    <row r="85" customFormat="false" ht="12.75" hidden="false" customHeight="true" outlineLevel="0" collapsed="false">
      <c r="A85" s="280" t="s">
        <v>4552</v>
      </c>
      <c r="B85" s="2609" t="n">
        <v>41.555</v>
      </c>
      <c r="C85" s="2609"/>
      <c r="D85" s="2609" t="n">
        <v>23.572</v>
      </c>
      <c r="E85" s="2611"/>
      <c r="F85" s="2609" t="n">
        <v>48.138</v>
      </c>
      <c r="G85" s="2609"/>
      <c r="H85" s="2609" t="n">
        <v>26.383</v>
      </c>
      <c r="I85" s="2611"/>
      <c r="J85" s="2609" t="n">
        <v>46.928</v>
      </c>
      <c r="K85" s="2609"/>
      <c r="L85" s="2609" t="n">
        <v>25.114</v>
      </c>
      <c r="M85" s="137"/>
      <c r="N85" s="2609" t="n">
        <v>50.957</v>
      </c>
      <c r="O85" s="2609"/>
      <c r="P85" s="2609" t="n">
        <v>28.152</v>
      </c>
      <c r="Q85" s="2609"/>
    </row>
    <row r="86" customFormat="false" ht="12.75" hidden="false" customHeight="true" outlineLevel="0" collapsed="false">
      <c r="A86" s="145" t="s">
        <v>4553</v>
      </c>
      <c r="B86" s="2609" t="n">
        <v>160.611</v>
      </c>
      <c r="C86" s="2609"/>
      <c r="D86" s="2609" t="n">
        <v>86.904</v>
      </c>
      <c r="E86" s="2609"/>
      <c r="F86" s="2609" t="n">
        <v>166.6</v>
      </c>
      <c r="G86" s="2609"/>
      <c r="H86" s="2609" t="n">
        <v>91.158</v>
      </c>
      <c r="J86" s="2609" t="n">
        <v>176.296</v>
      </c>
      <c r="K86" s="2609"/>
      <c r="L86" s="2609" t="n">
        <v>97.173</v>
      </c>
      <c r="N86" s="2609" t="n">
        <v>181.557</v>
      </c>
      <c r="O86" s="2609"/>
      <c r="P86" s="2609" t="n">
        <v>101.155</v>
      </c>
      <c r="Q86" s="2609"/>
    </row>
    <row r="87" customFormat="false" ht="12.75" hidden="false" customHeight="true" outlineLevel="0" collapsed="false">
      <c r="A87" s="262" t="s">
        <v>466</v>
      </c>
      <c r="B87" s="2612" t="n">
        <v>990.051</v>
      </c>
      <c r="C87" s="2612"/>
      <c r="D87" s="2612" t="n">
        <v>499.809</v>
      </c>
      <c r="E87" s="2612"/>
      <c r="F87" s="2612" t="n">
        <v>986.779</v>
      </c>
      <c r="G87" s="2612"/>
      <c r="H87" s="2612" t="n">
        <v>499.469</v>
      </c>
      <c r="I87" s="1597"/>
      <c r="J87" s="2612" t="n">
        <v>992.214</v>
      </c>
      <c r="K87" s="2612"/>
      <c r="L87" s="2612" t="n">
        <v>503.354</v>
      </c>
      <c r="M87" s="1597"/>
      <c r="N87" s="2612" t="n">
        <v>1000.752</v>
      </c>
      <c r="O87" s="2612"/>
      <c r="P87" s="2612" t="n">
        <v>509.43</v>
      </c>
      <c r="Q87" s="2612"/>
    </row>
    <row r="88" customFormat="false" ht="12.75" hidden="false" customHeight="true" outlineLevel="0" collapsed="false">
      <c r="A88" s="261"/>
      <c r="B88" s="2606"/>
      <c r="C88" s="2606"/>
      <c r="D88" s="2606"/>
      <c r="E88" s="2606"/>
      <c r="F88" s="2606"/>
      <c r="G88" s="2606"/>
      <c r="H88" s="2606"/>
      <c r="I88" s="2606"/>
      <c r="J88" s="2606"/>
      <c r="K88" s="2606"/>
      <c r="L88" s="2606"/>
      <c r="N88" s="2606"/>
      <c r="O88" s="2606"/>
      <c r="P88" s="2606"/>
      <c r="Q88" s="2606"/>
    </row>
    <row r="89" customFormat="false" ht="12.75" hidden="false" customHeight="true" outlineLevel="0" collapsed="false">
      <c r="A89" s="264" t="s">
        <v>2342</v>
      </c>
      <c r="B89" s="2606"/>
      <c r="C89" s="2606"/>
      <c r="D89" s="2606"/>
      <c r="E89" s="2606"/>
      <c r="F89" s="2606"/>
      <c r="G89" s="2606"/>
      <c r="H89" s="2606"/>
      <c r="J89" s="2606"/>
      <c r="K89" s="2606"/>
      <c r="L89" s="2606"/>
      <c r="N89" s="2606"/>
      <c r="O89" s="2606"/>
      <c r="P89" s="2606"/>
      <c r="Q89" s="2606"/>
    </row>
    <row r="90" customFormat="false" ht="12.75" hidden="false" customHeight="true" outlineLevel="0" collapsed="false">
      <c r="A90" s="145" t="s">
        <v>4548</v>
      </c>
      <c r="B90" s="2609" t="n">
        <v>2836.333</v>
      </c>
      <c r="C90" s="2609"/>
      <c r="D90" s="2609" t="n">
        <v>1379.142</v>
      </c>
      <c r="E90" s="2609"/>
      <c r="F90" s="2609" t="n">
        <v>2825.132</v>
      </c>
      <c r="G90" s="2609"/>
      <c r="H90" s="2609" t="n">
        <v>1362.178</v>
      </c>
      <c r="J90" s="2609" t="n">
        <v>2789.88</v>
      </c>
      <c r="K90" s="2609"/>
      <c r="L90" s="2609" t="n">
        <v>1343.185</v>
      </c>
      <c r="N90" s="2609" t="n">
        <v>2778.877</v>
      </c>
      <c r="O90" s="2609"/>
      <c r="P90" s="2609" t="n">
        <v>1336.615</v>
      </c>
      <c r="Q90" s="2609"/>
    </row>
    <row r="91" customFormat="false" ht="12.75" hidden="false" customHeight="true" outlineLevel="0" collapsed="false">
      <c r="A91" s="145" t="s">
        <v>4549</v>
      </c>
      <c r="B91" s="2609" t="n">
        <v>4404.331</v>
      </c>
      <c r="C91" s="2609"/>
      <c r="D91" s="2609" t="n">
        <v>2104.053</v>
      </c>
      <c r="E91" s="2609"/>
      <c r="F91" s="2609" t="n">
        <v>4473.362</v>
      </c>
      <c r="G91" s="2609"/>
      <c r="H91" s="2609" t="n">
        <v>2153.305</v>
      </c>
      <c r="J91" s="2609" t="n">
        <v>4515.802</v>
      </c>
      <c r="K91" s="2609"/>
      <c r="L91" s="2609" t="n">
        <v>2159.504</v>
      </c>
      <c r="N91" s="2609" t="n">
        <v>4528.3</v>
      </c>
      <c r="O91" s="2609"/>
      <c r="P91" s="2609" t="n">
        <v>2174.476</v>
      </c>
      <c r="Q91" s="2609"/>
    </row>
    <row r="92" customFormat="false" ht="12.75" hidden="false" customHeight="true" outlineLevel="0" collapsed="false">
      <c r="A92" s="145" t="s">
        <v>4550</v>
      </c>
      <c r="B92" s="2609" t="n">
        <v>1813.716</v>
      </c>
      <c r="C92" s="2609"/>
      <c r="D92" s="2609" t="n">
        <v>882.988</v>
      </c>
      <c r="E92" s="2609"/>
      <c r="F92" s="2609" t="n">
        <v>1816.359</v>
      </c>
      <c r="G92" s="2609"/>
      <c r="H92" s="2609" t="n">
        <v>850.063</v>
      </c>
      <c r="J92" s="2609" t="n">
        <v>1830.21</v>
      </c>
      <c r="K92" s="2609"/>
      <c r="L92" s="2609" t="n">
        <v>855.785</v>
      </c>
      <c r="N92" s="2609" t="n">
        <v>1837.831</v>
      </c>
      <c r="O92" s="2609"/>
      <c r="P92" s="2609" t="n">
        <v>861.371</v>
      </c>
      <c r="Q92" s="2609"/>
    </row>
    <row r="93" customFormat="false" ht="12.75" hidden="false" customHeight="true" outlineLevel="0" collapsed="false">
      <c r="A93" s="145" t="s">
        <v>4551</v>
      </c>
      <c r="B93" s="2609" t="n">
        <v>2590.615</v>
      </c>
      <c r="C93" s="2609"/>
      <c r="D93" s="2609" t="n">
        <v>1221.065</v>
      </c>
      <c r="E93" s="2609"/>
      <c r="F93" s="2609" t="n">
        <v>2657.003</v>
      </c>
      <c r="G93" s="2609"/>
      <c r="H93" s="2609" t="n">
        <v>1303.242</v>
      </c>
      <c r="J93" s="2609" t="n">
        <v>2685.592</v>
      </c>
      <c r="K93" s="2609"/>
      <c r="L93" s="2609" t="n">
        <v>1303.719</v>
      </c>
      <c r="N93" s="2609" t="n">
        <v>2690.469</v>
      </c>
      <c r="O93" s="2609"/>
      <c r="P93" s="2609" t="n">
        <v>1313.105</v>
      </c>
      <c r="Q93" s="2609"/>
    </row>
    <row r="94" customFormat="false" ht="12.75" hidden="false" customHeight="true" outlineLevel="0" collapsed="false">
      <c r="A94" s="280" t="s">
        <v>4552</v>
      </c>
      <c r="B94" s="2609" t="n">
        <v>38.56</v>
      </c>
      <c r="C94" s="2609"/>
      <c r="D94" s="2609" t="n">
        <v>19.021</v>
      </c>
      <c r="E94" s="2611"/>
      <c r="F94" s="2609" t="n">
        <v>32.748</v>
      </c>
      <c r="G94" s="2609"/>
      <c r="H94" s="2609" t="n">
        <v>19.143</v>
      </c>
      <c r="I94" s="2611"/>
      <c r="J94" s="2609" t="n">
        <v>38.864</v>
      </c>
      <c r="K94" s="2609"/>
      <c r="L94" s="2609" t="n">
        <v>23.426</v>
      </c>
      <c r="M94" s="137"/>
      <c r="N94" s="2609" t="n">
        <v>45.714</v>
      </c>
      <c r="O94" s="2609"/>
      <c r="P94" s="2609" t="n">
        <v>29.106</v>
      </c>
      <c r="Q94" s="2609"/>
    </row>
    <row r="95" customFormat="false" ht="12.75" hidden="false" customHeight="true" outlineLevel="0" collapsed="false">
      <c r="A95" s="145" t="s">
        <v>4553</v>
      </c>
      <c r="B95" s="2609" t="n">
        <v>1770.002</v>
      </c>
      <c r="C95" s="2609"/>
      <c r="D95" s="2609" t="n">
        <v>982.668</v>
      </c>
      <c r="E95" s="2609"/>
      <c r="F95" s="2609" t="n">
        <v>1812.325</v>
      </c>
      <c r="G95" s="2609"/>
      <c r="H95" s="2609" t="n">
        <v>1014.953</v>
      </c>
      <c r="J95" s="2609" t="n">
        <v>1854.2</v>
      </c>
      <c r="K95" s="2609"/>
      <c r="L95" s="2609" t="n">
        <v>1042.977</v>
      </c>
      <c r="N95" s="2609" t="n">
        <v>1913.352</v>
      </c>
      <c r="O95" s="2609"/>
      <c r="P95" s="2609" t="n">
        <v>1076.253</v>
      </c>
      <c r="Q95" s="2609"/>
    </row>
    <row r="96" customFormat="false" ht="12.75" hidden="false" customHeight="true" outlineLevel="0" collapsed="false">
      <c r="A96" s="262" t="s">
        <v>466</v>
      </c>
      <c r="B96" s="2612" t="n">
        <v>9049.226</v>
      </c>
      <c r="C96" s="2612"/>
      <c r="D96" s="2612" t="n">
        <v>4484.884</v>
      </c>
      <c r="E96" s="2612"/>
      <c r="F96" s="2612" t="n">
        <v>9143.567</v>
      </c>
      <c r="G96" s="2612"/>
      <c r="H96" s="2612" t="n">
        <v>4549.579</v>
      </c>
      <c r="I96" s="1597"/>
      <c r="J96" s="2612" t="n">
        <v>9198.746</v>
      </c>
      <c r="K96" s="2612"/>
      <c r="L96" s="2612" t="n">
        <v>4569.092</v>
      </c>
      <c r="M96" s="1597"/>
      <c r="N96" s="2612" t="n">
        <v>9266.243</v>
      </c>
      <c r="O96" s="2612"/>
      <c r="P96" s="2612" t="n">
        <v>4616.45</v>
      </c>
      <c r="Q96" s="2612"/>
    </row>
    <row r="97" customFormat="false" ht="12.75" hidden="false" customHeight="true" outlineLevel="0" collapsed="false">
      <c r="A97" s="261"/>
      <c r="B97" s="2609"/>
      <c r="C97" s="2609"/>
      <c r="D97" s="2609"/>
      <c r="E97" s="2609"/>
      <c r="F97" s="2609"/>
      <c r="G97" s="2609"/>
      <c r="H97" s="2609"/>
      <c r="J97" s="2609"/>
      <c r="K97" s="2609"/>
      <c r="L97" s="2609"/>
      <c r="N97" s="2609"/>
      <c r="O97" s="2609"/>
      <c r="P97" s="2609"/>
      <c r="Q97" s="2609"/>
    </row>
    <row r="98" customFormat="false" ht="12.75" hidden="false" customHeight="true" outlineLevel="0" collapsed="false">
      <c r="A98" s="264" t="s">
        <v>2345</v>
      </c>
      <c r="B98" s="2609"/>
      <c r="C98" s="2609"/>
      <c r="D98" s="2609"/>
      <c r="E98" s="2609"/>
      <c r="F98" s="2609"/>
      <c r="G98" s="2609"/>
      <c r="H98" s="2609"/>
      <c r="J98" s="2609"/>
      <c r="K98" s="2609"/>
      <c r="L98" s="2609"/>
      <c r="N98" s="2609"/>
      <c r="O98" s="2609"/>
      <c r="P98" s="2609"/>
      <c r="Q98" s="2609"/>
    </row>
    <row r="99" customFormat="false" ht="12.75" hidden="false" customHeight="true" outlineLevel="0" collapsed="false">
      <c r="A99" s="145" t="s">
        <v>4548</v>
      </c>
      <c r="B99" s="2609" t="n">
        <v>32.458</v>
      </c>
      <c r="C99" s="2609"/>
      <c r="D99" s="2609" t="n">
        <v>15.955</v>
      </c>
      <c r="E99" s="2609"/>
      <c r="F99" s="2609" t="n">
        <v>33.266</v>
      </c>
      <c r="G99" s="2609"/>
      <c r="H99" s="2609" t="n">
        <v>16.21</v>
      </c>
      <c r="I99" s="2609"/>
      <c r="J99" s="2609" t="n">
        <v>33.966</v>
      </c>
      <c r="K99" s="2609"/>
      <c r="L99" s="2609" t="n">
        <v>16.513</v>
      </c>
      <c r="M99" s="2609"/>
      <c r="N99" s="2609" t="n">
        <v>34.081</v>
      </c>
      <c r="O99" s="2609"/>
      <c r="P99" s="2609" t="n">
        <v>16.6</v>
      </c>
      <c r="Q99" s="2609"/>
    </row>
    <row r="100" customFormat="false" ht="12.75" hidden="false" customHeight="true" outlineLevel="0" collapsed="false">
      <c r="A100" s="145" t="s">
        <v>4549</v>
      </c>
      <c r="B100" s="2609" t="n">
        <v>32.996</v>
      </c>
      <c r="C100" s="2609"/>
      <c r="D100" s="2609" t="n">
        <v>16.562</v>
      </c>
      <c r="E100" s="2609"/>
      <c r="F100" s="2609" t="n">
        <v>33.606</v>
      </c>
      <c r="G100" s="2609"/>
      <c r="H100" s="2609" t="n">
        <v>16.935</v>
      </c>
      <c r="I100" s="2609"/>
      <c r="J100" s="2609" t="n">
        <v>34.038</v>
      </c>
      <c r="K100" s="2609"/>
      <c r="L100" s="2609" t="n">
        <v>17.149</v>
      </c>
      <c r="M100" s="2609"/>
      <c r="N100" s="2609" t="n">
        <v>34.716</v>
      </c>
      <c r="O100" s="2609"/>
      <c r="P100" s="2609" t="n">
        <v>17.44</v>
      </c>
      <c r="Q100" s="2609"/>
    </row>
    <row r="101" customFormat="false" ht="12.75" hidden="false" customHeight="true" outlineLevel="0" collapsed="false">
      <c r="A101" s="145" t="s">
        <v>4550</v>
      </c>
      <c r="B101" s="2609" t="n">
        <v>15.903</v>
      </c>
      <c r="C101" s="2609"/>
      <c r="D101" s="2609" t="n">
        <v>7.889</v>
      </c>
      <c r="E101" s="2609"/>
      <c r="F101" s="2609" t="n">
        <v>16.107</v>
      </c>
      <c r="G101" s="2609"/>
      <c r="H101" s="2609" t="n">
        <v>8.056</v>
      </c>
      <c r="I101" s="2609"/>
      <c r="J101" s="2609" t="n">
        <v>16.372</v>
      </c>
      <c r="K101" s="2609"/>
      <c r="L101" s="2609" t="n">
        <v>8.196</v>
      </c>
      <c r="M101" s="2609"/>
      <c r="N101" s="2609" t="n">
        <v>16.842</v>
      </c>
      <c r="O101" s="2609"/>
      <c r="P101" s="2609" t="n">
        <v>8.402</v>
      </c>
      <c r="Q101" s="2609"/>
    </row>
    <row r="102" customFormat="false" ht="12.75" hidden="false" customHeight="true" outlineLevel="0" collapsed="false">
      <c r="A102" s="145" t="s">
        <v>4551</v>
      </c>
      <c r="B102" s="2609" t="n">
        <v>17.093</v>
      </c>
      <c r="C102" s="2609"/>
      <c r="D102" s="2609" t="n">
        <v>8.673</v>
      </c>
      <c r="E102" s="2609"/>
      <c r="F102" s="2609" t="n">
        <v>17.499</v>
      </c>
      <c r="G102" s="2609"/>
      <c r="H102" s="2609" t="n">
        <v>8.879</v>
      </c>
      <c r="I102" s="2609"/>
      <c r="J102" s="2609" t="n">
        <v>17.666</v>
      </c>
      <c r="K102" s="2609"/>
      <c r="L102" s="2609" t="n">
        <v>8.953</v>
      </c>
      <c r="M102" s="2609"/>
      <c r="N102" s="2609" t="n">
        <v>17.874</v>
      </c>
      <c r="O102" s="2609"/>
      <c r="P102" s="2609" t="n">
        <v>9.038</v>
      </c>
      <c r="Q102" s="2609"/>
    </row>
    <row r="103" customFormat="false" ht="12.75" hidden="false" customHeight="true" outlineLevel="0" collapsed="false">
      <c r="A103" s="280" t="s">
        <v>4552</v>
      </c>
      <c r="B103" s="2609" t="n">
        <v>0.856</v>
      </c>
      <c r="C103" s="2609"/>
      <c r="D103" s="2609" t="n">
        <v>0.171</v>
      </c>
      <c r="E103" s="2609"/>
      <c r="F103" s="2609" t="n">
        <v>0.865</v>
      </c>
      <c r="G103" s="2609"/>
      <c r="H103" s="2609" t="n">
        <v>0.187</v>
      </c>
      <c r="I103" s="2609"/>
      <c r="J103" s="2609" t="n">
        <v>1.022</v>
      </c>
      <c r="K103" s="2609"/>
      <c r="L103" s="2609" t="n">
        <v>0.205</v>
      </c>
      <c r="M103" s="137"/>
      <c r="N103" s="2609" t="n">
        <v>1.052</v>
      </c>
      <c r="O103" s="2609"/>
      <c r="P103" s="2609" t="n">
        <v>0.219</v>
      </c>
      <c r="Q103" s="2609"/>
    </row>
    <row r="104" customFormat="false" ht="12.75" hidden="false" customHeight="true" outlineLevel="0" collapsed="false">
      <c r="A104" s="145" t="s">
        <v>4553</v>
      </c>
      <c r="B104" s="2609" t="n">
        <v>2.437</v>
      </c>
      <c r="C104" s="2609"/>
      <c r="D104" s="2609" t="n">
        <v>0</v>
      </c>
      <c r="E104" s="2609"/>
      <c r="F104" s="2609" t="n">
        <v>2.533</v>
      </c>
      <c r="G104" s="2609"/>
      <c r="H104" s="2609" t="n">
        <v>0</v>
      </c>
      <c r="I104" s="2609"/>
      <c r="J104" s="2609" t="n">
        <v>2.965</v>
      </c>
      <c r="K104" s="2609"/>
      <c r="L104" s="2609" t="n">
        <v>0</v>
      </c>
      <c r="M104" s="2609"/>
      <c r="N104" s="2609" t="n">
        <v>3.077</v>
      </c>
      <c r="O104" s="2609"/>
      <c r="P104" s="2609" t="n">
        <v>1.64</v>
      </c>
      <c r="Q104" s="2609"/>
    </row>
    <row r="105" customFormat="false" ht="12.75" hidden="false" customHeight="true" outlineLevel="0" collapsed="false">
      <c r="A105" s="262" t="s">
        <v>466</v>
      </c>
      <c r="B105" s="2612" t="n">
        <v>68.747</v>
      </c>
      <c r="C105" s="2612"/>
      <c r="D105" s="2612" t="n">
        <v>32.688</v>
      </c>
      <c r="E105" s="2612" t="s">
        <v>1120</v>
      </c>
      <c r="F105" s="2612" t="n">
        <v>70.27</v>
      </c>
      <c r="G105" s="2612"/>
      <c r="H105" s="2612" t="n">
        <v>33.332</v>
      </c>
      <c r="I105" s="2612" t="s">
        <v>1120</v>
      </c>
      <c r="J105" s="2612" t="n">
        <v>71.991</v>
      </c>
      <c r="K105" s="2612"/>
      <c r="L105" s="2612" t="n">
        <v>33.867</v>
      </c>
      <c r="M105" s="2612" t="s">
        <v>1120</v>
      </c>
      <c r="N105" s="2612" t="n">
        <v>72.926</v>
      </c>
      <c r="O105" s="2612"/>
      <c r="P105" s="2612" t="n">
        <v>35.899</v>
      </c>
    </row>
    <row r="106" customFormat="false" ht="12.75" hidden="false" customHeight="true" outlineLevel="0" collapsed="false">
      <c r="A106" s="261"/>
      <c r="B106" s="2609"/>
      <c r="C106" s="2609"/>
      <c r="D106" s="2609"/>
      <c r="E106" s="2609"/>
      <c r="F106" s="2609"/>
      <c r="G106" s="2609"/>
      <c r="H106" s="2609"/>
      <c r="J106" s="2609"/>
      <c r="K106" s="2609"/>
      <c r="L106" s="2609"/>
      <c r="N106" s="2609"/>
      <c r="O106" s="2609"/>
      <c r="P106" s="2609"/>
      <c r="Q106" s="2609"/>
    </row>
    <row r="107" customFormat="false" ht="12.75" hidden="false" customHeight="true" outlineLevel="0" collapsed="false">
      <c r="A107" s="264" t="s">
        <v>2347</v>
      </c>
      <c r="B107" s="2609"/>
      <c r="C107" s="2609"/>
      <c r="D107" s="2609"/>
      <c r="E107" s="2609"/>
      <c r="F107" s="2609"/>
      <c r="G107" s="2609"/>
      <c r="H107" s="2609"/>
      <c r="J107" s="2609"/>
      <c r="K107" s="2609"/>
      <c r="L107" s="2609"/>
      <c r="N107" s="2609"/>
      <c r="O107" s="2609"/>
      <c r="P107" s="2609"/>
      <c r="Q107" s="2609"/>
    </row>
    <row r="108" customFormat="false" ht="12.75" hidden="false" customHeight="true" outlineLevel="0" collapsed="false">
      <c r="A108" s="145" t="s">
        <v>4548</v>
      </c>
      <c r="B108" s="2609" t="n">
        <v>1278.581</v>
      </c>
      <c r="C108" s="2609"/>
      <c r="D108" s="2609" t="n">
        <v>617.902</v>
      </c>
      <c r="F108" s="2609" t="n">
        <v>1282.041</v>
      </c>
      <c r="G108" s="2609"/>
      <c r="H108" s="2609" t="n">
        <v>619.546</v>
      </c>
      <c r="J108" s="2609" t="n">
        <v>1287.069</v>
      </c>
      <c r="K108" s="2609"/>
      <c r="L108" s="2609" t="n">
        <v>621.63</v>
      </c>
      <c r="N108" s="2609" t="n">
        <v>1290.625</v>
      </c>
      <c r="O108" s="2609"/>
      <c r="P108" s="2609" t="n">
        <v>622.375</v>
      </c>
      <c r="Q108" s="2609"/>
    </row>
    <row r="109" customFormat="false" ht="12.75" hidden="false" customHeight="true" outlineLevel="0" collapsed="false">
      <c r="A109" s="145" t="s">
        <v>4549</v>
      </c>
      <c r="B109" s="2609" t="n">
        <v>1379.253</v>
      </c>
      <c r="C109" s="2609"/>
      <c r="D109" s="2609" t="n">
        <v>660.324</v>
      </c>
      <c r="E109" s="2609"/>
      <c r="F109" s="2609" t="n">
        <v>1402.928</v>
      </c>
      <c r="G109" s="2609"/>
      <c r="H109" s="2609" t="n">
        <v>675.19</v>
      </c>
      <c r="J109" s="2609" t="n">
        <v>1397.939</v>
      </c>
      <c r="K109" s="2609"/>
      <c r="L109" s="2609" t="n">
        <v>674.233</v>
      </c>
      <c r="N109" s="2609" t="n">
        <v>1415.17</v>
      </c>
      <c r="O109" s="2609"/>
      <c r="P109" s="2609" t="n">
        <v>687.071</v>
      </c>
      <c r="Q109" s="2609"/>
    </row>
    <row r="110" customFormat="false" ht="12.75" hidden="false" customHeight="true" outlineLevel="0" collapsed="false">
      <c r="A110" s="145" t="s">
        <v>4550</v>
      </c>
      <c r="B110" s="2609" t="n">
        <v>755.618</v>
      </c>
      <c r="C110" s="2609"/>
      <c r="D110" s="2609" t="n">
        <v>359.85</v>
      </c>
      <c r="E110" s="2609"/>
      <c r="F110" s="2609" t="n">
        <v>776.645</v>
      </c>
      <c r="G110" s="2609"/>
      <c r="H110" s="2609" t="n">
        <v>368.952</v>
      </c>
      <c r="J110" s="2609" t="n">
        <v>788.095</v>
      </c>
      <c r="K110" s="2609"/>
      <c r="L110" s="2609" t="n">
        <v>373.611</v>
      </c>
      <c r="N110" s="2609" t="n">
        <v>790.524</v>
      </c>
      <c r="O110" s="2609"/>
      <c r="P110" s="2609" t="n">
        <v>374.912</v>
      </c>
      <c r="Q110" s="2609"/>
    </row>
    <row r="111" customFormat="false" ht="12.75" hidden="false" customHeight="true" outlineLevel="0" collapsed="false">
      <c r="A111" s="145" t="s">
        <v>4551</v>
      </c>
      <c r="B111" s="2609" t="n">
        <v>623.635</v>
      </c>
      <c r="C111" s="2609"/>
      <c r="D111" s="2609" t="n">
        <v>300.474</v>
      </c>
      <c r="E111" s="2609"/>
      <c r="F111" s="2609" t="n">
        <v>626.283</v>
      </c>
      <c r="G111" s="2609"/>
      <c r="H111" s="2609" t="n">
        <v>306.238</v>
      </c>
      <c r="J111" s="2609" t="n">
        <v>609.844</v>
      </c>
      <c r="K111" s="2609"/>
      <c r="L111" s="2609" t="n">
        <v>300.622</v>
      </c>
      <c r="N111" s="2609" t="n">
        <v>624.646</v>
      </c>
      <c r="O111" s="2609"/>
      <c r="P111" s="2609" t="n">
        <v>312.159</v>
      </c>
      <c r="Q111" s="2609"/>
    </row>
    <row r="112" customFormat="false" ht="12.75" hidden="false" customHeight="true" outlineLevel="0" collapsed="false">
      <c r="A112" s="280" t="s">
        <v>4552</v>
      </c>
      <c r="B112" s="2609" t="n">
        <v>25.661</v>
      </c>
      <c r="C112" s="2609"/>
      <c r="D112" s="2609" t="n">
        <v>10.636</v>
      </c>
      <c r="E112" s="2611"/>
      <c r="F112" s="2609" t="n">
        <v>28.24</v>
      </c>
      <c r="G112" s="2609"/>
      <c r="H112" s="2609" t="n">
        <v>11.877</v>
      </c>
      <c r="I112" s="2611"/>
      <c r="J112" s="2609" t="n">
        <v>6.305</v>
      </c>
      <c r="K112" s="2609"/>
      <c r="L112" s="2609" t="n">
        <v>0.845</v>
      </c>
      <c r="M112" s="137"/>
      <c r="N112" s="2609" t="n">
        <v>6.295</v>
      </c>
      <c r="O112" s="2609"/>
      <c r="P112" s="2609" t="n">
        <v>1.162</v>
      </c>
      <c r="Q112" s="2609"/>
    </row>
    <row r="113" customFormat="false" ht="12.75" hidden="false" customHeight="true" outlineLevel="0" collapsed="false">
      <c r="A113" s="145" t="s">
        <v>4553</v>
      </c>
      <c r="B113" s="2609" t="n">
        <v>487.649</v>
      </c>
      <c r="C113" s="2609"/>
      <c r="D113" s="2609" t="n">
        <v>243.634</v>
      </c>
      <c r="E113" s="2609"/>
      <c r="F113" s="2609" t="n">
        <v>504.042</v>
      </c>
      <c r="G113" s="2609"/>
      <c r="H113" s="2609" t="n">
        <v>254.539</v>
      </c>
      <c r="J113" s="2609" t="n">
        <v>516.769</v>
      </c>
      <c r="K113" s="2609"/>
      <c r="L113" s="2609" t="n">
        <v>262.004</v>
      </c>
      <c r="N113" s="2609" t="n">
        <v>526.767</v>
      </c>
      <c r="O113" s="2609"/>
      <c r="P113" s="2609" t="n">
        <v>268.716</v>
      </c>
      <c r="Q113" s="2609"/>
    </row>
    <row r="114" customFormat="false" ht="12.75" hidden="false" customHeight="true" outlineLevel="0" collapsed="false">
      <c r="A114" s="262" t="s">
        <v>466</v>
      </c>
      <c r="B114" s="2612" t="n">
        <v>3171.144</v>
      </c>
      <c r="C114" s="2612"/>
      <c r="D114" s="2612" t="n">
        <v>1532.496</v>
      </c>
      <c r="E114" s="2612"/>
      <c r="F114" s="2612" t="n">
        <v>3217.251</v>
      </c>
      <c r="G114" s="2612"/>
      <c r="H114" s="2612" t="n">
        <v>1561.152</v>
      </c>
      <c r="I114" s="1597"/>
      <c r="J114" s="2612" t="n">
        <v>3208.082</v>
      </c>
      <c r="K114" s="2612"/>
      <c r="L114" s="2612" t="n">
        <v>1558.712</v>
      </c>
      <c r="M114" s="1597"/>
      <c r="N114" s="2612" t="n">
        <v>3238.857</v>
      </c>
      <c r="O114" s="2612"/>
      <c r="P114" s="2612" t="n">
        <v>1579.324</v>
      </c>
      <c r="Q114" s="2612"/>
    </row>
    <row r="115" customFormat="false" ht="12.75" hidden="false" customHeight="true" outlineLevel="0" collapsed="false">
      <c r="A115" s="2621"/>
      <c r="B115" s="2609"/>
      <c r="C115" s="2609"/>
      <c r="D115" s="2609"/>
      <c r="E115" s="2609"/>
      <c r="F115" s="2609"/>
      <c r="G115" s="2609"/>
      <c r="H115" s="2609"/>
      <c r="J115" s="2609"/>
      <c r="K115" s="2609"/>
      <c r="L115" s="2609"/>
      <c r="N115" s="2609"/>
      <c r="O115" s="2609"/>
      <c r="P115" s="2609"/>
      <c r="Q115" s="2609"/>
    </row>
    <row r="116" customFormat="false" ht="12.75" hidden="false" customHeight="true" outlineLevel="0" collapsed="false">
      <c r="A116" s="264" t="s">
        <v>2348</v>
      </c>
      <c r="B116" s="2609"/>
      <c r="C116" s="2609"/>
      <c r="D116" s="2609"/>
      <c r="E116" s="2609"/>
      <c r="F116" s="2609"/>
      <c r="G116" s="2609"/>
      <c r="H116" s="2609"/>
      <c r="J116" s="2609"/>
      <c r="K116" s="2609"/>
      <c r="L116" s="2609"/>
      <c r="N116" s="2609"/>
      <c r="O116" s="2609"/>
      <c r="P116" s="2609"/>
      <c r="Q116" s="2609"/>
    </row>
    <row r="117" customFormat="false" ht="12.75" hidden="false" customHeight="true" outlineLevel="0" collapsed="false">
      <c r="A117" s="145" t="s">
        <v>4548</v>
      </c>
      <c r="B117" s="2609" t="n">
        <v>392.407</v>
      </c>
      <c r="C117" s="2609"/>
      <c r="D117" s="2609" t="n">
        <v>190.108</v>
      </c>
      <c r="E117" s="2609"/>
      <c r="F117" s="2609" t="n">
        <v>392.339</v>
      </c>
      <c r="G117" s="2609"/>
      <c r="H117" s="2609" t="n">
        <v>190.13</v>
      </c>
      <c r="J117" s="2609" t="n">
        <v>386.484</v>
      </c>
      <c r="K117" s="2609"/>
      <c r="L117" s="2609" t="n">
        <v>187.288</v>
      </c>
      <c r="N117" s="2609" t="n">
        <v>379.92</v>
      </c>
      <c r="O117" s="2609"/>
      <c r="P117" s="2609" t="n">
        <v>184.455</v>
      </c>
      <c r="Q117" s="2609"/>
    </row>
    <row r="118" customFormat="false" ht="12.75" hidden="false" customHeight="true" outlineLevel="0" collapsed="false">
      <c r="A118" s="145" t="s">
        <v>4549</v>
      </c>
      <c r="B118" s="2609" t="n">
        <v>748.659</v>
      </c>
      <c r="C118" s="2609"/>
      <c r="D118" s="2609" t="n">
        <v>357.194</v>
      </c>
      <c r="E118" s="2609"/>
      <c r="F118" s="2609" t="n">
        <v>749.135</v>
      </c>
      <c r="G118" s="2609"/>
      <c r="H118" s="2609" t="n">
        <v>357.42</v>
      </c>
      <c r="J118" s="2609" t="n">
        <v>755.581</v>
      </c>
      <c r="K118" s="2609"/>
      <c r="L118" s="2609" t="n">
        <v>359.12</v>
      </c>
      <c r="N118" s="2609" t="n">
        <v>764.426</v>
      </c>
      <c r="O118" s="2609"/>
      <c r="P118" s="2609" t="n">
        <v>362.79</v>
      </c>
      <c r="Q118" s="2609"/>
    </row>
    <row r="119" customFormat="false" ht="12.75" hidden="false" customHeight="true" outlineLevel="0" collapsed="false">
      <c r="A119" s="145" t="s">
        <v>4550</v>
      </c>
      <c r="B119" s="2609" t="n">
        <v>380.589</v>
      </c>
      <c r="C119" s="2609"/>
      <c r="D119" s="2609" t="n">
        <v>185.143</v>
      </c>
      <c r="E119" s="2609"/>
      <c r="F119" s="2609" t="n">
        <v>382.674</v>
      </c>
      <c r="G119" s="2609"/>
      <c r="H119" s="2609" t="n">
        <v>185.782</v>
      </c>
      <c r="J119" s="2609" t="n">
        <v>388.11</v>
      </c>
      <c r="K119" s="2609"/>
      <c r="L119" s="2609" t="n">
        <v>188.576</v>
      </c>
      <c r="N119" s="2609" t="n">
        <v>392.892</v>
      </c>
      <c r="O119" s="2609"/>
      <c r="P119" s="2609" t="n">
        <v>190.607</v>
      </c>
      <c r="Q119" s="2609"/>
    </row>
    <row r="120" customFormat="false" ht="12.75" hidden="false" customHeight="true" outlineLevel="0" collapsed="false">
      <c r="A120" s="145" t="s">
        <v>4551</v>
      </c>
      <c r="B120" s="2609" t="n">
        <v>368.07</v>
      </c>
      <c r="C120" s="2609"/>
      <c r="D120" s="2609" t="n">
        <v>172.051</v>
      </c>
      <c r="E120" s="2609"/>
      <c r="F120" s="2609" t="n">
        <v>366.461</v>
      </c>
      <c r="G120" s="2609"/>
      <c r="H120" s="2609" t="n">
        <v>171.638</v>
      </c>
      <c r="J120" s="2609" t="n">
        <v>367.471</v>
      </c>
      <c r="K120" s="2609"/>
      <c r="L120" s="2609" t="n">
        <v>170.544</v>
      </c>
      <c r="N120" s="2609" t="n">
        <v>371.534</v>
      </c>
      <c r="O120" s="2609"/>
      <c r="P120" s="2609" t="n">
        <v>172.183</v>
      </c>
      <c r="Q120" s="2609"/>
    </row>
    <row r="121" customFormat="false" ht="12.75" hidden="false" customHeight="true" outlineLevel="0" collapsed="false">
      <c r="A121" s="280" t="s">
        <v>4552</v>
      </c>
      <c r="B121" s="2609" t="n">
        <v>56.478</v>
      </c>
      <c r="C121" s="2609"/>
      <c r="D121" s="2609" t="n">
        <v>31.639</v>
      </c>
      <c r="E121" s="2611"/>
      <c r="F121" s="2609" t="n">
        <v>57.47</v>
      </c>
      <c r="G121" s="2609"/>
      <c r="H121" s="2609" t="n">
        <v>32.422</v>
      </c>
      <c r="I121" s="2611"/>
      <c r="J121" s="2609" t="n">
        <v>56.34</v>
      </c>
      <c r="K121" s="2609"/>
      <c r="L121" s="2609" t="n">
        <v>33.294</v>
      </c>
      <c r="M121" s="137"/>
      <c r="N121" s="2609" t="n">
        <v>54.84</v>
      </c>
      <c r="O121" s="2609"/>
      <c r="P121" s="2609" t="n">
        <v>33.579</v>
      </c>
      <c r="Q121" s="2609"/>
    </row>
    <row r="122" customFormat="false" ht="12.75" hidden="false" customHeight="true" outlineLevel="0" collapsed="false">
      <c r="A122" s="145" t="s">
        <v>4553</v>
      </c>
      <c r="B122" s="2609" t="n">
        <v>261.229</v>
      </c>
      <c r="C122" s="2609"/>
      <c r="D122" s="2609" t="n">
        <v>133.122</v>
      </c>
      <c r="E122" s="2609"/>
      <c r="F122" s="2609" t="n">
        <v>264.669</v>
      </c>
      <c r="G122" s="2609"/>
      <c r="H122" s="2609" t="n">
        <v>137.222</v>
      </c>
      <c r="J122" s="2609" t="n">
        <v>223.735</v>
      </c>
      <c r="K122" s="2609"/>
      <c r="L122" s="2609" t="n">
        <v>117.881</v>
      </c>
      <c r="N122" s="2609" t="n">
        <v>229.802</v>
      </c>
      <c r="O122" s="2609"/>
      <c r="P122" s="2609" t="n">
        <v>121.778</v>
      </c>
      <c r="Q122" s="2609"/>
    </row>
    <row r="123" customFormat="false" ht="12.75" hidden="false" customHeight="true" outlineLevel="0" collapsed="false">
      <c r="A123" s="262" t="s">
        <v>466</v>
      </c>
      <c r="B123" s="2612" t="n">
        <v>1458.773</v>
      </c>
      <c r="C123" s="2612"/>
      <c r="D123" s="2612" t="n">
        <v>712.063</v>
      </c>
      <c r="E123" s="2612"/>
      <c r="F123" s="2612" t="n">
        <v>1463.613</v>
      </c>
      <c r="G123" s="2612"/>
      <c r="H123" s="2612" t="n">
        <v>717.194</v>
      </c>
      <c r="I123" s="1597"/>
      <c r="J123" s="2612" t="n">
        <v>1422.14</v>
      </c>
      <c r="K123" s="2612"/>
      <c r="L123" s="2612" t="n">
        <v>697.583</v>
      </c>
      <c r="M123" s="1597"/>
      <c r="N123" s="2612" t="n">
        <v>1428.988</v>
      </c>
      <c r="O123" s="2612"/>
      <c r="P123" s="2612" t="n">
        <v>702.602</v>
      </c>
      <c r="Q123" s="2612"/>
    </row>
    <row r="124" customFormat="false" ht="12.75" hidden="false" customHeight="true" outlineLevel="0" collapsed="false">
      <c r="A124" s="493"/>
    </row>
    <row r="125" customFormat="false" ht="12.75" hidden="false" customHeight="true" outlineLevel="0" collapsed="false">
      <c r="A125" s="264" t="s">
        <v>2350</v>
      </c>
      <c r="B125" s="2609"/>
      <c r="C125" s="2609"/>
      <c r="D125" s="2609"/>
      <c r="E125" s="2609"/>
      <c r="F125" s="2609"/>
      <c r="G125" s="2609"/>
      <c r="H125" s="2609"/>
      <c r="J125" s="2609"/>
      <c r="K125" s="2609"/>
      <c r="L125" s="2609"/>
      <c r="N125" s="2609"/>
      <c r="O125" s="2609"/>
      <c r="P125" s="2609"/>
      <c r="Q125" s="2609"/>
    </row>
    <row r="126" customFormat="false" ht="12.75" hidden="false" customHeight="true" outlineLevel="0" collapsed="false">
      <c r="A126" s="145" t="s">
        <v>4548</v>
      </c>
      <c r="B126" s="2609" t="n">
        <v>810.996</v>
      </c>
      <c r="C126" s="2609"/>
      <c r="D126" s="2609" t="n">
        <v>387.058</v>
      </c>
      <c r="E126" s="2609"/>
      <c r="F126" s="2609" t="n">
        <v>801.545</v>
      </c>
      <c r="G126" s="2609"/>
      <c r="H126" s="2609" t="n">
        <v>387.95</v>
      </c>
      <c r="J126" s="2609" t="n">
        <v>769.91</v>
      </c>
      <c r="K126" s="2609"/>
      <c r="L126" s="2609" t="n">
        <v>368.343</v>
      </c>
      <c r="N126" s="2609" t="n">
        <v>767.872</v>
      </c>
      <c r="O126" s="2609"/>
      <c r="P126" s="2609" t="n">
        <v>364.826</v>
      </c>
      <c r="Q126" s="2609"/>
    </row>
    <row r="127" customFormat="false" ht="12.75" hidden="false" customHeight="true" outlineLevel="0" collapsed="false">
      <c r="A127" s="145" t="s">
        <v>4549</v>
      </c>
      <c r="B127" s="2609" t="n">
        <v>831.193</v>
      </c>
      <c r="C127" s="2609"/>
      <c r="D127" s="2609" t="n">
        <v>420.187</v>
      </c>
      <c r="E127" s="2609"/>
      <c r="F127" s="2609" t="n">
        <v>813.172</v>
      </c>
      <c r="G127" s="2609"/>
      <c r="H127" s="2609" t="n">
        <v>408.223</v>
      </c>
      <c r="J127" s="2609" t="n">
        <v>797.065</v>
      </c>
      <c r="K127" s="2609"/>
      <c r="L127" s="2609" t="n">
        <v>399.282</v>
      </c>
      <c r="N127" s="2609" t="n">
        <v>766.172</v>
      </c>
      <c r="O127" s="2609"/>
      <c r="P127" s="2609" t="n">
        <v>391.053</v>
      </c>
      <c r="Q127" s="2609"/>
    </row>
    <row r="128" customFormat="false" ht="12.75" hidden="false" customHeight="true" outlineLevel="0" collapsed="false">
      <c r="A128" s="145" t="s">
        <v>4550</v>
      </c>
      <c r="B128" s="2609" t="n">
        <v>425.29</v>
      </c>
      <c r="C128" s="2609"/>
      <c r="D128" s="2609" t="n">
        <v>210.291</v>
      </c>
      <c r="E128" s="2609"/>
      <c r="F128" s="2609" t="n">
        <v>412.828</v>
      </c>
      <c r="G128" s="2609"/>
      <c r="H128" s="2609" t="n">
        <v>201.068</v>
      </c>
      <c r="J128" s="2609" t="n">
        <v>401.341</v>
      </c>
      <c r="K128" s="2609"/>
      <c r="L128" s="2609" t="n">
        <v>196.771</v>
      </c>
      <c r="N128" s="2609" t="n">
        <v>393.673</v>
      </c>
      <c r="O128" s="2609"/>
      <c r="P128" s="2609" t="n">
        <v>194.272</v>
      </c>
      <c r="Q128" s="2609"/>
    </row>
    <row r="129" customFormat="false" ht="12.75" hidden="false" customHeight="true" outlineLevel="0" collapsed="false">
      <c r="A129" s="145" t="s">
        <v>4551</v>
      </c>
      <c r="B129" s="2609" t="n">
        <v>405.903</v>
      </c>
      <c r="C129" s="2609"/>
      <c r="D129" s="2609" t="n">
        <v>209.896</v>
      </c>
      <c r="E129" s="2609"/>
      <c r="F129" s="2609" t="n">
        <v>400.344</v>
      </c>
      <c r="G129" s="2609"/>
      <c r="H129" s="2609" t="n">
        <v>207.155</v>
      </c>
      <c r="J129" s="2609" t="n">
        <v>395.724</v>
      </c>
      <c r="K129" s="2609"/>
      <c r="L129" s="2609" t="n">
        <v>202.511</v>
      </c>
      <c r="N129" s="2609" t="n">
        <v>372.499</v>
      </c>
      <c r="O129" s="2609"/>
      <c r="P129" s="2609" t="n">
        <v>196.781</v>
      </c>
      <c r="Q129" s="2609"/>
    </row>
    <row r="130" customFormat="false" ht="12.75" hidden="false" customHeight="true" outlineLevel="0" collapsed="false">
      <c r="A130" s="280" t="s">
        <v>4552</v>
      </c>
      <c r="B130" s="523" t="n">
        <v>0</v>
      </c>
      <c r="C130" s="523"/>
      <c r="D130" s="523" t="n">
        <v>0</v>
      </c>
      <c r="E130" s="2611"/>
      <c r="F130" s="523" t="n">
        <v>0</v>
      </c>
      <c r="G130" s="523"/>
      <c r="H130" s="523" t="n">
        <v>0</v>
      </c>
      <c r="I130" s="2611"/>
      <c r="J130" s="523" t="n">
        <v>0</v>
      </c>
      <c r="K130" s="523"/>
      <c r="L130" s="523" t="n">
        <v>0</v>
      </c>
      <c r="N130" s="523" t="n">
        <v>0</v>
      </c>
      <c r="O130" s="523"/>
      <c r="P130" s="523" t="n">
        <v>0</v>
      </c>
      <c r="Q130" s="2609"/>
    </row>
    <row r="131" customFormat="false" ht="12.75" hidden="false" customHeight="true" outlineLevel="0" collapsed="false">
      <c r="A131" s="145" t="s">
        <v>4553</v>
      </c>
      <c r="B131" s="2609" t="n">
        <v>373.745</v>
      </c>
      <c r="C131" s="2609"/>
      <c r="D131" s="2609" t="n">
        <v>211.221</v>
      </c>
      <c r="E131" s="2609"/>
      <c r="F131" s="2609" t="n">
        <v>387.703</v>
      </c>
      <c r="G131" s="2609"/>
      <c r="H131" s="2609" t="n">
        <v>221.042</v>
      </c>
      <c r="J131" s="2609" t="n">
        <v>396.602</v>
      </c>
      <c r="K131" s="2609"/>
      <c r="L131" s="2609" t="n">
        <v>226.114</v>
      </c>
      <c r="N131" s="2609" t="n">
        <v>400.831</v>
      </c>
      <c r="O131" s="2609"/>
      <c r="P131" s="2609" t="n">
        <v>226.86</v>
      </c>
      <c r="Q131" s="2609"/>
    </row>
    <row r="132" customFormat="false" ht="12.75" hidden="false" customHeight="true" outlineLevel="0" collapsed="false">
      <c r="A132" s="262" t="s">
        <v>466</v>
      </c>
      <c r="B132" s="2612" t="n">
        <v>2015.934</v>
      </c>
      <c r="C132" s="2612"/>
      <c r="D132" s="2612" t="n">
        <v>1018.466</v>
      </c>
      <c r="E132" s="2612"/>
      <c r="F132" s="2612" t="n">
        <v>2002.42</v>
      </c>
      <c r="G132" s="2612"/>
      <c r="H132" s="2612" t="n">
        <v>1017.215</v>
      </c>
      <c r="I132" s="1597"/>
      <c r="J132" s="2612" t="n">
        <v>1963.577</v>
      </c>
      <c r="K132" s="2612"/>
      <c r="L132" s="2612" t="n">
        <v>993.739</v>
      </c>
      <c r="M132" s="1597"/>
      <c r="N132" s="2612" t="n">
        <v>1934.875</v>
      </c>
      <c r="O132" s="2612"/>
      <c r="P132" s="2612" t="n">
        <v>982.739</v>
      </c>
      <c r="Q132" s="2612"/>
    </row>
    <row r="133" customFormat="false" ht="12.75" hidden="false" customHeight="true" outlineLevel="0" collapsed="false">
      <c r="A133" s="265" t="s">
        <v>483</v>
      </c>
      <c r="B133" s="2606"/>
      <c r="C133" s="2606"/>
      <c r="D133" s="2606"/>
      <c r="E133" s="2606"/>
      <c r="F133" s="2606"/>
      <c r="G133" s="2606"/>
      <c r="H133" s="2606"/>
      <c r="J133" s="2606"/>
      <c r="K133" s="2606"/>
      <c r="L133" s="2606"/>
      <c r="N133" s="2606"/>
      <c r="O133" s="2606"/>
      <c r="P133" s="2606"/>
      <c r="Q133" s="2606"/>
    </row>
    <row r="134" customFormat="false" ht="12.75" hidden="false" customHeight="true" outlineLevel="0" collapsed="false">
      <c r="A134" s="265" t="s">
        <v>4536</v>
      </c>
      <c r="B134" s="2606"/>
      <c r="C134" s="2606"/>
      <c r="D134" s="2606"/>
      <c r="E134" s="2606"/>
      <c r="F134" s="2606"/>
      <c r="G134" s="265"/>
      <c r="J134" s="2606" t="s">
        <v>4554</v>
      </c>
      <c r="K134" s="265"/>
      <c r="N134" s="2606"/>
      <c r="O134" s="2606"/>
      <c r="P134" s="2606"/>
      <c r="Q134" s="2606"/>
    </row>
    <row r="135" customFormat="false" ht="12.75" hidden="false" customHeight="true" outlineLevel="0" collapsed="false">
      <c r="A135" s="265" t="s">
        <v>4538</v>
      </c>
      <c r="B135" s="2606"/>
      <c r="C135" s="2606"/>
      <c r="D135" s="2606"/>
      <c r="E135" s="2606"/>
      <c r="F135" s="2606"/>
      <c r="G135" s="265"/>
      <c r="H135" s="2606"/>
      <c r="K135" s="265"/>
      <c r="N135" s="2606"/>
      <c r="O135" s="2606"/>
      <c r="P135" s="2606"/>
      <c r="Q135" s="2606"/>
    </row>
    <row r="136" customFormat="false" ht="12.75" hidden="false" customHeight="true" outlineLevel="0" collapsed="false">
      <c r="A136" s="52" t="s">
        <v>4540</v>
      </c>
      <c r="B136" s="2606"/>
      <c r="C136" s="2606"/>
      <c r="D136" s="2606"/>
      <c r="E136" s="2606"/>
      <c r="F136" s="2606"/>
      <c r="G136" s="2606"/>
      <c r="H136" s="2606"/>
      <c r="I136" s="265"/>
      <c r="J136" s="2606"/>
      <c r="K136" s="265"/>
      <c r="M136" s="265"/>
      <c r="N136" s="2606"/>
      <c r="O136" s="2606"/>
      <c r="P136" s="2606"/>
      <c r="Q136" s="2606"/>
    </row>
    <row r="137" customFormat="false" ht="12.75" hidden="false" customHeight="true" outlineLevel="0" collapsed="false">
      <c r="A137" s="265"/>
      <c r="B137" s="2606"/>
      <c r="C137" s="2606"/>
      <c r="D137" s="2606"/>
      <c r="E137" s="2606"/>
      <c r="F137" s="2606"/>
      <c r="G137" s="2606"/>
      <c r="H137" s="2606"/>
      <c r="J137" s="2606"/>
      <c r="K137" s="2606"/>
      <c r="L137" s="2606"/>
      <c r="N137" s="2606"/>
      <c r="O137" s="2606"/>
      <c r="P137" s="2606"/>
      <c r="Q137" s="2606"/>
    </row>
    <row r="138" customFormat="false" ht="12.75" hidden="false" customHeight="true" outlineLevel="0" collapsed="false">
      <c r="A138" s="128"/>
      <c r="C138" s="2606"/>
      <c r="D138" s="2606"/>
      <c r="E138" s="2606"/>
      <c r="F138" s="2606"/>
      <c r="G138" s="2606"/>
      <c r="H138" s="2606"/>
      <c r="J138" s="2623"/>
      <c r="K138" s="2606"/>
      <c r="L138" s="502"/>
      <c r="M138" s="515"/>
      <c r="O138" s="2606"/>
      <c r="Q138" s="515" t="s">
        <v>4541</v>
      </c>
    </row>
    <row r="139" customFormat="false" ht="12.75" hidden="false" customHeight="false" outlineLevel="0" collapsed="false">
      <c r="A139" s="128"/>
      <c r="B139" s="2606"/>
      <c r="C139" s="2606"/>
      <c r="D139" s="2606"/>
      <c r="E139" s="2606"/>
      <c r="F139" s="2606"/>
      <c r="G139" s="2606"/>
      <c r="H139" s="2606"/>
      <c r="I139" s="2606"/>
      <c r="J139" s="2606"/>
      <c r="K139" s="2606"/>
      <c r="L139" s="2606"/>
      <c r="M139" s="2606"/>
      <c r="N139" s="2606"/>
      <c r="O139" s="2606"/>
      <c r="P139" s="2606"/>
      <c r="Q139" s="2606"/>
    </row>
    <row r="140" customFormat="false" ht="12.75" hidden="false" customHeight="false" outlineLevel="0" collapsed="false">
      <c r="A140" s="134" t="s">
        <v>4542</v>
      </c>
      <c r="B140" s="134"/>
      <c r="C140" s="134"/>
      <c r="D140" s="134"/>
      <c r="E140" s="134"/>
      <c r="F140" s="134"/>
      <c r="G140" s="134"/>
      <c r="H140" s="134"/>
      <c r="I140" s="134"/>
      <c r="J140" s="134"/>
      <c r="K140" s="134"/>
      <c r="L140" s="134"/>
      <c r="M140" s="134"/>
      <c r="N140" s="134"/>
      <c r="O140" s="134"/>
      <c r="P140" s="134"/>
      <c r="Q140" s="134"/>
    </row>
    <row r="141" customFormat="false" ht="12.75" hidden="false" customHeight="false" outlineLevel="0" collapsed="false">
      <c r="A141" s="269"/>
      <c r="B141" s="2624"/>
      <c r="C141" s="2624"/>
      <c r="D141" s="2624"/>
      <c r="E141" s="2624"/>
      <c r="F141" s="2624"/>
      <c r="G141" s="2624"/>
      <c r="H141" s="2624"/>
      <c r="I141" s="514"/>
      <c r="J141" s="2624"/>
      <c r="K141" s="2624"/>
      <c r="L141" s="2624"/>
      <c r="M141" s="514"/>
      <c r="N141" s="2624"/>
      <c r="O141" s="2624"/>
      <c r="P141" s="2624"/>
      <c r="Q141" s="2624"/>
    </row>
    <row r="142" customFormat="false" ht="12.75" hidden="false" customHeight="false" outlineLevel="0" collapsed="false">
      <c r="A142" s="250" t="s">
        <v>4545</v>
      </c>
      <c r="B142" s="250"/>
      <c r="C142" s="250"/>
      <c r="D142" s="250"/>
      <c r="E142" s="250"/>
      <c r="F142" s="250"/>
      <c r="G142" s="250"/>
      <c r="H142" s="250"/>
      <c r="I142" s="250"/>
      <c r="J142" s="250"/>
      <c r="K142" s="250"/>
      <c r="L142" s="250"/>
      <c r="M142" s="250"/>
      <c r="N142" s="250"/>
      <c r="O142" s="250"/>
      <c r="P142" s="250"/>
      <c r="Q142" s="250"/>
    </row>
    <row r="143" customFormat="false" ht="12.75" hidden="false" customHeight="false" outlineLevel="0" collapsed="false">
      <c r="A143" s="250" t="s">
        <v>4546</v>
      </c>
      <c r="B143" s="250"/>
      <c r="C143" s="250"/>
      <c r="D143" s="250"/>
      <c r="E143" s="250"/>
      <c r="F143" s="250"/>
      <c r="G143" s="250"/>
      <c r="H143" s="250"/>
      <c r="I143" s="250"/>
      <c r="J143" s="250"/>
      <c r="K143" s="250"/>
      <c r="L143" s="250"/>
      <c r="M143" s="250"/>
      <c r="N143" s="250"/>
      <c r="O143" s="250"/>
      <c r="P143" s="250"/>
      <c r="Q143" s="250"/>
    </row>
    <row r="144" customFormat="false" ht="12.75" hidden="false" customHeight="false" outlineLevel="0" collapsed="false">
      <c r="A144" s="250" t="s">
        <v>604</v>
      </c>
      <c r="B144" s="250"/>
      <c r="C144" s="250"/>
      <c r="D144" s="250"/>
      <c r="E144" s="250"/>
      <c r="F144" s="250"/>
      <c r="G144" s="250"/>
      <c r="H144" s="250"/>
      <c r="I144" s="250"/>
      <c r="J144" s="250"/>
      <c r="K144" s="250"/>
      <c r="L144" s="250"/>
      <c r="M144" s="250"/>
      <c r="N144" s="250"/>
      <c r="O144" s="250"/>
      <c r="P144" s="250"/>
      <c r="Q144" s="250"/>
    </row>
    <row r="145" customFormat="false" ht="12.75" hidden="false" customHeight="false" outlineLevel="0" collapsed="false">
      <c r="A145" s="132"/>
      <c r="B145" s="2608"/>
      <c r="C145" s="2608"/>
      <c r="D145" s="2608"/>
      <c r="E145" s="2625"/>
      <c r="F145" s="2608"/>
      <c r="G145" s="2608"/>
      <c r="H145" s="2608"/>
      <c r="I145" s="2625"/>
      <c r="J145" s="2608"/>
      <c r="K145" s="2608"/>
      <c r="L145" s="2608"/>
      <c r="M145" s="1022"/>
      <c r="N145" s="2608"/>
      <c r="O145" s="2608"/>
      <c r="P145" s="2608"/>
      <c r="Q145" s="2608"/>
    </row>
    <row r="146" customFormat="false" ht="21" hidden="false" customHeight="true" outlineLevel="0" collapsed="false">
      <c r="A146" s="276" t="s">
        <v>4547</v>
      </c>
      <c r="B146" s="104" t="n">
        <v>2000</v>
      </c>
      <c r="C146" s="104"/>
      <c r="D146" s="104"/>
      <c r="E146" s="104"/>
      <c r="F146" s="104" t="n">
        <v>2001</v>
      </c>
      <c r="G146" s="104"/>
      <c r="H146" s="104"/>
      <c r="I146" s="104"/>
      <c r="J146" s="104" t="n">
        <v>2002</v>
      </c>
      <c r="K146" s="104"/>
      <c r="L146" s="104"/>
      <c r="M146" s="104"/>
      <c r="N146" s="106" t="n">
        <v>2003</v>
      </c>
      <c r="O146" s="106"/>
      <c r="P146" s="106"/>
      <c r="Q146" s="106"/>
    </row>
    <row r="147" customFormat="false" ht="21" hidden="false" customHeight="true" outlineLevel="0" collapsed="false">
      <c r="A147" s="276"/>
      <c r="B147" s="135" t="s">
        <v>1066</v>
      </c>
      <c r="C147" s="135"/>
      <c r="D147" s="135" t="s">
        <v>1068</v>
      </c>
      <c r="E147" s="135"/>
      <c r="F147" s="135" t="s">
        <v>1066</v>
      </c>
      <c r="G147" s="135"/>
      <c r="H147" s="135" t="s">
        <v>1068</v>
      </c>
      <c r="I147" s="135"/>
      <c r="J147" s="135" t="s">
        <v>1066</v>
      </c>
      <c r="K147" s="135"/>
      <c r="L147" s="135" t="s">
        <v>1068</v>
      </c>
      <c r="M147" s="135"/>
      <c r="N147" s="135" t="s">
        <v>1066</v>
      </c>
      <c r="O147" s="135"/>
      <c r="P147" s="254" t="s">
        <v>1068</v>
      </c>
      <c r="Q147" s="254"/>
    </row>
    <row r="148" customFormat="false" ht="12.75" hidden="false" customHeight="true" outlineLevel="0" collapsed="false">
      <c r="A148" s="261"/>
      <c r="B148" s="2606"/>
      <c r="C148" s="2606"/>
      <c r="D148" s="2606"/>
      <c r="E148" s="2606"/>
      <c r="F148" s="2606"/>
      <c r="G148" s="2606"/>
      <c r="H148" s="2606"/>
      <c r="I148" s="2606"/>
      <c r="J148" s="2606"/>
      <c r="K148" s="2606"/>
      <c r="L148" s="2606"/>
      <c r="N148" s="2606"/>
      <c r="O148" s="2606"/>
      <c r="P148" s="2606"/>
      <c r="Q148" s="2606"/>
    </row>
    <row r="149" customFormat="false" ht="12.75" hidden="false" customHeight="true" outlineLevel="0" collapsed="false">
      <c r="A149" s="264" t="s">
        <v>2351</v>
      </c>
      <c r="B149" s="2609"/>
      <c r="C149" s="2609"/>
      <c r="D149" s="2609"/>
      <c r="E149" s="2609"/>
      <c r="F149" s="2609"/>
      <c r="G149" s="2609"/>
      <c r="H149" s="2609"/>
      <c r="J149" s="2609"/>
      <c r="K149" s="2609"/>
      <c r="L149" s="2609"/>
      <c r="N149" s="2609"/>
      <c r="O149" s="2609"/>
      <c r="P149" s="2609"/>
      <c r="Q149" s="2609"/>
    </row>
    <row r="150" customFormat="false" ht="12.75" hidden="false" customHeight="true" outlineLevel="0" collapsed="false">
      <c r="A150" s="145" t="s">
        <v>4548</v>
      </c>
      <c r="B150" s="2609" t="n">
        <v>775.706</v>
      </c>
      <c r="C150" s="2609"/>
      <c r="D150" s="2609" t="n">
        <v>382.626</v>
      </c>
      <c r="E150" s="2609"/>
      <c r="F150" s="2609" t="n">
        <v>786.027</v>
      </c>
      <c r="G150" s="2609"/>
      <c r="H150" s="2609" t="n">
        <v>387.719</v>
      </c>
      <c r="J150" s="2609" t="n">
        <v>785.774</v>
      </c>
      <c r="K150" s="2609"/>
      <c r="L150" s="2609" t="n">
        <v>388.09</v>
      </c>
      <c r="N150" s="2609" t="n">
        <v>774.888</v>
      </c>
      <c r="O150" s="2609"/>
      <c r="P150" s="2609" t="n">
        <v>382.511</v>
      </c>
      <c r="Q150" s="2609"/>
    </row>
    <row r="151" customFormat="false" ht="12.75" hidden="false" customHeight="true" outlineLevel="0" collapsed="false">
      <c r="A151" s="145" t="s">
        <v>4549</v>
      </c>
      <c r="B151" s="2609" t="n">
        <v>933.867</v>
      </c>
      <c r="C151" s="2609"/>
      <c r="D151" s="2609" t="n">
        <v>516.322</v>
      </c>
      <c r="E151" s="2609"/>
      <c r="F151" s="2609" t="n">
        <v>928.428</v>
      </c>
      <c r="G151" s="2609"/>
      <c r="H151" s="2609" t="n">
        <v>505.329</v>
      </c>
      <c r="J151" s="2609" t="n">
        <v>934.608</v>
      </c>
      <c r="K151" s="2609"/>
      <c r="L151" s="2609" t="n">
        <v>499.875</v>
      </c>
      <c r="N151" s="2609" t="n">
        <v>917.978</v>
      </c>
      <c r="O151" s="2609"/>
      <c r="P151" s="2609" t="n">
        <v>485.304</v>
      </c>
      <c r="Q151" s="2609"/>
    </row>
    <row r="152" customFormat="false" ht="12.75" hidden="false" customHeight="true" outlineLevel="0" collapsed="false">
      <c r="A152" s="145" t="s">
        <v>4550</v>
      </c>
      <c r="B152" s="2609" t="n">
        <v>354.826</v>
      </c>
      <c r="C152" s="2609"/>
      <c r="D152" s="2609" t="n">
        <v>176.927</v>
      </c>
      <c r="E152" s="2609"/>
      <c r="F152" s="2609" t="n">
        <v>361.215</v>
      </c>
      <c r="G152" s="2609"/>
      <c r="H152" s="2609" t="n">
        <v>180.1</v>
      </c>
      <c r="J152" s="2609" t="n">
        <v>378.767</v>
      </c>
      <c r="K152" s="2609"/>
      <c r="L152" s="2609" t="n">
        <v>188.681</v>
      </c>
      <c r="N152" s="2609" t="n">
        <v>391.034</v>
      </c>
      <c r="O152" s="2609"/>
      <c r="P152" s="2609" t="n">
        <v>194.632</v>
      </c>
      <c r="Q152" s="2609"/>
    </row>
    <row r="153" customFormat="false" ht="12.75" hidden="false" customHeight="true" outlineLevel="0" collapsed="false">
      <c r="A153" s="145" t="s">
        <v>4551</v>
      </c>
      <c r="B153" s="2609" t="n">
        <v>579.041</v>
      </c>
      <c r="C153" s="2609"/>
      <c r="D153" s="2609" t="n">
        <v>339.395</v>
      </c>
      <c r="E153" s="2609"/>
      <c r="F153" s="2609" t="n">
        <v>567.213</v>
      </c>
      <c r="G153" s="2609"/>
      <c r="H153" s="2609" t="n">
        <v>325.229</v>
      </c>
      <c r="J153" s="2609" t="n">
        <v>555.841</v>
      </c>
      <c r="K153" s="2609"/>
      <c r="L153" s="2609" t="n">
        <v>311.194</v>
      </c>
      <c r="N153" s="2609" t="n">
        <v>526.944</v>
      </c>
      <c r="O153" s="2609"/>
      <c r="P153" s="2609" t="n">
        <v>290.672</v>
      </c>
      <c r="Q153" s="2609"/>
    </row>
    <row r="154" customFormat="false" ht="12.75" hidden="false" customHeight="true" outlineLevel="0" collapsed="false">
      <c r="A154" s="280" t="s">
        <v>4552</v>
      </c>
      <c r="B154" s="523" t="n">
        <v>12.902</v>
      </c>
      <c r="C154" s="523"/>
      <c r="D154" s="523" t="n">
        <v>6.287</v>
      </c>
      <c r="E154" s="2611"/>
      <c r="F154" s="523" t="n">
        <v>13.02</v>
      </c>
      <c r="G154" s="523"/>
      <c r="H154" s="523" t="n">
        <v>6.45</v>
      </c>
      <c r="I154" s="2611"/>
      <c r="J154" s="523" t="n">
        <v>11.59</v>
      </c>
      <c r="K154" s="523"/>
      <c r="L154" s="523" t="n">
        <v>5.555</v>
      </c>
      <c r="M154" s="137"/>
      <c r="N154" s="523" t="n">
        <v>11.316</v>
      </c>
      <c r="O154" s="523"/>
      <c r="P154" s="523" t="n">
        <v>5.644</v>
      </c>
      <c r="Q154" s="2609"/>
    </row>
    <row r="155" customFormat="false" ht="12.75" hidden="false" customHeight="true" outlineLevel="0" collapsed="false">
      <c r="A155" s="145" t="s">
        <v>4553</v>
      </c>
      <c r="B155" s="2609" t="n">
        <v>346.878</v>
      </c>
      <c r="C155" s="2609"/>
      <c r="D155" s="2609" t="n">
        <v>201.962</v>
      </c>
      <c r="E155" s="2609"/>
      <c r="F155" s="2609" t="n">
        <v>358.02</v>
      </c>
      <c r="G155" s="2609"/>
      <c r="H155" s="2609" t="n">
        <v>211.468</v>
      </c>
      <c r="J155" s="2609" t="n">
        <v>382.851</v>
      </c>
      <c r="K155" s="2609"/>
      <c r="L155" s="2609" t="n">
        <v>227.682</v>
      </c>
      <c r="N155" s="2609" t="n">
        <v>414.657</v>
      </c>
      <c r="O155" s="2609"/>
      <c r="P155" s="2609" t="n">
        <v>247.091</v>
      </c>
      <c r="Q155" s="2609"/>
    </row>
    <row r="156" customFormat="false" ht="12.75" hidden="false" customHeight="true" outlineLevel="0" collapsed="false">
      <c r="A156" s="262" t="s">
        <v>466</v>
      </c>
      <c r="B156" s="2612" t="n">
        <v>2089.463</v>
      </c>
      <c r="C156" s="2612"/>
      <c r="D156" s="2612" t="n">
        <v>1118.616</v>
      </c>
      <c r="E156" s="2612"/>
      <c r="F156" s="2612" t="n">
        <v>2106.852</v>
      </c>
      <c r="G156" s="2612"/>
      <c r="H156" s="2612" t="n">
        <v>1123.284</v>
      </c>
      <c r="I156" s="1597"/>
      <c r="J156" s="2612" t="n">
        <v>2114.823</v>
      </c>
      <c r="K156" s="2612"/>
      <c r="L156" s="2612" t="n">
        <v>1121.202</v>
      </c>
      <c r="M156" s="1597"/>
      <c r="N156" s="2612" t="n">
        <v>2118.839</v>
      </c>
      <c r="O156" s="2612"/>
      <c r="P156" s="2612" t="n">
        <v>1120.55</v>
      </c>
      <c r="Q156" s="2612"/>
    </row>
    <row r="157" customFormat="false" ht="12.75" hidden="false" customHeight="true" outlineLevel="0" collapsed="false">
      <c r="A157" s="2621"/>
      <c r="B157" s="2609"/>
      <c r="C157" s="2609"/>
      <c r="D157" s="2609"/>
      <c r="E157" s="2609"/>
      <c r="F157" s="2609"/>
      <c r="G157" s="2609"/>
      <c r="H157" s="2609"/>
      <c r="J157" s="2609"/>
      <c r="K157" s="2609"/>
      <c r="L157" s="2609"/>
      <c r="N157" s="2609"/>
      <c r="O157" s="2609"/>
      <c r="P157" s="2609"/>
      <c r="Q157" s="2609"/>
    </row>
    <row r="158" customFormat="false" ht="12.75" hidden="false" customHeight="true" outlineLevel="0" collapsed="false">
      <c r="A158" s="264" t="s">
        <v>2354</v>
      </c>
      <c r="B158" s="2609"/>
      <c r="C158" s="2609"/>
      <c r="D158" s="2609"/>
      <c r="E158" s="2609"/>
      <c r="F158" s="2609"/>
      <c r="G158" s="2609"/>
      <c r="H158" s="2609"/>
      <c r="J158" s="2609"/>
      <c r="K158" s="2609"/>
      <c r="L158" s="2609"/>
      <c r="N158" s="2609"/>
      <c r="O158" s="2609"/>
      <c r="P158" s="2609"/>
      <c r="Q158" s="2609"/>
    </row>
    <row r="159" customFormat="false" ht="12.75" hidden="false" customHeight="true" outlineLevel="0" collapsed="false">
      <c r="A159" s="145" t="s">
        <v>4548</v>
      </c>
      <c r="B159" s="2609" t="n">
        <v>2539.995</v>
      </c>
      <c r="C159" s="2609"/>
      <c r="D159" s="2609" t="n">
        <v>1228.386</v>
      </c>
      <c r="E159" s="2609"/>
      <c r="F159" s="2609" t="n">
        <v>2505.203</v>
      </c>
      <c r="G159" s="2609"/>
      <c r="H159" s="2609" t="n">
        <v>1211.291</v>
      </c>
      <c r="J159" s="2609" t="n">
        <v>2490.744</v>
      </c>
      <c r="K159" s="2609"/>
      <c r="L159" s="2609" t="n">
        <v>1204.217</v>
      </c>
      <c r="N159" s="2609" t="n">
        <v>2488.319</v>
      </c>
      <c r="O159" s="2609"/>
      <c r="P159" s="2609" t="n">
        <v>1202.628</v>
      </c>
      <c r="Q159" s="2609"/>
    </row>
    <row r="160" customFormat="false" ht="12.75" hidden="false" customHeight="true" outlineLevel="0" collapsed="false">
      <c r="A160" s="145" t="s">
        <v>4549</v>
      </c>
      <c r="B160" s="2609" t="n">
        <v>3245.95</v>
      </c>
      <c r="C160" s="2609"/>
      <c r="D160" s="2609" t="n">
        <v>1629.244</v>
      </c>
      <c r="E160" s="2609"/>
      <c r="F160" s="2609" t="n">
        <v>3183.282</v>
      </c>
      <c r="G160" s="2609"/>
      <c r="H160" s="2609" t="n">
        <v>1592.905</v>
      </c>
      <c r="J160" s="2609" t="n">
        <v>3106.777</v>
      </c>
      <c r="K160" s="2609"/>
      <c r="L160" s="2609" t="n">
        <v>1560.263</v>
      </c>
      <c r="N160" s="2609" t="n">
        <v>3052.662</v>
      </c>
      <c r="O160" s="2609"/>
      <c r="P160" s="2609" t="n">
        <v>1526.76</v>
      </c>
      <c r="Q160" s="2609"/>
    </row>
    <row r="161" customFormat="false" ht="12.75" hidden="false" customHeight="true" outlineLevel="0" collapsed="false">
      <c r="A161" s="145" t="s">
        <v>4550</v>
      </c>
      <c r="B161" s="2609" t="n">
        <v>2048.731</v>
      </c>
      <c r="C161" s="2609"/>
      <c r="D161" s="2609" t="n">
        <v>994.261</v>
      </c>
      <c r="E161" s="2609"/>
      <c r="F161" s="2609" t="n">
        <v>1994.22</v>
      </c>
      <c r="G161" s="2609"/>
      <c r="H161" s="2609" t="n">
        <v>967.839</v>
      </c>
      <c r="J161" s="2609" t="n">
        <v>1960.892</v>
      </c>
      <c r="K161" s="2609"/>
      <c r="L161" s="2609" t="n">
        <v>952.866</v>
      </c>
      <c r="N161" s="2609" t="n">
        <v>1971.841</v>
      </c>
      <c r="O161" s="2609"/>
      <c r="P161" s="2609" t="n">
        <v>961.526</v>
      </c>
      <c r="Q161" s="2609"/>
    </row>
    <row r="162" customFormat="false" ht="12.75" hidden="false" customHeight="true" outlineLevel="0" collapsed="false">
      <c r="A162" s="145" t="s">
        <v>4551</v>
      </c>
      <c r="B162" s="2609" t="n">
        <v>1197.219</v>
      </c>
      <c r="C162" s="2609"/>
      <c r="D162" s="2609" t="n">
        <v>634.983</v>
      </c>
      <c r="E162" s="2609"/>
      <c r="F162" s="2609" t="n">
        <v>1189.062</v>
      </c>
      <c r="G162" s="2609"/>
      <c r="H162" s="2609" t="n">
        <v>625.066</v>
      </c>
      <c r="J162" s="2609" t="n">
        <v>1145.885</v>
      </c>
      <c r="K162" s="2609"/>
      <c r="L162" s="2609" t="n">
        <v>607.397</v>
      </c>
      <c r="N162" s="2609" t="n">
        <v>1080.821</v>
      </c>
      <c r="O162" s="2609"/>
      <c r="P162" s="2609" t="n">
        <v>565.234</v>
      </c>
      <c r="Q162" s="2609"/>
    </row>
    <row r="163" customFormat="false" ht="12.75" hidden="false" customHeight="true" outlineLevel="0" collapsed="false">
      <c r="A163" s="280" t="s">
        <v>4552</v>
      </c>
      <c r="B163" s="2609" t="n">
        <v>153.695</v>
      </c>
      <c r="C163" s="2609"/>
      <c r="D163" s="2609" t="n">
        <v>75.504</v>
      </c>
      <c r="E163" s="2611"/>
      <c r="F163" s="2609" t="n">
        <v>75.319</v>
      </c>
      <c r="G163" s="2609"/>
      <c r="H163" s="2609" t="n">
        <v>37.503</v>
      </c>
      <c r="I163" s="2611"/>
      <c r="J163" s="2609" t="n">
        <v>30.926</v>
      </c>
      <c r="K163" s="2609"/>
      <c r="L163" s="2609" t="n">
        <v>15.516</v>
      </c>
      <c r="M163" s="137"/>
      <c r="N163" s="2609" t="n">
        <v>0</v>
      </c>
      <c r="O163" s="2609"/>
      <c r="P163" s="2609" t="n">
        <v>0</v>
      </c>
      <c r="Q163" s="2609"/>
    </row>
    <row r="164" customFormat="false" ht="12.75" hidden="false" customHeight="true" outlineLevel="0" collapsed="false">
      <c r="A164" s="145" t="s">
        <v>4553</v>
      </c>
      <c r="B164" s="2609" t="n">
        <v>1828.987</v>
      </c>
      <c r="C164" s="2609"/>
      <c r="D164" s="2609" t="n">
        <v>968.189</v>
      </c>
      <c r="E164" s="2609"/>
      <c r="F164" s="2609" t="n">
        <v>1833.527</v>
      </c>
      <c r="G164" s="2609"/>
      <c r="H164" s="2609" t="n">
        <v>961.984</v>
      </c>
      <c r="J164" s="2609" t="n">
        <v>1832.76</v>
      </c>
      <c r="K164" s="2609"/>
      <c r="L164" s="2609" t="n">
        <v>974.039</v>
      </c>
      <c r="N164" s="2609" t="n">
        <v>1840.607</v>
      </c>
      <c r="O164" s="2609"/>
      <c r="P164" s="2609" t="n">
        <v>978.081</v>
      </c>
      <c r="Q164" s="2609"/>
    </row>
    <row r="165" customFormat="false" ht="12.75" hidden="false" customHeight="true" outlineLevel="0" collapsed="false">
      <c r="A165" s="262" t="s">
        <v>466</v>
      </c>
      <c r="B165" s="2612" t="n">
        <v>7768.627</v>
      </c>
      <c r="C165" s="2612"/>
      <c r="D165" s="2612" t="n">
        <v>3901.323</v>
      </c>
      <c r="E165" s="2612"/>
      <c r="F165" s="2612" t="n">
        <v>7597.331</v>
      </c>
      <c r="G165" s="2612"/>
      <c r="H165" s="2612" t="n">
        <v>3803.683</v>
      </c>
      <c r="I165" s="1597"/>
      <c r="J165" s="2612" t="n">
        <v>7461.207</v>
      </c>
      <c r="K165" s="2612"/>
      <c r="L165" s="2612" t="n">
        <v>3754.035</v>
      </c>
      <c r="M165" s="1597"/>
      <c r="N165" s="2612" t="n">
        <v>7381.588</v>
      </c>
      <c r="O165" s="2612"/>
      <c r="P165" s="2612" t="n">
        <v>3707.469</v>
      </c>
      <c r="Q165" s="2612"/>
    </row>
    <row r="166" customFormat="false" ht="12.75" hidden="false" customHeight="true" outlineLevel="0" collapsed="false">
      <c r="A166" s="262"/>
      <c r="B166" s="2612"/>
      <c r="C166" s="2612"/>
      <c r="D166" s="2612"/>
      <c r="E166" s="2612"/>
      <c r="F166" s="2612"/>
      <c r="G166" s="2612"/>
      <c r="H166" s="2612"/>
      <c r="I166" s="1597"/>
      <c r="J166" s="2612"/>
      <c r="K166" s="2612"/>
      <c r="L166" s="2612"/>
      <c r="M166" s="1597"/>
      <c r="N166" s="2612"/>
      <c r="O166" s="2612"/>
      <c r="P166" s="2612"/>
      <c r="Q166" s="2612"/>
    </row>
    <row r="167" customFormat="false" ht="12.75" hidden="false" customHeight="true" outlineLevel="0" collapsed="false">
      <c r="A167" s="264" t="s">
        <v>4555</v>
      </c>
      <c r="B167" s="2609"/>
      <c r="C167" s="2609"/>
      <c r="D167" s="2609"/>
      <c r="E167" s="2609"/>
      <c r="F167" s="2609"/>
      <c r="G167" s="2609"/>
      <c r="H167" s="2609"/>
      <c r="J167" s="2609"/>
      <c r="K167" s="2609"/>
      <c r="L167" s="2609"/>
      <c r="N167" s="2609"/>
      <c r="O167" s="2609"/>
      <c r="P167" s="2609"/>
      <c r="Q167" s="2609"/>
    </row>
    <row r="168" customFormat="false" ht="12.75" hidden="false" customHeight="true" outlineLevel="0" collapsed="false">
      <c r="A168" s="145" t="s">
        <v>4548</v>
      </c>
      <c r="B168" s="2609" t="n">
        <v>4631.623</v>
      </c>
      <c r="C168" s="2609"/>
      <c r="D168" s="2609" t="n">
        <v>2260.149</v>
      </c>
      <c r="E168" s="2609"/>
      <c r="F168" s="2609" t="n">
        <v>4596.11</v>
      </c>
      <c r="G168" s="2609"/>
      <c r="H168" s="2609" t="n">
        <v>2242.043</v>
      </c>
      <c r="J168" s="2609" t="n">
        <v>4536.143</v>
      </c>
      <c r="K168" s="2609"/>
      <c r="L168" s="2609" t="n">
        <v>2212.808</v>
      </c>
      <c r="N168" s="2609" t="n">
        <v>4488.162</v>
      </c>
      <c r="O168" s="2609"/>
      <c r="P168" s="2609" t="n">
        <v>2189.893</v>
      </c>
      <c r="Q168" s="2609"/>
    </row>
    <row r="169" customFormat="false" ht="12.75" hidden="false" customHeight="true" outlineLevel="0" collapsed="false">
      <c r="A169" s="145" t="s">
        <v>4549</v>
      </c>
      <c r="B169" s="2609" t="n">
        <v>8298.776</v>
      </c>
      <c r="C169" s="2609"/>
      <c r="D169" s="2609" t="n">
        <v>4351.037</v>
      </c>
      <c r="E169" s="2609"/>
      <c r="F169" s="2609" t="n">
        <v>8374.404</v>
      </c>
      <c r="G169" s="2609"/>
      <c r="H169" s="2609" t="n">
        <v>4409.921</v>
      </c>
      <c r="J169" s="2609" t="n">
        <v>9629.838</v>
      </c>
      <c r="K169" s="2609"/>
      <c r="L169" s="2609" t="n">
        <v>5219.42</v>
      </c>
      <c r="N169" s="2609" t="n">
        <v>9266.976</v>
      </c>
      <c r="O169" s="2609"/>
      <c r="P169" s="2609" t="n">
        <v>5033.751</v>
      </c>
      <c r="Q169" s="2609"/>
    </row>
    <row r="170" customFormat="false" ht="12.75" hidden="false" customHeight="true" outlineLevel="0" collapsed="false">
      <c r="A170" s="145" t="s">
        <v>4550</v>
      </c>
      <c r="B170" s="2609" t="n">
        <v>2290.129</v>
      </c>
      <c r="C170" s="2609"/>
      <c r="D170" s="2609" t="n">
        <v>1118.581</v>
      </c>
      <c r="E170" s="2609"/>
      <c r="F170" s="2609" t="n">
        <v>2317.681</v>
      </c>
      <c r="G170" s="2609"/>
      <c r="H170" s="2609" t="n">
        <v>1132.981</v>
      </c>
      <c r="J170" s="2609" t="n">
        <v>2336.944</v>
      </c>
      <c r="K170" s="2609"/>
      <c r="L170" s="2609" t="n">
        <v>1143.254</v>
      </c>
      <c r="N170" s="2609" t="n">
        <v>2345.939</v>
      </c>
      <c r="O170" s="2609"/>
      <c r="P170" s="2609" t="n">
        <v>1147.099</v>
      </c>
      <c r="Q170" s="2609"/>
    </row>
    <row r="171" customFormat="false" ht="12.75" hidden="false" customHeight="true" outlineLevel="0" collapsed="false">
      <c r="A171" s="145" t="s">
        <v>4551</v>
      </c>
      <c r="B171" s="2609" t="n">
        <v>6008.647</v>
      </c>
      <c r="C171" s="2609"/>
      <c r="D171" s="2609" t="n">
        <v>3232.456</v>
      </c>
      <c r="E171" s="2609"/>
      <c r="F171" s="2609" t="n">
        <v>6056.723</v>
      </c>
      <c r="G171" s="2609"/>
      <c r="H171" s="2609" t="n">
        <v>3276.94</v>
      </c>
      <c r="J171" s="2609" t="n">
        <v>7292.894</v>
      </c>
      <c r="K171" s="2609"/>
      <c r="L171" s="2609" t="n">
        <v>4076.166</v>
      </c>
      <c r="N171" s="2609" t="n">
        <v>6921.037</v>
      </c>
      <c r="O171" s="2609"/>
      <c r="P171" s="2609" t="n">
        <v>3886.652</v>
      </c>
      <c r="Q171" s="2609"/>
    </row>
    <row r="172" customFormat="false" ht="12.75" hidden="false" customHeight="true" outlineLevel="0" collapsed="false">
      <c r="A172" s="280" t="s">
        <v>4552</v>
      </c>
      <c r="B172" s="523" t="n">
        <v>0</v>
      </c>
      <c r="C172" s="523"/>
      <c r="D172" s="523" t="n">
        <v>0</v>
      </c>
      <c r="E172" s="2611"/>
      <c r="F172" s="523" t="n">
        <v>0</v>
      </c>
      <c r="G172" s="523"/>
      <c r="H172" s="523" t="n">
        <v>0</v>
      </c>
      <c r="I172" s="2611"/>
      <c r="J172" s="523" t="n">
        <v>0</v>
      </c>
      <c r="K172" s="523"/>
      <c r="L172" s="523" t="n">
        <v>0</v>
      </c>
      <c r="M172" s="2012"/>
      <c r="N172" s="523" t="n">
        <v>0</v>
      </c>
      <c r="O172" s="2626"/>
      <c r="P172" s="523" t="n">
        <v>0</v>
      </c>
      <c r="Q172" s="2609"/>
    </row>
    <row r="173" customFormat="false" ht="12.75" hidden="false" customHeight="true" outlineLevel="0" collapsed="false">
      <c r="A173" s="145" t="s">
        <v>4553</v>
      </c>
      <c r="B173" s="2609" t="n">
        <v>2024.138</v>
      </c>
      <c r="C173" s="2609"/>
      <c r="D173" s="2609" t="n">
        <v>1091.854</v>
      </c>
      <c r="E173" s="2609"/>
      <c r="F173" s="2609" t="n">
        <v>2067.349</v>
      </c>
      <c r="G173" s="2609"/>
      <c r="H173" s="2609" t="n">
        <v>1127.606</v>
      </c>
      <c r="J173" s="2609" t="n">
        <v>2240.68</v>
      </c>
      <c r="K173" s="2609"/>
      <c r="L173" s="2609" t="n">
        <v>1237.795</v>
      </c>
      <c r="N173" s="2609" t="n">
        <v>2287.833</v>
      </c>
      <c r="O173" s="2609"/>
      <c r="P173" s="2609" t="n">
        <v>1278.98</v>
      </c>
      <c r="Q173" s="2609"/>
    </row>
    <row r="174" customFormat="false" ht="12.75" hidden="false" customHeight="true" outlineLevel="0" collapsed="false">
      <c r="A174" s="262" t="s">
        <v>466</v>
      </c>
      <c r="B174" s="2612" t="n">
        <v>14954.537</v>
      </c>
      <c r="C174" s="2612"/>
      <c r="D174" s="2612" t="n">
        <v>7703.04</v>
      </c>
      <c r="E174" s="2612"/>
      <c r="F174" s="2612" t="n">
        <v>15037.863</v>
      </c>
      <c r="G174" s="2612"/>
      <c r="H174" s="2612" t="n">
        <v>7779.57</v>
      </c>
      <c r="I174" s="1597"/>
      <c r="J174" s="2612" t="n">
        <v>16406.661</v>
      </c>
      <c r="K174" s="2612"/>
      <c r="L174" s="2612" t="n">
        <v>8670.023</v>
      </c>
      <c r="M174" s="1597"/>
      <c r="N174" s="2612" t="n">
        <v>16042.971</v>
      </c>
      <c r="O174" s="2612"/>
      <c r="P174" s="2612" t="n">
        <v>8502.624</v>
      </c>
      <c r="Q174" s="2612"/>
    </row>
    <row r="175" customFormat="false" ht="12.75" hidden="false" customHeight="true" outlineLevel="0" collapsed="false">
      <c r="A175" s="261"/>
      <c r="B175" s="2609"/>
      <c r="C175" s="2609"/>
      <c r="D175" s="2609"/>
      <c r="E175" s="2609"/>
      <c r="F175" s="2609"/>
      <c r="G175" s="2609"/>
      <c r="H175" s="2609"/>
      <c r="J175" s="2609"/>
      <c r="K175" s="2609"/>
      <c r="L175" s="2609"/>
      <c r="N175" s="2609"/>
      <c r="O175" s="2609"/>
      <c r="P175" s="2609"/>
      <c r="Q175" s="2609"/>
    </row>
    <row r="176" customFormat="false" ht="12.75" hidden="false" customHeight="true" outlineLevel="0" collapsed="false">
      <c r="A176" s="264" t="s">
        <v>2971</v>
      </c>
      <c r="B176" s="2609"/>
      <c r="C176" s="2609"/>
      <c r="D176" s="2609"/>
      <c r="E176" s="2609"/>
      <c r="F176" s="2609"/>
      <c r="G176" s="2609"/>
      <c r="H176" s="2609"/>
      <c r="J176" s="2609"/>
      <c r="K176" s="2609"/>
      <c r="L176" s="2609"/>
      <c r="N176" s="2609"/>
      <c r="O176" s="2609"/>
      <c r="P176" s="2609"/>
      <c r="Q176" s="2609"/>
    </row>
    <row r="177" customFormat="false" ht="12.75" hidden="false" customHeight="true" outlineLevel="0" collapsed="false">
      <c r="A177" s="145" t="s">
        <v>4548</v>
      </c>
      <c r="B177" s="2609" t="n">
        <v>24973.176</v>
      </c>
      <c r="C177" s="2609"/>
      <c r="D177" s="2609" t="n">
        <v>12085.114</v>
      </c>
      <c r="E177" s="2609"/>
      <c r="F177" s="2609" t="n">
        <v>25297.6</v>
      </c>
      <c r="G177" s="2609"/>
      <c r="H177" s="2609" t="n">
        <v>12329.668</v>
      </c>
      <c r="J177" s="2609" t="n">
        <v>24855.48</v>
      </c>
      <c r="K177" s="2609"/>
      <c r="L177" s="2609" t="n">
        <v>12181.565</v>
      </c>
      <c r="N177" s="2609" t="n">
        <v>24848.518</v>
      </c>
      <c r="O177" s="2609"/>
      <c r="P177" s="2609" t="n">
        <v>12139.802</v>
      </c>
      <c r="Q177" s="2609"/>
    </row>
    <row r="178" customFormat="false" ht="12.75" hidden="false" customHeight="true" outlineLevel="0" collapsed="false">
      <c r="A178" s="145" t="s">
        <v>4549</v>
      </c>
      <c r="B178" s="2609" t="n">
        <v>22593.562</v>
      </c>
      <c r="C178" s="2609"/>
      <c r="D178" s="2609" t="n">
        <v>11070.268</v>
      </c>
      <c r="E178" s="2609"/>
      <c r="F178" s="2609" t="n">
        <v>23087.042</v>
      </c>
      <c r="G178" s="2609"/>
      <c r="H178" s="2609" t="n">
        <v>11320.612</v>
      </c>
      <c r="J178" s="2609" t="n">
        <v>23196.31</v>
      </c>
      <c r="K178" s="2609"/>
      <c r="L178" s="2609" t="n">
        <v>11240.229</v>
      </c>
      <c r="N178" s="2609" t="n">
        <v>23854.458</v>
      </c>
      <c r="O178" s="2609"/>
      <c r="P178" s="2609" t="n">
        <v>11622.524</v>
      </c>
      <c r="Q178" s="2609"/>
    </row>
    <row r="179" customFormat="false" ht="12.75" hidden="false" customHeight="true" outlineLevel="0" collapsed="false">
      <c r="A179" s="145" t="s">
        <v>4550</v>
      </c>
      <c r="B179" s="2609" t="n">
        <v>12335.53</v>
      </c>
      <c r="C179" s="2609"/>
      <c r="D179" s="2609" t="n">
        <v>5988.723</v>
      </c>
      <c r="E179" s="2609"/>
      <c r="F179" s="2609" t="n">
        <v>12541.25</v>
      </c>
      <c r="G179" s="2609"/>
      <c r="H179" s="2609" t="n">
        <v>6089.318</v>
      </c>
      <c r="J179" s="2609" t="n">
        <v>12580.95</v>
      </c>
      <c r="K179" s="2609"/>
      <c r="L179" s="2609" t="n">
        <v>6054.291</v>
      </c>
      <c r="N179" s="2609" t="n">
        <v>12942.848</v>
      </c>
      <c r="O179" s="2609"/>
      <c r="P179" s="2609" t="n">
        <v>6286.478</v>
      </c>
      <c r="Q179" s="2609"/>
    </row>
    <row r="180" customFormat="false" ht="12.75" hidden="false" customHeight="true" outlineLevel="0" collapsed="false">
      <c r="A180" s="145" t="s">
        <v>4551</v>
      </c>
      <c r="B180" s="2609" t="n">
        <v>10258.032</v>
      </c>
      <c r="C180" s="2609"/>
      <c r="D180" s="2609" t="n">
        <v>5081.545</v>
      </c>
      <c r="E180" s="2609"/>
      <c r="F180" s="2609" t="n">
        <v>10545.792</v>
      </c>
      <c r="G180" s="2609"/>
      <c r="H180" s="2609" t="n">
        <v>5231.294</v>
      </c>
      <c r="J180" s="2609" t="n">
        <v>10615.36</v>
      </c>
      <c r="K180" s="2609"/>
      <c r="L180" s="2609" t="n">
        <v>5185.938</v>
      </c>
      <c r="N180" s="2609" t="n">
        <v>10911.61</v>
      </c>
      <c r="O180" s="2609"/>
      <c r="P180" s="2609" t="n">
        <v>5336.046</v>
      </c>
      <c r="Q180" s="2609"/>
    </row>
    <row r="181" customFormat="false" ht="12.75" hidden="false" customHeight="true" outlineLevel="0" collapsed="false">
      <c r="A181" s="280" t="s">
        <v>4552</v>
      </c>
      <c r="B181" s="2609" t="n">
        <v>1553.645</v>
      </c>
      <c r="C181" s="2609"/>
      <c r="D181" s="2609" t="n">
        <v>907.981</v>
      </c>
      <c r="E181" s="2611"/>
      <c r="F181" s="2609" t="n">
        <v>1672.523</v>
      </c>
      <c r="G181" s="2609"/>
      <c r="H181" s="2609" t="n">
        <v>959.493</v>
      </c>
      <c r="I181" s="2611"/>
      <c r="J181" s="2609" t="n">
        <v>460.654</v>
      </c>
      <c r="K181" s="2609"/>
      <c r="L181" s="2609" t="n">
        <v>281.189</v>
      </c>
      <c r="M181" s="137"/>
      <c r="N181" s="2609" t="n">
        <v>423.316</v>
      </c>
      <c r="O181" s="2609"/>
      <c r="P181" s="2609" t="n">
        <v>280.496</v>
      </c>
      <c r="Q181" s="2609"/>
    </row>
    <row r="182" customFormat="false" ht="12.75" hidden="false" customHeight="true" outlineLevel="0" collapsed="false">
      <c r="A182" s="145" t="s">
        <v>4553</v>
      </c>
      <c r="B182" s="2609" t="n">
        <v>13202.88</v>
      </c>
      <c r="C182" s="2609"/>
      <c r="D182" s="2609" t="n">
        <v>7362.121</v>
      </c>
      <c r="E182" s="2609"/>
      <c r="F182" s="2609" t="n">
        <v>13595.58</v>
      </c>
      <c r="G182" s="2609"/>
      <c r="H182" s="2609" t="n">
        <v>7596.436</v>
      </c>
      <c r="J182" s="2609" t="n">
        <v>15927.988</v>
      </c>
      <c r="K182" s="2609"/>
      <c r="L182" s="2609" t="n">
        <v>8967.173</v>
      </c>
      <c r="N182" s="2609" t="n">
        <v>16611.712</v>
      </c>
      <c r="O182" s="2609"/>
      <c r="P182" s="2609" t="n">
        <v>9409.595</v>
      </c>
      <c r="Q182" s="2609"/>
    </row>
    <row r="183" customFormat="false" ht="12.75" hidden="false" customHeight="true" outlineLevel="0" collapsed="false">
      <c r="A183" s="262" t="s">
        <v>466</v>
      </c>
      <c r="B183" s="2612" t="n">
        <v>62323.263</v>
      </c>
      <c r="C183" s="2612"/>
      <c r="D183" s="2612" t="n">
        <v>31425.483</v>
      </c>
      <c r="E183" s="2612"/>
      <c r="F183" s="2612" t="n">
        <v>63652.745</v>
      </c>
      <c r="G183" s="2612"/>
      <c r="H183" s="2612" t="n">
        <v>32206.209</v>
      </c>
      <c r="I183" s="1597"/>
      <c r="J183" s="2612" t="n">
        <v>64440.433</v>
      </c>
      <c r="K183" s="2612"/>
      <c r="L183" s="2612" t="n">
        <v>32670.156</v>
      </c>
      <c r="M183" s="1597"/>
      <c r="N183" s="2612" t="n">
        <v>65738.004</v>
      </c>
      <c r="O183" s="2612"/>
      <c r="P183" s="2612" t="n">
        <v>33452.417</v>
      </c>
      <c r="Q183" s="2612"/>
    </row>
    <row r="184" customFormat="false" ht="12.75" hidden="false" customHeight="true" outlineLevel="0" collapsed="false">
      <c r="A184" s="261"/>
      <c r="B184" s="2609"/>
      <c r="C184" s="2609"/>
      <c r="D184" s="2609"/>
      <c r="E184" s="2609"/>
      <c r="F184" s="2609"/>
      <c r="G184" s="2609"/>
      <c r="H184" s="2609"/>
      <c r="J184" s="2609"/>
      <c r="K184" s="2609"/>
      <c r="L184" s="2609"/>
      <c r="N184" s="2609"/>
      <c r="O184" s="2609"/>
      <c r="P184" s="2609"/>
      <c r="Q184" s="2609"/>
    </row>
    <row r="185" customFormat="false" ht="12.75" hidden="false" customHeight="true" outlineLevel="0" collapsed="false">
      <c r="A185" s="264" t="s">
        <v>2981</v>
      </c>
      <c r="B185" s="2609"/>
      <c r="C185" s="2609"/>
      <c r="D185" s="2609"/>
      <c r="E185" s="2609"/>
      <c r="F185" s="2609"/>
      <c r="G185" s="2609"/>
      <c r="H185" s="2609"/>
      <c r="J185" s="2609"/>
      <c r="K185" s="2609"/>
      <c r="L185" s="2609"/>
      <c r="N185" s="2609"/>
      <c r="O185" s="2609"/>
      <c r="P185" s="2609"/>
      <c r="Q185" s="2609"/>
    </row>
    <row r="186" customFormat="false" ht="12.75" hidden="false" customHeight="true" outlineLevel="0" collapsed="false">
      <c r="A186" s="145" t="s">
        <v>4548</v>
      </c>
      <c r="B186" s="2609" t="n">
        <v>7528.907</v>
      </c>
      <c r="C186" s="2609"/>
      <c r="D186" s="2609" t="n">
        <v>3671.417</v>
      </c>
      <c r="E186" s="2609"/>
      <c r="F186" s="2609" t="n">
        <v>7394.582</v>
      </c>
      <c r="G186" s="2609"/>
      <c r="H186" s="2609" t="n">
        <v>3606.833</v>
      </c>
      <c r="J186" s="2611" t="n">
        <v>7325.866</v>
      </c>
      <c r="K186" s="2611"/>
      <c r="L186" s="2611" t="n">
        <v>3573.574</v>
      </c>
      <c r="N186" s="2609" t="n">
        <v>7268.928</v>
      </c>
      <c r="O186" s="2609"/>
      <c r="P186" s="2609" t="n">
        <v>3546.812</v>
      </c>
      <c r="Q186" s="2609"/>
    </row>
    <row r="187" customFormat="false" ht="12.75" hidden="false" customHeight="true" outlineLevel="0" collapsed="false">
      <c r="A187" s="145" t="s">
        <v>4549</v>
      </c>
      <c r="B187" s="2609" t="n">
        <v>8782.114</v>
      </c>
      <c r="C187" s="2609"/>
      <c r="D187" s="2609" t="n">
        <v>4310.967</v>
      </c>
      <c r="E187" s="2609"/>
      <c r="F187" s="2609" t="n">
        <v>8605.812</v>
      </c>
      <c r="G187" s="2609"/>
      <c r="H187" s="2609" t="n">
        <v>4220.839</v>
      </c>
      <c r="J187" s="2611" t="n">
        <v>8394.05</v>
      </c>
      <c r="K187" s="2611"/>
      <c r="L187" s="2611" t="n">
        <v>4112.779</v>
      </c>
      <c r="N187" s="2609" t="n">
        <v>8131.217</v>
      </c>
      <c r="O187" s="2609"/>
      <c r="P187" s="2609" t="n">
        <v>3978.217</v>
      </c>
      <c r="Q187" s="2609"/>
    </row>
    <row r="188" customFormat="false" ht="12.75" hidden="false" customHeight="true" outlineLevel="0" collapsed="false">
      <c r="A188" s="145" t="s">
        <v>4550</v>
      </c>
      <c r="B188" s="2609" t="n">
        <v>4264.318</v>
      </c>
      <c r="C188" s="2609"/>
      <c r="D188" s="2609" t="n">
        <v>2081.938</v>
      </c>
      <c r="E188" s="2609"/>
      <c r="F188" s="2609" t="n">
        <v>4125.28</v>
      </c>
      <c r="G188" s="2609"/>
      <c r="H188" s="2609" t="n">
        <v>2012.144</v>
      </c>
      <c r="J188" s="2611" t="n">
        <v>4014.596</v>
      </c>
      <c r="K188" s="2611"/>
      <c r="L188" s="2611" t="n">
        <v>1958.474</v>
      </c>
      <c r="N188" s="2609" t="n">
        <v>3886.331</v>
      </c>
      <c r="O188" s="2609"/>
      <c r="P188" s="2609" t="n">
        <v>1895.761</v>
      </c>
      <c r="Q188" s="2609"/>
    </row>
    <row r="189" customFormat="false" ht="12.75" hidden="false" customHeight="true" outlineLevel="0" collapsed="false">
      <c r="A189" s="145" t="s">
        <v>4551</v>
      </c>
      <c r="B189" s="2609" t="n">
        <v>4517.796</v>
      </c>
      <c r="C189" s="2609"/>
      <c r="D189" s="2609" t="n">
        <v>2229.029</v>
      </c>
      <c r="E189" s="2609"/>
      <c r="F189" s="2609" t="n">
        <v>4480.532</v>
      </c>
      <c r="G189" s="2609"/>
      <c r="H189" s="2609" t="n">
        <v>2208.695</v>
      </c>
      <c r="J189" s="2611" t="n">
        <v>4379.454</v>
      </c>
      <c r="K189" s="2611"/>
      <c r="L189" s="2611" t="n">
        <v>2154.305</v>
      </c>
      <c r="N189" s="2609" t="n">
        <v>4244.886</v>
      </c>
      <c r="O189" s="2609"/>
      <c r="P189" s="2609" t="n">
        <v>2082.456</v>
      </c>
      <c r="Q189" s="2609"/>
    </row>
    <row r="190" customFormat="false" ht="12.75" hidden="false" customHeight="true" outlineLevel="0" collapsed="false">
      <c r="A190" s="280" t="s">
        <v>4552</v>
      </c>
      <c r="B190" s="523" t="n">
        <v>13.232</v>
      </c>
      <c r="C190" s="523"/>
      <c r="D190" s="523" t="n">
        <v>8.243</v>
      </c>
      <c r="E190" s="2611"/>
      <c r="F190" s="523" t="n">
        <v>13.599</v>
      </c>
      <c r="G190" s="523"/>
      <c r="H190" s="523" t="n">
        <v>8.625</v>
      </c>
      <c r="I190" s="2611"/>
      <c r="J190" s="2611" t="n">
        <v>14.472</v>
      </c>
      <c r="K190" s="2611"/>
      <c r="L190" s="2611" t="n">
        <v>9.182</v>
      </c>
      <c r="M190" s="137"/>
      <c r="N190" s="2627" t="n">
        <v>14.398</v>
      </c>
      <c r="O190" s="2609"/>
      <c r="P190" s="2627" t="n">
        <v>9.056</v>
      </c>
      <c r="Q190" s="2609"/>
    </row>
    <row r="191" customFormat="false" ht="12.75" hidden="false" customHeight="true" outlineLevel="0" collapsed="false">
      <c r="A191" s="145" t="s">
        <v>4553</v>
      </c>
      <c r="B191" s="2609" t="n">
        <v>3982.069</v>
      </c>
      <c r="C191" s="2609"/>
      <c r="D191" s="2609" t="n">
        <v>1787.068</v>
      </c>
      <c r="E191" s="2609"/>
      <c r="F191" s="2609" t="n">
        <v>3972.468</v>
      </c>
      <c r="G191" s="2609"/>
      <c r="H191" s="2609" t="n">
        <v>1781.996</v>
      </c>
      <c r="J191" s="2611" t="n">
        <v>3966.667</v>
      </c>
      <c r="K191" s="2611"/>
      <c r="L191" s="2611" t="n">
        <v>1789.881</v>
      </c>
      <c r="N191" s="2609" t="n">
        <v>3984.4</v>
      </c>
      <c r="O191" s="2609"/>
      <c r="P191" s="2609" t="n">
        <v>1815.521</v>
      </c>
      <c r="Q191" s="2609"/>
    </row>
    <row r="192" customFormat="false" ht="12.75" hidden="false" customHeight="true" outlineLevel="0" collapsed="false">
      <c r="A192" s="262" t="s">
        <v>466</v>
      </c>
      <c r="B192" s="2612" t="n">
        <v>20582.864</v>
      </c>
      <c r="C192" s="2612"/>
      <c r="D192" s="2612" t="n">
        <v>9910.789</v>
      </c>
      <c r="E192" s="2612"/>
      <c r="F192" s="2612" t="n">
        <v>20254.061</v>
      </c>
      <c r="G192" s="2612"/>
      <c r="H192" s="2612" t="n">
        <v>9747.192</v>
      </c>
      <c r="I192" s="1597"/>
      <c r="J192" s="2618" t="n">
        <v>19956.284</v>
      </c>
      <c r="K192" s="2618"/>
      <c r="L192" s="2618" t="n">
        <v>9606.726</v>
      </c>
      <c r="M192" s="1597"/>
      <c r="N192" s="2612" t="n">
        <v>19646.242</v>
      </c>
      <c r="O192" s="2612"/>
      <c r="P192" s="2612" t="n">
        <v>9464.234</v>
      </c>
      <c r="Q192" s="2612"/>
    </row>
    <row r="193" customFormat="false" ht="12.75" hidden="false" customHeight="true" outlineLevel="0" collapsed="false">
      <c r="A193" s="265" t="s">
        <v>483</v>
      </c>
      <c r="B193" s="2606"/>
      <c r="C193" s="2606"/>
      <c r="D193" s="2606"/>
      <c r="E193" s="2606"/>
      <c r="F193" s="2606"/>
      <c r="G193" s="2606"/>
      <c r="H193" s="2606"/>
      <c r="J193" s="2606"/>
      <c r="K193" s="2606"/>
      <c r="L193" s="2606"/>
      <c r="N193" s="2606"/>
      <c r="O193" s="2606"/>
      <c r="P193" s="2606"/>
      <c r="Q193" s="2606"/>
    </row>
    <row r="194" customFormat="false" ht="12.75" hidden="false" customHeight="true" outlineLevel="0" collapsed="false">
      <c r="A194" s="265" t="s">
        <v>4536</v>
      </c>
      <c r="B194" s="2606"/>
      <c r="C194" s="2606"/>
      <c r="D194" s="2606"/>
      <c r="E194" s="2606"/>
      <c r="F194" s="2606"/>
      <c r="G194" s="265"/>
      <c r="H194" s="2606"/>
      <c r="K194" s="265"/>
      <c r="N194" s="2606"/>
      <c r="O194" s="2606"/>
      <c r="P194" s="2606"/>
      <c r="Q194" s="2606"/>
    </row>
    <row r="195" customFormat="false" ht="12.75" hidden="false" customHeight="true" outlineLevel="0" collapsed="false">
      <c r="A195" s="265" t="s">
        <v>4538</v>
      </c>
      <c r="B195" s="2606"/>
      <c r="C195" s="2606"/>
      <c r="D195" s="2606"/>
      <c r="E195" s="2606"/>
      <c r="F195" s="2606"/>
      <c r="G195" s="265"/>
      <c r="H195" s="2606"/>
      <c r="K195" s="265"/>
      <c r="N195" s="2606"/>
      <c r="O195" s="2606"/>
      <c r="P195" s="2606"/>
      <c r="Q195" s="2606"/>
    </row>
    <row r="196" customFormat="false" ht="12.75" hidden="false" customHeight="true" outlineLevel="0" collapsed="false">
      <c r="A196" s="52" t="s">
        <v>4540</v>
      </c>
      <c r="B196" s="2606"/>
      <c r="C196" s="2606"/>
      <c r="D196" s="2606"/>
      <c r="E196" s="2606"/>
      <c r="F196" s="2606"/>
      <c r="G196" s="2606"/>
      <c r="H196" s="2606"/>
      <c r="I196" s="265"/>
      <c r="J196" s="2606"/>
      <c r="K196" s="265"/>
      <c r="M196" s="265"/>
      <c r="N196" s="2606"/>
      <c r="O196" s="2606"/>
      <c r="P196" s="2606"/>
      <c r="Q196" s="2606"/>
    </row>
    <row r="197" customFormat="false" ht="12.75" hidden="false" customHeight="true" outlineLevel="0" collapsed="false">
      <c r="A197" s="265"/>
      <c r="B197" s="2606"/>
      <c r="C197" s="2606"/>
      <c r="D197" s="2606"/>
      <c r="E197" s="2606"/>
      <c r="F197" s="2606"/>
      <c r="G197" s="2606"/>
      <c r="H197" s="2606"/>
      <c r="J197" s="2606"/>
      <c r="K197" s="2606"/>
      <c r="L197" s="2606"/>
      <c r="N197" s="2606"/>
      <c r="O197" s="2606"/>
      <c r="P197" s="2606"/>
      <c r="Q197" s="2606"/>
    </row>
    <row r="198" customFormat="false" ht="12.75" hidden="false" customHeight="true" outlineLevel="0" collapsed="false">
      <c r="A198" s="128"/>
      <c r="C198" s="2606"/>
      <c r="D198" s="2606"/>
      <c r="E198" s="2606"/>
      <c r="F198" s="2606"/>
      <c r="G198" s="2606"/>
      <c r="H198" s="2606"/>
      <c r="J198" s="2623"/>
      <c r="K198" s="2606"/>
      <c r="L198" s="502"/>
      <c r="M198" s="515"/>
      <c r="O198" s="2606"/>
      <c r="Q198" s="515" t="s">
        <v>4541</v>
      </c>
    </row>
    <row r="199" customFormat="false" ht="12.75" hidden="false" customHeight="false" outlineLevel="0" collapsed="false">
      <c r="A199" s="128"/>
      <c r="B199" s="2606"/>
      <c r="C199" s="2606"/>
      <c r="D199" s="2606"/>
      <c r="E199" s="2606"/>
      <c r="F199" s="2606"/>
      <c r="G199" s="2606"/>
      <c r="H199" s="2606"/>
      <c r="I199" s="2606"/>
      <c r="J199" s="2606"/>
      <c r="K199" s="2606"/>
      <c r="L199" s="2606"/>
      <c r="M199" s="2606"/>
      <c r="N199" s="2606"/>
      <c r="O199" s="2606"/>
      <c r="P199" s="2606"/>
      <c r="Q199" s="2606"/>
    </row>
    <row r="200" customFormat="false" ht="12.75" hidden="false" customHeight="false" outlineLevel="0" collapsed="false">
      <c r="A200" s="134" t="s">
        <v>4542</v>
      </c>
      <c r="B200" s="134"/>
      <c r="C200" s="134"/>
      <c r="D200" s="134"/>
      <c r="E200" s="134"/>
      <c r="F200" s="134"/>
      <c r="G200" s="134"/>
      <c r="H200" s="134"/>
      <c r="I200" s="134"/>
      <c r="J200" s="134"/>
      <c r="K200" s="134"/>
      <c r="L200" s="134"/>
      <c r="M200" s="134"/>
      <c r="N200" s="134"/>
      <c r="O200" s="134"/>
      <c r="P200" s="134"/>
      <c r="Q200" s="134"/>
    </row>
    <row r="201" customFormat="false" ht="12.75" hidden="false" customHeight="false" outlineLevel="0" collapsed="false">
      <c r="A201" s="269"/>
      <c r="B201" s="514"/>
      <c r="C201" s="514"/>
      <c r="D201" s="514"/>
      <c r="E201" s="514"/>
      <c r="F201" s="514"/>
      <c r="G201" s="514"/>
      <c r="H201" s="514"/>
      <c r="I201" s="514"/>
      <c r="J201" s="514"/>
      <c r="K201" s="514"/>
      <c r="L201" s="514"/>
      <c r="M201" s="514"/>
      <c r="N201" s="514"/>
      <c r="O201" s="514"/>
      <c r="P201" s="514"/>
      <c r="Q201" s="514"/>
    </row>
    <row r="202" customFormat="false" ht="12.75" hidden="false" customHeight="false" outlineLevel="0" collapsed="false">
      <c r="A202" s="250" t="s">
        <v>4545</v>
      </c>
      <c r="B202" s="250"/>
      <c r="C202" s="250"/>
      <c r="D202" s="250"/>
      <c r="E202" s="250"/>
      <c r="F202" s="250"/>
      <c r="G202" s="250"/>
      <c r="H202" s="250"/>
      <c r="I202" s="250"/>
      <c r="J202" s="250"/>
      <c r="K202" s="250"/>
      <c r="L202" s="250"/>
      <c r="M202" s="250"/>
      <c r="N202" s="250"/>
      <c r="O202" s="250"/>
      <c r="P202" s="250"/>
      <c r="Q202" s="250"/>
    </row>
    <row r="203" customFormat="false" ht="12.75" hidden="false" customHeight="false" outlineLevel="0" collapsed="false">
      <c r="A203" s="492" t="s">
        <v>4556</v>
      </c>
      <c r="B203" s="492"/>
      <c r="C203" s="492"/>
      <c r="D203" s="492"/>
      <c r="E203" s="492"/>
      <c r="F203" s="492"/>
      <c r="G203" s="492"/>
      <c r="H203" s="492"/>
      <c r="I203" s="492"/>
      <c r="J203" s="492"/>
      <c r="K203" s="492"/>
      <c r="L203" s="492"/>
      <c r="M203" s="492"/>
      <c r="N203" s="492"/>
      <c r="O203" s="492"/>
      <c r="P203" s="492"/>
      <c r="Q203" s="492"/>
    </row>
    <row r="204" customFormat="false" ht="12.75" hidden="false" customHeight="false" outlineLevel="0" collapsed="false">
      <c r="A204" s="492" t="s">
        <v>1426</v>
      </c>
      <c r="B204" s="492"/>
      <c r="C204" s="492"/>
      <c r="D204" s="492"/>
      <c r="E204" s="492"/>
      <c r="F204" s="492"/>
      <c r="G204" s="492"/>
      <c r="H204" s="492"/>
      <c r="I204" s="492"/>
      <c r="J204" s="492"/>
      <c r="K204" s="492"/>
      <c r="L204" s="492"/>
      <c r="M204" s="492"/>
      <c r="N204" s="492"/>
      <c r="O204" s="492"/>
      <c r="P204" s="492"/>
      <c r="Q204" s="492"/>
    </row>
    <row r="205" customFormat="false" ht="12.75" hidden="false" customHeight="false" outlineLevel="0" collapsed="false">
      <c r="A205" s="132"/>
      <c r="B205" s="132"/>
      <c r="C205" s="132"/>
      <c r="D205" s="132"/>
      <c r="E205" s="820"/>
      <c r="F205" s="132"/>
      <c r="G205" s="132"/>
      <c r="H205" s="132"/>
      <c r="I205" s="820"/>
      <c r="J205" s="132"/>
      <c r="K205" s="132"/>
      <c r="L205" s="132"/>
      <c r="M205" s="1022"/>
      <c r="N205" s="132"/>
      <c r="O205" s="132"/>
      <c r="P205" s="2608"/>
      <c r="Q205" s="2608"/>
    </row>
    <row r="206" customFormat="false" ht="21" hidden="false" customHeight="true" outlineLevel="0" collapsed="false">
      <c r="A206" s="276" t="s">
        <v>4547</v>
      </c>
      <c r="B206" s="104" t="n">
        <v>2000</v>
      </c>
      <c r="C206" s="104"/>
      <c r="D206" s="104"/>
      <c r="E206" s="104"/>
      <c r="F206" s="104" t="n">
        <v>2001</v>
      </c>
      <c r="G206" s="104"/>
      <c r="H206" s="104"/>
      <c r="I206" s="104"/>
      <c r="J206" s="104" t="n">
        <v>2002</v>
      </c>
      <c r="K206" s="104"/>
      <c r="L206" s="104"/>
      <c r="M206" s="104"/>
      <c r="N206" s="106" t="n">
        <v>2003</v>
      </c>
      <c r="O206" s="106"/>
      <c r="P206" s="106"/>
      <c r="Q206" s="106"/>
    </row>
    <row r="207" customFormat="false" ht="21" hidden="false" customHeight="true" outlineLevel="0" collapsed="false">
      <c r="A207" s="276"/>
      <c r="B207" s="135" t="s">
        <v>1066</v>
      </c>
      <c r="C207" s="135"/>
      <c r="D207" s="135" t="s">
        <v>1068</v>
      </c>
      <c r="E207" s="135"/>
      <c r="F207" s="135" t="s">
        <v>1066</v>
      </c>
      <c r="G207" s="135"/>
      <c r="H207" s="135" t="s">
        <v>1068</v>
      </c>
      <c r="I207" s="135"/>
      <c r="J207" s="135" t="s">
        <v>1066</v>
      </c>
      <c r="K207" s="135"/>
      <c r="L207" s="135" t="s">
        <v>1068</v>
      </c>
      <c r="M207" s="135"/>
      <c r="N207" s="135" t="s">
        <v>1066</v>
      </c>
      <c r="O207" s="135"/>
      <c r="P207" s="254" t="s">
        <v>1068</v>
      </c>
      <c r="Q207" s="254"/>
    </row>
    <row r="208" customFormat="false" ht="12.75" hidden="false" customHeight="true" outlineLevel="0" collapsed="false">
      <c r="A208" s="493"/>
    </row>
    <row r="209" customFormat="false" ht="12.75" hidden="false" customHeight="true" outlineLevel="0" collapsed="false">
      <c r="A209" s="506" t="s">
        <v>715</v>
      </c>
    </row>
    <row r="210" customFormat="false" ht="12.75" hidden="false" customHeight="true" outlineLevel="0" collapsed="false">
      <c r="A210" s="145" t="s">
        <v>4548</v>
      </c>
      <c r="B210" s="1701" t="n">
        <v>25.1274601082749</v>
      </c>
      <c r="C210" s="2607"/>
      <c r="D210" s="1701" t="n">
        <v>25.2511651964302</v>
      </c>
      <c r="E210" s="2607"/>
      <c r="F210" s="1701" t="n">
        <v>24.2440933522543</v>
      </c>
      <c r="G210" s="2607"/>
      <c r="H210" s="1701" t="n">
        <v>24.3233025589005</v>
      </c>
      <c r="J210" s="1701" t="n">
        <v>23.2461351268058</v>
      </c>
      <c r="K210" s="2607"/>
      <c r="L210" s="1701" t="n">
        <v>23.3132850736098</v>
      </c>
      <c r="N210" s="1701" t="n">
        <v>22.7446025976487</v>
      </c>
      <c r="O210" s="2607"/>
      <c r="P210" s="1701" t="n">
        <v>22.7997008735503</v>
      </c>
      <c r="Q210" s="1701"/>
    </row>
    <row r="211" customFormat="false" ht="12.75" hidden="false" customHeight="true" outlineLevel="0" collapsed="false">
      <c r="A211" s="145" t="s">
        <v>4549</v>
      </c>
      <c r="B211" s="1701" t="n">
        <v>57.0975990665641</v>
      </c>
      <c r="C211" s="2607"/>
      <c r="D211" s="1701" t="n">
        <v>57.1721957216874</v>
      </c>
      <c r="E211" s="2607"/>
      <c r="F211" s="1701" t="n">
        <v>57.7848798140087</v>
      </c>
      <c r="G211" s="2607"/>
      <c r="H211" s="1701" t="n">
        <v>57.764023887267</v>
      </c>
      <c r="J211" s="1701" t="n">
        <v>58.3373051161709</v>
      </c>
      <c r="K211" s="2607"/>
      <c r="L211" s="1701" t="n">
        <v>58.2714519748737</v>
      </c>
      <c r="N211" s="1701" t="n">
        <v>58.1503999176062</v>
      </c>
      <c r="O211" s="2607"/>
      <c r="P211" s="1701" t="n">
        <v>57.8807123935541</v>
      </c>
      <c r="Q211" s="1701"/>
    </row>
    <row r="212" customFormat="false" ht="12.75" hidden="false" customHeight="true" outlineLevel="0" collapsed="false">
      <c r="A212" s="145" t="s">
        <v>4550</v>
      </c>
      <c r="B212" s="1701" t="n">
        <v>38.2167324271795</v>
      </c>
      <c r="C212" s="2607"/>
      <c r="D212" s="1701" t="n">
        <v>38.6448537074639</v>
      </c>
      <c r="E212" s="2607"/>
      <c r="F212" s="1701" t="n">
        <v>38.8562423949813</v>
      </c>
      <c r="G212" s="2607"/>
      <c r="H212" s="1701" t="n">
        <v>39.1956878866769</v>
      </c>
      <c r="J212" s="1701" t="n">
        <v>39.1661364830467</v>
      </c>
      <c r="K212" s="2607"/>
      <c r="L212" s="1701" t="n">
        <v>39.4732967830616</v>
      </c>
      <c r="N212" s="1701" t="n">
        <v>38.9979406372314</v>
      </c>
      <c r="O212" s="2607"/>
      <c r="P212" s="1701" t="n">
        <v>39.199297115327</v>
      </c>
      <c r="Q212" s="1701"/>
    </row>
    <row r="213" customFormat="false" ht="12.75" hidden="false" customHeight="true" outlineLevel="0" collapsed="false">
      <c r="A213" s="145" t="s">
        <v>4551</v>
      </c>
      <c r="B213" s="1701" t="n">
        <v>18.8808666393846</v>
      </c>
      <c r="C213" s="2607"/>
      <c r="D213" s="1701" t="n">
        <v>18.5273420142235</v>
      </c>
      <c r="E213" s="2607"/>
      <c r="F213" s="1701" t="n">
        <v>18.9286374190274</v>
      </c>
      <c r="G213" s="2607"/>
      <c r="H213" s="1701" t="n">
        <v>18.5683360005901</v>
      </c>
      <c r="J213" s="1701" t="n">
        <v>19.1711686331241</v>
      </c>
      <c r="K213" s="2607"/>
      <c r="L213" s="1701" t="n">
        <v>18.798155191812</v>
      </c>
      <c r="N213" s="1701" t="n">
        <v>19.1524592803748</v>
      </c>
      <c r="O213" s="2607"/>
      <c r="P213" s="1701" t="n">
        <v>18.6814152782271</v>
      </c>
      <c r="Q213" s="1701"/>
    </row>
    <row r="214" customFormat="false" ht="12.75" hidden="false" customHeight="true" outlineLevel="0" collapsed="false">
      <c r="A214" s="280" t="s">
        <v>4552</v>
      </c>
      <c r="B214" s="1701" t="n">
        <v>3.15936386584113</v>
      </c>
      <c r="C214" s="2607"/>
      <c r="D214" s="1701" t="n">
        <v>3.13355500982514</v>
      </c>
      <c r="E214" s="2611"/>
      <c r="F214" s="1701" t="n">
        <v>3.21816212456475</v>
      </c>
      <c r="G214" s="2607"/>
      <c r="H214" s="1701" t="n">
        <v>3.17483529766742</v>
      </c>
      <c r="I214" s="2611"/>
      <c r="J214" s="1701" t="n">
        <v>3.06550423218845</v>
      </c>
      <c r="K214" s="2607"/>
      <c r="L214" s="1701" t="n">
        <v>2.98649397883015</v>
      </c>
      <c r="M214" s="137"/>
      <c r="N214" s="1701" t="n">
        <v>3.18987465170415</v>
      </c>
      <c r="O214" s="2607"/>
      <c r="P214" s="1701" t="n">
        <v>3.20835270564304</v>
      </c>
      <c r="Q214" s="2609"/>
    </row>
    <row r="215" customFormat="false" ht="12.75" hidden="false" customHeight="true" outlineLevel="0" collapsed="false">
      <c r="A215" s="145" t="s">
        <v>4553</v>
      </c>
      <c r="B215" s="1701" t="n">
        <v>14.1233181788377</v>
      </c>
      <c r="C215" s="2607"/>
      <c r="D215" s="1701" t="n">
        <v>14.0723533395371</v>
      </c>
      <c r="E215" s="2607"/>
      <c r="F215" s="1701" t="n">
        <v>14.3570971608436</v>
      </c>
      <c r="G215" s="2607"/>
      <c r="H215" s="1701" t="n">
        <v>14.4397101962303</v>
      </c>
      <c r="J215" s="1701" t="n">
        <v>14.8835589967566</v>
      </c>
      <c r="K215" s="2607"/>
      <c r="L215" s="1701" t="n">
        <v>15.0767165580818</v>
      </c>
      <c r="N215" s="1701" t="n">
        <v>15.437799265244</v>
      </c>
      <c r="O215" s="2607"/>
      <c r="P215" s="1701" t="n">
        <v>15.7498937067283</v>
      </c>
      <c r="Q215" s="1701"/>
    </row>
    <row r="216" customFormat="false" ht="12.75" hidden="false" customHeight="true" outlineLevel="0" collapsed="false">
      <c r="A216" s="262" t="s">
        <v>466</v>
      </c>
      <c r="B216" s="1719" t="n">
        <v>100</v>
      </c>
      <c r="C216" s="2628"/>
      <c r="D216" s="1719" t="n">
        <v>100</v>
      </c>
      <c r="E216" s="2628"/>
      <c r="F216" s="1719" t="n">
        <v>100</v>
      </c>
      <c r="G216" s="2628"/>
      <c r="H216" s="1719" t="n">
        <v>100</v>
      </c>
      <c r="I216" s="2628"/>
      <c r="J216" s="1719" t="n">
        <v>100</v>
      </c>
      <c r="K216" s="2628"/>
      <c r="L216" s="1719" t="n">
        <v>100</v>
      </c>
      <c r="M216" s="2628"/>
      <c r="N216" s="1719" t="n">
        <v>100</v>
      </c>
      <c r="O216" s="2628"/>
      <c r="P216" s="1719" t="n">
        <v>100</v>
      </c>
      <c r="Q216" s="159"/>
    </row>
    <row r="217" customFormat="false" ht="12.75" hidden="false" customHeight="true" outlineLevel="0" collapsed="false">
      <c r="A217" s="493"/>
      <c r="B217" s="2607"/>
      <c r="C217" s="2607"/>
      <c r="D217" s="2607"/>
      <c r="E217" s="2607"/>
      <c r="F217" s="2607"/>
      <c r="G217" s="2607"/>
      <c r="H217" s="2607"/>
      <c r="J217" s="2607"/>
      <c r="K217" s="2607"/>
      <c r="L217" s="2607"/>
      <c r="N217" s="2607"/>
      <c r="O217" s="2607"/>
      <c r="P217" s="2607"/>
      <c r="Q217" s="2607"/>
    </row>
    <row r="218" customFormat="false" ht="12.75" hidden="false" customHeight="true" outlineLevel="0" collapsed="false">
      <c r="A218" s="506" t="s">
        <v>2335</v>
      </c>
      <c r="B218" s="2607"/>
      <c r="C218" s="2607"/>
      <c r="D218" s="2607"/>
      <c r="E218" s="2607"/>
      <c r="F218" s="2607"/>
      <c r="G218" s="2607"/>
      <c r="H218" s="2607"/>
      <c r="J218" s="2607"/>
      <c r="K218" s="2607"/>
      <c r="L218" s="2607"/>
      <c r="N218" s="2607"/>
      <c r="O218" s="2607"/>
      <c r="P218" s="2607"/>
      <c r="Q218" s="2607"/>
    </row>
    <row r="219" customFormat="false" ht="12.75" hidden="false" customHeight="true" outlineLevel="0" collapsed="false">
      <c r="A219" s="145" t="s">
        <v>4548</v>
      </c>
      <c r="B219" s="1701" t="n">
        <v>34.6218073777094</v>
      </c>
      <c r="C219" s="2607"/>
      <c r="D219" s="1701" t="n">
        <v>33.3080216052415</v>
      </c>
      <c r="E219" s="2607"/>
      <c r="F219" s="2629" t="n">
        <v>33.509165987994</v>
      </c>
      <c r="G219" s="2630"/>
      <c r="H219" s="2629" t="n">
        <v>32.1105702959054</v>
      </c>
      <c r="I219" s="515"/>
      <c r="J219" s="2629" t="n">
        <v>32.9161229140908</v>
      </c>
      <c r="K219" s="2630"/>
      <c r="L219" s="2629" t="n">
        <v>31.4657905306242</v>
      </c>
      <c r="M219" s="515"/>
      <c r="N219" s="2629" t="n">
        <v>32.0999276863509</v>
      </c>
      <c r="O219" s="2630"/>
      <c r="P219" s="2629" t="n">
        <v>30.8023964437294</v>
      </c>
      <c r="Q219" s="1701"/>
    </row>
    <row r="220" customFormat="false" ht="12.75" hidden="false" customHeight="true" outlineLevel="0" collapsed="false">
      <c r="A220" s="145" t="s">
        <v>4549</v>
      </c>
      <c r="B220" s="1701" t="n">
        <v>47.3204345724974</v>
      </c>
      <c r="C220" s="2607"/>
      <c r="D220" s="1701" t="n">
        <v>47.9506793012901</v>
      </c>
      <c r="E220" s="2607"/>
      <c r="F220" s="2629" t="n">
        <v>48.8494978979959</v>
      </c>
      <c r="G220" s="2630"/>
      <c r="H220" s="2629" t="n">
        <v>49.4831661290819</v>
      </c>
      <c r="I220" s="515"/>
      <c r="J220" s="2629" t="n">
        <v>49.2733722148579</v>
      </c>
      <c r="K220" s="2630"/>
      <c r="L220" s="2629" t="n">
        <v>49.97612910994</v>
      </c>
      <c r="M220" s="515"/>
      <c r="N220" s="2629" t="n">
        <v>49.782005532247</v>
      </c>
      <c r="O220" s="2630"/>
      <c r="P220" s="2629" t="n">
        <v>50.3222433957764</v>
      </c>
      <c r="Q220" s="1701"/>
    </row>
    <row r="221" customFormat="false" ht="12.75" hidden="false" customHeight="true" outlineLevel="0" collapsed="false">
      <c r="A221" s="145" t="s">
        <v>4550</v>
      </c>
      <c r="B221" s="1701" t="n">
        <v>16.6669202269514</v>
      </c>
      <c r="C221" s="2607"/>
      <c r="D221" s="1701" t="n">
        <v>17.0197475730389</v>
      </c>
      <c r="E221" s="2607"/>
      <c r="F221" s="2629" t="n">
        <v>17.0676478913105</v>
      </c>
      <c r="G221" s="2630"/>
      <c r="H221" s="2629" t="n">
        <v>17.2646798263767</v>
      </c>
      <c r="I221" s="515"/>
      <c r="J221" s="2629" t="n">
        <v>17.4384666434589</v>
      </c>
      <c r="K221" s="2630"/>
      <c r="L221" s="2629" t="n">
        <v>17.7753509273441</v>
      </c>
      <c r="M221" s="515"/>
      <c r="N221" s="2629" t="n">
        <v>17.7176868397587</v>
      </c>
      <c r="O221" s="2630"/>
      <c r="P221" s="2629" t="n">
        <v>18.1142756940803</v>
      </c>
      <c r="Q221" s="1701"/>
    </row>
    <row r="222" customFormat="false" ht="12.75" hidden="false" customHeight="true" outlineLevel="0" collapsed="false">
      <c r="A222" s="145" t="s">
        <v>4551</v>
      </c>
      <c r="B222" s="1701" t="n">
        <v>30.653514345546</v>
      </c>
      <c r="C222" s="2607"/>
      <c r="D222" s="1701" t="n">
        <v>30.9309317282512</v>
      </c>
      <c r="E222" s="2607"/>
      <c r="F222" s="2629" t="n">
        <v>31.7818500066854</v>
      </c>
      <c r="G222" s="2630"/>
      <c r="H222" s="2629" t="n">
        <v>32.2184863027053</v>
      </c>
      <c r="I222" s="515"/>
      <c r="J222" s="2629" t="n">
        <v>31.8349055713989</v>
      </c>
      <c r="K222" s="2630"/>
      <c r="L222" s="2629" t="n">
        <v>32.2007781825959</v>
      </c>
      <c r="M222" s="515"/>
      <c r="N222" s="2629" t="n">
        <v>32.0643186924883</v>
      </c>
      <c r="O222" s="2630"/>
      <c r="P222" s="2629" t="n">
        <v>32.2079677016961</v>
      </c>
      <c r="Q222" s="1701"/>
    </row>
    <row r="223" customFormat="false" ht="12.75" hidden="false" customHeight="true" outlineLevel="0" collapsed="false">
      <c r="A223" s="280" t="s">
        <v>4552</v>
      </c>
      <c r="B223" s="1701" t="n">
        <v>2.13948202108428</v>
      </c>
      <c r="C223" s="2607"/>
      <c r="D223" s="1701" t="n">
        <v>2.28796781339415</v>
      </c>
      <c r="E223" s="2611"/>
      <c r="F223" s="2629" t="n">
        <v>2.04496083378626</v>
      </c>
      <c r="G223" s="2630"/>
      <c r="H223" s="2629" t="n">
        <v>2.17499495479841</v>
      </c>
      <c r="I223" s="2611"/>
      <c r="J223" s="2629" t="n">
        <v>2.07746352070433</v>
      </c>
      <c r="K223" s="2630"/>
      <c r="L223" s="2629" t="n">
        <v>2.15216913557066</v>
      </c>
      <c r="M223" s="2631"/>
      <c r="N223" s="2629" t="n">
        <v>2.26131860314977</v>
      </c>
      <c r="O223" s="2630"/>
      <c r="P223" s="2629" t="n">
        <v>2.19050713755617</v>
      </c>
      <c r="Q223" s="2609"/>
    </row>
    <row r="224" customFormat="false" ht="12.75" hidden="false" customHeight="true" outlineLevel="0" collapsed="false">
      <c r="A224" s="145" t="s">
        <v>4553</v>
      </c>
      <c r="B224" s="1701" t="n">
        <v>15.918276028709</v>
      </c>
      <c r="C224" s="2607"/>
      <c r="D224" s="1701" t="n">
        <v>16.4533312800743</v>
      </c>
      <c r="E224" s="2607"/>
      <c r="F224" s="2629" t="n">
        <v>15.5963752802238</v>
      </c>
      <c r="G224" s="2630"/>
      <c r="H224" s="2629" t="n">
        <v>16.2312686202143</v>
      </c>
      <c r="I224" s="515"/>
      <c r="J224" s="2629" t="n">
        <v>15.733041350347</v>
      </c>
      <c r="K224" s="2630"/>
      <c r="L224" s="2629" t="n">
        <v>16.4059112238652</v>
      </c>
      <c r="M224" s="515"/>
      <c r="N224" s="2629" t="n">
        <v>15.7896599909987</v>
      </c>
      <c r="O224" s="2630"/>
      <c r="P224" s="2629" t="n">
        <v>16.6120521938729</v>
      </c>
      <c r="Q224" s="1701"/>
    </row>
    <row r="225" customFormat="false" ht="12.75" hidden="false" customHeight="true" outlineLevel="0" collapsed="false">
      <c r="A225" s="262" t="s">
        <v>466</v>
      </c>
      <c r="B225" s="1719" t="n">
        <v>100</v>
      </c>
      <c r="C225" s="1719"/>
      <c r="D225" s="1719" t="n">
        <v>100</v>
      </c>
      <c r="E225" s="2628"/>
      <c r="F225" s="1719" t="n">
        <v>100</v>
      </c>
      <c r="G225" s="2632"/>
      <c r="H225" s="1719" t="n">
        <v>100</v>
      </c>
      <c r="I225" s="2632"/>
      <c r="J225" s="1723" t="n">
        <v>100</v>
      </c>
      <c r="K225" s="2632"/>
      <c r="L225" s="1723" t="n">
        <v>100</v>
      </c>
      <c r="M225" s="2632"/>
      <c r="N225" s="1723" t="n">
        <v>100</v>
      </c>
      <c r="O225" s="2632"/>
      <c r="P225" s="1723" t="n">
        <v>100</v>
      </c>
      <c r="Q225" s="2633"/>
    </row>
    <row r="226" customFormat="false" ht="12.75" hidden="false" customHeight="true" outlineLevel="0" collapsed="false">
      <c r="A226" s="493"/>
      <c r="B226" s="2607"/>
      <c r="C226" s="2607"/>
      <c r="D226" s="2607"/>
      <c r="E226" s="2607"/>
      <c r="F226" s="2607"/>
      <c r="G226" s="2607"/>
      <c r="H226" s="2607"/>
      <c r="J226" s="2607"/>
      <c r="K226" s="2607"/>
      <c r="L226" s="2607"/>
      <c r="N226" s="2607"/>
      <c r="O226" s="2607"/>
      <c r="P226" s="2607"/>
      <c r="Q226" s="2607"/>
    </row>
    <row r="227" customFormat="false" ht="12.75" hidden="false" customHeight="true" outlineLevel="0" collapsed="false">
      <c r="A227" s="506" t="s">
        <v>2336</v>
      </c>
      <c r="B227" s="2607"/>
      <c r="C227" s="2607"/>
      <c r="D227" s="2607"/>
      <c r="E227" s="2607"/>
      <c r="F227" s="2607"/>
      <c r="G227" s="2607"/>
      <c r="H227" s="2607"/>
      <c r="J227" s="2607"/>
      <c r="K227" s="2607"/>
      <c r="L227" s="2607"/>
      <c r="N227" s="2607"/>
      <c r="O227" s="2607"/>
      <c r="P227" s="2607"/>
      <c r="Q227" s="2607"/>
    </row>
    <row r="228" customFormat="false" ht="12.75" hidden="false" customHeight="true" outlineLevel="0" collapsed="false">
      <c r="A228" s="145" t="s">
        <v>4548</v>
      </c>
      <c r="B228" s="1701" t="n">
        <v>38.3040982315372</v>
      </c>
      <c r="C228" s="2607"/>
      <c r="D228" s="1701" t="n">
        <v>36.7373822771868</v>
      </c>
      <c r="E228" s="2607"/>
      <c r="F228" s="1701" t="n">
        <v>38.458250352164</v>
      </c>
      <c r="G228" s="2607"/>
      <c r="H228" s="1701" t="n">
        <v>36.9062849525794</v>
      </c>
      <c r="J228" s="1701" t="n">
        <v>39.6939814438608</v>
      </c>
      <c r="K228" s="2607"/>
      <c r="L228" s="1701" t="n">
        <v>38.0080991440464</v>
      </c>
      <c r="N228" s="1701" t="n">
        <v>39.2551172119727</v>
      </c>
      <c r="O228" s="2607"/>
      <c r="P228" s="1701" t="n">
        <v>37.4982350816263</v>
      </c>
      <c r="Q228" s="1701"/>
    </row>
    <row r="229" customFormat="false" ht="12.75" hidden="false" customHeight="true" outlineLevel="0" collapsed="false">
      <c r="A229" s="145" t="s">
        <v>4549</v>
      </c>
      <c r="B229" s="1701" t="n">
        <v>42.4866752142035</v>
      </c>
      <c r="C229" s="2607"/>
      <c r="D229" s="1701" t="n">
        <v>41.9468748156741</v>
      </c>
      <c r="E229" s="2607"/>
      <c r="F229" s="1701" t="n">
        <v>42.8933793170447</v>
      </c>
      <c r="G229" s="2607"/>
      <c r="H229" s="1701" t="n">
        <v>42.3713362035945</v>
      </c>
      <c r="J229" s="1701" t="n">
        <v>41.5402264785878</v>
      </c>
      <c r="K229" s="2607"/>
      <c r="L229" s="1701" t="n">
        <v>40.8655372964644</v>
      </c>
      <c r="N229" s="1701" t="n">
        <v>41.7851565787382</v>
      </c>
      <c r="O229" s="2607"/>
      <c r="P229" s="1701" t="n">
        <v>41.0302722466815</v>
      </c>
      <c r="Q229" s="1701"/>
    </row>
    <row r="230" customFormat="false" ht="12.75" hidden="false" customHeight="true" outlineLevel="0" collapsed="false">
      <c r="A230" s="145" t="s">
        <v>4550</v>
      </c>
      <c r="B230" s="1701" t="n">
        <v>20.6360204901607</v>
      </c>
      <c r="C230" s="2607"/>
      <c r="D230" s="1701" t="n">
        <v>20.059180904819</v>
      </c>
      <c r="E230" s="2607"/>
      <c r="F230" s="1701" t="n">
        <v>19.9913537669403</v>
      </c>
      <c r="G230" s="2607"/>
      <c r="H230" s="1701" t="n">
        <v>19.372921997334</v>
      </c>
      <c r="J230" s="1701" t="n">
        <v>20.3058273542922</v>
      </c>
      <c r="K230" s="2607"/>
      <c r="L230" s="1701" t="n">
        <v>19.6572427206359</v>
      </c>
      <c r="N230" s="1701" t="n">
        <v>21.0261541194842</v>
      </c>
      <c r="O230" s="2607"/>
      <c r="P230" s="1701" t="n">
        <v>20.3626655126698</v>
      </c>
      <c r="Q230" s="1701"/>
    </row>
    <row r="231" customFormat="false" ht="12.75" hidden="false" customHeight="true" outlineLevel="0" collapsed="false">
      <c r="A231" s="145" t="s">
        <v>4551</v>
      </c>
      <c r="B231" s="1701" t="n">
        <v>21.8506547240428</v>
      </c>
      <c r="C231" s="2607"/>
      <c r="D231" s="1701" t="n">
        <v>21.8876939108551</v>
      </c>
      <c r="E231" s="2607"/>
      <c r="F231" s="1701" t="n">
        <v>22.9020255501044</v>
      </c>
      <c r="G231" s="2607"/>
      <c r="H231" s="1701" t="n">
        <v>22.9984142062604</v>
      </c>
      <c r="J231" s="1701" t="n">
        <v>21.2343991242955</v>
      </c>
      <c r="K231" s="2607"/>
      <c r="L231" s="1701" t="n">
        <v>21.2082945758285</v>
      </c>
      <c r="N231" s="1701" t="n">
        <v>20.759002459254</v>
      </c>
      <c r="O231" s="2607"/>
      <c r="P231" s="1701" t="n">
        <v>20.6676067340117</v>
      </c>
      <c r="Q231" s="1701"/>
    </row>
    <row r="232" customFormat="false" ht="12.75" hidden="false" customHeight="true" outlineLevel="0" collapsed="false">
      <c r="A232" s="280" t="s">
        <v>4552</v>
      </c>
      <c r="B232" s="1701" t="n">
        <v>0.349943869402144</v>
      </c>
      <c r="C232" s="2607"/>
      <c r="D232" s="1701" t="n">
        <v>0.151393012327717</v>
      </c>
      <c r="E232" s="2611"/>
      <c r="F232" s="1701" t="n">
        <v>0.113275367950648</v>
      </c>
      <c r="G232" s="2607"/>
      <c r="H232" s="1701" t="n">
        <v>0.0879081312148559</v>
      </c>
      <c r="I232" s="2611"/>
      <c r="J232" s="1701" t="n">
        <v>0.0981821484395539</v>
      </c>
      <c r="K232" s="2607"/>
      <c r="L232" s="1701" t="n">
        <v>0.036831374317633</v>
      </c>
      <c r="M232" s="137"/>
      <c r="N232" s="1701" t="n">
        <v>0.094910372815425</v>
      </c>
      <c r="O232" s="2607"/>
      <c r="P232" s="1701" t="n">
        <v>0.0460254038224923</v>
      </c>
      <c r="Q232" s="2609"/>
    </row>
    <row r="233" customFormat="false" ht="12.75" hidden="false" customHeight="true" outlineLevel="0" collapsed="false">
      <c r="A233" s="145" t="s">
        <v>4553</v>
      </c>
      <c r="B233" s="1701" t="n">
        <v>18.8592826848571</v>
      </c>
      <c r="C233" s="2607"/>
      <c r="D233" s="1701" t="n">
        <v>21.1643498948113</v>
      </c>
      <c r="E233" s="2607"/>
      <c r="F233" s="1701" t="n">
        <v>18.5350949628406</v>
      </c>
      <c r="G233" s="2607"/>
      <c r="H233" s="1701" t="n">
        <v>20.6344707126113</v>
      </c>
      <c r="J233" s="1701" t="n">
        <v>18.6676099291119</v>
      </c>
      <c r="K233" s="2607"/>
      <c r="L233" s="1701" t="n">
        <v>21.0895321851716</v>
      </c>
      <c r="N233" s="1701" t="n">
        <v>18.8648158364736</v>
      </c>
      <c r="O233" s="2607"/>
      <c r="P233" s="1701" t="n">
        <v>21.4254672678697</v>
      </c>
      <c r="Q233" s="1701"/>
    </row>
    <row r="234" customFormat="false" ht="12.75" hidden="false" customHeight="true" outlineLevel="0" collapsed="false">
      <c r="A234" s="262" t="s">
        <v>466</v>
      </c>
      <c r="B234" s="1719" t="n">
        <v>100</v>
      </c>
      <c r="C234" s="2628"/>
      <c r="D234" s="1719" t="n">
        <v>100</v>
      </c>
      <c r="E234" s="2628"/>
      <c r="F234" s="1719" t="n">
        <v>100</v>
      </c>
      <c r="G234" s="2628"/>
      <c r="H234" s="1719" t="n">
        <v>100</v>
      </c>
      <c r="I234" s="2628"/>
      <c r="J234" s="1719" t="n">
        <v>100</v>
      </c>
      <c r="K234" s="2628"/>
      <c r="L234" s="1719" t="n">
        <v>100</v>
      </c>
      <c r="M234" s="2628"/>
      <c r="N234" s="1719" t="n">
        <v>100</v>
      </c>
      <c r="O234" s="2628"/>
      <c r="P234" s="1719" t="n">
        <v>100</v>
      </c>
      <c r="Q234" s="2633"/>
    </row>
    <row r="235" customFormat="false" ht="12.75" hidden="false" customHeight="true" outlineLevel="0" collapsed="false">
      <c r="A235" s="493"/>
      <c r="B235" s="2607"/>
      <c r="C235" s="2607"/>
      <c r="D235" s="2607"/>
      <c r="E235" s="2607"/>
      <c r="F235" s="2607"/>
      <c r="G235" s="2607"/>
      <c r="H235" s="2607"/>
      <c r="J235" s="2607"/>
      <c r="K235" s="2607"/>
      <c r="L235" s="2607"/>
      <c r="N235" s="2607"/>
      <c r="O235" s="2607"/>
      <c r="P235" s="2607"/>
      <c r="Q235" s="2607"/>
    </row>
    <row r="236" customFormat="false" ht="12.75" hidden="false" customHeight="true" outlineLevel="0" collapsed="false">
      <c r="A236" s="506" t="s">
        <v>2338</v>
      </c>
      <c r="B236" s="2607"/>
      <c r="C236" s="2607"/>
      <c r="D236" s="2607"/>
      <c r="E236" s="2607"/>
      <c r="F236" s="2607"/>
      <c r="G236" s="2607"/>
      <c r="H236" s="2607"/>
      <c r="J236" s="2607"/>
      <c r="K236" s="2607"/>
      <c r="L236" s="2607"/>
      <c r="N236" s="2607"/>
      <c r="O236" s="2607"/>
      <c r="P236" s="2607"/>
      <c r="Q236" s="2607"/>
    </row>
    <row r="237" customFormat="false" ht="12.75" hidden="false" customHeight="true" outlineLevel="0" collapsed="false">
      <c r="A237" s="145" t="s">
        <v>4548</v>
      </c>
      <c r="B237" s="1701" t="n">
        <v>33.6759975111577</v>
      </c>
      <c r="C237" s="2607"/>
      <c r="D237" s="1701" t="n">
        <v>32.2619347889811</v>
      </c>
      <c r="E237" s="2607"/>
      <c r="F237" s="1701" t="n">
        <v>33.4696072239387</v>
      </c>
      <c r="G237" s="2607"/>
      <c r="H237" s="1701" t="n">
        <v>31.995763787735</v>
      </c>
      <c r="J237" s="1701" t="n">
        <v>33.3627427442883</v>
      </c>
      <c r="K237" s="2607"/>
      <c r="L237" s="1701" t="n">
        <v>31.8221948363223</v>
      </c>
      <c r="N237" s="1701" t="n">
        <v>32.9351395593005</v>
      </c>
      <c r="O237" s="2607"/>
      <c r="P237" s="1701" t="n">
        <v>31.5133528231472</v>
      </c>
      <c r="Q237" s="1701"/>
    </row>
    <row r="238" customFormat="false" ht="12.75" hidden="false" customHeight="true" outlineLevel="0" collapsed="false">
      <c r="A238" s="145" t="s">
        <v>4549</v>
      </c>
      <c r="B238" s="1701" t="n">
        <v>42.5614595654245</v>
      </c>
      <c r="C238" s="2607"/>
      <c r="D238" s="1701" t="n">
        <v>42.7104565316682</v>
      </c>
      <c r="E238" s="2607"/>
      <c r="F238" s="1701" t="n">
        <v>42.0930133315126</v>
      </c>
      <c r="G238" s="2607"/>
      <c r="H238" s="1701" t="n">
        <v>42.3462535580174</v>
      </c>
      <c r="J238" s="1701" t="n">
        <v>41.802960905561</v>
      </c>
      <c r="K238" s="2607"/>
      <c r="L238" s="1701" t="n">
        <v>42.0872693662759</v>
      </c>
      <c r="N238" s="1701" t="n">
        <v>41.6643465485028</v>
      </c>
      <c r="O238" s="2607"/>
      <c r="P238" s="1701" t="n">
        <v>41.9911819273881</v>
      </c>
      <c r="Q238" s="1701"/>
    </row>
    <row r="239" customFormat="false" ht="12.75" hidden="false" customHeight="true" outlineLevel="0" collapsed="false">
      <c r="A239" s="145" t="s">
        <v>4550</v>
      </c>
      <c r="B239" s="1701" t="n">
        <v>17.1845535574044</v>
      </c>
      <c r="C239" s="2607"/>
      <c r="D239" s="1701" t="n">
        <v>16.5357242676883</v>
      </c>
      <c r="E239" s="2607"/>
      <c r="F239" s="1701" t="n">
        <v>16.4458119249612</v>
      </c>
      <c r="G239" s="2607"/>
      <c r="H239" s="1701" t="n">
        <v>15.7808929454371</v>
      </c>
      <c r="J239" s="1701" t="n">
        <v>16.2813326874574</v>
      </c>
      <c r="K239" s="2607"/>
      <c r="L239" s="1701" t="n">
        <v>15.5895891618093</v>
      </c>
      <c r="N239" s="1701" t="n">
        <v>16.2810238933036</v>
      </c>
      <c r="O239" s="2607"/>
      <c r="P239" s="1701" t="n">
        <v>15.6350704903512</v>
      </c>
      <c r="Q239" s="1701"/>
    </row>
    <row r="240" customFormat="false" ht="12.75" hidden="false" customHeight="true" outlineLevel="0" collapsed="false">
      <c r="A240" s="145" t="s">
        <v>4551</v>
      </c>
      <c r="B240" s="1701" t="n">
        <v>25.3769060080202</v>
      </c>
      <c r="C240" s="2607"/>
      <c r="D240" s="1701" t="n">
        <v>26.1747322639799</v>
      </c>
      <c r="E240" s="2607"/>
      <c r="F240" s="1701" t="n">
        <v>25.6472014065514</v>
      </c>
      <c r="G240" s="2607"/>
      <c r="H240" s="1701" t="n">
        <v>26.5653606125803</v>
      </c>
      <c r="J240" s="1701" t="n">
        <v>25.5216282181036</v>
      </c>
      <c r="K240" s="2607"/>
      <c r="L240" s="1701" t="n">
        <v>26.4976802044667</v>
      </c>
      <c r="N240" s="1701" t="n">
        <v>25.3833226551991</v>
      </c>
      <c r="O240" s="2607"/>
      <c r="P240" s="1701" t="n">
        <v>26.3561114370369</v>
      </c>
      <c r="Q240" s="1701"/>
    </row>
    <row r="241" customFormat="false" ht="12.75" hidden="false" customHeight="true" outlineLevel="0" collapsed="false">
      <c r="A241" s="280" t="s">
        <v>4552</v>
      </c>
      <c r="B241" s="161" t="n">
        <v>0.315964951407697</v>
      </c>
      <c r="C241" s="2634"/>
      <c r="D241" s="161" t="n">
        <v>0.299264450246433</v>
      </c>
      <c r="E241" s="2009"/>
      <c r="F241" s="161" t="n">
        <v>0.571411501630166</v>
      </c>
      <c r="G241" s="2634"/>
      <c r="H241" s="161" t="n">
        <v>0.503801900281969</v>
      </c>
      <c r="I241" s="2009"/>
      <c r="J241" s="161" t="n">
        <v>0.757744784566167</v>
      </c>
      <c r="K241" s="2634"/>
      <c r="L241" s="161" t="n">
        <v>0.661402610825933</v>
      </c>
      <c r="M241" s="2635"/>
      <c r="N241" s="161" t="n">
        <v>0.94166048900264</v>
      </c>
      <c r="O241" s="2634"/>
      <c r="P241" s="161" t="n">
        <v>0.857650409269658</v>
      </c>
      <c r="Q241" s="2609"/>
    </row>
    <row r="242" customFormat="false" ht="12.75" hidden="false" customHeight="true" outlineLevel="0" collapsed="false">
      <c r="A242" s="145" t="s">
        <v>4553</v>
      </c>
      <c r="B242" s="1701" t="n">
        <v>23.4465779720101</v>
      </c>
      <c r="C242" s="2607"/>
      <c r="D242" s="1701" t="n">
        <v>24.7283442291043</v>
      </c>
      <c r="E242" s="2607"/>
      <c r="F242" s="1701" t="n">
        <v>23.8659679429186</v>
      </c>
      <c r="G242" s="2607"/>
      <c r="H242" s="1701" t="n">
        <v>25.1541807539656</v>
      </c>
      <c r="J242" s="1701" t="n">
        <v>24.0765515655845</v>
      </c>
      <c r="K242" s="2607"/>
      <c r="L242" s="1701" t="n">
        <v>25.4291331865758</v>
      </c>
      <c r="N242" s="1701" t="n">
        <v>24.4588534031941</v>
      </c>
      <c r="O242" s="2607"/>
      <c r="P242" s="1701" t="n">
        <v>25.637814840195</v>
      </c>
      <c r="Q242" s="1701"/>
    </row>
    <row r="243" customFormat="false" ht="12.75" hidden="false" customHeight="true" outlineLevel="0" collapsed="false">
      <c r="A243" s="262" t="s">
        <v>466</v>
      </c>
      <c r="B243" s="1719" t="n">
        <v>100</v>
      </c>
      <c r="C243" s="2628"/>
      <c r="D243" s="1719" t="n">
        <v>100</v>
      </c>
      <c r="E243" s="2628"/>
      <c r="F243" s="1719" t="n">
        <v>100</v>
      </c>
      <c r="G243" s="2628"/>
      <c r="H243" s="1719" t="n">
        <v>100</v>
      </c>
      <c r="I243" s="2628"/>
      <c r="J243" s="1719" t="n">
        <v>100</v>
      </c>
      <c r="K243" s="2628"/>
      <c r="L243" s="1719" t="n">
        <v>100</v>
      </c>
      <c r="M243" s="2628"/>
      <c r="N243" s="1719" t="n">
        <v>100</v>
      </c>
      <c r="O243" s="2628"/>
      <c r="P243" s="1719" t="n">
        <v>100</v>
      </c>
      <c r="Q243" s="2633"/>
    </row>
    <row r="244" customFormat="false" ht="12.75" hidden="false" customHeight="true" outlineLevel="0" collapsed="false">
      <c r="A244" s="493"/>
      <c r="B244" s="2607"/>
      <c r="C244" s="2607"/>
      <c r="D244" s="2607"/>
      <c r="E244" s="2607"/>
      <c r="F244" s="2607"/>
      <c r="G244" s="2607"/>
      <c r="H244" s="2607"/>
      <c r="J244" s="2607"/>
      <c r="K244" s="2607"/>
      <c r="L244" s="2607"/>
      <c r="N244" s="2607"/>
      <c r="O244" s="2607"/>
      <c r="P244" s="2607"/>
      <c r="Q244" s="2607"/>
    </row>
    <row r="245" customFormat="false" ht="12.75" hidden="false" customHeight="true" outlineLevel="0" collapsed="false">
      <c r="A245" s="506" t="s">
        <v>2339</v>
      </c>
      <c r="B245" s="2607"/>
      <c r="C245" s="2607"/>
      <c r="D245" s="2607"/>
      <c r="E245" s="2607"/>
      <c r="F245" s="2607"/>
      <c r="G245" s="2607"/>
      <c r="H245" s="2607"/>
      <c r="J245" s="2607"/>
      <c r="K245" s="2607"/>
      <c r="L245" s="2607"/>
      <c r="N245" s="2607"/>
      <c r="O245" s="2607"/>
      <c r="P245" s="2607"/>
      <c r="Q245" s="2607"/>
    </row>
    <row r="246" customFormat="false" ht="12.75" hidden="false" customHeight="true" outlineLevel="0" collapsed="false">
      <c r="A246" s="145" t="s">
        <v>4548</v>
      </c>
      <c r="B246" s="1701" t="n">
        <v>32.550829457237</v>
      </c>
      <c r="C246" s="2607"/>
      <c r="D246" s="1701" t="n">
        <v>31.8555821485496</v>
      </c>
      <c r="E246" s="2607"/>
      <c r="F246" s="1701" t="n">
        <v>32.3897530315321</v>
      </c>
      <c r="G246" s="2607"/>
      <c r="H246" s="1701" t="n">
        <v>31.6677225281077</v>
      </c>
      <c r="J246" s="1701" t="n">
        <v>32.2931670844938</v>
      </c>
      <c r="K246" s="2607"/>
      <c r="L246" s="1701" t="n">
        <v>31.5056354005407</v>
      </c>
      <c r="N246" s="1701" t="n">
        <v>31.9045534622186</v>
      </c>
      <c r="O246" s="2607"/>
      <c r="P246" s="1701" t="n">
        <v>31.0377569437084</v>
      </c>
      <c r="Q246" s="1701"/>
    </row>
    <row r="247" customFormat="false" ht="12.75" hidden="false" customHeight="true" outlineLevel="0" collapsed="false">
      <c r="A247" s="145" t="s">
        <v>4549</v>
      </c>
      <c r="B247" s="1701" t="n">
        <v>49.6801613028108</v>
      </c>
      <c r="C247" s="2607"/>
      <c r="D247" s="1701" t="n">
        <v>48.9686971312315</v>
      </c>
      <c r="E247" s="2607"/>
      <c r="F247" s="1701" t="n">
        <v>49.5905604498695</v>
      </c>
      <c r="G247" s="2607"/>
      <c r="H247" s="1701" t="n">
        <v>48.9240321709004</v>
      </c>
      <c r="J247" s="1701" t="n">
        <v>49.626415043134</v>
      </c>
      <c r="K247" s="2607"/>
      <c r="L247" s="1701" t="n">
        <v>48.8361030653222</v>
      </c>
      <c r="N247" s="1701" t="n">
        <v>49.3024182989377</v>
      </c>
      <c r="O247" s="2607"/>
      <c r="P247" s="1701" t="n">
        <v>48.491857183033</v>
      </c>
      <c r="Q247" s="1701"/>
    </row>
    <row r="248" customFormat="false" ht="12.75" hidden="false" customHeight="true" outlineLevel="0" collapsed="false">
      <c r="A248" s="145" t="s">
        <v>4550</v>
      </c>
      <c r="B248" s="1701" t="n">
        <v>27.6856763814595</v>
      </c>
      <c r="C248" s="2607"/>
      <c r="D248" s="1701" t="n">
        <v>27.1643214076753</v>
      </c>
      <c r="E248" s="2607"/>
      <c r="F248" s="1701" t="n">
        <v>27.8522192864215</v>
      </c>
      <c r="G248" s="2607"/>
      <c r="H248" s="1701" t="n">
        <v>27.3001427579033</v>
      </c>
      <c r="J248" s="1701" t="n">
        <v>27.8803527388315</v>
      </c>
      <c r="K248" s="2607"/>
      <c r="L248" s="1701" t="n">
        <v>27.2279542970812</v>
      </c>
      <c r="N248" s="1701" t="n">
        <v>27.5624753030447</v>
      </c>
      <c r="O248" s="2607"/>
      <c r="P248" s="1701" t="n">
        <v>26.8281002801023</v>
      </c>
      <c r="Q248" s="1701"/>
    </row>
    <row r="249" customFormat="false" ht="12.75" hidden="false" customHeight="true" outlineLevel="0" collapsed="false">
      <c r="A249" s="145" t="s">
        <v>4551</v>
      </c>
      <c r="B249" s="1701" t="n">
        <v>21.9944849213513</v>
      </c>
      <c r="C249" s="2607"/>
      <c r="D249" s="1701" t="n">
        <v>21.8043757235562</v>
      </c>
      <c r="E249" s="2607"/>
      <c r="F249" s="1701" t="n">
        <v>21.738341163448</v>
      </c>
      <c r="G249" s="2607"/>
      <c r="H249" s="1701" t="n">
        <v>21.6238894129971</v>
      </c>
      <c r="J249" s="1701" t="n">
        <v>21.7460623043025</v>
      </c>
      <c r="K249" s="2607"/>
      <c r="L249" s="1701" t="n">
        <v>21.6081487682409</v>
      </c>
      <c r="N249" s="1701" t="n">
        <v>21.739942995893</v>
      </c>
      <c r="O249" s="2607"/>
      <c r="P249" s="1701" t="n">
        <v>21.6637569029307</v>
      </c>
      <c r="Q249" s="1701"/>
    </row>
    <row r="250" customFormat="false" ht="12.75" hidden="false" customHeight="true" outlineLevel="0" collapsed="false">
      <c r="A250" s="280" t="s">
        <v>4552</v>
      </c>
      <c r="B250" s="1701" t="n">
        <v>0.194991917094833</v>
      </c>
      <c r="C250" s="2607"/>
      <c r="D250" s="1701" t="n">
        <v>0.246882694510646</v>
      </c>
      <c r="E250" s="2611"/>
      <c r="F250" s="1701" t="n">
        <v>0.200082301442706</v>
      </c>
      <c r="G250" s="2607"/>
      <c r="H250" s="1701" t="n">
        <v>0.25150398670515</v>
      </c>
      <c r="I250" s="2611"/>
      <c r="J250" s="1701" t="n">
        <v>0.203372696155425</v>
      </c>
      <c r="K250" s="2607"/>
      <c r="L250" s="1701" t="n">
        <v>0.260824870570766</v>
      </c>
      <c r="M250" s="137"/>
      <c r="N250" s="1701" t="n">
        <v>0.280106387920084</v>
      </c>
      <c r="O250" s="2607"/>
      <c r="P250" s="1701" t="n">
        <v>0.345970093773533</v>
      </c>
      <c r="Q250" s="2609"/>
    </row>
    <row r="251" customFormat="false" ht="12.75" hidden="false" customHeight="true" outlineLevel="0" collapsed="false">
      <c r="A251" s="145" t="s">
        <v>4553</v>
      </c>
      <c r="B251" s="1701" t="n">
        <v>16.8876575060408</v>
      </c>
      <c r="C251" s="2607"/>
      <c r="D251" s="1701" t="n">
        <v>18.4419600308312</v>
      </c>
      <c r="E251" s="2607"/>
      <c r="F251" s="1701" t="n">
        <v>17.1467781078162</v>
      </c>
      <c r="G251" s="2607"/>
      <c r="H251" s="1701" t="n">
        <v>18.6815102267358</v>
      </c>
      <c r="J251" s="1701" t="n">
        <v>17.2093246126759</v>
      </c>
      <c r="K251" s="2607"/>
      <c r="L251" s="1701" t="n">
        <v>18.9318165992557</v>
      </c>
      <c r="N251" s="1701" t="n">
        <v>17.8318664940657</v>
      </c>
      <c r="O251" s="2607"/>
      <c r="P251" s="1701" t="n">
        <v>19.6516135750631</v>
      </c>
      <c r="Q251" s="1701"/>
    </row>
    <row r="252" customFormat="false" ht="12.75" hidden="false" customHeight="true" outlineLevel="0" collapsed="false">
      <c r="A252" s="262" t="s">
        <v>466</v>
      </c>
      <c r="B252" s="1719" t="n">
        <v>100</v>
      </c>
      <c r="C252" s="2628"/>
      <c r="D252" s="1719" t="n">
        <v>100</v>
      </c>
      <c r="E252" s="2628"/>
      <c r="F252" s="1719" t="n">
        <v>100</v>
      </c>
      <c r="G252" s="2628"/>
      <c r="H252" s="1719" t="n">
        <v>100</v>
      </c>
      <c r="I252" s="2628"/>
      <c r="J252" s="1719" t="n">
        <v>100</v>
      </c>
      <c r="K252" s="2628"/>
      <c r="L252" s="1719" t="n">
        <v>100</v>
      </c>
      <c r="M252" s="2628"/>
      <c r="N252" s="1719" t="n">
        <v>100</v>
      </c>
      <c r="O252" s="2628"/>
      <c r="P252" s="1719" t="n">
        <v>100</v>
      </c>
      <c r="Q252" s="1719"/>
    </row>
    <row r="253" customFormat="false" ht="12.75" hidden="false" customHeight="true" outlineLevel="0" collapsed="false">
      <c r="A253" s="493"/>
      <c r="B253" s="2607"/>
      <c r="C253" s="2607"/>
      <c r="D253" s="2607"/>
      <c r="E253" s="2607"/>
      <c r="F253" s="2607"/>
      <c r="G253" s="2607"/>
      <c r="H253" s="2607"/>
      <c r="J253" s="2607"/>
      <c r="K253" s="2607"/>
      <c r="L253" s="2607"/>
      <c r="N253" s="2607"/>
      <c r="O253" s="2607"/>
      <c r="P253" s="2607"/>
      <c r="Q253" s="2607"/>
    </row>
    <row r="254" customFormat="false" ht="12.75" hidden="false" customHeight="true" outlineLevel="0" collapsed="false">
      <c r="A254" s="506" t="s">
        <v>2340</v>
      </c>
      <c r="B254" s="2607"/>
      <c r="C254" s="2607"/>
      <c r="D254" s="2607"/>
      <c r="E254" s="2607"/>
      <c r="F254" s="2607"/>
      <c r="G254" s="2607"/>
      <c r="H254" s="2607"/>
      <c r="J254" s="2607"/>
      <c r="K254" s="2607"/>
      <c r="L254" s="2607"/>
      <c r="N254" s="2607"/>
      <c r="O254" s="2607"/>
      <c r="P254" s="2607"/>
      <c r="Q254" s="2607"/>
    </row>
    <row r="255" customFormat="false" ht="12.75" hidden="false" customHeight="true" outlineLevel="0" collapsed="false">
      <c r="A255" s="145" t="s">
        <v>4548</v>
      </c>
      <c r="B255" s="1701" t="n">
        <v>34.2621209168875</v>
      </c>
      <c r="C255" s="2607"/>
      <c r="D255" s="1701" t="n">
        <v>33.7315852997632</v>
      </c>
      <c r="E255" s="2607"/>
      <c r="F255" s="1701" t="n">
        <v>33.3977542075157</v>
      </c>
      <c r="G255" s="2607"/>
      <c r="H255" s="1701" t="n">
        <v>32.6187280633047</v>
      </c>
      <c r="J255" s="1701" t="n">
        <v>32.7207605817762</v>
      </c>
      <c r="K255" s="2607"/>
      <c r="L255" s="1701" t="n">
        <v>32.0537242843126</v>
      </c>
      <c r="N255" s="1701" t="n">
        <v>33.2560141663403</v>
      </c>
      <c r="O255" s="2607"/>
      <c r="P255" s="1701" t="n">
        <v>32.6352254179591</v>
      </c>
      <c r="Q255" s="1701"/>
    </row>
    <row r="256" customFormat="false" ht="12.75" hidden="false" customHeight="true" outlineLevel="0" collapsed="false">
      <c r="A256" s="145" t="s">
        <v>4549</v>
      </c>
      <c r="B256" s="1701" t="n">
        <v>39.2227279701868</v>
      </c>
      <c r="C256" s="2607"/>
      <c r="D256" s="1701" t="n">
        <v>39.3825745062604</v>
      </c>
      <c r="E256" s="2607"/>
      <c r="F256" s="1701" t="n">
        <v>39.0126027380008</v>
      </c>
      <c r="G256" s="2607"/>
      <c r="H256" s="1701" t="n">
        <v>38.6492288021135</v>
      </c>
      <c r="J256" s="1701" t="n">
        <v>38.3145600988189</v>
      </c>
      <c r="K256" s="2607"/>
      <c r="L256" s="1701" t="n">
        <v>37.757259511366</v>
      </c>
      <c r="N256" s="1701" t="n">
        <v>36.4295681551116</v>
      </c>
      <c r="O256" s="2607"/>
      <c r="P256" s="1701" t="n">
        <v>35.8952703576859</v>
      </c>
      <c r="Q256" s="1701"/>
    </row>
    <row r="257" customFormat="false" ht="12.75" hidden="false" customHeight="true" outlineLevel="0" collapsed="false">
      <c r="A257" s="145" t="s">
        <v>4550</v>
      </c>
      <c r="B257" s="1701" t="n">
        <v>19.4565424572555</v>
      </c>
      <c r="C257" s="2607"/>
      <c r="D257" s="1701" t="n">
        <v>18.8585098963832</v>
      </c>
      <c r="E257" s="2607"/>
      <c r="F257" s="1701" t="n">
        <v>18.9490774241655</v>
      </c>
      <c r="G257" s="2607"/>
      <c r="H257" s="1701" t="n">
        <v>18.2153426675868</v>
      </c>
      <c r="J257" s="1701" t="n">
        <v>17.7435162732303</v>
      </c>
      <c r="K257" s="2607"/>
      <c r="L257" s="1701" t="n">
        <v>17.1792697996937</v>
      </c>
      <c r="N257" s="1701" t="n">
        <v>17.4148673129651</v>
      </c>
      <c r="O257" s="2607"/>
      <c r="P257" s="1701" t="n">
        <v>16.8878980482993</v>
      </c>
      <c r="Q257" s="1701"/>
    </row>
    <row r="258" customFormat="false" ht="12.75" hidden="false" customHeight="true" outlineLevel="0" collapsed="false">
      <c r="A258" s="145" t="s">
        <v>4551</v>
      </c>
      <c r="B258" s="1701" t="n">
        <v>19.7661855129313</v>
      </c>
      <c r="C258" s="2607"/>
      <c r="D258" s="1701" t="n">
        <v>20.5240646098772</v>
      </c>
      <c r="E258" s="2607"/>
      <c r="F258" s="1701" t="n">
        <v>20.0635253138353</v>
      </c>
      <c r="G258" s="2607"/>
      <c r="H258" s="1701" t="n">
        <v>20.4338861345267</v>
      </c>
      <c r="J258" s="1701" t="n">
        <v>20.5710438255886</v>
      </c>
      <c r="K258" s="2607"/>
      <c r="L258" s="1701" t="n">
        <v>20.5779897116723</v>
      </c>
      <c r="N258" s="1701" t="n">
        <v>19.0147008421465</v>
      </c>
      <c r="O258" s="2607"/>
      <c r="P258" s="1701" t="n">
        <v>19.0073723093865</v>
      </c>
      <c r="Q258" s="1701"/>
    </row>
    <row r="259" customFormat="false" ht="12.75" hidden="false" customHeight="true" outlineLevel="0" collapsed="false">
      <c r="A259" s="280" t="s">
        <v>4552</v>
      </c>
      <c r="B259" s="1701" t="n">
        <v>4.09273575904758</v>
      </c>
      <c r="C259" s="2607"/>
      <c r="D259" s="1701" t="n">
        <v>4.09760141984545</v>
      </c>
      <c r="E259" s="2611"/>
      <c r="F259" s="1701" t="n">
        <v>2.49619955323433</v>
      </c>
      <c r="G259" s="2607"/>
      <c r="H259" s="1701" t="n">
        <v>2.86177288719723</v>
      </c>
      <c r="I259" s="2611"/>
      <c r="J259" s="1701" t="n">
        <v>2.1725483843206</v>
      </c>
      <c r="K259" s="2607"/>
      <c r="L259" s="1701" t="n">
        <v>2.35079666799411</v>
      </c>
      <c r="M259" s="137"/>
      <c r="N259" s="1701" t="n">
        <v>1.67893776929103</v>
      </c>
      <c r="O259" s="2607"/>
      <c r="P259" s="1701" t="n">
        <v>1.86020660682293</v>
      </c>
      <c r="Q259" s="2609"/>
    </row>
    <row r="260" customFormat="false" ht="12.75" hidden="false" customHeight="true" outlineLevel="0" collapsed="false">
      <c r="A260" s="145" t="s">
        <v>4553</v>
      </c>
      <c r="B260" s="1701" t="n">
        <v>22.4224153538782</v>
      </c>
      <c r="C260" s="2607"/>
      <c r="D260" s="1701" t="n">
        <v>22.788238774131</v>
      </c>
      <c r="E260" s="2607"/>
      <c r="F260" s="1701" t="n">
        <v>25.0934435012492</v>
      </c>
      <c r="G260" s="2607"/>
      <c r="H260" s="1701" t="n">
        <v>25.8702702473845</v>
      </c>
      <c r="J260" s="1701" t="n">
        <v>26.7921309350843</v>
      </c>
      <c r="K260" s="2607"/>
      <c r="L260" s="1701" t="n">
        <v>27.8382195363273</v>
      </c>
      <c r="N260" s="1701" t="n">
        <v>28.6354799092571</v>
      </c>
      <c r="O260" s="2607"/>
      <c r="P260" s="1701" t="n">
        <v>29.6092976175321</v>
      </c>
      <c r="Q260" s="1701"/>
    </row>
    <row r="261" customFormat="false" ht="12.75" hidden="false" customHeight="true" outlineLevel="0" collapsed="false">
      <c r="A261" s="262" t="s">
        <v>466</v>
      </c>
      <c r="B261" s="1719" t="n">
        <v>100</v>
      </c>
      <c r="C261" s="2628"/>
      <c r="D261" s="1719" t="n">
        <v>100</v>
      </c>
      <c r="E261" s="2628"/>
      <c r="F261" s="1719" t="n">
        <v>100</v>
      </c>
      <c r="G261" s="2628"/>
      <c r="H261" s="1719" t="n">
        <v>100</v>
      </c>
      <c r="I261" s="2628"/>
      <c r="J261" s="1719" t="n">
        <v>100</v>
      </c>
      <c r="K261" s="2628"/>
      <c r="L261" s="1719" t="n">
        <v>100</v>
      </c>
      <c r="M261" s="2628"/>
      <c r="N261" s="1719" t="n">
        <v>100</v>
      </c>
      <c r="O261" s="2628"/>
      <c r="P261" s="1719" t="n">
        <v>100</v>
      </c>
      <c r="Q261" s="2633"/>
    </row>
    <row r="262" customFormat="false" ht="12.75" hidden="false" customHeight="true" outlineLevel="0" collapsed="false">
      <c r="A262" s="502" t="s">
        <v>483</v>
      </c>
      <c r="B262" s="2607"/>
      <c r="C262" s="2607"/>
      <c r="D262" s="2607"/>
      <c r="E262" s="2607"/>
      <c r="F262" s="2607"/>
      <c r="G262" s="2607"/>
      <c r="H262" s="2607"/>
      <c r="J262" s="2607"/>
      <c r="K262" s="2607"/>
      <c r="L262" s="2607"/>
      <c r="N262" s="2607"/>
      <c r="O262" s="2607"/>
      <c r="P262" s="2607"/>
      <c r="Q262" s="2607"/>
    </row>
    <row r="263" customFormat="false" ht="12.75" hidden="false" customHeight="true" outlineLevel="0" collapsed="false">
      <c r="A263" s="265" t="s">
        <v>4536</v>
      </c>
      <c r="B263" s="2606"/>
      <c r="C263" s="2606"/>
      <c r="D263" s="2606"/>
      <c r="E263" s="2606"/>
      <c r="F263" s="2606"/>
      <c r="G263" s="2606"/>
      <c r="H263" s="2606"/>
      <c r="I263" s="265"/>
      <c r="J263" s="2606"/>
      <c r="K263" s="265"/>
      <c r="N263" s="2606"/>
      <c r="O263" s="2606"/>
      <c r="P263" s="2606"/>
      <c r="Q263" s="2606"/>
    </row>
    <row r="264" customFormat="false" ht="12.75" hidden="false" customHeight="true" outlineLevel="0" collapsed="false">
      <c r="A264" s="265" t="s">
        <v>4538</v>
      </c>
      <c r="B264" s="2606"/>
      <c r="C264" s="2606"/>
      <c r="D264" s="2606"/>
      <c r="E264" s="2606"/>
      <c r="F264" s="2606"/>
      <c r="G264" s="2606"/>
      <c r="H264" s="2606"/>
      <c r="I264" s="265"/>
      <c r="J264" s="2606"/>
      <c r="K264" s="265"/>
      <c r="N264" s="2606"/>
      <c r="O264" s="2606"/>
      <c r="P264" s="2606"/>
      <c r="Q264" s="2606"/>
    </row>
    <row r="265" customFormat="false" ht="12.75" hidden="false" customHeight="true" outlineLevel="0" collapsed="false">
      <c r="A265" s="52" t="s">
        <v>4540</v>
      </c>
      <c r="B265" s="2606"/>
      <c r="C265" s="2606"/>
      <c r="D265" s="2606"/>
      <c r="E265" s="2606"/>
      <c r="F265" s="2606"/>
      <c r="G265" s="2606"/>
      <c r="H265" s="2606"/>
      <c r="J265" s="2606"/>
      <c r="K265" s="265"/>
      <c r="M265" s="265"/>
      <c r="N265" s="2606"/>
      <c r="O265" s="2606"/>
      <c r="P265" s="2606"/>
      <c r="Q265" s="2606"/>
    </row>
    <row r="266" customFormat="false" ht="12.75" hidden="false" customHeight="true" outlineLevel="0" collapsed="false">
      <c r="B266" s="2606"/>
      <c r="C266" s="2606"/>
      <c r="D266" s="2606"/>
      <c r="E266" s="2606"/>
      <c r="F266" s="2606"/>
      <c r="G266" s="2606"/>
      <c r="H266" s="2606"/>
      <c r="J266" s="2606"/>
      <c r="K266" s="265"/>
      <c r="M266" s="265"/>
      <c r="N266" s="2606"/>
      <c r="O266" s="2606"/>
      <c r="P266" s="2606"/>
      <c r="Q266" s="2606"/>
    </row>
    <row r="267" customFormat="false" ht="12.75" hidden="false" customHeight="true" outlineLevel="0" collapsed="false">
      <c r="A267" s="265"/>
      <c r="B267" s="2607"/>
      <c r="C267" s="2607"/>
      <c r="D267" s="2607"/>
      <c r="E267" s="2607"/>
      <c r="Q267" s="515" t="s">
        <v>4541</v>
      </c>
    </row>
    <row r="268" customFormat="false" ht="12.75" hidden="false" customHeight="true" outlineLevel="0" collapsed="false">
      <c r="B268" s="2607"/>
      <c r="C268" s="2607"/>
      <c r="D268" s="2607"/>
      <c r="E268" s="2607"/>
      <c r="F268" s="2607"/>
      <c r="G268" s="2607"/>
      <c r="H268" s="2607"/>
      <c r="I268" s="2607"/>
      <c r="J268" s="2607"/>
      <c r="K268" s="2607"/>
      <c r="L268" s="2607"/>
      <c r="M268" s="2607"/>
      <c r="N268" s="2607"/>
      <c r="O268" s="2607"/>
      <c r="P268" s="2607"/>
      <c r="Q268" s="2607"/>
    </row>
    <row r="269" customFormat="false" ht="12.75" hidden="false" customHeight="true" outlineLevel="0" collapsed="false">
      <c r="A269" s="108" t="s">
        <v>4542</v>
      </c>
      <c r="B269" s="108"/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  <c r="O269" s="108"/>
      <c r="P269" s="108"/>
      <c r="Q269" s="108"/>
    </row>
    <row r="270" customFormat="false" ht="12.75" hidden="false" customHeight="false" outlineLevel="0" collapsed="false">
      <c r="A270" s="514"/>
      <c r="B270" s="2636"/>
      <c r="C270" s="2636"/>
      <c r="D270" s="2636"/>
      <c r="E270" s="2636"/>
      <c r="F270" s="514"/>
      <c r="G270" s="514"/>
      <c r="H270" s="514"/>
      <c r="I270" s="514"/>
      <c r="J270" s="514"/>
      <c r="K270" s="514"/>
      <c r="L270" s="514"/>
      <c r="M270" s="514"/>
      <c r="N270" s="514"/>
      <c r="O270" s="514"/>
      <c r="P270" s="514"/>
      <c r="Q270" s="514"/>
    </row>
    <row r="271" customFormat="false" ht="12.75" hidden="false" customHeight="true" outlineLevel="0" collapsed="false">
      <c r="A271" s="492" t="s">
        <v>4545</v>
      </c>
      <c r="B271" s="492"/>
      <c r="C271" s="492"/>
      <c r="D271" s="492"/>
      <c r="E271" s="492"/>
      <c r="F271" s="492"/>
      <c r="G271" s="492"/>
      <c r="H271" s="492"/>
      <c r="I271" s="492"/>
      <c r="J271" s="492"/>
      <c r="K271" s="492"/>
      <c r="L271" s="492"/>
      <c r="M271" s="492"/>
      <c r="N271" s="492"/>
      <c r="O271" s="492"/>
      <c r="P271" s="492"/>
      <c r="Q271" s="492"/>
    </row>
    <row r="272" customFormat="false" ht="12.75" hidden="false" customHeight="true" outlineLevel="0" collapsed="false">
      <c r="A272" s="492" t="s">
        <v>4556</v>
      </c>
      <c r="B272" s="492"/>
      <c r="C272" s="492"/>
      <c r="D272" s="492"/>
      <c r="E272" s="492"/>
      <c r="F272" s="492"/>
      <c r="G272" s="492"/>
      <c r="H272" s="492"/>
      <c r="I272" s="492"/>
      <c r="J272" s="492"/>
      <c r="K272" s="492"/>
      <c r="L272" s="492"/>
      <c r="M272" s="492"/>
      <c r="N272" s="492"/>
      <c r="O272" s="492"/>
      <c r="P272" s="492"/>
      <c r="Q272" s="492"/>
    </row>
    <row r="273" customFormat="false" ht="12.75" hidden="false" customHeight="true" outlineLevel="0" collapsed="false">
      <c r="A273" s="492" t="s">
        <v>1426</v>
      </c>
      <c r="B273" s="492"/>
      <c r="C273" s="492"/>
      <c r="D273" s="492"/>
      <c r="E273" s="492"/>
      <c r="F273" s="492"/>
      <c r="G273" s="492"/>
      <c r="H273" s="492"/>
      <c r="I273" s="492"/>
      <c r="J273" s="492"/>
      <c r="K273" s="492"/>
      <c r="L273" s="492"/>
      <c r="M273" s="492"/>
      <c r="N273" s="492"/>
      <c r="O273" s="492"/>
      <c r="P273" s="492"/>
      <c r="Q273" s="492"/>
    </row>
    <row r="274" customFormat="false" ht="12.75" hidden="false" customHeight="false" outlineLevel="0" collapsed="false">
      <c r="A274" s="132"/>
      <c r="B274" s="2637"/>
      <c r="C274" s="2637"/>
      <c r="D274" s="2637"/>
      <c r="E274" s="2638"/>
      <c r="F274" s="2637"/>
      <c r="G274" s="2637"/>
      <c r="H274" s="2637"/>
      <c r="I274" s="2638"/>
      <c r="J274" s="2637"/>
      <c r="K274" s="2637"/>
      <c r="L274" s="2637"/>
      <c r="M274" s="1022"/>
      <c r="N274" s="2637"/>
      <c r="O274" s="2637"/>
      <c r="P274" s="2608"/>
      <c r="Q274" s="2608"/>
    </row>
    <row r="275" customFormat="false" ht="21" hidden="false" customHeight="true" outlineLevel="0" collapsed="false">
      <c r="A275" s="276" t="s">
        <v>4547</v>
      </c>
      <c r="B275" s="104" t="n">
        <v>2000</v>
      </c>
      <c r="C275" s="104"/>
      <c r="D275" s="104"/>
      <c r="E275" s="104"/>
      <c r="F275" s="104" t="n">
        <v>2001</v>
      </c>
      <c r="G275" s="104"/>
      <c r="H275" s="104"/>
      <c r="I275" s="104"/>
      <c r="J275" s="104" t="n">
        <v>2002</v>
      </c>
      <c r="K275" s="104"/>
      <c r="L275" s="104"/>
      <c r="M275" s="104"/>
      <c r="N275" s="106" t="n">
        <v>2003</v>
      </c>
      <c r="O275" s="106"/>
      <c r="P275" s="106"/>
      <c r="Q275" s="106"/>
    </row>
    <row r="276" customFormat="false" ht="21" hidden="false" customHeight="true" outlineLevel="0" collapsed="false">
      <c r="A276" s="276"/>
      <c r="B276" s="135" t="s">
        <v>1066</v>
      </c>
      <c r="C276" s="135"/>
      <c r="D276" s="135" t="s">
        <v>1068</v>
      </c>
      <c r="E276" s="135"/>
      <c r="F276" s="135" t="s">
        <v>1066</v>
      </c>
      <c r="G276" s="135"/>
      <c r="H276" s="135" t="s">
        <v>1068</v>
      </c>
      <c r="I276" s="135"/>
      <c r="J276" s="135" t="s">
        <v>1066</v>
      </c>
      <c r="K276" s="135"/>
      <c r="L276" s="135" t="s">
        <v>1068</v>
      </c>
      <c r="M276" s="135"/>
      <c r="N276" s="135" t="s">
        <v>1066</v>
      </c>
      <c r="O276" s="135"/>
      <c r="P276" s="254" t="s">
        <v>1068</v>
      </c>
      <c r="Q276" s="254"/>
    </row>
    <row r="277" customFormat="false" ht="12.75" hidden="false" customHeight="true" outlineLevel="0" collapsed="false">
      <c r="A277" s="493"/>
      <c r="B277" s="2607"/>
      <c r="C277" s="2607"/>
      <c r="D277" s="2607"/>
      <c r="E277" s="2607"/>
      <c r="F277" s="2607"/>
      <c r="G277" s="2607"/>
      <c r="H277" s="2607"/>
      <c r="J277" s="2607"/>
      <c r="K277" s="2607"/>
      <c r="L277" s="2607"/>
      <c r="N277" s="2607"/>
      <c r="O277" s="2607"/>
      <c r="P277" s="2607"/>
      <c r="Q277" s="2607"/>
    </row>
    <row r="278" customFormat="false" ht="12.75" hidden="false" customHeight="true" outlineLevel="0" collapsed="false">
      <c r="A278" s="506" t="s">
        <v>2341</v>
      </c>
      <c r="B278" s="2607"/>
      <c r="C278" s="2607"/>
      <c r="D278" s="2607"/>
      <c r="E278" s="2607"/>
      <c r="F278" s="2607"/>
      <c r="G278" s="2607"/>
      <c r="H278" s="2607"/>
      <c r="J278" s="2607"/>
      <c r="K278" s="2607"/>
      <c r="L278" s="2607"/>
      <c r="N278" s="2607"/>
      <c r="O278" s="2607"/>
      <c r="P278" s="2607"/>
      <c r="Q278" s="2607"/>
    </row>
    <row r="279" customFormat="false" ht="12.75" hidden="false" customHeight="true" outlineLevel="0" collapsed="false">
      <c r="A279" s="145" t="s">
        <v>4548</v>
      </c>
      <c r="B279" s="1701" t="n">
        <v>45.4156402043935</v>
      </c>
      <c r="C279" s="2607"/>
      <c r="D279" s="1701" t="n">
        <v>43.6258650804607</v>
      </c>
      <c r="E279" s="2607"/>
      <c r="F279" s="1701" t="n">
        <v>44.9560641237805</v>
      </c>
      <c r="G279" s="2607"/>
      <c r="H279" s="1701" t="n">
        <v>43.0809519709932</v>
      </c>
      <c r="J279" s="1701" t="n">
        <v>44.9446389589343</v>
      </c>
      <c r="K279" s="2607"/>
      <c r="L279" s="1701" t="n">
        <v>43.0037309726356</v>
      </c>
      <c r="N279" s="1701" t="n">
        <v>44.7281644203559</v>
      </c>
      <c r="O279" s="2607"/>
      <c r="P279" s="1701" t="n">
        <v>42.5985905816305</v>
      </c>
      <c r="Q279" s="1701"/>
    </row>
    <row r="280" customFormat="false" ht="12.75" hidden="false" customHeight="true" outlineLevel="0" collapsed="false">
      <c r="A280" s="145" t="s">
        <v>4549</v>
      </c>
      <c r="B280" s="1701" t="n">
        <v>34.1646036416306</v>
      </c>
      <c r="C280" s="2607"/>
      <c r="D280" s="1701" t="n">
        <v>34.2704913276872</v>
      </c>
      <c r="E280" s="2607"/>
      <c r="F280" s="1701" t="n">
        <v>33.2824269669298</v>
      </c>
      <c r="G280" s="2607"/>
      <c r="H280" s="1701" t="n">
        <v>33.3858557788371</v>
      </c>
      <c r="J280" s="1701" t="n">
        <v>32.5577949918062</v>
      </c>
      <c r="K280" s="2607"/>
      <c r="L280" s="1701" t="n">
        <v>32.7018360835515</v>
      </c>
      <c r="N280" s="1701" t="n">
        <v>32.0379074935648</v>
      </c>
      <c r="O280" s="2607"/>
      <c r="P280" s="1701" t="n">
        <v>32.0187268123197</v>
      </c>
      <c r="Q280" s="1701"/>
    </row>
    <row r="281" customFormat="false" ht="12.75" hidden="false" customHeight="true" outlineLevel="0" collapsed="false">
      <c r="A281" s="145" t="s">
        <v>4550</v>
      </c>
      <c r="B281" s="1701" t="n">
        <v>18.7908501683247</v>
      </c>
      <c r="C281" s="2607"/>
      <c r="D281" s="1701" t="n">
        <v>18.3710177287724</v>
      </c>
      <c r="E281" s="2607"/>
      <c r="F281" s="1701" t="n">
        <v>18.5607922341274</v>
      </c>
      <c r="G281" s="2607"/>
      <c r="H281" s="1701" t="n">
        <v>18.1835108885637</v>
      </c>
      <c r="J281" s="1701" t="n">
        <v>18.0295782966175</v>
      </c>
      <c r="K281" s="2607"/>
      <c r="L281" s="1701" t="n">
        <v>17.6978826034958</v>
      </c>
      <c r="N281" s="1701" t="n">
        <v>17.5238220857915</v>
      </c>
      <c r="O281" s="2607"/>
      <c r="P281" s="1701" t="n">
        <v>17.1189368509903</v>
      </c>
      <c r="Q281" s="1701"/>
    </row>
    <row r="282" customFormat="false" ht="12.75" hidden="false" customHeight="true" outlineLevel="0" collapsed="false">
      <c r="A282" s="145" t="s">
        <v>4551</v>
      </c>
      <c r="B282" s="1701" t="n">
        <v>15.3737534733059</v>
      </c>
      <c r="C282" s="2607"/>
      <c r="D282" s="1701" t="n">
        <v>15.8994735989148</v>
      </c>
      <c r="E282" s="2607"/>
      <c r="F282" s="1701" t="n">
        <v>14.7216347328024</v>
      </c>
      <c r="G282" s="2607"/>
      <c r="H282" s="1701" t="n">
        <v>15.2023448902735</v>
      </c>
      <c r="J282" s="1701" t="n">
        <v>14.5282166951887</v>
      </c>
      <c r="K282" s="2607"/>
      <c r="L282" s="1701" t="n">
        <v>15.0039534800558</v>
      </c>
      <c r="N282" s="1701" t="n">
        <v>14.5140854077734</v>
      </c>
      <c r="O282" s="2607"/>
      <c r="P282" s="1701" t="n">
        <v>14.8997899613293</v>
      </c>
      <c r="Q282" s="1701"/>
    </row>
    <row r="283" customFormat="false" ht="12.75" hidden="false" customHeight="true" outlineLevel="0" collapsed="false">
      <c r="A283" s="280" t="s">
        <v>4552</v>
      </c>
      <c r="B283" s="1701" t="n">
        <v>4.19725852506588</v>
      </c>
      <c r="C283" s="2607"/>
      <c r="D283" s="1701" t="n">
        <v>4.716201589007</v>
      </c>
      <c r="E283" s="2611"/>
      <c r="F283" s="1701" t="n">
        <v>4.87829595076507</v>
      </c>
      <c r="G283" s="2607"/>
      <c r="H283" s="1701" t="n">
        <v>5.28220970670852</v>
      </c>
      <c r="I283" s="2611"/>
      <c r="J283" s="1701" t="n">
        <v>4.72962485915337</v>
      </c>
      <c r="K283" s="2607"/>
      <c r="L283" s="1701" t="n">
        <v>4.98933156386956</v>
      </c>
      <c r="M283" s="137"/>
      <c r="N283" s="1701" t="n">
        <v>5.09187091307337</v>
      </c>
      <c r="O283" s="2607"/>
      <c r="P283" s="1701" t="n">
        <v>5.52617631470467</v>
      </c>
      <c r="Q283" s="2609"/>
    </row>
    <row r="284" customFormat="false" ht="12.75" hidden="false" customHeight="true" outlineLevel="0" collapsed="false">
      <c r="A284" s="145" t="s">
        <v>4553</v>
      </c>
      <c r="B284" s="1701" t="n">
        <v>16.22249762891</v>
      </c>
      <c r="C284" s="2607"/>
      <c r="D284" s="1701" t="n">
        <v>17.3874420028451</v>
      </c>
      <c r="E284" s="2607"/>
      <c r="F284" s="1701" t="n">
        <v>16.8832129585247</v>
      </c>
      <c r="G284" s="2607"/>
      <c r="H284" s="1701" t="n">
        <v>18.2509825434612</v>
      </c>
      <c r="J284" s="1701" t="n">
        <v>17.7679411901062</v>
      </c>
      <c r="K284" s="2607"/>
      <c r="L284" s="1701" t="n">
        <v>19.3051013799433</v>
      </c>
      <c r="N284" s="1701" t="n">
        <v>18.1420571730059</v>
      </c>
      <c r="O284" s="2607"/>
      <c r="P284" s="1701" t="n">
        <v>19.8565062913452</v>
      </c>
      <c r="Q284" s="1701"/>
    </row>
    <row r="285" customFormat="false" ht="12.75" hidden="false" customHeight="true" outlineLevel="0" collapsed="false">
      <c r="A285" s="262" t="s">
        <v>466</v>
      </c>
      <c r="B285" s="1719" t="n">
        <v>100</v>
      </c>
      <c r="C285" s="2628"/>
      <c r="D285" s="1719" t="n">
        <v>100</v>
      </c>
      <c r="E285" s="2628"/>
      <c r="F285" s="1719" t="n">
        <v>100</v>
      </c>
      <c r="G285" s="2628"/>
      <c r="H285" s="1719" t="n">
        <v>100</v>
      </c>
      <c r="I285" s="2628"/>
      <c r="J285" s="1719" t="n">
        <v>100</v>
      </c>
      <c r="K285" s="2628"/>
      <c r="L285" s="1719" t="n">
        <v>100</v>
      </c>
      <c r="M285" s="2628"/>
      <c r="N285" s="1719" t="n">
        <v>100</v>
      </c>
      <c r="O285" s="2628"/>
      <c r="P285" s="1719" t="n">
        <v>100</v>
      </c>
      <c r="Q285" s="1719"/>
    </row>
    <row r="286" customFormat="false" ht="12.75" hidden="false" customHeight="true" outlineLevel="0" collapsed="false">
      <c r="A286" s="493"/>
      <c r="B286" s="2607"/>
      <c r="C286" s="2607"/>
      <c r="D286" s="2607"/>
      <c r="E286" s="2607"/>
      <c r="F286" s="2607"/>
      <c r="G286" s="2607"/>
      <c r="H286" s="2607"/>
      <c r="J286" s="2607"/>
      <c r="K286" s="2607"/>
      <c r="L286" s="2607"/>
      <c r="N286" s="2607"/>
      <c r="O286" s="2607"/>
      <c r="P286" s="2607"/>
      <c r="Q286" s="2607"/>
    </row>
    <row r="287" customFormat="false" ht="12.75" hidden="false" customHeight="true" outlineLevel="0" collapsed="false">
      <c r="A287" s="506" t="s">
        <v>2342</v>
      </c>
      <c r="B287" s="2607"/>
      <c r="C287" s="2607"/>
      <c r="D287" s="2607"/>
      <c r="E287" s="2607"/>
      <c r="F287" s="2607"/>
      <c r="G287" s="2607"/>
      <c r="H287" s="2607"/>
      <c r="J287" s="2607"/>
      <c r="K287" s="2607"/>
      <c r="L287" s="2607"/>
      <c r="N287" s="2607"/>
      <c r="O287" s="2607"/>
      <c r="P287" s="2607"/>
      <c r="Q287" s="2607"/>
    </row>
    <row r="288" customFormat="false" ht="12.75" hidden="false" customHeight="true" outlineLevel="0" collapsed="false">
      <c r="A288" s="145" t="s">
        <v>4548</v>
      </c>
      <c r="B288" s="1701" t="n">
        <v>31.3433767705658</v>
      </c>
      <c r="C288" s="2607"/>
      <c r="D288" s="1701" t="n">
        <v>30.7508956753397</v>
      </c>
      <c r="E288" s="2607"/>
      <c r="F288" s="1701" t="n">
        <v>30.8974823501594</v>
      </c>
      <c r="G288" s="2607"/>
      <c r="H288" s="1701" t="n">
        <v>29.9407483637497</v>
      </c>
      <c r="J288" s="1701" t="n">
        <v>30.3289165718893</v>
      </c>
      <c r="K288" s="2607"/>
      <c r="L288" s="1701" t="n">
        <v>29.3971975175812</v>
      </c>
      <c r="N288" s="1701" t="n">
        <v>29.9892523863231</v>
      </c>
      <c r="O288" s="2607"/>
      <c r="P288" s="1701" t="n">
        <v>28.9533082780058</v>
      </c>
      <c r="Q288" s="1701"/>
    </row>
    <row r="289" customFormat="false" ht="12.75" hidden="false" customHeight="true" outlineLevel="0" collapsed="false">
      <c r="A289" s="145" t="s">
        <v>4549</v>
      </c>
      <c r="B289" s="1701" t="n">
        <v>48.6708034477203</v>
      </c>
      <c r="C289" s="2607"/>
      <c r="D289" s="1701" t="n">
        <v>46.9143237595443</v>
      </c>
      <c r="E289" s="2607"/>
      <c r="F289" s="1701" t="n">
        <v>48.9235984162417</v>
      </c>
      <c r="G289" s="2607"/>
      <c r="H289" s="1701" t="n">
        <v>47.3297639188153</v>
      </c>
      <c r="J289" s="1701" t="n">
        <v>49.0914957321357</v>
      </c>
      <c r="K289" s="2607"/>
      <c r="L289" s="1701" t="n">
        <v>47.2633074580245</v>
      </c>
      <c r="N289" s="1701" t="n">
        <v>48.868781015132</v>
      </c>
      <c r="O289" s="2607"/>
      <c r="P289" s="1701" t="n">
        <v>47.1027737763866</v>
      </c>
      <c r="Q289" s="1701"/>
    </row>
    <row r="290" customFormat="false" ht="12.75" hidden="false" customHeight="true" outlineLevel="0" collapsed="false">
      <c r="A290" s="145" t="s">
        <v>4550</v>
      </c>
      <c r="B290" s="1701" t="n">
        <v>20.0427749290381</v>
      </c>
      <c r="C290" s="2607"/>
      <c r="D290" s="1701" t="n">
        <v>19.6880900375573</v>
      </c>
      <c r="E290" s="2607"/>
      <c r="F290" s="1701" t="n">
        <v>19.864884240472</v>
      </c>
      <c r="G290" s="2607"/>
      <c r="H290" s="1701" t="n">
        <v>18.684432119983</v>
      </c>
      <c r="J290" s="1701" t="n">
        <v>19.8962989085686</v>
      </c>
      <c r="K290" s="2607"/>
      <c r="L290" s="1701" t="n">
        <v>18.7298701798957</v>
      </c>
      <c r="N290" s="1701" t="n">
        <v>19.8336154145753</v>
      </c>
      <c r="O290" s="2607"/>
      <c r="P290" s="1701" t="n">
        <v>18.6587312761971</v>
      </c>
      <c r="Q290" s="1701"/>
    </row>
    <row r="291" customFormat="false" ht="12.75" hidden="false" customHeight="true" outlineLevel="0" collapsed="false">
      <c r="A291" s="145" t="s">
        <v>4551</v>
      </c>
      <c r="B291" s="1701" t="n">
        <v>28.6280285186822</v>
      </c>
      <c r="C291" s="2607"/>
      <c r="D291" s="1701" t="n">
        <v>27.226233721987</v>
      </c>
      <c r="E291" s="2607"/>
      <c r="F291" s="1701" t="n">
        <v>29.0587141757697</v>
      </c>
      <c r="G291" s="2607"/>
      <c r="H291" s="1701" t="n">
        <v>28.6453317988324</v>
      </c>
      <c r="J291" s="1701" t="n">
        <v>29.195196823567</v>
      </c>
      <c r="K291" s="2607"/>
      <c r="L291" s="1701" t="n">
        <v>28.5334372781288</v>
      </c>
      <c r="N291" s="1701" t="n">
        <v>29.0351656005568</v>
      </c>
      <c r="O291" s="2607"/>
      <c r="P291" s="1701" t="n">
        <v>28.4440425001895</v>
      </c>
      <c r="Q291" s="1701"/>
    </row>
    <row r="292" customFormat="false" ht="12.75" hidden="false" customHeight="true" outlineLevel="0" collapsed="false">
      <c r="A292" s="280" t="s">
        <v>4552</v>
      </c>
      <c r="B292" s="1701" t="n">
        <v>0.426113791389452</v>
      </c>
      <c r="C292" s="2607"/>
      <c r="D292" s="1701" t="n">
        <v>0.424113533371209</v>
      </c>
      <c r="E292" s="2611"/>
      <c r="F292" s="1701" t="n">
        <v>0.35815344274286</v>
      </c>
      <c r="G292" s="2607"/>
      <c r="H292" s="1701" t="n">
        <v>0.420764206973876</v>
      </c>
      <c r="I292" s="2611"/>
      <c r="J292" s="1701" t="n">
        <v>0.422492370155671</v>
      </c>
      <c r="K292" s="2607"/>
      <c r="L292" s="1701" t="n">
        <v>0.512705806755478</v>
      </c>
      <c r="M292" s="137"/>
      <c r="N292" s="1701" t="n">
        <v>0.493339101942395</v>
      </c>
      <c r="O292" s="2607"/>
      <c r="P292" s="1701" t="n">
        <v>0.630484463169752</v>
      </c>
      <c r="Q292" s="2609"/>
    </row>
    <row r="293" customFormat="false" ht="12.75" hidden="false" customHeight="true" outlineLevel="0" collapsed="false">
      <c r="A293" s="145" t="s">
        <v>4553</v>
      </c>
      <c r="B293" s="1701" t="n">
        <v>19.5597059903245</v>
      </c>
      <c r="C293" s="2607"/>
      <c r="D293" s="1701" t="n">
        <v>21.9106670317449</v>
      </c>
      <c r="E293" s="2607"/>
      <c r="F293" s="1701" t="n">
        <v>19.820765790856</v>
      </c>
      <c r="G293" s="2607"/>
      <c r="H293" s="1701" t="n">
        <v>22.3087235104611</v>
      </c>
      <c r="J293" s="1701" t="n">
        <v>20.1570953258194</v>
      </c>
      <c r="K293" s="2607"/>
      <c r="L293" s="1701" t="n">
        <v>22.8267892176389</v>
      </c>
      <c r="N293" s="1701" t="n">
        <v>20.6486274966025</v>
      </c>
      <c r="O293" s="2607"/>
      <c r="P293" s="1701" t="n">
        <v>23.3134334824378</v>
      </c>
      <c r="Q293" s="1701"/>
    </row>
    <row r="294" customFormat="false" ht="12.75" hidden="false" customHeight="true" outlineLevel="0" collapsed="false">
      <c r="A294" s="262" t="s">
        <v>466</v>
      </c>
      <c r="B294" s="1719" t="n">
        <v>100</v>
      </c>
      <c r="C294" s="2628"/>
      <c r="D294" s="1719" t="n">
        <v>100</v>
      </c>
      <c r="E294" s="2628"/>
      <c r="F294" s="1719" t="n">
        <v>100</v>
      </c>
      <c r="G294" s="2628"/>
      <c r="H294" s="1719" t="n">
        <v>100</v>
      </c>
      <c r="I294" s="2628"/>
      <c r="J294" s="1719" t="n">
        <v>100</v>
      </c>
      <c r="K294" s="2628"/>
      <c r="L294" s="1719" t="n">
        <v>100</v>
      </c>
      <c r="M294" s="2628"/>
      <c r="N294" s="1719" t="n">
        <v>100</v>
      </c>
      <c r="O294" s="2628"/>
      <c r="P294" s="1719" t="n">
        <v>100</v>
      </c>
      <c r="Q294" s="1719"/>
    </row>
    <row r="295" customFormat="false" ht="12.75" hidden="false" customHeight="true" outlineLevel="0" collapsed="false">
      <c r="A295" s="493"/>
      <c r="B295" s="2607"/>
      <c r="C295" s="2607"/>
      <c r="D295" s="2607"/>
      <c r="E295" s="2607"/>
      <c r="F295" s="2607"/>
      <c r="G295" s="2607"/>
      <c r="H295" s="2607"/>
      <c r="J295" s="2607"/>
      <c r="K295" s="2607"/>
      <c r="L295" s="2607"/>
      <c r="N295" s="2607"/>
      <c r="O295" s="2607"/>
      <c r="P295" s="2607"/>
      <c r="Q295" s="2607"/>
    </row>
    <row r="296" customFormat="false" ht="12.75" hidden="false" customHeight="true" outlineLevel="0" collapsed="false">
      <c r="A296" s="506" t="s">
        <v>2345</v>
      </c>
      <c r="B296" s="2607"/>
      <c r="C296" s="2607"/>
      <c r="D296" s="2607"/>
      <c r="E296" s="2607"/>
      <c r="F296" s="2607"/>
      <c r="G296" s="2607"/>
      <c r="H296" s="2607"/>
      <c r="J296" s="2607"/>
      <c r="K296" s="2607"/>
      <c r="L296" s="2607"/>
      <c r="N296" s="2607"/>
      <c r="O296" s="2607"/>
      <c r="P296" s="2607"/>
      <c r="Q296" s="2607"/>
    </row>
    <row r="297" customFormat="false" ht="12.75" hidden="false" customHeight="true" outlineLevel="0" collapsed="false">
      <c r="A297" s="145" t="s">
        <v>4548</v>
      </c>
      <c r="B297" s="1701" t="n">
        <v>47.2136965976697</v>
      </c>
      <c r="C297" s="2607"/>
      <c r="D297" s="1701" t="n">
        <v>48.8099608418992</v>
      </c>
      <c r="E297" s="2607"/>
      <c r="F297" s="1701" t="n">
        <v>47.3402590009962</v>
      </c>
      <c r="G297" s="2607"/>
      <c r="H297" s="1701" t="n">
        <v>48.6319452778111</v>
      </c>
      <c r="I297" s="2607"/>
      <c r="J297" s="1701" t="n">
        <v>47.1808976122015</v>
      </c>
      <c r="K297" s="2607"/>
      <c r="L297" s="1701" t="n">
        <v>48.7583783624177</v>
      </c>
      <c r="M297" s="2607"/>
      <c r="N297" s="1701" t="n">
        <v>46.7336752324274</v>
      </c>
      <c r="O297" s="2607"/>
      <c r="P297" s="1701" t="n">
        <v>46.240842363297</v>
      </c>
      <c r="Q297" s="2607"/>
    </row>
    <row r="298" customFormat="false" ht="12.75" hidden="false" customHeight="true" outlineLevel="0" collapsed="false">
      <c r="A298" s="145" t="s">
        <v>4549</v>
      </c>
      <c r="B298" s="1701" t="n">
        <v>47.9962762011433</v>
      </c>
      <c r="C298" s="2607"/>
      <c r="D298" s="1701" t="n">
        <v>50.6669114047969</v>
      </c>
      <c r="E298" s="2607"/>
      <c r="F298" s="1701" t="n">
        <v>47.8241070157962</v>
      </c>
      <c r="G298" s="2607"/>
      <c r="H298" s="1701" t="n">
        <v>50.8070322812913</v>
      </c>
      <c r="J298" s="1701" t="n">
        <v>47.2809101137642</v>
      </c>
      <c r="K298" s="2607"/>
      <c r="L298" s="1701" t="n">
        <v>50.6363126347182</v>
      </c>
      <c r="N298" s="1701" t="n">
        <v>47.6044209198366</v>
      </c>
      <c r="O298" s="2607"/>
      <c r="P298" s="1701" t="n">
        <v>48.5807404105964</v>
      </c>
      <c r="Q298" s="1701"/>
    </row>
    <row r="299" customFormat="false" ht="12.75" hidden="false" customHeight="true" outlineLevel="0" collapsed="false">
      <c r="A299" s="145" t="s">
        <v>4550</v>
      </c>
      <c r="B299" s="1701" t="n">
        <v>23.1326457881798</v>
      </c>
      <c r="C299" s="2607"/>
      <c r="D299" s="1701" t="n">
        <v>24.1342388644151</v>
      </c>
      <c r="E299" s="2607"/>
      <c r="F299" s="1701" t="n">
        <v>22.9215881599545</v>
      </c>
      <c r="G299" s="2607"/>
      <c r="H299" s="1701" t="n">
        <v>24.1689667586703</v>
      </c>
      <c r="J299" s="1701" t="n">
        <v>22.7417316053396</v>
      </c>
      <c r="K299" s="2607"/>
      <c r="L299" s="1701" t="n">
        <v>24.2005492071928</v>
      </c>
      <c r="N299" s="1701" t="n">
        <v>23.0946438855826</v>
      </c>
      <c r="O299" s="2607"/>
      <c r="P299" s="1701" t="n">
        <v>23.4045516588206</v>
      </c>
      <c r="Q299" s="1701"/>
    </row>
    <row r="300" customFormat="false" ht="12.75" hidden="false" customHeight="true" outlineLevel="0" collapsed="false">
      <c r="A300" s="145" t="s">
        <v>4551</v>
      </c>
      <c r="B300" s="1701" t="n">
        <v>24.8636304129635</v>
      </c>
      <c r="C300" s="2607"/>
      <c r="D300" s="1701" t="n">
        <v>26.5326725403818</v>
      </c>
      <c r="E300" s="2607"/>
      <c r="F300" s="1701" t="n">
        <v>24.9025188558418</v>
      </c>
      <c r="G300" s="2607"/>
      <c r="H300" s="1701" t="n">
        <v>26.6380655226209</v>
      </c>
      <c r="J300" s="1701" t="n">
        <v>24.5391785084247</v>
      </c>
      <c r="K300" s="2607"/>
      <c r="L300" s="1701" t="n">
        <v>26.4357634275253</v>
      </c>
      <c r="N300" s="1701" t="n">
        <v>24.5097770342539</v>
      </c>
      <c r="O300" s="2607"/>
      <c r="P300" s="1701" t="n">
        <v>25.1761887517758</v>
      </c>
      <c r="Q300" s="1701"/>
    </row>
    <row r="301" customFormat="false" ht="12.75" hidden="false" customHeight="true" outlineLevel="0" collapsed="false">
      <c r="A301" s="280" t="s">
        <v>4552</v>
      </c>
      <c r="B301" s="1701" t="n">
        <v>1.2451452427015</v>
      </c>
      <c r="C301" s="2607"/>
      <c r="D301" s="1701" t="n">
        <v>0.523127753303965</v>
      </c>
      <c r="E301" s="2607"/>
      <c r="F301" s="1701" t="n">
        <v>1.2309662729472</v>
      </c>
      <c r="G301" s="2607"/>
      <c r="H301" s="1701" t="n">
        <v>0.561022440897636</v>
      </c>
      <c r="I301" s="2607"/>
      <c r="J301" s="1701" t="n">
        <v>1.41962189718159</v>
      </c>
      <c r="K301" s="2607"/>
      <c r="L301" s="1701" t="n">
        <v>0.605309002864145</v>
      </c>
      <c r="M301" s="137"/>
      <c r="N301" s="1701" t="n">
        <v>1.44255820969202</v>
      </c>
      <c r="O301" s="2607"/>
      <c r="P301" s="1701" t="n">
        <v>0.610044848045907</v>
      </c>
      <c r="Q301" s="2609"/>
    </row>
    <row r="302" customFormat="false" ht="12.75" hidden="false" customHeight="true" outlineLevel="0" collapsed="false">
      <c r="A302" s="145" t="s">
        <v>4553</v>
      </c>
      <c r="B302" s="1701" t="n">
        <v>3.54488195848546</v>
      </c>
      <c r="C302" s="2607"/>
      <c r="D302" s="1701" t="n">
        <v>0</v>
      </c>
      <c r="E302" s="2607"/>
      <c r="F302" s="1701" t="n">
        <v>3.60466771026042</v>
      </c>
      <c r="G302" s="2607"/>
      <c r="H302" s="1701" t="n">
        <v>0</v>
      </c>
      <c r="I302" s="2607"/>
      <c r="J302" s="1701" t="n">
        <v>4.11857037685266</v>
      </c>
      <c r="K302" s="2607"/>
      <c r="L302" s="1701" t="n">
        <v>0</v>
      </c>
      <c r="M302" s="2607"/>
      <c r="N302" s="1701" t="n">
        <v>4.21934563804405</v>
      </c>
      <c r="O302" s="2607"/>
      <c r="P302" s="1701" t="n">
        <v>4.56837237806067</v>
      </c>
      <c r="Q302" s="2607"/>
    </row>
    <row r="303" customFormat="false" ht="12.75" hidden="false" customHeight="true" outlineLevel="0" collapsed="false">
      <c r="A303" s="262" t="s">
        <v>466</v>
      </c>
      <c r="B303" s="1719" t="n">
        <v>100</v>
      </c>
      <c r="C303" s="2628"/>
      <c r="D303" s="1719" t="n">
        <v>100</v>
      </c>
      <c r="E303" s="2628"/>
      <c r="F303" s="1719" t="n">
        <v>100</v>
      </c>
      <c r="G303" s="2628"/>
      <c r="H303" s="1719" t="n">
        <v>100</v>
      </c>
      <c r="I303" s="2628"/>
      <c r="J303" s="1719" t="n">
        <v>100</v>
      </c>
      <c r="K303" s="2628"/>
      <c r="L303" s="1719" t="n">
        <v>100</v>
      </c>
      <c r="M303" s="2628"/>
      <c r="N303" s="1719" t="n">
        <v>100</v>
      </c>
      <c r="O303" s="2628"/>
      <c r="P303" s="1719" t="n">
        <v>100</v>
      </c>
      <c r="Q303" s="1719"/>
    </row>
    <row r="304" customFormat="false" ht="12.75" hidden="false" customHeight="true" outlineLevel="0" collapsed="false">
      <c r="A304" s="493"/>
      <c r="B304" s="2607"/>
      <c r="C304" s="2607"/>
      <c r="D304" s="2607"/>
      <c r="E304" s="2607"/>
      <c r="F304" s="2607"/>
      <c r="G304" s="2607"/>
      <c r="H304" s="2607"/>
      <c r="J304" s="2607"/>
      <c r="K304" s="2607"/>
      <c r="L304" s="2607"/>
      <c r="N304" s="2607"/>
      <c r="O304" s="2607"/>
      <c r="P304" s="2607"/>
      <c r="Q304" s="2607"/>
    </row>
    <row r="305" customFormat="false" ht="12.75" hidden="false" customHeight="true" outlineLevel="0" collapsed="false">
      <c r="A305" s="506" t="s">
        <v>2347</v>
      </c>
      <c r="B305" s="2607"/>
      <c r="C305" s="2607"/>
      <c r="D305" s="2607"/>
      <c r="E305" s="2607"/>
      <c r="F305" s="2607"/>
      <c r="G305" s="2607"/>
      <c r="H305" s="2607"/>
      <c r="J305" s="2607"/>
      <c r="K305" s="2607"/>
      <c r="L305" s="2607"/>
      <c r="N305" s="2607"/>
      <c r="O305" s="2607"/>
      <c r="P305" s="2607"/>
      <c r="Q305" s="2607"/>
    </row>
    <row r="306" customFormat="false" ht="12.75" hidden="false" customHeight="true" outlineLevel="0" collapsed="false">
      <c r="A306" s="145" t="s">
        <v>4548</v>
      </c>
      <c r="B306" s="1701" t="n">
        <v>40.3192349511722</v>
      </c>
      <c r="C306" s="2607"/>
      <c r="D306" s="1701" t="n">
        <v>40.3199747340287</v>
      </c>
      <c r="E306" s="2607"/>
      <c r="F306" s="1701" t="n">
        <v>39.8489580079391</v>
      </c>
      <c r="G306" s="2607"/>
      <c r="H306" s="1701" t="n">
        <v>39.6851811995245</v>
      </c>
      <c r="J306" s="1701" t="n">
        <v>40.1195792376878</v>
      </c>
      <c r="K306" s="2607"/>
      <c r="L306" s="1701" t="n">
        <v>39.8810043163843</v>
      </c>
      <c r="N306" s="1701" t="n">
        <v>39.8481624844814</v>
      </c>
      <c r="O306" s="2607"/>
      <c r="P306" s="1701" t="n">
        <v>39.4076832872799</v>
      </c>
      <c r="Q306" s="1701"/>
    </row>
    <row r="307" customFormat="false" ht="12.75" hidden="false" customHeight="true" outlineLevel="0" collapsed="false">
      <c r="A307" s="145" t="s">
        <v>4549</v>
      </c>
      <c r="B307" s="1701" t="n">
        <v>43.4938621519553</v>
      </c>
      <c r="C307" s="2607"/>
      <c r="D307" s="1701" t="n">
        <v>43.0881385661039</v>
      </c>
      <c r="E307" s="2607"/>
      <c r="F307" s="1701" t="n">
        <v>43.6064205124188</v>
      </c>
      <c r="G307" s="2607"/>
      <c r="H307" s="1701" t="n">
        <v>43.2494721846431</v>
      </c>
      <c r="J307" s="1701" t="n">
        <v>43.5755382811287</v>
      </c>
      <c r="K307" s="2607"/>
      <c r="L307" s="1701" t="n">
        <v>43.2557778473509</v>
      </c>
      <c r="N307" s="1701" t="n">
        <v>43.6935005157684</v>
      </c>
      <c r="O307" s="2607"/>
      <c r="P307" s="1701" t="n">
        <v>43.5041194840324</v>
      </c>
      <c r="Q307" s="1701"/>
    </row>
    <row r="308" customFormat="false" ht="12.75" hidden="false" customHeight="true" outlineLevel="0" collapsed="false">
      <c r="A308" s="145" t="s">
        <v>4550</v>
      </c>
      <c r="B308" s="1701" t="n">
        <v>23.8279308665895</v>
      </c>
      <c r="C308" s="2607"/>
      <c r="D308" s="1701" t="n">
        <v>23.4813010931187</v>
      </c>
      <c r="E308" s="2607"/>
      <c r="F308" s="1701" t="n">
        <v>24.1400189167709</v>
      </c>
      <c r="G308" s="2607"/>
      <c r="H308" s="1701" t="n">
        <v>23.6333169351863</v>
      </c>
      <c r="J308" s="1701" t="n">
        <v>24.5659244370936</v>
      </c>
      <c r="K308" s="2607"/>
      <c r="L308" s="1701" t="n">
        <v>23.9692130425633</v>
      </c>
      <c r="N308" s="1701" t="n">
        <v>24.4074993122574</v>
      </c>
      <c r="O308" s="2607"/>
      <c r="P308" s="1701" t="n">
        <v>23.7387641801176</v>
      </c>
      <c r="Q308" s="1701"/>
    </row>
    <row r="309" customFormat="false" ht="12.75" hidden="false" customHeight="true" outlineLevel="0" collapsed="false">
      <c r="A309" s="145" t="s">
        <v>4551</v>
      </c>
      <c r="B309" s="1701" t="n">
        <v>19.6659312853658</v>
      </c>
      <c r="C309" s="2607"/>
      <c r="D309" s="1701" t="n">
        <v>19.6068374729852</v>
      </c>
      <c r="E309" s="2607"/>
      <c r="F309" s="1701" t="n">
        <v>19.466401595648</v>
      </c>
      <c r="G309" s="2607"/>
      <c r="H309" s="1701" t="n">
        <v>19.6161552494568</v>
      </c>
      <c r="J309" s="1701" t="n">
        <v>19.0096138440352</v>
      </c>
      <c r="K309" s="2607"/>
      <c r="L309" s="1701" t="n">
        <v>19.2865648047875</v>
      </c>
      <c r="N309" s="1701" t="n">
        <v>19.286001203511</v>
      </c>
      <c r="O309" s="2607"/>
      <c r="P309" s="1701" t="n">
        <v>19.7653553039148</v>
      </c>
      <c r="Q309" s="1701"/>
    </row>
    <row r="310" customFormat="false" ht="12.75" hidden="false" customHeight="true" outlineLevel="0" collapsed="false">
      <c r="A310" s="280" t="s">
        <v>4552</v>
      </c>
      <c r="B310" s="1701" t="n">
        <v>0.809203240218672</v>
      </c>
      <c r="C310" s="2607"/>
      <c r="D310" s="1701" t="n">
        <v>0.694031175285286</v>
      </c>
      <c r="E310" s="2611"/>
      <c r="F310" s="1701" t="n">
        <v>0.877768007531896</v>
      </c>
      <c r="G310" s="2607"/>
      <c r="H310" s="1701" t="n">
        <v>0.760784343869143</v>
      </c>
      <c r="I310" s="2611"/>
      <c r="J310" s="1701" t="n">
        <v>0.196534876602281</v>
      </c>
      <c r="K310" s="2607"/>
      <c r="L310" s="1701" t="n">
        <v>0.0542114258439019</v>
      </c>
      <c r="M310" s="137"/>
      <c r="N310" s="1701" t="n">
        <v>0.194358688883146</v>
      </c>
      <c r="O310" s="2607"/>
      <c r="P310" s="1701" t="n">
        <v>0.0735757830565482</v>
      </c>
      <c r="Q310" s="2609"/>
    </row>
    <row r="311" customFormat="false" ht="12.75" hidden="false" customHeight="true" outlineLevel="0" collapsed="false">
      <c r="A311" s="145" t="s">
        <v>4553</v>
      </c>
      <c r="B311" s="1701" t="n">
        <v>15.3776996566539</v>
      </c>
      <c r="C311" s="2607"/>
      <c r="D311" s="1701" t="n">
        <v>15.8978555245821</v>
      </c>
      <c r="E311" s="2607"/>
      <c r="F311" s="1701" t="n">
        <v>15.6668534721102</v>
      </c>
      <c r="G311" s="2607"/>
      <c r="H311" s="1701" t="n">
        <v>16.3045622719633</v>
      </c>
      <c r="J311" s="1701" t="n">
        <v>16.1083476045812</v>
      </c>
      <c r="K311" s="2607"/>
      <c r="L311" s="1701" t="n">
        <v>16.8090064104209</v>
      </c>
      <c r="N311" s="1701" t="n">
        <v>16.2639783108671</v>
      </c>
      <c r="O311" s="2607"/>
      <c r="P311" s="1701" t="n">
        <v>17.0146214456312</v>
      </c>
      <c r="Q311" s="1701"/>
    </row>
    <row r="312" customFormat="false" ht="12.75" hidden="false" customHeight="true" outlineLevel="0" collapsed="false">
      <c r="A312" s="262" t="s">
        <v>466</v>
      </c>
      <c r="B312" s="1719" t="n">
        <v>100</v>
      </c>
      <c r="C312" s="2628"/>
      <c r="D312" s="1719" t="n">
        <v>100</v>
      </c>
      <c r="E312" s="2628"/>
      <c r="F312" s="1719" t="n">
        <v>100</v>
      </c>
      <c r="G312" s="2628"/>
      <c r="H312" s="1719" t="n">
        <v>100</v>
      </c>
      <c r="I312" s="2628"/>
      <c r="J312" s="1719" t="n">
        <v>100</v>
      </c>
      <c r="K312" s="2628"/>
      <c r="L312" s="1719" t="n">
        <v>100</v>
      </c>
      <c r="M312" s="2628"/>
      <c r="N312" s="1719" t="n">
        <v>100</v>
      </c>
      <c r="O312" s="2628"/>
      <c r="P312" s="1719" t="n">
        <v>100</v>
      </c>
      <c r="Q312" s="1719"/>
    </row>
    <row r="313" customFormat="false" ht="12.75" hidden="false" customHeight="true" outlineLevel="0" collapsed="false">
      <c r="A313" s="262"/>
      <c r="B313" s="2633"/>
      <c r="C313" s="2639"/>
      <c r="D313" s="2633"/>
      <c r="E313" s="2639"/>
      <c r="F313" s="2633"/>
      <c r="G313" s="2639"/>
      <c r="H313" s="2633"/>
      <c r="I313" s="1597"/>
      <c r="J313" s="2633"/>
      <c r="K313" s="2639"/>
      <c r="L313" s="2633"/>
      <c r="M313" s="1597"/>
      <c r="N313" s="2633"/>
      <c r="O313" s="2639"/>
      <c r="P313" s="2633"/>
      <c r="Q313" s="2633"/>
    </row>
    <row r="314" customFormat="false" ht="12.75" hidden="false" customHeight="true" outlineLevel="0" collapsed="false">
      <c r="A314" s="506" t="s">
        <v>2348</v>
      </c>
      <c r="B314" s="2607"/>
      <c r="C314" s="2607"/>
      <c r="D314" s="2607"/>
      <c r="E314" s="2607"/>
      <c r="F314" s="2607"/>
      <c r="G314" s="2607"/>
      <c r="H314" s="2607"/>
      <c r="J314" s="2607"/>
      <c r="K314" s="2607"/>
      <c r="L314" s="2607"/>
      <c r="N314" s="2607"/>
      <c r="O314" s="2607"/>
      <c r="P314" s="2607"/>
      <c r="Q314" s="2607"/>
    </row>
    <row r="315" customFormat="false" ht="12.75" hidden="false" customHeight="true" outlineLevel="0" collapsed="false">
      <c r="A315" s="145" t="s">
        <v>4548</v>
      </c>
      <c r="B315" s="1701" t="n">
        <v>26.8997986664135</v>
      </c>
      <c r="C315" s="2607"/>
      <c r="D315" s="1701" t="n">
        <v>26.6981994570705</v>
      </c>
      <c r="E315" s="2607"/>
      <c r="F315" s="1701" t="n">
        <v>26.806198086516</v>
      </c>
      <c r="G315" s="2607"/>
      <c r="H315" s="1701" t="n">
        <v>26.510260822037</v>
      </c>
      <c r="J315" s="1701" t="n">
        <v>27.1762273756452</v>
      </c>
      <c r="K315" s="2607"/>
      <c r="L315" s="1701" t="n">
        <v>26.8481313334757</v>
      </c>
      <c r="N315" s="1701" t="n">
        <v>26.5866473336375</v>
      </c>
      <c r="O315" s="2607"/>
      <c r="P315" s="1701" t="n">
        <v>26.2531276597562</v>
      </c>
      <c r="Q315" s="1701"/>
    </row>
    <row r="316" customFormat="false" ht="12.75" hidden="false" customHeight="true" outlineLevel="0" collapsed="false">
      <c r="A316" s="145" t="s">
        <v>4549</v>
      </c>
      <c r="B316" s="1701" t="n">
        <v>51.3211445509342</v>
      </c>
      <c r="C316" s="2607"/>
      <c r="D316" s="1701" t="n">
        <v>50.1632580263263</v>
      </c>
      <c r="E316" s="2607"/>
      <c r="F316" s="1701" t="n">
        <v>51.1839536817451</v>
      </c>
      <c r="G316" s="2607"/>
      <c r="H316" s="1701" t="n">
        <v>49.8358881976146</v>
      </c>
      <c r="J316" s="1701" t="n">
        <v>53.1298606325678</v>
      </c>
      <c r="K316" s="2607"/>
      <c r="L316" s="1701" t="n">
        <v>51.480612342904</v>
      </c>
      <c r="N316" s="1701" t="n">
        <v>53.4942210851316</v>
      </c>
      <c r="O316" s="2607"/>
      <c r="P316" s="1701" t="n">
        <v>51.6352074147241</v>
      </c>
      <c r="Q316" s="1701"/>
    </row>
    <row r="317" customFormat="false" ht="12.75" hidden="false" customHeight="true" outlineLevel="0" collapsed="false">
      <c r="A317" s="145" t="s">
        <v>4550</v>
      </c>
      <c r="B317" s="1701" t="n">
        <v>26.0896657670522</v>
      </c>
      <c r="C317" s="2607"/>
      <c r="D317" s="1701" t="n">
        <v>26.0009296930187</v>
      </c>
      <c r="E317" s="2607"/>
      <c r="F317" s="1701" t="n">
        <v>26.1458459305841</v>
      </c>
      <c r="G317" s="2607"/>
      <c r="H317" s="1701" t="n">
        <v>25.9040092359947</v>
      </c>
      <c r="J317" s="1701" t="n">
        <v>27.290562110622</v>
      </c>
      <c r="K317" s="2607"/>
      <c r="L317" s="1701" t="n">
        <v>27.0327688604797</v>
      </c>
      <c r="N317" s="1701" t="n">
        <v>27.4944226263622</v>
      </c>
      <c r="O317" s="2607"/>
      <c r="P317" s="1701" t="n">
        <v>27.1287300633929</v>
      </c>
      <c r="Q317" s="1701"/>
    </row>
    <row r="318" customFormat="false" ht="12.75" hidden="false" customHeight="true" outlineLevel="0" collapsed="false">
      <c r="A318" s="145" t="s">
        <v>4551</v>
      </c>
      <c r="B318" s="1701" t="n">
        <v>25.2314787838821</v>
      </c>
      <c r="C318" s="2607"/>
      <c r="D318" s="1701" t="n">
        <v>24.1623283333076</v>
      </c>
      <c r="E318" s="2607"/>
      <c r="F318" s="1701" t="n">
        <v>25.038107751161</v>
      </c>
      <c r="G318" s="2607"/>
      <c r="H318" s="1701" t="n">
        <v>23.9318789616199</v>
      </c>
      <c r="J318" s="1701" t="n">
        <v>25.8392985219458</v>
      </c>
      <c r="K318" s="2607"/>
      <c r="L318" s="1701" t="n">
        <v>24.4478434824243</v>
      </c>
      <c r="N318" s="1701" t="n">
        <v>25.9997984587694</v>
      </c>
      <c r="O318" s="2607"/>
      <c r="P318" s="1701" t="n">
        <v>24.5064773513312</v>
      </c>
      <c r="Q318" s="1701"/>
    </row>
    <row r="319" customFormat="false" ht="12.75" hidden="false" customHeight="true" outlineLevel="0" collapsed="false">
      <c r="A319" s="280" t="s">
        <v>4552</v>
      </c>
      <c r="B319" s="1701" t="n">
        <v>3.87160990777866</v>
      </c>
      <c r="C319" s="2607"/>
      <c r="D319" s="1701" t="n">
        <v>4.44328661930194</v>
      </c>
      <c r="E319" s="2611"/>
      <c r="F319" s="1701" t="n">
        <v>3.92658441814879</v>
      </c>
      <c r="G319" s="2607"/>
      <c r="H319" s="1701" t="n">
        <v>4.52067362526736</v>
      </c>
      <c r="I319" s="2611"/>
      <c r="J319" s="1701" t="n">
        <v>3.96163528203974</v>
      </c>
      <c r="K319" s="2607"/>
      <c r="L319" s="1701" t="n">
        <v>4.77276539135845</v>
      </c>
      <c r="M319" s="137"/>
      <c r="N319" s="1701" t="n">
        <v>3.83768093224016</v>
      </c>
      <c r="O319" s="2607"/>
      <c r="P319" s="1701" t="n">
        <v>4.77923490112468</v>
      </c>
      <c r="Q319" s="2609"/>
    </row>
    <row r="320" customFormat="false" ht="12.75" hidden="false" customHeight="true" outlineLevel="0" collapsed="false">
      <c r="A320" s="145" t="s">
        <v>4553</v>
      </c>
      <c r="B320" s="1701" t="n">
        <v>17.9074468748736</v>
      </c>
      <c r="C320" s="2607"/>
      <c r="D320" s="1701" t="n">
        <v>18.6952558973012</v>
      </c>
      <c r="E320" s="2607"/>
      <c r="F320" s="1701" t="n">
        <v>18.0832638135901</v>
      </c>
      <c r="G320" s="2607"/>
      <c r="H320" s="1701" t="n">
        <v>19.1331773550811</v>
      </c>
      <c r="J320" s="1701" t="n">
        <v>15.7322767097473</v>
      </c>
      <c r="K320" s="2607"/>
      <c r="L320" s="1701" t="n">
        <v>16.8984909322618</v>
      </c>
      <c r="N320" s="1701" t="n">
        <v>16.0814506489908</v>
      </c>
      <c r="O320" s="2607"/>
      <c r="P320" s="1701" t="n">
        <v>17.332430024395</v>
      </c>
      <c r="Q320" s="1701"/>
    </row>
    <row r="321" customFormat="false" ht="12.75" hidden="false" customHeight="true" outlineLevel="0" collapsed="false">
      <c r="A321" s="262" t="s">
        <v>466</v>
      </c>
      <c r="B321" s="1719" t="n">
        <v>100</v>
      </c>
      <c r="C321" s="2628"/>
      <c r="D321" s="1719" t="n">
        <v>100</v>
      </c>
      <c r="E321" s="2628"/>
      <c r="F321" s="1719" t="n">
        <v>100</v>
      </c>
      <c r="G321" s="2628"/>
      <c r="H321" s="1719" t="n">
        <v>100</v>
      </c>
      <c r="I321" s="2628"/>
      <c r="J321" s="1719" t="n">
        <v>100</v>
      </c>
      <c r="K321" s="2628"/>
      <c r="L321" s="1719" t="n">
        <v>100</v>
      </c>
      <c r="M321" s="2628"/>
      <c r="N321" s="1719" t="n">
        <v>100</v>
      </c>
      <c r="O321" s="2628"/>
      <c r="P321" s="1719" t="n">
        <v>100</v>
      </c>
      <c r="Q321" s="1719"/>
    </row>
    <row r="322" customFormat="false" ht="12.75" hidden="false" customHeight="true" outlineLevel="0" collapsed="false">
      <c r="A322" s="493"/>
      <c r="B322" s="2607"/>
      <c r="C322" s="2607"/>
      <c r="D322" s="2607"/>
      <c r="E322" s="2607"/>
      <c r="F322" s="2607"/>
      <c r="G322" s="2607"/>
      <c r="H322" s="2607"/>
      <c r="J322" s="2607"/>
      <c r="K322" s="2607"/>
      <c r="L322" s="2607"/>
      <c r="N322" s="2607"/>
      <c r="O322" s="2607"/>
      <c r="P322" s="2607"/>
      <c r="Q322" s="2607"/>
    </row>
    <row r="323" customFormat="false" ht="12.75" hidden="false" customHeight="true" outlineLevel="0" collapsed="false">
      <c r="A323" s="506" t="s">
        <v>2350</v>
      </c>
      <c r="B323" s="2607"/>
      <c r="C323" s="2607"/>
      <c r="D323" s="2607"/>
      <c r="E323" s="2607"/>
      <c r="F323" s="2607"/>
      <c r="G323" s="2607"/>
      <c r="H323" s="2607"/>
      <c r="J323" s="2607"/>
      <c r="K323" s="2607"/>
      <c r="L323" s="2607"/>
      <c r="N323" s="2607"/>
      <c r="O323" s="2607"/>
      <c r="P323" s="2607"/>
      <c r="Q323" s="2607"/>
    </row>
    <row r="324" customFormat="false" ht="12.75" hidden="false" customHeight="true" outlineLevel="0" collapsed="false">
      <c r="A324" s="145" t="s">
        <v>4548</v>
      </c>
      <c r="B324" s="1701" t="n">
        <v>40.229293220909</v>
      </c>
      <c r="C324" s="2607"/>
      <c r="D324" s="1701" t="n">
        <v>38.0040178071727</v>
      </c>
      <c r="E324" s="2607"/>
      <c r="F324" s="1701" t="n">
        <v>40.0288151336882</v>
      </c>
      <c r="G324" s="2607"/>
      <c r="H324" s="1701" t="n">
        <v>38.1384466410739</v>
      </c>
      <c r="J324" s="2629" t="n">
        <v>39.2095649928676</v>
      </c>
      <c r="K324" s="2630"/>
      <c r="L324" s="2629" t="n">
        <v>37.0663725585893</v>
      </c>
      <c r="N324" s="1701" t="n">
        <v>39.6858711803088</v>
      </c>
      <c r="O324" s="2607"/>
      <c r="P324" s="1701" t="n">
        <v>37.1233867791957</v>
      </c>
      <c r="Q324" s="1701"/>
    </row>
    <row r="325" customFormat="false" ht="12.75" hidden="false" customHeight="true" outlineLevel="0" collapsed="false">
      <c r="A325" s="145" t="s">
        <v>4549</v>
      </c>
      <c r="B325" s="1701" t="n">
        <v>41.2311613376232</v>
      </c>
      <c r="C325" s="2607"/>
      <c r="D325" s="1701" t="n">
        <v>41.2568509896256</v>
      </c>
      <c r="E325" s="2607"/>
      <c r="F325" s="1701" t="n">
        <v>40.6094625503141</v>
      </c>
      <c r="G325" s="2607"/>
      <c r="H325" s="1701" t="n">
        <v>40.1314373067641</v>
      </c>
      <c r="J325" s="2629" t="n">
        <v>40.5925003195698</v>
      </c>
      <c r="K325" s="2630"/>
      <c r="L325" s="2629" t="n">
        <v>40.1797655118698</v>
      </c>
      <c r="N325" s="1701" t="n">
        <v>39.5980102073777</v>
      </c>
      <c r="O325" s="2607"/>
      <c r="P325" s="1701" t="n">
        <v>39.7921523415678</v>
      </c>
      <c r="Q325" s="1701"/>
    </row>
    <row r="326" customFormat="false" ht="12.75" hidden="false" customHeight="true" outlineLevel="0" collapsed="false">
      <c r="A326" s="145" t="s">
        <v>4550</v>
      </c>
      <c r="B326" s="1701" t="n">
        <v>21.0964247837479</v>
      </c>
      <c r="C326" s="2607"/>
      <c r="D326" s="1701" t="n">
        <v>20.647817403821</v>
      </c>
      <c r="E326" s="2607"/>
      <c r="F326" s="1701" t="n">
        <v>20.6164540905504</v>
      </c>
      <c r="G326" s="2607"/>
      <c r="H326" s="1701" t="n">
        <v>19.7665193690616</v>
      </c>
      <c r="J326" s="2629" t="n">
        <v>20.4392799467502</v>
      </c>
      <c r="K326" s="2630"/>
      <c r="L326" s="2629" t="n">
        <v>19.8010745276174</v>
      </c>
      <c r="N326" s="1701" t="n">
        <v>20.3461722333484</v>
      </c>
      <c r="O326" s="2607"/>
      <c r="P326" s="1701" t="n">
        <v>19.7684227450015</v>
      </c>
      <c r="Q326" s="1701"/>
    </row>
    <row r="327" customFormat="false" ht="12.75" hidden="false" customHeight="true" outlineLevel="0" collapsed="false">
      <c r="A327" s="145" t="s">
        <v>4551</v>
      </c>
      <c r="B327" s="1701" t="n">
        <v>20.1347365538753</v>
      </c>
      <c r="C327" s="2607"/>
      <c r="D327" s="1701" t="n">
        <v>20.6090335858045</v>
      </c>
      <c r="E327" s="2607"/>
      <c r="F327" s="1701" t="n">
        <v>19.9930084597637</v>
      </c>
      <c r="G327" s="2607"/>
      <c r="H327" s="1701" t="n">
        <v>20.3649179377025</v>
      </c>
      <c r="J327" s="2629" t="n">
        <v>20.1532203728196</v>
      </c>
      <c r="K327" s="2630"/>
      <c r="L327" s="2629" t="n">
        <v>20.3786909842524</v>
      </c>
      <c r="N327" s="1701" t="n">
        <v>19.2518379740293</v>
      </c>
      <c r="O327" s="2607"/>
      <c r="P327" s="1701" t="n">
        <v>20.0237295965663</v>
      </c>
      <c r="Q327" s="1701"/>
    </row>
    <row r="328" customFormat="false" ht="12.75" hidden="false" customHeight="true" outlineLevel="0" collapsed="false">
      <c r="A328" s="280" t="s">
        <v>4552</v>
      </c>
      <c r="B328" s="161" t="n">
        <v>0</v>
      </c>
      <c r="C328" s="2634"/>
      <c r="D328" s="161" t="n">
        <v>0</v>
      </c>
      <c r="E328" s="2009"/>
      <c r="F328" s="161" t="n">
        <v>0</v>
      </c>
      <c r="G328" s="2634"/>
      <c r="H328" s="161" t="n">
        <v>0</v>
      </c>
      <c r="I328" s="2009"/>
      <c r="J328" s="1065" t="n">
        <v>0</v>
      </c>
      <c r="K328" s="2009"/>
      <c r="L328" s="1065" t="n">
        <v>0</v>
      </c>
      <c r="M328" s="2635"/>
      <c r="N328" s="161" t="n">
        <v>0</v>
      </c>
      <c r="O328" s="2634"/>
      <c r="P328" s="161" t="n">
        <v>0</v>
      </c>
      <c r="Q328" s="2609"/>
    </row>
    <row r="329" customFormat="false" ht="12.75" hidden="false" customHeight="true" outlineLevel="0" collapsed="false">
      <c r="A329" s="145" t="s">
        <v>4553</v>
      </c>
      <c r="B329" s="1701" t="n">
        <v>18.5395454414678</v>
      </c>
      <c r="C329" s="2607"/>
      <c r="D329" s="1701" t="n">
        <v>20.7391312032017</v>
      </c>
      <c r="E329" s="2607"/>
      <c r="F329" s="1701" t="n">
        <v>19.3617223159976</v>
      </c>
      <c r="G329" s="2607"/>
      <c r="H329" s="1701" t="n">
        <v>21.730116052162</v>
      </c>
      <c r="J329" s="2629" t="n">
        <v>20.1979346875625</v>
      </c>
      <c r="K329" s="2630"/>
      <c r="L329" s="2629" t="n">
        <v>22.7538619295409</v>
      </c>
      <c r="N329" s="1701" t="n">
        <v>20.7161186123135</v>
      </c>
      <c r="O329" s="2607"/>
      <c r="P329" s="1701" t="n">
        <v>23.0844608792365</v>
      </c>
      <c r="Q329" s="1701"/>
    </row>
    <row r="330" customFormat="false" ht="12.75" hidden="false" customHeight="true" outlineLevel="0" collapsed="false">
      <c r="A330" s="262" t="s">
        <v>466</v>
      </c>
      <c r="B330" s="1719" t="n">
        <v>100</v>
      </c>
      <c r="C330" s="2628"/>
      <c r="D330" s="1719" t="n">
        <v>100</v>
      </c>
      <c r="E330" s="2628"/>
      <c r="F330" s="1719" t="n">
        <v>100</v>
      </c>
      <c r="G330" s="2628"/>
      <c r="H330" s="1719" t="n">
        <v>100</v>
      </c>
      <c r="I330" s="2628"/>
      <c r="J330" s="1723" t="n">
        <v>100</v>
      </c>
      <c r="K330" s="2632"/>
      <c r="L330" s="1723" t="n">
        <v>100</v>
      </c>
      <c r="M330" s="2628"/>
      <c r="N330" s="1719" t="n">
        <v>100</v>
      </c>
      <c r="O330" s="2628"/>
      <c r="P330" s="1719" t="n">
        <v>100</v>
      </c>
      <c r="Q330" s="1719"/>
    </row>
    <row r="331" customFormat="false" ht="12.75" hidden="false" customHeight="true" outlineLevel="0" collapsed="false">
      <c r="A331" s="502" t="s">
        <v>483</v>
      </c>
      <c r="B331" s="2607"/>
      <c r="C331" s="2607"/>
      <c r="D331" s="2607"/>
      <c r="E331" s="2607"/>
      <c r="F331" s="2607"/>
      <c r="G331" s="2607"/>
      <c r="H331" s="2607"/>
      <c r="J331" s="2607"/>
      <c r="K331" s="2607"/>
      <c r="L331" s="2607"/>
      <c r="N331" s="2607"/>
      <c r="O331" s="2607"/>
      <c r="P331" s="2607"/>
      <c r="Q331" s="2607"/>
    </row>
    <row r="332" customFormat="false" ht="12.75" hidden="false" customHeight="true" outlineLevel="0" collapsed="false">
      <c r="A332" s="265" t="s">
        <v>4536</v>
      </c>
      <c r="B332" s="2606"/>
      <c r="C332" s="2606"/>
      <c r="D332" s="2606"/>
      <c r="E332" s="2606"/>
      <c r="F332" s="2606"/>
      <c r="G332" s="2606"/>
      <c r="H332" s="2606"/>
      <c r="I332" s="265"/>
      <c r="J332" s="2606"/>
      <c r="K332" s="265"/>
      <c r="N332" s="2606"/>
      <c r="O332" s="2606"/>
      <c r="P332" s="2606"/>
      <c r="Q332" s="2606"/>
    </row>
    <row r="333" customFormat="false" ht="12.75" hidden="false" customHeight="true" outlineLevel="0" collapsed="false">
      <c r="A333" s="265" t="s">
        <v>4538</v>
      </c>
      <c r="B333" s="2606"/>
      <c r="C333" s="2606"/>
      <c r="D333" s="2606"/>
      <c r="E333" s="2606"/>
      <c r="F333" s="2606"/>
      <c r="G333" s="2606"/>
      <c r="H333" s="2606"/>
      <c r="I333" s="265"/>
      <c r="J333" s="2606"/>
      <c r="K333" s="265"/>
      <c r="N333" s="2606"/>
      <c r="O333" s="2606"/>
      <c r="P333" s="2606"/>
      <c r="Q333" s="2606"/>
    </row>
    <row r="334" customFormat="false" ht="12.75" hidden="false" customHeight="true" outlineLevel="0" collapsed="false">
      <c r="A334" s="52" t="s">
        <v>4540</v>
      </c>
      <c r="B334" s="2606"/>
      <c r="C334" s="2606"/>
      <c r="D334" s="2606"/>
      <c r="E334" s="2606"/>
      <c r="F334" s="2606"/>
      <c r="G334" s="2606"/>
      <c r="H334" s="2606"/>
      <c r="J334" s="2606"/>
      <c r="K334" s="265"/>
      <c r="M334" s="265"/>
      <c r="N334" s="2606"/>
      <c r="O334" s="2606"/>
      <c r="P334" s="2606"/>
      <c r="Q334" s="2606"/>
    </row>
    <row r="335" customFormat="false" ht="12.75" hidden="false" customHeight="true" outlineLevel="0" collapsed="false">
      <c r="B335" s="2606"/>
      <c r="C335" s="2606"/>
      <c r="D335" s="2606"/>
      <c r="E335" s="2606"/>
      <c r="F335" s="2606"/>
      <c r="G335" s="2606"/>
      <c r="H335" s="2606"/>
      <c r="J335" s="2606"/>
      <c r="K335" s="265"/>
      <c r="M335" s="265"/>
      <c r="N335" s="2606"/>
      <c r="O335" s="2606"/>
      <c r="P335" s="2606"/>
      <c r="Q335" s="2606"/>
    </row>
    <row r="336" customFormat="false" ht="12.75" hidden="false" customHeight="true" outlineLevel="0" collapsed="false">
      <c r="A336" s="265"/>
      <c r="B336" s="2607"/>
      <c r="C336" s="2607"/>
      <c r="D336" s="2607"/>
      <c r="E336" s="2607"/>
      <c r="Q336" s="515" t="s">
        <v>4541</v>
      </c>
    </row>
    <row r="337" customFormat="false" ht="12.75" hidden="false" customHeight="true" outlineLevel="0" collapsed="false">
      <c r="B337" s="2607"/>
      <c r="C337" s="2607"/>
      <c r="D337" s="2607"/>
      <c r="E337" s="2607"/>
      <c r="F337" s="2607"/>
      <c r="G337" s="2607"/>
      <c r="H337" s="2607"/>
      <c r="I337" s="2607"/>
      <c r="J337" s="2607"/>
      <c r="K337" s="2607"/>
      <c r="L337" s="2607"/>
      <c r="M337" s="2607"/>
      <c r="N337" s="2607"/>
      <c r="O337" s="2607"/>
      <c r="P337" s="2607"/>
      <c r="Q337" s="2607"/>
    </row>
    <row r="338" customFormat="false" ht="12.75" hidden="false" customHeight="true" outlineLevel="0" collapsed="false">
      <c r="A338" s="108" t="s">
        <v>4542</v>
      </c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  <c r="O338" s="108"/>
      <c r="P338" s="108"/>
      <c r="Q338" s="108"/>
    </row>
    <row r="339" customFormat="false" ht="12.75" hidden="false" customHeight="false" outlineLevel="0" collapsed="false">
      <c r="A339" s="514"/>
      <c r="B339" s="2636"/>
      <c r="C339" s="2636"/>
      <c r="D339" s="2636"/>
      <c r="E339" s="2636"/>
      <c r="F339" s="514"/>
      <c r="G339" s="514"/>
      <c r="H339" s="514"/>
      <c r="I339" s="514"/>
      <c r="J339" s="514"/>
      <c r="K339" s="514"/>
      <c r="L339" s="514"/>
      <c r="M339" s="514"/>
      <c r="N339" s="514"/>
      <c r="O339" s="514"/>
      <c r="P339" s="514"/>
      <c r="Q339" s="514"/>
    </row>
    <row r="340" customFormat="false" ht="12.75" hidden="false" customHeight="true" outlineLevel="0" collapsed="false">
      <c r="A340" s="492" t="s">
        <v>4545</v>
      </c>
      <c r="B340" s="492"/>
      <c r="C340" s="492"/>
      <c r="D340" s="492"/>
      <c r="E340" s="492"/>
      <c r="F340" s="492"/>
      <c r="G340" s="492"/>
      <c r="H340" s="492"/>
      <c r="I340" s="492"/>
      <c r="J340" s="492"/>
      <c r="K340" s="492"/>
      <c r="L340" s="492"/>
      <c r="M340" s="492"/>
      <c r="N340" s="492"/>
      <c r="O340" s="492"/>
      <c r="P340" s="492"/>
      <c r="Q340" s="492"/>
    </row>
    <row r="341" customFormat="false" ht="12.75" hidden="false" customHeight="true" outlineLevel="0" collapsed="false">
      <c r="A341" s="492" t="s">
        <v>4556</v>
      </c>
      <c r="B341" s="492"/>
      <c r="C341" s="492"/>
      <c r="D341" s="492"/>
      <c r="E341" s="492"/>
      <c r="F341" s="492"/>
      <c r="G341" s="492"/>
      <c r="H341" s="492"/>
      <c r="I341" s="492"/>
      <c r="J341" s="492"/>
      <c r="K341" s="492"/>
      <c r="L341" s="492"/>
      <c r="M341" s="492"/>
      <c r="N341" s="492"/>
      <c r="O341" s="492"/>
      <c r="P341" s="492"/>
      <c r="Q341" s="492"/>
    </row>
    <row r="342" customFormat="false" ht="12.75" hidden="false" customHeight="true" outlineLevel="0" collapsed="false">
      <c r="A342" s="492" t="s">
        <v>1426</v>
      </c>
      <c r="B342" s="492"/>
      <c r="C342" s="492"/>
      <c r="D342" s="492"/>
      <c r="E342" s="492"/>
      <c r="F342" s="492"/>
      <c r="G342" s="492"/>
      <c r="H342" s="492"/>
      <c r="I342" s="492"/>
      <c r="J342" s="492"/>
      <c r="K342" s="492"/>
      <c r="L342" s="492"/>
      <c r="M342" s="492"/>
      <c r="N342" s="492"/>
      <c r="O342" s="492"/>
      <c r="P342" s="492"/>
      <c r="Q342" s="492"/>
    </row>
    <row r="343" customFormat="false" ht="12.75" hidden="false" customHeight="false" outlineLevel="0" collapsed="false">
      <c r="A343" s="132"/>
      <c r="B343" s="2637"/>
      <c r="C343" s="2637"/>
      <c r="D343" s="2637"/>
      <c r="E343" s="2638"/>
      <c r="F343" s="2637"/>
      <c r="G343" s="2637"/>
      <c r="H343" s="2637"/>
      <c r="I343" s="2638"/>
      <c r="J343" s="2637"/>
      <c r="K343" s="2637"/>
      <c r="L343" s="2637"/>
      <c r="M343" s="1022"/>
      <c r="N343" s="2637"/>
      <c r="O343" s="2637"/>
      <c r="P343" s="2608"/>
      <c r="Q343" s="2608"/>
    </row>
    <row r="344" customFormat="false" ht="21" hidden="false" customHeight="true" outlineLevel="0" collapsed="false">
      <c r="A344" s="276" t="s">
        <v>4547</v>
      </c>
      <c r="B344" s="104" t="n">
        <v>2000</v>
      </c>
      <c r="C344" s="104"/>
      <c r="D344" s="104"/>
      <c r="E344" s="104"/>
      <c r="F344" s="104" t="n">
        <v>2001</v>
      </c>
      <c r="G344" s="104"/>
      <c r="H344" s="104"/>
      <c r="I344" s="104"/>
      <c r="J344" s="104" t="n">
        <v>2002</v>
      </c>
      <c r="K344" s="104"/>
      <c r="L344" s="104"/>
      <c r="M344" s="104"/>
      <c r="N344" s="106" t="n">
        <v>2003</v>
      </c>
      <c r="O344" s="106"/>
      <c r="P344" s="106"/>
      <c r="Q344" s="106"/>
    </row>
    <row r="345" customFormat="false" ht="21" hidden="false" customHeight="true" outlineLevel="0" collapsed="false">
      <c r="A345" s="276"/>
      <c r="B345" s="135" t="s">
        <v>1066</v>
      </c>
      <c r="C345" s="135"/>
      <c r="D345" s="135" t="s">
        <v>1068</v>
      </c>
      <c r="E345" s="135"/>
      <c r="F345" s="135" t="s">
        <v>1066</v>
      </c>
      <c r="G345" s="135"/>
      <c r="H345" s="135" t="s">
        <v>1068</v>
      </c>
      <c r="I345" s="135"/>
      <c r="J345" s="135" t="s">
        <v>1066</v>
      </c>
      <c r="K345" s="135"/>
      <c r="L345" s="135" t="s">
        <v>1068</v>
      </c>
      <c r="M345" s="135"/>
      <c r="N345" s="135" t="s">
        <v>1066</v>
      </c>
      <c r="O345" s="135"/>
      <c r="P345" s="254" t="s">
        <v>1068</v>
      </c>
      <c r="Q345" s="254"/>
    </row>
    <row r="346" customFormat="false" ht="12.75" hidden="false" customHeight="true" outlineLevel="0" collapsed="false">
      <c r="A346" s="493"/>
      <c r="B346" s="2607"/>
      <c r="C346" s="2607"/>
      <c r="D346" s="2607"/>
      <c r="E346" s="2607"/>
      <c r="F346" s="2607"/>
      <c r="G346" s="2607"/>
      <c r="H346" s="2607"/>
      <c r="J346" s="2607"/>
      <c r="K346" s="2607"/>
      <c r="L346" s="2607"/>
      <c r="N346" s="2607"/>
      <c r="O346" s="2607"/>
      <c r="P346" s="2607"/>
      <c r="Q346" s="2607"/>
    </row>
    <row r="347" customFormat="false" ht="12.75" hidden="false" customHeight="true" outlineLevel="0" collapsed="false">
      <c r="A347" s="506" t="s">
        <v>2351</v>
      </c>
      <c r="B347" s="2607"/>
      <c r="C347" s="2607"/>
      <c r="D347" s="2607"/>
      <c r="E347" s="2607"/>
      <c r="F347" s="2607"/>
      <c r="G347" s="2607"/>
      <c r="H347" s="2607"/>
      <c r="J347" s="2607"/>
      <c r="K347" s="2607"/>
      <c r="L347" s="2607"/>
      <c r="N347" s="2607"/>
      <c r="O347" s="2607"/>
      <c r="P347" s="2607"/>
      <c r="Q347" s="2607"/>
    </row>
    <row r="348" customFormat="false" ht="12.75" hidden="false" customHeight="true" outlineLevel="0" collapsed="false">
      <c r="A348" s="145" t="s">
        <v>4548</v>
      </c>
      <c r="B348" s="1701" t="n">
        <v>37.1246583452303</v>
      </c>
      <c r="C348" s="2607"/>
      <c r="D348" s="1701" t="n">
        <v>34.2053036967109</v>
      </c>
      <c r="E348" s="2607"/>
      <c r="F348" s="1701" t="n">
        <v>37.3081260572646</v>
      </c>
      <c r="G348" s="2607"/>
      <c r="H348" s="1701" t="n">
        <v>34.5165603711973</v>
      </c>
      <c r="J348" s="1701" t="n">
        <v>37.1555444592763</v>
      </c>
      <c r="K348" s="2607"/>
      <c r="L348" s="1701" t="n">
        <v>34.6137448916431</v>
      </c>
      <c r="N348" s="1701" t="n">
        <v>36.5713487433448</v>
      </c>
      <c r="O348" s="2607"/>
      <c r="P348" s="1701" t="n">
        <v>34.1360046405783</v>
      </c>
      <c r="Q348" s="1701"/>
    </row>
    <row r="349" customFormat="false" ht="12.75" hidden="false" customHeight="true" outlineLevel="0" collapsed="false">
      <c r="A349" s="145" t="s">
        <v>4549</v>
      </c>
      <c r="B349" s="1701" t="n">
        <v>44.6941151865336</v>
      </c>
      <c r="C349" s="2607"/>
      <c r="D349" s="1701" t="n">
        <v>46.1572157022607</v>
      </c>
      <c r="E349" s="2607"/>
      <c r="F349" s="1701" t="n">
        <v>44.0670725803236</v>
      </c>
      <c r="G349" s="2607"/>
      <c r="H349" s="1701" t="n">
        <v>44.9867531274371</v>
      </c>
      <c r="J349" s="1701" t="n">
        <v>44.1932019842795</v>
      </c>
      <c r="K349" s="2607"/>
      <c r="L349" s="1701" t="n">
        <v>44.5838484055505</v>
      </c>
      <c r="N349" s="1701" t="n">
        <v>43.3245753924673</v>
      </c>
      <c r="O349" s="2607"/>
      <c r="P349" s="1701" t="n">
        <v>43.3094462540717</v>
      </c>
      <c r="Q349" s="1701"/>
    </row>
    <row r="350" customFormat="false" ht="12.75" hidden="false" customHeight="true" outlineLevel="0" collapsed="false">
      <c r="A350" s="145" t="s">
        <v>4550</v>
      </c>
      <c r="B350" s="1701" t="n">
        <v>16.981683810625</v>
      </c>
      <c r="C350" s="2607"/>
      <c r="D350" s="1701" t="n">
        <v>15.8165983679833</v>
      </c>
      <c r="E350" s="2607"/>
      <c r="F350" s="1701" t="n">
        <v>17.1447733395606</v>
      </c>
      <c r="G350" s="2607"/>
      <c r="H350" s="1701" t="n">
        <v>16.0333450845913</v>
      </c>
      <c r="J350" s="1701" t="n">
        <v>17.9101040607181</v>
      </c>
      <c r="K350" s="2607"/>
      <c r="L350" s="1701" t="n">
        <v>16.8284573163444</v>
      </c>
      <c r="N350" s="1701" t="n">
        <v>18.4551067825352</v>
      </c>
      <c r="O350" s="2607"/>
      <c r="P350" s="1701" t="n">
        <v>17.3693275623578</v>
      </c>
      <c r="Q350" s="1701"/>
    </row>
    <row r="351" customFormat="false" ht="12.75" hidden="false" customHeight="true" outlineLevel="0" collapsed="false">
      <c r="A351" s="145" t="s">
        <v>4551</v>
      </c>
      <c r="B351" s="1701" t="n">
        <v>27.7124313759085</v>
      </c>
      <c r="C351" s="2607"/>
      <c r="D351" s="1701" t="n">
        <v>30.3406173342774</v>
      </c>
      <c r="E351" s="2607"/>
      <c r="F351" s="1701" t="n">
        <v>26.922299240763</v>
      </c>
      <c r="G351" s="2607"/>
      <c r="H351" s="1701" t="n">
        <v>28.9534080428458</v>
      </c>
      <c r="J351" s="1701" t="n">
        <v>26.2830979235615</v>
      </c>
      <c r="K351" s="2607"/>
      <c r="L351" s="1701" t="n">
        <v>27.7553910892061</v>
      </c>
      <c r="N351" s="1701" t="n">
        <v>24.8694686099321</v>
      </c>
      <c r="O351" s="2607"/>
      <c r="P351" s="1701" t="n">
        <v>25.9401186917139</v>
      </c>
      <c r="Q351" s="1701"/>
    </row>
    <row r="352" customFormat="false" ht="12.75" hidden="false" customHeight="true" outlineLevel="0" collapsed="false">
      <c r="A352" s="280" t="s">
        <v>4552</v>
      </c>
      <c r="B352" s="161" t="n">
        <v>0.617479227916455</v>
      </c>
      <c r="C352" s="2634"/>
      <c r="D352" s="161" t="n">
        <v>0.562033798908651</v>
      </c>
      <c r="E352" s="2009"/>
      <c r="F352" s="161" t="n">
        <v>0.617983607771215</v>
      </c>
      <c r="G352" s="2634"/>
      <c r="H352" s="161" t="n">
        <v>0.574209193756877</v>
      </c>
      <c r="I352" s="2611"/>
      <c r="J352" s="161" t="n">
        <v>0.548036407775024</v>
      </c>
      <c r="K352" s="2634"/>
      <c r="L352" s="161" t="n">
        <v>0.495450418390263</v>
      </c>
      <c r="M352" s="137"/>
      <c r="N352" s="161" t="n">
        <v>0.5340660616498</v>
      </c>
      <c r="O352" s="2634"/>
      <c r="P352" s="161" t="n">
        <v>0.503681227968408</v>
      </c>
      <c r="Q352" s="2609"/>
    </row>
    <row r="353" customFormat="false" ht="12.75" hidden="false" customHeight="true" outlineLevel="0" collapsed="false">
      <c r="A353" s="145" t="s">
        <v>4553</v>
      </c>
      <c r="B353" s="1701" t="n">
        <v>16.6012989940478</v>
      </c>
      <c r="C353" s="2607"/>
      <c r="D353" s="1701" t="n">
        <v>18.0546317950038</v>
      </c>
      <c r="E353" s="2607"/>
      <c r="F353" s="1701" t="n">
        <v>16.9931252883449</v>
      </c>
      <c r="G353" s="2607"/>
      <c r="H353" s="1701" t="n">
        <v>18.8258712845549</v>
      </c>
      <c r="J353" s="1701" t="n">
        <v>18.1032171486692</v>
      </c>
      <c r="K353" s="2607"/>
      <c r="L353" s="1701" t="n">
        <v>20.3069562844162</v>
      </c>
      <c r="N353" s="1701" t="n">
        <v>19.5700098025381</v>
      </c>
      <c r="O353" s="2607"/>
      <c r="P353" s="1701" t="n">
        <v>22.0508678773816</v>
      </c>
      <c r="Q353" s="1701"/>
    </row>
    <row r="354" customFormat="false" ht="12.75" hidden="false" customHeight="true" outlineLevel="0" collapsed="false">
      <c r="A354" s="262" t="s">
        <v>466</v>
      </c>
      <c r="B354" s="1719" t="n">
        <v>100</v>
      </c>
      <c r="C354" s="2628"/>
      <c r="D354" s="1719" t="n">
        <v>100</v>
      </c>
      <c r="E354" s="2628"/>
      <c r="F354" s="1719" t="n">
        <v>100</v>
      </c>
      <c r="G354" s="2628"/>
      <c r="H354" s="1719" t="n">
        <v>100</v>
      </c>
      <c r="I354" s="2628"/>
      <c r="J354" s="1719" t="n">
        <v>100</v>
      </c>
      <c r="K354" s="2628"/>
      <c r="L354" s="1719" t="n">
        <v>100</v>
      </c>
      <c r="M354" s="2628"/>
      <c r="N354" s="1719" t="n">
        <v>100</v>
      </c>
      <c r="O354" s="2628"/>
      <c r="P354" s="1719" t="n">
        <v>100</v>
      </c>
      <c r="Q354" s="1719"/>
    </row>
    <row r="355" customFormat="false" ht="12.75" hidden="false" customHeight="true" outlineLevel="0" collapsed="false">
      <c r="A355" s="493"/>
      <c r="B355" s="2607"/>
      <c r="C355" s="2607"/>
      <c r="D355" s="2607"/>
      <c r="E355" s="2607"/>
      <c r="F355" s="2607"/>
      <c r="G355" s="2607"/>
      <c r="H355" s="2607"/>
      <c r="J355" s="2607"/>
      <c r="K355" s="2607"/>
      <c r="L355" s="2607"/>
      <c r="N355" s="2607"/>
      <c r="O355" s="2607"/>
      <c r="P355" s="2607"/>
      <c r="Q355" s="2607"/>
    </row>
    <row r="356" customFormat="false" ht="12.75" hidden="false" customHeight="true" outlineLevel="0" collapsed="false">
      <c r="A356" s="506" t="s">
        <v>2354</v>
      </c>
      <c r="B356" s="2607"/>
      <c r="C356" s="2607"/>
      <c r="D356" s="2607"/>
      <c r="E356" s="2607"/>
      <c r="F356" s="2607"/>
      <c r="G356" s="2607"/>
      <c r="H356" s="2607"/>
      <c r="J356" s="2607"/>
      <c r="K356" s="2607"/>
      <c r="L356" s="2607"/>
      <c r="N356" s="2607"/>
      <c r="O356" s="2607"/>
      <c r="P356" s="2607"/>
      <c r="Q356" s="2607"/>
    </row>
    <row r="357" customFormat="false" ht="12.75" hidden="false" customHeight="true" outlineLevel="0" collapsed="false">
      <c r="A357" s="145" t="s">
        <v>4548</v>
      </c>
      <c r="B357" s="1701" t="n">
        <v>32.6955458152387</v>
      </c>
      <c r="C357" s="2607"/>
      <c r="D357" s="1701" t="n">
        <v>31.48639576882</v>
      </c>
      <c r="E357" s="2607"/>
      <c r="F357" s="1701" t="n">
        <v>32.9747775896562</v>
      </c>
      <c r="G357" s="2607"/>
      <c r="H357" s="1701" t="n">
        <v>31.8452142305234</v>
      </c>
      <c r="J357" s="1701" t="n">
        <v>33.3825880986816</v>
      </c>
      <c r="K357" s="2607"/>
      <c r="L357" s="1701" t="n">
        <v>32.0779374726128</v>
      </c>
      <c r="N357" s="1701" t="n">
        <v>33.7098060742485</v>
      </c>
      <c r="O357" s="2607"/>
      <c r="P357" s="1701" t="n">
        <v>32.4379785778384</v>
      </c>
      <c r="Q357" s="1701"/>
    </row>
    <row r="358" customFormat="false" ht="12.75" hidden="false" customHeight="true" outlineLevel="0" collapsed="false">
      <c r="A358" s="145" t="s">
        <v>4549</v>
      </c>
      <c r="B358" s="1701" t="n">
        <v>41.7828015169219</v>
      </c>
      <c r="C358" s="2607"/>
      <c r="D358" s="1701" t="n">
        <v>41.7613204546253</v>
      </c>
      <c r="E358" s="2607"/>
      <c r="F358" s="1701" t="n">
        <v>41.9000040935429</v>
      </c>
      <c r="G358" s="2607"/>
      <c r="H358" s="1701" t="n">
        <v>41.8779640679836</v>
      </c>
      <c r="J358" s="1701" t="n">
        <v>41.6390672447501</v>
      </c>
      <c r="K358" s="2607"/>
      <c r="L358" s="1701" t="n">
        <v>41.5622923068112</v>
      </c>
      <c r="N358" s="1701" t="n">
        <v>41.3550851117673</v>
      </c>
      <c r="O358" s="2607"/>
      <c r="P358" s="1701" t="n">
        <v>41.1806545112043</v>
      </c>
      <c r="Q358" s="1701"/>
    </row>
    <row r="359" customFormat="false" ht="12.75" hidden="false" customHeight="true" outlineLevel="0" collapsed="false">
      <c r="A359" s="145" t="s">
        <v>4550</v>
      </c>
      <c r="B359" s="1701" t="n">
        <v>26.3718543830203</v>
      </c>
      <c r="C359" s="2607"/>
      <c r="D359" s="1701" t="n">
        <v>25.4852264219087</v>
      </c>
      <c r="E359" s="2607"/>
      <c r="F359" s="1701" t="n">
        <v>26.2489550606654</v>
      </c>
      <c r="G359" s="2607"/>
      <c r="H359" s="1701" t="n">
        <v>25.4447860139765</v>
      </c>
      <c r="J359" s="1701" t="n">
        <v>26.2811633560093</v>
      </c>
      <c r="K359" s="2607"/>
      <c r="L359" s="1701" t="n">
        <v>25.3824484854297</v>
      </c>
      <c r="N359" s="1701" t="n">
        <v>26.7129647441716</v>
      </c>
      <c r="O359" s="2607"/>
      <c r="P359" s="1701" t="n">
        <v>25.9348358678117</v>
      </c>
      <c r="Q359" s="1701"/>
    </row>
    <row r="360" customFormat="false" ht="12.75" hidden="false" customHeight="true" outlineLevel="0" collapsed="false">
      <c r="A360" s="145" t="s">
        <v>4551</v>
      </c>
      <c r="B360" s="1701" t="n">
        <v>15.4109471339015</v>
      </c>
      <c r="C360" s="2607"/>
      <c r="D360" s="1701" t="n">
        <v>16.2760940327166</v>
      </c>
      <c r="E360" s="2607"/>
      <c r="F360" s="1701" t="n">
        <v>15.6510490328775</v>
      </c>
      <c r="G360" s="2607"/>
      <c r="H360" s="1701" t="n">
        <v>16.4331780540071</v>
      </c>
      <c r="J360" s="1701" t="n">
        <v>15.3579038887408</v>
      </c>
      <c r="K360" s="2607"/>
      <c r="L360" s="1701" t="n">
        <v>16.1798438213815</v>
      </c>
      <c r="N360" s="1701" t="n">
        <v>14.6421203675957</v>
      </c>
      <c r="O360" s="2607"/>
      <c r="P360" s="1701" t="n">
        <v>15.2458186433926</v>
      </c>
      <c r="Q360" s="1701"/>
    </row>
    <row r="361" customFormat="false" ht="12.75" hidden="false" customHeight="true" outlineLevel="0" collapsed="false">
      <c r="A361" s="280" t="s">
        <v>4552</v>
      </c>
      <c r="B361" s="161" t="n">
        <v>1.97840622287568</v>
      </c>
      <c r="C361" s="2634"/>
      <c r="D361" s="161" t="n">
        <v>1.93534347194529</v>
      </c>
      <c r="E361" s="2611"/>
      <c r="F361" s="1701" t="n">
        <v>0.99138763336756</v>
      </c>
      <c r="G361" s="2607"/>
      <c r="H361" s="1701" t="n">
        <v>0.985965444544143</v>
      </c>
      <c r="I361" s="2611"/>
      <c r="J361" s="1701" t="n">
        <v>0.414490577730922</v>
      </c>
      <c r="K361" s="2607"/>
      <c r="L361" s="1701" t="n">
        <v>0.413315272766503</v>
      </c>
      <c r="M361" s="137"/>
      <c r="N361" s="1701" t="n">
        <v>0</v>
      </c>
      <c r="O361" s="2607"/>
      <c r="P361" s="1701" t="n">
        <v>0</v>
      </c>
      <c r="Q361" s="2609"/>
    </row>
    <row r="362" customFormat="false" ht="12.75" hidden="false" customHeight="true" outlineLevel="0" collapsed="false">
      <c r="A362" s="145" t="s">
        <v>4553</v>
      </c>
      <c r="B362" s="1701" t="n">
        <v>23.5432464449638</v>
      </c>
      <c r="C362" s="2607"/>
      <c r="D362" s="1701" t="n">
        <v>24.8169403046095</v>
      </c>
      <c r="E362" s="2607"/>
      <c r="F362" s="1701" t="n">
        <v>24.1338306834334</v>
      </c>
      <c r="G362" s="2607"/>
      <c r="H362" s="1701" t="n">
        <v>25.2908562569489</v>
      </c>
      <c r="J362" s="1701" t="n">
        <v>24.5638540788374</v>
      </c>
      <c r="K362" s="2607"/>
      <c r="L362" s="1701" t="n">
        <v>25.9464549478095</v>
      </c>
      <c r="N362" s="1701" t="n">
        <v>24.9351088139842</v>
      </c>
      <c r="O362" s="2607"/>
      <c r="P362" s="1701" t="n">
        <v>26.3813669109573</v>
      </c>
      <c r="Q362" s="1701"/>
    </row>
    <row r="363" customFormat="false" ht="12.75" hidden="false" customHeight="true" outlineLevel="0" collapsed="false">
      <c r="A363" s="262" t="s">
        <v>466</v>
      </c>
      <c r="B363" s="1719" t="n">
        <v>100</v>
      </c>
      <c r="C363" s="2628"/>
      <c r="D363" s="1719" t="n">
        <v>100</v>
      </c>
      <c r="E363" s="2628"/>
      <c r="F363" s="1719" t="n">
        <v>100</v>
      </c>
      <c r="G363" s="2628"/>
      <c r="H363" s="1719" t="n">
        <v>100</v>
      </c>
      <c r="I363" s="2628"/>
      <c r="J363" s="1719" t="n">
        <v>100</v>
      </c>
      <c r="K363" s="2628"/>
      <c r="L363" s="1719" t="n">
        <v>100</v>
      </c>
      <c r="M363" s="2628"/>
      <c r="N363" s="1719" t="n">
        <v>100</v>
      </c>
      <c r="O363" s="2628"/>
      <c r="P363" s="1719" t="n">
        <v>100</v>
      </c>
      <c r="Q363" s="1719"/>
    </row>
    <row r="364" customFormat="false" ht="12.75" hidden="false" customHeight="true" outlineLevel="0" collapsed="false">
      <c r="A364" s="262"/>
      <c r="B364" s="2633"/>
      <c r="C364" s="2639"/>
      <c r="D364" s="2633"/>
      <c r="E364" s="2639"/>
      <c r="F364" s="2633"/>
      <c r="G364" s="2639"/>
      <c r="H364" s="2633"/>
      <c r="I364" s="1597"/>
      <c r="J364" s="2633"/>
      <c r="K364" s="2639"/>
      <c r="L364" s="2633"/>
      <c r="M364" s="1597"/>
      <c r="N364" s="2633"/>
      <c r="O364" s="2639"/>
      <c r="P364" s="2633"/>
      <c r="Q364" s="2633"/>
    </row>
    <row r="365" customFormat="false" ht="12.75" hidden="false" customHeight="true" outlineLevel="0" collapsed="false">
      <c r="A365" s="264" t="s">
        <v>4555</v>
      </c>
      <c r="B365" s="2607"/>
      <c r="C365" s="2607"/>
      <c r="D365" s="2607"/>
      <c r="E365" s="2607"/>
      <c r="F365" s="2607"/>
      <c r="G365" s="2607"/>
      <c r="H365" s="2607"/>
      <c r="J365" s="2607"/>
      <c r="K365" s="2607"/>
      <c r="L365" s="2607"/>
      <c r="N365" s="2607"/>
      <c r="O365" s="2607"/>
      <c r="P365" s="2607"/>
      <c r="Q365" s="2607"/>
    </row>
    <row r="366" customFormat="false" ht="12.75" hidden="false" customHeight="true" outlineLevel="0" collapsed="false">
      <c r="A366" s="145" t="s">
        <v>4548</v>
      </c>
      <c r="B366" s="1701" t="n">
        <v>30.9713567193688</v>
      </c>
      <c r="C366" s="2607"/>
      <c r="D366" s="1701" t="n">
        <v>29.3410004361914</v>
      </c>
      <c r="E366" s="2607"/>
      <c r="F366" s="1701" t="n">
        <v>30.5635847327509</v>
      </c>
      <c r="G366" s="2607"/>
      <c r="H366" s="1701" t="n">
        <v>28.8196262775449</v>
      </c>
      <c r="J366" s="1701" t="n">
        <v>27.6481789926665</v>
      </c>
      <c r="K366" s="2607"/>
      <c r="L366" s="1701" t="n">
        <v>25.5225159148943</v>
      </c>
      <c r="N366" s="1701" t="n">
        <v>27.9758780340624</v>
      </c>
      <c r="O366" s="2607"/>
      <c r="P366" s="1701" t="n">
        <v>25.7554961856481</v>
      </c>
      <c r="Q366" s="1701"/>
    </row>
    <row r="367" customFormat="false" ht="12.75" hidden="false" customHeight="true" outlineLevel="0" collapsed="false">
      <c r="A367" s="145" t="s">
        <v>4549</v>
      </c>
      <c r="B367" s="1701" t="n">
        <v>55.4933663275567</v>
      </c>
      <c r="C367" s="2607"/>
      <c r="D367" s="1701" t="n">
        <v>56.4846735834164</v>
      </c>
      <c r="E367" s="2607"/>
      <c r="F367" s="1701" t="n">
        <v>55.6887903553849</v>
      </c>
      <c r="G367" s="2607"/>
      <c r="H367" s="1701" t="n">
        <v>56.6859222296348</v>
      </c>
      <c r="J367" s="1701" t="n">
        <v>58.6946850428616</v>
      </c>
      <c r="K367" s="2607"/>
      <c r="L367" s="1701" t="n">
        <v>60.2007630198905</v>
      </c>
      <c r="N367" s="1701" t="n">
        <v>57.763465383064</v>
      </c>
      <c r="O367" s="2607"/>
      <c r="P367" s="1701" t="n">
        <v>59.2023238943649</v>
      </c>
      <c r="Q367" s="1701"/>
    </row>
    <row r="368" customFormat="false" ht="12.75" hidden="false" customHeight="true" outlineLevel="0" collapsed="false">
      <c r="A368" s="145" t="s">
        <v>4550</v>
      </c>
      <c r="B368" s="1701" t="n">
        <v>15.313941180526</v>
      </c>
      <c r="C368" s="2607"/>
      <c r="D368" s="1701" t="n">
        <v>14.5212928921569</v>
      </c>
      <c r="E368" s="2607"/>
      <c r="F368" s="1701" t="n">
        <v>15.4123029316067</v>
      </c>
      <c r="G368" s="2607"/>
      <c r="H368" s="1701" t="n">
        <v>14.5635427150858</v>
      </c>
      <c r="J368" s="1701" t="n">
        <v>14.2438732658644</v>
      </c>
      <c r="K368" s="2607"/>
      <c r="L368" s="1701" t="n">
        <v>13.1862856649861</v>
      </c>
      <c r="N368" s="1701" t="n">
        <v>14.6228463543318</v>
      </c>
      <c r="O368" s="2607"/>
      <c r="P368" s="1701" t="n">
        <v>13.4911175655892</v>
      </c>
      <c r="Q368" s="1701"/>
    </row>
    <row r="369" customFormat="false" ht="12.75" hidden="false" customHeight="true" outlineLevel="0" collapsed="false">
      <c r="A369" s="145" t="s">
        <v>4551</v>
      </c>
      <c r="B369" s="1701" t="n">
        <v>40.1794251470306</v>
      </c>
      <c r="C369" s="2607"/>
      <c r="D369" s="1701" t="n">
        <v>41.9633806912596</v>
      </c>
      <c r="E369" s="2607"/>
      <c r="F369" s="1701" t="n">
        <v>40.2764874237782</v>
      </c>
      <c r="G369" s="2607"/>
      <c r="H369" s="1701" t="n">
        <v>42.122379514549</v>
      </c>
      <c r="J369" s="1701" t="n">
        <v>44.4508117769972</v>
      </c>
      <c r="K369" s="2607"/>
      <c r="L369" s="1701" t="n">
        <v>47.0144773549044</v>
      </c>
      <c r="N369" s="1701" t="n">
        <v>43.1406190287323</v>
      </c>
      <c r="O369" s="2607"/>
      <c r="P369" s="1701" t="n">
        <v>45.7112063287757</v>
      </c>
      <c r="Q369" s="1701"/>
    </row>
    <row r="370" customFormat="false" ht="12.75" hidden="false" customHeight="true" outlineLevel="0" collapsed="false">
      <c r="A370" s="280" t="s">
        <v>4552</v>
      </c>
      <c r="B370" s="161" t="n">
        <v>0</v>
      </c>
      <c r="C370" s="2634"/>
      <c r="D370" s="161" t="n">
        <v>0</v>
      </c>
      <c r="E370" s="2611"/>
      <c r="F370" s="161" t="n">
        <v>0</v>
      </c>
      <c r="G370" s="2634"/>
      <c r="H370" s="161" t="n">
        <v>0</v>
      </c>
      <c r="I370" s="2009"/>
      <c r="J370" s="161" t="n">
        <v>0</v>
      </c>
      <c r="K370" s="2634"/>
      <c r="L370" s="161" t="n">
        <v>0</v>
      </c>
      <c r="M370" s="2635"/>
      <c r="N370" s="161" t="n">
        <v>0</v>
      </c>
      <c r="O370" s="2640"/>
      <c r="P370" s="161" t="n">
        <v>0</v>
      </c>
      <c r="Q370" s="2609"/>
    </row>
    <row r="371" customFormat="false" ht="12.75" hidden="false" customHeight="true" outlineLevel="0" collapsed="false">
      <c r="A371" s="145" t="s">
        <v>4553</v>
      </c>
      <c r="B371" s="1701" t="n">
        <v>13.5352769530745</v>
      </c>
      <c r="C371" s="2607"/>
      <c r="D371" s="1701" t="n">
        <v>14.1743259803922</v>
      </c>
      <c r="E371" s="2607"/>
      <c r="F371" s="1701" t="n">
        <v>13.7476249118641</v>
      </c>
      <c r="G371" s="2607"/>
      <c r="H371" s="1701" t="n">
        <v>14.4944514928203</v>
      </c>
      <c r="J371" s="1701" t="n">
        <v>13.657135964472</v>
      </c>
      <c r="K371" s="2607"/>
      <c r="L371" s="1701" t="n">
        <v>14.2767210652152</v>
      </c>
      <c r="N371" s="1701" t="n">
        <v>14.2606565828736</v>
      </c>
      <c r="O371" s="2607"/>
      <c r="P371" s="1701" t="n">
        <v>15.0421799199871</v>
      </c>
      <c r="Q371" s="1701"/>
    </row>
    <row r="372" customFormat="false" ht="12.75" hidden="false" customHeight="true" outlineLevel="0" collapsed="false">
      <c r="A372" s="262" t="s">
        <v>466</v>
      </c>
      <c r="B372" s="1719" t="n">
        <v>100</v>
      </c>
      <c r="C372" s="2628"/>
      <c r="D372" s="1719" t="n">
        <v>100</v>
      </c>
      <c r="E372" s="2628"/>
      <c r="F372" s="1719" t="n">
        <v>100</v>
      </c>
      <c r="G372" s="2628"/>
      <c r="H372" s="1719" t="n">
        <v>100</v>
      </c>
      <c r="I372" s="2628"/>
      <c r="J372" s="1719" t="n">
        <v>100</v>
      </c>
      <c r="K372" s="2628"/>
      <c r="L372" s="1719" t="n">
        <v>100</v>
      </c>
      <c r="M372" s="2628"/>
      <c r="N372" s="1719" t="n">
        <v>100</v>
      </c>
      <c r="O372" s="2628"/>
      <c r="P372" s="1719" t="n">
        <v>100</v>
      </c>
      <c r="Q372" s="1719"/>
    </row>
    <row r="373" customFormat="false" ht="12.75" hidden="false" customHeight="true" outlineLevel="0" collapsed="false">
      <c r="A373" s="493"/>
      <c r="B373" s="2607"/>
      <c r="C373" s="2607"/>
      <c r="D373" s="2607"/>
      <c r="E373" s="2607"/>
      <c r="F373" s="2607"/>
      <c r="G373" s="2607"/>
      <c r="H373" s="2607"/>
      <c r="J373" s="2607"/>
      <c r="K373" s="2607"/>
      <c r="L373" s="2607"/>
      <c r="N373" s="2607"/>
      <c r="O373" s="2607"/>
      <c r="P373" s="2607"/>
      <c r="Q373" s="2607"/>
    </row>
    <row r="374" customFormat="false" ht="12.75" hidden="false" customHeight="true" outlineLevel="0" collapsed="false">
      <c r="A374" s="506" t="s">
        <v>2971</v>
      </c>
      <c r="B374" s="2607"/>
      <c r="C374" s="2607"/>
      <c r="D374" s="2607"/>
      <c r="E374" s="2607"/>
      <c r="F374" s="2607"/>
      <c r="G374" s="2607"/>
      <c r="H374" s="2607"/>
      <c r="J374" s="2607"/>
      <c r="K374" s="2607"/>
      <c r="L374" s="2607"/>
      <c r="N374" s="2607"/>
      <c r="O374" s="2607"/>
      <c r="P374" s="2607"/>
      <c r="Q374" s="2607"/>
    </row>
    <row r="375" customFormat="false" ht="12.75" hidden="false" customHeight="true" outlineLevel="0" collapsed="false">
      <c r="A375" s="145" t="s">
        <v>4548</v>
      </c>
      <c r="B375" s="1701" t="n">
        <v>40.0703923348814</v>
      </c>
      <c r="C375" s="2607"/>
      <c r="D375" s="1701" t="n">
        <v>38.4564144964773</v>
      </c>
      <c r="E375" s="2607"/>
      <c r="F375" s="1701" t="n">
        <v>39.7431406925184</v>
      </c>
      <c r="G375" s="2607"/>
      <c r="H375" s="1701" t="n">
        <v>38.2835123500565</v>
      </c>
      <c r="J375" s="1701" t="n">
        <v>38.5712492031207</v>
      </c>
      <c r="K375" s="2607"/>
      <c r="L375" s="1701" t="n">
        <v>37.2865222927004</v>
      </c>
      <c r="N375" s="1701" t="n">
        <v>37.799319249182</v>
      </c>
      <c r="O375" s="2607"/>
      <c r="P375" s="1701" t="n">
        <v>36.2897604678311</v>
      </c>
      <c r="Q375" s="1701"/>
    </row>
    <row r="376" customFormat="false" ht="12.75" hidden="false" customHeight="true" outlineLevel="0" collapsed="false">
      <c r="A376" s="145" t="s">
        <v>4549</v>
      </c>
      <c r="B376" s="1701" t="n">
        <v>36.2522129176709</v>
      </c>
      <c r="C376" s="2607"/>
      <c r="D376" s="1701" t="n">
        <v>35.2270416973384</v>
      </c>
      <c r="E376" s="2607"/>
      <c r="F376" s="1701" t="n">
        <v>36.2703006759567</v>
      </c>
      <c r="G376" s="2607"/>
      <c r="H376" s="1701" t="n">
        <v>35.1504022097106</v>
      </c>
      <c r="J376" s="1701" t="n">
        <v>35.9965147968512</v>
      </c>
      <c r="K376" s="2607"/>
      <c r="L376" s="1701" t="n">
        <v>34.405189249785</v>
      </c>
      <c r="N376" s="1701" t="n">
        <v>36.2871650316611</v>
      </c>
      <c r="O376" s="2607"/>
      <c r="P376" s="1701" t="n">
        <v>34.743450675029</v>
      </c>
      <c r="Q376" s="1701"/>
    </row>
    <row r="377" customFormat="false" ht="12.75" hidden="false" customHeight="true" outlineLevel="0" collapsed="false">
      <c r="A377" s="145" t="s">
        <v>4550</v>
      </c>
      <c r="B377" s="1701" t="n">
        <v>19.7928179723196</v>
      </c>
      <c r="C377" s="2607"/>
      <c r="D377" s="1701" t="n">
        <v>19.0569004142275</v>
      </c>
      <c r="E377" s="2607"/>
      <c r="F377" s="1701" t="n">
        <v>19.7026066982657</v>
      </c>
      <c r="G377" s="2607"/>
      <c r="H377" s="1701" t="n">
        <v>18.9072796490888</v>
      </c>
      <c r="J377" s="1701" t="n">
        <v>19.5233790561277</v>
      </c>
      <c r="K377" s="2607"/>
      <c r="L377" s="1701" t="n">
        <v>18.5315644039165</v>
      </c>
      <c r="N377" s="1701" t="n">
        <v>19.6885320704292</v>
      </c>
      <c r="O377" s="2607"/>
      <c r="P377" s="1701" t="n">
        <v>18.7922983263063</v>
      </c>
      <c r="Q377" s="1701"/>
    </row>
    <row r="378" customFormat="false" ht="12.75" hidden="false" customHeight="true" outlineLevel="0" collapsed="false">
      <c r="A378" s="145" t="s">
        <v>4551</v>
      </c>
      <c r="B378" s="1701" t="n">
        <v>16.4593949453513</v>
      </c>
      <c r="C378" s="2607"/>
      <c r="D378" s="1701" t="n">
        <v>16.1701412831109</v>
      </c>
      <c r="E378" s="2607"/>
      <c r="F378" s="1701" t="n">
        <v>16.567693977691</v>
      </c>
      <c r="G378" s="2607"/>
      <c r="H378" s="1701" t="n">
        <v>16.2431225606218</v>
      </c>
      <c r="J378" s="1701" t="n">
        <v>16.4731357407235</v>
      </c>
      <c r="K378" s="2607"/>
      <c r="L378" s="1701" t="n">
        <v>15.8736248458685</v>
      </c>
      <c r="N378" s="1701" t="n">
        <v>16.598632961232</v>
      </c>
      <c r="O378" s="2607"/>
      <c r="P378" s="1701" t="n">
        <v>15.9511523487227</v>
      </c>
      <c r="Q378" s="1701"/>
    </row>
    <row r="379" customFormat="false" ht="12.75" hidden="false" customHeight="true" outlineLevel="0" collapsed="false">
      <c r="A379" s="280" t="s">
        <v>4552</v>
      </c>
      <c r="B379" s="1701" t="n">
        <v>2.4928813499383</v>
      </c>
      <c r="C379" s="2607"/>
      <c r="D379" s="1701" t="n">
        <v>2.8893143822165</v>
      </c>
      <c r="E379" s="2611"/>
      <c r="F379" s="1701" t="n">
        <v>2.62757403470974</v>
      </c>
      <c r="G379" s="2607"/>
      <c r="H379" s="1701" t="n">
        <v>2.97921745462187</v>
      </c>
      <c r="I379" s="2611"/>
      <c r="J379" s="1701" t="n">
        <v>0.714852428133126</v>
      </c>
      <c r="K379" s="2607"/>
      <c r="L379" s="1701" t="n">
        <v>0.86069071724053</v>
      </c>
      <c r="M379" s="137"/>
      <c r="N379" s="1701" t="n">
        <v>0.643944102714162</v>
      </c>
      <c r="O379" s="2607"/>
      <c r="P379" s="1701" t="n">
        <v>0.838492477240135</v>
      </c>
      <c r="Q379" s="2609"/>
    </row>
    <row r="380" customFormat="false" ht="12.75" hidden="false" customHeight="true" outlineLevel="0" collapsed="false">
      <c r="A380" s="145" t="s">
        <v>4553</v>
      </c>
      <c r="B380" s="1701" t="n">
        <v>21.1845133975094</v>
      </c>
      <c r="C380" s="2607"/>
      <c r="D380" s="1701" t="n">
        <v>23.4272326060987</v>
      </c>
      <c r="E380" s="2607"/>
      <c r="F380" s="1701" t="n">
        <v>21.3589845968151</v>
      </c>
      <c r="G380" s="2607"/>
      <c r="H380" s="1701" t="n">
        <v>23.5868679856111</v>
      </c>
      <c r="J380" s="1701" t="n">
        <v>24.7173820200743</v>
      </c>
      <c r="K380" s="2607"/>
      <c r="L380" s="1701" t="n">
        <v>27.447597740274</v>
      </c>
      <c r="N380" s="1701" t="n">
        <v>25.2695716164428</v>
      </c>
      <c r="O380" s="2607"/>
      <c r="P380" s="1701" t="n">
        <v>28.1282963798998</v>
      </c>
      <c r="Q380" s="1701"/>
    </row>
    <row r="381" customFormat="false" ht="12.75" hidden="false" customHeight="true" outlineLevel="0" collapsed="false">
      <c r="A381" s="262" t="s">
        <v>466</v>
      </c>
      <c r="B381" s="1719" t="n">
        <v>100</v>
      </c>
      <c r="C381" s="2628"/>
      <c r="D381" s="1719" t="n">
        <v>100</v>
      </c>
      <c r="E381" s="2628"/>
      <c r="F381" s="1719" t="n">
        <v>100</v>
      </c>
      <c r="G381" s="2628"/>
      <c r="H381" s="1719" t="n">
        <v>100</v>
      </c>
      <c r="I381" s="2628"/>
      <c r="J381" s="1719" t="n">
        <v>100</v>
      </c>
      <c r="K381" s="2628"/>
      <c r="L381" s="1719" t="n">
        <v>100</v>
      </c>
      <c r="M381" s="2628"/>
      <c r="N381" s="1719" t="n">
        <v>100</v>
      </c>
      <c r="O381" s="2628"/>
      <c r="P381" s="1719" t="n">
        <v>100</v>
      </c>
      <c r="Q381" s="1719"/>
    </row>
    <row r="382" customFormat="false" ht="12.75" hidden="false" customHeight="true" outlineLevel="0" collapsed="false">
      <c r="A382" s="493"/>
      <c r="B382" s="2607"/>
      <c r="C382" s="2607"/>
      <c r="D382" s="2607"/>
      <c r="E382" s="2607"/>
      <c r="F382" s="2607"/>
      <c r="G382" s="2607"/>
      <c r="H382" s="2607"/>
      <c r="J382" s="2607"/>
      <c r="K382" s="2607"/>
      <c r="L382" s="2607"/>
      <c r="N382" s="2607"/>
      <c r="O382" s="2607"/>
      <c r="P382" s="2607"/>
      <c r="Q382" s="2607"/>
    </row>
    <row r="383" customFormat="false" ht="12.75" hidden="false" customHeight="true" outlineLevel="0" collapsed="false">
      <c r="A383" s="506" t="s">
        <v>2981</v>
      </c>
      <c r="B383" s="2607"/>
      <c r="C383" s="2607"/>
      <c r="D383" s="2607"/>
      <c r="E383" s="2607"/>
      <c r="F383" s="2607"/>
      <c r="G383" s="2607"/>
      <c r="H383" s="2607"/>
      <c r="J383" s="2607"/>
      <c r="K383" s="2607"/>
      <c r="L383" s="2607"/>
      <c r="N383" s="2607"/>
      <c r="O383" s="2607"/>
      <c r="P383" s="2607"/>
      <c r="Q383" s="2607"/>
    </row>
    <row r="384" customFormat="false" ht="12.75" hidden="false" customHeight="true" outlineLevel="0" collapsed="false">
      <c r="A384" s="145" t="s">
        <v>4548</v>
      </c>
      <c r="B384" s="1701" t="n">
        <v>36.5785198794492</v>
      </c>
      <c r="C384" s="2607"/>
      <c r="D384" s="1701" t="n">
        <v>37.0446490183577</v>
      </c>
      <c r="E384" s="2607"/>
      <c r="F384" s="1701" t="n">
        <v>36.5091326623337</v>
      </c>
      <c r="G384" s="2607"/>
      <c r="H384" s="1701" t="n">
        <v>37.0038160733881</v>
      </c>
      <c r="J384" s="1701" t="n">
        <v>36.7095697776199</v>
      </c>
      <c r="K384" s="2607"/>
      <c r="L384" s="1701" t="n">
        <v>37.1986668507044</v>
      </c>
      <c r="N384" s="1701" t="n">
        <v>36.999075955595</v>
      </c>
      <c r="O384" s="2607"/>
      <c r="P384" s="1701" t="n">
        <v>37.4759542082328</v>
      </c>
      <c r="Q384" s="1701"/>
    </row>
    <row r="385" customFormat="false" ht="12.75" hidden="false" customHeight="true" outlineLevel="0" collapsed="false">
      <c r="A385" s="145" t="s">
        <v>4549</v>
      </c>
      <c r="B385" s="1701" t="n">
        <v>42.6671137699788</v>
      </c>
      <c r="C385" s="2607"/>
      <c r="D385" s="1701" t="n">
        <v>43.4977174874775</v>
      </c>
      <c r="E385" s="2607"/>
      <c r="F385" s="1701" t="n">
        <v>42.4893160932023</v>
      </c>
      <c r="G385" s="2607"/>
      <c r="H385" s="1701" t="n">
        <v>43.3031277110372</v>
      </c>
      <c r="J385" s="1701" t="n">
        <v>42.0621895338832</v>
      </c>
      <c r="K385" s="2607"/>
      <c r="L385" s="1701" t="n">
        <v>42.8114531423088</v>
      </c>
      <c r="N385" s="1701" t="n">
        <v>41.3881545386644</v>
      </c>
      <c r="O385" s="2607"/>
      <c r="P385" s="1701" t="n">
        <v>42.0342206247225</v>
      </c>
      <c r="Q385" s="1701"/>
    </row>
    <row r="386" customFormat="false" ht="12.75" hidden="false" customHeight="true" outlineLevel="0" collapsed="false">
      <c r="A386" s="145" t="s">
        <v>4550</v>
      </c>
      <c r="B386" s="1701" t="n">
        <v>20.7178068125019</v>
      </c>
      <c r="C386" s="2607"/>
      <c r="D386" s="1701" t="n">
        <v>21.0067836173286</v>
      </c>
      <c r="E386" s="2607"/>
      <c r="F386" s="1701" t="n">
        <v>20.3676684888033</v>
      </c>
      <c r="G386" s="2607"/>
      <c r="H386" s="1701" t="n">
        <v>20.6433196350292</v>
      </c>
      <c r="J386" s="1701" t="n">
        <v>20.1169516328791</v>
      </c>
      <c r="K386" s="2607"/>
      <c r="L386" s="1701" t="n">
        <v>20.3864875504933</v>
      </c>
      <c r="N386" s="1701" t="n">
        <v>19.7815490616475</v>
      </c>
      <c r="O386" s="2607"/>
      <c r="P386" s="1701" t="n">
        <v>20.0307917154204</v>
      </c>
      <c r="Q386" s="1701"/>
    </row>
    <row r="387" customFormat="false" ht="12.75" hidden="false" customHeight="true" outlineLevel="0" collapsed="false">
      <c r="A387" s="145" t="s">
        <v>4551</v>
      </c>
      <c r="B387" s="1701" t="n">
        <v>21.9493069574769</v>
      </c>
      <c r="C387" s="2607"/>
      <c r="D387" s="1701" t="n">
        <v>22.490933870149</v>
      </c>
      <c r="E387" s="2607"/>
      <c r="F387" s="1701" t="n">
        <v>22.1216476043989</v>
      </c>
      <c r="G387" s="2607"/>
      <c r="H387" s="1701" t="n">
        <v>22.6598080760079</v>
      </c>
      <c r="J387" s="1701" t="n">
        <v>21.945237901004</v>
      </c>
      <c r="K387" s="2607"/>
      <c r="L387" s="1701" t="n">
        <v>22.4249655918156</v>
      </c>
      <c r="N387" s="1701" t="n">
        <v>21.6066054770169</v>
      </c>
      <c r="O387" s="2607"/>
      <c r="P387" s="1701" t="n">
        <v>22.0034289093021</v>
      </c>
      <c r="Q387" s="1701"/>
    </row>
    <row r="388" customFormat="false" ht="12.75" hidden="false" customHeight="true" outlineLevel="0" collapsed="false">
      <c r="A388" s="280" t="s">
        <v>4552</v>
      </c>
      <c r="B388" s="161" t="n">
        <v>0.0642864860789053</v>
      </c>
      <c r="C388" s="2634"/>
      <c r="D388" s="161" t="n">
        <v>0.0831719856007428</v>
      </c>
      <c r="E388" s="2009"/>
      <c r="F388" s="161" t="n">
        <v>0.0671420906651757</v>
      </c>
      <c r="G388" s="2634"/>
      <c r="H388" s="161" t="n">
        <v>0.088487022724083</v>
      </c>
      <c r="I388" s="2009"/>
      <c r="J388" s="161" t="n">
        <v>0.0725185109612591</v>
      </c>
      <c r="K388" s="2634"/>
      <c r="L388" s="161" t="n">
        <v>0.0955788683886685</v>
      </c>
      <c r="M388" s="137"/>
      <c r="N388" s="161" t="n">
        <v>0.0732862803990707</v>
      </c>
      <c r="O388" s="2634"/>
      <c r="P388" s="161" t="n">
        <v>0.0956865605816593</v>
      </c>
      <c r="Q388" s="2609"/>
    </row>
    <row r="389" customFormat="false" ht="12.75" hidden="false" customHeight="true" outlineLevel="0" collapsed="false">
      <c r="A389" s="145" t="s">
        <v>4553</v>
      </c>
      <c r="B389" s="1701" t="n">
        <v>19.3465253426345</v>
      </c>
      <c r="C389" s="2607"/>
      <c r="D389" s="1701" t="n">
        <v>18.0315411820391</v>
      </c>
      <c r="E389" s="2607"/>
      <c r="F389" s="1701" t="n">
        <v>19.6131926333193</v>
      </c>
      <c r="G389" s="2607"/>
      <c r="H389" s="1701" t="n">
        <v>18.2821473097073</v>
      </c>
      <c r="J389" s="1701" t="n">
        <v>19.8767816693729</v>
      </c>
      <c r="K389" s="2607"/>
      <c r="L389" s="1701" t="n">
        <v>18.6315400272684</v>
      </c>
      <c r="N389" s="1701" t="n">
        <v>20.2807234075606</v>
      </c>
      <c r="O389" s="2607"/>
      <c r="P389" s="1701" t="n">
        <v>19.1829682148603</v>
      </c>
      <c r="Q389" s="1701"/>
    </row>
    <row r="390" customFormat="false" ht="12.75" hidden="false" customHeight="true" outlineLevel="0" collapsed="false">
      <c r="A390" s="262" t="s">
        <v>466</v>
      </c>
      <c r="B390" s="1719" t="n">
        <v>100</v>
      </c>
      <c r="C390" s="2628"/>
      <c r="D390" s="1719" t="n">
        <v>100</v>
      </c>
      <c r="E390" s="2628"/>
      <c r="F390" s="1719" t="n">
        <v>100</v>
      </c>
      <c r="G390" s="2628"/>
      <c r="H390" s="1719" t="n">
        <v>100</v>
      </c>
      <c r="I390" s="2628"/>
      <c r="J390" s="1719" t="n">
        <v>100</v>
      </c>
      <c r="K390" s="2628"/>
      <c r="L390" s="1719" t="n">
        <v>100</v>
      </c>
      <c r="M390" s="2628"/>
      <c r="N390" s="1719" t="n">
        <v>100</v>
      </c>
      <c r="O390" s="2628"/>
      <c r="P390" s="1719" t="n">
        <v>100</v>
      </c>
      <c r="Q390" s="1719"/>
    </row>
    <row r="391" customFormat="false" ht="12.75" hidden="false" customHeight="true" outlineLevel="0" collapsed="false">
      <c r="A391" s="502" t="s">
        <v>483</v>
      </c>
      <c r="B391" s="2607"/>
      <c r="C391" s="2607"/>
      <c r="D391" s="2607"/>
      <c r="E391" s="2607"/>
      <c r="F391" s="2607"/>
      <c r="G391" s="2607"/>
      <c r="H391" s="2607"/>
      <c r="J391" s="2607"/>
      <c r="K391" s="2607"/>
      <c r="L391" s="2607"/>
      <c r="N391" s="2607"/>
      <c r="O391" s="2607"/>
      <c r="P391" s="2607"/>
      <c r="Q391" s="2607"/>
    </row>
    <row r="392" customFormat="false" ht="12.75" hidden="false" customHeight="true" outlineLevel="0" collapsed="false">
      <c r="A392" s="265" t="s">
        <v>4536</v>
      </c>
      <c r="B392" s="2606"/>
      <c r="C392" s="2606"/>
      <c r="D392" s="2606"/>
      <c r="E392" s="2606"/>
      <c r="F392" s="2606"/>
      <c r="G392" s="2606"/>
      <c r="H392" s="2606"/>
      <c r="I392" s="265"/>
      <c r="J392" s="2606"/>
      <c r="K392" s="265"/>
      <c r="N392" s="2606"/>
      <c r="O392" s="2606"/>
      <c r="P392" s="2606"/>
      <c r="Q392" s="2606"/>
    </row>
    <row r="393" customFormat="false" ht="12.75" hidden="false" customHeight="true" outlineLevel="0" collapsed="false">
      <c r="A393" s="265" t="s">
        <v>4538</v>
      </c>
      <c r="B393" s="2606"/>
      <c r="C393" s="2606"/>
      <c r="D393" s="2606"/>
      <c r="E393" s="2606"/>
      <c r="F393" s="2606"/>
      <c r="G393" s="2606"/>
      <c r="H393" s="2606"/>
      <c r="I393" s="265"/>
      <c r="J393" s="2606"/>
      <c r="K393" s="265"/>
      <c r="N393" s="2606"/>
      <c r="O393" s="2606"/>
      <c r="P393" s="2606"/>
      <c r="Q393" s="2606"/>
    </row>
    <row r="394" customFormat="false" ht="12.75" hidden="false" customHeight="true" outlineLevel="0" collapsed="false">
      <c r="A394" s="52" t="s">
        <v>4540</v>
      </c>
      <c r="B394" s="2606"/>
      <c r="C394" s="2606"/>
      <c r="D394" s="2606"/>
      <c r="E394" s="2606"/>
      <c r="F394" s="2606"/>
      <c r="G394" s="2606"/>
      <c r="H394" s="2606"/>
      <c r="J394" s="2606"/>
      <c r="K394" s="265"/>
      <c r="M394" s="265"/>
      <c r="N394" s="2606"/>
      <c r="O394" s="2606"/>
      <c r="P394" s="2606"/>
      <c r="Q394" s="2606"/>
    </row>
    <row r="395" customFormat="false" ht="12.75" hidden="false" customHeight="true" outlineLevel="0" collapsed="false">
      <c r="B395" s="2606"/>
      <c r="C395" s="2606"/>
      <c r="D395" s="2606"/>
      <c r="E395" s="2606"/>
      <c r="F395" s="2606"/>
      <c r="G395" s="2606"/>
      <c r="H395" s="2606"/>
      <c r="J395" s="2606"/>
      <c r="K395" s="265"/>
      <c r="M395" s="265"/>
      <c r="N395" s="2606"/>
      <c r="O395" s="2606"/>
      <c r="P395" s="2606"/>
      <c r="Q395" s="2606"/>
    </row>
    <row r="396" customFormat="false" ht="12.75" hidden="false" customHeight="true" outlineLevel="0" collapsed="false">
      <c r="A396" s="265"/>
      <c r="B396" s="2607"/>
      <c r="C396" s="2607"/>
      <c r="D396" s="2607"/>
      <c r="E396" s="2607"/>
      <c r="Q396" s="515" t="s">
        <v>4541</v>
      </c>
    </row>
  </sheetData>
  <mergeCells count="102">
    <mergeCell ref="A2:Q2"/>
    <mergeCell ref="A4:Q4"/>
    <mergeCell ref="A5:Q5"/>
    <mergeCell ref="A6:Q6"/>
    <mergeCell ref="A8:A9"/>
    <mergeCell ref="B8:E8"/>
    <mergeCell ref="F8:I8"/>
    <mergeCell ref="J8:M8"/>
    <mergeCell ref="N8:Q8"/>
    <mergeCell ref="B9:C9"/>
    <mergeCell ref="D9:E9"/>
    <mergeCell ref="F9:G9"/>
    <mergeCell ref="H9:I9"/>
    <mergeCell ref="J9:K9"/>
    <mergeCell ref="L9:M9"/>
    <mergeCell ref="N9:O9"/>
    <mergeCell ref="P9:Q9"/>
    <mergeCell ref="A71:Q71"/>
    <mergeCell ref="A73:Q73"/>
    <mergeCell ref="A74:Q74"/>
    <mergeCell ref="A75:Q75"/>
    <mergeCell ref="A77:A78"/>
    <mergeCell ref="B77:E77"/>
    <mergeCell ref="F77:I77"/>
    <mergeCell ref="J77:M77"/>
    <mergeCell ref="N77:Q77"/>
    <mergeCell ref="B78:C78"/>
    <mergeCell ref="D78:E78"/>
    <mergeCell ref="F78:G78"/>
    <mergeCell ref="H78:I78"/>
    <mergeCell ref="J78:K78"/>
    <mergeCell ref="L78:M78"/>
    <mergeCell ref="N78:O78"/>
    <mergeCell ref="P78:Q78"/>
    <mergeCell ref="A140:Q140"/>
    <mergeCell ref="A142:Q142"/>
    <mergeCell ref="A143:Q143"/>
    <mergeCell ref="A144:Q144"/>
    <mergeCell ref="A146:A147"/>
    <mergeCell ref="B146:E146"/>
    <mergeCell ref="F146:I146"/>
    <mergeCell ref="J146:M146"/>
    <mergeCell ref="N146:Q146"/>
    <mergeCell ref="B147:C147"/>
    <mergeCell ref="D147:E147"/>
    <mergeCell ref="F147:G147"/>
    <mergeCell ref="H147:I147"/>
    <mergeCell ref="J147:K147"/>
    <mergeCell ref="L147:M147"/>
    <mergeCell ref="N147:O147"/>
    <mergeCell ref="P147:Q147"/>
    <mergeCell ref="A200:Q200"/>
    <mergeCell ref="A202:Q202"/>
    <mergeCell ref="A203:Q203"/>
    <mergeCell ref="A204:Q204"/>
    <mergeCell ref="A206:A207"/>
    <mergeCell ref="B206:E206"/>
    <mergeCell ref="F206:I206"/>
    <mergeCell ref="J206:M206"/>
    <mergeCell ref="N206:Q206"/>
    <mergeCell ref="B207:C207"/>
    <mergeCell ref="D207:E207"/>
    <mergeCell ref="F207:G207"/>
    <mergeCell ref="H207:I207"/>
    <mergeCell ref="J207:K207"/>
    <mergeCell ref="L207:M207"/>
    <mergeCell ref="N207:O207"/>
    <mergeCell ref="P207:Q207"/>
    <mergeCell ref="A269:Q269"/>
    <mergeCell ref="A271:Q271"/>
    <mergeCell ref="A272:Q272"/>
    <mergeCell ref="A273:Q273"/>
    <mergeCell ref="A275:A276"/>
    <mergeCell ref="B275:E275"/>
    <mergeCell ref="F275:I275"/>
    <mergeCell ref="J275:M275"/>
    <mergeCell ref="N275:Q275"/>
    <mergeCell ref="B276:C276"/>
    <mergeCell ref="D276:E276"/>
    <mergeCell ref="F276:G276"/>
    <mergeCell ref="H276:I276"/>
    <mergeCell ref="J276:K276"/>
    <mergeCell ref="L276:M276"/>
    <mergeCell ref="N276:O276"/>
    <mergeCell ref="P276:Q276"/>
    <mergeCell ref="A338:Q338"/>
    <mergeCell ref="A340:Q340"/>
    <mergeCell ref="A341:Q341"/>
    <mergeCell ref="A342:Q342"/>
    <mergeCell ref="A344:A345"/>
    <mergeCell ref="B344:E344"/>
    <mergeCell ref="F344:I344"/>
    <mergeCell ref="J344:M344"/>
    <mergeCell ref="N344:Q344"/>
    <mergeCell ref="B345:C345"/>
    <mergeCell ref="D345:E345"/>
    <mergeCell ref="F345:G345"/>
    <mergeCell ref="H345:I345"/>
    <mergeCell ref="J345:K345"/>
    <mergeCell ref="L345:M345"/>
    <mergeCell ref="N345:O345"/>
    <mergeCell ref="P345:Q345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8.62"/>
    <col collapsed="false" customWidth="true" hidden="false" outlineLevel="0" max="2" min="2" style="52" width="16.62"/>
    <col collapsed="false" customWidth="true" hidden="false" outlineLevel="0" max="3" min="3" style="52" width="2.12"/>
    <col collapsed="false" customWidth="true" hidden="false" outlineLevel="0" max="4" min="4" style="52" width="16.62"/>
    <col collapsed="false" customWidth="true" hidden="false" outlineLevel="0" max="5" min="5" style="52" width="2.12"/>
    <col collapsed="false" customWidth="true" hidden="false" outlineLevel="0" max="6" min="6" style="52" width="16.62"/>
    <col collapsed="false" customWidth="true" hidden="false" outlineLevel="0" max="7" min="7" style="52" width="2.12"/>
    <col collapsed="false" customWidth="true" hidden="false" outlineLevel="0" max="8" min="8" style="52" width="16.62"/>
    <col collapsed="false" customWidth="true" hidden="false" outlineLevel="0" max="9" min="9" style="52" width="2.12"/>
    <col collapsed="false" customWidth="false" hidden="false" outlineLevel="0" max="257" min="10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4542</v>
      </c>
      <c r="B2" s="108"/>
      <c r="C2" s="108"/>
      <c r="D2" s="108"/>
      <c r="E2" s="108"/>
      <c r="F2" s="108"/>
      <c r="G2" s="108"/>
      <c r="H2" s="108"/>
      <c r="I2" s="108"/>
    </row>
    <row r="3" customFormat="false" ht="12.75" hidden="false" customHeight="false" outlineLevel="0" collapsed="false">
      <c r="A3" s="514"/>
      <c r="B3" s="514"/>
      <c r="C3" s="514"/>
      <c r="D3" s="514"/>
      <c r="E3" s="514"/>
      <c r="F3" s="514"/>
      <c r="G3" s="514"/>
      <c r="H3" s="514"/>
      <c r="I3" s="514"/>
    </row>
    <row r="4" customFormat="false" ht="12.75" hidden="false" customHeight="false" outlineLevel="0" collapsed="false">
      <c r="A4" s="492" t="s">
        <v>4545</v>
      </c>
      <c r="B4" s="492"/>
      <c r="C4" s="492"/>
      <c r="D4" s="492"/>
      <c r="E4" s="492"/>
      <c r="F4" s="492"/>
      <c r="G4" s="492"/>
      <c r="H4" s="492"/>
      <c r="I4" s="492"/>
    </row>
    <row r="5" customFormat="false" ht="12.75" hidden="false" customHeight="false" outlineLevel="0" collapsed="false">
      <c r="A5" s="492" t="s">
        <v>4557</v>
      </c>
      <c r="B5" s="492"/>
      <c r="C5" s="492"/>
      <c r="D5" s="492"/>
      <c r="E5" s="492"/>
      <c r="F5" s="492"/>
      <c r="G5" s="492"/>
      <c r="H5" s="492"/>
      <c r="I5" s="492"/>
    </row>
    <row r="6" customFormat="false" ht="12.75" hidden="false" customHeight="false" outlineLevel="0" collapsed="false">
      <c r="A6" s="492" t="s">
        <v>1426</v>
      </c>
      <c r="B6" s="492"/>
      <c r="C6" s="492"/>
      <c r="D6" s="492"/>
      <c r="E6" s="492"/>
      <c r="F6" s="492"/>
      <c r="G6" s="492"/>
      <c r="H6" s="492"/>
      <c r="I6" s="492"/>
    </row>
    <row r="7" customFormat="false" ht="12.75" hidden="false" customHeight="false" outlineLevel="0" collapsed="false">
      <c r="A7" s="131"/>
      <c r="B7" s="131"/>
      <c r="C7" s="1022"/>
      <c r="D7" s="131"/>
      <c r="E7" s="1022"/>
      <c r="F7" s="131"/>
      <c r="G7" s="2608"/>
      <c r="H7" s="131"/>
      <c r="I7" s="2608"/>
    </row>
    <row r="8" customFormat="false" ht="24.95" hidden="false" customHeight="true" outlineLevel="0" collapsed="false">
      <c r="A8" s="491" t="s">
        <v>4558</v>
      </c>
      <c r="B8" s="2641" t="n">
        <v>2000</v>
      </c>
      <c r="C8" s="2641"/>
      <c r="D8" s="2641" t="n">
        <v>2001</v>
      </c>
      <c r="E8" s="2641"/>
      <c r="F8" s="2641" t="n">
        <v>2002</v>
      </c>
      <c r="G8" s="2641"/>
      <c r="H8" s="2642" t="n">
        <v>2003</v>
      </c>
      <c r="I8" s="2642"/>
    </row>
    <row r="9" customFormat="false" ht="12.75" hidden="false" customHeight="true" outlineLevel="0" collapsed="false">
      <c r="A9" s="493"/>
    </row>
    <row r="10" customFormat="false" ht="12.75" hidden="false" customHeight="true" outlineLevel="0" collapsed="false">
      <c r="A10" s="506" t="s">
        <v>715</v>
      </c>
    </row>
    <row r="11" customFormat="false" ht="12.75" hidden="false" customHeight="true" outlineLevel="0" collapsed="false">
      <c r="A11" s="145" t="s">
        <v>4548</v>
      </c>
      <c r="B11" s="2629" t="n">
        <v>48.5278562439088</v>
      </c>
      <c r="C11" s="2630"/>
      <c r="D11" s="2629" t="n">
        <v>48.5409844870108</v>
      </c>
      <c r="E11" s="2630"/>
      <c r="F11" s="2629" t="n">
        <v>48.541256074394</v>
      </c>
      <c r="G11" s="2629"/>
      <c r="H11" s="2629" t="n">
        <v>48.5970281532701</v>
      </c>
    </row>
    <row r="12" customFormat="false" ht="12.75" hidden="false" customHeight="true" outlineLevel="0" collapsed="false">
      <c r="A12" s="145" t="s">
        <v>4549</v>
      </c>
      <c r="B12" s="2629" t="n">
        <v>48.3532088793957</v>
      </c>
      <c r="C12" s="2630"/>
      <c r="D12" s="2629" t="n">
        <v>48.3654474949404</v>
      </c>
      <c r="E12" s="2630"/>
      <c r="F12" s="2629" t="n">
        <v>48.3468040550733</v>
      </c>
      <c r="G12" s="2629"/>
      <c r="H12" s="2629" t="n">
        <v>48.2547508399574</v>
      </c>
    </row>
    <row r="13" customFormat="false" ht="12.75" hidden="false" customHeight="true" outlineLevel="0" collapsed="false">
      <c r="A13" s="145" t="s">
        <v>4559</v>
      </c>
      <c r="B13" s="2629" t="n">
        <v>48.8310869419384</v>
      </c>
      <c r="C13" s="2630"/>
      <c r="D13" s="2629" t="n">
        <v>48.8055798413374</v>
      </c>
      <c r="E13" s="2630"/>
      <c r="F13" s="2629" t="n">
        <v>48.7810294022166</v>
      </c>
      <c r="G13" s="2629"/>
      <c r="H13" s="2629" t="n">
        <v>48.7299001481836</v>
      </c>
    </row>
    <row r="14" customFormat="false" ht="12.75" hidden="false" customHeight="true" outlineLevel="0" collapsed="false">
      <c r="A14" s="145" t="s">
        <v>4560</v>
      </c>
      <c r="B14" s="2629" t="n">
        <v>47.385936645667</v>
      </c>
      <c r="C14" s="2630"/>
      <c r="D14" s="2629" t="n">
        <v>47.4619546148728</v>
      </c>
      <c r="E14" s="2630"/>
      <c r="F14" s="2629" t="n">
        <v>47.459694378242</v>
      </c>
      <c r="G14" s="2629"/>
      <c r="H14" s="2629" t="n">
        <v>47.2872591855038</v>
      </c>
    </row>
    <row r="15" customFormat="false" ht="12.75" hidden="false" customHeight="true" outlineLevel="0" collapsed="false">
      <c r="A15" s="145" t="s">
        <v>4561</v>
      </c>
      <c r="B15" s="2629" t="n">
        <v>47.8956368129764</v>
      </c>
      <c r="C15" s="2630"/>
      <c r="D15" s="2629" t="n">
        <v>47.7315202336021</v>
      </c>
      <c r="E15" s="2630"/>
      <c r="F15" s="2629" t="n">
        <v>47.1539433396429</v>
      </c>
      <c r="G15" s="2629"/>
      <c r="H15" s="2629" t="n">
        <v>48.7604161945522</v>
      </c>
    </row>
    <row r="16" customFormat="false" ht="12.75" hidden="false" customHeight="true" outlineLevel="0" collapsed="false">
      <c r="A16" s="145" t="s">
        <v>4553</v>
      </c>
      <c r="B16" s="2629" t="n">
        <v>48.1158612017103</v>
      </c>
      <c r="C16" s="2630"/>
      <c r="D16" s="2629" t="n">
        <v>48.6613130384919</v>
      </c>
      <c r="E16" s="2630"/>
      <c r="F16" s="2629" t="n">
        <v>49.0295910373069</v>
      </c>
      <c r="G16" s="2629"/>
      <c r="H16" s="2629" t="n">
        <v>49.4596630302306</v>
      </c>
    </row>
    <row r="17" customFormat="false" ht="12.75" hidden="false" customHeight="true" outlineLevel="0" collapsed="false">
      <c r="A17" s="267" t="s">
        <v>466</v>
      </c>
      <c r="B17" s="2643" t="n">
        <v>48.2901189875113</v>
      </c>
      <c r="C17" s="2644"/>
      <c r="D17" s="2643" t="n">
        <v>48.3829100289175</v>
      </c>
      <c r="E17" s="2644"/>
      <c r="F17" s="2643" t="n">
        <v>48.4014412540928</v>
      </c>
      <c r="G17" s="2643"/>
      <c r="H17" s="2643" t="n">
        <v>48.4795874692874</v>
      </c>
      <c r="I17" s="1597"/>
    </row>
    <row r="18" customFormat="false" ht="12.75" hidden="false" customHeight="true" outlineLevel="0" collapsed="false">
      <c r="A18" s="493"/>
      <c r="B18" s="2630"/>
      <c r="C18" s="2630"/>
      <c r="D18" s="2630"/>
      <c r="E18" s="2630"/>
      <c r="F18" s="2630"/>
      <c r="G18" s="2630"/>
      <c r="H18" s="2630"/>
    </row>
    <row r="19" customFormat="false" ht="12.75" hidden="false" customHeight="true" outlineLevel="0" collapsed="false">
      <c r="A19" s="506" t="s">
        <v>2335</v>
      </c>
      <c r="B19" s="2630"/>
      <c r="C19" s="2630"/>
      <c r="D19" s="2630"/>
      <c r="E19" s="2630"/>
      <c r="F19" s="2630"/>
      <c r="G19" s="2630"/>
      <c r="H19" s="2630"/>
    </row>
    <row r="20" customFormat="false" ht="12.75" hidden="false" customHeight="true" outlineLevel="0" collapsed="false">
      <c r="A20" s="145" t="s">
        <v>4548</v>
      </c>
      <c r="B20" s="2629" t="n">
        <v>48.6403736646066</v>
      </c>
      <c r="C20" s="2630"/>
      <c r="D20" s="2629" t="n">
        <v>48.6481864620431</v>
      </c>
      <c r="E20" s="2630"/>
      <c r="F20" s="2629" t="n">
        <v>48.6723531396077</v>
      </c>
      <c r="G20" s="2629"/>
      <c r="H20" s="2629" t="n">
        <v>48.6576608509577</v>
      </c>
    </row>
    <row r="21" customFormat="false" ht="12.75" hidden="false" customHeight="true" outlineLevel="0" collapsed="false">
      <c r="A21" s="145" t="s">
        <v>4549</v>
      </c>
      <c r="B21" s="2629" t="n">
        <v>51.2322984749455</v>
      </c>
      <c r="C21" s="2630"/>
      <c r="D21" s="2629" t="n">
        <v>51.4256311452683</v>
      </c>
      <c r="E21" s="2630"/>
      <c r="F21" s="2629" t="n">
        <v>51.6419580468256</v>
      </c>
      <c r="G21" s="2629"/>
      <c r="H21" s="2629" t="n">
        <v>51.2576132732313</v>
      </c>
    </row>
    <row r="22" customFormat="false" ht="12.75" hidden="false" customHeight="true" outlineLevel="0" collapsed="false">
      <c r="A22" s="145" t="s">
        <v>4559</v>
      </c>
      <c r="B22" s="2629" t="n">
        <v>51.629219365387</v>
      </c>
      <c r="C22" s="2630"/>
      <c r="D22" s="2629" t="n">
        <v>51.3531524382179</v>
      </c>
      <c r="E22" s="2630"/>
      <c r="F22" s="2629" t="n">
        <v>51.8993907985505</v>
      </c>
      <c r="G22" s="2629"/>
      <c r="H22" s="2629" t="n">
        <v>51.8423556274379</v>
      </c>
    </row>
    <row r="23" customFormat="false" ht="12.75" hidden="false" customHeight="true" outlineLevel="0" collapsed="false">
      <c r="A23" s="145" t="s">
        <v>4560</v>
      </c>
      <c r="B23" s="2629" t="n">
        <v>51.0164847596623</v>
      </c>
      <c r="C23" s="2630"/>
      <c r="D23" s="2629" t="n">
        <v>51.4645540226745</v>
      </c>
      <c r="E23" s="2630"/>
      <c r="F23" s="2629" t="n">
        <v>51.5009420025398</v>
      </c>
      <c r="G23" s="2629"/>
      <c r="H23" s="2629" t="n">
        <v>50.9345039000637</v>
      </c>
    </row>
    <row r="24" customFormat="false" ht="12.75" hidden="false" customHeight="true" outlineLevel="0" collapsed="false">
      <c r="A24" s="145" t="s">
        <v>4561</v>
      </c>
      <c r="B24" s="2629" t="n">
        <v>54.0678462375037</v>
      </c>
      <c r="C24" s="2630"/>
      <c r="D24" s="2629" t="n">
        <v>53.995244767121</v>
      </c>
      <c r="E24" s="2630"/>
      <c r="F24" s="2629" t="n">
        <v>52.7467084898263</v>
      </c>
      <c r="G24" s="2629"/>
      <c r="H24" s="2629" t="n">
        <v>49.1194722424107</v>
      </c>
    </row>
    <row r="25" customFormat="false" ht="12.75" hidden="false" customHeight="true" outlineLevel="0" collapsed="false">
      <c r="A25" s="145" t="s">
        <v>4553</v>
      </c>
      <c r="B25" s="2629" t="n">
        <v>52.2583401733812</v>
      </c>
      <c r="C25" s="2630"/>
      <c r="D25" s="2629" t="n">
        <v>52.833702141873</v>
      </c>
      <c r="E25" s="2630"/>
      <c r="F25" s="2629" t="n">
        <v>53.0933397278341</v>
      </c>
      <c r="G25" s="2629"/>
      <c r="H25" s="2629" t="n">
        <v>53.3483858570331</v>
      </c>
    </row>
    <row r="26" customFormat="false" ht="12.75" hidden="false" customHeight="true" outlineLevel="0" collapsed="false">
      <c r="A26" s="267" t="s">
        <v>466</v>
      </c>
      <c r="B26" s="2643" t="n">
        <v>50.5589214440407</v>
      </c>
      <c r="C26" s="2644"/>
      <c r="D26" s="2643" t="n">
        <v>50.7670882251306</v>
      </c>
      <c r="E26" s="2644"/>
      <c r="F26" s="2643" t="n">
        <v>50.9157765129755</v>
      </c>
      <c r="G26" s="2643"/>
      <c r="H26" s="2643" t="n">
        <v>50.7073336828212</v>
      </c>
      <c r="I26" s="1597"/>
    </row>
    <row r="27" customFormat="false" ht="12.75" hidden="false" customHeight="true" outlineLevel="0" collapsed="false">
      <c r="A27" s="493"/>
      <c r="B27" s="2630"/>
      <c r="C27" s="2630"/>
      <c r="D27" s="2629"/>
      <c r="E27" s="2630"/>
      <c r="F27" s="2629"/>
      <c r="G27" s="2629"/>
      <c r="H27" s="2629"/>
    </row>
    <row r="28" customFormat="false" ht="12.75" hidden="false" customHeight="true" outlineLevel="0" collapsed="false">
      <c r="A28" s="506" t="s">
        <v>2336</v>
      </c>
      <c r="B28" s="2630"/>
      <c r="C28" s="2630"/>
      <c r="D28" s="2629"/>
      <c r="E28" s="2630"/>
      <c r="F28" s="2629"/>
      <c r="G28" s="2629"/>
      <c r="H28" s="2629"/>
    </row>
    <row r="29" customFormat="false" ht="12.75" hidden="false" customHeight="true" outlineLevel="0" collapsed="false">
      <c r="A29" s="145" t="s">
        <v>4548</v>
      </c>
      <c r="B29" s="1065" t="n">
        <v>48.6339039607285</v>
      </c>
      <c r="C29" s="2630"/>
      <c r="D29" s="2629" t="n">
        <v>48.6778487887438</v>
      </c>
      <c r="E29" s="2630"/>
      <c r="F29" s="2629" t="n">
        <v>48.7137678977854</v>
      </c>
      <c r="G29" s="2629"/>
      <c r="H29" s="2629" t="n">
        <v>48.7122623306956</v>
      </c>
    </row>
    <row r="30" customFormat="false" ht="12.75" hidden="false" customHeight="true" outlineLevel="0" collapsed="false">
      <c r="A30" s="145" t="s">
        <v>4549</v>
      </c>
      <c r="B30" s="1065" t="n">
        <v>50.0637101107828</v>
      </c>
      <c r="C30" s="2630"/>
      <c r="D30" s="2629" t="n">
        <v>50.1074689200789</v>
      </c>
      <c r="E30" s="2630"/>
      <c r="F30" s="2629" t="n">
        <v>50.0482144542101</v>
      </c>
      <c r="G30" s="2629"/>
      <c r="H30" s="2629" t="n">
        <v>50.0732886813184</v>
      </c>
    </row>
    <row r="31" customFormat="false" ht="12.75" hidden="false" customHeight="true" outlineLevel="0" collapsed="false">
      <c r="A31" s="145" t="s">
        <v>4559</v>
      </c>
      <c r="B31" s="1065" t="n">
        <v>49.2905214437901</v>
      </c>
      <c r="C31" s="2630"/>
      <c r="D31" s="2629" t="n">
        <v>49.155655769969</v>
      </c>
      <c r="E31" s="2630"/>
      <c r="F31" s="2629" t="n">
        <v>49.2495362567207</v>
      </c>
      <c r="G31" s="2629"/>
      <c r="H31" s="2629" t="n">
        <v>49.3853953571111</v>
      </c>
    </row>
    <row r="32" customFormat="false" ht="12.75" hidden="false" customHeight="true" outlineLevel="0" collapsed="false">
      <c r="A32" s="145" t="s">
        <v>4560</v>
      </c>
      <c r="B32" s="1065" t="n">
        <v>50.7939187647719</v>
      </c>
      <c r="C32" s="2630"/>
      <c r="D32" s="2629" t="n">
        <v>50.9383139194543</v>
      </c>
      <c r="E32" s="2630"/>
      <c r="F32" s="2629" t="n">
        <v>50.8119667739684</v>
      </c>
      <c r="G32" s="2629"/>
      <c r="H32" s="2629" t="n">
        <v>50.7700346391716</v>
      </c>
    </row>
    <row r="33" customFormat="false" ht="12.75" hidden="false" customHeight="true" outlineLevel="0" collapsed="false">
      <c r="A33" s="145" t="s">
        <v>4561</v>
      </c>
      <c r="B33" s="1065" t="n">
        <v>21.9373219373219</v>
      </c>
      <c r="C33" s="2630"/>
      <c r="D33" s="2629" t="n">
        <v>39.3653516295026</v>
      </c>
      <c r="E33" s="2630"/>
      <c r="F33" s="2629" t="n">
        <v>19.0847127555988</v>
      </c>
      <c r="G33" s="2629"/>
      <c r="H33" s="2629" t="n">
        <v>24.7290640394089</v>
      </c>
    </row>
    <row r="34" customFormat="false" ht="12.75" hidden="false" customHeight="true" outlineLevel="0" collapsed="false">
      <c r="A34" s="145" t="s">
        <v>4553</v>
      </c>
      <c r="B34" s="1065" t="n">
        <v>56.9057210221926</v>
      </c>
      <c r="C34" s="2630"/>
      <c r="D34" s="2629" t="n">
        <v>56.4701689283037</v>
      </c>
      <c r="E34" s="2630"/>
      <c r="F34" s="2629" t="n">
        <v>57.4749316317229</v>
      </c>
      <c r="G34" s="2629"/>
      <c r="H34" s="2629" t="n">
        <v>57.916389916033</v>
      </c>
    </row>
    <row r="35" customFormat="false" ht="12.75" hidden="false" customHeight="true" outlineLevel="0" collapsed="false">
      <c r="A35" s="267" t="s">
        <v>466</v>
      </c>
      <c r="B35" s="2645" t="n">
        <v>50.7079633665597</v>
      </c>
      <c r="C35" s="2644"/>
      <c r="D35" s="2643" t="n">
        <v>50.7248263467237</v>
      </c>
      <c r="E35" s="2644"/>
      <c r="F35" s="2643" t="n">
        <v>50.8745094477613</v>
      </c>
      <c r="G35" s="2643"/>
      <c r="H35" s="2643" t="n">
        <v>50.9945484977979</v>
      </c>
      <c r="I35" s="1597"/>
    </row>
    <row r="36" customFormat="false" ht="12.75" hidden="false" customHeight="true" outlineLevel="0" collapsed="false">
      <c r="A36" s="493"/>
      <c r="B36" s="2630"/>
      <c r="C36" s="2630"/>
      <c r="D36" s="2629"/>
      <c r="E36" s="2630"/>
      <c r="F36" s="2629"/>
      <c r="G36" s="2629"/>
      <c r="H36" s="2629"/>
    </row>
    <row r="37" customFormat="false" ht="12.75" hidden="false" customHeight="true" outlineLevel="0" collapsed="false">
      <c r="A37" s="506" t="s">
        <v>2338</v>
      </c>
      <c r="B37" s="2630"/>
      <c r="C37" s="2630"/>
      <c r="D37" s="2629"/>
      <c r="E37" s="2630"/>
      <c r="F37" s="2629"/>
      <c r="G37" s="2629"/>
      <c r="H37" s="2629"/>
    </row>
    <row r="38" customFormat="false" ht="12.75" hidden="false" customHeight="true" outlineLevel="0" collapsed="false">
      <c r="A38" s="145" t="s">
        <v>4548</v>
      </c>
      <c r="B38" s="2629" t="n">
        <v>48.7817699703399</v>
      </c>
      <c r="C38" s="2630"/>
      <c r="D38" s="2629" t="n">
        <v>48.8440647711335</v>
      </c>
      <c r="E38" s="2630"/>
      <c r="F38" s="2629" t="n">
        <v>48.8512893276069</v>
      </c>
      <c r="G38" s="2629"/>
      <c r="H38" s="2629" t="n">
        <v>48.8275988501328</v>
      </c>
    </row>
    <row r="39" customFormat="false" ht="12.75" hidden="false" customHeight="true" outlineLevel="0" collapsed="false">
      <c r="A39" s="145" t="s">
        <v>4549</v>
      </c>
      <c r="B39" s="2629" t="n">
        <v>51.0981661888781</v>
      </c>
      <c r="C39" s="2630"/>
      <c r="D39" s="2629" t="n">
        <v>51.4013954139099</v>
      </c>
      <c r="E39" s="2630"/>
      <c r="F39" s="2629" t="n">
        <v>51.564564278133</v>
      </c>
      <c r="G39" s="2629"/>
      <c r="H39" s="2629" t="n">
        <v>51.4308602068296</v>
      </c>
    </row>
    <row r="40" customFormat="false" ht="12.75" hidden="false" customHeight="true" outlineLevel="0" collapsed="false">
      <c r="A40" s="145" t="s">
        <v>4559</v>
      </c>
      <c r="B40" s="2629" t="n">
        <v>48.9973488195935</v>
      </c>
      <c r="C40" s="2630"/>
      <c r="D40" s="2629" t="n">
        <v>49.0282268318378</v>
      </c>
      <c r="E40" s="2630"/>
      <c r="F40" s="2629" t="n">
        <v>49.0402150918622</v>
      </c>
      <c r="G40" s="2629"/>
      <c r="H40" s="2629" t="n">
        <v>49.0059027742009</v>
      </c>
    </row>
    <row r="41" customFormat="false" ht="12.75" hidden="false" customHeight="true" outlineLevel="0" collapsed="false">
      <c r="A41" s="145" t="s">
        <v>4560</v>
      </c>
      <c r="B41" s="2629" t="n">
        <v>52.5207828224971</v>
      </c>
      <c r="C41" s="2630"/>
      <c r="D41" s="2629" t="n">
        <v>52.9231475750255</v>
      </c>
      <c r="E41" s="2630"/>
      <c r="F41" s="2629" t="n">
        <v>53.174954045187</v>
      </c>
      <c r="G41" s="2629"/>
      <c r="H41" s="2629" t="n">
        <v>52.9862432603869</v>
      </c>
    </row>
    <row r="42" customFormat="false" ht="12.75" hidden="false" customHeight="true" outlineLevel="0" collapsed="false">
      <c r="A42" s="145" t="s">
        <v>4561</v>
      </c>
      <c r="B42" s="1065" t="n">
        <v>48.2285086514694</v>
      </c>
      <c r="C42" s="2630"/>
      <c r="D42" s="1065" t="n">
        <v>45.0485436893204</v>
      </c>
      <c r="E42" s="2630"/>
      <c r="F42" s="1065" t="n">
        <v>44.704433497537</v>
      </c>
      <c r="G42" s="1065"/>
      <c r="H42" s="1065" t="n">
        <v>46.4778698014071</v>
      </c>
    </row>
    <row r="43" customFormat="false" ht="12.75" hidden="false" customHeight="true" outlineLevel="0" collapsed="false">
      <c r="A43" s="145" t="s">
        <v>4553</v>
      </c>
      <c r="B43" s="2629" t="n">
        <v>53.7035734774321</v>
      </c>
      <c r="C43" s="2630"/>
      <c r="D43" s="2629" t="n">
        <v>53.8519032428798</v>
      </c>
      <c r="E43" s="2630"/>
      <c r="F43" s="2629" t="n">
        <v>54.0934796779479</v>
      </c>
      <c r="G43" s="2629"/>
      <c r="H43" s="2629" t="n">
        <v>53.4903176257612</v>
      </c>
    </row>
    <row r="44" customFormat="false" ht="12.75" hidden="false" customHeight="true" outlineLevel="0" collapsed="false">
      <c r="A44" s="267" t="s">
        <v>466</v>
      </c>
      <c r="B44" s="2643" t="n">
        <v>50.9199083953302</v>
      </c>
      <c r="C44" s="2644"/>
      <c r="D44" s="2643" t="n">
        <v>51.0940033798201</v>
      </c>
      <c r="E44" s="2644"/>
      <c r="F44" s="2643" t="n">
        <v>51.2162346735259</v>
      </c>
      <c r="G44" s="2643"/>
      <c r="H44" s="2643" t="n">
        <v>51.0305517632339</v>
      </c>
      <c r="I44" s="1597"/>
    </row>
    <row r="45" customFormat="false" ht="12.75" hidden="false" customHeight="true" outlineLevel="0" collapsed="false">
      <c r="A45" s="493"/>
      <c r="B45" s="2630"/>
      <c r="C45" s="2630"/>
      <c r="D45" s="2629"/>
      <c r="E45" s="2630"/>
      <c r="F45" s="2629"/>
      <c r="G45" s="2629"/>
      <c r="H45" s="2629"/>
    </row>
    <row r="46" customFormat="false" ht="12.75" hidden="false" customHeight="true" outlineLevel="0" collapsed="false">
      <c r="A46" s="506" t="s">
        <v>2339</v>
      </c>
      <c r="B46" s="2630"/>
      <c r="C46" s="2630"/>
      <c r="D46" s="2629"/>
      <c r="E46" s="2630"/>
      <c r="F46" s="2629"/>
      <c r="G46" s="2629"/>
      <c r="H46" s="2629"/>
    </row>
    <row r="47" customFormat="false" ht="12.75" hidden="false" customHeight="true" outlineLevel="0" collapsed="false">
      <c r="A47" s="145" t="s">
        <v>4548</v>
      </c>
      <c r="B47" s="2629" t="n">
        <v>48.579041126923</v>
      </c>
      <c r="C47" s="2630"/>
      <c r="D47" s="2629" t="n">
        <v>48.5687753361081</v>
      </c>
      <c r="E47" s="2630"/>
      <c r="F47" s="2629" t="n">
        <v>48.5993919226081</v>
      </c>
      <c r="G47" s="2629"/>
      <c r="H47" s="2629" t="n">
        <v>48.5809120532341</v>
      </c>
    </row>
    <row r="48" customFormat="false" ht="12.75" hidden="false" customHeight="true" outlineLevel="0" collapsed="false">
      <c r="A48" s="145" t="s">
        <v>4549</v>
      </c>
      <c r="B48" s="2629" t="n">
        <v>48.9283988432628</v>
      </c>
      <c r="C48" s="2630"/>
      <c r="D48" s="2629" t="n">
        <v>49.008474574829</v>
      </c>
      <c r="E48" s="2630"/>
      <c r="F48" s="2629" t="n">
        <v>49.0209056434813</v>
      </c>
      <c r="G48" s="2629"/>
      <c r="H48" s="2629" t="n">
        <v>49.1166346112655</v>
      </c>
    </row>
    <row r="49" customFormat="false" ht="12.75" hidden="false" customHeight="true" outlineLevel="0" collapsed="false">
      <c r="A49" s="145" t="s">
        <v>4559</v>
      </c>
      <c r="B49" s="2629" t="n">
        <v>48.7045095265955</v>
      </c>
      <c r="C49" s="2630"/>
      <c r="D49" s="2629" t="n">
        <v>48.6914906897793</v>
      </c>
      <c r="E49" s="2630"/>
      <c r="F49" s="2629" t="n">
        <v>48.6485590358631</v>
      </c>
      <c r="G49" s="2629"/>
      <c r="H49" s="2629" t="n">
        <v>48.6070998980321</v>
      </c>
    </row>
    <row r="50" customFormat="false" ht="12.75" hidden="false" customHeight="true" outlineLevel="0" collapsed="false">
      <c r="A50" s="145" t="s">
        <v>4560</v>
      </c>
      <c r="B50" s="2629" t="n">
        <v>49.2102207267341</v>
      </c>
      <c r="C50" s="2630"/>
      <c r="D50" s="2629" t="n">
        <v>49.4146097352942</v>
      </c>
      <c r="E50" s="2630"/>
      <c r="F50" s="2629" t="n">
        <v>49.4982865419738</v>
      </c>
      <c r="G50" s="2629"/>
      <c r="H50" s="2629" t="n">
        <v>49.7626362108185</v>
      </c>
    </row>
    <row r="51" customFormat="false" ht="12.75" hidden="false" customHeight="true" outlineLevel="0" collapsed="false">
      <c r="A51" s="145" t="s">
        <v>4561</v>
      </c>
      <c r="B51" s="2629" t="n">
        <v>62.8491620111732</v>
      </c>
      <c r="C51" s="2630"/>
      <c r="D51" s="2629" t="n">
        <v>62.4430571958832</v>
      </c>
      <c r="E51" s="2630"/>
      <c r="F51" s="2629" t="n">
        <v>63.8865721434529</v>
      </c>
      <c r="G51" s="2629"/>
      <c r="H51" s="2629" t="n">
        <v>61.6798846431146</v>
      </c>
    </row>
    <row r="52" customFormat="false" ht="12.75" hidden="false" customHeight="true" outlineLevel="0" collapsed="false">
      <c r="A52" s="145" t="s">
        <v>4553</v>
      </c>
      <c r="B52" s="2629" t="n">
        <v>54.2079664811566</v>
      </c>
      <c r="C52" s="2630"/>
      <c r="D52" s="2629" t="n">
        <v>54.1224456045868</v>
      </c>
      <c r="E52" s="2630"/>
      <c r="F52" s="2629" t="n">
        <v>54.8001433091906</v>
      </c>
      <c r="G52" s="2629"/>
      <c r="H52" s="2629" t="n">
        <v>55.0337895070144</v>
      </c>
    </row>
    <row r="53" customFormat="false" ht="12.75" hidden="false" customHeight="true" outlineLevel="0" collapsed="false">
      <c r="A53" s="267" t="s">
        <v>466</v>
      </c>
      <c r="B53" s="2643" t="n">
        <v>49.6392775226859</v>
      </c>
      <c r="C53" s="2644"/>
      <c r="D53" s="2643" t="n">
        <v>49.6761532751282</v>
      </c>
      <c r="E53" s="2644"/>
      <c r="F53" s="2643" t="n">
        <v>49.8142082712812</v>
      </c>
      <c r="G53" s="2643"/>
      <c r="H53" s="2643" t="n">
        <v>49.9376391359987</v>
      </c>
      <c r="I53" s="1597"/>
    </row>
    <row r="54" customFormat="false" ht="12.75" hidden="false" customHeight="true" outlineLevel="0" collapsed="false">
      <c r="A54" s="493"/>
      <c r="B54" s="2630"/>
      <c r="C54" s="2630"/>
      <c r="D54" s="2629"/>
      <c r="E54" s="2630"/>
      <c r="F54" s="2629"/>
      <c r="G54" s="2629"/>
      <c r="H54" s="2629"/>
    </row>
    <row r="55" customFormat="false" ht="12.75" hidden="false" customHeight="true" outlineLevel="0" collapsed="false">
      <c r="A55" s="506" t="s">
        <v>2340</v>
      </c>
      <c r="B55" s="2630"/>
      <c r="C55" s="2630"/>
      <c r="D55" s="2629"/>
      <c r="E55" s="2630"/>
      <c r="F55" s="2629"/>
      <c r="G55" s="2629"/>
      <c r="H55" s="2629"/>
    </row>
    <row r="56" customFormat="false" ht="12.75" hidden="false" customHeight="true" outlineLevel="0" collapsed="false">
      <c r="A56" s="145" t="s">
        <v>4548</v>
      </c>
      <c r="B56" s="1065" t="n">
        <v>48.4191392394079</v>
      </c>
      <c r="C56" s="2630"/>
      <c r="D56" s="2629" t="n">
        <v>48.4193822078371</v>
      </c>
      <c r="E56" s="2630"/>
      <c r="F56" s="2629" t="n">
        <v>48.3183077715702</v>
      </c>
      <c r="G56" s="2629"/>
      <c r="H56" s="2629" t="n">
        <v>48.3574929606841</v>
      </c>
    </row>
    <row r="57" customFormat="false" ht="12.75" hidden="false" customHeight="true" outlineLevel="0" collapsed="false">
      <c r="A57" s="145" t="s">
        <v>4549</v>
      </c>
      <c r="B57" s="1065" t="n">
        <v>49.3811117247653</v>
      </c>
      <c r="C57" s="2630"/>
      <c r="D57" s="2629" t="n">
        <v>49.1140098619701</v>
      </c>
      <c r="E57" s="2630"/>
      <c r="F57" s="2629" t="n">
        <v>48.6063746714955</v>
      </c>
      <c r="G57" s="2629"/>
      <c r="H57" s="2629" t="n">
        <v>48.5546203428367</v>
      </c>
    </row>
    <row r="58" customFormat="false" ht="12.75" hidden="false" customHeight="true" outlineLevel="0" collapsed="false">
      <c r="A58" s="145" t="s">
        <v>4559</v>
      </c>
      <c r="B58" s="1065" t="n">
        <v>47.6690243849193</v>
      </c>
      <c r="C58" s="2630"/>
      <c r="D58" s="2629" t="n">
        <v>47.6561288464521</v>
      </c>
      <c r="E58" s="2630"/>
      <c r="F58" s="2629" t="n">
        <v>47.7553046708494</v>
      </c>
      <c r="G58" s="2629"/>
      <c r="H58" s="2629" t="n">
        <v>47.7862318203916</v>
      </c>
    </row>
    <row r="59" customFormat="false" ht="12.75" hidden="false" customHeight="true" outlineLevel="0" collapsed="false">
      <c r="A59" s="145" t="s">
        <v>4560</v>
      </c>
      <c r="B59" s="1065" t="n">
        <v>51.066378717552</v>
      </c>
      <c r="C59" s="2630"/>
      <c r="D59" s="2629" t="n">
        <v>50.4909114685498</v>
      </c>
      <c r="E59" s="2630"/>
      <c r="F59" s="2629" t="n">
        <v>49.3404635458452</v>
      </c>
      <c r="G59" s="2629"/>
      <c r="H59" s="2629" t="n">
        <v>49.258359216999</v>
      </c>
    </row>
    <row r="60" customFormat="false" ht="12.75" hidden="false" customHeight="true" outlineLevel="0" collapsed="false">
      <c r="A60" s="145" t="s">
        <v>4561</v>
      </c>
      <c r="B60" s="1065" t="n">
        <v>49.2391515859117</v>
      </c>
      <c r="C60" s="2630"/>
      <c r="D60" s="2629" t="n">
        <v>56.8362413285684</v>
      </c>
      <c r="E60" s="2630"/>
      <c r="F60" s="2629" t="n">
        <v>53.3706163346149</v>
      </c>
      <c r="G60" s="2629"/>
      <c r="H60" s="2629" t="n">
        <v>54.5976487742641</v>
      </c>
    </row>
    <row r="61" customFormat="false" ht="12.75" hidden="false" customHeight="true" outlineLevel="0" collapsed="false">
      <c r="A61" s="145" t="s">
        <v>4553</v>
      </c>
      <c r="B61" s="1065" t="n">
        <v>49.9830695899052</v>
      </c>
      <c r="C61" s="2630"/>
      <c r="D61" s="2629" t="n">
        <v>51.1105070001359</v>
      </c>
      <c r="E61" s="2630"/>
      <c r="F61" s="2629" t="n">
        <v>51.2496386279767</v>
      </c>
      <c r="G61" s="2629"/>
      <c r="H61" s="2629" t="n">
        <v>50.9531451206415</v>
      </c>
    </row>
    <row r="62" customFormat="false" ht="12.75" hidden="false" customHeight="true" outlineLevel="0" collapsed="false">
      <c r="A62" s="267" t="s">
        <v>466</v>
      </c>
      <c r="B62" s="2645" t="n">
        <v>49.1806829880555</v>
      </c>
      <c r="C62" s="2644"/>
      <c r="D62" s="2643" t="n">
        <v>49.575772014124</v>
      </c>
      <c r="E62" s="2644"/>
      <c r="F62" s="2643" t="n">
        <v>49.3238091863132</v>
      </c>
      <c r="G62" s="2643"/>
      <c r="H62" s="2643" t="n">
        <v>49.2773514003134</v>
      </c>
      <c r="I62" s="1597"/>
    </row>
    <row r="63" customFormat="false" ht="12.75" hidden="false" customHeight="true" outlineLevel="0" collapsed="false">
      <c r="A63" s="502" t="s">
        <v>483</v>
      </c>
      <c r="B63" s="2630"/>
      <c r="C63" s="2630"/>
      <c r="D63" s="2630"/>
      <c r="F63" s="2630"/>
      <c r="G63" s="2630"/>
      <c r="H63" s="2630"/>
    </row>
    <row r="64" customFormat="false" ht="12.75" hidden="false" customHeight="true" outlineLevel="0" collapsed="false">
      <c r="A64" s="502" t="s">
        <v>4536</v>
      </c>
      <c r="E64" s="502"/>
    </row>
    <row r="65" customFormat="false" ht="12.75" hidden="false" customHeight="true" outlineLevel="0" collapsed="false">
      <c r="A65" s="502" t="s">
        <v>4538</v>
      </c>
      <c r="E65" s="502"/>
    </row>
    <row r="66" customFormat="false" ht="12.75" hidden="false" customHeight="true" outlineLevel="0" collapsed="false">
      <c r="A66" s="52" t="s">
        <v>4540</v>
      </c>
    </row>
    <row r="67" customFormat="false" ht="12.75" hidden="false" customHeight="true" outlineLevel="0" collapsed="false">
      <c r="D67" s="502" t="s">
        <v>0</v>
      </c>
      <c r="F67" s="502" t="s">
        <v>0</v>
      </c>
      <c r="G67" s="502"/>
      <c r="H67" s="502" t="s">
        <v>0</v>
      </c>
      <c r="I67" s="502"/>
    </row>
    <row r="68" customFormat="false" ht="12.75" hidden="false" customHeight="true" outlineLevel="0" collapsed="false">
      <c r="B68" s="147"/>
      <c r="E68" s="502"/>
      <c r="F68" s="502"/>
      <c r="I68" s="515" t="s">
        <v>4541</v>
      </c>
    </row>
    <row r="69" customFormat="false" ht="12.75" hidden="false" customHeight="false" outlineLevel="0" collapsed="false">
      <c r="B69" s="2630"/>
      <c r="C69" s="2630"/>
      <c r="D69" s="2630"/>
      <c r="E69" s="2630"/>
      <c r="F69" s="2630"/>
      <c r="G69" s="2630"/>
      <c r="H69" s="2630"/>
      <c r="I69" s="2630"/>
    </row>
    <row r="70" customFormat="false" ht="12.75" hidden="false" customHeight="false" outlineLevel="0" collapsed="false">
      <c r="A70" s="108" t="s">
        <v>4542</v>
      </c>
      <c r="B70" s="108"/>
      <c r="C70" s="108"/>
      <c r="D70" s="108"/>
      <c r="E70" s="108"/>
      <c r="F70" s="108"/>
      <c r="G70" s="108"/>
      <c r="H70" s="108"/>
    </row>
    <row r="71" customFormat="false" ht="12.75" hidden="false" customHeight="false" outlineLevel="0" collapsed="false">
      <c r="A71" s="514"/>
      <c r="B71" s="2636"/>
      <c r="C71" s="2636"/>
      <c r="D71" s="2636"/>
      <c r="E71" s="2636"/>
      <c r="F71" s="2636"/>
      <c r="G71" s="2636"/>
      <c r="H71" s="2636"/>
    </row>
    <row r="72" customFormat="false" ht="12.75" hidden="false" customHeight="true" outlineLevel="0" collapsed="false">
      <c r="A72" s="492" t="s">
        <v>4545</v>
      </c>
      <c r="B72" s="492"/>
      <c r="C72" s="492"/>
      <c r="D72" s="492"/>
      <c r="E72" s="492"/>
      <c r="F72" s="492"/>
      <c r="G72" s="492"/>
      <c r="H72" s="492"/>
      <c r="I72" s="2646"/>
    </row>
    <row r="73" customFormat="false" ht="12.75" hidden="false" customHeight="true" outlineLevel="0" collapsed="false">
      <c r="A73" s="492" t="s">
        <v>4557</v>
      </c>
      <c r="B73" s="492"/>
      <c r="C73" s="492"/>
      <c r="D73" s="492"/>
      <c r="E73" s="492"/>
      <c r="F73" s="492"/>
      <c r="G73" s="492"/>
      <c r="H73" s="492"/>
      <c r="I73" s="2646"/>
    </row>
    <row r="74" customFormat="false" ht="12.75" hidden="false" customHeight="true" outlineLevel="0" collapsed="false">
      <c r="A74" s="492" t="s">
        <v>1426</v>
      </c>
      <c r="B74" s="492"/>
      <c r="C74" s="492"/>
      <c r="D74" s="492"/>
      <c r="E74" s="492"/>
      <c r="F74" s="492"/>
      <c r="G74" s="492"/>
      <c r="H74" s="492"/>
      <c r="I74" s="2646"/>
    </row>
    <row r="75" customFormat="false" ht="12.75" hidden="false" customHeight="false" outlineLevel="0" collapsed="false">
      <c r="A75" s="50"/>
      <c r="B75" s="2647"/>
      <c r="C75" s="2647"/>
      <c r="D75" s="2647"/>
      <c r="E75" s="2647"/>
      <c r="F75" s="2647"/>
      <c r="G75" s="2648"/>
      <c r="H75" s="2647"/>
    </row>
    <row r="76" customFormat="false" ht="24.95" hidden="false" customHeight="true" outlineLevel="0" collapsed="false">
      <c r="A76" s="491" t="s">
        <v>4558</v>
      </c>
      <c r="B76" s="2641" t="n">
        <v>2000</v>
      </c>
      <c r="C76" s="2641"/>
      <c r="D76" s="2641" t="n">
        <v>2001</v>
      </c>
      <c r="E76" s="2641"/>
      <c r="F76" s="2641" t="n">
        <v>2002</v>
      </c>
      <c r="G76" s="2641"/>
      <c r="H76" s="2642" t="n">
        <v>2003</v>
      </c>
      <c r="I76" s="1707"/>
    </row>
    <row r="77" customFormat="false" ht="12.75" hidden="false" customHeight="true" outlineLevel="0" collapsed="false">
      <c r="A77" s="493"/>
      <c r="B77" s="2630"/>
      <c r="C77" s="2630"/>
      <c r="D77" s="2629"/>
      <c r="E77" s="2630"/>
      <c r="F77" s="2629"/>
      <c r="G77" s="2629"/>
      <c r="H77" s="2629"/>
    </row>
    <row r="78" customFormat="false" ht="12.75" hidden="false" customHeight="true" outlineLevel="0" collapsed="false">
      <c r="A78" s="506" t="s">
        <v>2341</v>
      </c>
      <c r="B78" s="2630"/>
      <c r="C78" s="2630"/>
      <c r="D78" s="2629"/>
      <c r="E78" s="2630"/>
      <c r="F78" s="2629"/>
      <c r="G78" s="2629"/>
      <c r="H78" s="2629"/>
    </row>
    <row r="79" customFormat="false" ht="12.75" hidden="false" customHeight="true" outlineLevel="0" collapsed="false">
      <c r="A79" s="145" t="s">
        <v>4548</v>
      </c>
      <c r="B79" s="1065" t="n">
        <v>48.4936771358293</v>
      </c>
      <c r="C79" s="2630"/>
      <c r="D79" s="2629" t="n">
        <v>48.5049040050314</v>
      </c>
      <c r="E79" s="2630"/>
      <c r="F79" s="2629" t="n">
        <v>48.5396246639175</v>
      </c>
      <c r="G79" s="2629"/>
      <c r="H79" s="2629" t="n">
        <v>48.4810709131447</v>
      </c>
    </row>
    <row r="80" customFormat="false" ht="12.75" hidden="false" customHeight="true" outlineLevel="0" collapsed="false">
      <c r="A80" s="145" t="s">
        <v>4549</v>
      </c>
      <c r="B80" s="1065" t="n">
        <v>50.6396213418005</v>
      </c>
      <c r="C80" s="2630"/>
      <c r="D80" s="2629" t="n">
        <v>50.7733904952135</v>
      </c>
      <c r="E80" s="2630"/>
      <c r="F80" s="2629" t="n">
        <v>50.9548264472532</v>
      </c>
      <c r="G80" s="2629"/>
      <c r="H80" s="2629" t="n">
        <v>50.8742436529225</v>
      </c>
    </row>
    <row r="81" customFormat="false" ht="12.75" hidden="false" customHeight="true" outlineLevel="0" collapsed="false">
      <c r="A81" s="145" t="s">
        <v>4559</v>
      </c>
      <c r="B81" s="1065" t="n">
        <v>49.3552427179247</v>
      </c>
      <c r="C81" s="2630"/>
      <c r="D81" s="2629" t="n">
        <v>49.5872326020726</v>
      </c>
      <c r="E81" s="2630"/>
      <c r="F81" s="2629" t="n">
        <v>49.7970842743108</v>
      </c>
      <c r="G81" s="2629"/>
      <c r="H81" s="2629" t="n">
        <v>49.7285738723841</v>
      </c>
    </row>
    <row r="82" customFormat="false" ht="12.75" hidden="false" customHeight="true" outlineLevel="0" collapsed="false">
      <c r="A82" s="145" t="s">
        <v>4560</v>
      </c>
      <c r="B82" s="1065" t="n">
        <v>52.2094765058341</v>
      </c>
      <c r="C82" s="2630"/>
      <c r="D82" s="2629" t="n">
        <v>52.2688786397742</v>
      </c>
      <c r="E82" s="2630"/>
      <c r="F82" s="2629" t="n">
        <v>52.3915893750303</v>
      </c>
      <c r="G82" s="2629"/>
      <c r="H82" s="2629" t="n">
        <v>52.257487091222</v>
      </c>
    </row>
    <row r="83" customFormat="false" ht="12.75" hidden="false" customHeight="true" outlineLevel="0" collapsed="false">
      <c r="A83" s="145" t="s">
        <v>4561</v>
      </c>
      <c r="B83" s="1065" t="n">
        <v>56.7248225243653</v>
      </c>
      <c r="C83" s="2630"/>
      <c r="D83" s="2629" t="n">
        <v>54.8070131704682</v>
      </c>
      <c r="E83" s="2630"/>
      <c r="F83" s="2629" t="n">
        <v>53.5160245482441</v>
      </c>
      <c r="G83" s="2629"/>
      <c r="H83" s="2629" t="n">
        <v>55.2465804501835</v>
      </c>
    </row>
    <row r="84" customFormat="false" ht="12.75" hidden="false" customHeight="true" outlineLevel="0" collapsed="false">
      <c r="A84" s="145" t="s">
        <v>4553</v>
      </c>
      <c r="B84" s="1065" t="n">
        <v>54.1083736481312</v>
      </c>
      <c r="C84" s="2630"/>
      <c r="D84" s="2629" t="n">
        <v>54.7166866746699</v>
      </c>
      <c r="E84" s="2630"/>
      <c r="F84" s="2629" t="n">
        <v>55.1192312928257</v>
      </c>
      <c r="G84" s="2629"/>
      <c r="H84" s="2629" t="n">
        <v>55.7152850069124</v>
      </c>
    </row>
    <row r="85" customFormat="false" ht="12.75" hidden="false" customHeight="true" outlineLevel="0" collapsed="false">
      <c r="A85" s="267" t="s">
        <v>466</v>
      </c>
      <c r="B85" s="2645" t="n">
        <v>50.4831569282795</v>
      </c>
      <c r="C85" s="2644"/>
      <c r="D85" s="2643" t="n">
        <v>50.616095397247</v>
      </c>
      <c r="E85" s="2644"/>
      <c r="F85" s="2643" t="n">
        <v>50.7303867915591</v>
      </c>
      <c r="G85" s="2643"/>
      <c r="H85" s="2643" t="n">
        <v>50.9047196508226</v>
      </c>
      <c r="I85" s="1597"/>
    </row>
    <row r="86" customFormat="false" ht="12.75" hidden="false" customHeight="true" outlineLevel="0" collapsed="false">
      <c r="A86" s="493"/>
      <c r="B86" s="2630"/>
      <c r="C86" s="2630"/>
      <c r="D86" s="2630"/>
      <c r="E86" s="2630"/>
      <c r="F86" s="2630"/>
      <c r="G86" s="2630"/>
      <c r="H86" s="2630"/>
    </row>
    <row r="87" customFormat="false" ht="12.75" hidden="false" customHeight="true" outlineLevel="0" collapsed="false">
      <c r="A87" s="506" t="s">
        <v>2342</v>
      </c>
      <c r="B87" s="2630"/>
      <c r="C87" s="2630"/>
      <c r="D87" s="2630"/>
      <c r="E87" s="2630"/>
      <c r="F87" s="2630"/>
      <c r="G87" s="2630"/>
      <c r="H87" s="2630"/>
    </row>
    <row r="88" customFormat="false" ht="12.75" hidden="false" customHeight="true" outlineLevel="0" collapsed="false">
      <c r="A88" s="145" t="s">
        <v>4548</v>
      </c>
      <c r="B88" s="2629" t="n">
        <v>48.6241213566954</v>
      </c>
      <c r="C88" s="2630"/>
      <c r="D88" s="2629" t="n">
        <v>48.2164373204509</v>
      </c>
      <c r="E88" s="2630"/>
      <c r="F88" s="2629" t="n">
        <v>48.1449022897042</v>
      </c>
      <c r="G88" s="2630"/>
      <c r="H88" s="2629" t="n">
        <v>48.099106221686</v>
      </c>
    </row>
    <row r="89" customFormat="false" ht="12.75" hidden="false" customHeight="true" outlineLevel="0" collapsed="false">
      <c r="A89" s="145" t="s">
        <v>4549</v>
      </c>
      <c r="B89" s="2629" t="n">
        <v>47.7723631579915</v>
      </c>
      <c r="C89" s="2630"/>
      <c r="D89" s="2629" t="n">
        <v>48.1361669366351</v>
      </c>
      <c r="E89" s="2630"/>
      <c r="F89" s="2629" t="n">
        <v>47.821051498715</v>
      </c>
      <c r="G89" s="2630"/>
      <c r="H89" s="2629" t="n">
        <v>48.019698341541</v>
      </c>
    </row>
    <row r="90" customFormat="false" ht="12.75" hidden="false" customHeight="true" outlineLevel="0" collapsed="false">
      <c r="A90" s="145" t="s">
        <v>4559</v>
      </c>
      <c r="B90" s="2629" t="n">
        <v>48.6839174380112</v>
      </c>
      <c r="C90" s="2630"/>
      <c r="D90" s="2629" t="n">
        <v>46.8003847257068</v>
      </c>
      <c r="E90" s="2630"/>
      <c r="F90" s="2629" t="n">
        <v>46.7588418815327</v>
      </c>
      <c r="G90" s="2630"/>
      <c r="H90" s="2629" t="n">
        <v>46.8688905563134</v>
      </c>
    </row>
    <row r="91" customFormat="false" ht="12.75" hidden="false" customHeight="true" outlineLevel="0" collapsed="false">
      <c r="A91" s="145" t="s">
        <v>4560</v>
      </c>
      <c r="B91" s="2629" t="n">
        <v>47.1341747036901</v>
      </c>
      <c r="C91" s="2630"/>
      <c r="D91" s="2629" t="n">
        <v>49.0493236176248</v>
      </c>
      <c r="E91" s="2630"/>
      <c r="F91" s="2629" t="n">
        <v>48.5449390674384</v>
      </c>
      <c r="G91" s="2630"/>
      <c r="H91" s="2629" t="n">
        <v>48.8058030031195</v>
      </c>
    </row>
    <row r="92" customFormat="false" ht="12.75" hidden="false" customHeight="true" outlineLevel="0" collapsed="false">
      <c r="A92" s="145" t="s">
        <v>4561</v>
      </c>
      <c r="B92" s="2629" t="n">
        <v>49.3283195020747</v>
      </c>
      <c r="C92" s="2630"/>
      <c r="D92" s="2629" t="n">
        <v>58.4554781971418</v>
      </c>
      <c r="E92" s="2630"/>
      <c r="F92" s="2629" t="n">
        <v>60.2768629065459</v>
      </c>
      <c r="G92" s="2630"/>
      <c r="H92" s="2629" t="n">
        <v>63.6697729360809</v>
      </c>
    </row>
    <row r="93" customFormat="false" ht="12.75" hidden="false" customHeight="true" outlineLevel="0" collapsed="false">
      <c r="A93" s="145" t="s">
        <v>4553</v>
      </c>
      <c r="B93" s="2629" t="n">
        <v>55.5179033696007</v>
      </c>
      <c r="C93" s="2630"/>
      <c r="D93" s="2629" t="n">
        <v>56.0028140648063</v>
      </c>
      <c r="E93" s="2630"/>
      <c r="F93" s="2629" t="n">
        <v>56.2494337180455</v>
      </c>
      <c r="G93" s="2630"/>
      <c r="H93" s="2629" t="n">
        <v>56.2496080177615</v>
      </c>
    </row>
    <row r="94" customFormat="false" ht="12.75" hidden="false" customHeight="true" outlineLevel="0" collapsed="false">
      <c r="A94" s="267" t="s">
        <v>466</v>
      </c>
      <c r="B94" s="2643" t="n">
        <v>49.5609679767087</v>
      </c>
      <c r="C94" s="2644"/>
      <c r="D94" s="2643" t="n">
        <v>49.7571571357218</v>
      </c>
      <c r="E94" s="2644"/>
      <c r="F94" s="2643" t="n">
        <v>49.6708138261454</v>
      </c>
      <c r="G94" s="2644"/>
      <c r="H94" s="2643" t="n">
        <v>49.8200835009399</v>
      </c>
      <c r="I94" s="1597"/>
    </row>
    <row r="95" customFormat="false" ht="12.75" hidden="false" customHeight="true" outlineLevel="0" collapsed="false">
      <c r="A95" s="493"/>
      <c r="B95" s="2630"/>
      <c r="C95" s="2630"/>
      <c r="D95" s="2630"/>
      <c r="E95" s="2630"/>
      <c r="F95" s="2630"/>
      <c r="G95" s="2630"/>
      <c r="H95" s="2630"/>
    </row>
    <row r="96" customFormat="false" ht="12.75" hidden="false" customHeight="true" outlineLevel="0" collapsed="false">
      <c r="A96" s="506" t="s">
        <v>2345</v>
      </c>
      <c r="B96" s="2630"/>
      <c r="C96" s="2630"/>
      <c r="D96" s="2630"/>
      <c r="E96" s="2630"/>
      <c r="F96" s="2630"/>
      <c r="G96" s="2630"/>
      <c r="H96" s="2630"/>
    </row>
    <row r="97" customFormat="false" ht="12.75" hidden="false" customHeight="true" outlineLevel="0" collapsed="false">
      <c r="A97" s="145" t="s">
        <v>4548</v>
      </c>
      <c r="B97" s="1065" t="n">
        <v>49.1558321523199</v>
      </c>
      <c r="C97" s="2630"/>
      <c r="D97" s="2629" t="n">
        <v>48.7284314314916</v>
      </c>
      <c r="E97" s="2630"/>
      <c r="F97" s="2629" t="n">
        <v>48.6162633221457</v>
      </c>
      <c r="G97" s="2630"/>
      <c r="H97" s="2629" t="n">
        <v>48.7074909773774</v>
      </c>
      <c r="I97" s="2630"/>
    </row>
    <row r="98" customFormat="false" ht="12.75" hidden="false" customHeight="true" outlineLevel="0" collapsed="false">
      <c r="A98" s="145" t="s">
        <v>4549</v>
      </c>
      <c r="B98" s="1065" t="n">
        <v>50.1939629045945</v>
      </c>
      <c r="C98" s="2630"/>
      <c r="D98" s="2629" t="n">
        <v>50.392787002321</v>
      </c>
      <c r="E98" s="2630"/>
      <c r="F98" s="2629" t="n">
        <v>50.3819260826135</v>
      </c>
      <c r="H98" s="2629" t="n">
        <v>50.2362023274571</v>
      </c>
    </row>
    <row r="99" customFormat="false" ht="12.75" hidden="false" customHeight="true" outlineLevel="0" collapsed="false">
      <c r="A99" s="145" t="s">
        <v>4559</v>
      </c>
      <c r="B99" s="1065" t="n">
        <v>49.6069923913727</v>
      </c>
      <c r="C99" s="2630"/>
      <c r="D99" s="2629" t="n">
        <v>50.0155212019619</v>
      </c>
      <c r="E99" s="2630"/>
      <c r="F99" s="2629" t="n">
        <v>50.0610798924994</v>
      </c>
      <c r="H99" s="2629" t="n">
        <v>49.8871867949175</v>
      </c>
    </row>
    <row r="100" customFormat="false" ht="12.75" hidden="false" customHeight="true" outlineLevel="0" collapsed="false">
      <c r="A100" s="145" t="s">
        <v>4560</v>
      </c>
      <c r="B100" s="1065" t="n">
        <v>50.7400690341075</v>
      </c>
      <c r="C100" s="2630"/>
      <c r="D100" s="2629" t="n">
        <v>50.7400422881308</v>
      </c>
      <c r="E100" s="2630"/>
      <c r="F100" s="2629" t="n">
        <v>50.6792709158836</v>
      </c>
      <c r="H100" s="2629" t="n">
        <v>50.5650665771512</v>
      </c>
    </row>
    <row r="101" customFormat="false" ht="12.75" hidden="false" customHeight="true" outlineLevel="0" collapsed="false">
      <c r="A101" s="145" t="s">
        <v>4561</v>
      </c>
      <c r="B101" s="1065" t="n">
        <v>19.9766355140187</v>
      </c>
      <c r="C101" s="2630"/>
      <c r="D101" s="2629" t="n">
        <v>21.6184971098266</v>
      </c>
      <c r="E101" s="2630"/>
      <c r="F101" s="2629" t="n">
        <v>20.0587084148728</v>
      </c>
      <c r="H101" s="2629" t="n">
        <v>20.8174904942966</v>
      </c>
    </row>
    <row r="102" customFormat="false" ht="12.75" hidden="false" customHeight="true" outlineLevel="0" collapsed="false">
      <c r="A102" s="145" t="s">
        <v>4553</v>
      </c>
      <c r="B102" s="2629" t="n">
        <v>0</v>
      </c>
      <c r="C102" s="2630"/>
      <c r="D102" s="2629" t="n">
        <v>0</v>
      </c>
      <c r="E102" s="2630"/>
      <c r="F102" s="2629" t="n">
        <v>0</v>
      </c>
      <c r="G102" s="2630"/>
      <c r="H102" s="2629" t="n">
        <v>53.2986675333117</v>
      </c>
      <c r="I102" s="2630"/>
    </row>
    <row r="103" customFormat="false" ht="12.75" hidden="false" customHeight="true" outlineLevel="0" collapsed="false">
      <c r="A103" s="267" t="s">
        <v>466</v>
      </c>
      <c r="B103" s="2645" t="n">
        <v>47.5482566511993</v>
      </c>
      <c r="C103" s="2644" t="s">
        <v>1120</v>
      </c>
      <c r="D103" s="2643" t="n">
        <v>47.4341824391632</v>
      </c>
      <c r="E103" s="2644" t="s">
        <v>1120</v>
      </c>
      <c r="F103" s="2643" t="n">
        <v>47.0433804225528</v>
      </c>
      <c r="G103" s="2644" t="s">
        <v>1120</v>
      </c>
      <c r="H103" s="2643" t="n">
        <v>49.2266132792146</v>
      </c>
      <c r="I103" s="2644"/>
    </row>
    <row r="104" customFormat="false" ht="12.75" hidden="false" customHeight="true" outlineLevel="0" collapsed="false">
      <c r="A104" s="493"/>
      <c r="B104" s="2630"/>
      <c r="C104" s="2630"/>
      <c r="D104" s="2630"/>
      <c r="E104" s="2630"/>
      <c r="F104" s="2630"/>
      <c r="G104" s="2630"/>
      <c r="H104" s="2630"/>
      <c r="I104" s="2630"/>
    </row>
    <row r="105" customFormat="false" ht="12.75" hidden="false" customHeight="true" outlineLevel="0" collapsed="false">
      <c r="A105" s="506" t="s">
        <v>2347</v>
      </c>
      <c r="B105" s="2630"/>
      <c r="C105" s="2630"/>
      <c r="D105" s="2630"/>
      <c r="E105" s="2630"/>
      <c r="F105" s="2630"/>
      <c r="G105" s="2630"/>
      <c r="H105" s="2630"/>
      <c r="I105" s="2630"/>
    </row>
    <row r="106" customFormat="false" ht="12.75" hidden="false" customHeight="true" outlineLevel="0" collapsed="false">
      <c r="A106" s="145" t="s">
        <v>4548</v>
      </c>
      <c r="B106" s="2629" t="n">
        <v>48.3271689474503</v>
      </c>
      <c r="C106" s="2630"/>
      <c r="D106" s="2629" t="n">
        <v>48.324975566304</v>
      </c>
      <c r="E106" s="2630"/>
      <c r="F106" s="2629" t="n">
        <v>48.2981098915443</v>
      </c>
      <c r="G106" s="2630"/>
      <c r="H106" s="2629" t="n">
        <v>48.2227602905569</v>
      </c>
    </row>
    <row r="107" customFormat="false" ht="12.75" hidden="false" customHeight="true" outlineLevel="0" collapsed="false">
      <c r="A107" s="145" t="s">
        <v>4549</v>
      </c>
      <c r="B107" s="1065" t="n">
        <v>47.8754804230986</v>
      </c>
      <c r="C107" s="2630"/>
      <c r="D107" s="2629" t="n">
        <v>48.1272025364096</v>
      </c>
      <c r="E107" s="2630"/>
      <c r="F107" s="2629" t="n">
        <v>48.2305021892944</v>
      </c>
      <c r="G107" s="2630"/>
      <c r="H107" s="2629" t="n">
        <v>48.5504215041303</v>
      </c>
    </row>
    <row r="108" customFormat="false" ht="12.75" hidden="false" customHeight="true" outlineLevel="0" collapsed="false">
      <c r="A108" s="145" t="s">
        <v>4559</v>
      </c>
      <c r="B108" s="2629" t="n">
        <v>47.6232699591593</v>
      </c>
      <c r="C108" s="2630"/>
      <c r="D108" s="2629" t="n">
        <v>47.5058746274038</v>
      </c>
      <c r="E108" s="2630"/>
      <c r="F108" s="2629" t="n">
        <v>47.4068481591686</v>
      </c>
      <c r="G108" s="2630"/>
      <c r="H108" s="2629" t="n">
        <v>47.4257581047508</v>
      </c>
    </row>
    <row r="109" customFormat="false" ht="12.75" hidden="false" customHeight="true" outlineLevel="0" collapsed="false">
      <c r="A109" s="145" t="s">
        <v>4560</v>
      </c>
      <c r="B109" s="2629" t="n">
        <v>48.1810674513137</v>
      </c>
      <c r="C109" s="2630"/>
      <c r="D109" s="2629" t="n">
        <v>48.897702795701</v>
      </c>
      <c r="E109" s="2630"/>
      <c r="F109" s="2629" t="n">
        <v>49.2949016469786</v>
      </c>
      <c r="G109" s="2630"/>
      <c r="H109" s="2629" t="n">
        <v>49.9737451292412</v>
      </c>
    </row>
    <row r="110" customFormat="false" ht="12.75" hidden="false" customHeight="true" outlineLevel="0" collapsed="false">
      <c r="A110" s="145" t="s">
        <v>4561</v>
      </c>
      <c r="B110" s="2629" t="n">
        <v>41.4481119208137</v>
      </c>
      <c r="C110" s="2630"/>
      <c r="D110" s="2629" t="n">
        <v>42.0573654390935</v>
      </c>
      <c r="E110" s="2630"/>
      <c r="F110" s="2629" t="n">
        <v>13.4020618556701</v>
      </c>
      <c r="H110" s="2629" t="n">
        <v>18.4590945194599</v>
      </c>
    </row>
    <row r="111" customFormat="false" ht="12.75" hidden="false" customHeight="true" outlineLevel="0" collapsed="false">
      <c r="A111" s="145" t="s">
        <v>4553</v>
      </c>
      <c r="B111" s="2629" t="n">
        <v>49.9609350167846</v>
      </c>
      <c r="C111" s="2630"/>
      <c r="D111" s="2629" t="n">
        <v>50.4995615444745</v>
      </c>
      <c r="E111" s="2630"/>
      <c r="F111" s="2629" t="n">
        <v>50.7004096607962</v>
      </c>
      <c r="G111" s="2629"/>
      <c r="H111" s="2629" t="n">
        <v>51.0123071490811</v>
      </c>
    </row>
    <row r="112" customFormat="false" ht="12.75" hidden="false" customHeight="true" outlineLevel="0" collapsed="false">
      <c r="A112" s="267" t="s">
        <v>466</v>
      </c>
      <c r="B112" s="2643" t="n">
        <v>48.3262822501911</v>
      </c>
      <c r="C112" s="2644"/>
      <c r="D112" s="2643" t="n">
        <v>48.5244079495196</v>
      </c>
      <c r="E112" s="2644"/>
      <c r="F112" s="2643" t="n">
        <v>48.5870373637582</v>
      </c>
      <c r="G112" s="2643"/>
      <c r="H112" s="2643" t="n">
        <v>48.7617699700851</v>
      </c>
      <c r="I112" s="1597"/>
    </row>
    <row r="113" customFormat="false" ht="12.75" hidden="false" customHeight="true" outlineLevel="0" collapsed="false">
      <c r="A113" s="493"/>
      <c r="B113" s="2630"/>
      <c r="C113" s="2630"/>
      <c r="D113" s="2630"/>
      <c r="E113" s="2630"/>
      <c r="F113" s="2630"/>
      <c r="G113" s="2630"/>
      <c r="H113" s="2630"/>
    </row>
    <row r="114" customFormat="false" ht="12.75" hidden="false" customHeight="true" outlineLevel="0" collapsed="false">
      <c r="A114" s="506" t="s">
        <v>2348</v>
      </c>
      <c r="B114" s="2630"/>
      <c r="C114" s="2630"/>
      <c r="D114" s="2630"/>
      <c r="E114" s="2630"/>
      <c r="F114" s="2630"/>
      <c r="G114" s="2630"/>
      <c r="H114" s="2630"/>
    </row>
    <row r="115" customFormat="false" ht="12.75" hidden="false" customHeight="true" outlineLevel="0" collapsed="false">
      <c r="A115" s="145" t="s">
        <v>4548</v>
      </c>
      <c r="B115" s="2629" t="n">
        <v>48.4466383117529</v>
      </c>
      <c r="C115" s="2630"/>
      <c r="D115" s="2629" t="n">
        <v>48.460642454612</v>
      </c>
      <c r="E115" s="2630"/>
      <c r="F115" s="2629" t="n">
        <v>48.4594446341893</v>
      </c>
      <c r="G115" s="2630"/>
      <c r="H115" s="2629" t="n">
        <v>48.551010739103</v>
      </c>
    </row>
    <row r="116" customFormat="false" ht="12.75" hidden="false" customHeight="true" outlineLevel="0" collapsed="false">
      <c r="A116" s="145" t="s">
        <v>4549</v>
      </c>
      <c r="B116" s="2629" t="n">
        <v>47.7111742462189</v>
      </c>
      <c r="C116" s="2630"/>
      <c r="D116" s="2629" t="n">
        <v>47.7110267174808</v>
      </c>
      <c r="E116" s="2630"/>
      <c r="F116" s="2629" t="n">
        <v>47.5289876267402</v>
      </c>
      <c r="G116" s="2630"/>
      <c r="H116" s="2629" t="n">
        <v>47.4591392757442</v>
      </c>
    </row>
    <row r="117" customFormat="false" ht="12.75" hidden="false" customHeight="true" outlineLevel="0" collapsed="false">
      <c r="A117" s="145" t="s">
        <v>4559</v>
      </c>
      <c r="B117" s="2629" t="n">
        <v>48.6464401230724</v>
      </c>
      <c r="C117" s="2630"/>
      <c r="D117" s="2629" t="n">
        <v>48.5483727663756</v>
      </c>
      <c r="E117" s="2630"/>
      <c r="F117" s="2629" t="n">
        <v>48.5882868258999</v>
      </c>
      <c r="G117" s="2630"/>
      <c r="H117" s="2629" t="n">
        <v>48.5138409537481</v>
      </c>
    </row>
    <row r="118" customFormat="false" ht="12.75" hidden="false" customHeight="true" outlineLevel="0" collapsed="false">
      <c r="A118" s="145" t="s">
        <v>4560</v>
      </c>
      <c r="B118" s="2629" t="n">
        <v>46.7440975901323</v>
      </c>
      <c r="C118" s="2630"/>
      <c r="D118" s="2629" t="n">
        <v>46.8366347305716</v>
      </c>
      <c r="E118" s="2630"/>
      <c r="F118" s="2629" t="n">
        <v>46.4101929131823</v>
      </c>
      <c r="G118" s="2630"/>
      <c r="H118" s="2629" t="n">
        <v>46.3438070270823</v>
      </c>
    </row>
    <row r="119" customFormat="false" ht="12.75" hidden="false" customHeight="true" outlineLevel="0" collapsed="false">
      <c r="A119" s="145" t="s">
        <v>4561</v>
      </c>
      <c r="B119" s="2629" t="n">
        <v>56.020043202663</v>
      </c>
      <c r="C119" s="2630"/>
      <c r="D119" s="2629" t="n">
        <v>56.4155211414651</v>
      </c>
      <c r="E119" s="2630"/>
      <c r="F119" s="2629" t="n">
        <v>59.0947816826411</v>
      </c>
      <c r="G119" s="2630"/>
      <c r="H119" s="2629" t="n">
        <v>61.2308533916849</v>
      </c>
    </row>
    <row r="120" customFormat="false" ht="12.75" hidden="false" customHeight="true" outlineLevel="0" collapsed="false">
      <c r="A120" s="145" t="s">
        <v>4553</v>
      </c>
      <c r="B120" s="2629" t="n">
        <v>50.9598857707222</v>
      </c>
      <c r="C120" s="2630"/>
      <c r="D120" s="2629" t="n">
        <v>51.8466461882578</v>
      </c>
      <c r="E120" s="2630"/>
      <c r="F120" s="2629" t="n">
        <v>52.6877779515945</v>
      </c>
      <c r="G120" s="2630"/>
      <c r="H120" s="2629" t="n">
        <v>52.9925762177875</v>
      </c>
    </row>
    <row r="121" customFormat="false" ht="12.75" hidden="false" customHeight="true" outlineLevel="0" collapsed="false">
      <c r="A121" s="267" t="s">
        <v>466</v>
      </c>
      <c r="B121" s="2643" t="n">
        <v>48.8124608832217</v>
      </c>
      <c r="C121" s="2644"/>
      <c r="D121" s="2643" t="n">
        <v>49.0016144978215</v>
      </c>
      <c r="E121" s="2644"/>
      <c r="F121" s="2643" t="n">
        <v>49.0516404854656</v>
      </c>
      <c r="G121" s="2643"/>
      <c r="H121" s="2643" t="n">
        <v>49.1678026687418</v>
      </c>
      <c r="I121" s="1597"/>
    </row>
    <row r="122" customFormat="false" ht="12.75" hidden="false" customHeight="true" outlineLevel="0" collapsed="false">
      <c r="A122" s="493"/>
    </row>
    <row r="123" customFormat="false" ht="12.75" hidden="false" customHeight="true" outlineLevel="0" collapsed="false">
      <c r="A123" s="506" t="s">
        <v>2350</v>
      </c>
      <c r="B123" s="2630"/>
      <c r="C123" s="2630"/>
      <c r="D123" s="2630"/>
      <c r="E123" s="2630"/>
      <c r="F123" s="2630"/>
      <c r="G123" s="2630"/>
      <c r="H123" s="2630"/>
      <c r="I123" s="2630"/>
    </row>
    <row r="124" customFormat="false" ht="12.75" hidden="false" customHeight="true" outlineLevel="0" collapsed="false">
      <c r="A124" s="145" t="s">
        <v>4548</v>
      </c>
      <c r="B124" s="2629" t="n">
        <v>47.7262526572264</v>
      </c>
      <c r="C124" s="2630"/>
      <c r="D124" s="2629" t="n">
        <v>48.4002769651111</v>
      </c>
      <c r="E124" s="2630"/>
      <c r="F124" s="2629" t="n">
        <v>47.8423452091803</v>
      </c>
      <c r="G124" s="2629"/>
      <c r="H124" s="2629" t="n">
        <v>47.5113039673279</v>
      </c>
    </row>
    <row r="125" customFormat="false" ht="12.75" hidden="false" customHeight="true" outlineLevel="0" collapsed="false">
      <c r="A125" s="145" t="s">
        <v>4549</v>
      </c>
      <c r="B125" s="2629" t="n">
        <v>50.5522784720276</v>
      </c>
      <c r="C125" s="2630"/>
      <c r="D125" s="2629" t="n">
        <v>50.201310423871</v>
      </c>
      <c r="E125" s="2630"/>
      <c r="F125" s="2629" t="n">
        <v>50.0940324816671</v>
      </c>
      <c r="G125" s="2629"/>
      <c r="H125" s="2629" t="n">
        <v>51.0398448390179</v>
      </c>
    </row>
    <row r="126" customFormat="false" ht="12.75" hidden="false" customHeight="true" outlineLevel="0" collapsed="false">
      <c r="A126" s="145" t="s">
        <v>4559</v>
      </c>
      <c r="B126" s="2629" t="n">
        <v>49.4464953325966</v>
      </c>
      <c r="C126" s="2630"/>
      <c r="D126" s="2629" t="n">
        <v>48.705029697598</v>
      </c>
      <c r="E126" s="2630"/>
      <c r="F126" s="2629" t="n">
        <v>49.0283823481777</v>
      </c>
      <c r="G126" s="2629"/>
      <c r="H126" s="2629" t="n">
        <v>49.3485710221427</v>
      </c>
    </row>
    <row r="127" customFormat="false" ht="12.75" hidden="false" customHeight="true" outlineLevel="0" collapsed="false">
      <c r="A127" s="145" t="s">
        <v>4560</v>
      </c>
      <c r="B127" s="2629" t="n">
        <v>51.7108767365602</v>
      </c>
      <c r="C127" s="2630"/>
      <c r="D127" s="2629" t="n">
        <v>51.7442499450473</v>
      </c>
      <c r="E127" s="2630"/>
      <c r="F127" s="2629" t="n">
        <v>51.1748087050571</v>
      </c>
      <c r="G127" s="2629"/>
      <c r="H127" s="2629" t="n">
        <v>52.8272559120964</v>
      </c>
    </row>
    <row r="128" customFormat="false" ht="12.75" hidden="false" customHeight="true" outlineLevel="0" collapsed="false">
      <c r="A128" s="145" t="s">
        <v>4561</v>
      </c>
      <c r="B128" s="1065" t="n">
        <v>0</v>
      </c>
      <c r="C128" s="2009"/>
      <c r="D128" s="1065" t="n">
        <v>0</v>
      </c>
      <c r="E128" s="2009"/>
      <c r="F128" s="1065" t="n">
        <v>0</v>
      </c>
      <c r="G128" s="2009"/>
      <c r="H128" s="1065" t="n">
        <v>0</v>
      </c>
      <c r="I128" s="2634"/>
    </row>
    <row r="129" customFormat="false" ht="12.75" hidden="false" customHeight="true" outlineLevel="0" collapsed="false">
      <c r="A129" s="145" t="s">
        <v>4553</v>
      </c>
      <c r="B129" s="2629" t="n">
        <v>56.5147359830901</v>
      </c>
      <c r="C129" s="2630"/>
      <c r="D129" s="2629" t="n">
        <v>57.0132291986392</v>
      </c>
      <c r="E129" s="2630"/>
      <c r="F129" s="2629" t="n">
        <v>57.0128239393649</v>
      </c>
      <c r="G129" s="2629"/>
      <c r="H129" s="2629" t="n">
        <v>56.5974188623135</v>
      </c>
    </row>
    <row r="130" customFormat="false" ht="12.75" hidden="false" customHeight="true" outlineLevel="0" collapsed="false">
      <c r="A130" s="267" t="s">
        <v>466</v>
      </c>
      <c r="B130" s="2643" t="n">
        <v>50.5208007801843</v>
      </c>
      <c r="C130" s="2644"/>
      <c r="D130" s="2643" t="n">
        <v>50.79928286773</v>
      </c>
      <c r="E130" s="2644"/>
      <c r="F130" s="2643" t="n">
        <v>50.6086086769197</v>
      </c>
      <c r="G130" s="2643"/>
      <c r="H130" s="2643" t="n">
        <v>50.7908262807675</v>
      </c>
      <c r="I130" s="1597"/>
    </row>
    <row r="131" customFormat="false" ht="12.75" hidden="false" customHeight="true" outlineLevel="0" collapsed="false">
      <c r="A131" s="502" t="s">
        <v>483</v>
      </c>
      <c r="B131" s="2630"/>
      <c r="C131" s="2630"/>
      <c r="D131" s="2630"/>
      <c r="F131" s="2630"/>
      <c r="G131" s="2630"/>
      <c r="H131" s="2630"/>
    </row>
    <row r="132" customFormat="false" ht="12.75" hidden="false" customHeight="true" outlineLevel="0" collapsed="false">
      <c r="A132" s="502" t="s">
        <v>4536</v>
      </c>
      <c r="E132" s="502"/>
      <c r="F132" s="2606" t="s">
        <v>4554</v>
      </c>
    </row>
    <row r="133" customFormat="false" ht="12.75" hidden="false" customHeight="true" outlineLevel="0" collapsed="false">
      <c r="A133" s="502" t="s">
        <v>4538</v>
      </c>
      <c r="E133" s="502"/>
      <c r="F133" s="2606"/>
    </row>
    <row r="134" customFormat="false" ht="12.75" hidden="false" customHeight="true" outlineLevel="0" collapsed="false">
      <c r="A134" s="52" t="s">
        <v>4540</v>
      </c>
    </row>
    <row r="135" customFormat="false" ht="12.75" hidden="false" customHeight="true" outlineLevel="0" collapsed="false">
      <c r="D135" s="502" t="s">
        <v>0</v>
      </c>
      <c r="F135" s="502" t="s">
        <v>0</v>
      </c>
      <c r="G135" s="502"/>
      <c r="H135" s="502" t="s">
        <v>0</v>
      </c>
      <c r="I135" s="502"/>
    </row>
    <row r="136" customFormat="false" ht="12.75" hidden="false" customHeight="true" outlineLevel="0" collapsed="false">
      <c r="B136" s="147"/>
      <c r="E136" s="502"/>
      <c r="F136" s="502"/>
      <c r="I136" s="515" t="s">
        <v>4541</v>
      </c>
    </row>
    <row r="137" customFormat="false" ht="12.75" hidden="false" customHeight="false" outlineLevel="0" collapsed="false">
      <c r="B137" s="2630"/>
      <c r="C137" s="2630"/>
      <c r="D137" s="2630"/>
      <c r="E137" s="2630"/>
      <c r="F137" s="2630"/>
      <c r="G137" s="2630"/>
      <c r="H137" s="2630"/>
      <c r="I137" s="2630"/>
    </row>
    <row r="138" customFormat="false" ht="12.75" hidden="false" customHeight="false" outlineLevel="0" collapsed="false">
      <c r="A138" s="108" t="s">
        <v>4542</v>
      </c>
      <c r="B138" s="108"/>
      <c r="C138" s="108"/>
      <c r="D138" s="108"/>
      <c r="E138" s="108"/>
      <c r="F138" s="108"/>
      <c r="G138" s="108"/>
      <c r="H138" s="108"/>
      <c r="I138" s="108"/>
    </row>
    <row r="139" customFormat="false" ht="12.75" hidden="false" customHeight="false" outlineLevel="0" collapsed="false">
      <c r="A139" s="514"/>
      <c r="B139" s="2636"/>
      <c r="C139" s="2636"/>
      <c r="D139" s="2636"/>
      <c r="E139" s="2636"/>
      <c r="F139" s="2636"/>
      <c r="G139" s="2636"/>
      <c r="H139" s="2636"/>
      <c r="I139" s="2636"/>
    </row>
    <row r="140" customFormat="false" ht="12.75" hidden="false" customHeight="true" outlineLevel="0" collapsed="false">
      <c r="A140" s="492" t="s">
        <v>4545</v>
      </c>
      <c r="B140" s="492"/>
      <c r="C140" s="492"/>
      <c r="D140" s="492"/>
      <c r="E140" s="492"/>
      <c r="F140" s="492"/>
      <c r="G140" s="492"/>
      <c r="H140" s="492"/>
      <c r="I140" s="492"/>
    </row>
    <row r="141" customFormat="false" ht="12.75" hidden="false" customHeight="true" outlineLevel="0" collapsed="false">
      <c r="A141" s="492" t="s">
        <v>4557</v>
      </c>
      <c r="B141" s="492"/>
      <c r="C141" s="492"/>
      <c r="D141" s="492"/>
      <c r="E141" s="492"/>
      <c r="F141" s="492"/>
      <c r="G141" s="492"/>
      <c r="H141" s="492"/>
      <c r="I141" s="492"/>
    </row>
    <row r="142" customFormat="false" ht="12.75" hidden="false" customHeight="true" outlineLevel="0" collapsed="false">
      <c r="A142" s="492" t="s">
        <v>1426</v>
      </c>
      <c r="B142" s="492"/>
      <c r="C142" s="492"/>
      <c r="D142" s="492"/>
      <c r="E142" s="492"/>
      <c r="F142" s="492"/>
      <c r="G142" s="492"/>
      <c r="H142" s="492"/>
      <c r="I142" s="492"/>
    </row>
    <row r="143" customFormat="false" ht="12.75" hidden="false" customHeight="false" outlineLevel="0" collapsed="false">
      <c r="A143" s="50"/>
      <c r="B143" s="2647"/>
      <c r="C143" s="2647"/>
      <c r="D143" s="2647"/>
      <c r="E143" s="2647"/>
      <c r="F143" s="2647"/>
      <c r="G143" s="2648"/>
      <c r="H143" s="2647"/>
      <c r="I143" s="2648"/>
    </row>
    <row r="144" customFormat="false" ht="24.95" hidden="false" customHeight="true" outlineLevel="0" collapsed="false">
      <c r="A144" s="491" t="s">
        <v>4558</v>
      </c>
      <c r="B144" s="2641" t="n">
        <v>2000</v>
      </c>
      <c r="C144" s="2641"/>
      <c r="D144" s="2641" t="n">
        <v>2001</v>
      </c>
      <c r="E144" s="2641"/>
      <c r="F144" s="2641" t="n">
        <v>2002</v>
      </c>
      <c r="G144" s="2641"/>
      <c r="H144" s="2642" t="n">
        <v>2003</v>
      </c>
      <c r="I144" s="2642"/>
    </row>
    <row r="145" customFormat="false" ht="12.75" hidden="false" customHeight="true" outlineLevel="0" collapsed="false">
      <c r="A145" s="493"/>
      <c r="B145" s="2630"/>
      <c r="C145" s="2630"/>
      <c r="D145" s="2630"/>
      <c r="E145" s="2630"/>
      <c r="F145" s="2630"/>
      <c r="G145" s="2630"/>
      <c r="H145" s="2630"/>
      <c r="I145" s="2630"/>
    </row>
    <row r="146" customFormat="false" ht="12.75" hidden="false" customHeight="true" outlineLevel="0" collapsed="false">
      <c r="A146" s="506" t="s">
        <v>2351</v>
      </c>
      <c r="B146" s="2630"/>
      <c r="C146" s="2630"/>
      <c r="D146" s="2630"/>
      <c r="E146" s="2630"/>
      <c r="F146" s="2630"/>
      <c r="G146" s="2630"/>
      <c r="H146" s="2630"/>
    </row>
    <row r="147" customFormat="false" ht="12.75" hidden="false" customHeight="true" outlineLevel="0" collapsed="false">
      <c r="A147" s="145" t="s">
        <v>4548</v>
      </c>
      <c r="B147" s="2629" t="n">
        <v>49.3261622315671</v>
      </c>
      <c r="C147" s="2630"/>
      <c r="D147" s="2629" t="n">
        <v>49.3264226292481</v>
      </c>
      <c r="E147" s="2630"/>
      <c r="F147" s="2629" t="n">
        <v>49.3895191238193</v>
      </c>
      <c r="G147" s="2629"/>
      <c r="H147" s="2629" t="n">
        <v>49.3633918708252</v>
      </c>
    </row>
    <row r="148" customFormat="false" ht="12.75" hidden="false" customHeight="true" outlineLevel="0" collapsed="false">
      <c r="A148" s="145" t="s">
        <v>4549</v>
      </c>
      <c r="B148" s="2629" t="n">
        <v>55.2886010534691</v>
      </c>
      <c r="C148" s="2630"/>
      <c r="D148" s="2629" t="n">
        <v>54.4284532564722</v>
      </c>
      <c r="E148" s="2630"/>
      <c r="F148" s="2629" t="n">
        <v>53.4849904986904</v>
      </c>
      <c r="G148" s="2629"/>
      <c r="H148" s="2629" t="n">
        <v>52.8666264333132</v>
      </c>
    </row>
    <row r="149" customFormat="false" ht="12.75" hidden="false" customHeight="true" outlineLevel="0" collapsed="false">
      <c r="A149" s="145" t="s">
        <v>4559</v>
      </c>
      <c r="B149" s="2629" t="n">
        <v>49.8630314576722</v>
      </c>
      <c r="C149" s="2630"/>
      <c r="D149" s="2629" t="n">
        <v>49.8595019586673</v>
      </c>
      <c r="E149" s="2630"/>
      <c r="F149" s="2629" t="n">
        <v>49.8145297768813</v>
      </c>
      <c r="G149" s="2629"/>
      <c r="H149" s="2629" t="n">
        <v>49.7736769692661</v>
      </c>
    </row>
    <row r="150" customFormat="false" ht="12.75" hidden="false" customHeight="true" outlineLevel="0" collapsed="false">
      <c r="A150" s="145" t="s">
        <v>4560</v>
      </c>
      <c r="B150" s="2629" t="n">
        <v>58.6132933591922</v>
      </c>
      <c r="C150" s="2630"/>
      <c r="D150" s="2629" t="n">
        <v>57.3380722938297</v>
      </c>
      <c r="E150" s="2630"/>
      <c r="F150" s="2629" t="n">
        <v>55.9861543139135</v>
      </c>
      <c r="G150" s="2629"/>
      <c r="H150" s="2629" t="n">
        <v>55.1618388291735</v>
      </c>
    </row>
    <row r="151" customFormat="false" ht="12.75" hidden="false" customHeight="true" outlineLevel="0" collapsed="false">
      <c r="A151" s="145" t="s">
        <v>4561</v>
      </c>
      <c r="B151" s="1065" t="n">
        <v>48.7288792435281</v>
      </c>
      <c r="C151" s="2630"/>
      <c r="D151" s="1065" t="n">
        <v>49.5391705069124</v>
      </c>
      <c r="E151" s="2630"/>
      <c r="F151" s="2629" t="n">
        <v>47.9292493528904</v>
      </c>
      <c r="G151" s="2630"/>
      <c r="H151" s="1065" t="n">
        <v>49.8762813715094</v>
      </c>
    </row>
    <row r="152" customFormat="false" ht="12.75" hidden="false" customHeight="true" outlineLevel="0" collapsed="false">
      <c r="A152" s="145" t="s">
        <v>4553</v>
      </c>
      <c r="B152" s="2629" t="n">
        <v>58.2227757309486</v>
      </c>
      <c r="C152" s="2630"/>
      <c r="D152" s="2629" t="n">
        <v>59.0659739679347</v>
      </c>
      <c r="E152" s="2630"/>
      <c r="F152" s="2629" t="n">
        <v>59.470133289452</v>
      </c>
      <c r="G152" s="2629"/>
      <c r="H152" s="2629" t="n">
        <v>59.5892508748194</v>
      </c>
    </row>
    <row r="153" customFormat="false" ht="12.75" hidden="false" customHeight="true" outlineLevel="0" collapsed="false">
      <c r="A153" s="267" t="s">
        <v>466</v>
      </c>
      <c r="B153" s="2643" t="n">
        <v>53.5360520861102</v>
      </c>
      <c r="C153" s="2644"/>
      <c r="D153" s="2643" t="n">
        <v>53.3157526015116</v>
      </c>
      <c r="E153" s="2644"/>
      <c r="F153" s="2643" t="n">
        <v>53.016351723052</v>
      </c>
      <c r="G153" s="2643"/>
      <c r="H153" s="2643" t="n">
        <v>52.8850941482576</v>
      </c>
      <c r="I153" s="1597"/>
    </row>
    <row r="154" customFormat="false" ht="12.75" hidden="false" customHeight="true" outlineLevel="0" collapsed="false">
      <c r="A154" s="493"/>
      <c r="B154" s="2630"/>
      <c r="C154" s="2630"/>
      <c r="D154" s="2630"/>
      <c r="E154" s="2630"/>
      <c r="F154" s="2630"/>
      <c r="G154" s="2630"/>
      <c r="H154" s="2630"/>
    </row>
    <row r="155" customFormat="false" ht="12.75" hidden="false" customHeight="true" outlineLevel="0" collapsed="false">
      <c r="A155" s="506" t="s">
        <v>2354</v>
      </c>
      <c r="B155" s="2630"/>
      <c r="C155" s="2630"/>
      <c r="D155" s="2630"/>
      <c r="E155" s="2630"/>
      <c r="F155" s="2630"/>
      <c r="G155" s="2630"/>
      <c r="H155" s="2630"/>
    </row>
    <row r="156" customFormat="false" ht="12.75" hidden="false" customHeight="true" outlineLevel="0" collapsed="false">
      <c r="A156" s="145" t="s">
        <v>4548</v>
      </c>
      <c r="B156" s="2629" t="n">
        <v>48.3617487435999</v>
      </c>
      <c r="C156" s="2630"/>
      <c r="D156" s="2629" t="n">
        <v>48.3510118740877</v>
      </c>
      <c r="E156" s="2630"/>
      <c r="F156" s="2629" t="n">
        <v>48.3476824595382</v>
      </c>
      <c r="G156" s="2629"/>
      <c r="H156" s="2629" t="n">
        <v>48.3309414910227</v>
      </c>
    </row>
    <row r="157" customFormat="false" ht="12.75" hidden="false" customHeight="true" outlineLevel="0" collapsed="false">
      <c r="A157" s="145" t="s">
        <v>4549</v>
      </c>
      <c r="B157" s="2629" t="n">
        <v>50.1931329810995</v>
      </c>
      <c r="C157" s="2630"/>
      <c r="D157" s="2629" t="n">
        <v>50.0397074465913</v>
      </c>
      <c r="E157" s="2630"/>
      <c r="F157" s="2629" t="n">
        <v>50.2212743302786</v>
      </c>
      <c r="G157" s="2629"/>
      <c r="H157" s="2629" t="n">
        <v>50.0140533082274</v>
      </c>
    </row>
    <row r="158" customFormat="false" ht="12.75" hidden="false" customHeight="true" outlineLevel="0" collapsed="false">
      <c r="A158" s="145" t="s">
        <v>4559</v>
      </c>
      <c r="B158" s="2629" t="n">
        <v>48.5305781969424</v>
      </c>
      <c r="C158" s="2630"/>
      <c r="D158" s="2629" t="n">
        <v>48.5322080813551</v>
      </c>
      <c r="E158" s="2630"/>
      <c r="F158" s="2629" t="n">
        <v>48.5934972451313</v>
      </c>
      <c r="G158" s="2629"/>
      <c r="H158" s="2629" t="n">
        <v>48.7628566400638</v>
      </c>
    </row>
    <row r="159" customFormat="false" ht="12.75" hidden="false" customHeight="true" outlineLevel="0" collapsed="false">
      <c r="A159" s="145" t="s">
        <v>4560</v>
      </c>
      <c r="B159" s="2629" t="n">
        <v>53.0381659495882</v>
      </c>
      <c r="C159" s="2630"/>
      <c r="D159" s="2629" t="n">
        <v>52.5679905673548</v>
      </c>
      <c r="E159" s="2630"/>
      <c r="F159" s="2629" t="n">
        <v>53.0068026023554</v>
      </c>
      <c r="G159" s="2629"/>
      <c r="H159" s="2629" t="n">
        <v>52.296726284926</v>
      </c>
    </row>
    <row r="160" customFormat="false" ht="12.75" hidden="false" customHeight="true" outlineLevel="0" collapsed="false">
      <c r="A160" s="145" t="s">
        <v>4561</v>
      </c>
      <c r="B160" s="2629" t="n">
        <v>49.1258661635056</v>
      </c>
      <c r="C160" s="2630"/>
      <c r="D160" s="2629" t="n">
        <v>49.7922171032542</v>
      </c>
      <c r="E160" s="2630"/>
      <c r="F160" s="2629" t="n">
        <v>50.1713768350256</v>
      </c>
      <c r="G160" s="2630"/>
      <c r="H160" s="2629" t="n">
        <v>0</v>
      </c>
    </row>
    <row r="161" customFormat="false" ht="12.75" hidden="false" customHeight="true" outlineLevel="0" collapsed="false">
      <c r="A161" s="145" t="s">
        <v>4553</v>
      </c>
      <c r="B161" s="2629" t="n">
        <v>52.9358054485898</v>
      </c>
      <c r="C161" s="2630"/>
      <c r="D161" s="2629" t="n">
        <v>52.4663121950209</v>
      </c>
      <c r="E161" s="2630"/>
      <c r="F161" s="2629" t="n">
        <v>53.1460202099566</v>
      </c>
      <c r="G161" s="2629"/>
      <c r="H161" s="2629" t="n">
        <v>53.1390459777671</v>
      </c>
    </row>
    <row r="162" customFormat="false" ht="12.75" hidden="false" customHeight="true" outlineLevel="0" collapsed="false">
      <c r="A162" s="267" t="s">
        <v>466</v>
      </c>
      <c r="B162" s="2643" t="n">
        <v>50.2189511737402</v>
      </c>
      <c r="C162" s="2644"/>
      <c r="D162" s="2643" t="n">
        <v>50.0660429300764</v>
      </c>
      <c r="E162" s="2644"/>
      <c r="F162" s="2643" t="n">
        <v>50.3140443630635</v>
      </c>
      <c r="G162" s="2643"/>
      <c r="H162" s="2643" t="n">
        <v>50.2258999012137</v>
      </c>
      <c r="I162" s="1597"/>
    </row>
    <row r="163" customFormat="false" ht="12.75" hidden="false" customHeight="true" outlineLevel="0" collapsed="false">
      <c r="A163" s="267"/>
      <c r="B163" s="2643"/>
      <c r="C163" s="2644"/>
      <c r="D163" s="2643"/>
      <c r="E163" s="2644"/>
      <c r="F163" s="2643"/>
      <c r="G163" s="2643"/>
      <c r="H163" s="2643"/>
      <c r="I163" s="1597"/>
    </row>
    <row r="164" customFormat="false" ht="12.75" hidden="false" customHeight="true" outlineLevel="0" collapsed="false">
      <c r="A164" s="506" t="s">
        <v>4535</v>
      </c>
      <c r="B164" s="2630"/>
      <c r="C164" s="2630"/>
      <c r="D164" s="2629"/>
      <c r="E164" s="2630"/>
      <c r="F164" s="2629"/>
      <c r="G164" s="2629"/>
      <c r="H164" s="2629"/>
    </row>
    <row r="165" customFormat="false" ht="12.75" hidden="false" customHeight="true" outlineLevel="0" collapsed="false">
      <c r="A165" s="145" t="s">
        <v>4548</v>
      </c>
      <c r="B165" s="2629" t="n">
        <v>48.7982074534132</v>
      </c>
      <c r="C165" s="2630"/>
      <c r="D165" s="2629" t="n">
        <v>48.7813172443654</v>
      </c>
      <c r="E165" s="2630"/>
      <c r="F165" s="2629" t="n">
        <v>48.7817072786286</v>
      </c>
      <c r="G165" s="2629"/>
      <c r="H165" s="2629" t="n">
        <v>48.7926460765008</v>
      </c>
    </row>
    <row r="166" customFormat="false" ht="12.75" hidden="false" customHeight="true" outlineLevel="0" collapsed="false">
      <c r="A166" s="145" t="s">
        <v>4549</v>
      </c>
      <c r="B166" s="2629" t="n">
        <v>52.4298643559002</v>
      </c>
      <c r="C166" s="2630"/>
      <c r="D166" s="2629" t="n">
        <v>52.6595206058843</v>
      </c>
      <c r="E166" s="2630"/>
      <c r="F166" s="2629" t="n">
        <v>54.2004964154122</v>
      </c>
      <c r="G166" s="2629"/>
      <c r="H166" s="2629" t="n">
        <v>54.3192407102382</v>
      </c>
    </row>
    <row r="167" customFormat="false" ht="12.75" hidden="false" customHeight="true" outlineLevel="0" collapsed="false">
      <c r="A167" s="145" t="s">
        <v>4559</v>
      </c>
      <c r="B167" s="2629" t="n">
        <v>48.8435804271288</v>
      </c>
      <c r="C167" s="2630"/>
      <c r="D167" s="2629" t="n">
        <v>48.8842511113479</v>
      </c>
      <c r="E167" s="2630"/>
      <c r="F167" s="2629" t="n">
        <v>48.9208984040696</v>
      </c>
      <c r="G167" s="2629"/>
      <c r="H167" s="2629" t="n">
        <v>48.897221965277</v>
      </c>
    </row>
    <row r="168" customFormat="false" ht="12.75" hidden="false" customHeight="true" outlineLevel="0" collapsed="false">
      <c r="A168" s="145" t="s">
        <v>4560</v>
      </c>
      <c r="B168" s="2629" t="n">
        <v>53.7967366030988</v>
      </c>
      <c r="C168" s="2630"/>
      <c r="D168" s="2629" t="n">
        <v>54.1041748153251</v>
      </c>
      <c r="E168" s="2630"/>
      <c r="F168" s="2629" t="n">
        <v>55.892297351367</v>
      </c>
      <c r="G168" s="2629"/>
      <c r="H168" s="2629" t="n">
        <v>56.1570758832817</v>
      </c>
    </row>
    <row r="169" customFormat="false" ht="12.75" hidden="false" customHeight="true" outlineLevel="0" collapsed="false">
      <c r="A169" s="145" t="s">
        <v>4561</v>
      </c>
      <c r="B169" s="1065" t="n">
        <v>0</v>
      </c>
      <c r="C169" s="2009"/>
      <c r="D169" s="1065" t="n">
        <v>0</v>
      </c>
      <c r="E169" s="2009"/>
      <c r="F169" s="1065" t="n">
        <v>0</v>
      </c>
      <c r="G169" s="1065"/>
      <c r="H169" s="1065" t="n">
        <v>0</v>
      </c>
      <c r="I169" s="2634"/>
    </row>
    <row r="170" customFormat="false" ht="12.75" hidden="false" customHeight="true" outlineLevel="0" collapsed="false">
      <c r="A170" s="145" t="s">
        <v>4553</v>
      </c>
      <c r="B170" s="2629" t="n">
        <v>53.941677889551</v>
      </c>
      <c r="C170" s="2630"/>
      <c r="D170" s="2629" t="n">
        <v>54.5435724688962</v>
      </c>
      <c r="E170" s="2630"/>
      <c r="F170" s="2629" t="n">
        <v>55.241935483871</v>
      </c>
      <c r="G170" s="2629"/>
      <c r="H170" s="2629" t="n">
        <v>55.9035558976551</v>
      </c>
    </row>
    <row r="171" customFormat="false" ht="12.75" hidden="false" customHeight="true" outlineLevel="0" collapsed="false">
      <c r="A171" s="267" t="s">
        <v>466</v>
      </c>
      <c r="B171" s="2643" t="n">
        <v>51.5097190906011</v>
      </c>
      <c r="C171" s="2644"/>
      <c r="D171" s="2643" t="n">
        <v>51.7332150186499</v>
      </c>
      <c r="E171" s="2644"/>
      <c r="F171" s="2643" t="n">
        <v>52.8445306452056</v>
      </c>
      <c r="G171" s="2643"/>
      <c r="H171" s="2643" t="n">
        <v>52.9990610841346</v>
      </c>
      <c r="I171" s="1597"/>
    </row>
    <row r="172" customFormat="false" ht="12.75" hidden="false" customHeight="true" outlineLevel="0" collapsed="false">
      <c r="A172" s="493"/>
      <c r="B172" s="2630"/>
      <c r="C172" s="2630"/>
      <c r="D172" s="2630"/>
      <c r="E172" s="2630"/>
      <c r="F172" s="2630"/>
      <c r="G172" s="2630"/>
      <c r="H172" s="2630"/>
    </row>
    <row r="173" customFormat="false" ht="12.75" hidden="false" customHeight="true" outlineLevel="0" collapsed="false">
      <c r="A173" s="506" t="s">
        <v>2971</v>
      </c>
      <c r="B173" s="2630"/>
      <c r="C173" s="2630"/>
      <c r="D173" s="2630"/>
      <c r="E173" s="2630"/>
      <c r="F173" s="2630"/>
      <c r="G173" s="2630"/>
      <c r="H173" s="2630"/>
    </row>
    <row r="174" customFormat="false" ht="12.75" hidden="false" customHeight="true" outlineLevel="0" collapsed="false">
      <c r="A174" s="145" t="s">
        <v>4548</v>
      </c>
      <c r="B174" s="2629" t="n">
        <v>48.3923790870653</v>
      </c>
      <c r="C174" s="2630"/>
      <c r="D174" s="2629" t="n">
        <v>48.738489026627</v>
      </c>
      <c r="E174" s="2630"/>
      <c r="F174" s="2629" t="n">
        <v>49.0095745485503</v>
      </c>
      <c r="G174" s="2629"/>
      <c r="H174" s="2629" t="n">
        <v>48.8552355516735</v>
      </c>
    </row>
    <row r="175" customFormat="false" ht="12.75" hidden="false" customHeight="true" outlineLevel="0" collapsed="false">
      <c r="A175" s="145" t="s">
        <v>4549</v>
      </c>
      <c r="B175" s="2629" t="n">
        <v>48.9974444932588</v>
      </c>
      <c r="C175" s="2630"/>
      <c r="D175" s="2629" t="n">
        <v>49.0344843657321</v>
      </c>
      <c r="E175" s="2630"/>
      <c r="F175" s="2629" t="n">
        <v>48.4569700956747</v>
      </c>
      <c r="G175" s="2629"/>
      <c r="H175" s="2629" t="n">
        <v>48.7226496615434</v>
      </c>
    </row>
    <row r="176" customFormat="false" ht="12.75" hidden="false" customHeight="true" outlineLevel="0" collapsed="false">
      <c r="A176" s="145" t="s">
        <v>4559</v>
      </c>
      <c r="B176" s="2629" t="n">
        <v>48.5485666201614</v>
      </c>
      <c r="C176" s="2630"/>
      <c r="D176" s="2629" t="n">
        <v>48.5543147612878</v>
      </c>
      <c r="E176" s="2630"/>
      <c r="F176" s="2629" t="n">
        <v>48.1226854887747</v>
      </c>
      <c r="G176" s="2629"/>
      <c r="H176" s="2629" t="n">
        <v>48.5710563857352</v>
      </c>
    </row>
    <row r="177" customFormat="false" ht="12.75" hidden="false" customHeight="true" outlineLevel="0" collapsed="false">
      <c r="A177" s="145" t="s">
        <v>4560</v>
      </c>
      <c r="B177" s="2629" t="n">
        <v>49.5372309230465</v>
      </c>
      <c r="C177" s="2630"/>
      <c r="D177" s="2629" t="n">
        <v>49.6055108995133</v>
      </c>
      <c r="E177" s="2630"/>
      <c r="F177" s="2629" t="n">
        <v>48.853152413107</v>
      </c>
      <c r="G177" s="2629"/>
      <c r="H177" s="2629" t="n">
        <v>48.9024626063432</v>
      </c>
    </row>
    <row r="178" customFormat="false" ht="12.75" hidden="false" customHeight="true" outlineLevel="0" collapsed="false">
      <c r="A178" s="145" t="s">
        <v>4561</v>
      </c>
      <c r="B178" s="2629" t="n">
        <v>58.4419864254704</v>
      </c>
      <c r="C178" s="2630"/>
      <c r="D178" s="2629" t="n">
        <v>57.3680003204739</v>
      </c>
      <c r="E178" s="2630"/>
      <c r="F178" s="2629" t="n">
        <v>61.0412587321504</v>
      </c>
      <c r="G178" s="2630"/>
      <c r="H178" s="2629" t="n">
        <v>66.2616107116197</v>
      </c>
    </row>
    <row r="179" customFormat="false" ht="12.75" hidden="false" customHeight="true" outlineLevel="0" collapsed="false">
      <c r="A179" s="145" t="s">
        <v>4553</v>
      </c>
      <c r="B179" s="2629" t="n">
        <v>55.7614777987833</v>
      </c>
      <c r="C179" s="2630"/>
      <c r="D179" s="2629" t="n">
        <v>55.8743062083412</v>
      </c>
      <c r="E179" s="2630"/>
      <c r="F179" s="2629" t="n">
        <v>56.2982154431558</v>
      </c>
      <c r="G179" s="2629"/>
      <c r="H179" s="2629" t="n">
        <v>56.6443422568366</v>
      </c>
    </row>
    <row r="180" customFormat="false" ht="12.75" hidden="false" customHeight="true" outlineLevel="0" collapsed="false">
      <c r="A180" s="267" t="s">
        <v>466</v>
      </c>
      <c r="B180" s="2643" t="n">
        <v>50.4233595728131</v>
      </c>
      <c r="C180" s="2644"/>
      <c r="D180" s="2643" t="n">
        <v>50.5967323168859</v>
      </c>
      <c r="E180" s="2649"/>
      <c r="F180" s="2643" t="n">
        <v>50.6982254448849</v>
      </c>
      <c r="G180" s="2643"/>
      <c r="H180" s="2643" t="n">
        <v>50.8874851143944</v>
      </c>
      <c r="I180" s="1597"/>
    </row>
    <row r="181" customFormat="false" ht="12.75" hidden="false" customHeight="true" outlineLevel="0" collapsed="false">
      <c r="A181" s="493"/>
      <c r="B181" s="2630"/>
      <c r="C181" s="2630"/>
      <c r="D181" s="2630"/>
      <c r="E181" s="2630"/>
      <c r="F181" s="2630"/>
      <c r="G181" s="2630"/>
      <c r="H181" s="2630"/>
    </row>
    <row r="182" customFormat="false" ht="12.75" hidden="false" customHeight="true" outlineLevel="0" collapsed="false">
      <c r="A182" s="506" t="s">
        <v>2981</v>
      </c>
      <c r="B182" s="2630"/>
      <c r="C182" s="2630"/>
      <c r="D182" s="2630"/>
      <c r="E182" s="2630"/>
      <c r="F182" s="2630"/>
      <c r="G182" s="2630"/>
      <c r="H182" s="2630"/>
    </row>
    <row r="183" customFormat="false" ht="12.75" hidden="false" customHeight="true" outlineLevel="0" collapsed="false">
      <c r="A183" s="145" t="s">
        <v>4548</v>
      </c>
      <c r="B183" s="2629" t="n">
        <v>48.7642761426061</v>
      </c>
      <c r="C183" s="2630"/>
      <c r="D183" s="2629" t="n">
        <v>48.7766989398454</v>
      </c>
      <c r="E183" s="2630"/>
      <c r="F183" s="2629" t="n">
        <v>48.7802261193421</v>
      </c>
      <c r="G183" s="2629"/>
      <c r="H183" s="2629" t="n">
        <v>48.7941550666068</v>
      </c>
    </row>
    <row r="184" customFormat="false" ht="12.75" hidden="false" customHeight="true" outlineLevel="0" collapsed="false">
      <c r="A184" s="145" t="s">
        <v>4549</v>
      </c>
      <c r="B184" s="2629" t="n">
        <v>49.0880327902826</v>
      </c>
      <c r="C184" s="2609"/>
      <c r="D184" s="2629" t="n">
        <v>49.0463770298491</v>
      </c>
      <c r="E184" s="2630"/>
      <c r="F184" s="2629" t="n">
        <v>48.9963605172712</v>
      </c>
      <c r="G184" s="2629"/>
      <c r="H184" s="2629" t="n">
        <v>48.9252346850416</v>
      </c>
    </row>
    <row r="185" customFormat="false" ht="12.75" hidden="false" customHeight="true" outlineLevel="0" collapsed="false">
      <c r="A185" s="145" t="s">
        <v>4559</v>
      </c>
      <c r="B185" s="2629" t="n">
        <v>48.8222970238148</v>
      </c>
      <c r="C185" s="2609"/>
      <c r="D185" s="2629" t="n">
        <v>48.7759376333243</v>
      </c>
      <c r="E185" s="2630"/>
      <c r="F185" s="2629" t="n">
        <v>48.7838377759555</v>
      </c>
      <c r="G185" s="2629"/>
      <c r="H185" s="2629" t="n">
        <v>48.7802248444613</v>
      </c>
    </row>
    <row r="186" customFormat="false" ht="12.75" hidden="false" customHeight="true" outlineLevel="0" collapsed="false">
      <c r="A186" s="145" t="s">
        <v>4560</v>
      </c>
      <c r="B186" s="2629" t="n">
        <v>49.3388590365745</v>
      </c>
      <c r="C186" s="2609"/>
      <c r="D186" s="2629" t="n">
        <v>49.2953738529264</v>
      </c>
      <c r="E186" s="2630"/>
      <c r="F186" s="2629" t="n">
        <v>49.1911777130208</v>
      </c>
      <c r="G186" s="2629"/>
      <c r="H186" s="2629" t="n">
        <v>49.0579959037769</v>
      </c>
    </row>
    <row r="187" customFormat="false" ht="12.75" hidden="false" customHeight="true" outlineLevel="0" collapsed="false">
      <c r="A187" s="145" t="s">
        <v>4561</v>
      </c>
      <c r="B187" s="1065" t="n">
        <v>62.2959492140266</v>
      </c>
      <c r="C187" s="2630"/>
      <c r="D187" s="1065" t="n">
        <v>63.4237811603794</v>
      </c>
      <c r="E187" s="2630"/>
      <c r="F187" s="2629" t="n">
        <v>63.4466556108347</v>
      </c>
      <c r="G187" s="2630"/>
      <c r="H187" s="1065" t="n">
        <v>62.8976246700931</v>
      </c>
    </row>
    <row r="188" customFormat="false" ht="12.75" hidden="false" customHeight="true" outlineLevel="0" collapsed="false">
      <c r="A188" s="145" t="s">
        <v>4553</v>
      </c>
      <c r="B188" s="2629" t="n">
        <v>44.8778762999838</v>
      </c>
      <c r="C188" s="2609"/>
      <c r="D188" s="2629" t="n">
        <v>44.858662171728</v>
      </c>
      <c r="E188" s="2630"/>
      <c r="F188" s="2629" t="n">
        <v>45.1230466283154</v>
      </c>
      <c r="G188" s="2629"/>
      <c r="H188" s="2629" t="n">
        <v>45.5657313522739</v>
      </c>
    </row>
    <row r="189" customFormat="false" ht="12.75" hidden="false" customHeight="true" outlineLevel="0" collapsed="false">
      <c r="A189" s="267" t="s">
        <v>466</v>
      </c>
      <c r="B189" s="2643" t="n">
        <v>48.1506800997179</v>
      </c>
      <c r="C189" s="2612"/>
      <c r="D189" s="2643" t="n">
        <v>48.1246304136242</v>
      </c>
      <c r="E189" s="2644"/>
      <c r="F189" s="2643" t="n">
        <v>48.1388519024885</v>
      </c>
      <c r="G189" s="2643"/>
      <c r="H189" s="2643" t="n">
        <v>48.1732536940144</v>
      </c>
      <c r="I189" s="1597"/>
    </row>
    <row r="190" customFormat="false" ht="12.75" hidden="false" customHeight="true" outlineLevel="0" collapsed="false">
      <c r="A190" s="502" t="s">
        <v>483</v>
      </c>
      <c r="B190" s="2630"/>
      <c r="C190" s="2630"/>
      <c r="D190" s="2630"/>
      <c r="F190" s="2630"/>
      <c r="G190" s="2630"/>
      <c r="H190" s="2630"/>
    </row>
    <row r="191" customFormat="false" ht="12.75" hidden="false" customHeight="true" outlineLevel="0" collapsed="false">
      <c r="A191" s="502" t="s">
        <v>4536</v>
      </c>
      <c r="E191" s="502"/>
    </row>
    <row r="192" customFormat="false" ht="12.75" hidden="false" customHeight="true" outlineLevel="0" collapsed="false">
      <c r="A192" s="502" t="s">
        <v>4538</v>
      </c>
      <c r="E192" s="502"/>
    </row>
    <row r="193" customFormat="false" ht="12.75" hidden="false" customHeight="true" outlineLevel="0" collapsed="false">
      <c r="A193" s="52" t="s">
        <v>4540</v>
      </c>
    </row>
    <row r="194" customFormat="false" ht="12.75" hidden="false" customHeight="true" outlineLevel="0" collapsed="false">
      <c r="D194" s="502" t="s">
        <v>0</v>
      </c>
      <c r="F194" s="502" t="s">
        <v>0</v>
      </c>
      <c r="G194" s="502"/>
      <c r="H194" s="502" t="s">
        <v>0</v>
      </c>
      <c r="I194" s="502"/>
    </row>
    <row r="195" customFormat="false" ht="12.75" hidden="false" customHeight="true" outlineLevel="0" collapsed="false">
      <c r="B195" s="147"/>
      <c r="E195" s="502"/>
      <c r="F195" s="502"/>
      <c r="I195" s="515" t="s">
        <v>4541</v>
      </c>
    </row>
  </sheetData>
  <mergeCells count="23">
    <mergeCell ref="A2:I2"/>
    <mergeCell ref="A4:I4"/>
    <mergeCell ref="A5:I5"/>
    <mergeCell ref="A6:I6"/>
    <mergeCell ref="B8:C8"/>
    <mergeCell ref="D8:E8"/>
    <mergeCell ref="F8:G8"/>
    <mergeCell ref="H8:I8"/>
    <mergeCell ref="A70:H70"/>
    <mergeCell ref="A72:H72"/>
    <mergeCell ref="A73:H73"/>
    <mergeCell ref="A74:H74"/>
    <mergeCell ref="B76:C76"/>
    <mergeCell ref="D76:E76"/>
    <mergeCell ref="F76:G76"/>
    <mergeCell ref="A138:I138"/>
    <mergeCell ref="A140:I140"/>
    <mergeCell ref="A141:I141"/>
    <mergeCell ref="A142:I142"/>
    <mergeCell ref="B144:C144"/>
    <mergeCell ref="D144:E144"/>
    <mergeCell ref="F144:G144"/>
    <mergeCell ref="H144:I14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00" width="7.11"/>
    <col collapsed="false" customWidth="true" hidden="false" outlineLevel="0" max="2" min="2" style="400" width="4.74"/>
    <col collapsed="false" customWidth="false" hidden="false" outlineLevel="0" max="5" min="3" style="232" width="10.99"/>
    <col collapsed="false" customWidth="true" hidden="false" outlineLevel="0" max="6" min="6" style="232" width="26.87"/>
    <col collapsed="false" customWidth="true" hidden="false" outlineLevel="0" max="7" min="7" style="232" width="4.24"/>
    <col collapsed="false" customWidth="true" hidden="false" outlineLevel="0" max="8" min="8" style="2650" width="5.49"/>
    <col collapsed="false" customWidth="false" hidden="false" outlineLevel="0" max="257" min="9" style="232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false" outlineLevel="0" collapsed="false">
      <c r="A2" s="2651" t="s">
        <v>426</v>
      </c>
      <c r="B2" s="2651"/>
      <c r="C2" s="2651"/>
      <c r="D2" s="2651"/>
      <c r="E2" s="2651"/>
      <c r="F2" s="2651"/>
      <c r="G2" s="2651"/>
      <c r="H2" s="2651"/>
    </row>
    <row r="4" customFormat="false" ht="15" hidden="false" customHeight="false" outlineLevel="0" collapsed="false">
      <c r="A4" s="2176" t="s">
        <v>4562</v>
      </c>
      <c r="B4" s="2176"/>
      <c r="C4" s="2176"/>
      <c r="D4" s="2176"/>
      <c r="E4" s="2176"/>
      <c r="F4" s="2176"/>
      <c r="G4" s="2176"/>
      <c r="H4" s="2176"/>
    </row>
    <row r="6" customFormat="false" ht="12.75" hidden="false" customHeight="false" outlineLevel="0" collapsed="false">
      <c r="A6" s="2652" t="s">
        <v>87</v>
      </c>
    </row>
    <row r="7" customFormat="false" ht="12.75" hidden="false" customHeight="false" outlineLevel="0" collapsed="false">
      <c r="A7" s="2653"/>
    </row>
    <row r="8" customFormat="false" ht="12.75" hidden="false" customHeight="false" outlineLevel="0" collapsed="false">
      <c r="A8" s="400" t="s">
        <v>4563</v>
      </c>
      <c r="C8" s="232" t="s">
        <v>2</v>
      </c>
    </row>
    <row r="9" customFormat="false" ht="12.75" hidden="false" customHeight="false" outlineLevel="0" collapsed="false">
      <c r="A9" s="2653"/>
    </row>
    <row r="10" customFormat="false" ht="12.75" hidden="false" customHeight="false" outlineLevel="0" collapsed="false">
      <c r="A10" s="383" t="s">
        <v>4564</v>
      </c>
      <c r="B10" s="400" t="n">
        <v>1</v>
      </c>
      <c r="C10" s="232" t="s">
        <v>87</v>
      </c>
    </row>
    <row r="11" customFormat="false" ht="12.75" hidden="false" customHeight="false" outlineLevel="0" collapsed="false">
      <c r="A11" s="383" t="s">
        <v>4564</v>
      </c>
      <c r="B11" s="400" t="s">
        <v>4565</v>
      </c>
      <c r="C11" s="232" t="s">
        <v>4566</v>
      </c>
    </row>
    <row r="13" customFormat="false" ht="12.75" hidden="false" customHeight="false" outlineLevel="0" collapsed="false">
      <c r="A13" s="2654" t="s">
        <v>4567</v>
      </c>
    </row>
    <row r="14" customFormat="false" ht="12.75" hidden="false" customHeight="false" outlineLevel="0" collapsed="false">
      <c r="A14" s="2653"/>
    </row>
    <row r="15" customFormat="false" ht="12.75" hidden="false" customHeight="false" outlineLevel="0" collapsed="false">
      <c r="A15" s="400" t="s">
        <v>4568</v>
      </c>
      <c r="G15" s="232" t="s">
        <v>4569</v>
      </c>
      <c r="H15" s="2650" t="s">
        <v>4570</v>
      </c>
    </row>
    <row r="16" customFormat="false" ht="12.75" hidden="false" customHeight="false" outlineLevel="0" collapsed="false">
      <c r="A16" s="400" t="s">
        <v>4571</v>
      </c>
      <c r="G16" s="232" t="s">
        <v>4569</v>
      </c>
      <c r="H16" s="2650" t="s">
        <v>4572</v>
      </c>
    </row>
    <row r="17" customFormat="false" ht="12.75" hidden="false" customHeight="false" outlineLevel="0" collapsed="false">
      <c r="A17" s="2652"/>
    </row>
    <row r="18" customFormat="false" ht="12.75" hidden="false" customHeight="false" outlineLevel="0" collapsed="false">
      <c r="A18" s="2652" t="s">
        <v>150</v>
      </c>
    </row>
    <row r="19" customFormat="false" ht="12.75" hidden="false" customHeight="false" outlineLevel="0" collapsed="false">
      <c r="A19" s="2653"/>
    </row>
    <row r="20" customFormat="false" ht="12.75" hidden="false" customHeight="false" outlineLevel="0" collapsed="false">
      <c r="A20" s="400" t="s">
        <v>4563</v>
      </c>
      <c r="C20" s="232" t="s">
        <v>2</v>
      </c>
    </row>
    <row r="21" customFormat="false" ht="12.75" hidden="false" customHeight="false" outlineLevel="0" collapsed="false">
      <c r="A21" s="2653"/>
    </row>
    <row r="22" customFormat="false" ht="12.75" hidden="false" customHeight="false" outlineLevel="0" collapsed="false">
      <c r="A22" s="383" t="s">
        <v>4564</v>
      </c>
      <c r="B22" s="400" t="n">
        <v>2</v>
      </c>
      <c r="C22" s="232" t="s">
        <v>150</v>
      </c>
    </row>
    <row r="24" customFormat="false" ht="12.75" hidden="false" customHeight="false" outlineLevel="0" collapsed="false">
      <c r="A24" s="400" t="s">
        <v>4573</v>
      </c>
    </row>
    <row r="25" customFormat="false" ht="12.75" hidden="false" customHeight="false" outlineLevel="0" collapsed="false">
      <c r="A25" s="2653"/>
    </row>
    <row r="26" customFormat="false" ht="12.75" hidden="false" customHeight="false" outlineLevel="0" collapsed="false">
      <c r="A26" s="2654" t="s">
        <v>4567</v>
      </c>
    </row>
    <row r="27" customFormat="false" ht="12.75" hidden="false" customHeight="false" outlineLevel="0" collapsed="false">
      <c r="A27" s="2655"/>
    </row>
    <row r="28" customFormat="false" ht="12.75" hidden="false" customHeight="false" outlineLevel="0" collapsed="false">
      <c r="A28" s="400" t="s">
        <v>4574</v>
      </c>
      <c r="G28" s="232" t="s">
        <v>4569</v>
      </c>
      <c r="H28" s="2650" t="s">
        <v>4575</v>
      </c>
    </row>
    <row r="29" customFormat="false" ht="12.75" hidden="false" customHeight="false" outlineLevel="0" collapsed="false">
      <c r="A29" s="400" t="s">
        <v>4576</v>
      </c>
      <c r="G29" s="232" t="s">
        <v>4569</v>
      </c>
      <c r="H29" s="2650" t="s">
        <v>4577</v>
      </c>
    </row>
    <row r="30" customFormat="false" ht="12.75" hidden="false" customHeight="false" outlineLevel="0" collapsed="false">
      <c r="A30" s="400" t="s">
        <v>4571</v>
      </c>
      <c r="G30" s="232" t="s">
        <v>4569</v>
      </c>
      <c r="H30" s="2650" t="s">
        <v>4572</v>
      </c>
    </row>
    <row r="32" customFormat="false" ht="12.75" hidden="false" customHeight="false" outlineLevel="0" collapsed="false">
      <c r="A32" s="2652" t="s">
        <v>194</v>
      </c>
    </row>
    <row r="33" customFormat="false" ht="12.75" hidden="false" customHeight="false" outlineLevel="0" collapsed="false">
      <c r="A33" s="2653"/>
    </row>
    <row r="34" customFormat="false" ht="12.75" hidden="false" customHeight="false" outlineLevel="0" collapsed="false">
      <c r="A34" s="400" t="s">
        <v>4563</v>
      </c>
      <c r="C34" s="232" t="s">
        <v>2</v>
      </c>
    </row>
    <row r="36" customFormat="false" ht="12.75" hidden="false" customHeight="false" outlineLevel="0" collapsed="false">
      <c r="A36" s="383" t="s">
        <v>4564</v>
      </c>
      <c r="B36" s="400" t="n">
        <v>3</v>
      </c>
      <c r="C36" s="232" t="s">
        <v>194</v>
      </c>
    </row>
    <row r="37" customFormat="false" ht="12.75" hidden="false" customHeight="false" outlineLevel="0" collapsed="false">
      <c r="A37" s="383" t="s">
        <v>4564</v>
      </c>
      <c r="B37" s="400" t="s">
        <v>4578</v>
      </c>
      <c r="C37" s="232" t="s">
        <v>4579</v>
      </c>
    </row>
    <row r="39" customFormat="false" ht="12.75" hidden="false" customHeight="false" outlineLevel="0" collapsed="false">
      <c r="A39" s="400" t="s">
        <v>4573</v>
      </c>
    </row>
    <row r="40" customFormat="false" ht="12.75" hidden="false" customHeight="false" outlineLevel="0" collapsed="false">
      <c r="A40" s="2653"/>
    </row>
    <row r="41" customFormat="false" ht="12.75" hidden="false" customHeight="false" outlineLevel="0" collapsed="false">
      <c r="A41" s="2654" t="s">
        <v>4567</v>
      </c>
    </row>
    <row r="42" customFormat="false" ht="12.75" hidden="false" customHeight="false" outlineLevel="0" collapsed="false">
      <c r="A42" s="2655"/>
    </row>
    <row r="43" customFormat="false" ht="12.75" hidden="false" customHeight="false" outlineLevel="0" collapsed="false">
      <c r="A43" s="400" t="s">
        <v>4580</v>
      </c>
      <c r="G43" s="232" t="s">
        <v>4569</v>
      </c>
      <c r="H43" s="2650" t="s">
        <v>4581</v>
      </c>
    </row>
    <row r="44" customFormat="false" ht="12.75" hidden="false" customHeight="false" outlineLevel="0" collapsed="false">
      <c r="A44" s="400" t="s">
        <v>4582</v>
      </c>
      <c r="G44" s="232" t="s">
        <v>4569</v>
      </c>
      <c r="H44" s="2650" t="s">
        <v>4583</v>
      </c>
    </row>
    <row r="45" customFormat="false" ht="12.75" hidden="false" customHeight="false" outlineLevel="0" collapsed="false">
      <c r="A45" s="400" t="s">
        <v>4574</v>
      </c>
      <c r="G45" s="232" t="s">
        <v>4569</v>
      </c>
      <c r="H45" s="2650" t="s">
        <v>4575</v>
      </c>
    </row>
    <row r="56" customFormat="false" ht="12.75" hidden="false" customHeight="false" outlineLevel="0" collapsed="false">
      <c r="A56" s="2652" t="s">
        <v>223</v>
      </c>
    </row>
    <row r="57" customFormat="false" ht="12.75" hidden="false" customHeight="false" outlineLevel="0" collapsed="false">
      <c r="A57" s="2653"/>
    </row>
    <row r="58" customFormat="false" ht="12.75" hidden="false" customHeight="false" outlineLevel="0" collapsed="false">
      <c r="A58" s="400" t="s">
        <v>4563</v>
      </c>
      <c r="C58" s="232" t="s">
        <v>2</v>
      </c>
    </row>
    <row r="60" customFormat="false" ht="12.75" hidden="false" customHeight="false" outlineLevel="0" collapsed="false">
      <c r="A60" s="383" t="s">
        <v>4564</v>
      </c>
      <c r="B60" s="400" t="n">
        <v>4</v>
      </c>
      <c r="C60" s="232" t="s">
        <v>223</v>
      </c>
    </row>
    <row r="61" customFormat="false" ht="12.75" hidden="false" customHeight="false" outlineLevel="0" collapsed="false">
      <c r="B61" s="400" t="s">
        <v>88</v>
      </c>
      <c r="C61" s="232" t="s">
        <v>4584</v>
      </c>
    </row>
    <row r="62" customFormat="false" ht="12.75" hidden="false" customHeight="false" outlineLevel="0" collapsed="false">
      <c r="B62" s="400" t="s">
        <v>88</v>
      </c>
      <c r="C62" s="232" t="s">
        <v>4585</v>
      </c>
    </row>
    <row r="63" customFormat="false" ht="12.75" hidden="false" customHeight="false" outlineLevel="0" collapsed="false">
      <c r="B63" s="400" t="s">
        <v>90</v>
      </c>
      <c r="C63" s="232" t="s">
        <v>4586</v>
      </c>
    </row>
    <row r="64" customFormat="false" ht="12.75" hidden="false" customHeight="false" outlineLevel="0" collapsed="false">
      <c r="B64" s="400" t="s">
        <v>4587</v>
      </c>
      <c r="C64" s="232" t="s">
        <v>4588</v>
      </c>
    </row>
    <row r="65" customFormat="false" ht="12.75" hidden="false" customHeight="false" outlineLevel="0" collapsed="false">
      <c r="B65" s="400" t="s">
        <v>4589</v>
      </c>
      <c r="C65" s="232" t="s">
        <v>4590</v>
      </c>
    </row>
    <row r="66" customFormat="false" ht="12.75" hidden="false" customHeight="false" outlineLevel="0" collapsed="false">
      <c r="B66" s="400" t="s">
        <v>94</v>
      </c>
      <c r="C66" s="232" t="s">
        <v>4591</v>
      </c>
    </row>
    <row r="67" customFormat="false" ht="12.75" hidden="false" customHeight="false" outlineLevel="0" collapsed="false">
      <c r="B67" s="400" t="s">
        <v>96</v>
      </c>
      <c r="C67" s="232" t="s">
        <v>4592</v>
      </c>
    </row>
    <row r="69" customFormat="false" ht="12.75" hidden="false" customHeight="false" outlineLevel="0" collapsed="false">
      <c r="A69" s="400" t="s">
        <v>4593</v>
      </c>
      <c r="C69" s="232" t="s">
        <v>4594</v>
      </c>
    </row>
    <row r="71" customFormat="false" ht="12.75" hidden="false" customHeight="false" outlineLevel="0" collapsed="false">
      <c r="A71" s="2654" t="s">
        <v>4567</v>
      </c>
    </row>
    <row r="72" customFormat="false" ht="12.75" hidden="false" customHeight="false" outlineLevel="0" collapsed="false">
      <c r="A72" s="2653"/>
    </row>
    <row r="73" customFormat="false" ht="12.75" hidden="false" customHeight="false" outlineLevel="0" collapsed="false">
      <c r="A73" s="400" t="s">
        <v>4595</v>
      </c>
      <c r="G73" s="232" t="s">
        <v>4569</v>
      </c>
      <c r="H73" s="2650" t="s">
        <v>4596</v>
      </c>
    </row>
    <row r="74" customFormat="false" ht="12.75" hidden="false" customHeight="false" outlineLevel="0" collapsed="false">
      <c r="A74" s="400" t="s">
        <v>4597</v>
      </c>
      <c r="G74" s="232" t="s">
        <v>4569</v>
      </c>
      <c r="H74" s="2650" t="s">
        <v>4598</v>
      </c>
    </row>
    <row r="75" customFormat="false" ht="12.75" hidden="false" customHeight="false" outlineLevel="0" collapsed="false">
      <c r="A75" s="400" t="s">
        <v>4599</v>
      </c>
      <c r="G75" s="232" t="s">
        <v>4569</v>
      </c>
      <c r="H75" s="2650" t="s">
        <v>4600</v>
      </c>
    </row>
    <row r="76" customFormat="false" ht="12.75" hidden="false" customHeight="false" outlineLevel="0" collapsed="false">
      <c r="A76" s="400" t="s">
        <v>4601</v>
      </c>
      <c r="G76" s="232" t="s">
        <v>4569</v>
      </c>
      <c r="H76" s="2650" t="s">
        <v>4602</v>
      </c>
    </row>
    <row r="77" customFormat="false" ht="12.75" hidden="false" customHeight="false" outlineLevel="0" collapsed="false">
      <c r="A77" s="400" t="s">
        <v>4603</v>
      </c>
      <c r="G77" s="232" t="s">
        <v>4569</v>
      </c>
      <c r="H77" s="2650" t="s">
        <v>4604</v>
      </c>
    </row>
    <row r="78" customFormat="false" ht="12.75" hidden="false" customHeight="false" outlineLevel="0" collapsed="false">
      <c r="A78" s="400" t="s">
        <v>4605</v>
      </c>
      <c r="G78" s="232" t="s">
        <v>4569</v>
      </c>
      <c r="H78" s="2650" t="s">
        <v>4606</v>
      </c>
    </row>
    <row r="79" customFormat="false" ht="12.75" hidden="false" customHeight="false" outlineLevel="0" collapsed="false">
      <c r="A79" s="400" t="s">
        <v>4607</v>
      </c>
      <c r="G79" s="232" t="s">
        <v>4569</v>
      </c>
      <c r="H79" s="2650" t="s">
        <v>4608</v>
      </c>
    </row>
    <row r="80" customFormat="false" ht="12.75" hidden="false" customHeight="false" outlineLevel="0" collapsed="false">
      <c r="A80" s="400" t="s">
        <v>4609</v>
      </c>
      <c r="G80" s="232" t="s">
        <v>4569</v>
      </c>
      <c r="H80" s="2650" t="s">
        <v>4610</v>
      </c>
    </row>
    <row r="82" customFormat="false" ht="12.75" hidden="false" customHeight="false" outlineLevel="0" collapsed="false">
      <c r="A82" s="2652" t="s">
        <v>354</v>
      </c>
    </row>
    <row r="83" customFormat="false" ht="12.75" hidden="false" customHeight="false" outlineLevel="0" collapsed="false">
      <c r="A83" s="2653"/>
    </row>
    <row r="84" customFormat="false" ht="12.75" hidden="false" customHeight="false" outlineLevel="0" collapsed="false">
      <c r="A84" s="400" t="s">
        <v>4563</v>
      </c>
      <c r="C84" s="232" t="s">
        <v>2</v>
      </c>
    </row>
    <row r="86" customFormat="false" ht="12.75" hidden="false" customHeight="false" outlineLevel="0" collapsed="false">
      <c r="A86" s="383" t="s">
        <v>4564</v>
      </c>
      <c r="B86" s="400" t="n">
        <v>7</v>
      </c>
      <c r="C86" s="232" t="s">
        <v>4611</v>
      </c>
    </row>
    <row r="88" customFormat="false" ht="12.75" hidden="false" customHeight="false" outlineLevel="0" collapsed="false">
      <c r="A88" s="2652" t="s">
        <v>371</v>
      </c>
    </row>
    <row r="89" customFormat="false" ht="12.75" hidden="false" customHeight="false" outlineLevel="0" collapsed="false">
      <c r="A89" s="2653"/>
    </row>
    <row r="90" customFormat="false" ht="12.75" hidden="false" customHeight="false" outlineLevel="0" collapsed="false">
      <c r="A90" s="400" t="s">
        <v>4563</v>
      </c>
      <c r="B90" s="400" t="s">
        <v>2</v>
      </c>
    </row>
    <row r="92" customFormat="false" ht="12.75" hidden="false" customHeight="false" outlineLevel="0" collapsed="false">
      <c r="A92" s="383" t="s">
        <v>4564</v>
      </c>
      <c r="B92" s="400" t="n">
        <v>8</v>
      </c>
      <c r="C92" s="232" t="s">
        <v>4612</v>
      </c>
    </row>
    <row r="94" customFormat="false" ht="12.75" hidden="false" customHeight="false" outlineLevel="0" collapsed="false">
      <c r="A94" s="2654" t="s">
        <v>4567</v>
      </c>
    </row>
    <row r="95" customFormat="false" ht="12.75" hidden="false" customHeight="false" outlineLevel="0" collapsed="false">
      <c r="A95" s="2653"/>
    </row>
    <row r="96" customFormat="false" ht="12.75" hidden="false" customHeight="false" outlineLevel="0" collapsed="false">
      <c r="A96" s="400" t="s">
        <v>4613</v>
      </c>
      <c r="G96" s="400" t="s">
        <v>4569</v>
      </c>
      <c r="H96" s="2650" t="s">
        <v>4614</v>
      </c>
    </row>
    <row r="97" customFormat="false" ht="12.75" hidden="false" customHeight="false" outlineLevel="0" collapsed="false">
      <c r="A97" s="2652"/>
    </row>
    <row r="98" customFormat="false" ht="12.75" hidden="false" customHeight="false" outlineLevel="0" collapsed="false">
      <c r="A98" s="2652" t="s">
        <v>385</v>
      </c>
    </row>
    <row r="99" customFormat="false" ht="12.75" hidden="false" customHeight="false" outlineLevel="0" collapsed="false">
      <c r="A99" s="2653"/>
    </row>
    <row r="100" customFormat="false" ht="12.75" hidden="false" customHeight="false" outlineLevel="0" collapsed="false">
      <c r="A100" s="400" t="s">
        <v>4615</v>
      </c>
    </row>
    <row r="101" customFormat="false" ht="12.75" hidden="false" customHeight="false" outlineLevel="0" collapsed="false">
      <c r="A101" s="400" t="s">
        <v>4616</v>
      </c>
    </row>
    <row r="102" customFormat="false" ht="12.75" hidden="false" customHeight="false" outlineLevel="0" collapsed="false">
      <c r="A102" s="2653"/>
    </row>
    <row r="103" customFormat="false" ht="12.75" hidden="false" customHeight="false" outlineLevel="0" collapsed="false">
      <c r="A103" s="2654" t="s">
        <v>4567</v>
      </c>
    </row>
    <row r="104" customFormat="false" ht="12.75" hidden="false" customHeight="false" outlineLevel="0" collapsed="false">
      <c r="A104" s="2653"/>
    </row>
    <row r="105" customFormat="false" ht="12.75" hidden="false" customHeight="false" outlineLevel="0" collapsed="false">
      <c r="A105" s="400" t="s">
        <v>4617</v>
      </c>
      <c r="G105" s="400" t="s">
        <v>4569</v>
      </c>
      <c r="H105" s="2650" t="s">
        <v>4618</v>
      </c>
    </row>
    <row r="106" customFormat="false" ht="12.75" hidden="false" customHeight="false" outlineLevel="0" collapsed="false">
      <c r="A106" s="400" t="s">
        <v>4619</v>
      </c>
      <c r="G106" s="400" t="s">
        <v>4569</v>
      </c>
      <c r="H106" s="2650" t="s">
        <v>4620</v>
      </c>
    </row>
    <row r="108" customFormat="false" ht="12.75" hidden="false" customHeight="false" outlineLevel="0" collapsed="false">
      <c r="A108" s="2656"/>
    </row>
    <row r="109" customFormat="false" ht="12.75" hidden="false" customHeight="false" outlineLevel="0" collapsed="false">
      <c r="A109" s="2656"/>
    </row>
    <row r="110" customFormat="false" ht="15" hidden="false" customHeight="false" outlineLevel="0" collapsed="false">
      <c r="A110" s="2176" t="s">
        <v>4621</v>
      </c>
      <c r="B110" s="2176"/>
      <c r="C110" s="2176"/>
      <c r="D110" s="2176"/>
      <c r="E110" s="2176"/>
      <c r="F110" s="2176"/>
      <c r="G110" s="2176"/>
      <c r="H110" s="2176"/>
    </row>
    <row r="111" customFormat="false" ht="12.75" hidden="false" customHeight="false" outlineLevel="0" collapsed="false">
      <c r="A111" s="2652"/>
    </row>
    <row r="112" customFormat="false" ht="12.75" hidden="false" customHeight="false" outlineLevel="0" collapsed="false">
      <c r="A112" s="2652" t="s">
        <v>33</v>
      </c>
    </row>
    <row r="113" customFormat="false" ht="12.75" hidden="false" customHeight="false" outlineLevel="0" collapsed="false">
      <c r="A113" s="2653"/>
    </row>
    <row r="114" customFormat="false" ht="12.75" hidden="false" customHeight="false" outlineLevel="0" collapsed="false">
      <c r="A114" s="400" t="s">
        <v>4622</v>
      </c>
      <c r="C114" s="232" t="s">
        <v>4623</v>
      </c>
    </row>
    <row r="115" customFormat="false" ht="12.75" hidden="false" customHeight="false" outlineLevel="0" collapsed="false">
      <c r="A115" s="2653"/>
    </row>
    <row r="116" customFormat="false" ht="12.75" hidden="false" customHeight="false" outlineLevel="0" collapsed="false">
      <c r="A116" s="383" t="s">
        <v>4564</v>
      </c>
      <c r="B116" s="400" t="n">
        <v>1</v>
      </c>
      <c r="C116" s="232" t="s">
        <v>4624</v>
      </c>
    </row>
    <row r="117" customFormat="false" ht="12.75" hidden="false" customHeight="false" outlineLevel="0" collapsed="false">
      <c r="A117" s="383" t="s">
        <v>4564</v>
      </c>
      <c r="B117" s="400" t="n">
        <v>2</v>
      </c>
      <c r="C117" s="232" t="s">
        <v>4625</v>
      </c>
    </row>
    <row r="118" customFormat="false" ht="12.75" hidden="false" customHeight="false" outlineLevel="0" collapsed="false">
      <c r="A118" s="383" t="s">
        <v>4564</v>
      </c>
      <c r="B118" s="400" t="n">
        <v>3</v>
      </c>
      <c r="C118" s="232" t="s">
        <v>4626</v>
      </c>
    </row>
    <row r="119" customFormat="false" ht="12.75" hidden="false" customHeight="false" outlineLevel="0" collapsed="false">
      <c r="A119" s="383" t="s">
        <v>4564</v>
      </c>
      <c r="B119" s="400" t="n">
        <v>4</v>
      </c>
      <c r="C119" s="232" t="s">
        <v>4627</v>
      </c>
    </row>
    <row r="120" customFormat="false" ht="12.75" hidden="false" customHeight="false" outlineLevel="0" collapsed="false">
      <c r="B120" s="400" t="s">
        <v>4628</v>
      </c>
      <c r="C120" s="232" t="s">
        <v>4629</v>
      </c>
    </row>
    <row r="121" customFormat="false" ht="12.75" hidden="false" customHeight="false" outlineLevel="0" collapsed="false">
      <c r="B121" s="400" t="s">
        <v>4630</v>
      </c>
      <c r="C121" s="232" t="s">
        <v>4631</v>
      </c>
    </row>
    <row r="122" customFormat="false" ht="12.75" hidden="false" customHeight="false" outlineLevel="0" collapsed="false">
      <c r="B122" s="400" t="s">
        <v>4632</v>
      </c>
      <c r="C122" s="191" t="s">
        <v>4633</v>
      </c>
    </row>
    <row r="124" customFormat="false" ht="12.75" hidden="false" customHeight="false" outlineLevel="0" collapsed="false">
      <c r="A124" s="2654" t="s">
        <v>4567</v>
      </c>
    </row>
    <row r="125" customFormat="false" ht="12.75" hidden="false" customHeight="false" outlineLevel="0" collapsed="false">
      <c r="A125" s="2653"/>
    </row>
    <row r="126" customFormat="false" ht="12.75" hidden="false" customHeight="false" outlineLevel="0" collapsed="false">
      <c r="A126" s="400" t="s">
        <v>4634</v>
      </c>
      <c r="G126" s="400" t="s">
        <v>4569</v>
      </c>
      <c r="H126" s="2650" t="s">
        <v>4635</v>
      </c>
    </row>
    <row r="127" customFormat="false" ht="12.75" hidden="false" customHeight="false" outlineLevel="0" collapsed="false">
      <c r="A127" s="400" t="s">
        <v>4636</v>
      </c>
      <c r="G127" s="400" t="s">
        <v>4569</v>
      </c>
      <c r="H127" s="2650" t="s">
        <v>4637</v>
      </c>
    </row>
    <row r="128" customFormat="false" ht="12.75" hidden="false" customHeight="false" outlineLevel="0" collapsed="false">
      <c r="A128" s="400" t="s">
        <v>4638</v>
      </c>
      <c r="G128" s="400" t="s">
        <v>4569</v>
      </c>
      <c r="H128" s="2650" t="s">
        <v>4639</v>
      </c>
    </row>
    <row r="129" customFormat="false" ht="12.75" hidden="false" customHeight="false" outlineLevel="0" collapsed="false">
      <c r="A129" s="400" t="s">
        <v>4640</v>
      </c>
      <c r="G129" s="400" t="s">
        <v>4569</v>
      </c>
      <c r="H129" s="2650" t="s">
        <v>4641</v>
      </c>
    </row>
    <row r="130" customFormat="false" ht="12.75" hidden="false" customHeight="false" outlineLevel="0" collapsed="false">
      <c r="A130" s="400" t="s">
        <v>4642</v>
      </c>
      <c r="G130" s="400" t="s">
        <v>4569</v>
      </c>
      <c r="H130" s="2650" t="s">
        <v>4643</v>
      </c>
    </row>
    <row r="131" customFormat="false" ht="12.75" hidden="false" customHeight="false" outlineLevel="0" collapsed="false">
      <c r="A131" s="400" t="s">
        <v>4644</v>
      </c>
      <c r="G131" s="400" t="s">
        <v>4569</v>
      </c>
      <c r="H131" s="2650" t="s">
        <v>4645</v>
      </c>
    </row>
    <row r="133" customFormat="false" ht="12.75" hidden="false" customHeight="false" outlineLevel="0" collapsed="false">
      <c r="A133" s="2652" t="s">
        <v>81</v>
      </c>
    </row>
    <row r="134" customFormat="false" ht="12.75" hidden="false" customHeight="false" outlineLevel="0" collapsed="false">
      <c r="A134" s="2653"/>
    </row>
    <row r="135" customFormat="false" ht="12.75" hidden="false" customHeight="false" outlineLevel="0" collapsed="false">
      <c r="A135" s="400" t="s">
        <v>4646</v>
      </c>
      <c r="C135" s="400" t="s">
        <v>4647</v>
      </c>
    </row>
    <row r="136" customFormat="false" ht="12.75" hidden="false" customHeight="false" outlineLevel="0" collapsed="false">
      <c r="A136" s="2653"/>
    </row>
    <row r="137" customFormat="false" ht="12.75" hidden="false" customHeight="false" outlineLevel="0" collapsed="false">
      <c r="A137" s="383" t="s">
        <v>4564</v>
      </c>
      <c r="B137" s="400" t="n">
        <v>6</v>
      </c>
      <c r="C137" s="232" t="s">
        <v>4648</v>
      </c>
    </row>
    <row r="138" customFormat="false" ht="12.75" hidden="false" customHeight="false" outlineLevel="0" collapsed="false">
      <c r="B138" s="400" t="s">
        <v>195</v>
      </c>
      <c r="C138" s="232" t="s">
        <v>4649</v>
      </c>
    </row>
    <row r="139" customFormat="false" ht="12.75" hidden="false" customHeight="false" outlineLevel="0" collapsed="false">
      <c r="B139" s="400" t="s">
        <v>197</v>
      </c>
      <c r="C139" s="232" t="s">
        <v>4650</v>
      </c>
    </row>
    <row r="140" customFormat="false" ht="12.75" hidden="false" customHeight="false" outlineLevel="0" collapsed="false">
      <c r="B140" s="400" t="s">
        <v>203</v>
      </c>
      <c r="C140" s="232" t="s">
        <v>4651</v>
      </c>
    </row>
    <row r="141" customFormat="false" ht="12.75" hidden="false" customHeight="false" outlineLevel="0" collapsed="false">
      <c r="A141" s="2653"/>
    </row>
    <row r="142" customFormat="false" ht="12.75" hidden="false" customHeight="false" outlineLevel="0" collapsed="false">
      <c r="A142" s="2654" t="s">
        <v>4567</v>
      </c>
    </row>
    <row r="143" customFormat="false" ht="12.75" hidden="false" customHeight="false" outlineLevel="0" collapsed="false">
      <c r="A143" s="2653"/>
    </row>
    <row r="144" customFormat="false" ht="12.75" hidden="false" customHeight="false" outlineLevel="0" collapsed="false">
      <c r="A144" s="400" t="s">
        <v>4652</v>
      </c>
      <c r="G144" s="400" t="s">
        <v>4569</v>
      </c>
      <c r="H144" s="2650" t="s">
        <v>4583</v>
      </c>
    </row>
    <row r="145" customFormat="false" ht="12.75" hidden="false" customHeight="false" outlineLevel="0" collapsed="false">
      <c r="A145" s="400" t="s">
        <v>4653</v>
      </c>
      <c r="G145" s="400" t="s">
        <v>4569</v>
      </c>
      <c r="H145" s="2650" t="s">
        <v>4654</v>
      </c>
    </row>
    <row r="147" customFormat="false" ht="12.75" hidden="false" customHeight="false" outlineLevel="0" collapsed="false">
      <c r="A147" s="2652" t="s">
        <v>328</v>
      </c>
    </row>
    <row r="148" customFormat="false" ht="12.75" hidden="false" customHeight="false" outlineLevel="0" collapsed="false">
      <c r="A148" s="2653"/>
    </row>
    <row r="149" customFormat="false" ht="12.75" hidden="false" customHeight="false" outlineLevel="0" collapsed="false">
      <c r="A149" s="400" t="s">
        <v>4655</v>
      </c>
      <c r="C149" s="400" t="s">
        <v>4656</v>
      </c>
    </row>
    <row r="150" customFormat="false" ht="12.75" hidden="false" customHeight="false" outlineLevel="0" collapsed="false">
      <c r="A150" s="2653"/>
    </row>
    <row r="151" customFormat="false" ht="12.75" hidden="false" customHeight="false" outlineLevel="0" collapsed="false">
      <c r="A151" s="383" t="s">
        <v>4564</v>
      </c>
      <c r="B151" s="400" t="n">
        <v>2</v>
      </c>
      <c r="C151" s="232" t="s">
        <v>4657</v>
      </c>
    </row>
    <row r="152" customFormat="false" ht="12.75" hidden="false" customHeight="false" outlineLevel="0" collapsed="false">
      <c r="A152" s="2653"/>
    </row>
    <row r="153" customFormat="false" ht="12.75" hidden="false" customHeight="false" outlineLevel="0" collapsed="false">
      <c r="A153" s="383" t="s">
        <v>4564</v>
      </c>
      <c r="B153" s="400" t="n">
        <v>3</v>
      </c>
      <c r="C153" s="232" t="s">
        <v>4658</v>
      </c>
    </row>
    <row r="154" customFormat="false" ht="12.75" hidden="false" customHeight="false" outlineLevel="0" collapsed="false">
      <c r="B154" s="400" t="s">
        <v>83</v>
      </c>
      <c r="C154" s="232" t="s">
        <v>4659</v>
      </c>
    </row>
    <row r="155" customFormat="false" ht="12.75" hidden="false" customHeight="false" outlineLevel="0" collapsed="false">
      <c r="B155" s="400" t="s">
        <v>4660</v>
      </c>
      <c r="C155" s="232" t="s">
        <v>4661</v>
      </c>
    </row>
    <row r="156" customFormat="false" ht="12.75" hidden="false" customHeight="false" outlineLevel="0" collapsed="false">
      <c r="B156" s="400" t="s">
        <v>4662</v>
      </c>
      <c r="C156" s="191" t="s">
        <v>4663</v>
      </c>
    </row>
    <row r="164" customFormat="false" ht="12.75" hidden="false" customHeight="false" outlineLevel="0" collapsed="false">
      <c r="A164" s="2654" t="s">
        <v>4567</v>
      </c>
    </row>
    <row r="165" customFormat="false" ht="12.75" hidden="false" customHeight="false" outlineLevel="0" collapsed="false">
      <c r="A165" s="2653"/>
    </row>
    <row r="166" customFormat="false" ht="12.75" hidden="false" customHeight="false" outlineLevel="0" collapsed="false">
      <c r="A166" s="400" t="s">
        <v>4664</v>
      </c>
      <c r="G166" s="400" t="s">
        <v>4569</v>
      </c>
      <c r="H166" s="2650" t="s">
        <v>4665</v>
      </c>
    </row>
    <row r="167" customFormat="false" ht="12.75" hidden="false" customHeight="false" outlineLevel="0" collapsed="false">
      <c r="A167" s="400" t="s">
        <v>4666</v>
      </c>
      <c r="G167" s="400" t="s">
        <v>4569</v>
      </c>
      <c r="H167" s="2650" t="s">
        <v>4667</v>
      </c>
    </row>
    <row r="168" customFormat="false" ht="12.75" hidden="false" customHeight="false" outlineLevel="0" collapsed="false">
      <c r="A168" s="400" t="s">
        <v>4668</v>
      </c>
      <c r="G168" s="400"/>
    </row>
    <row r="169" customFormat="false" ht="12.75" hidden="false" customHeight="false" outlineLevel="0" collapsed="false">
      <c r="A169" s="400" t="s">
        <v>4669</v>
      </c>
      <c r="G169" s="400" t="s">
        <v>4569</v>
      </c>
      <c r="H169" s="2650" t="s">
        <v>4670</v>
      </c>
    </row>
    <row r="170" customFormat="false" ht="12.75" hidden="false" customHeight="false" outlineLevel="0" collapsed="false">
      <c r="A170" s="400" t="s">
        <v>4671</v>
      </c>
      <c r="G170" s="400"/>
    </row>
    <row r="171" customFormat="false" ht="12.75" hidden="false" customHeight="false" outlineLevel="0" collapsed="false">
      <c r="A171" s="400" t="s">
        <v>4672</v>
      </c>
      <c r="G171" s="400" t="s">
        <v>4569</v>
      </c>
      <c r="H171" s="2650" t="s">
        <v>4673</v>
      </c>
    </row>
    <row r="172" customFormat="false" ht="12.75" hidden="false" customHeight="false" outlineLevel="0" collapsed="false">
      <c r="A172" s="400" t="s">
        <v>4674</v>
      </c>
      <c r="G172" s="400" t="s">
        <v>4569</v>
      </c>
      <c r="H172" s="2650" t="s">
        <v>4575</v>
      </c>
    </row>
    <row r="173" customFormat="false" ht="12.75" hidden="false" customHeight="false" outlineLevel="0" collapsed="false">
      <c r="A173" s="400" t="s">
        <v>4675</v>
      </c>
      <c r="G173" s="400" t="s">
        <v>4569</v>
      </c>
      <c r="H173" s="2650" t="s">
        <v>4676</v>
      </c>
    </row>
    <row r="174" customFormat="false" ht="12.75" hidden="false" customHeight="false" outlineLevel="0" collapsed="false">
      <c r="A174" s="400" t="s">
        <v>4677</v>
      </c>
      <c r="G174" s="400"/>
    </row>
    <row r="175" customFormat="false" ht="12.75" hidden="false" customHeight="false" outlineLevel="0" collapsed="false">
      <c r="A175" s="2653" t="s">
        <v>4678</v>
      </c>
      <c r="G175" s="400" t="s">
        <v>4569</v>
      </c>
      <c r="H175" s="2650" t="s">
        <v>4679</v>
      </c>
    </row>
    <row r="176" customFormat="false" ht="12.75" hidden="false" customHeight="false" outlineLevel="0" collapsed="false">
      <c r="A176" s="400" t="s">
        <v>4680</v>
      </c>
      <c r="G176" s="400" t="s">
        <v>4569</v>
      </c>
      <c r="H176" s="2650" t="s">
        <v>4618</v>
      </c>
    </row>
    <row r="177" customFormat="false" ht="12.75" hidden="false" customHeight="false" outlineLevel="0" collapsed="false">
      <c r="A177" s="400" t="s">
        <v>4681</v>
      </c>
      <c r="G177" s="400" t="s">
        <v>4569</v>
      </c>
      <c r="H177" s="2650" t="s">
        <v>4682</v>
      </c>
    </row>
    <row r="178" customFormat="false" ht="12.75" hidden="false" customHeight="false" outlineLevel="0" collapsed="false">
      <c r="A178" s="400" t="s">
        <v>4683</v>
      </c>
      <c r="G178" s="400" t="s">
        <v>4569</v>
      </c>
      <c r="H178" s="2650" t="s">
        <v>4635</v>
      </c>
    </row>
    <row r="179" customFormat="false" ht="12.75" hidden="false" customHeight="false" outlineLevel="0" collapsed="false">
      <c r="A179" s="400" t="s">
        <v>4684</v>
      </c>
      <c r="G179" s="400" t="s">
        <v>4569</v>
      </c>
      <c r="H179" s="2650" t="s">
        <v>4685</v>
      </c>
    </row>
    <row r="181" customFormat="false" ht="12.75" hidden="false" customHeight="false" outlineLevel="0" collapsed="false">
      <c r="A181" s="2652" t="s">
        <v>4686</v>
      </c>
    </row>
    <row r="183" customFormat="false" ht="12.75" hidden="false" customHeight="false" outlineLevel="0" collapsed="false">
      <c r="A183" s="400" t="s">
        <v>4687</v>
      </c>
      <c r="G183" s="400" t="s">
        <v>4569</v>
      </c>
      <c r="H183" s="2650" t="s">
        <v>4688</v>
      </c>
    </row>
    <row r="184" customFormat="false" ht="18" hidden="false" customHeight="false" outlineLevel="0" collapsed="false">
      <c r="A184" s="2657"/>
    </row>
    <row r="185" customFormat="false" ht="15" hidden="false" customHeight="false" outlineLevel="0" collapsed="false">
      <c r="A185" s="2176" t="s">
        <v>4689</v>
      </c>
      <c r="B185" s="2176"/>
      <c r="C185" s="2176"/>
      <c r="D185" s="2176"/>
      <c r="E185" s="2176"/>
      <c r="F185" s="2176"/>
      <c r="G185" s="2176"/>
      <c r="H185" s="2176"/>
    </row>
    <row r="186" customFormat="false" ht="12.75" hidden="false" customHeight="false" outlineLevel="0" collapsed="false">
      <c r="A186" s="2654" t="s">
        <v>4690</v>
      </c>
    </row>
    <row r="187" customFormat="false" ht="12.75" hidden="false" customHeight="false" outlineLevel="0" collapsed="false">
      <c r="A187" s="400" t="s">
        <v>4691</v>
      </c>
    </row>
    <row r="188" customFormat="false" ht="12.75" hidden="false" customHeight="false" outlineLevel="0" collapsed="false">
      <c r="A188" s="400" t="s">
        <v>4692</v>
      </c>
    </row>
    <row r="189" customFormat="false" ht="12.75" hidden="false" customHeight="false" outlineLevel="0" collapsed="false">
      <c r="A189" s="400" t="s">
        <v>4693</v>
      </c>
    </row>
    <row r="190" customFormat="false" ht="12.75" hidden="false" customHeight="false" outlineLevel="0" collapsed="false">
      <c r="A190" s="400" t="s">
        <v>4694</v>
      </c>
    </row>
    <row r="191" customFormat="false" ht="12.75" hidden="false" customHeight="false" outlineLevel="0" collapsed="false">
      <c r="A191" s="400" t="s">
        <v>4695</v>
      </c>
    </row>
    <row r="192" customFormat="false" ht="12.75" hidden="false" customHeight="false" outlineLevel="0" collapsed="false">
      <c r="A192" s="400" t="s">
        <v>4696</v>
      </c>
    </row>
    <row r="193" customFormat="false" ht="12.75" hidden="false" customHeight="false" outlineLevel="0" collapsed="false">
      <c r="A193" s="2654" t="s">
        <v>4697</v>
      </c>
    </row>
    <row r="194" customFormat="false" ht="12.75" hidden="false" customHeight="false" outlineLevel="0" collapsed="false">
      <c r="A194" s="400" t="s">
        <v>4698</v>
      </c>
    </row>
    <row r="195" customFormat="false" ht="12.75" hidden="false" customHeight="false" outlineLevel="0" collapsed="false">
      <c r="A195" s="400" t="s">
        <v>4699</v>
      </c>
    </row>
    <row r="196" customFormat="false" ht="12.75" hidden="false" customHeight="false" outlineLevel="0" collapsed="false">
      <c r="A196" s="400" t="s">
        <v>4700</v>
      </c>
    </row>
    <row r="197" customFormat="false" ht="12.75" hidden="false" customHeight="false" outlineLevel="0" collapsed="false">
      <c r="A197" s="400" t="s">
        <v>4701</v>
      </c>
    </row>
    <row r="198" customFormat="false" ht="12.75" hidden="false" customHeight="false" outlineLevel="0" collapsed="false">
      <c r="A198" s="400" t="s">
        <v>4702</v>
      </c>
    </row>
  </sheetData>
  <mergeCells count="4">
    <mergeCell ref="A2:H2"/>
    <mergeCell ref="A4:H4"/>
    <mergeCell ref="A110:H110"/>
    <mergeCell ref="A185:H18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58" width="5.99"/>
    <col collapsed="false" customWidth="true" hidden="false" outlineLevel="0" max="2" min="2" style="2658" width="38.49"/>
    <col collapsed="false" customWidth="true" hidden="false" outlineLevel="0" max="3" min="3" style="2658" width="5.99"/>
    <col collapsed="false" customWidth="true" hidden="false" outlineLevel="0" max="4" min="4" style="2658" width="30.24"/>
    <col collapsed="false" customWidth="false" hidden="false" outlineLevel="0" max="257" min="5" style="2658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5" hidden="false" customHeight="false" outlineLevel="0" collapsed="false">
      <c r="A2" s="2659" t="s">
        <v>4703</v>
      </c>
      <c r="B2" s="2659"/>
      <c r="C2" s="2659"/>
      <c r="D2" s="2659"/>
    </row>
    <row r="3" customFormat="false" ht="15" hidden="false" customHeight="false" outlineLevel="0" collapsed="false">
      <c r="A3" s="2660"/>
      <c r="B3" s="2660"/>
      <c r="C3" s="2660"/>
      <c r="D3" s="2660"/>
    </row>
    <row r="4" s="2662" customFormat="true" ht="12.75" hidden="false" customHeight="true" outlineLevel="0" collapsed="false">
      <c r="A4" s="2661"/>
      <c r="C4" s="2661"/>
    </row>
    <row r="5" s="2662" customFormat="true" ht="12.75" hidden="false" customHeight="true" outlineLevel="0" collapsed="false">
      <c r="A5" s="2663" t="s">
        <v>4704</v>
      </c>
      <c r="B5" s="2664"/>
      <c r="C5" s="2663" t="s">
        <v>4705</v>
      </c>
      <c r="D5" s="2664"/>
    </row>
    <row r="6" s="2662" customFormat="true" ht="12.75" hidden="false" customHeight="true" outlineLevel="0" collapsed="false">
      <c r="A6" s="2664" t="s">
        <v>4706</v>
      </c>
      <c r="B6" s="2664"/>
      <c r="C6" s="2664" t="s">
        <v>4707</v>
      </c>
      <c r="D6" s="2664"/>
    </row>
    <row r="7" s="2662" customFormat="true" ht="12.75" hidden="false" customHeight="true" outlineLevel="0" collapsed="false">
      <c r="A7" s="2664" t="s">
        <v>4708</v>
      </c>
      <c r="B7" s="2664"/>
      <c r="C7" s="2664" t="s">
        <v>4709</v>
      </c>
      <c r="D7" s="2664"/>
    </row>
    <row r="8" s="2662" customFormat="true" ht="12.75" hidden="false" customHeight="true" outlineLevel="0" collapsed="false">
      <c r="A8" s="2662" t="s">
        <v>4710</v>
      </c>
      <c r="B8" s="2665" t="s">
        <v>4711</v>
      </c>
      <c r="C8" s="2662" t="s">
        <v>4710</v>
      </c>
      <c r="D8" s="2665" t="s">
        <v>4712</v>
      </c>
    </row>
    <row r="9" s="2662" customFormat="true" ht="12.75" hidden="false" customHeight="true" outlineLevel="0" collapsed="false">
      <c r="A9" s="2662" t="s">
        <v>4713</v>
      </c>
      <c r="B9" s="2665" t="s">
        <v>4714</v>
      </c>
      <c r="C9" s="2662" t="s">
        <v>4713</v>
      </c>
      <c r="D9" s="2665" t="s">
        <v>4715</v>
      </c>
    </row>
    <row r="10" s="2662" customFormat="true" ht="12.75" hidden="false" customHeight="true" outlineLevel="0" collapsed="false">
      <c r="A10" s="2662" t="s">
        <v>4716</v>
      </c>
      <c r="B10" s="2666" t="s">
        <v>4717</v>
      </c>
      <c r="C10" s="2662" t="s">
        <v>4716</v>
      </c>
      <c r="D10" s="2666" t="s">
        <v>4718</v>
      </c>
    </row>
    <row r="11" s="2662" customFormat="true" ht="12.75" hidden="false" customHeight="true" outlineLevel="0" collapsed="false">
      <c r="A11" s="2662" t="s">
        <v>4719</v>
      </c>
      <c r="B11" s="2665" t="s">
        <v>4720</v>
      </c>
      <c r="C11" s="2662" t="s">
        <v>4719</v>
      </c>
      <c r="D11" s="2665" t="s">
        <v>4721</v>
      </c>
    </row>
    <row r="12" s="2662" customFormat="true" ht="12.75" hidden="false" customHeight="true" outlineLevel="0" collapsed="false">
      <c r="B12" s="2665"/>
      <c r="D12" s="2665"/>
    </row>
    <row r="13" s="2662" customFormat="true" ht="12.75" hidden="false" customHeight="true" outlineLevel="0" collapsed="false">
      <c r="A13" s="2663" t="s">
        <v>4722</v>
      </c>
      <c r="B13" s="2664"/>
      <c r="C13" s="2663" t="s">
        <v>4723</v>
      </c>
      <c r="D13" s="2664"/>
    </row>
    <row r="14" s="2662" customFormat="true" ht="12.75" hidden="false" customHeight="true" outlineLevel="0" collapsed="false">
      <c r="A14" s="2663" t="s">
        <v>4724</v>
      </c>
      <c r="B14" s="2664"/>
      <c r="C14" s="2664" t="s">
        <v>4725</v>
      </c>
      <c r="D14" s="2664"/>
    </row>
    <row r="15" s="2662" customFormat="true" ht="12.75" hidden="false" customHeight="true" outlineLevel="0" collapsed="false">
      <c r="A15" s="2664" t="s">
        <v>4726</v>
      </c>
      <c r="B15" s="2664"/>
      <c r="C15" s="2664" t="s">
        <v>4727</v>
      </c>
      <c r="D15" s="2664"/>
    </row>
    <row r="16" s="2662" customFormat="true" ht="12.75" hidden="false" customHeight="true" outlineLevel="0" collapsed="false">
      <c r="A16" s="2662" t="s">
        <v>4710</v>
      </c>
      <c r="B16" s="2665" t="s">
        <v>4728</v>
      </c>
      <c r="C16" s="2662" t="s">
        <v>4710</v>
      </c>
      <c r="D16" s="2665" t="s">
        <v>4729</v>
      </c>
    </row>
    <row r="17" s="2662" customFormat="true" ht="12.75" hidden="false" customHeight="true" outlineLevel="0" collapsed="false">
      <c r="A17" s="2662" t="s">
        <v>4713</v>
      </c>
      <c r="B17" s="2665" t="s">
        <v>4730</v>
      </c>
      <c r="C17" s="2662" t="s">
        <v>4713</v>
      </c>
      <c r="D17" s="2665" t="s">
        <v>4731</v>
      </c>
    </row>
    <row r="18" s="2662" customFormat="true" ht="12.75" hidden="false" customHeight="true" outlineLevel="0" collapsed="false">
      <c r="A18" s="2662" t="s">
        <v>4716</v>
      </c>
      <c r="B18" s="2666" t="s">
        <v>4732</v>
      </c>
      <c r="C18" s="2662" t="s">
        <v>4716</v>
      </c>
      <c r="D18" s="2666" t="s">
        <v>4733</v>
      </c>
    </row>
    <row r="19" s="2662" customFormat="true" ht="12.75" hidden="false" customHeight="true" outlineLevel="0" collapsed="false">
      <c r="A19" s="2662" t="s">
        <v>4719</v>
      </c>
      <c r="B19" s="2665" t="s">
        <v>4734</v>
      </c>
      <c r="C19" s="2662" t="s">
        <v>4719</v>
      </c>
      <c r="D19" s="2665" t="s">
        <v>4735</v>
      </c>
    </row>
    <row r="20" s="2662" customFormat="true" ht="12.75" hidden="false" customHeight="true" outlineLevel="0" collapsed="false">
      <c r="B20" s="2665"/>
      <c r="D20" s="2665"/>
    </row>
    <row r="21" s="2662" customFormat="true" ht="12.75" hidden="false" customHeight="true" outlineLevel="0" collapsed="false">
      <c r="A21" s="2663" t="s">
        <v>4736</v>
      </c>
      <c r="B21" s="2664"/>
      <c r="C21" s="2663" t="s">
        <v>4737</v>
      </c>
      <c r="D21" s="2664"/>
    </row>
    <row r="22" s="2662" customFormat="true" ht="12.75" hidden="false" customHeight="true" outlineLevel="0" collapsed="false">
      <c r="A22" s="2664" t="s">
        <v>4738</v>
      </c>
      <c r="B22" s="2664"/>
      <c r="C22" s="2661" t="s">
        <v>725</v>
      </c>
    </row>
    <row r="23" s="2662" customFormat="true" ht="12.75" hidden="false" customHeight="true" outlineLevel="0" collapsed="false">
      <c r="A23" s="2664" t="s">
        <v>4739</v>
      </c>
      <c r="B23" s="2664"/>
      <c r="C23" s="2664" t="s">
        <v>4740</v>
      </c>
      <c r="D23" s="2664"/>
    </row>
    <row r="24" s="2662" customFormat="true" ht="12.75" hidden="false" customHeight="true" outlineLevel="0" collapsed="false">
      <c r="A24" s="2662" t="s">
        <v>4710</v>
      </c>
      <c r="B24" s="2665" t="s">
        <v>4741</v>
      </c>
      <c r="C24" s="2664" t="s">
        <v>4742</v>
      </c>
      <c r="D24" s="2664"/>
    </row>
    <row r="25" s="2662" customFormat="true" ht="12.75" hidden="false" customHeight="true" outlineLevel="0" collapsed="false">
      <c r="A25" s="2662" t="s">
        <v>4713</v>
      </c>
      <c r="B25" s="2665" t="s">
        <v>4743</v>
      </c>
      <c r="C25" s="2662" t="s">
        <v>4710</v>
      </c>
      <c r="D25" s="2665" t="s">
        <v>4744</v>
      </c>
    </row>
    <row r="26" s="2662" customFormat="true" ht="12.75" hidden="false" customHeight="true" outlineLevel="0" collapsed="false">
      <c r="A26" s="2662" t="s">
        <v>4716</v>
      </c>
      <c r="B26" s="2666" t="s">
        <v>4745</v>
      </c>
      <c r="C26" s="2662" t="s">
        <v>4713</v>
      </c>
      <c r="D26" s="2665" t="s">
        <v>4746</v>
      </c>
    </row>
    <row r="27" s="2662" customFormat="true" ht="12.75" hidden="false" customHeight="true" outlineLevel="0" collapsed="false">
      <c r="A27" s="2662" t="s">
        <v>4719</v>
      </c>
      <c r="B27" s="2667" t="s">
        <v>4747</v>
      </c>
      <c r="C27" s="2662" t="s">
        <v>4716</v>
      </c>
      <c r="D27" s="2665" t="s">
        <v>4748</v>
      </c>
    </row>
    <row r="28" s="2662" customFormat="true" ht="12.75" hidden="false" customHeight="true" outlineLevel="0" collapsed="false">
      <c r="B28" s="2665"/>
      <c r="C28" s="2662" t="s">
        <v>4719</v>
      </c>
      <c r="D28" s="2665" t="s">
        <v>4749</v>
      </c>
    </row>
    <row r="29" s="2662" customFormat="true" ht="12.75" hidden="false" customHeight="true" outlineLevel="0" collapsed="false">
      <c r="B29" s="2666"/>
      <c r="D29" s="2665"/>
    </row>
    <row r="30" s="2662" customFormat="true" ht="12.75" hidden="false" customHeight="true" outlineLevel="0" collapsed="false">
      <c r="A30" s="2663" t="s">
        <v>4750</v>
      </c>
      <c r="B30" s="2664"/>
      <c r="C30" s="2663" t="s">
        <v>4751</v>
      </c>
      <c r="D30" s="2664"/>
    </row>
    <row r="31" s="2662" customFormat="true" ht="12.75" hidden="false" customHeight="true" outlineLevel="0" collapsed="false">
      <c r="A31" s="2661" t="s">
        <v>4752</v>
      </c>
      <c r="C31" s="2664" t="s">
        <v>4753</v>
      </c>
      <c r="D31" s="2664"/>
    </row>
    <row r="32" s="2662" customFormat="true" ht="12.75" hidden="false" customHeight="true" outlineLevel="0" collapsed="false">
      <c r="A32" s="2664" t="s">
        <v>4754</v>
      </c>
      <c r="B32" s="2664"/>
      <c r="C32" s="2664" t="s">
        <v>4755</v>
      </c>
      <c r="D32" s="2664"/>
    </row>
    <row r="33" s="2662" customFormat="true" ht="12.75" hidden="false" customHeight="true" outlineLevel="0" collapsed="false">
      <c r="A33" s="2664" t="s">
        <v>4756</v>
      </c>
      <c r="B33" s="2664"/>
      <c r="C33" s="2662" t="s">
        <v>4710</v>
      </c>
      <c r="D33" s="2665" t="s">
        <v>4757</v>
      </c>
    </row>
    <row r="34" s="2662" customFormat="true" ht="12.75" hidden="false" customHeight="true" outlineLevel="0" collapsed="false">
      <c r="A34" s="2662" t="s">
        <v>4710</v>
      </c>
      <c r="B34" s="2665" t="s">
        <v>4758</v>
      </c>
      <c r="C34" s="2662" t="s">
        <v>4713</v>
      </c>
      <c r="D34" s="2665" t="s">
        <v>4759</v>
      </c>
    </row>
    <row r="35" s="2662" customFormat="true" ht="12.75" hidden="false" customHeight="true" outlineLevel="0" collapsed="false">
      <c r="A35" s="2662" t="s">
        <v>4713</v>
      </c>
      <c r="B35" s="2665" t="s">
        <v>4760</v>
      </c>
      <c r="C35" s="2662" t="s">
        <v>4716</v>
      </c>
      <c r="D35" s="2666" t="s">
        <v>4761</v>
      </c>
    </row>
    <row r="36" s="2662" customFormat="true" ht="12.75" hidden="false" customHeight="true" outlineLevel="0" collapsed="false">
      <c r="A36" s="2662" t="s">
        <v>4716</v>
      </c>
      <c r="B36" s="2666" t="s">
        <v>4762</v>
      </c>
      <c r="C36" s="2662" t="s">
        <v>4719</v>
      </c>
      <c r="D36" s="2665" t="s">
        <v>4763</v>
      </c>
    </row>
    <row r="37" s="2662" customFormat="true" ht="12.75" hidden="false" customHeight="true" outlineLevel="0" collapsed="false">
      <c r="A37" s="2662" t="s">
        <v>4719</v>
      </c>
      <c r="B37" s="2665" t="s">
        <v>4747</v>
      </c>
      <c r="D37" s="2665"/>
    </row>
    <row r="38" s="2662" customFormat="true" ht="12.75" hidden="false" customHeight="true" outlineLevel="0" collapsed="false">
      <c r="B38" s="2665"/>
      <c r="D38" s="2665"/>
    </row>
    <row r="39" s="2662" customFormat="true" ht="12.75" hidden="false" customHeight="true" outlineLevel="0" collapsed="false">
      <c r="A39" s="2663" t="s">
        <v>4764</v>
      </c>
      <c r="B39" s="2664"/>
      <c r="C39" s="2663" t="s">
        <v>4765</v>
      </c>
      <c r="D39" s="2664"/>
    </row>
    <row r="40" s="2662" customFormat="true" ht="12.75" hidden="false" customHeight="true" outlineLevel="0" collapsed="false">
      <c r="A40" s="2664" t="s">
        <v>4766</v>
      </c>
      <c r="B40" s="2664"/>
      <c r="C40" s="2664" t="s">
        <v>4767</v>
      </c>
      <c r="D40" s="2664"/>
    </row>
    <row r="41" s="2662" customFormat="true" ht="12.75" hidden="false" customHeight="true" outlineLevel="0" collapsed="false">
      <c r="A41" s="2664" t="s">
        <v>4768</v>
      </c>
      <c r="B41" s="2664"/>
      <c r="C41" s="2664" t="s">
        <v>4769</v>
      </c>
      <c r="D41" s="2664"/>
    </row>
    <row r="42" s="2662" customFormat="true" ht="12.75" hidden="false" customHeight="true" outlineLevel="0" collapsed="false">
      <c r="A42" s="2662" t="s">
        <v>4710</v>
      </c>
      <c r="B42" s="2665" t="s">
        <v>4770</v>
      </c>
      <c r="C42" s="2662" t="s">
        <v>4710</v>
      </c>
      <c r="D42" s="2665" t="s">
        <v>4771</v>
      </c>
    </row>
    <row r="43" s="2662" customFormat="true" ht="12.75" hidden="false" customHeight="true" outlineLevel="0" collapsed="false">
      <c r="A43" s="2662" t="s">
        <v>4713</v>
      </c>
      <c r="B43" s="2665" t="s">
        <v>4772</v>
      </c>
      <c r="C43" s="2662" t="s">
        <v>4713</v>
      </c>
      <c r="D43" s="2665" t="s">
        <v>4773</v>
      </c>
    </row>
    <row r="44" s="2662" customFormat="true" ht="12.75" hidden="false" customHeight="true" outlineLevel="0" collapsed="false">
      <c r="A44" s="2662" t="s">
        <v>4716</v>
      </c>
      <c r="B44" s="2666" t="s">
        <v>4774</v>
      </c>
      <c r="C44" s="2662" t="s">
        <v>4716</v>
      </c>
      <c r="D44" s="2666" t="s">
        <v>4775</v>
      </c>
    </row>
    <row r="45" s="2662" customFormat="true" ht="12.75" hidden="false" customHeight="true" outlineLevel="0" collapsed="false">
      <c r="A45" s="2662" t="s">
        <v>4719</v>
      </c>
      <c r="B45" s="2665" t="s">
        <v>4776</v>
      </c>
      <c r="C45" s="2662" t="s">
        <v>4719</v>
      </c>
      <c r="D45" s="2665" t="s">
        <v>4777</v>
      </c>
    </row>
    <row r="46" s="2662" customFormat="true" ht="12.75" hidden="false" customHeight="true" outlineLevel="0" collapsed="false">
      <c r="B46" s="2665"/>
      <c r="D46" s="2665"/>
    </row>
    <row r="47" s="2662" customFormat="true" ht="12.75" hidden="false" customHeight="true" outlineLevel="0" collapsed="false">
      <c r="A47" s="2663" t="s">
        <v>4778</v>
      </c>
      <c r="B47" s="2664"/>
      <c r="C47" s="2663" t="s">
        <v>4779</v>
      </c>
      <c r="D47" s="2664"/>
    </row>
    <row r="48" s="2662" customFormat="true" ht="12.75" hidden="false" customHeight="true" outlineLevel="0" collapsed="false">
      <c r="A48" s="2663" t="s">
        <v>4780</v>
      </c>
      <c r="B48" s="2664"/>
      <c r="C48" s="2664" t="s">
        <v>4781</v>
      </c>
      <c r="D48" s="2664"/>
    </row>
    <row r="49" s="2662" customFormat="true" ht="12.75" hidden="false" customHeight="true" outlineLevel="0" collapsed="false">
      <c r="A49" s="2664" t="s">
        <v>4782</v>
      </c>
      <c r="B49" s="2664"/>
      <c r="C49" s="2664" t="s">
        <v>4783</v>
      </c>
      <c r="D49" s="2664"/>
    </row>
    <row r="50" s="2662" customFormat="true" ht="12.75" hidden="false" customHeight="true" outlineLevel="0" collapsed="false">
      <c r="A50" s="2664" t="s">
        <v>4784</v>
      </c>
      <c r="B50" s="2664"/>
      <c r="C50" s="2662" t="s">
        <v>4710</v>
      </c>
      <c r="D50" s="2665" t="s">
        <v>4785</v>
      </c>
    </row>
    <row r="51" s="2662" customFormat="true" ht="12.75" hidden="false" customHeight="true" outlineLevel="0" collapsed="false">
      <c r="A51" s="2662" t="s">
        <v>4710</v>
      </c>
      <c r="B51" s="2665" t="s">
        <v>4786</v>
      </c>
      <c r="C51" s="2662" t="s">
        <v>4713</v>
      </c>
      <c r="D51" s="2665" t="s">
        <v>4787</v>
      </c>
    </row>
    <row r="52" s="2662" customFormat="true" ht="12.75" hidden="false" customHeight="true" outlineLevel="0" collapsed="false">
      <c r="A52" s="2662" t="s">
        <v>4713</v>
      </c>
      <c r="B52" s="2665" t="s">
        <v>4788</v>
      </c>
      <c r="C52" s="2662" t="s">
        <v>4716</v>
      </c>
      <c r="D52" s="2666" t="s">
        <v>4789</v>
      </c>
    </row>
    <row r="53" s="2662" customFormat="true" ht="12.75" hidden="false" customHeight="true" outlineLevel="0" collapsed="false">
      <c r="A53" s="2662" t="s">
        <v>4716</v>
      </c>
      <c r="B53" s="2665" t="s">
        <v>4790</v>
      </c>
      <c r="C53" s="2662" t="s">
        <v>4719</v>
      </c>
      <c r="D53" s="2666" t="s">
        <v>4791</v>
      </c>
    </row>
    <row r="54" s="2662" customFormat="true" ht="12.75" hidden="false" customHeight="true" outlineLevel="0" collapsed="false">
      <c r="A54" s="2662" t="s">
        <v>4719</v>
      </c>
      <c r="B54" s="2665" t="s">
        <v>4792</v>
      </c>
      <c r="C54" s="2665"/>
      <c r="D54" s="2665"/>
    </row>
    <row r="55" s="2662" customFormat="true" ht="12.75" hidden="false" customHeight="true" outlineLevel="0" collapsed="false">
      <c r="B55" s="2665"/>
      <c r="C55" s="2665"/>
      <c r="D55" s="2665"/>
    </row>
    <row r="56" s="2662" customFormat="true" ht="12.75" hidden="false" customHeight="true" outlineLevel="0" collapsed="false">
      <c r="A56" s="2663" t="s">
        <v>4793</v>
      </c>
      <c r="B56" s="2664"/>
      <c r="C56" s="2663" t="s">
        <v>4794</v>
      </c>
      <c r="D56" s="2664"/>
    </row>
    <row r="57" s="2662" customFormat="true" ht="12.75" hidden="false" customHeight="true" outlineLevel="0" collapsed="false">
      <c r="A57" s="2664" t="s">
        <v>4795</v>
      </c>
      <c r="B57" s="2664"/>
      <c r="C57" s="2664" t="s">
        <v>4796</v>
      </c>
      <c r="D57" s="2664"/>
    </row>
    <row r="58" s="2662" customFormat="true" ht="12.75" hidden="false" customHeight="true" outlineLevel="0" collapsed="false">
      <c r="A58" s="2662" t="s">
        <v>4710</v>
      </c>
      <c r="B58" s="2665" t="s">
        <v>4797</v>
      </c>
      <c r="C58" s="2664" t="s">
        <v>4798</v>
      </c>
      <c r="D58" s="2664"/>
    </row>
    <row r="59" s="2662" customFormat="true" ht="12.75" hidden="false" customHeight="true" outlineLevel="0" collapsed="false">
      <c r="A59" s="2662" t="s">
        <v>4713</v>
      </c>
      <c r="B59" s="2665" t="s">
        <v>4799</v>
      </c>
      <c r="C59" s="2662" t="s">
        <v>4710</v>
      </c>
      <c r="D59" s="2665" t="s">
        <v>4800</v>
      </c>
    </row>
    <row r="60" s="2662" customFormat="true" ht="12.75" hidden="false" customHeight="true" outlineLevel="0" collapsed="false">
      <c r="A60" s="2662" t="s">
        <v>4716</v>
      </c>
      <c r="B60" s="2666" t="s">
        <v>4801</v>
      </c>
      <c r="C60" s="2662" t="s">
        <v>4713</v>
      </c>
      <c r="D60" s="2665" t="s">
        <v>4802</v>
      </c>
    </row>
    <row r="61" s="2662" customFormat="true" ht="12.75" hidden="false" customHeight="true" outlineLevel="0" collapsed="false">
      <c r="A61" s="2662" t="s">
        <v>4719</v>
      </c>
      <c r="B61" s="2666" t="s">
        <v>4792</v>
      </c>
      <c r="C61" s="2662" t="s">
        <v>4716</v>
      </c>
      <c r="D61" s="2665" t="s">
        <v>4803</v>
      </c>
    </row>
    <row r="62" s="2662" customFormat="true" ht="12.75" hidden="false" customHeight="true" outlineLevel="0" collapsed="false">
      <c r="B62" s="2665"/>
      <c r="C62" s="2662" t="s">
        <v>4719</v>
      </c>
      <c r="D62" s="2665" t="s">
        <v>4804</v>
      </c>
    </row>
    <row r="63" s="2662" customFormat="true" ht="12.75" hidden="false" customHeight="true" outlineLevel="0" collapsed="false">
      <c r="B63" s="2665"/>
      <c r="D63" s="2665"/>
    </row>
    <row r="64" s="2662" customFormat="true" ht="12.75" hidden="false" customHeight="true" outlineLevel="0" collapsed="false">
      <c r="A64" s="2663" t="s">
        <v>4805</v>
      </c>
      <c r="B64" s="2664"/>
      <c r="C64" s="2663" t="s">
        <v>4806</v>
      </c>
      <c r="D64" s="2664"/>
    </row>
    <row r="65" s="2662" customFormat="true" ht="12.75" hidden="false" customHeight="true" outlineLevel="0" collapsed="false">
      <c r="A65" s="2664" t="s">
        <v>4807</v>
      </c>
      <c r="B65" s="2664"/>
      <c r="C65" s="2664" t="s">
        <v>4808</v>
      </c>
      <c r="D65" s="2664"/>
    </row>
    <row r="66" s="2662" customFormat="true" ht="12.75" hidden="false" customHeight="true" outlineLevel="0" collapsed="false">
      <c r="A66" s="2664" t="s">
        <v>4809</v>
      </c>
      <c r="B66" s="2664"/>
      <c r="C66" s="2664" t="s">
        <v>4810</v>
      </c>
      <c r="D66" s="2664"/>
    </row>
    <row r="67" s="2662" customFormat="true" ht="12.75" hidden="false" customHeight="true" outlineLevel="0" collapsed="false">
      <c r="A67" s="2662" t="s">
        <v>4710</v>
      </c>
      <c r="B67" s="2665" t="s">
        <v>4811</v>
      </c>
      <c r="C67" s="2662" t="s">
        <v>4710</v>
      </c>
      <c r="D67" s="2665" t="s">
        <v>4812</v>
      </c>
    </row>
    <row r="68" s="2662" customFormat="true" ht="12.75" hidden="false" customHeight="true" outlineLevel="0" collapsed="false">
      <c r="A68" s="2662" t="s">
        <v>4713</v>
      </c>
      <c r="B68" s="2665" t="s">
        <v>4813</v>
      </c>
      <c r="C68" s="2662" t="s">
        <v>4713</v>
      </c>
      <c r="D68" s="2665" t="s">
        <v>4814</v>
      </c>
    </row>
    <row r="69" s="2662" customFormat="true" ht="12.75" hidden="false" customHeight="true" outlineLevel="0" collapsed="false">
      <c r="A69" s="2662" t="s">
        <v>4716</v>
      </c>
      <c r="B69" s="2665" t="s">
        <v>4815</v>
      </c>
      <c r="C69" s="2662" t="s">
        <v>4716</v>
      </c>
      <c r="D69" s="2665" t="s">
        <v>4816</v>
      </c>
    </row>
    <row r="70" s="2662" customFormat="true" ht="12.75" hidden="false" customHeight="true" outlineLevel="0" collapsed="false">
      <c r="A70" s="2662" t="s">
        <v>4719</v>
      </c>
      <c r="B70" s="2665" t="s">
        <v>4817</v>
      </c>
      <c r="C70" s="2662" t="s">
        <v>4719</v>
      </c>
      <c r="D70" s="2665" t="s">
        <v>4818</v>
      </c>
    </row>
    <row r="71" s="2662" customFormat="true" ht="12" hidden="false" customHeight="false" outlineLevel="0" collapsed="false"/>
    <row r="72" s="2662" customFormat="true" ht="12" hidden="false" customHeight="false" outlineLevel="0" collapsed="false"/>
    <row r="73" s="2662" customFormat="true" ht="12" hidden="false" customHeight="false" outlineLevel="0" collapsed="false"/>
    <row r="74" s="2662" customFormat="true" ht="12" hidden="false" customHeight="false" outlineLevel="0" collapsed="false"/>
    <row r="75" s="2662" customFormat="true" ht="12" hidden="false" customHeight="false" outlineLevel="0" collapsed="false"/>
    <row r="76" s="2662" customFormat="true" ht="12" hidden="false" customHeight="false" outlineLevel="0" collapsed="false"/>
    <row r="77" s="2662" customFormat="true" ht="12" hidden="false" customHeight="false" outlineLevel="0" collapsed="false"/>
    <row r="78" s="2662" customFormat="true" ht="12" hidden="false" customHeight="false" outlineLevel="0" collapsed="false"/>
    <row r="79" s="2662" customFormat="true" ht="12" hidden="false" customHeight="false" outlineLevel="0" collapsed="false"/>
    <row r="80" s="2662" customFormat="true" ht="12" hidden="false" customHeight="false" outlineLevel="0" collapsed="false"/>
    <row r="81" s="2662" customFormat="true" ht="12" hidden="false" customHeight="false" outlineLevel="0" collapsed="false"/>
    <row r="82" s="2662" customFormat="true" ht="12" hidden="false" customHeight="false" outlineLevel="0" collapsed="false"/>
    <row r="83" s="2662" customFormat="true" ht="12" hidden="false" customHeight="false" outlineLevel="0" collapsed="false"/>
    <row r="84" s="2662" customFormat="true" ht="12" hidden="false" customHeight="false" outlineLevel="0" collapsed="false"/>
  </sheetData>
  <mergeCells count="1">
    <mergeCell ref="A2:D2"/>
  </mergeCells>
  <hyperlinks>
    <hyperlink ref="A1" location="Inhalt!A10" display="-&gt; Inhaltsübersicht"/>
    <hyperlink ref="B10" r:id="rId1" display="poststelle@stala.bwl.de "/>
    <hyperlink ref="D10" r:id="rId2" display="poststelle@statistik-mv.de"/>
    <hyperlink ref="B18" r:id="rId3" display="poststelle@statistik.bayern.de "/>
    <hyperlink ref="D18" r:id="rId4" display=" poststelle@nls.niedersachsen.de"/>
    <hyperlink ref="B26" r:id="rId5" display="info@statistik-berlin.de"/>
    <hyperlink ref="B27" r:id="rId6" display="www.statistik-berlin.de"/>
    <hyperlink ref="D35" r:id="rId7" display="poststelle@statistik.rlp.de"/>
    <hyperlink ref="B36" r:id="rId8" display="info@lds.brandenburg.de "/>
    <hyperlink ref="B44" r:id="rId9" display="office@statistik.bremen.de"/>
    <hyperlink ref="D44" r:id="rId10" display="statistik@stala.saarland.de"/>
    <hyperlink ref="D52" r:id="rId11" display="info@statistik.sachsen.de"/>
    <hyperlink ref="D53" r:id="rId12" display="www.statistik.sachsen.de"/>
    <hyperlink ref="B60" r:id="rId13" display="poststelle@statistik-nord.de"/>
    <hyperlink ref="B61" r:id="rId14" display="www.statistik-nord.d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68" width="6.24"/>
    <col collapsed="false" customWidth="true" hidden="false" outlineLevel="0" max="2" min="2" style="2669" width="38.49"/>
    <col collapsed="false" customWidth="true" hidden="false" outlineLevel="0" max="3" min="3" style="2669" width="6.24"/>
    <col collapsed="false" customWidth="true" hidden="false" outlineLevel="0" max="4" min="4" style="2669" width="29.62"/>
    <col collapsed="false" customWidth="false" hidden="false" outlineLevel="0" max="257" min="5" style="2669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20.25" hidden="false" customHeight="false" outlineLevel="0" collapsed="false">
      <c r="A2" s="2659" t="s">
        <v>4819</v>
      </c>
      <c r="B2" s="2659"/>
      <c r="C2" s="2659"/>
      <c r="D2" s="2659"/>
    </row>
    <row r="4" customFormat="false" ht="12.75" hidden="false" customHeight="true" outlineLevel="0" collapsed="false">
      <c r="A4" s="2670" t="s">
        <v>4820</v>
      </c>
      <c r="C4" s="2670" t="s">
        <v>4821</v>
      </c>
      <c r="D4" s="2670"/>
    </row>
    <row r="5" customFormat="false" ht="12.75" hidden="false" customHeight="true" outlineLevel="0" collapsed="false">
      <c r="A5" s="2670" t="s">
        <v>4822</v>
      </c>
      <c r="C5" s="2670" t="s">
        <v>4823</v>
      </c>
    </row>
    <row r="6" customFormat="false" ht="12.75" hidden="false" customHeight="true" outlineLevel="0" collapsed="false">
      <c r="A6" s="2671" t="s">
        <v>4824</v>
      </c>
      <c r="C6" s="2672" t="s">
        <v>4825</v>
      </c>
    </row>
    <row r="7" customFormat="false" ht="12.75" hidden="false" customHeight="true" outlineLevel="0" collapsed="false">
      <c r="A7" s="2671" t="s">
        <v>4826</v>
      </c>
      <c r="C7" s="2672" t="s">
        <v>4827</v>
      </c>
    </row>
    <row r="8" customFormat="false" ht="12.75" hidden="false" customHeight="true" outlineLevel="0" collapsed="false">
      <c r="A8" s="2668" t="s">
        <v>4710</v>
      </c>
      <c r="B8" s="2668" t="s">
        <v>4828</v>
      </c>
      <c r="C8" s="2668" t="s">
        <v>4710</v>
      </c>
      <c r="D8" s="2668" t="s">
        <v>4829</v>
      </c>
    </row>
    <row r="9" customFormat="false" ht="12.75" hidden="false" customHeight="true" outlineLevel="0" collapsed="false">
      <c r="A9" s="2668" t="s">
        <v>4713</v>
      </c>
      <c r="B9" s="2668" t="s">
        <v>4830</v>
      </c>
      <c r="C9" s="2668" t="s">
        <v>4713</v>
      </c>
      <c r="D9" s="2668" t="s">
        <v>4831</v>
      </c>
    </row>
    <row r="10" customFormat="false" ht="12.75" hidden="false" customHeight="true" outlineLevel="0" collapsed="false">
      <c r="A10" s="2668" t="s">
        <v>4716</v>
      </c>
      <c r="B10" s="2673" t="s">
        <v>4832</v>
      </c>
      <c r="C10" s="2668" t="s">
        <v>4716</v>
      </c>
      <c r="D10" s="2673" t="s">
        <v>4833</v>
      </c>
    </row>
    <row r="11" customFormat="false" ht="12.75" hidden="false" customHeight="true" outlineLevel="0" collapsed="false">
      <c r="A11" s="2668" t="s">
        <v>4719</v>
      </c>
      <c r="B11" s="2674" t="s">
        <v>4834</v>
      </c>
      <c r="C11" s="2668" t="s">
        <v>4719</v>
      </c>
      <c r="D11" s="2674" t="s">
        <v>4835</v>
      </c>
    </row>
    <row r="12" customFormat="false" ht="12.75" hidden="false" customHeight="true" outlineLevel="0" collapsed="false">
      <c r="B12" s="2675"/>
    </row>
    <row r="13" customFormat="false" ht="12.75" hidden="false" customHeight="true" outlineLevel="0" collapsed="false">
      <c r="A13" s="2670" t="s">
        <v>4836</v>
      </c>
      <c r="C13" s="2670" t="s">
        <v>4837</v>
      </c>
    </row>
    <row r="14" customFormat="false" ht="12.75" hidden="false" customHeight="true" outlineLevel="0" collapsed="false">
      <c r="A14" s="2671" t="s">
        <v>4838</v>
      </c>
      <c r="C14" s="2671" t="s">
        <v>4839</v>
      </c>
    </row>
    <row r="15" customFormat="false" ht="12.75" hidden="false" customHeight="true" outlineLevel="0" collapsed="false">
      <c r="A15" s="2671" t="s">
        <v>4840</v>
      </c>
      <c r="C15" s="2671" t="s">
        <v>4841</v>
      </c>
    </row>
    <row r="16" customFormat="false" ht="12.75" hidden="false" customHeight="true" outlineLevel="0" collapsed="false">
      <c r="A16" s="2668" t="s">
        <v>4710</v>
      </c>
      <c r="B16" s="2668" t="s">
        <v>4842</v>
      </c>
      <c r="C16" s="2668" t="s">
        <v>4710</v>
      </c>
      <c r="D16" s="2668" t="s">
        <v>4843</v>
      </c>
    </row>
    <row r="17" customFormat="false" ht="12.75" hidden="false" customHeight="true" outlineLevel="0" collapsed="false">
      <c r="A17" s="2668" t="s">
        <v>4713</v>
      </c>
      <c r="B17" s="2668" t="s">
        <v>4844</v>
      </c>
      <c r="C17" s="2668" t="s">
        <v>4713</v>
      </c>
      <c r="D17" s="2668" t="s">
        <v>4845</v>
      </c>
    </row>
    <row r="18" customFormat="false" ht="12.75" hidden="false" customHeight="true" outlineLevel="0" collapsed="false">
      <c r="A18" s="2668" t="s">
        <v>4716</v>
      </c>
      <c r="B18" s="2673" t="s">
        <v>4846</v>
      </c>
      <c r="C18" s="2668" t="s">
        <v>4716</v>
      </c>
      <c r="D18" s="2673" t="s">
        <v>4847</v>
      </c>
    </row>
    <row r="19" customFormat="false" ht="12.75" hidden="false" customHeight="true" outlineLevel="0" collapsed="false">
      <c r="A19" s="2668" t="s">
        <v>4719</v>
      </c>
      <c r="B19" s="2674" t="s">
        <v>4848</v>
      </c>
      <c r="C19" s="2668" t="s">
        <v>4719</v>
      </c>
      <c r="D19" s="2674" t="s">
        <v>4849</v>
      </c>
    </row>
    <row r="20" customFormat="false" ht="12.75" hidden="false" customHeight="true" outlineLevel="0" collapsed="false">
      <c r="B20" s="2674"/>
      <c r="C20" s="2668"/>
      <c r="D20" s="2674"/>
    </row>
    <row r="21" customFormat="false" ht="12.75" hidden="false" customHeight="true" outlineLevel="0" collapsed="false">
      <c r="A21" s="2670" t="s">
        <v>4850</v>
      </c>
      <c r="C21" s="2670" t="s">
        <v>4851</v>
      </c>
    </row>
    <row r="22" customFormat="false" ht="12.75" hidden="false" customHeight="true" outlineLevel="0" collapsed="false">
      <c r="A22" s="2671" t="s">
        <v>4852</v>
      </c>
      <c r="C22" s="2671" t="s">
        <v>4853</v>
      </c>
    </row>
    <row r="23" customFormat="false" ht="12.75" hidden="false" customHeight="true" outlineLevel="0" collapsed="false">
      <c r="A23" s="2671" t="s">
        <v>4854</v>
      </c>
      <c r="C23" s="2671" t="s">
        <v>4855</v>
      </c>
    </row>
    <row r="24" customFormat="false" ht="12.75" hidden="false" customHeight="true" outlineLevel="0" collapsed="false">
      <c r="A24" s="2668" t="s">
        <v>4710</v>
      </c>
      <c r="B24" s="2668" t="s">
        <v>4856</v>
      </c>
      <c r="C24" s="2668" t="s">
        <v>4710</v>
      </c>
      <c r="D24" s="2668" t="s">
        <v>4857</v>
      </c>
    </row>
    <row r="25" customFormat="false" ht="12.75" hidden="false" customHeight="true" outlineLevel="0" collapsed="false">
      <c r="A25" s="2668" t="s">
        <v>4713</v>
      </c>
      <c r="B25" s="2668" t="s">
        <v>4858</v>
      </c>
      <c r="C25" s="2668" t="s">
        <v>4713</v>
      </c>
      <c r="D25" s="2668" t="s">
        <v>4859</v>
      </c>
    </row>
    <row r="26" customFormat="false" ht="12.75" hidden="false" customHeight="true" outlineLevel="0" collapsed="false">
      <c r="A26" s="2668" t="s">
        <v>4716</v>
      </c>
      <c r="B26" s="2673" t="s">
        <v>4860</v>
      </c>
      <c r="C26" s="2668" t="s">
        <v>4716</v>
      </c>
      <c r="D26" s="2673" t="s">
        <v>4861</v>
      </c>
    </row>
    <row r="27" customFormat="false" ht="12.75" hidden="false" customHeight="true" outlineLevel="0" collapsed="false">
      <c r="A27" s="2668" t="s">
        <v>4719</v>
      </c>
      <c r="B27" s="2674" t="s">
        <v>4862</v>
      </c>
      <c r="C27" s="2668" t="s">
        <v>4719</v>
      </c>
      <c r="D27" s="2674" t="s">
        <v>4863</v>
      </c>
    </row>
    <row r="28" customFormat="false" ht="12.75" hidden="false" customHeight="true" outlineLevel="0" collapsed="false">
      <c r="B28" s="2674"/>
      <c r="C28" s="2668"/>
      <c r="D28" s="2674"/>
    </row>
    <row r="29" customFormat="false" ht="12.75" hidden="false" customHeight="true" outlineLevel="0" collapsed="false">
      <c r="A29" s="2670" t="s">
        <v>4864</v>
      </c>
      <c r="B29" s="2676"/>
      <c r="C29" s="2677"/>
      <c r="D29" s="2675"/>
    </row>
    <row r="30" customFormat="false" ht="12.75" hidden="false" customHeight="true" outlineLevel="0" collapsed="false">
      <c r="A30" s="2671" t="s">
        <v>4865</v>
      </c>
      <c r="C30" s="2677"/>
      <c r="D30" s="2675"/>
    </row>
    <row r="31" customFormat="false" ht="12.75" hidden="false" customHeight="true" outlineLevel="0" collapsed="false">
      <c r="A31" s="2668" t="s">
        <v>4710</v>
      </c>
      <c r="B31" s="2668" t="s">
        <v>4866</v>
      </c>
      <c r="C31" s="2668"/>
      <c r="D31" s="2675"/>
    </row>
    <row r="32" customFormat="false" ht="12.75" hidden="false" customHeight="true" outlineLevel="0" collapsed="false">
      <c r="A32" s="2668" t="s">
        <v>4713</v>
      </c>
      <c r="B32" s="2668" t="s">
        <v>4867</v>
      </c>
      <c r="C32" s="2668"/>
      <c r="D32" s="2675"/>
    </row>
    <row r="33" customFormat="false" ht="12.75" hidden="false" customHeight="true" outlineLevel="0" collapsed="false">
      <c r="A33" s="2668" t="s">
        <v>4716</v>
      </c>
      <c r="B33" s="2668" t="s">
        <v>4868</v>
      </c>
      <c r="C33" s="2668"/>
      <c r="D33" s="2675"/>
    </row>
    <row r="34" customFormat="false" ht="12.75" hidden="false" customHeight="true" outlineLevel="0" collapsed="false">
      <c r="A34" s="2668" t="s">
        <v>4719</v>
      </c>
      <c r="B34" s="2673" t="s">
        <v>4869</v>
      </c>
      <c r="C34" s="2668"/>
      <c r="D34" s="2675"/>
    </row>
    <row r="35" customFormat="false" ht="12.75" hidden="false" customHeight="true" outlineLevel="0" collapsed="false">
      <c r="C35" s="2673"/>
      <c r="D35" s="2675"/>
    </row>
    <row r="36" customFormat="false" ht="20.25" hidden="false" customHeight="true" outlineLevel="0" collapsed="false">
      <c r="A36" s="2659" t="s">
        <v>4870</v>
      </c>
      <c r="B36" s="2659"/>
      <c r="C36" s="2659"/>
      <c r="D36" s="2659"/>
    </row>
    <row r="38" customFormat="false" ht="12.75" hidden="false" customHeight="false" outlineLevel="0" collapsed="false">
      <c r="A38" s="2670" t="s">
        <v>4871</v>
      </c>
      <c r="C38" s="2670" t="s">
        <v>4872</v>
      </c>
    </row>
    <row r="39" customFormat="false" ht="12.75" hidden="false" customHeight="false" outlineLevel="0" collapsed="false">
      <c r="A39" s="2671" t="s">
        <v>4873</v>
      </c>
      <c r="C39" s="2671" t="s">
        <v>4874</v>
      </c>
    </row>
    <row r="40" customFormat="false" ht="12.75" hidden="false" customHeight="false" outlineLevel="0" collapsed="false">
      <c r="A40" s="2671" t="s">
        <v>4875</v>
      </c>
      <c r="C40" s="2671" t="s">
        <v>4876</v>
      </c>
    </row>
    <row r="41" customFormat="false" ht="12.75" hidden="false" customHeight="false" outlineLevel="0" collapsed="false">
      <c r="A41" s="2671" t="s">
        <v>4877</v>
      </c>
      <c r="C41" s="2671" t="s">
        <v>4878</v>
      </c>
    </row>
    <row r="42" customFormat="false" ht="12.75" hidden="false" customHeight="false" outlineLevel="0" collapsed="false">
      <c r="A42" s="2671" t="s">
        <v>4879</v>
      </c>
      <c r="C42" s="2671" t="s">
        <v>4880</v>
      </c>
    </row>
    <row r="43" customFormat="false" ht="12.75" hidden="false" customHeight="false" outlineLevel="0" collapsed="false">
      <c r="A43" s="2668" t="s">
        <v>4881</v>
      </c>
      <c r="C43" s="2668" t="s">
        <v>4710</v>
      </c>
      <c r="D43" s="2668" t="s">
        <v>4882</v>
      </c>
    </row>
    <row r="44" customFormat="false" ht="12.75" hidden="false" customHeight="false" outlineLevel="0" collapsed="false">
      <c r="A44" s="2668" t="s">
        <v>4710</v>
      </c>
      <c r="B44" s="2668" t="s">
        <v>4883</v>
      </c>
      <c r="C44" s="2668" t="s">
        <v>4713</v>
      </c>
      <c r="D44" s="2668" t="s">
        <v>4884</v>
      </c>
    </row>
    <row r="45" customFormat="false" ht="12.75" hidden="false" customHeight="false" outlineLevel="0" collapsed="false">
      <c r="A45" s="2668" t="s">
        <v>4713</v>
      </c>
      <c r="B45" s="2668" t="s">
        <v>4885</v>
      </c>
      <c r="C45" s="2668" t="s">
        <v>4716</v>
      </c>
      <c r="D45" s="2668" t="s">
        <v>4886</v>
      </c>
    </row>
    <row r="46" customFormat="false" ht="12.75" hidden="false" customHeight="true" outlineLevel="0" collapsed="false">
      <c r="A46" s="2668" t="s">
        <v>4716</v>
      </c>
      <c r="B46" s="2668" t="s">
        <v>4887</v>
      </c>
      <c r="C46" s="2668" t="s">
        <v>4719</v>
      </c>
      <c r="D46" s="2668" t="s">
        <v>4888</v>
      </c>
    </row>
    <row r="47" customFormat="false" ht="12.75" hidden="false" customHeight="true" outlineLevel="0" collapsed="false">
      <c r="A47" s="2668" t="s">
        <v>4719</v>
      </c>
      <c r="B47" s="2674" t="s">
        <v>4889</v>
      </c>
      <c r="C47" s="2674"/>
      <c r="D47" s="2675"/>
    </row>
    <row r="48" customFormat="false" ht="12.75" hidden="false" customHeight="false" outlineLevel="0" collapsed="false">
      <c r="B48" s="2674"/>
      <c r="C48" s="2674"/>
      <c r="D48" s="2675"/>
    </row>
    <row r="49" customFormat="false" ht="12.75" hidden="false" customHeight="false" outlineLevel="0" collapsed="false">
      <c r="A49" s="2670" t="s">
        <v>4890</v>
      </c>
      <c r="C49" s="2677"/>
      <c r="D49" s="2675"/>
    </row>
    <row r="50" customFormat="false" ht="12.75" hidden="false" customHeight="false" outlineLevel="0" collapsed="false">
      <c r="A50" s="2671" t="s">
        <v>4891</v>
      </c>
      <c r="C50" s="2668"/>
      <c r="D50" s="2675"/>
    </row>
    <row r="51" customFormat="false" ht="12.75" hidden="false" customHeight="false" outlineLevel="0" collapsed="false">
      <c r="A51" s="2671" t="s">
        <v>4892</v>
      </c>
      <c r="C51" s="2668"/>
      <c r="D51" s="2675"/>
    </row>
    <row r="52" customFormat="false" ht="12.75" hidden="false" customHeight="false" outlineLevel="0" collapsed="false">
      <c r="A52" s="2671" t="s">
        <v>4893</v>
      </c>
      <c r="C52" s="2668"/>
      <c r="D52" s="2675"/>
    </row>
    <row r="53" customFormat="false" ht="12.75" hidden="false" customHeight="false" outlineLevel="0" collapsed="false">
      <c r="A53" s="2668" t="s">
        <v>4710</v>
      </c>
      <c r="B53" s="2668" t="s">
        <v>4894</v>
      </c>
      <c r="C53" s="2668"/>
      <c r="D53" s="2675"/>
    </row>
    <row r="54" customFormat="false" ht="12.75" hidden="false" customHeight="false" outlineLevel="0" collapsed="false">
      <c r="A54" s="2668" t="s">
        <v>4713</v>
      </c>
      <c r="B54" s="2668" t="s">
        <v>4895</v>
      </c>
      <c r="C54" s="2668"/>
      <c r="D54" s="2675"/>
    </row>
    <row r="55" customFormat="false" ht="12.75" hidden="false" customHeight="false" outlineLevel="0" collapsed="false">
      <c r="A55" s="2668" t="s">
        <v>4716</v>
      </c>
      <c r="B55" s="2674" t="s">
        <v>4896</v>
      </c>
      <c r="C55" s="2674"/>
      <c r="D55" s="2675"/>
    </row>
    <row r="56" customFormat="false" ht="24" hidden="false" customHeight="false" outlineLevel="0" collapsed="false">
      <c r="A56" s="2668" t="s">
        <v>4719</v>
      </c>
      <c r="B56" s="2674" t="s">
        <v>4897</v>
      </c>
      <c r="C56" s="2674"/>
      <c r="D56" s="2675"/>
    </row>
    <row r="57" customFormat="false" ht="12.75" hidden="false" customHeight="false" outlineLevel="0" collapsed="false">
      <c r="B57" s="2674"/>
      <c r="C57" s="2674"/>
      <c r="D57" s="2675"/>
    </row>
  </sheetData>
  <mergeCells count="2">
    <mergeCell ref="A2:D2"/>
    <mergeCell ref="A36:D36"/>
  </mergeCells>
  <hyperlinks>
    <hyperlink ref="A1" location="Inhalt!A10" display="-&gt; Inhaltsübersicht"/>
    <hyperlink ref="B10" r:id="rId1" display="info@deae.de"/>
    <hyperlink ref="D10" r:id="rId2" display="kbe@kbe-bonn.de"/>
    <hyperlink ref="B18" r:id="rId3" display="Zentrale@bibb.de"/>
    <hyperlink ref="D18" r:id="rId4" display="info@dvv-vhs.de"/>
    <hyperlink ref="B26" r:id="rId5" display="dsw@studentenwerke.de"/>
    <hyperlink ref="D26" r:id="rId6" display="poststelle@zfu.nrw.de"/>
    <hyperlink ref="B34" r:id="rId7" display="www.arbeitsagentur.d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2" width="37.74"/>
    <col collapsed="false" customWidth="true" hidden="false" outlineLevel="0" max="2" min="2" style="286" width="8.24"/>
    <col collapsed="false" customWidth="true" hidden="false" outlineLevel="0" max="3" min="3" style="286" width="7.49"/>
    <col collapsed="false" customWidth="true" hidden="false" outlineLevel="0" max="7" min="4" style="286" width="7.62"/>
    <col collapsed="false" customWidth="true" hidden="false" outlineLevel="0" max="8" min="8" style="286" width="7.49"/>
    <col collapsed="false" customWidth="true" hidden="false" outlineLevel="0" max="12" min="9" style="286" width="7.62"/>
    <col collapsed="false" customWidth="true" hidden="false" outlineLevel="0" max="13" min="13" style="286" width="8.49"/>
    <col collapsed="false" customWidth="true" hidden="false" outlineLevel="0" max="14" min="14" style="286" width="4.11"/>
    <col collapsed="false" customWidth="false" hidden="false" outlineLevel="0" max="257" min="15" style="286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287" t="s">
        <v>682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</row>
    <row r="3" customFormat="false" ht="12.75" hidden="false" customHeight="false" outlineLevel="0" collapsed="false">
      <c r="A3" s="288" t="s">
        <v>849</v>
      </c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8"/>
      <c r="M3" s="288"/>
    </row>
    <row r="4" customFormat="false" ht="12.75" hidden="false" customHeight="true" outlineLevel="0" collapsed="false">
      <c r="A4" s="288" t="s">
        <v>850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</row>
    <row r="5" customFormat="false" ht="12.75" hidden="false" customHeight="true" outlineLevel="0" collapsed="false">
      <c r="A5" s="288" t="s">
        <v>851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</row>
    <row r="6" customFormat="false" ht="14.1" hidden="false" customHeight="true" outlineLevel="0" collapsed="false">
      <c r="A6" s="288" t="s">
        <v>604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</row>
    <row r="7" customFormat="false" ht="14.1" hidden="false" customHeight="true" outlineLevel="0" collapsed="false">
      <c r="A7" s="289"/>
      <c r="B7" s="290" t="s">
        <v>60</v>
      </c>
      <c r="C7" s="291" t="s">
        <v>852</v>
      </c>
      <c r="D7" s="291"/>
      <c r="E7" s="291"/>
      <c r="F7" s="291"/>
      <c r="G7" s="291"/>
      <c r="H7" s="291"/>
      <c r="I7" s="291"/>
      <c r="J7" s="291"/>
      <c r="K7" s="291"/>
      <c r="L7" s="291"/>
      <c r="M7" s="291"/>
    </row>
    <row r="8" s="296" customFormat="true" ht="14.1" hidden="false" customHeight="true" outlineLevel="0" collapsed="false">
      <c r="A8" s="292" t="s">
        <v>853</v>
      </c>
      <c r="B8" s="290"/>
      <c r="C8" s="293" t="s">
        <v>854</v>
      </c>
      <c r="D8" s="293"/>
      <c r="E8" s="293"/>
      <c r="F8" s="293"/>
      <c r="G8" s="293"/>
      <c r="H8" s="294" t="s">
        <v>855</v>
      </c>
      <c r="I8" s="294"/>
      <c r="J8" s="294"/>
      <c r="K8" s="294"/>
      <c r="L8" s="294"/>
      <c r="M8" s="295" t="s">
        <v>801</v>
      </c>
    </row>
    <row r="9" s="296" customFormat="true" ht="14.1" hidden="false" customHeight="true" outlineLevel="0" collapsed="false">
      <c r="A9" s="292"/>
      <c r="B9" s="290"/>
      <c r="C9" s="297" t="s">
        <v>856</v>
      </c>
      <c r="D9" s="298" t="s">
        <v>857</v>
      </c>
      <c r="E9" s="298"/>
      <c r="F9" s="298"/>
      <c r="G9" s="298"/>
      <c r="H9" s="299" t="s">
        <v>856</v>
      </c>
      <c r="I9" s="294" t="s">
        <v>857</v>
      </c>
      <c r="J9" s="294"/>
      <c r="K9" s="294"/>
      <c r="L9" s="294"/>
      <c r="M9" s="295"/>
    </row>
    <row r="10" s="296" customFormat="true" ht="14.1" hidden="false" customHeight="true" outlineLevel="0" collapsed="false">
      <c r="A10" s="292"/>
      <c r="B10" s="290"/>
      <c r="C10" s="297"/>
      <c r="D10" s="298" t="s">
        <v>858</v>
      </c>
      <c r="E10" s="298" t="s">
        <v>859</v>
      </c>
      <c r="F10" s="298" t="s">
        <v>860</v>
      </c>
      <c r="G10" s="293" t="s">
        <v>861</v>
      </c>
      <c r="H10" s="299"/>
      <c r="I10" s="298" t="s">
        <v>858</v>
      </c>
      <c r="J10" s="298" t="s">
        <v>859</v>
      </c>
      <c r="K10" s="298" t="s">
        <v>860</v>
      </c>
      <c r="L10" s="293" t="s">
        <v>861</v>
      </c>
      <c r="M10" s="295"/>
    </row>
    <row r="11" customFormat="false" ht="35.1" hidden="false" customHeight="true" outlineLevel="0" collapsed="false">
      <c r="A11" s="300" t="s">
        <v>60</v>
      </c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  <c r="M11" s="300"/>
    </row>
    <row r="12" customFormat="false" ht="12.95" hidden="false" customHeight="true" outlineLevel="0" collapsed="false">
      <c r="A12" s="301" t="s">
        <v>862</v>
      </c>
      <c r="B12" s="302" t="n">
        <v>1684</v>
      </c>
      <c r="C12" s="302" t="n">
        <v>246</v>
      </c>
      <c r="D12" s="302" t="n">
        <v>12</v>
      </c>
      <c r="E12" s="302" t="n">
        <v>42</v>
      </c>
      <c r="F12" s="302" t="n">
        <v>55</v>
      </c>
      <c r="G12" s="302" t="n">
        <v>135</v>
      </c>
      <c r="H12" s="302" t="n">
        <v>1322</v>
      </c>
      <c r="I12" s="302" t="n">
        <v>87</v>
      </c>
      <c r="J12" s="302" t="n">
        <v>274</v>
      </c>
      <c r="K12" s="302" t="n">
        <v>319</v>
      </c>
      <c r="L12" s="302" t="n">
        <v>643</v>
      </c>
      <c r="M12" s="302" t="n">
        <v>115</v>
      </c>
    </row>
    <row r="13" customFormat="false" ht="12" hidden="false" customHeight="true" outlineLevel="0" collapsed="false">
      <c r="A13" s="303" t="s">
        <v>863</v>
      </c>
      <c r="B13" s="304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</row>
    <row r="14" customFormat="false" ht="12" hidden="false" customHeight="true" outlineLevel="0" collapsed="false">
      <c r="A14" s="305" t="s">
        <v>864</v>
      </c>
      <c r="B14" s="304" t="n">
        <v>1168</v>
      </c>
      <c r="C14" s="304" t="n">
        <v>180</v>
      </c>
      <c r="D14" s="304" t="n">
        <v>7</v>
      </c>
      <c r="E14" s="304" t="n">
        <v>28</v>
      </c>
      <c r="F14" s="304" t="n">
        <v>38</v>
      </c>
      <c r="G14" s="304" t="n">
        <v>106</v>
      </c>
      <c r="H14" s="304" t="n">
        <v>939</v>
      </c>
      <c r="I14" s="304" t="n">
        <v>54</v>
      </c>
      <c r="J14" s="304" t="n">
        <v>169</v>
      </c>
      <c r="K14" s="304" t="n">
        <v>212</v>
      </c>
      <c r="L14" s="304" t="n">
        <v>504</v>
      </c>
      <c r="M14" s="304" t="n">
        <v>49</v>
      </c>
    </row>
    <row r="15" customFormat="false" ht="12.75" hidden="false" customHeight="false" outlineLevel="0" collapsed="false">
      <c r="A15" s="305" t="s">
        <v>865</v>
      </c>
      <c r="B15" s="304" t="n">
        <v>190</v>
      </c>
      <c r="C15" s="304" t="n">
        <v>22</v>
      </c>
      <c r="D15" s="304" t="s">
        <v>770</v>
      </c>
      <c r="E15" s="304" t="n">
        <v>6</v>
      </c>
      <c r="F15" s="304" t="s">
        <v>770</v>
      </c>
      <c r="G15" s="304" t="n">
        <v>9</v>
      </c>
      <c r="H15" s="304" t="n">
        <v>148</v>
      </c>
      <c r="I15" s="304" t="n">
        <v>15</v>
      </c>
      <c r="J15" s="304" t="n">
        <v>42</v>
      </c>
      <c r="K15" s="304" t="n">
        <v>39</v>
      </c>
      <c r="L15" s="304" t="n">
        <v>53</v>
      </c>
      <c r="M15" s="304" t="n">
        <v>20</v>
      </c>
    </row>
    <row r="16" customFormat="false" ht="11.85" hidden="false" customHeight="true" outlineLevel="0" collapsed="false">
      <c r="A16" s="306" t="s">
        <v>667</v>
      </c>
      <c r="B16" s="304"/>
      <c r="C16" s="304"/>
      <c r="D16" s="304"/>
      <c r="E16" s="304"/>
      <c r="F16" s="304"/>
      <c r="G16" s="304"/>
      <c r="H16" s="304"/>
      <c r="I16" s="304"/>
      <c r="J16" s="304"/>
      <c r="K16" s="304"/>
      <c r="L16" s="304"/>
      <c r="M16" s="304"/>
    </row>
    <row r="17" customFormat="false" ht="12.75" hidden="false" customHeight="false" outlineLevel="0" collapsed="false">
      <c r="A17" s="307" t="s">
        <v>866</v>
      </c>
      <c r="B17" s="302" t="n">
        <v>1919</v>
      </c>
      <c r="C17" s="302" t="n">
        <v>996</v>
      </c>
      <c r="D17" s="302" t="n">
        <v>110</v>
      </c>
      <c r="E17" s="302" t="n">
        <v>279</v>
      </c>
      <c r="F17" s="302" t="n">
        <v>270</v>
      </c>
      <c r="G17" s="302" t="n">
        <v>336</v>
      </c>
      <c r="H17" s="302" t="n">
        <v>809</v>
      </c>
      <c r="I17" s="302" t="n">
        <v>91</v>
      </c>
      <c r="J17" s="302" t="n">
        <v>257</v>
      </c>
      <c r="K17" s="302" t="n">
        <v>195</v>
      </c>
      <c r="L17" s="302" t="n">
        <v>266</v>
      </c>
      <c r="M17" s="302" t="n">
        <v>114</v>
      </c>
    </row>
    <row r="18" customFormat="false" ht="12" hidden="false" customHeight="true" outlineLevel="0" collapsed="false">
      <c r="A18" s="303" t="s">
        <v>863</v>
      </c>
      <c r="B18" s="304"/>
      <c r="C18" s="304"/>
      <c r="D18" s="304"/>
      <c r="E18" s="304"/>
      <c r="F18" s="304"/>
      <c r="G18" s="304"/>
      <c r="H18" s="304"/>
      <c r="I18" s="304"/>
      <c r="J18" s="304"/>
      <c r="K18" s="304"/>
      <c r="L18" s="304"/>
      <c r="M18" s="304"/>
    </row>
    <row r="19" customFormat="false" ht="12" hidden="false" customHeight="true" outlineLevel="0" collapsed="false">
      <c r="A19" s="308" t="s">
        <v>867</v>
      </c>
      <c r="B19" s="304" t="n">
        <v>314</v>
      </c>
      <c r="C19" s="304" t="n">
        <v>34</v>
      </c>
      <c r="D19" s="304" t="s">
        <v>770</v>
      </c>
      <c r="E19" s="304" t="n">
        <v>8</v>
      </c>
      <c r="F19" s="304" t="n">
        <v>7</v>
      </c>
      <c r="G19" s="304" t="n">
        <v>15</v>
      </c>
      <c r="H19" s="304" t="n">
        <v>242</v>
      </c>
      <c r="I19" s="304" t="n">
        <v>30</v>
      </c>
      <c r="J19" s="304" t="n">
        <v>70</v>
      </c>
      <c r="K19" s="304" t="n">
        <v>54</v>
      </c>
      <c r="L19" s="304" t="n">
        <v>88</v>
      </c>
      <c r="M19" s="304" t="n">
        <v>38</v>
      </c>
    </row>
    <row r="20" customFormat="false" ht="12" hidden="false" customHeight="true" outlineLevel="0" collapsed="false">
      <c r="A20" s="305" t="s">
        <v>868</v>
      </c>
      <c r="B20" s="304" t="n">
        <v>265</v>
      </c>
      <c r="C20" s="304" t="n">
        <v>243</v>
      </c>
      <c r="D20" s="304" t="n">
        <v>19</v>
      </c>
      <c r="E20" s="304" t="n">
        <v>58</v>
      </c>
      <c r="F20" s="304" t="n">
        <v>68</v>
      </c>
      <c r="G20" s="304" t="n">
        <v>98</v>
      </c>
      <c r="H20" s="304" t="n">
        <v>19</v>
      </c>
      <c r="I20" s="304" t="s">
        <v>770</v>
      </c>
      <c r="J20" s="304" t="n">
        <v>5</v>
      </c>
      <c r="K20" s="304" t="n">
        <v>5</v>
      </c>
      <c r="L20" s="304" t="n">
        <v>7</v>
      </c>
      <c r="M20" s="304" t="s">
        <v>770</v>
      </c>
    </row>
    <row r="21" customFormat="false" ht="12" hidden="false" customHeight="true" outlineLevel="0" collapsed="false">
      <c r="A21" s="308" t="s">
        <v>869</v>
      </c>
      <c r="B21" s="304" t="n">
        <v>616</v>
      </c>
      <c r="C21" s="304" t="n">
        <v>285</v>
      </c>
      <c r="D21" s="304" t="n">
        <v>40</v>
      </c>
      <c r="E21" s="304" t="n">
        <v>101</v>
      </c>
      <c r="F21" s="304" t="n">
        <v>71</v>
      </c>
      <c r="G21" s="304" t="n">
        <v>73</v>
      </c>
      <c r="H21" s="304" t="n">
        <v>297</v>
      </c>
      <c r="I21" s="304" t="n">
        <v>34</v>
      </c>
      <c r="J21" s="304" t="n">
        <v>111</v>
      </c>
      <c r="K21" s="304" t="n">
        <v>73</v>
      </c>
      <c r="L21" s="304" t="n">
        <v>80</v>
      </c>
      <c r="M21" s="304" t="n">
        <v>34</v>
      </c>
    </row>
    <row r="22" customFormat="false" ht="12" hidden="false" customHeight="true" outlineLevel="0" collapsed="false">
      <c r="A22" s="308" t="s">
        <v>870</v>
      </c>
      <c r="B22" s="304" t="n">
        <v>131</v>
      </c>
      <c r="C22" s="304" t="n">
        <v>40</v>
      </c>
      <c r="D22" s="304" t="s">
        <v>770</v>
      </c>
      <c r="E22" s="304" t="s">
        <v>770</v>
      </c>
      <c r="F22" s="304" t="n">
        <v>11</v>
      </c>
      <c r="G22" s="304" t="n">
        <v>24</v>
      </c>
      <c r="H22" s="304" t="n">
        <v>81</v>
      </c>
      <c r="I22" s="304" t="s">
        <v>770</v>
      </c>
      <c r="J22" s="304" t="n">
        <v>21</v>
      </c>
      <c r="K22" s="304" t="n">
        <v>18</v>
      </c>
      <c r="L22" s="304" t="n">
        <v>38</v>
      </c>
      <c r="M22" s="304" t="n">
        <v>11</v>
      </c>
    </row>
    <row r="23" customFormat="false" ht="12.95" hidden="false" customHeight="true" outlineLevel="0" collapsed="false">
      <c r="A23" s="301" t="s">
        <v>871</v>
      </c>
      <c r="B23" s="302" t="n">
        <v>585</v>
      </c>
      <c r="C23" s="302" t="n">
        <v>109</v>
      </c>
      <c r="D23" s="302" t="n">
        <v>14</v>
      </c>
      <c r="E23" s="302" t="n">
        <v>37</v>
      </c>
      <c r="F23" s="302" t="n">
        <v>29</v>
      </c>
      <c r="G23" s="302" t="n">
        <v>29</v>
      </c>
      <c r="H23" s="302" t="n">
        <v>341</v>
      </c>
      <c r="I23" s="302" t="n">
        <v>39</v>
      </c>
      <c r="J23" s="302" t="n">
        <v>105</v>
      </c>
      <c r="K23" s="302" t="n">
        <v>90</v>
      </c>
      <c r="L23" s="302" t="n">
        <v>106</v>
      </c>
      <c r="M23" s="302" t="n">
        <v>135</v>
      </c>
    </row>
    <row r="24" customFormat="false" ht="12" hidden="false" customHeight="true" outlineLevel="0" collapsed="false">
      <c r="A24" s="303" t="s">
        <v>863</v>
      </c>
      <c r="B24" s="304"/>
      <c r="C24" s="304"/>
      <c r="D24" s="304"/>
      <c r="E24" s="304"/>
      <c r="F24" s="304"/>
      <c r="G24" s="304"/>
      <c r="H24" s="304"/>
      <c r="I24" s="304"/>
      <c r="J24" s="304"/>
      <c r="K24" s="304"/>
      <c r="L24" s="304"/>
      <c r="M24" s="304"/>
    </row>
    <row r="25" customFormat="false" ht="12" hidden="false" customHeight="true" outlineLevel="0" collapsed="false">
      <c r="A25" s="305" t="s">
        <v>872</v>
      </c>
      <c r="B25" s="304" t="n">
        <v>75</v>
      </c>
      <c r="C25" s="304" t="n">
        <v>7</v>
      </c>
      <c r="D25" s="304" t="s">
        <v>770</v>
      </c>
      <c r="E25" s="304" t="s">
        <v>770</v>
      </c>
      <c r="F25" s="304" t="s">
        <v>770</v>
      </c>
      <c r="G25" s="304" t="s">
        <v>770</v>
      </c>
      <c r="H25" s="304" t="n">
        <v>58</v>
      </c>
      <c r="I25" s="304" t="s">
        <v>770</v>
      </c>
      <c r="J25" s="304" t="n">
        <v>14</v>
      </c>
      <c r="K25" s="304" t="n">
        <v>14</v>
      </c>
      <c r="L25" s="304" t="n">
        <v>25</v>
      </c>
      <c r="M25" s="304" t="n">
        <v>10</v>
      </c>
    </row>
    <row r="26" customFormat="false" ht="12" hidden="false" customHeight="true" outlineLevel="0" collapsed="false">
      <c r="A26" s="305" t="s">
        <v>873</v>
      </c>
      <c r="B26" s="304" t="n">
        <v>152</v>
      </c>
      <c r="C26" s="304" t="n">
        <v>67</v>
      </c>
      <c r="D26" s="304" t="n">
        <v>11</v>
      </c>
      <c r="E26" s="304" t="n">
        <v>28</v>
      </c>
      <c r="F26" s="304" t="n">
        <v>19</v>
      </c>
      <c r="G26" s="304" t="n">
        <v>9</v>
      </c>
      <c r="H26" s="304" t="n">
        <v>75</v>
      </c>
      <c r="I26" s="304" t="n">
        <v>12</v>
      </c>
      <c r="J26" s="304" t="n">
        <v>32</v>
      </c>
      <c r="K26" s="304" t="n">
        <v>22</v>
      </c>
      <c r="L26" s="304" t="n">
        <v>10</v>
      </c>
      <c r="M26" s="304" t="n">
        <v>10</v>
      </c>
    </row>
    <row r="27" customFormat="false" ht="12" hidden="false" customHeight="true" outlineLevel="0" collapsed="false">
      <c r="A27" s="305" t="s">
        <v>874</v>
      </c>
      <c r="B27" s="304" t="n">
        <v>94</v>
      </c>
      <c r="C27" s="304" t="n">
        <v>7</v>
      </c>
      <c r="D27" s="304" t="s">
        <v>770</v>
      </c>
      <c r="E27" s="304" t="s">
        <v>770</v>
      </c>
      <c r="F27" s="304" t="s">
        <v>770</v>
      </c>
      <c r="G27" s="304" t="s">
        <v>770</v>
      </c>
      <c r="H27" s="304" t="n">
        <v>51</v>
      </c>
      <c r="I27" s="304" t="n">
        <v>6</v>
      </c>
      <c r="J27" s="304" t="n">
        <v>13</v>
      </c>
      <c r="K27" s="304" t="n">
        <v>12</v>
      </c>
      <c r="L27" s="304" t="n">
        <v>20</v>
      </c>
      <c r="M27" s="304" t="n">
        <v>36</v>
      </c>
    </row>
    <row r="28" customFormat="false" ht="12" hidden="false" customHeight="true" outlineLevel="0" collapsed="false">
      <c r="A28" s="305" t="s">
        <v>875</v>
      </c>
      <c r="B28" s="304" t="n">
        <v>103</v>
      </c>
      <c r="C28" s="304" t="n">
        <v>18</v>
      </c>
      <c r="D28" s="304" t="s">
        <v>770</v>
      </c>
      <c r="E28" s="304" t="s">
        <v>770</v>
      </c>
      <c r="F28" s="304" t="s">
        <v>770</v>
      </c>
      <c r="G28" s="304" t="n">
        <v>8</v>
      </c>
      <c r="H28" s="304" t="n">
        <v>45</v>
      </c>
      <c r="I28" s="304" t="s">
        <v>770</v>
      </c>
      <c r="J28" s="304" t="n">
        <v>12</v>
      </c>
      <c r="K28" s="304" t="n">
        <v>11</v>
      </c>
      <c r="L28" s="304" t="n">
        <v>19</v>
      </c>
      <c r="M28" s="304" t="n">
        <v>40</v>
      </c>
    </row>
    <row r="29" customFormat="false" ht="12.75" hidden="false" customHeight="false" outlineLevel="0" collapsed="false">
      <c r="A29" s="305" t="s">
        <v>876</v>
      </c>
      <c r="B29" s="304" t="n">
        <v>86</v>
      </c>
      <c r="C29" s="304" t="s">
        <v>770</v>
      </c>
      <c r="D29" s="304" t="s">
        <v>770</v>
      </c>
      <c r="E29" s="304" t="s">
        <v>770</v>
      </c>
      <c r="F29" s="304" t="s">
        <v>770</v>
      </c>
      <c r="G29" s="304" t="s">
        <v>770</v>
      </c>
      <c r="H29" s="304" t="n">
        <v>54</v>
      </c>
      <c r="I29" s="304" t="n">
        <v>9</v>
      </c>
      <c r="J29" s="304" t="n">
        <v>19</v>
      </c>
      <c r="K29" s="304" t="n">
        <v>15</v>
      </c>
      <c r="L29" s="304" t="n">
        <v>11</v>
      </c>
      <c r="M29" s="304" t="n">
        <v>28</v>
      </c>
    </row>
    <row r="30" customFormat="false" ht="12.95" hidden="false" customHeight="true" outlineLevel="0" collapsed="false">
      <c r="A30" s="301" t="s">
        <v>877</v>
      </c>
      <c r="B30" s="302" t="n">
        <v>575</v>
      </c>
      <c r="C30" s="302" t="n">
        <v>56</v>
      </c>
      <c r="D30" s="302" t="n">
        <v>7</v>
      </c>
      <c r="E30" s="302" t="n">
        <v>14</v>
      </c>
      <c r="F30" s="302" t="n">
        <v>17</v>
      </c>
      <c r="G30" s="302" t="n">
        <v>19</v>
      </c>
      <c r="H30" s="302" t="n">
        <v>274</v>
      </c>
      <c r="I30" s="302" t="n">
        <v>24</v>
      </c>
      <c r="J30" s="302" t="n">
        <v>68</v>
      </c>
      <c r="K30" s="302" t="n">
        <v>73</v>
      </c>
      <c r="L30" s="302" t="n">
        <v>109</v>
      </c>
      <c r="M30" s="302" t="n">
        <v>245</v>
      </c>
    </row>
    <row r="31" customFormat="false" ht="11.85" hidden="false" customHeight="true" outlineLevel="0" collapsed="false">
      <c r="A31" s="303" t="s">
        <v>863</v>
      </c>
      <c r="B31" s="304"/>
      <c r="C31" s="304"/>
      <c r="D31" s="304"/>
      <c r="E31" s="304"/>
      <c r="F31" s="304"/>
      <c r="G31" s="304"/>
      <c r="H31" s="304"/>
      <c r="I31" s="304"/>
      <c r="J31" s="304"/>
      <c r="K31" s="304"/>
      <c r="L31" s="304"/>
      <c r="M31" s="304"/>
    </row>
    <row r="32" customFormat="false" ht="11.85" hidden="false" customHeight="true" outlineLevel="0" collapsed="false">
      <c r="A32" s="305" t="s">
        <v>878</v>
      </c>
      <c r="B32" s="304" t="n">
        <v>364</v>
      </c>
      <c r="C32" s="304" t="n">
        <v>8</v>
      </c>
      <c r="D32" s="304" t="s">
        <v>770</v>
      </c>
      <c r="E32" s="304" t="s">
        <v>770</v>
      </c>
      <c r="F32" s="304" t="s">
        <v>770</v>
      </c>
      <c r="G32" s="304" t="s">
        <v>770</v>
      </c>
      <c r="H32" s="304" t="n">
        <v>166</v>
      </c>
      <c r="I32" s="304" t="n">
        <v>15</v>
      </c>
      <c r="J32" s="304" t="n">
        <v>43</v>
      </c>
      <c r="K32" s="304" t="n">
        <v>45</v>
      </c>
      <c r="L32" s="304" t="n">
        <v>63</v>
      </c>
      <c r="M32" s="304" t="n">
        <v>191</v>
      </c>
    </row>
    <row r="33" customFormat="false" ht="12.75" hidden="false" customHeight="false" outlineLevel="0" collapsed="false">
      <c r="A33" s="301" t="s">
        <v>879</v>
      </c>
      <c r="B33" s="302" t="n">
        <v>174</v>
      </c>
      <c r="C33" s="302" t="n">
        <v>83</v>
      </c>
      <c r="D33" s="302" t="n">
        <v>6</v>
      </c>
      <c r="E33" s="302" t="n">
        <v>17</v>
      </c>
      <c r="F33" s="302" t="n">
        <v>24</v>
      </c>
      <c r="G33" s="302" t="n">
        <v>37</v>
      </c>
      <c r="H33" s="302" t="n">
        <v>73</v>
      </c>
      <c r="I33" s="302" t="s">
        <v>770</v>
      </c>
      <c r="J33" s="302" t="n">
        <v>18</v>
      </c>
      <c r="K33" s="302" t="n">
        <v>25</v>
      </c>
      <c r="L33" s="302" t="n">
        <v>28</v>
      </c>
      <c r="M33" s="302" t="n">
        <v>18</v>
      </c>
    </row>
    <row r="34" customFormat="false" ht="11.85" hidden="false" customHeight="true" outlineLevel="0" collapsed="false">
      <c r="A34" s="303" t="s">
        <v>863</v>
      </c>
      <c r="B34" s="304"/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</row>
    <row r="35" customFormat="false" ht="12.75" hidden="false" customHeight="false" outlineLevel="0" collapsed="false">
      <c r="A35" s="305" t="s">
        <v>880</v>
      </c>
      <c r="B35" s="304" t="n">
        <v>97</v>
      </c>
      <c r="C35" s="304" t="n">
        <v>43</v>
      </c>
      <c r="D35" s="304" t="s">
        <v>770</v>
      </c>
      <c r="E35" s="304" t="n">
        <v>7</v>
      </c>
      <c r="F35" s="304" t="n">
        <v>13</v>
      </c>
      <c r="G35" s="304" t="n">
        <v>21</v>
      </c>
      <c r="H35" s="304" t="n">
        <v>41</v>
      </c>
      <c r="I35" s="304" t="s">
        <v>770</v>
      </c>
      <c r="J35" s="304" t="n">
        <v>8</v>
      </c>
      <c r="K35" s="304" t="n">
        <v>16</v>
      </c>
      <c r="L35" s="304" t="n">
        <v>16</v>
      </c>
      <c r="M35" s="304" t="n">
        <v>12</v>
      </c>
    </row>
    <row r="36" customFormat="false" ht="12.95" hidden="false" customHeight="true" outlineLevel="0" collapsed="false">
      <c r="A36" s="301" t="s">
        <v>881</v>
      </c>
      <c r="B36" s="302" t="n">
        <v>1727</v>
      </c>
      <c r="C36" s="302" t="n">
        <v>1094</v>
      </c>
      <c r="D36" s="302" t="n">
        <v>59</v>
      </c>
      <c r="E36" s="302" t="n">
        <v>245</v>
      </c>
      <c r="F36" s="302" t="n">
        <v>261</v>
      </c>
      <c r="G36" s="302" t="n">
        <v>530</v>
      </c>
      <c r="H36" s="302" t="n">
        <v>540</v>
      </c>
      <c r="I36" s="302" t="n">
        <v>33</v>
      </c>
      <c r="J36" s="302" t="n">
        <v>145</v>
      </c>
      <c r="K36" s="302" t="n">
        <v>146</v>
      </c>
      <c r="L36" s="302" t="n">
        <v>215</v>
      </c>
      <c r="M36" s="302" t="n">
        <v>93</v>
      </c>
    </row>
    <row r="37" customFormat="false" ht="12" hidden="false" customHeight="true" outlineLevel="0" collapsed="false">
      <c r="A37" s="303" t="s">
        <v>863</v>
      </c>
      <c r="B37" s="304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</row>
    <row r="38" customFormat="false" ht="12.75" hidden="false" customHeight="false" outlineLevel="0" collapsed="false">
      <c r="A38" s="309" t="s">
        <v>882</v>
      </c>
      <c r="B38" s="304"/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</row>
    <row r="39" customFormat="false" ht="12" hidden="false" customHeight="true" outlineLevel="0" collapsed="false">
      <c r="A39" s="310" t="s">
        <v>883</v>
      </c>
      <c r="B39" s="304" t="n">
        <v>386</v>
      </c>
      <c r="C39" s="304" t="n">
        <v>242</v>
      </c>
      <c r="D39" s="304" t="n">
        <v>10</v>
      </c>
      <c r="E39" s="304" t="n">
        <v>54</v>
      </c>
      <c r="F39" s="304" t="n">
        <v>56</v>
      </c>
      <c r="G39" s="304" t="n">
        <v>123</v>
      </c>
      <c r="H39" s="304" t="n">
        <v>122</v>
      </c>
      <c r="I39" s="304" t="n">
        <v>6</v>
      </c>
      <c r="J39" s="304" t="n">
        <v>36</v>
      </c>
      <c r="K39" s="304" t="n">
        <v>34</v>
      </c>
      <c r="L39" s="304" t="n">
        <v>46</v>
      </c>
      <c r="M39" s="304" t="n">
        <v>23</v>
      </c>
    </row>
    <row r="40" customFormat="false" ht="12" hidden="false" customHeight="true" outlineLevel="0" collapsed="false">
      <c r="A40" s="305" t="s">
        <v>884</v>
      </c>
      <c r="B40" s="304" t="n">
        <v>120</v>
      </c>
      <c r="C40" s="304" t="n">
        <v>83</v>
      </c>
      <c r="D40" s="304" t="s">
        <v>770</v>
      </c>
      <c r="E40" s="304" t="n">
        <v>19</v>
      </c>
      <c r="F40" s="304" t="n">
        <v>22</v>
      </c>
      <c r="G40" s="304" t="n">
        <v>38</v>
      </c>
      <c r="H40" s="304" t="n">
        <v>31</v>
      </c>
      <c r="I40" s="304" t="s">
        <v>770</v>
      </c>
      <c r="J40" s="304" t="n">
        <v>7</v>
      </c>
      <c r="K40" s="304" t="n">
        <v>11</v>
      </c>
      <c r="L40" s="304" t="n">
        <v>11</v>
      </c>
      <c r="M40" s="304" t="n">
        <v>5</v>
      </c>
    </row>
    <row r="41" customFormat="false" ht="12" hidden="false" customHeight="true" outlineLevel="0" collapsed="false">
      <c r="A41" s="305" t="s">
        <v>885</v>
      </c>
      <c r="B41" s="304" t="n">
        <v>178</v>
      </c>
      <c r="C41" s="304" t="n">
        <v>86</v>
      </c>
      <c r="D41" s="304" t="n">
        <v>9</v>
      </c>
      <c r="E41" s="304" t="n">
        <v>24</v>
      </c>
      <c r="F41" s="304" t="n">
        <v>23</v>
      </c>
      <c r="G41" s="304" t="n">
        <v>30</v>
      </c>
      <c r="H41" s="304" t="n">
        <v>85</v>
      </c>
      <c r="I41" s="304" t="n">
        <v>7</v>
      </c>
      <c r="J41" s="304" t="n">
        <v>23</v>
      </c>
      <c r="K41" s="304" t="n">
        <v>24</v>
      </c>
      <c r="L41" s="304" t="n">
        <v>30</v>
      </c>
      <c r="M41" s="304" t="n">
        <v>7</v>
      </c>
    </row>
    <row r="42" customFormat="false" ht="12.75" hidden="false" customHeight="false" outlineLevel="0" collapsed="false">
      <c r="A42" s="305" t="s">
        <v>886</v>
      </c>
      <c r="B42" s="304" t="n">
        <v>255</v>
      </c>
      <c r="C42" s="304" t="n">
        <v>170</v>
      </c>
      <c r="D42" s="304" t="n">
        <v>8</v>
      </c>
      <c r="E42" s="304" t="n">
        <v>33</v>
      </c>
      <c r="F42" s="304" t="n">
        <v>41</v>
      </c>
      <c r="G42" s="304" t="n">
        <v>87</v>
      </c>
      <c r="H42" s="304" t="n">
        <v>73</v>
      </c>
      <c r="I42" s="304" t="s">
        <v>770</v>
      </c>
      <c r="J42" s="304" t="n">
        <v>16</v>
      </c>
      <c r="K42" s="304" t="n">
        <v>20</v>
      </c>
      <c r="L42" s="304" t="n">
        <v>32</v>
      </c>
      <c r="M42" s="304" t="n">
        <v>13</v>
      </c>
    </row>
    <row r="43" customFormat="false" ht="12.95" hidden="false" customHeight="true" outlineLevel="0" collapsed="false">
      <c r="A43" s="301" t="s">
        <v>887</v>
      </c>
      <c r="B43" s="302" t="n">
        <v>259</v>
      </c>
      <c r="C43" s="302" t="n">
        <v>80</v>
      </c>
      <c r="D43" s="302" t="n">
        <v>8</v>
      </c>
      <c r="E43" s="302" t="n">
        <v>24</v>
      </c>
      <c r="F43" s="302" t="n">
        <v>21</v>
      </c>
      <c r="G43" s="302" t="n">
        <v>26</v>
      </c>
      <c r="H43" s="302" t="n">
        <v>162</v>
      </c>
      <c r="I43" s="302" t="n">
        <v>14</v>
      </c>
      <c r="J43" s="302" t="n">
        <v>50</v>
      </c>
      <c r="K43" s="302" t="n">
        <v>43</v>
      </c>
      <c r="L43" s="302" t="n">
        <v>54</v>
      </c>
      <c r="M43" s="302" t="n">
        <v>18</v>
      </c>
    </row>
    <row r="44" customFormat="false" ht="12.95" hidden="false" customHeight="true" outlineLevel="0" collapsed="false">
      <c r="A44" s="301" t="s">
        <v>888</v>
      </c>
      <c r="B44" s="302" t="n">
        <v>824</v>
      </c>
      <c r="C44" s="302" t="n">
        <v>360</v>
      </c>
      <c r="D44" s="302" t="n">
        <v>37</v>
      </c>
      <c r="E44" s="302" t="n">
        <v>100</v>
      </c>
      <c r="F44" s="302" t="n">
        <v>108</v>
      </c>
      <c r="G44" s="302" t="n">
        <v>114</v>
      </c>
      <c r="H44" s="302" t="n">
        <v>387</v>
      </c>
      <c r="I44" s="302" t="n">
        <v>39</v>
      </c>
      <c r="J44" s="302" t="n">
        <v>118</v>
      </c>
      <c r="K44" s="302" t="n">
        <v>112</v>
      </c>
      <c r="L44" s="302" t="n">
        <v>120</v>
      </c>
      <c r="M44" s="302" t="n">
        <v>77</v>
      </c>
    </row>
    <row r="45" customFormat="false" ht="6" hidden="false" customHeight="true" outlineLevel="0" collapsed="false">
      <c r="A45" s="311"/>
      <c r="B45" s="304"/>
      <c r="C45" s="304"/>
      <c r="D45" s="304"/>
      <c r="E45" s="304"/>
      <c r="F45" s="304"/>
      <c r="G45" s="304"/>
      <c r="H45" s="304"/>
      <c r="I45" s="304"/>
      <c r="J45" s="304"/>
      <c r="K45" s="304"/>
      <c r="L45" s="304"/>
      <c r="M45" s="304"/>
    </row>
    <row r="46" customFormat="false" ht="12.95" hidden="false" customHeight="true" outlineLevel="0" collapsed="false">
      <c r="A46" s="312" t="s">
        <v>889</v>
      </c>
      <c r="B46" s="302" t="n">
        <v>7747</v>
      </c>
      <c r="C46" s="302" t="n">
        <v>3024</v>
      </c>
      <c r="D46" s="302" t="n">
        <v>253</v>
      </c>
      <c r="E46" s="302" t="n">
        <v>759</v>
      </c>
      <c r="F46" s="302" t="n">
        <v>785</v>
      </c>
      <c r="G46" s="302" t="n">
        <v>1228</v>
      </c>
      <c r="H46" s="302" t="n">
        <v>3908</v>
      </c>
      <c r="I46" s="302" t="n">
        <v>330</v>
      </c>
      <c r="J46" s="302" t="n">
        <v>1035</v>
      </c>
      <c r="K46" s="302" t="n">
        <v>1003</v>
      </c>
      <c r="L46" s="302" t="n">
        <v>1540</v>
      </c>
      <c r="M46" s="302" t="n">
        <v>815</v>
      </c>
    </row>
    <row r="47" customFormat="false" ht="35.1" hidden="false" customHeight="true" outlineLevel="0" collapsed="false">
      <c r="A47" s="313" t="s">
        <v>603</v>
      </c>
      <c r="B47" s="313"/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</row>
    <row r="48" customFormat="false" ht="12.95" hidden="false" customHeight="true" outlineLevel="0" collapsed="false">
      <c r="A48" s="301" t="s">
        <v>890</v>
      </c>
      <c r="B48" s="302" t="n">
        <v>1039</v>
      </c>
      <c r="C48" s="302" t="n">
        <v>173</v>
      </c>
      <c r="D48" s="302" t="n">
        <v>10</v>
      </c>
      <c r="E48" s="302" t="n">
        <v>33</v>
      </c>
      <c r="F48" s="302" t="n">
        <v>40</v>
      </c>
      <c r="G48" s="302" t="n">
        <v>88</v>
      </c>
      <c r="H48" s="302" t="n">
        <v>814</v>
      </c>
      <c r="I48" s="302" t="n">
        <v>71</v>
      </c>
      <c r="J48" s="302" t="n">
        <v>190</v>
      </c>
      <c r="K48" s="302" t="n">
        <v>210</v>
      </c>
      <c r="L48" s="302" t="n">
        <v>343</v>
      </c>
      <c r="M48" s="302" t="n">
        <v>53</v>
      </c>
    </row>
    <row r="49" customFormat="false" ht="12" hidden="false" customHeight="true" outlineLevel="0" collapsed="false">
      <c r="A49" s="303" t="s">
        <v>863</v>
      </c>
      <c r="B49" s="304"/>
      <c r="C49" s="304"/>
      <c r="D49" s="304"/>
      <c r="E49" s="304"/>
      <c r="F49" s="304"/>
      <c r="G49" s="304"/>
      <c r="H49" s="304"/>
      <c r="I49" s="304"/>
      <c r="J49" s="304"/>
      <c r="K49" s="304"/>
      <c r="L49" s="304"/>
      <c r="M49" s="304"/>
    </row>
    <row r="50" customFormat="false" ht="12.75" hidden="false" customHeight="false" outlineLevel="0" collapsed="false">
      <c r="A50" s="305" t="s">
        <v>864</v>
      </c>
      <c r="B50" s="304" t="n">
        <v>741</v>
      </c>
      <c r="C50" s="304" t="n">
        <v>125</v>
      </c>
      <c r="D50" s="304" t="n">
        <v>6</v>
      </c>
      <c r="E50" s="304" t="n">
        <v>21</v>
      </c>
      <c r="F50" s="304" t="n">
        <v>29</v>
      </c>
      <c r="G50" s="304" t="n">
        <v>69</v>
      </c>
      <c r="H50" s="304" t="n">
        <v>589</v>
      </c>
      <c r="I50" s="304" t="n">
        <v>46</v>
      </c>
      <c r="J50" s="304" t="n">
        <v>120</v>
      </c>
      <c r="K50" s="304" t="n">
        <v>146</v>
      </c>
      <c r="L50" s="304" t="n">
        <v>277</v>
      </c>
      <c r="M50" s="304" t="n">
        <v>27</v>
      </c>
    </row>
    <row r="51" customFormat="false" ht="12.75" hidden="false" customHeight="false" outlineLevel="0" collapsed="false">
      <c r="A51" s="305" t="s">
        <v>865</v>
      </c>
      <c r="B51" s="304" t="n">
        <v>138</v>
      </c>
      <c r="C51" s="304" t="n">
        <v>19</v>
      </c>
      <c r="D51" s="304" t="s">
        <v>770</v>
      </c>
      <c r="E51" s="304" t="n">
        <v>5</v>
      </c>
      <c r="F51" s="304" t="s">
        <v>770</v>
      </c>
      <c r="G51" s="304" t="n">
        <v>8</v>
      </c>
      <c r="H51" s="304" t="n">
        <v>109</v>
      </c>
      <c r="I51" s="304" t="n">
        <v>13</v>
      </c>
      <c r="J51" s="304" t="n">
        <v>33</v>
      </c>
      <c r="K51" s="304" t="n">
        <v>29</v>
      </c>
      <c r="L51" s="304" t="n">
        <v>34</v>
      </c>
      <c r="M51" s="304" t="n">
        <v>11</v>
      </c>
    </row>
    <row r="52" customFormat="false" ht="11.85" hidden="false" customHeight="true" outlineLevel="0" collapsed="false">
      <c r="A52" s="306" t="s">
        <v>667</v>
      </c>
      <c r="B52" s="304"/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</row>
    <row r="53" customFormat="false" ht="12.75" hidden="false" customHeight="false" outlineLevel="0" collapsed="false">
      <c r="A53" s="307" t="s">
        <v>866</v>
      </c>
      <c r="B53" s="302" t="n">
        <v>757</v>
      </c>
      <c r="C53" s="302" t="n">
        <v>428</v>
      </c>
      <c r="D53" s="302" t="n">
        <v>65</v>
      </c>
      <c r="E53" s="302" t="n">
        <v>141</v>
      </c>
      <c r="F53" s="302" t="n">
        <v>126</v>
      </c>
      <c r="G53" s="302" t="n">
        <v>96</v>
      </c>
      <c r="H53" s="302" t="n">
        <v>294</v>
      </c>
      <c r="I53" s="302" t="n">
        <v>48</v>
      </c>
      <c r="J53" s="302" t="n">
        <v>109</v>
      </c>
      <c r="K53" s="302" t="n">
        <v>75</v>
      </c>
      <c r="L53" s="302" t="n">
        <v>61</v>
      </c>
      <c r="M53" s="302" t="n">
        <v>35</v>
      </c>
    </row>
    <row r="54" customFormat="false" ht="12" hidden="false" customHeight="true" outlineLevel="0" collapsed="false">
      <c r="A54" s="303" t="s">
        <v>863</v>
      </c>
      <c r="B54" s="304"/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</row>
    <row r="55" customFormat="false" ht="12" hidden="false" customHeight="true" outlineLevel="0" collapsed="false">
      <c r="A55" s="305" t="s">
        <v>891</v>
      </c>
      <c r="B55" s="304" t="n">
        <v>110</v>
      </c>
      <c r="C55" s="304" t="n">
        <v>16</v>
      </c>
      <c r="D55" s="304" t="s">
        <v>770</v>
      </c>
      <c r="E55" s="304" t="s">
        <v>770</v>
      </c>
      <c r="F55" s="304" t="s">
        <v>770</v>
      </c>
      <c r="G55" s="304" t="s">
        <v>770</v>
      </c>
      <c r="H55" s="304" t="n">
        <v>85</v>
      </c>
      <c r="I55" s="304" t="n">
        <v>18</v>
      </c>
      <c r="J55" s="304" t="n">
        <v>29</v>
      </c>
      <c r="K55" s="304" t="n">
        <v>21</v>
      </c>
      <c r="L55" s="304" t="n">
        <v>17</v>
      </c>
      <c r="M55" s="304" t="n">
        <v>9</v>
      </c>
    </row>
    <row r="56" customFormat="false" ht="12.75" hidden="false" customHeight="false" outlineLevel="0" collapsed="false">
      <c r="A56" s="305" t="s">
        <v>868</v>
      </c>
      <c r="B56" s="304" t="n">
        <v>94</v>
      </c>
      <c r="C56" s="304" t="n">
        <v>87</v>
      </c>
      <c r="D56" s="304" t="n">
        <v>12</v>
      </c>
      <c r="E56" s="304" t="n">
        <v>30</v>
      </c>
      <c r="F56" s="304" t="n">
        <v>29</v>
      </c>
      <c r="G56" s="304" t="n">
        <v>17</v>
      </c>
      <c r="H56" s="304" t="n">
        <v>7</v>
      </c>
      <c r="I56" s="304" t="s">
        <v>770</v>
      </c>
      <c r="J56" s="304" t="s">
        <v>770</v>
      </c>
      <c r="K56" s="304" t="s">
        <v>770</v>
      </c>
      <c r="L56" s="304" t="s">
        <v>770</v>
      </c>
      <c r="M56" s="304" t="s">
        <v>770</v>
      </c>
    </row>
    <row r="57" customFormat="false" ht="12" hidden="false" customHeight="true" outlineLevel="0" collapsed="false">
      <c r="A57" s="314" t="s">
        <v>892</v>
      </c>
      <c r="B57" s="304"/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</row>
    <row r="58" customFormat="false" ht="12" hidden="false" customHeight="true" outlineLevel="0" collapsed="false">
      <c r="A58" s="308" t="s">
        <v>893</v>
      </c>
      <c r="B58" s="304" t="n">
        <v>266</v>
      </c>
      <c r="C58" s="304" t="n">
        <v>131</v>
      </c>
      <c r="D58" s="304" t="n">
        <v>22</v>
      </c>
      <c r="E58" s="304" t="n">
        <v>48</v>
      </c>
      <c r="F58" s="304" t="n">
        <v>32</v>
      </c>
      <c r="G58" s="304" t="n">
        <v>30</v>
      </c>
      <c r="H58" s="304" t="n">
        <v>123</v>
      </c>
      <c r="I58" s="304" t="n">
        <v>17</v>
      </c>
      <c r="J58" s="304" t="n">
        <v>51</v>
      </c>
      <c r="K58" s="304" t="n">
        <v>30</v>
      </c>
      <c r="L58" s="304" t="n">
        <v>25</v>
      </c>
      <c r="M58" s="304" t="n">
        <v>12</v>
      </c>
    </row>
    <row r="59" customFormat="false" ht="12.95" hidden="false" customHeight="true" outlineLevel="0" collapsed="false">
      <c r="A59" s="301" t="s">
        <v>871</v>
      </c>
      <c r="B59" s="302" t="n">
        <v>171</v>
      </c>
      <c r="C59" s="302" t="n">
        <v>27</v>
      </c>
      <c r="D59" s="302" t="s">
        <v>770</v>
      </c>
      <c r="E59" s="302" t="n">
        <v>7</v>
      </c>
      <c r="F59" s="302" t="n">
        <v>7</v>
      </c>
      <c r="G59" s="302" t="n">
        <v>10</v>
      </c>
      <c r="H59" s="302" t="n">
        <v>114</v>
      </c>
      <c r="I59" s="302" t="n">
        <v>15</v>
      </c>
      <c r="J59" s="302" t="n">
        <v>35</v>
      </c>
      <c r="K59" s="302" t="n">
        <v>34</v>
      </c>
      <c r="L59" s="302" t="n">
        <v>30</v>
      </c>
      <c r="M59" s="302" t="n">
        <v>31</v>
      </c>
    </row>
    <row r="60" customFormat="false" ht="12" hidden="false" customHeight="true" outlineLevel="0" collapsed="false">
      <c r="A60" s="303" t="s">
        <v>863</v>
      </c>
      <c r="B60" s="304"/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</row>
    <row r="61" customFormat="false" ht="12" hidden="false" customHeight="true" outlineLevel="0" collapsed="false">
      <c r="A61" s="305" t="s">
        <v>872</v>
      </c>
      <c r="B61" s="304" t="n">
        <v>24</v>
      </c>
      <c r="C61" s="304" t="s">
        <v>770</v>
      </c>
      <c r="D61" s="304" t="s">
        <v>770</v>
      </c>
      <c r="E61" s="304" t="s">
        <v>770</v>
      </c>
      <c r="F61" s="304" t="s">
        <v>770</v>
      </c>
      <c r="G61" s="304" t="s">
        <v>770</v>
      </c>
      <c r="H61" s="304" t="n">
        <v>18</v>
      </c>
      <c r="I61" s="304" t="s">
        <v>770</v>
      </c>
      <c r="J61" s="304" t="n">
        <v>5</v>
      </c>
      <c r="K61" s="304" t="n">
        <v>6</v>
      </c>
      <c r="L61" s="304" t="n">
        <v>5</v>
      </c>
      <c r="M61" s="304" t="s">
        <v>770</v>
      </c>
    </row>
    <row r="62" customFormat="false" ht="12" hidden="false" customHeight="true" outlineLevel="0" collapsed="false">
      <c r="A62" s="305" t="s">
        <v>894</v>
      </c>
      <c r="B62" s="304" t="n">
        <v>27</v>
      </c>
      <c r="C62" s="304" t="n">
        <v>11</v>
      </c>
      <c r="D62" s="304" t="s">
        <v>770</v>
      </c>
      <c r="E62" s="304" t="s">
        <v>770</v>
      </c>
      <c r="F62" s="304" t="s">
        <v>770</v>
      </c>
      <c r="G62" s="304" t="s">
        <v>770</v>
      </c>
      <c r="H62" s="304" t="n">
        <v>14</v>
      </c>
      <c r="I62" s="304" t="s">
        <v>770</v>
      </c>
      <c r="J62" s="304" t="n">
        <v>6</v>
      </c>
      <c r="K62" s="304" t="s">
        <v>770</v>
      </c>
      <c r="L62" s="304" t="s">
        <v>770</v>
      </c>
      <c r="M62" s="304" t="s">
        <v>770</v>
      </c>
    </row>
    <row r="63" customFormat="false" ht="12" hidden="false" customHeight="true" outlineLevel="0" collapsed="false">
      <c r="A63" s="305" t="s">
        <v>874</v>
      </c>
      <c r="B63" s="304" t="n">
        <v>14</v>
      </c>
      <c r="C63" s="304" t="s">
        <v>770</v>
      </c>
      <c r="D63" s="304" t="s">
        <v>770</v>
      </c>
      <c r="E63" s="304" t="s">
        <v>770</v>
      </c>
      <c r="F63" s="304" t="s">
        <v>770</v>
      </c>
      <c r="G63" s="304" t="s">
        <v>770</v>
      </c>
      <c r="H63" s="304" t="n">
        <v>9</v>
      </c>
      <c r="I63" s="304" t="s">
        <v>770</v>
      </c>
      <c r="J63" s="304" t="s">
        <v>770</v>
      </c>
      <c r="K63" s="304" t="s">
        <v>770</v>
      </c>
      <c r="L63" s="304" t="s">
        <v>770</v>
      </c>
      <c r="M63" s="304" t="s">
        <v>770</v>
      </c>
    </row>
    <row r="64" customFormat="false" ht="12" hidden="false" customHeight="true" outlineLevel="0" collapsed="false">
      <c r="A64" s="305" t="s">
        <v>875</v>
      </c>
      <c r="B64" s="304" t="n">
        <v>33</v>
      </c>
      <c r="C64" s="304" t="n">
        <v>7</v>
      </c>
      <c r="D64" s="304" t="s">
        <v>770</v>
      </c>
      <c r="E64" s="304" t="s">
        <v>770</v>
      </c>
      <c r="F64" s="304" t="s">
        <v>770</v>
      </c>
      <c r="G64" s="304" t="s">
        <v>770</v>
      </c>
      <c r="H64" s="304" t="n">
        <v>18</v>
      </c>
      <c r="I64" s="304" t="s">
        <v>770</v>
      </c>
      <c r="J64" s="304" t="s">
        <v>770</v>
      </c>
      <c r="K64" s="304" t="n">
        <v>5</v>
      </c>
      <c r="L64" s="304" t="n">
        <v>6</v>
      </c>
      <c r="M64" s="304" t="n">
        <v>8</v>
      </c>
    </row>
    <row r="65" customFormat="false" ht="12.75" hidden="false" customHeight="false" outlineLevel="0" collapsed="false">
      <c r="A65" s="305" t="s">
        <v>876</v>
      </c>
      <c r="B65" s="304" t="n">
        <v>43</v>
      </c>
      <c r="C65" s="304" t="s">
        <v>770</v>
      </c>
      <c r="D65" s="304" t="s">
        <v>770</v>
      </c>
      <c r="E65" s="304" t="s">
        <v>770</v>
      </c>
      <c r="F65" s="304" t="s">
        <v>770</v>
      </c>
      <c r="G65" s="304" t="s">
        <v>770</v>
      </c>
      <c r="H65" s="304" t="n">
        <v>30</v>
      </c>
      <c r="I65" s="304" t="n">
        <v>5</v>
      </c>
      <c r="J65" s="304" t="n">
        <v>10</v>
      </c>
      <c r="K65" s="304" t="n">
        <v>8</v>
      </c>
      <c r="L65" s="304" t="n">
        <v>7</v>
      </c>
      <c r="M65" s="304" t="n">
        <v>12</v>
      </c>
    </row>
    <row r="66" customFormat="false" ht="12.95" hidden="false" customHeight="true" outlineLevel="0" collapsed="false">
      <c r="A66" s="301" t="s">
        <v>877</v>
      </c>
      <c r="B66" s="302" t="n">
        <v>273</v>
      </c>
      <c r="C66" s="302" t="n">
        <v>44</v>
      </c>
      <c r="D66" s="302" t="n">
        <v>5</v>
      </c>
      <c r="E66" s="302" t="n">
        <v>11</v>
      </c>
      <c r="F66" s="302" t="n">
        <v>12</v>
      </c>
      <c r="G66" s="302" t="n">
        <v>16</v>
      </c>
      <c r="H66" s="302" t="n">
        <v>137</v>
      </c>
      <c r="I66" s="302" t="n">
        <v>16</v>
      </c>
      <c r="J66" s="302" t="n">
        <v>36</v>
      </c>
      <c r="K66" s="302" t="n">
        <v>38</v>
      </c>
      <c r="L66" s="302" t="n">
        <v>48</v>
      </c>
      <c r="M66" s="302" t="n">
        <v>92</v>
      </c>
    </row>
    <row r="67" customFormat="false" ht="12" hidden="false" customHeight="true" outlineLevel="0" collapsed="false">
      <c r="A67" s="303" t="s">
        <v>863</v>
      </c>
      <c r="B67" s="304"/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</row>
    <row r="68" customFormat="false" ht="12" hidden="false" customHeight="true" outlineLevel="0" collapsed="false">
      <c r="A68" s="305" t="s">
        <v>878</v>
      </c>
      <c r="B68" s="304" t="n">
        <v>153</v>
      </c>
      <c r="C68" s="304" t="n">
        <v>5</v>
      </c>
      <c r="D68" s="304" t="s">
        <v>770</v>
      </c>
      <c r="E68" s="304" t="s">
        <v>770</v>
      </c>
      <c r="F68" s="304" t="s">
        <v>770</v>
      </c>
      <c r="G68" s="304" t="s">
        <v>770</v>
      </c>
      <c r="H68" s="304" t="n">
        <v>75</v>
      </c>
      <c r="I68" s="304" t="n">
        <v>9</v>
      </c>
      <c r="J68" s="304" t="n">
        <v>20</v>
      </c>
      <c r="K68" s="304" t="n">
        <v>22</v>
      </c>
      <c r="L68" s="304" t="n">
        <v>24</v>
      </c>
      <c r="M68" s="304" t="n">
        <v>73</v>
      </c>
    </row>
    <row r="69" customFormat="false" ht="12.95" hidden="false" customHeight="true" outlineLevel="0" collapsed="false">
      <c r="A69" s="301" t="s">
        <v>879</v>
      </c>
      <c r="B69" s="302" t="n">
        <v>65</v>
      </c>
      <c r="C69" s="302" t="n">
        <v>29</v>
      </c>
      <c r="D69" s="302" t="s">
        <v>770</v>
      </c>
      <c r="E69" s="302" t="n">
        <v>7</v>
      </c>
      <c r="F69" s="302" t="n">
        <v>9</v>
      </c>
      <c r="G69" s="302" t="n">
        <v>10</v>
      </c>
      <c r="H69" s="302" t="n">
        <v>31</v>
      </c>
      <c r="I69" s="302" t="s">
        <v>770</v>
      </c>
      <c r="J69" s="302" t="n">
        <v>9</v>
      </c>
      <c r="K69" s="302" t="n">
        <v>13</v>
      </c>
      <c r="L69" s="302" t="n">
        <v>7</v>
      </c>
      <c r="M69" s="302" t="n">
        <v>5</v>
      </c>
    </row>
    <row r="70" customFormat="false" ht="12" hidden="false" customHeight="true" outlineLevel="0" collapsed="false">
      <c r="A70" s="303" t="s">
        <v>863</v>
      </c>
      <c r="B70" s="304"/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</row>
    <row r="71" customFormat="false" ht="12.75" hidden="false" customHeight="false" outlineLevel="0" collapsed="false">
      <c r="A71" s="305" t="s">
        <v>880</v>
      </c>
      <c r="B71" s="304" t="n">
        <v>29</v>
      </c>
      <c r="C71" s="304" t="n">
        <v>11</v>
      </c>
      <c r="D71" s="304" t="s">
        <v>770</v>
      </c>
      <c r="E71" s="304" t="s">
        <v>770</v>
      </c>
      <c r="F71" s="304" t="s">
        <v>770</v>
      </c>
      <c r="G71" s="304" t="s">
        <v>770</v>
      </c>
      <c r="H71" s="304" t="n">
        <v>15</v>
      </c>
      <c r="I71" s="304" t="s">
        <v>770</v>
      </c>
      <c r="J71" s="304" t="s">
        <v>770</v>
      </c>
      <c r="K71" s="304" t="n">
        <v>8</v>
      </c>
      <c r="L71" s="304" t="s">
        <v>770</v>
      </c>
      <c r="M71" s="304" t="s">
        <v>770</v>
      </c>
    </row>
    <row r="72" customFormat="false" ht="12.95" hidden="false" customHeight="true" outlineLevel="0" collapsed="false">
      <c r="A72" s="301" t="s">
        <v>881</v>
      </c>
      <c r="B72" s="302" t="n">
        <v>254</v>
      </c>
      <c r="C72" s="302" t="n">
        <v>153</v>
      </c>
      <c r="D72" s="302" t="n">
        <v>14</v>
      </c>
      <c r="E72" s="302" t="n">
        <v>42</v>
      </c>
      <c r="F72" s="302" t="n">
        <v>47</v>
      </c>
      <c r="G72" s="302" t="n">
        <v>48</v>
      </c>
      <c r="H72" s="302" t="n">
        <v>92</v>
      </c>
      <c r="I72" s="302" t="n">
        <v>9</v>
      </c>
      <c r="J72" s="302" t="n">
        <v>31</v>
      </c>
      <c r="K72" s="302" t="n">
        <v>31</v>
      </c>
      <c r="L72" s="302" t="n">
        <v>21</v>
      </c>
      <c r="M72" s="302" t="n">
        <v>10</v>
      </c>
    </row>
    <row r="73" customFormat="false" ht="12" hidden="false" customHeight="true" outlineLevel="0" collapsed="false">
      <c r="A73" s="303" t="s">
        <v>863</v>
      </c>
      <c r="B73" s="304"/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</row>
    <row r="74" customFormat="false" ht="12.75" hidden="false" customHeight="false" outlineLevel="0" collapsed="false">
      <c r="A74" s="309" t="s">
        <v>882</v>
      </c>
      <c r="B74" s="304"/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</row>
    <row r="75" customFormat="false" ht="12" hidden="false" customHeight="true" outlineLevel="0" collapsed="false">
      <c r="A75" s="310" t="s">
        <v>883</v>
      </c>
      <c r="B75" s="304" t="n">
        <v>31</v>
      </c>
      <c r="C75" s="304" t="n">
        <v>19</v>
      </c>
      <c r="D75" s="304" t="s">
        <v>770</v>
      </c>
      <c r="E75" s="304" t="n">
        <v>5</v>
      </c>
      <c r="F75" s="304" t="n">
        <v>5</v>
      </c>
      <c r="G75" s="304" t="n">
        <v>7</v>
      </c>
      <c r="H75" s="304" t="n">
        <v>10</v>
      </c>
      <c r="I75" s="304" t="s">
        <v>770</v>
      </c>
      <c r="J75" s="304" t="s">
        <v>770</v>
      </c>
      <c r="K75" s="304" t="s">
        <v>770</v>
      </c>
      <c r="L75" s="304" t="s">
        <v>770</v>
      </c>
      <c r="M75" s="304" t="s">
        <v>770</v>
      </c>
    </row>
    <row r="76" customFormat="false" ht="12" hidden="false" customHeight="true" outlineLevel="0" collapsed="false">
      <c r="A76" s="305" t="s">
        <v>895</v>
      </c>
      <c r="B76" s="304" t="n">
        <v>12</v>
      </c>
      <c r="C76" s="304" t="n">
        <v>7</v>
      </c>
      <c r="D76" s="304" t="s">
        <v>770</v>
      </c>
      <c r="E76" s="304" t="s">
        <v>770</v>
      </c>
      <c r="F76" s="304" t="s">
        <v>770</v>
      </c>
      <c r="G76" s="304" t="s">
        <v>770</v>
      </c>
      <c r="H76" s="304" t="s">
        <v>770</v>
      </c>
      <c r="I76" s="304" t="s">
        <v>770</v>
      </c>
      <c r="J76" s="304" t="s">
        <v>770</v>
      </c>
      <c r="K76" s="304" t="s">
        <v>770</v>
      </c>
      <c r="L76" s="304" t="s">
        <v>770</v>
      </c>
      <c r="M76" s="304" t="s">
        <v>770</v>
      </c>
    </row>
    <row r="77" customFormat="false" ht="12" hidden="false" customHeight="true" outlineLevel="0" collapsed="false">
      <c r="A77" s="305" t="s">
        <v>885</v>
      </c>
      <c r="B77" s="304" t="n">
        <v>56</v>
      </c>
      <c r="C77" s="304" t="n">
        <v>26</v>
      </c>
      <c r="D77" s="304" t="n">
        <v>5</v>
      </c>
      <c r="E77" s="304" t="n">
        <v>10</v>
      </c>
      <c r="F77" s="304" t="n">
        <v>8</v>
      </c>
      <c r="G77" s="304" t="s">
        <v>770</v>
      </c>
      <c r="H77" s="304" t="n">
        <v>29</v>
      </c>
      <c r="I77" s="304" t="s">
        <v>770</v>
      </c>
      <c r="J77" s="304" t="n">
        <v>10</v>
      </c>
      <c r="K77" s="304" t="n">
        <v>10</v>
      </c>
      <c r="L77" s="304" t="s">
        <v>770</v>
      </c>
      <c r="M77" s="304" t="s">
        <v>770</v>
      </c>
    </row>
    <row r="78" customFormat="false" ht="12.75" hidden="false" customHeight="false" outlineLevel="0" collapsed="false">
      <c r="A78" s="305" t="s">
        <v>886</v>
      </c>
      <c r="B78" s="304" t="n">
        <v>44</v>
      </c>
      <c r="C78" s="304" t="n">
        <v>30</v>
      </c>
      <c r="D78" s="304" t="s">
        <v>770</v>
      </c>
      <c r="E78" s="304" t="n">
        <v>7</v>
      </c>
      <c r="F78" s="304" t="n">
        <v>11</v>
      </c>
      <c r="G78" s="304" t="n">
        <v>10</v>
      </c>
      <c r="H78" s="304" t="n">
        <v>12</v>
      </c>
      <c r="I78" s="304" t="s">
        <v>770</v>
      </c>
      <c r="J78" s="304" t="s">
        <v>770</v>
      </c>
      <c r="K78" s="304" t="n">
        <v>6</v>
      </c>
      <c r="L78" s="304" t="s">
        <v>770</v>
      </c>
      <c r="M78" s="304" t="s">
        <v>770</v>
      </c>
    </row>
    <row r="79" customFormat="false" ht="12.95" hidden="false" customHeight="true" outlineLevel="0" collapsed="false">
      <c r="A79" s="301" t="s">
        <v>887</v>
      </c>
      <c r="B79" s="302" t="n">
        <v>136</v>
      </c>
      <c r="C79" s="302" t="n">
        <v>42</v>
      </c>
      <c r="D79" s="302" t="n">
        <v>6</v>
      </c>
      <c r="E79" s="302" t="n">
        <v>14</v>
      </c>
      <c r="F79" s="302" t="n">
        <v>12</v>
      </c>
      <c r="G79" s="302" t="n">
        <v>11</v>
      </c>
      <c r="H79" s="302" t="n">
        <v>87</v>
      </c>
      <c r="I79" s="302" t="n">
        <v>9</v>
      </c>
      <c r="J79" s="302" t="n">
        <v>29</v>
      </c>
      <c r="K79" s="302" t="n">
        <v>22</v>
      </c>
      <c r="L79" s="302" t="n">
        <v>27</v>
      </c>
      <c r="M79" s="302" t="n">
        <v>8</v>
      </c>
    </row>
    <row r="80" customFormat="false" ht="12.95" hidden="false" customHeight="true" outlineLevel="0" collapsed="false">
      <c r="A80" s="301" t="s">
        <v>888</v>
      </c>
      <c r="B80" s="302" t="n">
        <v>342</v>
      </c>
      <c r="C80" s="302" t="n">
        <v>131</v>
      </c>
      <c r="D80" s="302" t="n">
        <v>20</v>
      </c>
      <c r="E80" s="302" t="n">
        <v>43</v>
      </c>
      <c r="F80" s="302" t="n">
        <v>39</v>
      </c>
      <c r="G80" s="302" t="n">
        <v>31</v>
      </c>
      <c r="H80" s="302" t="n">
        <v>185</v>
      </c>
      <c r="I80" s="302" t="n">
        <v>22</v>
      </c>
      <c r="J80" s="302" t="n">
        <v>60</v>
      </c>
      <c r="K80" s="302" t="n">
        <v>53</v>
      </c>
      <c r="L80" s="302" t="n">
        <v>50</v>
      </c>
      <c r="M80" s="302" t="n">
        <v>25</v>
      </c>
    </row>
    <row r="81" customFormat="false" ht="6" hidden="false" customHeight="true" outlineLevel="0" collapsed="false">
      <c r="A81" s="311"/>
      <c r="B81" s="304"/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</row>
    <row r="82" customFormat="false" ht="12.95" hidden="false" customHeight="true" outlineLevel="0" collapsed="false">
      <c r="A82" s="312" t="s">
        <v>896</v>
      </c>
      <c r="B82" s="302" t="n">
        <v>3037</v>
      </c>
      <c r="C82" s="302" t="n">
        <v>1027</v>
      </c>
      <c r="D82" s="302" t="n">
        <v>126</v>
      </c>
      <c r="E82" s="302" t="n">
        <v>298</v>
      </c>
      <c r="F82" s="302" t="n">
        <v>292</v>
      </c>
      <c r="G82" s="302" t="n">
        <v>312</v>
      </c>
      <c r="H82" s="302" t="n">
        <v>1752</v>
      </c>
      <c r="I82" s="302" t="n">
        <v>192</v>
      </c>
      <c r="J82" s="302" t="n">
        <v>498</v>
      </c>
      <c r="K82" s="302" t="n">
        <v>476</v>
      </c>
      <c r="L82" s="302" t="n">
        <v>586</v>
      </c>
      <c r="M82" s="302" t="n">
        <v>258</v>
      </c>
    </row>
    <row r="83" customFormat="false" ht="8.1" hidden="false" customHeight="true" outlineLevel="0" collapsed="false">
      <c r="A83" s="315" t="s">
        <v>483</v>
      </c>
      <c r="B83" s="288"/>
      <c r="C83" s="316"/>
      <c r="D83" s="316"/>
      <c r="E83" s="316"/>
      <c r="F83" s="316"/>
      <c r="G83" s="316"/>
      <c r="H83" s="316"/>
      <c r="I83" s="316"/>
      <c r="J83" s="316"/>
      <c r="K83" s="316"/>
      <c r="L83" s="316"/>
      <c r="M83" s="316"/>
    </row>
    <row r="84" customFormat="false" ht="12.95" hidden="false" customHeight="true" outlineLevel="0" collapsed="false">
      <c r="A84" s="296" t="s">
        <v>897</v>
      </c>
      <c r="B84" s="296"/>
      <c r="C84" s="317"/>
      <c r="D84" s="317"/>
      <c r="E84" s="317"/>
      <c r="F84" s="315" t="s">
        <v>898</v>
      </c>
      <c r="G84" s="317"/>
      <c r="H84" s="317"/>
      <c r="I84" s="317"/>
      <c r="J84" s="317"/>
      <c r="K84" s="317"/>
      <c r="L84" s="317"/>
      <c r="M84" s="317"/>
    </row>
    <row r="85" customFormat="false" ht="12.95" hidden="false" customHeight="true" outlineLevel="0" collapsed="false">
      <c r="A85" s="315" t="s">
        <v>899</v>
      </c>
      <c r="B85" s="296"/>
      <c r="C85" s="318"/>
      <c r="D85" s="318"/>
      <c r="E85" s="318"/>
      <c r="F85" s="315" t="s">
        <v>900</v>
      </c>
      <c r="G85" s="318"/>
      <c r="H85" s="318"/>
      <c r="I85" s="318"/>
      <c r="J85" s="318"/>
      <c r="K85" s="318"/>
      <c r="L85" s="296"/>
      <c r="M85" s="296"/>
    </row>
    <row r="86" customFormat="false" ht="12.95" hidden="false" customHeight="true" outlineLevel="0" collapsed="false">
      <c r="A86" s="315" t="s">
        <v>901</v>
      </c>
      <c r="B86" s="296"/>
      <c r="C86" s="318"/>
      <c r="D86" s="318"/>
      <c r="E86" s="318"/>
      <c r="F86" s="232"/>
      <c r="G86" s="318"/>
      <c r="H86" s="318"/>
      <c r="I86" s="318"/>
      <c r="J86" s="318"/>
      <c r="K86" s="318"/>
      <c r="L86" s="296"/>
      <c r="M86" s="296"/>
    </row>
    <row r="87" customFormat="false" ht="12.75" hidden="false" customHeight="false" outlineLevel="0" collapsed="false"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</row>
    <row r="88" customFormat="false" ht="12.75" hidden="false" customHeight="false" outlineLevel="0" collapsed="false"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</row>
  </sheetData>
  <mergeCells count="17">
    <mergeCell ref="A2:M2"/>
    <mergeCell ref="A3:M3"/>
    <mergeCell ref="A4:M4"/>
    <mergeCell ref="A5:M5"/>
    <mergeCell ref="A6:M6"/>
    <mergeCell ref="B7:B10"/>
    <mergeCell ref="C7:M7"/>
    <mergeCell ref="A8:A10"/>
    <mergeCell ref="C8:G8"/>
    <mergeCell ref="H8:L8"/>
    <mergeCell ref="M8:M10"/>
    <mergeCell ref="C9:C10"/>
    <mergeCell ref="D9:G9"/>
    <mergeCell ref="H9:H10"/>
    <mergeCell ref="I9:L9"/>
    <mergeCell ref="A11:M11"/>
    <mergeCell ref="A47:M4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69" width="5.99"/>
    <col collapsed="false" customWidth="true" hidden="false" outlineLevel="0" max="2" min="2" style="2669" width="38.49"/>
    <col collapsed="false" customWidth="true" hidden="false" outlineLevel="0" max="3" min="3" style="2669" width="5.99"/>
    <col collapsed="false" customWidth="true" hidden="false" outlineLevel="0" max="4" min="4" style="2669" width="30.24"/>
    <col collapsed="false" customWidth="false" hidden="false" outlineLevel="0" max="257" min="5" style="2669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33" hidden="false" customHeight="true" outlineLevel="0" collapsed="false">
      <c r="A2" s="2678" t="s">
        <v>4898</v>
      </c>
      <c r="B2" s="2678"/>
      <c r="C2" s="2678"/>
      <c r="D2" s="2678"/>
    </row>
    <row r="3" customFormat="false" ht="12.75" hidden="false" customHeight="true" outlineLevel="0" collapsed="false">
      <c r="B3" s="2679"/>
      <c r="C3" s="2679"/>
    </row>
    <row r="4" customFormat="false" ht="12.75" hidden="false" customHeight="true" outlineLevel="0" collapsed="false">
      <c r="A4" s="2680"/>
      <c r="B4" s="2681" t="s">
        <v>4899</v>
      </c>
      <c r="C4" s="2681"/>
      <c r="D4" s="2681"/>
    </row>
    <row r="5" customFormat="false" ht="12.75" hidden="false" customHeight="true" outlineLevel="0" collapsed="false">
      <c r="A5" s="2680"/>
      <c r="B5" s="2681" t="s">
        <v>4900</v>
      </c>
      <c r="C5" s="2681"/>
      <c r="D5" s="2681"/>
    </row>
    <row r="6" customFormat="false" ht="12.75" hidden="false" customHeight="true" outlineLevel="0" collapsed="false">
      <c r="A6" s="2680"/>
      <c r="B6" s="2682" t="s">
        <v>4901</v>
      </c>
      <c r="C6" s="2682"/>
      <c r="D6" s="2682"/>
    </row>
    <row r="7" customFormat="false" ht="12.75" hidden="false" customHeight="true" outlineLevel="0" collapsed="false">
      <c r="A7" s="2680"/>
      <c r="B7" s="2682" t="s">
        <v>4902</v>
      </c>
      <c r="C7" s="2682"/>
      <c r="D7" s="2682"/>
    </row>
    <row r="8" customFormat="false" ht="12.75" hidden="false" customHeight="true" outlineLevel="0" collapsed="false">
      <c r="A8" s="2680"/>
      <c r="B8" s="2682" t="s">
        <v>4903</v>
      </c>
      <c r="C8" s="2682"/>
      <c r="D8" s="2682"/>
    </row>
    <row r="9" customFormat="false" ht="12.75" hidden="false" customHeight="true" outlineLevel="0" collapsed="false">
      <c r="A9" s="2680"/>
      <c r="B9" s="2683" t="s">
        <v>4904</v>
      </c>
      <c r="C9" s="2683"/>
      <c r="D9" s="2683"/>
    </row>
    <row r="10" customFormat="false" ht="12.75" hidden="false" customHeight="true" outlineLevel="0" collapsed="false">
      <c r="A10" s="2680"/>
      <c r="B10" s="2684" t="s">
        <v>4905</v>
      </c>
      <c r="C10" s="2684"/>
      <c r="D10" s="2684"/>
    </row>
    <row r="11" customFormat="false" ht="12.75" hidden="false" customHeight="true" outlineLevel="0" collapsed="false">
      <c r="A11" s="2680"/>
      <c r="B11" s="2684" t="s">
        <v>4906</v>
      </c>
      <c r="C11" s="2684"/>
      <c r="D11" s="2684"/>
    </row>
    <row r="12" customFormat="false" ht="12.75" hidden="false" customHeight="false" outlineLevel="0" collapsed="false">
      <c r="A12" s="2680"/>
      <c r="B12" s="2685"/>
      <c r="C12" s="2685"/>
      <c r="D12" s="2685"/>
    </row>
    <row r="13" customFormat="false" ht="12.75" hidden="false" customHeight="false" outlineLevel="0" collapsed="false">
      <c r="A13" s="2661" t="s">
        <v>4907</v>
      </c>
      <c r="B13" s="2662"/>
      <c r="C13" s="2661" t="s">
        <v>4908</v>
      </c>
      <c r="D13" s="2680"/>
    </row>
    <row r="14" customFormat="false" ht="12.75" hidden="false" customHeight="false" outlineLevel="0" collapsed="false">
      <c r="A14" s="2661" t="s">
        <v>716</v>
      </c>
      <c r="B14" s="2680"/>
      <c r="C14" s="2661" t="s">
        <v>4909</v>
      </c>
      <c r="D14" s="2680"/>
    </row>
    <row r="15" customFormat="false" ht="12.75" hidden="false" customHeight="false" outlineLevel="0" collapsed="false">
      <c r="A15" s="2662" t="s">
        <v>4910</v>
      </c>
      <c r="B15" s="2680"/>
      <c r="C15" s="2662" t="s">
        <v>4911</v>
      </c>
      <c r="D15" s="2680"/>
    </row>
    <row r="16" customFormat="false" ht="12.75" hidden="false" customHeight="false" outlineLevel="0" collapsed="false">
      <c r="A16" s="2662" t="s">
        <v>4912</v>
      </c>
      <c r="B16" s="2680"/>
      <c r="C16" s="2662" t="s">
        <v>4913</v>
      </c>
      <c r="D16" s="2680"/>
    </row>
    <row r="17" customFormat="false" ht="12.75" hidden="false" customHeight="false" outlineLevel="0" collapsed="false">
      <c r="A17" s="2680" t="s">
        <v>4710</v>
      </c>
      <c r="B17" s="2674" t="s">
        <v>4914</v>
      </c>
      <c r="C17" s="2680" t="s">
        <v>4710</v>
      </c>
      <c r="D17" s="2668" t="s">
        <v>4915</v>
      </c>
    </row>
    <row r="18" customFormat="false" ht="12.75" hidden="false" customHeight="false" outlineLevel="0" collapsed="false">
      <c r="A18" s="2680" t="s">
        <v>4713</v>
      </c>
      <c r="B18" s="2674" t="s">
        <v>4916</v>
      </c>
      <c r="C18" s="2680" t="s">
        <v>4713</v>
      </c>
      <c r="D18" s="2668" t="s">
        <v>4917</v>
      </c>
    </row>
    <row r="19" customFormat="false" ht="12.75" hidden="false" customHeight="false" outlineLevel="0" collapsed="false">
      <c r="A19" s="2680" t="s">
        <v>4716</v>
      </c>
      <c r="B19" s="2684" t="s">
        <v>4918</v>
      </c>
      <c r="C19" s="2680" t="s">
        <v>4716</v>
      </c>
      <c r="D19" s="2668" t="s">
        <v>4919</v>
      </c>
    </row>
    <row r="20" customFormat="false" ht="12.75" hidden="false" customHeight="false" outlineLevel="0" collapsed="false">
      <c r="A20" s="2680" t="s">
        <v>4719</v>
      </c>
      <c r="B20" s="2686" t="s">
        <v>4920</v>
      </c>
      <c r="C20" s="2680" t="s">
        <v>4719</v>
      </c>
      <c r="D20" s="2686" t="s">
        <v>4921</v>
      </c>
    </row>
    <row r="21" customFormat="false" ht="12.75" hidden="false" customHeight="false" outlineLevel="0" collapsed="false">
      <c r="A21" s="2680"/>
      <c r="B21" s="2684"/>
      <c r="C21" s="2680"/>
      <c r="D21" s="2684"/>
    </row>
    <row r="22" customFormat="false" ht="12.75" hidden="false" customHeight="false" outlineLevel="0" collapsed="false">
      <c r="A22" s="2661" t="s">
        <v>4922</v>
      </c>
      <c r="B22" s="2680"/>
      <c r="C22" s="2661" t="s">
        <v>4923</v>
      </c>
      <c r="D22" s="2680"/>
    </row>
    <row r="23" customFormat="false" ht="12.75" hidden="false" customHeight="false" outlineLevel="0" collapsed="false">
      <c r="A23" s="2661" t="s">
        <v>4924</v>
      </c>
      <c r="B23" s="2680"/>
      <c r="C23" s="2687" t="s">
        <v>4925</v>
      </c>
      <c r="D23" s="2680"/>
    </row>
    <row r="24" customFormat="false" ht="12.75" hidden="false" customHeight="false" outlineLevel="0" collapsed="false">
      <c r="A24" s="2662" t="s">
        <v>4926</v>
      </c>
      <c r="B24" s="2680"/>
      <c r="C24" s="2662" t="s">
        <v>4927</v>
      </c>
      <c r="D24" s="2680"/>
    </row>
    <row r="25" customFormat="false" ht="12.75" hidden="false" customHeight="false" outlineLevel="0" collapsed="false">
      <c r="A25" s="2662" t="s">
        <v>4928</v>
      </c>
      <c r="B25" s="2680"/>
      <c r="C25" s="2662" t="s">
        <v>4929</v>
      </c>
      <c r="D25" s="2680"/>
    </row>
    <row r="26" customFormat="false" ht="12.75" hidden="false" customHeight="false" outlineLevel="0" collapsed="false">
      <c r="A26" s="2680" t="s">
        <v>4710</v>
      </c>
      <c r="B26" s="2674" t="s">
        <v>4914</v>
      </c>
      <c r="C26" s="2680" t="s">
        <v>4710</v>
      </c>
      <c r="D26" s="2668" t="s">
        <v>4930</v>
      </c>
    </row>
    <row r="27" customFormat="false" ht="12.75" hidden="false" customHeight="false" outlineLevel="0" collapsed="false">
      <c r="A27" s="2680" t="s">
        <v>4713</v>
      </c>
      <c r="B27" s="2674" t="s">
        <v>4931</v>
      </c>
      <c r="C27" s="2680" t="s">
        <v>4713</v>
      </c>
      <c r="D27" s="2668" t="s">
        <v>4932</v>
      </c>
    </row>
    <row r="28" customFormat="false" ht="12.75" hidden="false" customHeight="false" outlineLevel="0" collapsed="false">
      <c r="A28" s="2680" t="s">
        <v>4716</v>
      </c>
      <c r="B28" s="2674" t="s">
        <v>4933</v>
      </c>
      <c r="C28" s="2680" t="s">
        <v>4716</v>
      </c>
      <c r="D28" s="2668" t="s">
        <v>4934</v>
      </c>
    </row>
    <row r="29" customFormat="false" ht="12.75" hidden="false" customHeight="false" outlineLevel="0" collapsed="false">
      <c r="A29" s="2680" t="s">
        <v>4719</v>
      </c>
      <c r="B29" s="2686" t="s">
        <v>4935</v>
      </c>
      <c r="C29" s="2680" t="s">
        <v>4719</v>
      </c>
      <c r="D29" s="2686" t="s">
        <v>4936</v>
      </c>
    </row>
    <row r="30" customFormat="false" ht="12.75" hidden="false" customHeight="false" outlineLevel="0" collapsed="false">
      <c r="A30" s="2680"/>
      <c r="B30" s="2684"/>
      <c r="C30" s="2684"/>
      <c r="D30" s="2674"/>
    </row>
    <row r="31" customFormat="false" ht="12.75" hidden="false" customHeight="false" outlineLevel="0" collapsed="false">
      <c r="A31" s="2661" t="s">
        <v>4937</v>
      </c>
      <c r="B31" s="2680"/>
      <c r="C31" s="2661" t="s">
        <v>4938</v>
      </c>
      <c r="D31" s="2680"/>
    </row>
    <row r="32" customFormat="false" ht="12.75" hidden="false" customHeight="false" outlineLevel="0" collapsed="false">
      <c r="A32" s="2662" t="s">
        <v>4939</v>
      </c>
      <c r="B32" s="2680"/>
      <c r="C32" s="2661" t="s">
        <v>4940</v>
      </c>
      <c r="D32" s="2680"/>
    </row>
    <row r="33" customFormat="false" ht="12.75" hidden="false" customHeight="false" outlineLevel="0" collapsed="false">
      <c r="A33" s="2662" t="s">
        <v>4941</v>
      </c>
      <c r="B33" s="2680"/>
      <c r="C33" s="2662" t="s">
        <v>4942</v>
      </c>
      <c r="D33" s="2680"/>
    </row>
    <row r="34" customFormat="false" ht="12.75" hidden="false" customHeight="false" outlineLevel="0" collapsed="false">
      <c r="A34" s="2680" t="s">
        <v>4710</v>
      </c>
      <c r="B34" s="2674" t="s">
        <v>4943</v>
      </c>
      <c r="C34" s="2662" t="s">
        <v>4768</v>
      </c>
      <c r="D34" s="2680"/>
    </row>
    <row r="35" customFormat="false" ht="12.75" hidden="false" customHeight="false" outlineLevel="0" collapsed="false">
      <c r="A35" s="2680" t="s">
        <v>4713</v>
      </c>
      <c r="B35" s="2674" t="s">
        <v>4944</v>
      </c>
      <c r="C35" s="2680" t="s">
        <v>4710</v>
      </c>
      <c r="D35" s="2668" t="s">
        <v>4945</v>
      </c>
    </row>
    <row r="36" customFormat="false" ht="12.75" hidden="false" customHeight="false" outlineLevel="0" collapsed="false">
      <c r="A36" s="2680" t="s">
        <v>4716</v>
      </c>
      <c r="B36" s="2684" t="s">
        <v>4946</v>
      </c>
      <c r="C36" s="2680" t="s">
        <v>4713</v>
      </c>
      <c r="D36" s="2668" t="s">
        <v>4947</v>
      </c>
    </row>
    <row r="37" customFormat="false" ht="12.75" hidden="false" customHeight="false" outlineLevel="0" collapsed="false">
      <c r="A37" s="2680" t="s">
        <v>4719</v>
      </c>
      <c r="B37" s="2686" t="s">
        <v>4948</v>
      </c>
      <c r="C37" s="2680" t="s">
        <v>4716</v>
      </c>
      <c r="D37" s="2668" t="s">
        <v>4949</v>
      </c>
    </row>
    <row r="38" customFormat="false" ht="12.75" hidden="false" customHeight="false" outlineLevel="0" collapsed="false">
      <c r="A38" s="2680"/>
      <c r="B38" s="2680"/>
      <c r="C38" s="2680" t="s">
        <v>4719</v>
      </c>
      <c r="D38" s="2686" t="s">
        <v>4950</v>
      </c>
    </row>
    <row r="39" customFormat="false" ht="12.75" hidden="false" customHeight="false" outlineLevel="0" collapsed="false">
      <c r="A39" s="2680"/>
      <c r="B39" s="2684"/>
      <c r="C39" s="2680"/>
      <c r="D39" s="2686"/>
    </row>
    <row r="40" customFormat="false" ht="12.75" hidden="false" customHeight="false" outlineLevel="0" collapsed="false">
      <c r="A40" s="2661" t="s">
        <v>4951</v>
      </c>
      <c r="B40" s="2680"/>
      <c r="C40" s="2661" t="s">
        <v>4952</v>
      </c>
      <c r="D40" s="2680"/>
    </row>
    <row r="41" customFormat="false" ht="12.75" hidden="false" customHeight="false" outlineLevel="0" collapsed="false">
      <c r="A41" s="2661" t="s">
        <v>4953</v>
      </c>
      <c r="B41" s="2680"/>
      <c r="C41" s="2661" t="s">
        <v>4954</v>
      </c>
      <c r="D41" s="2680"/>
    </row>
    <row r="42" customFormat="false" ht="12.75" hidden="false" customHeight="false" outlineLevel="0" collapsed="false">
      <c r="A42" s="2662" t="s">
        <v>4939</v>
      </c>
      <c r="B42" s="2680"/>
      <c r="C42" s="2662" t="s">
        <v>4955</v>
      </c>
      <c r="D42" s="2680"/>
    </row>
    <row r="43" customFormat="false" ht="12.75" hidden="false" customHeight="false" outlineLevel="0" collapsed="false">
      <c r="A43" s="2662" t="s">
        <v>4941</v>
      </c>
      <c r="B43" s="2680"/>
      <c r="C43" s="2662" t="s">
        <v>4956</v>
      </c>
      <c r="D43" s="2680"/>
    </row>
    <row r="44" customFormat="false" ht="12.75" hidden="false" customHeight="false" outlineLevel="0" collapsed="false">
      <c r="A44" s="2680" t="s">
        <v>4710</v>
      </c>
      <c r="B44" s="2674" t="s">
        <v>4943</v>
      </c>
      <c r="C44" s="2680" t="s">
        <v>4710</v>
      </c>
      <c r="D44" s="2668" t="s">
        <v>4957</v>
      </c>
    </row>
    <row r="45" customFormat="false" ht="12.75" hidden="false" customHeight="false" outlineLevel="0" collapsed="false">
      <c r="A45" s="2680" t="s">
        <v>4713</v>
      </c>
      <c r="B45" s="2674" t="s">
        <v>4944</v>
      </c>
      <c r="C45" s="2680" t="s">
        <v>4713</v>
      </c>
      <c r="D45" s="2668" t="s">
        <v>4958</v>
      </c>
    </row>
    <row r="46" customFormat="false" ht="12.75" hidden="false" customHeight="false" outlineLevel="0" collapsed="false">
      <c r="A46" s="2680" t="s">
        <v>4716</v>
      </c>
      <c r="B46" s="2674" t="s">
        <v>4959</v>
      </c>
      <c r="C46" s="2680" t="s">
        <v>4716</v>
      </c>
      <c r="D46" s="2668" t="s">
        <v>4960</v>
      </c>
    </row>
    <row r="47" customFormat="false" ht="24" hidden="false" customHeight="false" outlineLevel="0" collapsed="false">
      <c r="A47" s="2672" t="s">
        <v>4719</v>
      </c>
      <c r="B47" s="2674" t="s">
        <v>4961</v>
      </c>
      <c r="C47" s="2672" t="s">
        <v>4719</v>
      </c>
      <c r="D47" s="2688" t="s">
        <v>4962</v>
      </c>
    </row>
    <row r="48" customFormat="false" ht="12.75" hidden="false" customHeight="false" outlineLevel="0" collapsed="false">
      <c r="A48" s="2672"/>
      <c r="B48" s="2674"/>
      <c r="C48" s="2672"/>
      <c r="D48" s="2688"/>
    </row>
    <row r="49" customFormat="false" ht="12.75" hidden="false" customHeight="false" outlineLevel="0" collapsed="false">
      <c r="A49" s="2661" t="s">
        <v>4963</v>
      </c>
      <c r="B49" s="2680"/>
      <c r="C49" s="2661" t="s">
        <v>4964</v>
      </c>
      <c r="D49" s="2680"/>
    </row>
    <row r="50" customFormat="false" ht="12.75" hidden="false" customHeight="false" outlineLevel="0" collapsed="false">
      <c r="A50" s="2662" t="s">
        <v>4965</v>
      </c>
      <c r="B50" s="2680"/>
      <c r="C50" s="2661" t="s">
        <v>4966</v>
      </c>
      <c r="D50" s="2680"/>
    </row>
    <row r="51" customFormat="false" ht="12.75" hidden="false" customHeight="false" outlineLevel="0" collapsed="false">
      <c r="A51" s="2662" t="s">
        <v>4967</v>
      </c>
      <c r="B51" s="2680"/>
      <c r="C51" s="2662" t="s">
        <v>4968</v>
      </c>
      <c r="D51" s="2680"/>
    </row>
    <row r="52" customFormat="false" ht="12.75" hidden="false" customHeight="false" outlineLevel="0" collapsed="false">
      <c r="A52" s="2680" t="s">
        <v>4710</v>
      </c>
      <c r="B52" s="2674" t="s">
        <v>4969</v>
      </c>
      <c r="C52" s="2662" t="s">
        <v>4970</v>
      </c>
      <c r="D52" s="2680"/>
    </row>
    <row r="53" customFormat="false" ht="12.75" hidden="false" customHeight="false" outlineLevel="0" collapsed="false">
      <c r="A53" s="2680" t="s">
        <v>4713</v>
      </c>
      <c r="B53" s="2674" t="s">
        <v>4971</v>
      </c>
      <c r="C53" s="2680" t="s">
        <v>4710</v>
      </c>
      <c r="D53" s="2668" t="s">
        <v>4957</v>
      </c>
    </row>
    <row r="54" customFormat="false" ht="12.75" hidden="false" customHeight="false" outlineLevel="0" collapsed="false">
      <c r="A54" s="2680" t="s">
        <v>4716</v>
      </c>
      <c r="B54" s="2674" t="s">
        <v>4972</v>
      </c>
      <c r="C54" s="2680" t="s">
        <v>4713</v>
      </c>
      <c r="D54" s="2668" t="s">
        <v>4973</v>
      </c>
    </row>
    <row r="55" customFormat="false" ht="12.75" hidden="false" customHeight="false" outlineLevel="0" collapsed="false">
      <c r="A55" s="2672" t="s">
        <v>4719</v>
      </c>
      <c r="B55" s="2674" t="s">
        <v>4974</v>
      </c>
      <c r="C55" s="2680" t="s">
        <v>4716</v>
      </c>
      <c r="D55" s="2689" t="s">
        <v>4975</v>
      </c>
    </row>
    <row r="56" customFormat="false" ht="36" hidden="false" customHeight="false" outlineLevel="0" collapsed="false">
      <c r="C56" s="2672" t="s">
        <v>4719</v>
      </c>
      <c r="D56" s="2690" t="s">
        <v>4976</v>
      </c>
    </row>
    <row r="57" customFormat="false" ht="12.75" hidden="false" customHeight="false" outlineLevel="0" collapsed="false">
      <c r="A57" s="2680"/>
      <c r="B57" s="2674"/>
      <c r="C57" s="2674"/>
      <c r="D57" s="2688"/>
    </row>
    <row r="58" customFormat="false" ht="12.75" hidden="false" customHeight="false" outlineLevel="0" collapsed="false">
      <c r="A58" s="2661" t="s">
        <v>4977</v>
      </c>
      <c r="B58" s="2680"/>
      <c r="C58" s="2661" t="s">
        <v>4978</v>
      </c>
      <c r="D58" s="2680"/>
    </row>
    <row r="59" customFormat="false" ht="12.75" hidden="false" customHeight="false" outlineLevel="0" collapsed="false">
      <c r="A59" s="2661" t="s">
        <v>4979</v>
      </c>
      <c r="B59" s="2680"/>
      <c r="C59" s="2662" t="s">
        <v>4980</v>
      </c>
      <c r="D59" s="2680"/>
    </row>
    <row r="60" customFormat="false" ht="12.75" hidden="false" customHeight="false" outlineLevel="0" collapsed="false">
      <c r="A60" s="2662" t="s">
        <v>4981</v>
      </c>
      <c r="B60" s="2680"/>
      <c r="C60" s="2662" t="s">
        <v>4982</v>
      </c>
      <c r="D60" s="2680"/>
    </row>
    <row r="61" customFormat="false" ht="12.75" hidden="false" customHeight="false" outlineLevel="0" collapsed="false">
      <c r="A61" s="2662" t="s">
        <v>4983</v>
      </c>
      <c r="B61" s="2680"/>
      <c r="C61" s="2680" t="s">
        <v>4710</v>
      </c>
      <c r="D61" s="2668" t="s">
        <v>4984</v>
      </c>
    </row>
    <row r="62" customFormat="false" ht="12.75" hidden="false" customHeight="false" outlineLevel="0" collapsed="false">
      <c r="A62" s="2680" t="s">
        <v>4710</v>
      </c>
      <c r="B62" s="2674" t="s">
        <v>4985</v>
      </c>
      <c r="C62" s="2680" t="s">
        <v>4713</v>
      </c>
      <c r="D62" s="2668" t="s">
        <v>4986</v>
      </c>
    </row>
    <row r="63" customFormat="false" ht="12.75" hidden="false" customHeight="false" outlineLevel="0" collapsed="false">
      <c r="A63" s="2680" t="s">
        <v>4713</v>
      </c>
      <c r="B63" s="2674" t="s">
        <v>4987</v>
      </c>
      <c r="C63" s="2680" t="s">
        <v>4716</v>
      </c>
      <c r="D63" s="2689" t="s">
        <v>4988</v>
      </c>
    </row>
    <row r="64" customFormat="false" ht="24" hidden="false" customHeight="false" outlineLevel="0" collapsed="false">
      <c r="A64" s="2672" t="s">
        <v>4716</v>
      </c>
      <c r="B64" s="2684" t="s">
        <v>4989</v>
      </c>
      <c r="C64" s="2672" t="s">
        <v>4719</v>
      </c>
      <c r="D64" s="2686" t="s">
        <v>4990</v>
      </c>
    </row>
    <row r="65" customFormat="false" ht="12.75" hidden="false" customHeight="false" outlineLevel="0" collapsed="false">
      <c r="A65" s="2680" t="s">
        <v>4719</v>
      </c>
      <c r="B65" s="2691" t="s">
        <v>4991</v>
      </c>
      <c r="C65" s="2674"/>
      <c r="D65" s="2688"/>
    </row>
    <row r="66" customFormat="false" ht="12.75" hidden="false" customHeight="false" outlineLevel="0" collapsed="false">
      <c r="A66" s="2680"/>
      <c r="B66" s="2680"/>
      <c r="C66" s="2680"/>
      <c r="D66" s="2680"/>
    </row>
    <row r="67" customFormat="false" ht="12.75" hidden="false" customHeight="false" outlineLevel="0" collapsed="false">
      <c r="A67" s="2661" t="s">
        <v>4992</v>
      </c>
      <c r="B67" s="2680"/>
      <c r="C67" s="2661" t="s">
        <v>4993</v>
      </c>
      <c r="D67" s="2680"/>
    </row>
    <row r="68" customFormat="false" ht="12.75" hidden="false" customHeight="false" outlineLevel="0" collapsed="false">
      <c r="A68" s="2662" t="s">
        <v>4994</v>
      </c>
      <c r="B68" s="2680"/>
      <c r="C68" s="2661" t="s">
        <v>4995</v>
      </c>
      <c r="D68" s="2680"/>
    </row>
    <row r="69" customFormat="false" ht="12.75" hidden="false" customHeight="false" outlineLevel="0" collapsed="false">
      <c r="A69" s="2662" t="s">
        <v>4996</v>
      </c>
      <c r="B69" s="2680"/>
      <c r="C69" s="2662" t="s">
        <v>4997</v>
      </c>
      <c r="D69" s="2680"/>
    </row>
    <row r="70" customFormat="false" ht="12.75" hidden="false" customHeight="false" outlineLevel="0" collapsed="false">
      <c r="A70" s="2680" t="s">
        <v>4710</v>
      </c>
      <c r="B70" s="2674" t="s">
        <v>4998</v>
      </c>
      <c r="C70" s="2662" t="s">
        <v>4999</v>
      </c>
      <c r="D70" s="2680"/>
    </row>
    <row r="71" customFormat="false" ht="12.75" hidden="false" customHeight="false" outlineLevel="0" collapsed="false">
      <c r="A71" s="2680" t="s">
        <v>4713</v>
      </c>
      <c r="B71" s="2674" t="s">
        <v>5000</v>
      </c>
      <c r="C71" s="2680" t="s">
        <v>4710</v>
      </c>
      <c r="D71" s="2674" t="s">
        <v>5001</v>
      </c>
    </row>
    <row r="72" customFormat="false" ht="12.75" hidden="false" customHeight="false" outlineLevel="0" collapsed="false">
      <c r="A72" s="2680" t="s">
        <v>4716</v>
      </c>
      <c r="B72" s="2684" t="s">
        <v>5002</v>
      </c>
      <c r="C72" s="2680" t="s">
        <v>4713</v>
      </c>
      <c r="D72" s="2674" t="s">
        <v>5003</v>
      </c>
    </row>
    <row r="73" customFormat="false" ht="12.75" hidden="false" customHeight="false" outlineLevel="0" collapsed="false">
      <c r="A73" s="2680" t="s">
        <v>4719</v>
      </c>
      <c r="B73" s="2691" t="s">
        <v>5004</v>
      </c>
      <c r="C73" s="2680" t="s">
        <v>4716</v>
      </c>
      <c r="D73" s="2674" t="s">
        <v>5005</v>
      </c>
    </row>
    <row r="74" customFormat="false" ht="12.75" hidden="false" customHeight="false" outlineLevel="0" collapsed="false">
      <c r="C74" s="2680" t="s">
        <v>4719</v>
      </c>
      <c r="D74" s="2691" t="s">
        <v>5006</v>
      </c>
    </row>
    <row r="75" customFormat="false" ht="12.75" hidden="false" customHeight="false" outlineLevel="0" collapsed="false">
      <c r="A75" s="2680"/>
      <c r="B75" s="2674"/>
      <c r="C75" s="2680"/>
      <c r="D75" s="2688"/>
    </row>
    <row r="76" customFormat="false" ht="12.75" hidden="false" customHeight="false" outlineLevel="0" collapsed="false">
      <c r="A76" s="2661" t="s">
        <v>5007</v>
      </c>
      <c r="B76" s="2680"/>
      <c r="C76" s="2661" t="s">
        <v>5008</v>
      </c>
      <c r="D76" s="2680"/>
    </row>
    <row r="77" customFormat="false" ht="12.75" hidden="false" customHeight="false" outlineLevel="0" collapsed="false">
      <c r="A77" s="2661"/>
      <c r="B77" s="2680"/>
      <c r="C77" s="2661" t="s">
        <v>5009</v>
      </c>
      <c r="D77" s="2680"/>
    </row>
    <row r="78" customFormat="false" ht="12.75" hidden="false" customHeight="false" outlineLevel="0" collapsed="false">
      <c r="A78" s="2662" t="s">
        <v>5010</v>
      </c>
      <c r="B78" s="2680"/>
      <c r="C78" s="2662" t="s">
        <v>5011</v>
      </c>
      <c r="D78" s="2680"/>
    </row>
    <row r="79" customFormat="false" ht="12.75" hidden="false" customHeight="false" outlineLevel="0" collapsed="false">
      <c r="A79" s="2662" t="s">
        <v>5012</v>
      </c>
      <c r="B79" s="2680"/>
      <c r="C79" s="2662" t="s">
        <v>5013</v>
      </c>
      <c r="D79" s="2680"/>
    </row>
    <row r="80" customFormat="false" ht="12.75" hidden="false" customHeight="false" outlineLevel="0" collapsed="false">
      <c r="A80" s="2680" t="s">
        <v>4710</v>
      </c>
      <c r="B80" s="2674" t="s">
        <v>5014</v>
      </c>
      <c r="C80" s="2680" t="s">
        <v>4710</v>
      </c>
      <c r="D80" s="2668" t="s">
        <v>5015</v>
      </c>
    </row>
    <row r="81" customFormat="false" ht="12.75" hidden="false" customHeight="false" outlineLevel="0" collapsed="false">
      <c r="A81" s="2680" t="s">
        <v>4713</v>
      </c>
      <c r="B81" s="2674" t="s">
        <v>5016</v>
      </c>
      <c r="C81" s="2680" t="s">
        <v>4713</v>
      </c>
      <c r="D81" s="2668" t="s">
        <v>5017</v>
      </c>
    </row>
    <row r="82" customFormat="false" ht="12.75" hidden="false" customHeight="false" outlineLevel="0" collapsed="false">
      <c r="A82" s="2680" t="s">
        <v>4716</v>
      </c>
      <c r="B82" s="2684" t="s">
        <v>5018</v>
      </c>
      <c r="C82" s="2680" t="s">
        <v>4716</v>
      </c>
      <c r="D82" s="2689" t="s">
        <v>5019</v>
      </c>
    </row>
    <row r="83" customFormat="false" ht="12.75" hidden="false" customHeight="false" outlineLevel="0" collapsed="false">
      <c r="A83" s="2680" t="s">
        <v>4719</v>
      </c>
      <c r="B83" s="2686" t="s">
        <v>5020</v>
      </c>
      <c r="C83" s="2680" t="s">
        <v>4719</v>
      </c>
      <c r="D83" s="2686" t="s">
        <v>5021</v>
      </c>
    </row>
    <row r="84" customFormat="false" ht="12.75" hidden="false" customHeight="false" outlineLevel="0" collapsed="false">
      <c r="A84" s="2680"/>
      <c r="B84" s="2684"/>
      <c r="C84" s="2680"/>
      <c r="D84" s="2691"/>
    </row>
    <row r="85" customFormat="false" ht="12.75" hidden="false" customHeight="false" outlineLevel="0" collapsed="false">
      <c r="A85" s="2661" t="s">
        <v>5022</v>
      </c>
      <c r="B85" s="2662"/>
      <c r="C85" s="2661" t="s">
        <v>5023</v>
      </c>
      <c r="D85" s="2680"/>
    </row>
    <row r="86" customFormat="false" ht="12.75" hidden="false" customHeight="false" outlineLevel="0" collapsed="false">
      <c r="A86" s="2661" t="s">
        <v>723</v>
      </c>
      <c r="B86" s="2680"/>
      <c r="C86" s="2661"/>
      <c r="D86" s="2680"/>
    </row>
    <row r="87" customFormat="false" ht="12.75" hidden="false" customHeight="false" outlineLevel="0" collapsed="false">
      <c r="A87" s="2662" t="s">
        <v>5024</v>
      </c>
      <c r="B87" s="2680"/>
      <c r="C87" s="2662" t="s">
        <v>5025</v>
      </c>
      <c r="D87" s="2680"/>
    </row>
    <row r="88" customFormat="false" ht="12.75" hidden="false" customHeight="false" outlineLevel="0" collapsed="false">
      <c r="A88" s="2662" t="s">
        <v>5026</v>
      </c>
      <c r="B88" s="2680"/>
      <c r="C88" s="2662" t="s">
        <v>5027</v>
      </c>
      <c r="D88" s="2680"/>
    </row>
    <row r="89" customFormat="false" ht="12.75" hidden="false" customHeight="false" outlineLevel="0" collapsed="false">
      <c r="A89" s="2680" t="s">
        <v>4710</v>
      </c>
      <c r="B89" s="2674" t="s">
        <v>5028</v>
      </c>
      <c r="C89" s="2680" t="s">
        <v>4710</v>
      </c>
      <c r="D89" s="2668" t="s">
        <v>5029</v>
      </c>
    </row>
    <row r="90" customFormat="false" ht="12.75" hidden="false" customHeight="false" outlineLevel="0" collapsed="false">
      <c r="A90" s="2680" t="s">
        <v>4713</v>
      </c>
      <c r="B90" s="2674" t="s">
        <v>5030</v>
      </c>
      <c r="C90" s="2680" t="s">
        <v>4713</v>
      </c>
      <c r="D90" s="2668" t="s">
        <v>5031</v>
      </c>
    </row>
    <row r="91" customFormat="false" ht="12.75" hidden="false" customHeight="false" outlineLevel="0" collapsed="false">
      <c r="A91" s="2680" t="s">
        <v>4716</v>
      </c>
      <c r="B91" s="2684" t="s">
        <v>5032</v>
      </c>
      <c r="C91" s="2680" t="s">
        <v>4716</v>
      </c>
      <c r="D91" s="2668" t="s">
        <v>5033</v>
      </c>
    </row>
    <row r="92" customFormat="false" ht="12.75" hidden="false" customHeight="false" outlineLevel="0" collapsed="false">
      <c r="A92" s="2680" t="s">
        <v>4719</v>
      </c>
      <c r="B92" s="2684" t="s">
        <v>5034</v>
      </c>
      <c r="C92" s="2680" t="s">
        <v>4719</v>
      </c>
      <c r="D92" s="2686" t="s">
        <v>5035</v>
      </c>
    </row>
    <row r="93" customFormat="false" ht="12.75" hidden="false" customHeight="false" outlineLevel="0" collapsed="false">
      <c r="A93" s="2680"/>
      <c r="B93" s="2684"/>
      <c r="C93" s="2680"/>
      <c r="D93" s="2691"/>
    </row>
    <row r="94" customFormat="false" ht="12.75" hidden="false" customHeight="false" outlineLevel="0" collapsed="false">
      <c r="A94" s="2661" t="s">
        <v>5036</v>
      </c>
      <c r="B94" s="2680"/>
      <c r="C94" s="2661" t="s">
        <v>5037</v>
      </c>
      <c r="D94" s="2680"/>
    </row>
    <row r="95" customFormat="false" ht="12.75" hidden="false" customHeight="false" outlineLevel="0" collapsed="false">
      <c r="A95" s="2662" t="s">
        <v>5038</v>
      </c>
      <c r="B95" s="2680"/>
      <c r="C95" s="2661" t="s">
        <v>4953</v>
      </c>
      <c r="D95" s="2680"/>
    </row>
    <row r="96" customFormat="false" ht="12.75" hidden="false" customHeight="false" outlineLevel="0" collapsed="false">
      <c r="A96" s="2662" t="s">
        <v>5039</v>
      </c>
      <c r="B96" s="2680"/>
      <c r="C96" s="2662" t="s">
        <v>5040</v>
      </c>
      <c r="D96" s="2680"/>
    </row>
    <row r="97" customFormat="false" ht="12.75" hidden="false" customHeight="false" outlineLevel="0" collapsed="false">
      <c r="A97" s="2680" t="s">
        <v>4710</v>
      </c>
      <c r="B97" s="2674" t="s">
        <v>5041</v>
      </c>
      <c r="C97" s="2662" t="s">
        <v>5027</v>
      </c>
      <c r="D97" s="2680"/>
    </row>
    <row r="98" customFormat="false" ht="12.75" hidden="false" customHeight="false" outlineLevel="0" collapsed="false">
      <c r="A98" s="2680" t="s">
        <v>4713</v>
      </c>
      <c r="B98" s="2674" t="s">
        <v>5042</v>
      </c>
      <c r="C98" s="2680" t="s">
        <v>4710</v>
      </c>
      <c r="D98" s="2668" t="s">
        <v>5043</v>
      </c>
    </row>
    <row r="99" customFormat="false" ht="12.75" hidden="false" customHeight="false" outlineLevel="0" collapsed="false">
      <c r="A99" s="2680" t="s">
        <v>4716</v>
      </c>
      <c r="B99" s="2684" t="s">
        <v>5044</v>
      </c>
      <c r="C99" s="2680" t="s">
        <v>4713</v>
      </c>
      <c r="D99" s="2668" t="s">
        <v>5045</v>
      </c>
    </row>
    <row r="100" customFormat="false" ht="12.75" hidden="false" customHeight="false" outlineLevel="0" collapsed="false">
      <c r="A100" s="2680" t="s">
        <v>4719</v>
      </c>
      <c r="B100" s="2684" t="s">
        <v>5046</v>
      </c>
      <c r="C100" s="2680" t="s">
        <v>4716</v>
      </c>
      <c r="D100" s="2689" t="s">
        <v>5047</v>
      </c>
    </row>
    <row r="101" customFormat="false" ht="12.75" hidden="false" customHeight="false" outlineLevel="0" collapsed="false">
      <c r="C101" s="2680" t="s">
        <v>4719</v>
      </c>
      <c r="D101" s="2689" t="s">
        <v>5048</v>
      </c>
    </row>
    <row r="102" customFormat="false" ht="12.75" hidden="false" customHeight="false" outlineLevel="0" collapsed="false">
      <c r="A102" s="2680"/>
      <c r="B102" s="2684"/>
      <c r="C102" s="2680"/>
      <c r="D102" s="2689"/>
    </row>
    <row r="103" customFormat="false" ht="12.75" hidden="false" customHeight="false" outlineLevel="0" collapsed="false">
      <c r="A103" s="2661" t="s">
        <v>5049</v>
      </c>
      <c r="B103" s="2680"/>
      <c r="C103" s="2661" t="s">
        <v>5050</v>
      </c>
      <c r="D103" s="2680"/>
    </row>
    <row r="104" customFormat="false" ht="12.75" hidden="false" customHeight="false" outlineLevel="0" collapsed="false">
      <c r="A104" s="2662" t="s">
        <v>5051</v>
      </c>
      <c r="B104" s="2680"/>
      <c r="C104" s="2662" t="s">
        <v>5052</v>
      </c>
      <c r="D104" s="2680"/>
    </row>
    <row r="105" customFormat="false" ht="12.75" hidden="false" customHeight="false" outlineLevel="0" collapsed="false">
      <c r="A105" s="2662" t="s">
        <v>5053</v>
      </c>
      <c r="B105" s="2680"/>
      <c r="C105" s="2662" t="s">
        <v>5054</v>
      </c>
      <c r="D105" s="2680"/>
    </row>
    <row r="106" customFormat="false" ht="12.75" hidden="false" customHeight="false" outlineLevel="0" collapsed="false">
      <c r="A106" s="2680" t="s">
        <v>4710</v>
      </c>
      <c r="B106" s="2674" t="s">
        <v>5055</v>
      </c>
      <c r="C106" s="2680" t="s">
        <v>4710</v>
      </c>
      <c r="D106" s="2668" t="s">
        <v>5056</v>
      </c>
    </row>
    <row r="107" customFormat="false" ht="12.75" hidden="false" customHeight="false" outlineLevel="0" collapsed="false">
      <c r="A107" s="2680" t="s">
        <v>4713</v>
      </c>
      <c r="B107" s="2674" t="s">
        <v>5057</v>
      </c>
      <c r="C107" s="2680" t="s">
        <v>4716</v>
      </c>
      <c r="D107" s="2689" t="s">
        <v>5058</v>
      </c>
    </row>
    <row r="108" customFormat="false" ht="12.75" hidden="false" customHeight="false" outlineLevel="0" collapsed="false">
      <c r="A108" s="2680" t="s">
        <v>4716</v>
      </c>
      <c r="B108" s="2674" t="s">
        <v>5059</v>
      </c>
      <c r="C108" s="2680" t="s">
        <v>4719</v>
      </c>
      <c r="D108" s="2686" t="s">
        <v>5060</v>
      </c>
    </row>
    <row r="109" customFormat="false" ht="12.75" hidden="false" customHeight="false" outlineLevel="0" collapsed="false">
      <c r="A109" s="2680" t="s">
        <v>4719</v>
      </c>
      <c r="B109" s="2684" t="s">
        <v>5061</v>
      </c>
    </row>
    <row r="110" customFormat="false" ht="12.75" hidden="false" customHeight="false" outlineLevel="0" collapsed="false">
      <c r="A110" s="2680"/>
      <c r="B110" s="2684"/>
      <c r="C110" s="2680"/>
      <c r="D110" s="2674"/>
    </row>
    <row r="111" customFormat="false" ht="12.75" hidden="false" customHeight="false" outlineLevel="0" collapsed="false">
      <c r="A111" s="2661" t="s">
        <v>5062</v>
      </c>
      <c r="B111" s="2680"/>
      <c r="C111" s="2661" t="s">
        <v>5063</v>
      </c>
      <c r="D111" s="2680"/>
    </row>
    <row r="112" customFormat="false" ht="12.75" hidden="false" customHeight="false" outlineLevel="0" collapsed="false">
      <c r="A112" s="2661" t="s">
        <v>725</v>
      </c>
      <c r="B112" s="2680"/>
      <c r="C112" s="2661" t="s">
        <v>730</v>
      </c>
      <c r="D112" s="2680"/>
    </row>
    <row r="113" customFormat="false" ht="12.75" hidden="false" customHeight="false" outlineLevel="0" collapsed="false">
      <c r="A113" s="2662" t="s">
        <v>5064</v>
      </c>
      <c r="B113" s="2680"/>
      <c r="C113" s="2662" t="s">
        <v>5065</v>
      </c>
      <c r="D113" s="2680"/>
    </row>
    <row r="114" customFormat="false" ht="12.75" hidden="false" customHeight="false" outlineLevel="0" collapsed="false">
      <c r="A114" s="2662" t="s">
        <v>5066</v>
      </c>
      <c r="B114" s="2680"/>
      <c r="C114" s="2662" t="s">
        <v>5067</v>
      </c>
      <c r="D114" s="2680"/>
    </row>
    <row r="115" customFormat="false" ht="12.75" hidden="false" customHeight="false" outlineLevel="0" collapsed="false">
      <c r="A115" s="2680" t="s">
        <v>4710</v>
      </c>
      <c r="B115" s="2674" t="s">
        <v>5068</v>
      </c>
      <c r="C115" s="2680" t="s">
        <v>4710</v>
      </c>
      <c r="D115" s="2668" t="s">
        <v>5069</v>
      </c>
    </row>
    <row r="116" customFormat="false" ht="12.75" hidden="false" customHeight="false" outlineLevel="0" collapsed="false">
      <c r="A116" s="2680" t="s">
        <v>4713</v>
      </c>
      <c r="B116" s="2674" t="s">
        <v>5070</v>
      </c>
      <c r="C116" s="2680" t="s">
        <v>4713</v>
      </c>
      <c r="D116" s="2668" t="s">
        <v>5071</v>
      </c>
    </row>
    <row r="117" customFormat="false" ht="12.75" hidden="false" customHeight="false" outlineLevel="0" collapsed="false">
      <c r="A117" s="2680" t="s">
        <v>4716</v>
      </c>
      <c r="B117" s="2674" t="s">
        <v>5072</v>
      </c>
      <c r="C117" s="2680" t="s">
        <v>4716</v>
      </c>
      <c r="D117" s="2689" t="s">
        <v>5073</v>
      </c>
    </row>
    <row r="118" customFormat="false" ht="12.75" hidden="false" customHeight="true" outlineLevel="0" collapsed="false">
      <c r="A118" s="2662" t="s">
        <v>4719</v>
      </c>
      <c r="B118" s="2674" t="s">
        <v>5074</v>
      </c>
      <c r="C118" s="2662" t="s">
        <v>4719</v>
      </c>
      <c r="D118" s="2688" t="s">
        <v>5075</v>
      </c>
    </row>
    <row r="119" customFormat="false" ht="12.75" hidden="false" customHeight="false" outlineLevel="0" collapsed="false">
      <c r="A119" s="2680"/>
      <c r="B119" s="2674"/>
      <c r="C119" s="2680"/>
      <c r="D119" s="2688"/>
    </row>
    <row r="120" customFormat="false" ht="12.75" hidden="false" customHeight="false" outlineLevel="0" collapsed="false">
      <c r="A120" s="2661" t="s">
        <v>5076</v>
      </c>
      <c r="B120" s="2680"/>
      <c r="C120" s="2661" t="s">
        <v>5077</v>
      </c>
      <c r="D120" s="2680"/>
    </row>
    <row r="121" customFormat="false" ht="12.75" hidden="false" customHeight="false" outlineLevel="0" collapsed="false">
      <c r="A121" s="2661" t="s">
        <v>5078</v>
      </c>
      <c r="B121" s="2680"/>
      <c r="C121" s="2661" t="s">
        <v>5079</v>
      </c>
      <c r="D121" s="2680"/>
    </row>
    <row r="122" customFormat="false" ht="12.75" hidden="false" customHeight="false" outlineLevel="0" collapsed="false">
      <c r="A122" s="2662" t="s">
        <v>5064</v>
      </c>
      <c r="B122" s="2680"/>
      <c r="C122" s="2662" t="s">
        <v>5080</v>
      </c>
      <c r="D122" s="2680"/>
    </row>
    <row r="123" customFormat="false" ht="12.75" hidden="false" customHeight="false" outlineLevel="0" collapsed="false">
      <c r="A123" s="2662" t="s">
        <v>5066</v>
      </c>
      <c r="B123" s="2680"/>
      <c r="C123" s="2662" t="s">
        <v>5067</v>
      </c>
      <c r="D123" s="2680"/>
    </row>
    <row r="124" customFormat="false" ht="12.75" hidden="false" customHeight="false" outlineLevel="0" collapsed="false">
      <c r="A124" s="2680" t="s">
        <v>4710</v>
      </c>
      <c r="B124" s="2674" t="s">
        <v>5081</v>
      </c>
      <c r="C124" s="2680" t="s">
        <v>4710</v>
      </c>
      <c r="D124" s="2668" t="s">
        <v>5082</v>
      </c>
    </row>
    <row r="125" customFormat="false" ht="12.75" hidden="false" customHeight="false" outlineLevel="0" collapsed="false">
      <c r="A125" s="2680" t="s">
        <v>4713</v>
      </c>
      <c r="B125" s="2674" t="s">
        <v>5083</v>
      </c>
      <c r="C125" s="2680" t="s">
        <v>4713</v>
      </c>
      <c r="D125" s="2688" t="s">
        <v>5084</v>
      </c>
    </row>
    <row r="126" customFormat="false" ht="12.75" hidden="false" customHeight="false" outlineLevel="0" collapsed="false">
      <c r="A126" s="2680" t="s">
        <v>4716</v>
      </c>
      <c r="B126" s="2674" t="s">
        <v>5085</v>
      </c>
      <c r="C126" s="2680" t="s">
        <v>4716</v>
      </c>
      <c r="D126" s="2686" t="s">
        <v>5086</v>
      </c>
    </row>
    <row r="127" customFormat="false" ht="24" hidden="false" customHeight="false" outlineLevel="0" collapsed="false">
      <c r="A127" s="2672" t="s">
        <v>4719</v>
      </c>
      <c r="B127" s="2674" t="s">
        <v>5087</v>
      </c>
      <c r="C127" s="2672" t="s">
        <v>4719</v>
      </c>
      <c r="D127" s="2686" t="s">
        <v>5088</v>
      </c>
    </row>
    <row r="128" customFormat="false" ht="12.75" hidden="false" customHeight="false" outlineLevel="0" collapsed="false">
      <c r="A128" s="2680"/>
      <c r="B128" s="2674"/>
      <c r="C128" s="2680"/>
      <c r="D128" s="2688"/>
    </row>
    <row r="129" customFormat="false" ht="12.75" hidden="false" customHeight="false" outlineLevel="0" collapsed="false">
      <c r="A129" s="2661" t="s">
        <v>5089</v>
      </c>
      <c r="B129" s="2680"/>
      <c r="C129" s="2661" t="s">
        <v>5090</v>
      </c>
      <c r="D129" s="2680"/>
    </row>
    <row r="130" customFormat="false" ht="12.75" hidden="false" customHeight="false" outlineLevel="0" collapsed="false">
      <c r="A130" s="2662" t="s">
        <v>4997</v>
      </c>
      <c r="B130" s="2680"/>
      <c r="C130" s="2662" t="s">
        <v>5091</v>
      </c>
      <c r="D130" s="2680"/>
    </row>
    <row r="131" customFormat="false" ht="12.75" hidden="false" customHeight="false" outlineLevel="0" collapsed="false">
      <c r="A131" s="2662" t="s">
        <v>4999</v>
      </c>
      <c r="B131" s="2680"/>
      <c r="C131" s="2662" t="s">
        <v>5092</v>
      </c>
      <c r="D131" s="2680"/>
    </row>
    <row r="132" customFormat="false" ht="12.75" hidden="false" customHeight="false" outlineLevel="0" collapsed="false">
      <c r="A132" s="2680" t="s">
        <v>4710</v>
      </c>
      <c r="B132" s="2674" t="s">
        <v>5001</v>
      </c>
      <c r="C132" s="2680" t="s">
        <v>4710</v>
      </c>
      <c r="D132" s="2668" t="s">
        <v>5093</v>
      </c>
    </row>
    <row r="133" customFormat="false" ht="12.75" hidden="false" customHeight="false" outlineLevel="0" collapsed="false">
      <c r="A133" s="2680" t="s">
        <v>4713</v>
      </c>
      <c r="B133" s="2674" t="s">
        <v>5094</v>
      </c>
      <c r="C133" s="2680" t="s">
        <v>4713</v>
      </c>
      <c r="D133" s="2674" t="s">
        <v>5095</v>
      </c>
    </row>
    <row r="134" customFormat="false" ht="12.75" hidden="false" customHeight="false" outlineLevel="0" collapsed="false">
      <c r="A134" s="2680" t="s">
        <v>4716</v>
      </c>
      <c r="B134" s="2684" t="s">
        <v>5096</v>
      </c>
      <c r="C134" s="2680" t="s">
        <v>4716</v>
      </c>
      <c r="D134" s="2684" t="s">
        <v>5097</v>
      </c>
    </row>
    <row r="135" customFormat="false" ht="12.75" hidden="false" customHeight="false" outlineLevel="0" collapsed="false">
      <c r="A135" s="2680" t="s">
        <v>4719</v>
      </c>
      <c r="B135" s="2674" t="s">
        <v>5098</v>
      </c>
      <c r="C135" s="2680" t="s">
        <v>4719</v>
      </c>
      <c r="D135" s="2674" t="s">
        <v>5099</v>
      </c>
    </row>
    <row r="136" customFormat="false" ht="12.75" hidden="false" customHeight="false" outlineLevel="0" collapsed="false">
      <c r="A136" s="2680"/>
      <c r="B136" s="2692"/>
      <c r="C136" s="2692"/>
      <c r="D136" s="2692"/>
    </row>
    <row r="137" customFormat="false" ht="12.75" hidden="false" customHeight="false" outlineLevel="0" collapsed="false">
      <c r="A137" s="2680"/>
      <c r="B137" s="2680"/>
      <c r="C137" s="2680"/>
      <c r="D137" s="2680"/>
    </row>
    <row r="138" customFormat="false" ht="12.75" hidden="false" customHeight="false" outlineLevel="0" collapsed="false">
      <c r="A138" s="2680"/>
      <c r="B138" s="2680"/>
      <c r="C138" s="2680"/>
      <c r="D138" s="2680"/>
    </row>
    <row r="139" customFormat="false" ht="12.75" hidden="false" customHeight="false" outlineLevel="0" collapsed="false">
      <c r="A139" s="2680"/>
      <c r="B139" s="2680"/>
      <c r="C139" s="2680"/>
      <c r="D139" s="2680"/>
    </row>
    <row r="140" customFormat="false" ht="12.75" hidden="false" customHeight="false" outlineLevel="0" collapsed="false">
      <c r="A140" s="2680"/>
      <c r="B140" s="2680"/>
      <c r="C140" s="2680"/>
      <c r="D140" s="2680"/>
    </row>
    <row r="141" customFormat="false" ht="12.75" hidden="false" customHeight="false" outlineLevel="0" collapsed="false">
      <c r="A141" s="2680"/>
      <c r="B141" s="2680"/>
      <c r="C141" s="2680"/>
      <c r="D141" s="2680"/>
    </row>
    <row r="142" customFormat="false" ht="12.75" hidden="false" customHeight="false" outlineLevel="0" collapsed="false">
      <c r="A142" s="2680"/>
      <c r="B142" s="2680"/>
      <c r="C142" s="2680"/>
      <c r="D142" s="2680"/>
    </row>
    <row r="143" customFormat="false" ht="12.75" hidden="false" customHeight="false" outlineLevel="0" collapsed="false">
      <c r="A143" s="2680"/>
      <c r="B143" s="2680"/>
      <c r="C143" s="2680"/>
      <c r="D143" s="2680"/>
    </row>
    <row r="144" customFormat="false" ht="12.75" hidden="false" customHeight="false" outlineLevel="0" collapsed="false">
      <c r="A144" s="2680"/>
      <c r="B144" s="2680"/>
      <c r="C144" s="2680"/>
      <c r="D144" s="2680"/>
    </row>
    <row r="145" customFormat="false" ht="12.75" hidden="false" customHeight="false" outlineLevel="0" collapsed="false">
      <c r="A145" s="2680"/>
      <c r="B145" s="2680"/>
      <c r="C145" s="2680"/>
      <c r="D145" s="2680"/>
    </row>
    <row r="146" customFormat="false" ht="12.75" hidden="false" customHeight="false" outlineLevel="0" collapsed="false">
      <c r="A146" s="2680"/>
      <c r="B146" s="2680"/>
      <c r="C146" s="2680"/>
      <c r="D146" s="2680"/>
    </row>
    <row r="147" customFormat="false" ht="12.75" hidden="false" customHeight="false" outlineLevel="0" collapsed="false">
      <c r="A147" s="2680"/>
      <c r="B147" s="2680"/>
      <c r="C147" s="2680"/>
      <c r="D147" s="2680"/>
    </row>
    <row r="148" customFormat="false" ht="12.75" hidden="false" customHeight="false" outlineLevel="0" collapsed="false">
      <c r="A148" s="2680"/>
      <c r="B148" s="2680"/>
      <c r="C148" s="2680"/>
      <c r="D148" s="2680"/>
    </row>
    <row r="149" customFormat="false" ht="12.75" hidden="false" customHeight="false" outlineLevel="0" collapsed="false">
      <c r="A149" s="2680"/>
      <c r="B149" s="2680"/>
      <c r="C149" s="2680"/>
      <c r="D149" s="2680"/>
    </row>
    <row r="150" customFormat="false" ht="12.75" hidden="false" customHeight="false" outlineLevel="0" collapsed="false">
      <c r="A150" s="2680"/>
      <c r="B150" s="2680"/>
      <c r="C150" s="2680"/>
      <c r="D150" s="2680"/>
    </row>
    <row r="151" customFormat="false" ht="12.75" hidden="false" customHeight="false" outlineLevel="0" collapsed="false">
      <c r="A151" s="2680"/>
      <c r="B151" s="2680"/>
      <c r="C151" s="2680"/>
      <c r="D151" s="2680"/>
    </row>
    <row r="152" customFormat="false" ht="12.75" hidden="false" customHeight="false" outlineLevel="0" collapsed="false">
      <c r="A152" s="2680"/>
      <c r="B152" s="2680"/>
      <c r="C152" s="2680"/>
      <c r="D152" s="2680"/>
    </row>
    <row r="153" customFormat="false" ht="12.75" hidden="false" customHeight="false" outlineLevel="0" collapsed="false">
      <c r="A153" s="2680"/>
      <c r="B153" s="2680"/>
      <c r="C153" s="2680"/>
      <c r="D153" s="2680"/>
    </row>
    <row r="154" customFormat="false" ht="12.75" hidden="false" customHeight="false" outlineLevel="0" collapsed="false">
      <c r="A154" s="2680"/>
      <c r="B154" s="2680"/>
      <c r="C154" s="2680"/>
      <c r="D154" s="2680"/>
    </row>
    <row r="155" customFormat="false" ht="12.75" hidden="false" customHeight="false" outlineLevel="0" collapsed="false">
      <c r="A155" s="2680"/>
      <c r="B155" s="2680"/>
      <c r="C155" s="2680"/>
      <c r="D155" s="2680"/>
    </row>
    <row r="156" customFormat="false" ht="12.75" hidden="false" customHeight="false" outlineLevel="0" collapsed="false">
      <c r="A156" s="2680"/>
      <c r="B156" s="2680"/>
      <c r="C156" s="2680"/>
      <c r="D156" s="2680"/>
    </row>
    <row r="157" customFormat="false" ht="12.75" hidden="false" customHeight="false" outlineLevel="0" collapsed="false">
      <c r="A157" s="2680"/>
      <c r="B157" s="2680"/>
      <c r="C157" s="2680"/>
      <c r="D157" s="2680"/>
    </row>
  </sheetData>
  <mergeCells count="9">
    <mergeCell ref="A2:D2"/>
    <mergeCell ref="B4:D4"/>
    <mergeCell ref="B5:D5"/>
    <mergeCell ref="B6:D6"/>
    <mergeCell ref="B7:D7"/>
    <mergeCell ref="B8:D8"/>
    <mergeCell ref="B9:D9"/>
    <mergeCell ref="B10:D10"/>
    <mergeCell ref="B11:D11"/>
  </mergeCells>
  <hyperlinks>
    <hyperlink ref="A1" location="Inhalt!A10" display="-&gt; Inhaltsübersicht"/>
    <hyperlink ref="B10" r:id="rId1" display="poststelle@kmk.org "/>
    <hyperlink ref="B11" r:id="rId2" display="www.kmk.org"/>
    <hyperlink ref="B19" r:id="rId3" display="poststelle@km.kv.bwl.de"/>
    <hyperlink ref="B20" display="www.km-bw.de"/>
    <hyperlink ref="D20" r:id="rId4" display="www.mbjs.brandenburg.de"/>
    <hyperlink ref="B29" display="www.mwk-bw.de"/>
    <hyperlink ref="D29" r:id="rId5" display="www.brandenburg.de"/>
    <hyperlink ref="B36" r:id="rId6" display="poststelle@stmuk.bayern.de"/>
    <hyperlink ref="B37" r:id="rId7" display="www.stmuk.bayern.de"/>
    <hyperlink ref="D38" display="www.bildung.bremen.de"/>
    <hyperlink ref="D55" r:id="rId8" display="info@bwg.hamburg.de"/>
    <hyperlink ref="D56" r:id="rId9" display="www.fhh.hamburg.de/stadt/Aktuell/&#10;behoerden/wissenschaft-gesundheit/start.html"/>
    <hyperlink ref="D63" r:id="rId10" display="pressestelle@kb.hamburg.de "/>
    <hyperlink ref="B64" r:id="rId11" display="poststelle@senwfk.verwalt-berlin.de"/>
    <hyperlink ref="D64" r:id="rId12" display="www.fhh.hamburg.de/stadt/Aktuell/&#10;behoerden/kulturbehoerde/start.html"/>
    <hyperlink ref="B72" r:id="rId13" display="poststelle@hkm.hessen.de"/>
    <hyperlink ref="B82" r:id="rId14" display="pressestelle@hmwk.hessen.de"/>
    <hyperlink ref="D82" r:id="rId15" display="poststelle@bildung.saarland.de "/>
    <hyperlink ref="B83" r:id="rId16" display="www.hmwk.hessen.de"/>
    <hyperlink ref="D83" r:id="rId17" display="www.bildung.saarland.de "/>
    <hyperlink ref="B91" r:id="rId18" display="poststelle@kultus-mv.de"/>
    <hyperlink ref="B92" r:id="rId19" display="www.kultus-mv.de"/>
    <hyperlink ref="D92" r:id="rId20" display="www.sachsen-macht-schule.de"/>
    <hyperlink ref="B99" r:id="rId21" display="pressestelle@mk.niedersachsen.de"/>
    <hyperlink ref="B100" r:id="rId22" display="www.mk.niedersachsen.de"/>
    <hyperlink ref="D100" r:id="rId23" display="presse@smwk.sachsen.de"/>
    <hyperlink ref="D101" r:id="rId24" display="www.smwk.de"/>
    <hyperlink ref="D107" r:id="rId25" display="presse@mk.sachsen-anhalt.de"/>
    <hyperlink ref="D108" r:id="rId26" display="www.mk.sachsen-anhalt.de"/>
    <hyperlink ref="B109" r:id="rId27" display="www.mwk.niedersachsen.de"/>
    <hyperlink ref="D117" r:id="rId28" display="pressestelle@mbf.landsh.de"/>
    <hyperlink ref="D126" r:id="rId29" display="pressestelle@wimi.landsh.de"/>
    <hyperlink ref="D127" r:id="rId30" display="www.landesregierung.schleswig-&#10;holstein.de"/>
    <hyperlink ref="B134" r:id="rId31" display="poststelle@mbfj.rlp.de"/>
    <hyperlink ref="D134" r:id="rId32" display="tkm@thueringen.de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0" width="37.74"/>
    <col collapsed="false" customWidth="true" hidden="false" outlineLevel="0" max="2" min="2" style="286" width="8.24"/>
    <col collapsed="false" customWidth="true" hidden="false" outlineLevel="0" max="3" min="3" style="286" width="7.49"/>
    <col collapsed="false" customWidth="true" hidden="false" outlineLevel="0" max="7" min="4" style="286" width="7.62"/>
    <col collapsed="false" customWidth="true" hidden="false" outlineLevel="0" max="8" min="8" style="286" width="7.49"/>
    <col collapsed="false" customWidth="true" hidden="false" outlineLevel="0" max="12" min="9" style="286" width="7.62"/>
    <col collapsed="false" customWidth="true" hidden="false" outlineLevel="0" max="13" min="13" style="286" width="8.49"/>
    <col collapsed="false" customWidth="false" hidden="false" outlineLevel="0" max="257" min="14" style="286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287" t="s">
        <v>682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</row>
    <row r="3" customFormat="false" ht="12.75" hidden="false" customHeight="false" outlineLevel="0" collapsed="false">
      <c r="A3" s="288" t="s">
        <v>849</v>
      </c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8"/>
      <c r="M3" s="288"/>
    </row>
    <row r="4" customFormat="false" ht="12.75" hidden="false" customHeight="true" outlineLevel="0" collapsed="false">
      <c r="A4" s="288" t="s">
        <v>850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</row>
    <row r="5" customFormat="false" ht="12.75" hidden="false" customHeight="true" outlineLevel="0" collapsed="false">
      <c r="A5" s="288" t="s">
        <v>902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</row>
    <row r="6" customFormat="false" ht="14.1" hidden="false" customHeight="true" outlineLevel="0" collapsed="false">
      <c r="A6" s="288" t="s">
        <v>604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</row>
    <row r="7" customFormat="false" ht="14.1" hidden="false" customHeight="true" outlineLevel="0" collapsed="false">
      <c r="A7" s="289"/>
      <c r="B7" s="290" t="s">
        <v>60</v>
      </c>
      <c r="C7" s="291" t="s">
        <v>852</v>
      </c>
      <c r="D7" s="291"/>
      <c r="E7" s="291"/>
      <c r="F7" s="291"/>
      <c r="G7" s="291"/>
      <c r="H7" s="291"/>
      <c r="I7" s="291"/>
      <c r="J7" s="291"/>
      <c r="K7" s="291"/>
      <c r="L7" s="291"/>
      <c r="M7" s="291"/>
    </row>
    <row r="8" s="296" customFormat="true" ht="14.1" hidden="false" customHeight="true" outlineLevel="0" collapsed="false">
      <c r="A8" s="292" t="s">
        <v>853</v>
      </c>
      <c r="B8" s="290"/>
      <c r="C8" s="294" t="s">
        <v>854</v>
      </c>
      <c r="D8" s="294"/>
      <c r="E8" s="294"/>
      <c r="F8" s="294"/>
      <c r="G8" s="294"/>
      <c r="H8" s="294" t="s">
        <v>855</v>
      </c>
      <c r="I8" s="294"/>
      <c r="J8" s="294"/>
      <c r="K8" s="294"/>
      <c r="L8" s="294"/>
      <c r="M8" s="295" t="s">
        <v>801</v>
      </c>
    </row>
    <row r="9" s="296" customFormat="true" ht="14.1" hidden="false" customHeight="true" outlineLevel="0" collapsed="false">
      <c r="A9" s="292"/>
      <c r="B9" s="290"/>
      <c r="C9" s="297" t="s">
        <v>856</v>
      </c>
      <c r="D9" s="298" t="s">
        <v>857</v>
      </c>
      <c r="E9" s="298"/>
      <c r="F9" s="298"/>
      <c r="G9" s="298"/>
      <c r="H9" s="299" t="s">
        <v>856</v>
      </c>
      <c r="I9" s="294" t="s">
        <v>857</v>
      </c>
      <c r="J9" s="294"/>
      <c r="K9" s="294"/>
      <c r="L9" s="294"/>
      <c r="M9" s="295"/>
    </row>
    <row r="10" s="296" customFormat="true" ht="14.1" hidden="false" customHeight="true" outlineLevel="0" collapsed="false">
      <c r="A10" s="292"/>
      <c r="B10" s="290"/>
      <c r="C10" s="297"/>
      <c r="D10" s="298" t="s">
        <v>858</v>
      </c>
      <c r="E10" s="298" t="s">
        <v>859</v>
      </c>
      <c r="F10" s="298" t="s">
        <v>860</v>
      </c>
      <c r="G10" s="293" t="s">
        <v>861</v>
      </c>
      <c r="H10" s="299"/>
      <c r="I10" s="298" t="s">
        <v>858</v>
      </c>
      <c r="J10" s="298" t="s">
        <v>859</v>
      </c>
      <c r="K10" s="298" t="s">
        <v>860</v>
      </c>
      <c r="L10" s="293" t="s">
        <v>861</v>
      </c>
      <c r="M10" s="295"/>
    </row>
    <row r="11" customFormat="false" ht="35.1" hidden="false" customHeight="true" outlineLevel="0" collapsed="false">
      <c r="A11" s="300" t="s">
        <v>60</v>
      </c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  <c r="M11" s="300"/>
    </row>
    <row r="12" customFormat="false" ht="12.95" hidden="false" customHeight="true" outlineLevel="0" collapsed="false">
      <c r="A12" s="301" t="s">
        <v>890</v>
      </c>
      <c r="B12" s="302" t="n">
        <v>1239</v>
      </c>
      <c r="C12" s="302" t="n">
        <v>167</v>
      </c>
      <c r="D12" s="302" t="n">
        <v>10</v>
      </c>
      <c r="E12" s="302" t="n">
        <v>37</v>
      </c>
      <c r="F12" s="302" t="n">
        <v>52</v>
      </c>
      <c r="G12" s="302" t="n">
        <v>68</v>
      </c>
      <c r="H12" s="302" t="n">
        <v>991</v>
      </c>
      <c r="I12" s="302" t="n">
        <v>72</v>
      </c>
      <c r="J12" s="302" t="n">
        <v>245</v>
      </c>
      <c r="K12" s="302" t="n">
        <v>298</v>
      </c>
      <c r="L12" s="302" t="n">
        <v>375</v>
      </c>
      <c r="M12" s="302" t="n">
        <v>81</v>
      </c>
    </row>
    <row r="13" customFormat="false" ht="12" hidden="false" customHeight="true" outlineLevel="0" collapsed="false">
      <c r="A13" s="303" t="s">
        <v>863</v>
      </c>
      <c r="B13" s="304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</row>
    <row r="14" customFormat="false" ht="12" hidden="false" customHeight="true" outlineLevel="0" collapsed="false">
      <c r="A14" s="305" t="s">
        <v>864</v>
      </c>
      <c r="B14" s="304" t="n">
        <v>849</v>
      </c>
      <c r="C14" s="304" t="n">
        <v>118</v>
      </c>
      <c r="D14" s="304" t="n">
        <v>6</v>
      </c>
      <c r="E14" s="304" t="n">
        <v>24</v>
      </c>
      <c r="F14" s="304" t="n">
        <v>36</v>
      </c>
      <c r="G14" s="304" t="n">
        <v>52</v>
      </c>
      <c r="H14" s="304" t="n">
        <v>697</v>
      </c>
      <c r="I14" s="304" t="n">
        <v>48</v>
      </c>
      <c r="J14" s="304" t="n">
        <v>155</v>
      </c>
      <c r="K14" s="304" t="n">
        <v>199</v>
      </c>
      <c r="L14" s="304" t="n">
        <v>295</v>
      </c>
      <c r="M14" s="304" t="n">
        <v>34</v>
      </c>
    </row>
    <row r="15" customFormat="false" ht="12.75" hidden="false" customHeight="false" outlineLevel="0" collapsed="false">
      <c r="A15" s="305" t="s">
        <v>865</v>
      </c>
      <c r="B15" s="304" t="n">
        <v>137</v>
      </c>
      <c r="C15" s="304" t="n">
        <v>15</v>
      </c>
      <c r="D15" s="304" t="s">
        <v>770</v>
      </c>
      <c r="E15" s="304" t="s">
        <v>770</v>
      </c>
      <c r="F15" s="304" t="s">
        <v>770</v>
      </c>
      <c r="G15" s="304" t="s">
        <v>770</v>
      </c>
      <c r="H15" s="304" t="n">
        <v>109</v>
      </c>
      <c r="I15" s="304" t="n">
        <v>10</v>
      </c>
      <c r="J15" s="304" t="n">
        <v>34</v>
      </c>
      <c r="K15" s="304" t="n">
        <v>35</v>
      </c>
      <c r="L15" s="304" t="n">
        <v>30</v>
      </c>
      <c r="M15" s="304" t="n">
        <v>13</v>
      </c>
    </row>
    <row r="16" customFormat="false" ht="11.85" hidden="false" customHeight="true" outlineLevel="0" collapsed="false">
      <c r="A16" s="306" t="s">
        <v>667</v>
      </c>
      <c r="B16" s="304"/>
      <c r="C16" s="304"/>
      <c r="D16" s="304"/>
      <c r="E16" s="304"/>
      <c r="F16" s="304"/>
      <c r="G16" s="304"/>
      <c r="H16" s="304"/>
      <c r="I16" s="304"/>
      <c r="J16" s="304"/>
      <c r="K16" s="304"/>
      <c r="L16" s="304"/>
      <c r="M16" s="304"/>
    </row>
    <row r="17" customFormat="false" ht="12.75" hidden="false" customHeight="false" outlineLevel="0" collapsed="false">
      <c r="A17" s="307" t="s">
        <v>866</v>
      </c>
      <c r="B17" s="302" t="n">
        <v>1573</v>
      </c>
      <c r="C17" s="302" t="n">
        <v>818</v>
      </c>
      <c r="D17" s="302" t="n">
        <v>104</v>
      </c>
      <c r="E17" s="302" t="n">
        <v>263</v>
      </c>
      <c r="F17" s="302" t="n">
        <v>259</v>
      </c>
      <c r="G17" s="302" t="n">
        <v>191</v>
      </c>
      <c r="H17" s="302" t="n">
        <v>667</v>
      </c>
      <c r="I17" s="302" t="n">
        <v>79</v>
      </c>
      <c r="J17" s="302" t="n">
        <v>240</v>
      </c>
      <c r="K17" s="302" t="n">
        <v>185</v>
      </c>
      <c r="L17" s="302" t="n">
        <v>163</v>
      </c>
      <c r="M17" s="302" t="n">
        <v>89</v>
      </c>
    </row>
    <row r="18" customFormat="false" ht="12" hidden="false" customHeight="true" outlineLevel="0" collapsed="false">
      <c r="A18" s="303" t="s">
        <v>863</v>
      </c>
      <c r="B18" s="304"/>
      <c r="C18" s="304"/>
      <c r="D18" s="304"/>
      <c r="E18" s="304"/>
      <c r="F18" s="304"/>
      <c r="G18" s="304"/>
      <c r="H18" s="304"/>
      <c r="I18" s="304"/>
      <c r="J18" s="304"/>
      <c r="K18" s="304"/>
      <c r="L18" s="304"/>
      <c r="M18" s="304"/>
    </row>
    <row r="19" customFormat="false" ht="12" hidden="false" customHeight="true" outlineLevel="0" collapsed="false">
      <c r="A19" s="305" t="s">
        <v>891</v>
      </c>
      <c r="B19" s="304" t="n">
        <v>255</v>
      </c>
      <c r="C19" s="304" t="n">
        <v>26</v>
      </c>
      <c r="D19" s="304" t="s">
        <v>770</v>
      </c>
      <c r="E19" s="304" t="n">
        <v>8</v>
      </c>
      <c r="F19" s="304" t="n">
        <v>7</v>
      </c>
      <c r="G19" s="304" t="n">
        <v>8</v>
      </c>
      <c r="H19" s="304" t="n">
        <v>199</v>
      </c>
      <c r="I19" s="304" t="n">
        <v>26</v>
      </c>
      <c r="J19" s="304" t="n">
        <v>66</v>
      </c>
      <c r="K19" s="304" t="n">
        <v>51</v>
      </c>
      <c r="L19" s="304" t="n">
        <v>56</v>
      </c>
      <c r="M19" s="304" t="n">
        <v>30</v>
      </c>
    </row>
    <row r="20" customFormat="false" ht="12" hidden="false" customHeight="true" outlineLevel="0" collapsed="false">
      <c r="A20" s="305" t="s">
        <v>868</v>
      </c>
      <c r="B20" s="304" t="n">
        <v>204</v>
      </c>
      <c r="C20" s="304" t="n">
        <v>186</v>
      </c>
      <c r="D20" s="304" t="n">
        <v>19</v>
      </c>
      <c r="E20" s="304" t="n">
        <v>55</v>
      </c>
      <c r="F20" s="304" t="n">
        <v>65</v>
      </c>
      <c r="G20" s="304" t="n">
        <v>47</v>
      </c>
      <c r="H20" s="304" t="n">
        <v>15</v>
      </c>
      <c r="I20" s="304" t="s">
        <v>770</v>
      </c>
      <c r="J20" s="304" t="s">
        <v>770</v>
      </c>
      <c r="K20" s="304" t="s">
        <v>770</v>
      </c>
      <c r="L20" s="304" t="s">
        <v>770</v>
      </c>
      <c r="M20" s="304" t="s">
        <v>770</v>
      </c>
    </row>
    <row r="21" customFormat="false" ht="12" hidden="false" customHeight="true" outlineLevel="0" collapsed="false">
      <c r="A21" s="308" t="s">
        <v>869</v>
      </c>
      <c r="B21" s="304" t="n">
        <v>530</v>
      </c>
      <c r="C21" s="304" t="n">
        <v>251</v>
      </c>
      <c r="D21" s="304" t="n">
        <v>38</v>
      </c>
      <c r="E21" s="304" t="n">
        <v>95</v>
      </c>
      <c r="F21" s="304" t="n">
        <v>69</v>
      </c>
      <c r="G21" s="304" t="n">
        <v>49</v>
      </c>
      <c r="H21" s="304" t="n">
        <v>253</v>
      </c>
      <c r="I21" s="304" t="n">
        <v>29</v>
      </c>
      <c r="J21" s="304" t="n">
        <v>105</v>
      </c>
      <c r="K21" s="304" t="n">
        <v>69</v>
      </c>
      <c r="L21" s="304" t="n">
        <v>50</v>
      </c>
      <c r="M21" s="304" t="n">
        <v>26</v>
      </c>
    </row>
    <row r="22" customFormat="false" ht="12" hidden="false" customHeight="true" outlineLevel="0" collapsed="false">
      <c r="A22" s="308" t="s">
        <v>870</v>
      </c>
      <c r="B22" s="304" t="n">
        <v>96</v>
      </c>
      <c r="C22" s="304" t="n">
        <v>27</v>
      </c>
      <c r="D22" s="304" t="s">
        <v>770</v>
      </c>
      <c r="E22" s="304" t="s">
        <v>770</v>
      </c>
      <c r="F22" s="304" t="n">
        <v>10</v>
      </c>
      <c r="G22" s="304" t="n">
        <v>13</v>
      </c>
      <c r="H22" s="304" t="n">
        <v>61</v>
      </c>
      <c r="I22" s="304" t="s">
        <v>770</v>
      </c>
      <c r="J22" s="304" t="n">
        <v>19</v>
      </c>
      <c r="K22" s="304" t="n">
        <v>17</v>
      </c>
      <c r="L22" s="304" t="n">
        <v>22</v>
      </c>
      <c r="M22" s="304" t="n">
        <v>7</v>
      </c>
    </row>
    <row r="23" customFormat="false" ht="12.95" hidden="false" customHeight="true" outlineLevel="0" collapsed="false">
      <c r="A23" s="301" t="s">
        <v>871</v>
      </c>
      <c r="B23" s="302" t="n">
        <v>489</v>
      </c>
      <c r="C23" s="302" t="n">
        <v>94</v>
      </c>
      <c r="D23" s="302" t="n">
        <v>13</v>
      </c>
      <c r="E23" s="302" t="n">
        <v>36</v>
      </c>
      <c r="F23" s="302" t="n">
        <v>28</v>
      </c>
      <c r="G23" s="302" t="n">
        <v>17</v>
      </c>
      <c r="H23" s="302" t="n">
        <v>286</v>
      </c>
      <c r="I23" s="302" t="n">
        <v>33</v>
      </c>
      <c r="J23" s="302" t="n">
        <v>98</v>
      </c>
      <c r="K23" s="302" t="n">
        <v>85</v>
      </c>
      <c r="L23" s="302" t="n">
        <v>70</v>
      </c>
      <c r="M23" s="302" t="n">
        <v>109</v>
      </c>
    </row>
    <row r="24" customFormat="false" ht="12" hidden="false" customHeight="true" outlineLevel="0" collapsed="false">
      <c r="A24" s="303" t="s">
        <v>863</v>
      </c>
      <c r="B24" s="304"/>
      <c r="C24" s="304"/>
      <c r="D24" s="304"/>
      <c r="E24" s="304"/>
      <c r="F24" s="304"/>
      <c r="G24" s="304"/>
      <c r="H24" s="304"/>
      <c r="I24" s="304"/>
      <c r="J24" s="304"/>
      <c r="K24" s="304"/>
      <c r="L24" s="304"/>
      <c r="M24" s="304"/>
    </row>
    <row r="25" customFormat="false" ht="12" hidden="false" customHeight="true" outlineLevel="0" collapsed="false">
      <c r="A25" s="305" t="s">
        <v>872</v>
      </c>
      <c r="B25" s="304" t="n">
        <v>62</v>
      </c>
      <c r="C25" s="304" t="n">
        <v>6</v>
      </c>
      <c r="D25" s="304" t="s">
        <v>770</v>
      </c>
      <c r="E25" s="304" t="s">
        <v>770</v>
      </c>
      <c r="F25" s="304" t="s">
        <v>770</v>
      </c>
      <c r="G25" s="304" t="s">
        <v>770</v>
      </c>
      <c r="H25" s="304" t="n">
        <v>48</v>
      </c>
      <c r="I25" s="304" t="s">
        <v>770</v>
      </c>
      <c r="J25" s="304" t="n">
        <v>13</v>
      </c>
      <c r="K25" s="304" t="n">
        <v>13</v>
      </c>
      <c r="L25" s="304" t="n">
        <v>19</v>
      </c>
      <c r="M25" s="304" t="n">
        <v>8</v>
      </c>
    </row>
    <row r="26" customFormat="false" ht="12" hidden="false" customHeight="true" outlineLevel="0" collapsed="false">
      <c r="A26" s="305" t="s">
        <v>873</v>
      </c>
      <c r="B26" s="304" t="n">
        <v>143</v>
      </c>
      <c r="C26" s="304" t="n">
        <v>62</v>
      </c>
      <c r="D26" s="304" t="n">
        <v>10</v>
      </c>
      <c r="E26" s="304" t="n">
        <v>27</v>
      </c>
      <c r="F26" s="304" t="n">
        <v>18</v>
      </c>
      <c r="G26" s="304" t="n">
        <v>7</v>
      </c>
      <c r="H26" s="304" t="n">
        <v>72</v>
      </c>
      <c r="I26" s="304" t="n">
        <v>11</v>
      </c>
      <c r="J26" s="304" t="n">
        <v>30</v>
      </c>
      <c r="K26" s="304" t="n">
        <v>22</v>
      </c>
      <c r="L26" s="304" t="n">
        <v>9</v>
      </c>
      <c r="M26" s="304" t="n">
        <v>10</v>
      </c>
    </row>
    <row r="27" customFormat="false" ht="12" hidden="false" customHeight="true" outlineLevel="0" collapsed="false">
      <c r="A27" s="305" t="s">
        <v>874</v>
      </c>
      <c r="B27" s="304" t="n">
        <v>76</v>
      </c>
      <c r="C27" s="304" t="n">
        <v>6</v>
      </c>
      <c r="D27" s="304" t="s">
        <v>770</v>
      </c>
      <c r="E27" s="304" t="s">
        <v>770</v>
      </c>
      <c r="F27" s="304" t="s">
        <v>770</v>
      </c>
      <c r="G27" s="304" t="s">
        <v>770</v>
      </c>
      <c r="H27" s="304" t="n">
        <v>40</v>
      </c>
      <c r="I27" s="304" t="s">
        <v>770</v>
      </c>
      <c r="J27" s="304" t="n">
        <v>12</v>
      </c>
      <c r="K27" s="304" t="n">
        <v>11</v>
      </c>
      <c r="L27" s="304" t="n">
        <v>13</v>
      </c>
      <c r="M27" s="304" t="n">
        <v>30</v>
      </c>
    </row>
    <row r="28" customFormat="false" ht="12" hidden="false" customHeight="true" outlineLevel="0" collapsed="false">
      <c r="A28" s="305" t="s">
        <v>875</v>
      </c>
      <c r="B28" s="304" t="n">
        <v>77</v>
      </c>
      <c r="C28" s="304" t="n">
        <v>13</v>
      </c>
      <c r="D28" s="304" t="s">
        <v>770</v>
      </c>
      <c r="E28" s="304" t="s">
        <v>770</v>
      </c>
      <c r="F28" s="304" t="s">
        <v>770</v>
      </c>
      <c r="G28" s="304" t="s">
        <v>770</v>
      </c>
      <c r="H28" s="304" t="n">
        <v>34</v>
      </c>
      <c r="I28" s="304" t="s">
        <v>770</v>
      </c>
      <c r="J28" s="304" t="n">
        <v>11</v>
      </c>
      <c r="K28" s="304" t="n">
        <v>10</v>
      </c>
      <c r="L28" s="304" t="n">
        <v>10</v>
      </c>
      <c r="M28" s="304" t="n">
        <v>30</v>
      </c>
    </row>
    <row r="29" customFormat="false" ht="12.75" hidden="false" customHeight="false" outlineLevel="0" collapsed="false">
      <c r="A29" s="305" t="s">
        <v>876</v>
      </c>
      <c r="B29" s="304" t="n">
        <v>71</v>
      </c>
      <c r="C29" s="304" t="s">
        <v>770</v>
      </c>
      <c r="D29" s="304" t="s">
        <v>770</v>
      </c>
      <c r="E29" s="304" t="s">
        <v>770</v>
      </c>
      <c r="F29" s="304" t="s">
        <v>770</v>
      </c>
      <c r="G29" s="304" t="s">
        <v>770</v>
      </c>
      <c r="H29" s="304" t="n">
        <v>46</v>
      </c>
      <c r="I29" s="304" t="n">
        <v>8</v>
      </c>
      <c r="J29" s="304" t="n">
        <v>17</v>
      </c>
      <c r="K29" s="304" t="n">
        <v>14</v>
      </c>
      <c r="L29" s="304" t="n">
        <v>8</v>
      </c>
      <c r="M29" s="304" t="n">
        <v>23</v>
      </c>
    </row>
    <row r="30" customFormat="false" ht="12.95" hidden="false" customHeight="true" outlineLevel="0" collapsed="false">
      <c r="A30" s="301" t="s">
        <v>877</v>
      </c>
      <c r="B30" s="302" t="n">
        <v>455</v>
      </c>
      <c r="C30" s="302" t="n">
        <v>45</v>
      </c>
      <c r="D30" s="302" t="n">
        <v>6</v>
      </c>
      <c r="E30" s="302" t="n">
        <v>13</v>
      </c>
      <c r="F30" s="302" t="n">
        <v>16</v>
      </c>
      <c r="G30" s="302" t="n">
        <v>10</v>
      </c>
      <c r="H30" s="302" t="n">
        <v>219</v>
      </c>
      <c r="I30" s="302" t="n">
        <v>21</v>
      </c>
      <c r="J30" s="302" t="n">
        <v>62</v>
      </c>
      <c r="K30" s="302" t="n">
        <v>68</v>
      </c>
      <c r="L30" s="302" t="n">
        <v>68</v>
      </c>
      <c r="M30" s="302" t="n">
        <v>192</v>
      </c>
    </row>
    <row r="31" customFormat="false" ht="12" hidden="false" customHeight="true" outlineLevel="0" collapsed="false">
      <c r="A31" s="303" t="s">
        <v>863</v>
      </c>
      <c r="B31" s="304"/>
      <c r="C31" s="304"/>
      <c r="D31" s="304"/>
      <c r="E31" s="304"/>
      <c r="F31" s="304"/>
      <c r="G31" s="304"/>
      <c r="H31" s="304"/>
      <c r="I31" s="304"/>
      <c r="J31" s="304"/>
      <c r="K31" s="304"/>
      <c r="L31" s="304"/>
      <c r="M31" s="304"/>
    </row>
    <row r="32" customFormat="false" ht="12" hidden="false" customHeight="true" outlineLevel="0" collapsed="false">
      <c r="A32" s="305" t="s">
        <v>878</v>
      </c>
      <c r="B32" s="304" t="n">
        <v>290</v>
      </c>
      <c r="C32" s="304" t="n">
        <v>6</v>
      </c>
      <c r="D32" s="304" t="s">
        <v>770</v>
      </c>
      <c r="E32" s="304" t="s">
        <v>770</v>
      </c>
      <c r="F32" s="304" t="s">
        <v>770</v>
      </c>
      <c r="G32" s="304" t="s">
        <v>770</v>
      </c>
      <c r="H32" s="304" t="n">
        <v>134</v>
      </c>
      <c r="I32" s="304" t="n">
        <v>12</v>
      </c>
      <c r="J32" s="304" t="n">
        <v>40</v>
      </c>
      <c r="K32" s="304" t="n">
        <v>41</v>
      </c>
      <c r="L32" s="304" t="n">
        <v>41</v>
      </c>
      <c r="M32" s="304" t="n">
        <v>150</v>
      </c>
    </row>
    <row r="33" customFormat="false" ht="12.75" hidden="false" customHeight="false" outlineLevel="0" collapsed="false">
      <c r="A33" s="301" t="s">
        <v>879</v>
      </c>
      <c r="B33" s="302" t="n">
        <v>128</v>
      </c>
      <c r="C33" s="302" t="n">
        <v>59</v>
      </c>
      <c r="D33" s="302" t="s">
        <v>770</v>
      </c>
      <c r="E33" s="302" t="n">
        <v>16</v>
      </c>
      <c r="F33" s="302" t="n">
        <v>21</v>
      </c>
      <c r="G33" s="302" t="n">
        <v>17</v>
      </c>
      <c r="H33" s="302" t="n">
        <v>57</v>
      </c>
      <c r="I33" s="302" t="s">
        <v>770</v>
      </c>
      <c r="J33" s="302" t="n">
        <v>16</v>
      </c>
      <c r="K33" s="302" t="n">
        <v>22</v>
      </c>
      <c r="L33" s="302" t="n">
        <v>15</v>
      </c>
      <c r="M33" s="302" t="n">
        <v>12</v>
      </c>
    </row>
    <row r="34" customFormat="false" ht="11.85" hidden="false" customHeight="true" outlineLevel="0" collapsed="false">
      <c r="A34" s="303" t="s">
        <v>863</v>
      </c>
      <c r="B34" s="304"/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</row>
    <row r="35" customFormat="false" ht="12.75" hidden="false" customHeight="false" outlineLevel="0" collapsed="false">
      <c r="A35" s="305" t="s">
        <v>880</v>
      </c>
      <c r="B35" s="304" t="n">
        <v>69</v>
      </c>
      <c r="C35" s="304" t="n">
        <v>31</v>
      </c>
      <c r="D35" s="304" t="s">
        <v>770</v>
      </c>
      <c r="E35" s="304" t="n">
        <v>6</v>
      </c>
      <c r="F35" s="304" t="n">
        <v>12</v>
      </c>
      <c r="G35" s="304" t="n">
        <v>10</v>
      </c>
      <c r="H35" s="304" t="n">
        <v>30</v>
      </c>
      <c r="I35" s="304" t="s">
        <v>770</v>
      </c>
      <c r="J35" s="304" t="n">
        <v>8</v>
      </c>
      <c r="K35" s="304" t="n">
        <v>15</v>
      </c>
      <c r="L35" s="304" t="n">
        <v>7</v>
      </c>
      <c r="M35" s="304" t="n">
        <v>8</v>
      </c>
    </row>
    <row r="36" customFormat="false" ht="12.95" hidden="false" customHeight="true" outlineLevel="0" collapsed="false">
      <c r="A36" s="301" t="s">
        <v>881</v>
      </c>
      <c r="B36" s="302" t="n">
        <v>1312</v>
      </c>
      <c r="C36" s="302" t="n">
        <v>810</v>
      </c>
      <c r="D36" s="302" t="n">
        <v>53</v>
      </c>
      <c r="E36" s="302" t="n">
        <v>237</v>
      </c>
      <c r="F36" s="302" t="n">
        <v>253</v>
      </c>
      <c r="G36" s="302" t="n">
        <v>267</v>
      </c>
      <c r="H36" s="302" t="n">
        <v>429</v>
      </c>
      <c r="I36" s="302" t="n">
        <v>29</v>
      </c>
      <c r="J36" s="302" t="n">
        <v>138</v>
      </c>
      <c r="K36" s="302" t="n">
        <v>141</v>
      </c>
      <c r="L36" s="302" t="n">
        <v>120</v>
      </c>
      <c r="M36" s="302" t="n">
        <v>73</v>
      </c>
    </row>
    <row r="37" customFormat="false" ht="12" hidden="false" customHeight="true" outlineLevel="0" collapsed="false">
      <c r="A37" s="303" t="s">
        <v>863</v>
      </c>
      <c r="B37" s="304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</row>
    <row r="38" customFormat="false" ht="12.75" hidden="false" customHeight="false" outlineLevel="0" collapsed="false">
      <c r="A38" s="309" t="s">
        <v>882</v>
      </c>
      <c r="B38" s="304"/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</row>
    <row r="39" customFormat="false" ht="12" hidden="false" customHeight="true" outlineLevel="0" collapsed="false">
      <c r="A39" s="310" t="s">
        <v>883</v>
      </c>
      <c r="B39" s="304" t="n">
        <v>292</v>
      </c>
      <c r="C39" s="304" t="n">
        <v>176</v>
      </c>
      <c r="D39" s="304" t="n">
        <v>9</v>
      </c>
      <c r="E39" s="304" t="n">
        <v>53</v>
      </c>
      <c r="F39" s="304" t="n">
        <v>55</v>
      </c>
      <c r="G39" s="304" t="n">
        <v>60</v>
      </c>
      <c r="H39" s="304" t="n">
        <v>99</v>
      </c>
      <c r="I39" s="304" t="n">
        <v>6</v>
      </c>
      <c r="J39" s="304" t="n">
        <v>35</v>
      </c>
      <c r="K39" s="304" t="n">
        <v>33</v>
      </c>
      <c r="L39" s="304" t="n">
        <v>25</v>
      </c>
      <c r="M39" s="304" t="n">
        <v>18</v>
      </c>
    </row>
    <row r="40" customFormat="false" ht="12" hidden="false" customHeight="true" outlineLevel="0" collapsed="false">
      <c r="A40" s="305" t="s">
        <v>884</v>
      </c>
      <c r="B40" s="304" t="n">
        <v>97</v>
      </c>
      <c r="C40" s="304" t="n">
        <v>66</v>
      </c>
      <c r="D40" s="304" t="s">
        <v>770</v>
      </c>
      <c r="E40" s="304" t="n">
        <v>19</v>
      </c>
      <c r="F40" s="304" t="n">
        <v>21</v>
      </c>
      <c r="G40" s="304" t="n">
        <v>22</v>
      </c>
      <c r="H40" s="304" t="n">
        <v>26</v>
      </c>
      <c r="I40" s="304" t="s">
        <v>770</v>
      </c>
      <c r="J40" s="304" t="n">
        <v>7</v>
      </c>
      <c r="K40" s="304" t="n">
        <v>10</v>
      </c>
      <c r="L40" s="304" t="n">
        <v>7</v>
      </c>
      <c r="M40" s="304" t="s">
        <v>770</v>
      </c>
    </row>
    <row r="41" customFormat="false" ht="12" hidden="false" customHeight="true" outlineLevel="0" collapsed="false">
      <c r="A41" s="305" t="s">
        <v>885</v>
      </c>
      <c r="B41" s="304" t="n">
        <v>141</v>
      </c>
      <c r="C41" s="304" t="n">
        <v>68</v>
      </c>
      <c r="D41" s="304" t="n">
        <v>8</v>
      </c>
      <c r="E41" s="304" t="n">
        <v>22</v>
      </c>
      <c r="F41" s="304" t="n">
        <v>22</v>
      </c>
      <c r="G41" s="304" t="n">
        <v>17</v>
      </c>
      <c r="H41" s="304" t="n">
        <v>67</v>
      </c>
      <c r="I41" s="304" t="n">
        <v>6</v>
      </c>
      <c r="J41" s="304" t="n">
        <v>20</v>
      </c>
      <c r="K41" s="304" t="n">
        <v>23</v>
      </c>
      <c r="L41" s="304" t="n">
        <v>18</v>
      </c>
      <c r="M41" s="304" t="n">
        <v>6</v>
      </c>
    </row>
    <row r="42" customFormat="false" ht="12.75" hidden="false" customHeight="false" outlineLevel="0" collapsed="false">
      <c r="A42" s="305" t="s">
        <v>886</v>
      </c>
      <c r="B42" s="304" t="n">
        <v>190</v>
      </c>
      <c r="C42" s="304" t="n">
        <v>123</v>
      </c>
      <c r="D42" s="304" t="n">
        <v>8</v>
      </c>
      <c r="E42" s="304" t="n">
        <v>32</v>
      </c>
      <c r="F42" s="304" t="n">
        <v>40</v>
      </c>
      <c r="G42" s="304" t="n">
        <v>43</v>
      </c>
      <c r="H42" s="304" t="n">
        <v>58</v>
      </c>
      <c r="I42" s="304" t="s">
        <v>770</v>
      </c>
      <c r="J42" s="304" t="n">
        <v>16</v>
      </c>
      <c r="K42" s="304" t="n">
        <v>19</v>
      </c>
      <c r="L42" s="304" t="n">
        <v>20</v>
      </c>
      <c r="M42" s="304" t="n">
        <v>9</v>
      </c>
    </row>
    <row r="43" customFormat="false" ht="12.95" hidden="false" customHeight="true" outlineLevel="0" collapsed="false">
      <c r="A43" s="301" t="s">
        <v>887</v>
      </c>
      <c r="B43" s="302" t="n">
        <v>204</v>
      </c>
      <c r="C43" s="302" t="n">
        <v>62</v>
      </c>
      <c r="D43" s="302" t="n">
        <v>7</v>
      </c>
      <c r="E43" s="302" t="n">
        <v>21</v>
      </c>
      <c r="F43" s="302" t="n">
        <v>19</v>
      </c>
      <c r="G43" s="302" t="n">
        <v>14</v>
      </c>
      <c r="H43" s="302" t="n">
        <v>128</v>
      </c>
      <c r="I43" s="302" t="n">
        <v>12</v>
      </c>
      <c r="J43" s="302" t="n">
        <v>45</v>
      </c>
      <c r="K43" s="302" t="n">
        <v>40</v>
      </c>
      <c r="L43" s="302" t="n">
        <v>31</v>
      </c>
      <c r="M43" s="302" t="n">
        <v>14</v>
      </c>
    </row>
    <row r="44" customFormat="false" ht="12.95" hidden="false" customHeight="true" outlineLevel="0" collapsed="false">
      <c r="A44" s="301" t="s">
        <v>888</v>
      </c>
      <c r="B44" s="302" t="n">
        <v>658</v>
      </c>
      <c r="C44" s="302" t="n">
        <v>286</v>
      </c>
      <c r="D44" s="302" t="n">
        <v>32</v>
      </c>
      <c r="E44" s="302" t="n">
        <v>92</v>
      </c>
      <c r="F44" s="302" t="n">
        <v>102</v>
      </c>
      <c r="G44" s="302" t="n">
        <v>60</v>
      </c>
      <c r="H44" s="302" t="n">
        <v>310</v>
      </c>
      <c r="I44" s="302" t="n">
        <v>31</v>
      </c>
      <c r="J44" s="302" t="n">
        <v>104</v>
      </c>
      <c r="K44" s="302" t="n">
        <v>103</v>
      </c>
      <c r="L44" s="302" t="n">
        <v>72</v>
      </c>
      <c r="M44" s="302" t="n">
        <v>62</v>
      </c>
    </row>
    <row r="45" customFormat="false" ht="6" hidden="false" customHeight="true" outlineLevel="0" collapsed="false">
      <c r="A45" s="311"/>
      <c r="B45" s="304"/>
      <c r="C45" s="304"/>
      <c r="D45" s="304"/>
      <c r="E45" s="304"/>
      <c r="F45" s="304"/>
      <c r="G45" s="304"/>
      <c r="H45" s="304"/>
      <c r="I45" s="304"/>
      <c r="J45" s="304"/>
      <c r="K45" s="304"/>
      <c r="L45" s="304"/>
      <c r="M45" s="304"/>
    </row>
    <row r="46" customFormat="false" ht="12.95" hidden="false" customHeight="true" outlineLevel="0" collapsed="false">
      <c r="A46" s="312" t="s">
        <v>466</v>
      </c>
      <c r="B46" s="302" t="n">
        <v>6059</v>
      </c>
      <c r="C46" s="302" t="n">
        <v>2341</v>
      </c>
      <c r="D46" s="302" t="n">
        <v>230</v>
      </c>
      <c r="E46" s="302" t="n">
        <v>715</v>
      </c>
      <c r="F46" s="302" t="n">
        <v>751</v>
      </c>
      <c r="G46" s="302" t="n">
        <v>645</v>
      </c>
      <c r="H46" s="302" t="n">
        <v>3085</v>
      </c>
      <c r="I46" s="302" t="n">
        <v>280</v>
      </c>
      <c r="J46" s="302" t="n">
        <v>948</v>
      </c>
      <c r="K46" s="302" t="n">
        <v>943</v>
      </c>
      <c r="L46" s="302" t="n">
        <v>914</v>
      </c>
      <c r="M46" s="302" t="n">
        <v>632</v>
      </c>
    </row>
    <row r="47" customFormat="false" ht="35.1" hidden="false" customHeight="true" outlineLevel="0" collapsed="false">
      <c r="A47" s="313" t="s">
        <v>603</v>
      </c>
      <c r="B47" s="313"/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</row>
    <row r="48" customFormat="false" ht="12.95" hidden="false" customHeight="true" outlineLevel="0" collapsed="false">
      <c r="A48" s="301" t="s">
        <v>890</v>
      </c>
      <c r="B48" s="302" t="n">
        <v>769</v>
      </c>
      <c r="C48" s="302" t="n">
        <v>118</v>
      </c>
      <c r="D48" s="302" t="n">
        <v>8</v>
      </c>
      <c r="E48" s="302" t="n">
        <v>27</v>
      </c>
      <c r="F48" s="302" t="n">
        <v>37</v>
      </c>
      <c r="G48" s="302" t="n">
        <v>46</v>
      </c>
      <c r="H48" s="302" t="n">
        <v>613</v>
      </c>
      <c r="I48" s="302" t="n">
        <v>59</v>
      </c>
      <c r="J48" s="302" t="n">
        <v>166</v>
      </c>
      <c r="K48" s="302" t="n">
        <v>191</v>
      </c>
      <c r="L48" s="302" t="n">
        <v>197</v>
      </c>
      <c r="M48" s="302" t="n">
        <v>37</v>
      </c>
    </row>
    <row r="49" customFormat="false" ht="12" hidden="false" customHeight="true" outlineLevel="0" collapsed="false">
      <c r="A49" s="303" t="s">
        <v>863</v>
      </c>
      <c r="B49" s="304"/>
      <c r="C49" s="304"/>
      <c r="D49" s="304"/>
      <c r="E49" s="304"/>
      <c r="F49" s="304"/>
      <c r="G49" s="304"/>
      <c r="H49" s="304"/>
      <c r="I49" s="304"/>
      <c r="J49" s="304"/>
      <c r="K49" s="304"/>
      <c r="L49" s="304"/>
      <c r="M49" s="304"/>
    </row>
    <row r="50" customFormat="false" ht="12" hidden="false" customHeight="true" outlineLevel="0" collapsed="false">
      <c r="A50" s="305" t="s">
        <v>864</v>
      </c>
      <c r="B50" s="304" t="n">
        <v>545</v>
      </c>
      <c r="C50" s="304" t="n">
        <v>85</v>
      </c>
      <c r="D50" s="304" t="s">
        <v>770</v>
      </c>
      <c r="E50" s="304" t="n">
        <v>18</v>
      </c>
      <c r="F50" s="304" t="n">
        <v>26</v>
      </c>
      <c r="G50" s="304" t="n">
        <v>36</v>
      </c>
      <c r="H50" s="304" t="n">
        <v>442</v>
      </c>
      <c r="I50" s="304" t="n">
        <v>40</v>
      </c>
      <c r="J50" s="304" t="n">
        <v>108</v>
      </c>
      <c r="K50" s="304" t="n">
        <v>135</v>
      </c>
      <c r="L50" s="304" t="n">
        <v>159</v>
      </c>
      <c r="M50" s="304" t="n">
        <v>18</v>
      </c>
    </row>
    <row r="51" customFormat="false" ht="12.75" hidden="false" customHeight="false" outlineLevel="0" collapsed="false">
      <c r="A51" s="305" t="s">
        <v>865</v>
      </c>
      <c r="B51" s="304" t="n">
        <v>100</v>
      </c>
      <c r="C51" s="304" t="n">
        <v>13</v>
      </c>
      <c r="D51" s="304" t="s">
        <v>770</v>
      </c>
      <c r="E51" s="304" t="s">
        <v>770</v>
      </c>
      <c r="F51" s="304" t="s">
        <v>770</v>
      </c>
      <c r="G51" s="304" t="s">
        <v>770</v>
      </c>
      <c r="H51" s="304" t="n">
        <v>80</v>
      </c>
      <c r="I51" s="304" t="n">
        <v>9</v>
      </c>
      <c r="J51" s="304" t="n">
        <v>26</v>
      </c>
      <c r="K51" s="304" t="n">
        <v>26</v>
      </c>
      <c r="L51" s="304" t="n">
        <v>19</v>
      </c>
      <c r="M51" s="304" t="n">
        <v>7</v>
      </c>
    </row>
    <row r="52" customFormat="false" ht="11.85" hidden="false" customHeight="true" outlineLevel="0" collapsed="false">
      <c r="A52" s="306" t="s">
        <v>667</v>
      </c>
      <c r="B52" s="304"/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</row>
    <row r="53" customFormat="false" ht="12.75" hidden="false" customHeight="false" outlineLevel="0" collapsed="false">
      <c r="A53" s="307" t="s">
        <v>866</v>
      </c>
      <c r="B53" s="302" t="n">
        <v>633</v>
      </c>
      <c r="C53" s="302" t="n">
        <v>363</v>
      </c>
      <c r="D53" s="302" t="n">
        <v>60</v>
      </c>
      <c r="E53" s="302" t="n">
        <v>126</v>
      </c>
      <c r="F53" s="302" t="n">
        <v>117</v>
      </c>
      <c r="G53" s="302" t="n">
        <v>60</v>
      </c>
      <c r="H53" s="302" t="n">
        <v>241</v>
      </c>
      <c r="I53" s="302" t="n">
        <v>41</v>
      </c>
      <c r="J53" s="302" t="n">
        <v>96</v>
      </c>
      <c r="K53" s="302" t="n">
        <v>66</v>
      </c>
      <c r="L53" s="302" t="n">
        <v>38</v>
      </c>
      <c r="M53" s="302" t="n">
        <v>29</v>
      </c>
    </row>
    <row r="54" customFormat="false" ht="12" hidden="false" customHeight="true" outlineLevel="0" collapsed="false">
      <c r="A54" s="303" t="s">
        <v>863</v>
      </c>
      <c r="B54" s="304"/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</row>
    <row r="55" customFormat="false" ht="12" hidden="false" customHeight="true" outlineLevel="0" collapsed="false">
      <c r="A55" s="305" t="s">
        <v>891</v>
      </c>
      <c r="B55" s="304" t="n">
        <v>92</v>
      </c>
      <c r="C55" s="304" t="n">
        <v>13</v>
      </c>
      <c r="D55" s="304" t="s">
        <v>770</v>
      </c>
      <c r="E55" s="304" t="s">
        <v>770</v>
      </c>
      <c r="F55" s="304" t="s">
        <v>770</v>
      </c>
      <c r="G55" s="304" t="s">
        <v>770</v>
      </c>
      <c r="H55" s="304" t="n">
        <v>71</v>
      </c>
      <c r="I55" s="304" t="n">
        <v>15</v>
      </c>
      <c r="J55" s="304" t="n">
        <v>26</v>
      </c>
      <c r="K55" s="304" t="n">
        <v>18</v>
      </c>
      <c r="L55" s="304" t="n">
        <v>11</v>
      </c>
      <c r="M55" s="304" t="n">
        <v>8</v>
      </c>
    </row>
    <row r="56" customFormat="false" ht="12.75" hidden="false" customHeight="false" outlineLevel="0" collapsed="false">
      <c r="A56" s="305" t="s">
        <v>868</v>
      </c>
      <c r="B56" s="304" t="n">
        <v>81</v>
      </c>
      <c r="C56" s="304" t="n">
        <v>74</v>
      </c>
      <c r="D56" s="304" t="n">
        <v>11</v>
      </c>
      <c r="E56" s="304" t="n">
        <v>27</v>
      </c>
      <c r="F56" s="304" t="n">
        <v>27</v>
      </c>
      <c r="G56" s="304" t="n">
        <v>9</v>
      </c>
      <c r="H56" s="304" t="n">
        <v>6</v>
      </c>
      <c r="I56" s="304" t="s">
        <v>770</v>
      </c>
      <c r="J56" s="304" t="s">
        <v>770</v>
      </c>
      <c r="K56" s="304" t="s">
        <v>770</v>
      </c>
      <c r="L56" s="304" t="s">
        <v>770</v>
      </c>
      <c r="M56" s="304" t="s">
        <v>770</v>
      </c>
    </row>
    <row r="57" customFormat="false" ht="12" hidden="false" customHeight="true" outlineLevel="0" collapsed="false">
      <c r="A57" s="314" t="s">
        <v>892</v>
      </c>
      <c r="B57" s="304"/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</row>
    <row r="58" customFormat="false" ht="12" hidden="false" customHeight="true" outlineLevel="0" collapsed="false">
      <c r="A58" s="308" t="s">
        <v>893</v>
      </c>
      <c r="B58" s="304" t="n">
        <v>220</v>
      </c>
      <c r="C58" s="304" t="n">
        <v>111</v>
      </c>
      <c r="D58" s="304" t="n">
        <v>20</v>
      </c>
      <c r="E58" s="304" t="n">
        <v>42</v>
      </c>
      <c r="F58" s="304" t="n">
        <v>29</v>
      </c>
      <c r="G58" s="304" t="n">
        <v>19</v>
      </c>
      <c r="H58" s="304" t="n">
        <v>100</v>
      </c>
      <c r="I58" s="304" t="n">
        <v>14</v>
      </c>
      <c r="J58" s="304" t="n">
        <v>45</v>
      </c>
      <c r="K58" s="304" t="n">
        <v>26</v>
      </c>
      <c r="L58" s="304" t="n">
        <v>15</v>
      </c>
      <c r="M58" s="304" t="n">
        <v>9</v>
      </c>
    </row>
    <row r="59" customFormat="false" ht="12.95" hidden="false" customHeight="true" outlineLevel="0" collapsed="false">
      <c r="A59" s="301" t="s">
        <v>871</v>
      </c>
      <c r="B59" s="302" t="n">
        <v>131</v>
      </c>
      <c r="C59" s="302" t="n">
        <v>20</v>
      </c>
      <c r="D59" s="302" t="s">
        <v>770</v>
      </c>
      <c r="E59" s="302" t="n">
        <v>6</v>
      </c>
      <c r="F59" s="302" t="n">
        <v>6</v>
      </c>
      <c r="G59" s="302" t="n">
        <v>5</v>
      </c>
      <c r="H59" s="302" t="n">
        <v>88</v>
      </c>
      <c r="I59" s="302" t="n">
        <v>11</v>
      </c>
      <c r="J59" s="302" t="n">
        <v>29</v>
      </c>
      <c r="K59" s="302" t="n">
        <v>30</v>
      </c>
      <c r="L59" s="302" t="n">
        <v>18</v>
      </c>
      <c r="M59" s="302" t="n">
        <v>23</v>
      </c>
    </row>
    <row r="60" customFormat="false" ht="12" hidden="false" customHeight="true" outlineLevel="0" collapsed="false">
      <c r="A60" s="303" t="s">
        <v>863</v>
      </c>
      <c r="B60" s="304"/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</row>
    <row r="61" customFormat="false" ht="12" hidden="false" customHeight="true" outlineLevel="0" collapsed="false">
      <c r="A61" s="305" t="s">
        <v>872</v>
      </c>
      <c r="B61" s="304" t="n">
        <v>19</v>
      </c>
      <c r="C61" s="304" t="s">
        <v>770</v>
      </c>
      <c r="D61" s="304" t="s">
        <v>770</v>
      </c>
      <c r="E61" s="304" t="s">
        <v>770</v>
      </c>
      <c r="F61" s="304" t="s">
        <v>770</v>
      </c>
      <c r="G61" s="304" t="s">
        <v>770</v>
      </c>
      <c r="H61" s="304" t="n">
        <v>15</v>
      </c>
      <c r="I61" s="304" t="s">
        <v>770</v>
      </c>
      <c r="J61" s="304" t="s">
        <v>770</v>
      </c>
      <c r="K61" s="304" t="n">
        <v>5</v>
      </c>
      <c r="L61" s="304" t="s">
        <v>770</v>
      </c>
      <c r="M61" s="304" t="s">
        <v>770</v>
      </c>
    </row>
    <row r="62" customFormat="false" ht="12" hidden="false" customHeight="true" outlineLevel="0" collapsed="false">
      <c r="A62" s="305" t="s">
        <v>894</v>
      </c>
      <c r="B62" s="304" t="n">
        <v>23</v>
      </c>
      <c r="C62" s="304" t="n">
        <v>9</v>
      </c>
      <c r="D62" s="304" t="s">
        <v>770</v>
      </c>
      <c r="E62" s="304" t="s">
        <v>770</v>
      </c>
      <c r="F62" s="304" t="s">
        <v>770</v>
      </c>
      <c r="G62" s="304" t="s">
        <v>770</v>
      </c>
      <c r="H62" s="304" t="n">
        <v>13</v>
      </c>
      <c r="I62" s="304" t="s">
        <v>770</v>
      </c>
      <c r="J62" s="304" t="n">
        <v>5</v>
      </c>
      <c r="K62" s="304" t="s">
        <v>770</v>
      </c>
      <c r="L62" s="304" t="s">
        <v>770</v>
      </c>
      <c r="M62" s="304" t="s">
        <v>770</v>
      </c>
    </row>
    <row r="63" customFormat="false" ht="12" hidden="false" customHeight="true" outlineLevel="0" collapsed="false">
      <c r="A63" s="305" t="s">
        <v>874</v>
      </c>
      <c r="B63" s="304" t="n">
        <v>10</v>
      </c>
      <c r="C63" s="304" t="s">
        <v>770</v>
      </c>
      <c r="D63" s="304" t="s">
        <v>770</v>
      </c>
      <c r="E63" s="304" t="s">
        <v>770</v>
      </c>
      <c r="F63" s="304" t="s">
        <v>770</v>
      </c>
      <c r="G63" s="304" t="s">
        <v>770</v>
      </c>
      <c r="H63" s="304" t="n">
        <v>6</v>
      </c>
      <c r="I63" s="304" t="s">
        <v>770</v>
      </c>
      <c r="J63" s="304" t="s">
        <v>770</v>
      </c>
      <c r="K63" s="304" t="s">
        <v>770</v>
      </c>
      <c r="L63" s="304" t="s">
        <v>770</v>
      </c>
      <c r="M63" s="304" t="s">
        <v>770</v>
      </c>
    </row>
    <row r="64" customFormat="false" ht="12" hidden="false" customHeight="true" outlineLevel="0" collapsed="false">
      <c r="A64" s="305" t="s">
        <v>875</v>
      </c>
      <c r="B64" s="304" t="n">
        <v>23</v>
      </c>
      <c r="C64" s="304" t="s">
        <v>770</v>
      </c>
      <c r="D64" s="304" t="s">
        <v>770</v>
      </c>
      <c r="E64" s="304" t="s">
        <v>770</v>
      </c>
      <c r="F64" s="304" t="s">
        <v>770</v>
      </c>
      <c r="G64" s="304" t="s">
        <v>770</v>
      </c>
      <c r="H64" s="304" t="n">
        <v>13</v>
      </c>
      <c r="I64" s="304" t="s">
        <v>770</v>
      </c>
      <c r="J64" s="304" t="s">
        <v>770</v>
      </c>
      <c r="K64" s="304" t="s">
        <v>770</v>
      </c>
      <c r="L64" s="304" t="s">
        <v>770</v>
      </c>
      <c r="M64" s="304" t="n">
        <v>6</v>
      </c>
    </row>
    <row r="65" customFormat="false" ht="12.75" hidden="false" customHeight="false" outlineLevel="0" collapsed="false">
      <c r="A65" s="305" t="s">
        <v>876</v>
      </c>
      <c r="B65" s="304" t="n">
        <v>33</v>
      </c>
      <c r="C65" s="304" t="s">
        <v>770</v>
      </c>
      <c r="D65" s="304" t="s">
        <v>770</v>
      </c>
      <c r="E65" s="304" t="s">
        <v>770</v>
      </c>
      <c r="F65" s="304" t="s">
        <v>770</v>
      </c>
      <c r="G65" s="304" t="s">
        <v>770</v>
      </c>
      <c r="H65" s="304" t="n">
        <v>23</v>
      </c>
      <c r="I65" s="304" t="s">
        <v>770</v>
      </c>
      <c r="J65" s="304" t="n">
        <v>8</v>
      </c>
      <c r="K65" s="304" t="n">
        <v>7</v>
      </c>
      <c r="L65" s="304" t="s">
        <v>770</v>
      </c>
      <c r="M65" s="304" t="n">
        <v>9</v>
      </c>
    </row>
    <row r="66" customFormat="false" ht="12.95" hidden="false" customHeight="true" outlineLevel="0" collapsed="false">
      <c r="A66" s="301" t="s">
        <v>877</v>
      </c>
      <c r="B66" s="302" t="n">
        <v>206</v>
      </c>
      <c r="C66" s="302" t="n">
        <v>35</v>
      </c>
      <c r="D66" s="302" t="n">
        <v>5</v>
      </c>
      <c r="E66" s="302" t="n">
        <v>10</v>
      </c>
      <c r="F66" s="302" t="n">
        <v>12</v>
      </c>
      <c r="G66" s="302" t="n">
        <v>8</v>
      </c>
      <c r="H66" s="302" t="n">
        <v>104</v>
      </c>
      <c r="I66" s="302" t="n">
        <v>13</v>
      </c>
      <c r="J66" s="302" t="n">
        <v>31</v>
      </c>
      <c r="K66" s="302" t="n">
        <v>33</v>
      </c>
      <c r="L66" s="302" t="n">
        <v>27</v>
      </c>
      <c r="M66" s="302" t="n">
        <v>67</v>
      </c>
    </row>
    <row r="67" customFormat="false" ht="12" hidden="false" customHeight="true" outlineLevel="0" collapsed="false">
      <c r="A67" s="303" t="s">
        <v>863</v>
      </c>
      <c r="B67" s="304"/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</row>
    <row r="68" customFormat="false" ht="12" hidden="false" customHeight="true" outlineLevel="0" collapsed="false">
      <c r="A68" s="305" t="s">
        <v>878</v>
      </c>
      <c r="B68" s="304" t="n">
        <v>115</v>
      </c>
      <c r="C68" s="304" t="s">
        <v>770</v>
      </c>
      <c r="D68" s="304" t="s">
        <v>770</v>
      </c>
      <c r="E68" s="304" t="s">
        <v>770</v>
      </c>
      <c r="F68" s="304" t="s">
        <v>770</v>
      </c>
      <c r="G68" s="304" t="s">
        <v>770</v>
      </c>
      <c r="H68" s="304" t="n">
        <v>57</v>
      </c>
      <c r="I68" s="304" t="n">
        <v>7</v>
      </c>
      <c r="J68" s="304" t="n">
        <v>17</v>
      </c>
      <c r="K68" s="304" t="n">
        <v>19</v>
      </c>
      <c r="L68" s="304" t="n">
        <v>14</v>
      </c>
      <c r="M68" s="304" t="n">
        <v>54</v>
      </c>
    </row>
    <row r="69" customFormat="false" ht="12.95" hidden="false" customHeight="true" outlineLevel="0" collapsed="false">
      <c r="A69" s="301" t="s">
        <v>879</v>
      </c>
      <c r="B69" s="302" t="n">
        <v>49</v>
      </c>
      <c r="C69" s="302" t="n">
        <v>21</v>
      </c>
      <c r="D69" s="302" t="s">
        <v>770</v>
      </c>
      <c r="E69" s="302" t="n">
        <v>7</v>
      </c>
      <c r="F69" s="302" t="n">
        <v>7</v>
      </c>
      <c r="G69" s="302" t="n">
        <v>5</v>
      </c>
      <c r="H69" s="302" t="n">
        <v>24</v>
      </c>
      <c r="I69" s="302" t="s">
        <v>770</v>
      </c>
      <c r="J69" s="302" t="n">
        <v>7</v>
      </c>
      <c r="K69" s="302" t="n">
        <v>11</v>
      </c>
      <c r="L69" s="302" t="s">
        <v>770</v>
      </c>
      <c r="M69" s="302" t="s">
        <v>770</v>
      </c>
    </row>
    <row r="70" customFormat="false" ht="12" hidden="false" customHeight="true" outlineLevel="0" collapsed="false">
      <c r="A70" s="303" t="s">
        <v>863</v>
      </c>
      <c r="B70" s="304"/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</row>
    <row r="71" customFormat="false" ht="12.75" hidden="false" customHeight="false" outlineLevel="0" collapsed="false">
      <c r="A71" s="305" t="s">
        <v>880</v>
      </c>
      <c r="B71" s="304" t="n">
        <v>22</v>
      </c>
      <c r="C71" s="304" t="n">
        <v>9</v>
      </c>
      <c r="D71" s="304" t="s">
        <v>770</v>
      </c>
      <c r="E71" s="304" t="s">
        <v>770</v>
      </c>
      <c r="F71" s="304" t="s">
        <v>770</v>
      </c>
      <c r="G71" s="304" t="s">
        <v>770</v>
      </c>
      <c r="H71" s="304" t="n">
        <v>11</v>
      </c>
      <c r="I71" s="304" t="s">
        <v>770</v>
      </c>
      <c r="J71" s="304" t="s">
        <v>770</v>
      </c>
      <c r="K71" s="304" t="n">
        <v>6</v>
      </c>
      <c r="L71" s="304" t="s">
        <v>770</v>
      </c>
      <c r="M71" s="304" t="s">
        <v>770</v>
      </c>
    </row>
    <row r="72" customFormat="false" ht="12.95" hidden="false" customHeight="true" outlineLevel="0" collapsed="false">
      <c r="A72" s="301" t="s">
        <v>881</v>
      </c>
      <c r="B72" s="302" t="n">
        <v>202</v>
      </c>
      <c r="C72" s="302" t="n">
        <v>120</v>
      </c>
      <c r="D72" s="302" t="n">
        <v>13</v>
      </c>
      <c r="E72" s="302" t="n">
        <v>37</v>
      </c>
      <c r="F72" s="302" t="n">
        <v>43</v>
      </c>
      <c r="G72" s="302" t="n">
        <v>27</v>
      </c>
      <c r="H72" s="302" t="n">
        <v>74</v>
      </c>
      <c r="I72" s="302" t="n">
        <v>7</v>
      </c>
      <c r="J72" s="302" t="n">
        <v>25</v>
      </c>
      <c r="K72" s="302" t="n">
        <v>28</v>
      </c>
      <c r="L72" s="302" t="n">
        <v>14</v>
      </c>
      <c r="M72" s="302" t="n">
        <v>8</v>
      </c>
    </row>
    <row r="73" customFormat="false" ht="12" hidden="false" customHeight="true" outlineLevel="0" collapsed="false">
      <c r="A73" s="303" t="s">
        <v>863</v>
      </c>
      <c r="B73" s="304"/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</row>
    <row r="74" customFormat="false" ht="12.75" hidden="false" customHeight="false" outlineLevel="0" collapsed="false">
      <c r="A74" s="309" t="s">
        <v>882</v>
      </c>
      <c r="B74" s="304"/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</row>
    <row r="75" customFormat="false" ht="12" hidden="false" customHeight="true" outlineLevel="0" collapsed="false">
      <c r="A75" s="310" t="s">
        <v>883</v>
      </c>
      <c r="B75" s="304" t="n">
        <v>24</v>
      </c>
      <c r="C75" s="304" t="n">
        <v>15</v>
      </c>
      <c r="D75" s="304" t="s">
        <v>770</v>
      </c>
      <c r="E75" s="304" t="s">
        <v>770</v>
      </c>
      <c r="F75" s="304" t="n">
        <v>5</v>
      </c>
      <c r="G75" s="304" t="s">
        <v>770</v>
      </c>
      <c r="H75" s="304" t="n">
        <v>9</v>
      </c>
      <c r="I75" s="304" t="s">
        <v>770</v>
      </c>
      <c r="J75" s="304" t="s">
        <v>770</v>
      </c>
      <c r="K75" s="304" t="s">
        <v>770</v>
      </c>
      <c r="L75" s="304" t="s">
        <v>770</v>
      </c>
      <c r="M75" s="304" t="s">
        <v>770</v>
      </c>
    </row>
    <row r="76" customFormat="false" ht="12" hidden="false" customHeight="true" outlineLevel="0" collapsed="false">
      <c r="A76" s="305" t="s">
        <v>895</v>
      </c>
      <c r="B76" s="304" t="n">
        <v>8</v>
      </c>
      <c r="C76" s="304" t="s">
        <v>770</v>
      </c>
      <c r="D76" s="304" t="s">
        <v>770</v>
      </c>
      <c r="E76" s="304" t="s">
        <v>770</v>
      </c>
      <c r="F76" s="304" t="s">
        <v>770</v>
      </c>
      <c r="G76" s="304" t="s">
        <v>770</v>
      </c>
      <c r="H76" s="304" t="s">
        <v>770</v>
      </c>
      <c r="I76" s="304" t="s">
        <v>770</v>
      </c>
      <c r="J76" s="304" t="s">
        <v>770</v>
      </c>
      <c r="K76" s="304" t="s">
        <v>770</v>
      </c>
      <c r="L76" s="304" t="s">
        <v>770</v>
      </c>
      <c r="M76" s="304" t="s">
        <v>770</v>
      </c>
    </row>
    <row r="77" customFormat="false" ht="12" hidden="false" customHeight="true" outlineLevel="0" collapsed="false">
      <c r="A77" s="305" t="s">
        <v>885</v>
      </c>
      <c r="B77" s="304" t="n">
        <v>46</v>
      </c>
      <c r="C77" s="304" t="n">
        <v>22</v>
      </c>
      <c r="D77" s="304" t="s">
        <v>770</v>
      </c>
      <c r="E77" s="304" t="n">
        <v>9</v>
      </c>
      <c r="F77" s="304" t="n">
        <v>7</v>
      </c>
      <c r="G77" s="304" t="s">
        <v>770</v>
      </c>
      <c r="H77" s="304" t="n">
        <v>22</v>
      </c>
      <c r="I77" s="304" t="s">
        <v>770</v>
      </c>
      <c r="J77" s="304" t="n">
        <v>8</v>
      </c>
      <c r="K77" s="304" t="n">
        <v>8</v>
      </c>
      <c r="L77" s="304" t="s">
        <v>770</v>
      </c>
      <c r="M77" s="304" t="s">
        <v>770</v>
      </c>
    </row>
    <row r="78" customFormat="false" ht="12.75" hidden="false" customHeight="false" outlineLevel="0" collapsed="false">
      <c r="A78" s="305" t="s">
        <v>886</v>
      </c>
      <c r="B78" s="304" t="n">
        <v>37</v>
      </c>
      <c r="C78" s="304" t="n">
        <v>25</v>
      </c>
      <c r="D78" s="304" t="s">
        <v>770</v>
      </c>
      <c r="E78" s="304" t="n">
        <v>7</v>
      </c>
      <c r="F78" s="304" t="n">
        <v>10</v>
      </c>
      <c r="G78" s="304" t="n">
        <v>7</v>
      </c>
      <c r="H78" s="304" t="n">
        <v>11</v>
      </c>
      <c r="I78" s="304" t="s">
        <v>770</v>
      </c>
      <c r="J78" s="304" t="s">
        <v>770</v>
      </c>
      <c r="K78" s="304" t="n">
        <v>5</v>
      </c>
      <c r="L78" s="304" t="s">
        <v>770</v>
      </c>
      <c r="M78" s="304" t="s">
        <v>770</v>
      </c>
    </row>
    <row r="79" customFormat="false" ht="12.95" hidden="false" customHeight="true" outlineLevel="0" collapsed="false">
      <c r="A79" s="301" t="s">
        <v>887</v>
      </c>
      <c r="B79" s="302" t="n">
        <v>102</v>
      </c>
      <c r="C79" s="302" t="n">
        <v>32</v>
      </c>
      <c r="D79" s="302" t="s">
        <v>770</v>
      </c>
      <c r="E79" s="302" t="n">
        <v>12</v>
      </c>
      <c r="F79" s="302" t="n">
        <v>10</v>
      </c>
      <c r="G79" s="302" t="s">
        <v>770</v>
      </c>
      <c r="H79" s="302" t="n">
        <v>64</v>
      </c>
      <c r="I79" s="302" t="n">
        <v>8</v>
      </c>
      <c r="J79" s="302" t="n">
        <v>24</v>
      </c>
      <c r="K79" s="302" t="n">
        <v>19</v>
      </c>
      <c r="L79" s="302" t="n">
        <v>13</v>
      </c>
      <c r="M79" s="302" t="n">
        <v>6</v>
      </c>
    </row>
    <row r="80" customFormat="false" ht="12.95" hidden="false" customHeight="true" outlineLevel="0" collapsed="false">
      <c r="A80" s="301" t="s">
        <v>888</v>
      </c>
      <c r="B80" s="302" t="n">
        <v>261</v>
      </c>
      <c r="C80" s="302" t="n">
        <v>102</v>
      </c>
      <c r="D80" s="302" t="n">
        <v>17</v>
      </c>
      <c r="E80" s="302" t="n">
        <v>36</v>
      </c>
      <c r="F80" s="302" t="n">
        <v>35</v>
      </c>
      <c r="G80" s="302" t="n">
        <v>15</v>
      </c>
      <c r="H80" s="302" t="n">
        <v>139</v>
      </c>
      <c r="I80" s="302" t="n">
        <v>17</v>
      </c>
      <c r="J80" s="302" t="n">
        <v>49</v>
      </c>
      <c r="K80" s="302" t="n">
        <v>47</v>
      </c>
      <c r="L80" s="302" t="n">
        <v>27</v>
      </c>
      <c r="M80" s="302" t="n">
        <v>20</v>
      </c>
    </row>
    <row r="81" customFormat="false" ht="6" hidden="false" customHeight="true" outlineLevel="0" collapsed="false">
      <c r="A81" s="311"/>
      <c r="B81" s="304"/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</row>
    <row r="82" customFormat="false" ht="12.95" hidden="false" customHeight="true" outlineLevel="0" collapsed="false">
      <c r="A82" s="312" t="s">
        <v>639</v>
      </c>
      <c r="B82" s="302" t="n">
        <v>2353</v>
      </c>
      <c r="C82" s="302" t="n">
        <v>812</v>
      </c>
      <c r="D82" s="302" t="n">
        <v>113</v>
      </c>
      <c r="E82" s="302" t="n">
        <v>260</v>
      </c>
      <c r="F82" s="302" t="n">
        <v>266</v>
      </c>
      <c r="G82" s="302" t="n">
        <v>173</v>
      </c>
      <c r="H82" s="302" t="n">
        <v>1347</v>
      </c>
      <c r="I82" s="302" t="n">
        <v>157</v>
      </c>
      <c r="J82" s="302" t="n">
        <v>427</v>
      </c>
      <c r="K82" s="302" t="n">
        <v>425</v>
      </c>
      <c r="L82" s="302" t="n">
        <v>338</v>
      </c>
      <c r="M82" s="302" t="n">
        <v>194</v>
      </c>
    </row>
    <row r="83" customFormat="false" ht="8.1" hidden="false" customHeight="true" outlineLevel="0" collapsed="false">
      <c r="A83" s="315" t="s">
        <v>483</v>
      </c>
      <c r="B83" s="288"/>
      <c r="C83" s="316"/>
      <c r="D83" s="316"/>
      <c r="E83" s="316"/>
      <c r="F83" s="316"/>
      <c r="G83" s="316"/>
      <c r="H83" s="316"/>
      <c r="I83" s="316"/>
      <c r="J83" s="316"/>
      <c r="K83" s="316"/>
      <c r="L83" s="316"/>
      <c r="M83" s="316"/>
    </row>
    <row r="84" customFormat="false" ht="12.95" hidden="false" customHeight="true" outlineLevel="0" collapsed="false">
      <c r="A84" s="296" t="s">
        <v>897</v>
      </c>
      <c r="B84" s="296"/>
      <c r="C84" s="317"/>
      <c r="D84" s="317"/>
      <c r="E84" s="317"/>
      <c r="G84" s="317"/>
      <c r="H84" s="317"/>
      <c r="I84" s="296" t="s">
        <v>901</v>
      </c>
      <c r="J84" s="317"/>
      <c r="K84" s="317"/>
      <c r="L84" s="317"/>
      <c r="M84" s="317"/>
    </row>
    <row r="85" customFormat="false" ht="12.95" hidden="false" customHeight="true" outlineLevel="0" collapsed="false">
      <c r="A85" s="315" t="s">
        <v>899</v>
      </c>
      <c r="B85" s="296"/>
      <c r="C85" s="318"/>
      <c r="D85" s="318"/>
      <c r="E85" s="318"/>
      <c r="G85" s="318"/>
      <c r="H85" s="318"/>
      <c r="I85" s="318"/>
      <c r="J85" s="318"/>
      <c r="K85" s="318"/>
      <c r="L85" s="296"/>
      <c r="M85" s="296"/>
    </row>
    <row r="86" customFormat="false" ht="12.75" hidden="false" customHeight="fals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</sheetData>
  <mergeCells count="17">
    <mergeCell ref="A2:M2"/>
    <mergeCell ref="A3:M3"/>
    <mergeCell ref="A4:M4"/>
    <mergeCell ref="A5:M5"/>
    <mergeCell ref="A6:M6"/>
    <mergeCell ref="B7:B10"/>
    <mergeCell ref="C7:M7"/>
    <mergeCell ref="A8:A10"/>
    <mergeCell ref="C8:G8"/>
    <mergeCell ref="H8:L8"/>
    <mergeCell ref="M8:M10"/>
    <mergeCell ref="C9:C10"/>
    <mergeCell ref="D9:G9"/>
    <mergeCell ref="H9:H10"/>
    <mergeCell ref="I9:L9"/>
    <mergeCell ref="A11:M11"/>
    <mergeCell ref="A47:M4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2" width="37.74"/>
    <col collapsed="false" customWidth="true" hidden="false" outlineLevel="0" max="2" min="2" style="286" width="8.37"/>
    <col collapsed="false" customWidth="true" hidden="false" outlineLevel="0" max="3" min="3" style="286" width="7.49"/>
    <col collapsed="false" customWidth="true" hidden="false" outlineLevel="0" max="7" min="4" style="286" width="7.62"/>
    <col collapsed="false" customWidth="true" hidden="false" outlineLevel="0" max="8" min="8" style="286" width="7.49"/>
    <col collapsed="false" customWidth="true" hidden="false" outlineLevel="0" max="12" min="9" style="286" width="7.62"/>
    <col collapsed="false" customWidth="true" hidden="false" outlineLevel="0" max="13" min="13" style="286" width="8.49"/>
    <col collapsed="false" customWidth="false" hidden="false" outlineLevel="0" max="257" min="14" style="286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287" t="s">
        <v>682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</row>
    <row r="3" customFormat="false" ht="12.75" hidden="false" customHeight="false" outlineLevel="0" collapsed="false">
      <c r="A3" s="288" t="s">
        <v>849</v>
      </c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8"/>
      <c r="M3" s="288"/>
    </row>
    <row r="4" customFormat="false" ht="12.75" hidden="false" customHeight="true" outlineLevel="0" collapsed="false">
      <c r="A4" s="288" t="s">
        <v>850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</row>
    <row r="5" customFormat="false" ht="12.75" hidden="false" customHeight="true" outlineLevel="0" collapsed="false">
      <c r="A5" s="288" t="s">
        <v>903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</row>
    <row r="6" customFormat="false" ht="14.1" hidden="false" customHeight="true" outlineLevel="0" collapsed="false">
      <c r="A6" s="288" t="s">
        <v>604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</row>
    <row r="7" customFormat="false" ht="12.75" hidden="false" customHeight="true" outlineLevel="0" collapsed="false">
      <c r="A7" s="289"/>
      <c r="B7" s="290" t="s">
        <v>60</v>
      </c>
      <c r="C7" s="291" t="s">
        <v>852</v>
      </c>
      <c r="D7" s="291"/>
      <c r="E7" s="291"/>
      <c r="F7" s="291"/>
      <c r="G7" s="291"/>
      <c r="H7" s="291"/>
      <c r="I7" s="291"/>
      <c r="J7" s="291"/>
      <c r="K7" s="291"/>
      <c r="L7" s="291"/>
      <c r="M7" s="291"/>
    </row>
    <row r="8" s="296" customFormat="true" ht="12.75" hidden="false" customHeight="true" outlineLevel="0" collapsed="false">
      <c r="A8" s="292" t="s">
        <v>853</v>
      </c>
      <c r="B8" s="290"/>
      <c r="C8" s="294" t="s">
        <v>854</v>
      </c>
      <c r="D8" s="294"/>
      <c r="E8" s="294"/>
      <c r="F8" s="294"/>
      <c r="G8" s="294"/>
      <c r="H8" s="294" t="s">
        <v>855</v>
      </c>
      <c r="I8" s="294"/>
      <c r="J8" s="294"/>
      <c r="K8" s="294"/>
      <c r="L8" s="294"/>
      <c r="M8" s="295" t="s">
        <v>801</v>
      </c>
    </row>
    <row r="9" s="296" customFormat="true" ht="12.75" hidden="false" customHeight="true" outlineLevel="0" collapsed="false">
      <c r="A9" s="292"/>
      <c r="B9" s="290"/>
      <c r="C9" s="297" t="s">
        <v>856</v>
      </c>
      <c r="D9" s="298" t="s">
        <v>857</v>
      </c>
      <c r="E9" s="298"/>
      <c r="F9" s="298"/>
      <c r="G9" s="298"/>
      <c r="H9" s="299" t="s">
        <v>856</v>
      </c>
      <c r="I9" s="294" t="s">
        <v>857</v>
      </c>
      <c r="J9" s="294"/>
      <c r="K9" s="294"/>
      <c r="L9" s="294"/>
      <c r="M9" s="295"/>
    </row>
    <row r="10" s="296" customFormat="true" ht="12.75" hidden="false" customHeight="false" outlineLevel="0" collapsed="false">
      <c r="A10" s="292"/>
      <c r="B10" s="290"/>
      <c r="C10" s="297"/>
      <c r="D10" s="298" t="s">
        <v>858</v>
      </c>
      <c r="E10" s="298" t="s">
        <v>859</v>
      </c>
      <c r="F10" s="298" t="s">
        <v>860</v>
      </c>
      <c r="G10" s="293" t="s">
        <v>861</v>
      </c>
      <c r="H10" s="299"/>
      <c r="I10" s="298" t="s">
        <v>858</v>
      </c>
      <c r="J10" s="298" t="s">
        <v>859</v>
      </c>
      <c r="K10" s="298" t="s">
        <v>860</v>
      </c>
      <c r="L10" s="293" t="s">
        <v>861</v>
      </c>
      <c r="M10" s="295"/>
    </row>
    <row r="11" customFormat="false" ht="35.1" hidden="false" customHeight="true" outlineLevel="0" collapsed="false">
      <c r="A11" s="300" t="s">
        <v>60</v>
      </c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  <c r="M11" s="300"/>
    </row>
    <row r="12" customFormat="false" ht="12.95" hidden="false" customHeight="true" outlineLevel="0" collapsed="false">
      <c r="A12" s="301" t="s">
        <v>890</v>
      </c>
      <c r="B12" s="302" t="n">
        <v>1193</v>
      </c>
      <c r="C12" s="302" t="n">
        <v>157</v>
      </c>
      <c r="D12" s="302" t="n">
        <v>9</v>
      </c>
      <c r="E12" s="302" t="n">
        <v>34</v>
      </c>
      <c r="F12" s="302" t="n">
        <v>49</v>
      </c>
      <c r="G12" s="302" t="n">
        <v>64</v>
      </c>
      <c r="H12" s="302" t="n">
        <v>958</v>
      </c>
      <c r="I12" s="302" t="n">
        <v>69</v>
      </c>
      <c r="J12" s="302" t="n">
        <v>236</v>
      </c>
      <c r="K12" s="302" t="n">
        <v>288</v>
      </c>
      <c r="L12" s="302" t="n">
        <v>365</v>
      </c>
      <c r="M12" s="302" t="n">
        <v>78</v>
      </c>
    </row>
    <row r="13" customFormat="false" ht="11.85" hidden="false" customHeight="true" outlineLevel="0" collapsed="false">
      <c r="A13" s="303" t="s">
        <v>863</v>
      </c>
      <c r="B13" s="304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</row>
    <row r="14" customFormat="false" ht="12.75" hidden="false" customHeight="false" outlineLevel="0" collapsed="false">
      <c r="A14" s="305" t="s">
        <v>864</v>
      </c>
      <c r="B14" s="304" t="n">
        <v>826</v>
      </c>
      <c r="C14" s="304" t="n">
        <v>112</v>
      </c>
      <c r="D14" s="304" t="n">
        <v>6</v>
      </c>
      <c r="E14" s="304" t="n">
        <v>23</v>
      </c>
      <c r="F14" s="304" t="n">
        <v>34</v>
      </c>
      <c r="G14" s="304" t="n">
        <v>50</v>
      </c>
      <c r="H14" s="304" t="n">
        <v>680</v>
      </c>
      <c r="I14" s="304" t="n">
        <v>47</v>
      </c>
      <c r="J14" s="304" t="n">
        <v>152</v>
      </c>
      <c r="K14" s="304" t="n">
        <v>194</v>
      </c>
      <c r="L14" s="304" t="n">
        <v>288</v>
      </c>
      <c r="M14" s="304" t="n">
        <v>33</v>
      </c>
    </row>
    <row r="15" customFormat="false" ht="12.75" hidden="false" customHeight="false" outlineLevel="0" collapsed="false">
      <c r="A15" s="305" t="s">
        <v>865</v>
      </c>
      <c r="B15" s="304" t="n">
        <v>129</v>
      </c>
      <c r="C15" s="304" t="n">
        <v>14</v>
      </c>
      <c r="D15" s="304" t="s">
        <v>770</v>
      </c>
      <c r="E15" s="304" t="s">
        <v>770</v>
      </c>
      <c r="F15" s="304" t="s">
        <v>770</v>
      </c>
      <c r="G15" s="304" t="s">
        <v>770</v>
      </c>
      <c r="H15" s="304" t="n">
        <v>103</v>
      </c>
      <c r="I15" s="304" t="n">
        <v>10</v>
      </c>
      <c r="J15" s="304" t="n">
        <v>32</v>
      </c>
      <c r="K15" s="304" t="n">
        <v>33</v>
      </c>
      <c r="L15" s="304" t="n">
        <v>27</v>
      </c>
      <c r="M15" s="304" t="n">
        <v>12</v>
      </c>
    </row>
    <row r="16" customFormat="false" ht="11.85" hidden="false" customHeight="true" outlineLevel="0" collapsed="false">
      <c r="A16" s="306" t="s">
        <v>667</v>
      </c>
      <c r="B16" s="304"/>
      <c r="C16" s="304"/>
      <c r="D16" s="304"/>
      <c r="E16" s="304"/>
      <c r="F16" s="304"/>
      <c r="G16" s="304"/>
      <c r="H16" s="304"/>
      <c r="I16" s="304"/>
      <c r="J16" s="304"/>
      <c r="K16" s="304"/>
      <c r="L16" s="304"/>
      <c r="M16" s="304"/>
    </row>
    <row r="17" customFormat="false" ht="12.75" hidden="false" customHeight="false" outlineLevel="0" collapsed="false">
      <c r="A17" s="307" t="s">
        <v>866</v>
      </c>
      <c r="B17" s="302" t="n">
        <v>1497</v>
      </c>
      <c r="C17" s="302" t="n">
        <v>783</v>
      </c>
      <c r="D17" s="302" t="n">
        <v>99</v>
      </c>
      <c r="E17" s="302" t="n">
        <v>254</v>
      </c>
      <c r="F17" s="302" t="n">
        <v>249</v>
      </c>
      <c r="G17" s="302" t="n">
        <v>182</v>
      </c>
      <c r="H17" s="302" t="n">
        <v>628</v>
      </c>
      <c r="I17" s="302" t="n">
        <v>73</v>
      </c>
      <c r="J17" s="302" t="n">
        <v>226</v>
      </c>
      <c r="K17" s="302" t="n">
        <v>175</v>
      </c>
      <c r="L17" s="302" t="n">
        <v>154</v>
      </c>
      <c r="M17" s="302" t="n">
        <v>86</v>
      </c>
    </row>
    <row r="18" customFormat="false" ht="11.85" hidden="false" customHeight="true" outlineLevel="0" collapsed="false">
      <c r="A18" s="303" t="s">
        <v>863</v>
      </c>
      <c r="B18" s="304"/>
      <c r="C18" s="304"/>
      <c r="D18" s="304"/>
      <c r="E18" s="304"/>
      <c r="F18" s="304"/>
      <c r="G18" s="304"/>
      <c r="H18" s="304"/>
      <c r="I18" s="304"/>
      <c r="J18" s="304"/>
      <c r="K18" s="304"/>
      <c r="L18" s="304"/>
      <c r="M18" s="304"/>
    </row>
    <row r="19" customFormat="false" ht="11.85" hidden="false" customHeight="true" outlineLevel="0" collapsed="false">
      <c r="A19" s="305" t="s">
        <v>891</v>
      </c>
      <c r="B19" s="304" t="n">
        <v>245</v>
      </c>
      <c r="C19" s="304" t="n">
        <v>26</v>
      </c>
      <c r="D19" s="304" t="s">
        <v>770</v>
      </c>
      <c r="E19" s="304" t="n">
        <v>7</v>
      </c>
      <c r="F19" s="304" t="n">
        <v>6</v>
      </c>
      <c r="G19" s="304" t="n">
        <v>8</v>
      </c>
      <c r="H19" s="304" t="n">
        <v>190</v>
      </c>
      <c r="I19" s="304" t="n">
        <v>24</v>
      </c>
      <c r="J19" s="304" t="n">
        <v>62</v>
      </c>
      <c r="K19" s="304" t="n">
        <v>50</v>
      </c>
      <c r="L19" s="304" t="n">
        <v>54</v>
      </c>
      <c r="M19" s="304" t="n">
        <v>29</v>
      </c>
    </row>
    <row r="20" customFormat="false" ht="12.75" hidden="false" customHeight="false" outlineLevel="0" collapsed="false">
      <c r="A20" s="305" t="s">
        <v>868</v>
      </c>
      <c r="B20" s="304" t="n">
        <v>200</v>
      </c>
      <c r="C20" s="304" t="n">
        <v>184</v>
      </c>
      <c r="D20" s="304" t="n">
        <v>18</v>
      </c>
      <c r="E20" s="304" t="n">
        <v>54</v>
      </c>
      <c r="F20" s="304" t="n">
        <v>65</v>
      </c>
      <c r="G20" s="304" t="n">
        <v>47</v>
      </c>
      <c r="H20" s="304" t="n">
        <v>13</v>
      </c>
      <c r="I20" s="304" t="s">
        <v>770</v>
      </c>
      <c r="J20" s="304" t="s">
        <v>770</v>
      </c>
      <c r="K20" s="304" t="s">
        <v>770</v>
      </c>
      <c r="L20" s="304" t="s">
        <v>770</v>
      </c>
      <c r="M20" s="304" t="s">
        <v>770</v>
      </c>
    </row>
    <row r="21" customFormat="false" ht="11.85" hidden="false" customHeight="true" outlineLevel="0" collapsed="false">
      <c r="A21" s="308" t="s">
        <v>869</v>
      </c>
      <c r="B21" s="304" t="n">
        <v>501</v>
      </c>
      <c r="C21" s="304" t="n">
        <v>238</v>
      </c>
      <c r="D21" s="304" t="n">
        <v>36</v>
      </c>
      <c r="E21" s="304" t="n">
        <v>92</v>
      </c>
      <c r="F21" s="304" t="n">
        <v>64</v>
      </c>
      <c r="G21" s="304" t="n">
        <v>46</v>
      </c>
      <c r="H21" s="304" t="n">
        <v>238</v>
      </c>
      <c r="I21" s="304" t="n">
        <v>27</v>
      </c>
      <c r="J21" s="304" t="n">
        <v>100</v>
      </c>
      <c r="K21" s="304" t="n">
        <v>65</v>
      </c>
      <c r="L21" s="304" t="n">
        <v>46</v>
      </c>
      <c r="M21" s="304" t="n">
        <v>25</v>
      </c>
    </row>
    <row r="22" customFormat="false" ht="12" hidden="false" customHeight="true" outlineLevel="0" collapsed="false">
      <c r="A22" s="308" t="s">
        <v>870</v>
      </c>
      <c r="B22" s="304" t="n">
        <v>87</v>
      </c>
      <c r="C22" s="304" t="n">
        <v>24</v>
      </c>
      <c r="D22" s="304" t="s">
        <v>770</v>
      </c>
      <c r="E22" s="304" t="s">
        <v>770</v>
      </c>
      <c r="F22" s="304" t="n">
        <v>9</v>
      </c>
      <c r="G22" s="304" t="n">
        <v>11</v>
      </c>
      <c r="H22" s="304" t="n">
        <v>57</v>
      </c>
      <c r="I22" s="304" t="s">
        <v>770</v>
      </c>
      <c r="J22" s="304" t="n">
        <v>18</v>
      </c>
      <c r="K22" s="304" t="n">
        <v>16</v>
      </c>
      <c r="L22" s="304" t="n">
        <v>21</v>
      </c>
      <c r="M22" s="304" t="n">
        <v>7</v>
      </c>
    </row>
    <row r="23" customFormat="false" ht="12.95" hidden="false" customHeight="true" outlineLevel="0" collapsed="false">
      <c r="A23" s="301" t="s">
        <v>871</v>
      </c>
      <c r="B23" s="302" t="n">
        <v>461</v>
      </c>
      <c r="C23" s="302" t="n">
        <v>88</v>
      </c>
      <c r="D23" s="302" t="n">
        <v>11</v>
      </c>
      <c r="E23" s="302" t="n">
        <v>34</v>
      </c>
      <c r="F23" s="302" t="n">
        <v>26</v>
      </c>
      <c r="G23" s="302" t="n">
        <v>16</v>
      </c>
      <c r="H23" s="302" t="n">
        <v>269</v>
      </c>
      <c r="I23" s="302" t="n">
        <v>31</v>
      </c>
      <c r="J23" s="302" t="n">
        <v>92</v>
      </c>
      <c r="K23" s="302" t="n">
        <v>81</v>
      </c>
      <c r="L23" s="302" t="n">
        <v>66</v>
      </c>
      <c r="M23" s="302" t="n">
        <v>105</v>
      </c>
    </row>
    <row r="24" customFormat="false" ht="12" hidden="false" customHeight="true" outlineLevel="0" collapsed="false">
      <c r="A24" s="303" t="s">
        <v>863</v>
      </c>
      <c r="B24" s="304"/>
      <c r="C24" s="304"/>
      <c r="D24" s="304"/>
      <c r="E24" s="304"/>
      <c r="F24" s="304"/>
      <c r="G24" s="304"/>
      <c r="H24" s="304"/>
      <c r="I24" s="304"/>
      <c r="J24" s="304"/>
      <c r="K24" s="304"/>
      <c r="L24" s="304"/>
      <c r="M24" s="304"/>
    </row>
    <row r="25" customFormat="false" ht="12" hidden="false" customHeight="true" outlineLevel="0" collapsed="false">
      <c r="A25" s="305" t="s">
        <v>872</v>
      </c>
      <c r="B25" s="304" t="n">
        <v>60</v>
      </c>
      <c r="C25" s="304" t="n">
        <v>5</v>
      </c>
      <c r="D25" s="304" t="s">
        <v>770</v>
      </c>
      <c r="E25" s="304" t="s">
        <v>770</v>
      </c>
      <c r="F25" s="304" t="s">
        <v>770</v>
      </c>
      <c r="G25" s="304" t="s">
        <v>770</v>
      </c>
      <c r="H25" s="304" t="n">
        <v>46</v>
      </c>
      <c r="I25" s="304" t="s">
        <v>770</v>
      </c>
      <c r="J25" s="304" t="n">
        <v>12</v>
      </c>
      <c r="K25" s="304" t="n">
        <v>12</v>
      </c>
      <c r="L25" s="304" t="n">
        <v>18</v>
      </c>
      <c r="M25" s="304" t="n">
        <v>8</v>
      </c>
    </row>
    <row r="26" customFormat="false" ht="12" hidden="false" customHeight="true" outlineLevel="0" collapsed="false">
      <c r="A26" s="305" t="s">
        <v>873</v>
      </c>
      <c r="B26" s="304" t="n">
        <v>136</v>
      </c>
      <c r="C26" s="304" t="n">
        <v>59</v>
      </c>
      <c r="D26" s="304" t="n">
        <v>9</v>
      </c>
      <c r="E26" s="304" t="n">
        <v>26</v>
      </c>
      <c r="F26" s="304" t="n">
        <v>17</v>
      </c>
      <c r="G26" s="304" t="n">
        <v>7</v>
      </c>
      <c r="H26" s="304" t="n">
        <v>69</v>
      </c>
      <c r="I26" s="304" t="n">
        <v>10</v>
      </c>
      <c r="J26" s="304" t="n">
        <v>29</v>
      </c>
      <c r="K26" s="304" t="n">
        <v>21</v>
      </c>
      <c r="L26" s="304" t="n">
        <v>8</v>
      </c>
      <c r="M26" s="304" t="n">
        <v>9</v>
      </c>
    </row>
    <row r="27" customFormat="false" ht="12" hidden="false" customHeight="true" outlineLevel="0" collapsed="false">
      <c r="A27" s="305" t="s">
        <v>874</v>
      </c>
      <c r="B27" s="304" t="n">
        <v>72</v>
      </c>
      <c r="C27" s="304" t="n">
        <v>6</v>
      </c>
      <c r="D27" s="304" t="s">
        <v>770</v>
      </c>
      <c r="E27" s="304" t="s">
        <v>770</v>
      </c>
      <c r="F27" s="304" t="s">
        <v>770</v>
      </c>
      <c r="G27" s="304" t="s">
        <v>770</v>
      </c>
      <c r="H27" s="304" t="n">
        <v>38</v>
      </c>
      <c r="I27" s="304" t="s">
        <v>770</v>
      </c>
      <c r="J27" s="304" t="n">
        <v>11</v>
      </c>
      <c r="K27" s="304" t="n">
        <v>11</v>
      </c>
      <c r="L27" s="304" t="n">
        <v>12</v>
      </c>
      <c r="M27" s="304" t="n">
        <v>28</v>
      </c>
    </row>
    <row r="28" customFormat="false" ht="12" hidden="false" customHeight="true" outlineLevel="0" collapsed="false">
      <c r="A28" s="305" t="s">
        <v>875</v>
      </c>
      <c r="B28" s="304" t="n">
        <v>73</v>
      </c>
      <c r="C28" s="304" t="n">
        <v>12</v>
      </c>
      <c r="D28" s="304" t="s">
        <v>770</v>
      </c>
      <c r="E28" s="304" t="s">
        <v>770</v>
      </c>
      <c r="F28" s="304" t="s">
        <v>770</v>
      </c>
      <c r="G28" s="304" t="s">
        <v>770</v>
      </c>
      <c r="H28" s="304" t="n">
        <v>32</v>
      </c>
      <c r="I28" s="304" t="s">
        <v>770</v>
      </c>
      <c r="J28" s="304" t="n">
        <v>11</v>
      </c>
      <c r="K28" s="304" t="n">
        <v>9</v>
      </c>
      <c r="L28" s="304" t="n">
        <v>9</v>
      </c>
      <c r="M28" s="304" t="n">
        <v>29</v>
      </c>
    </row>
    <row r="29" customFormat="false" ht="12.75" hidden="false" customHeight="false" outlineLevel="0" collapsed="false">
      <c r="A29" s="305" t="s">
        <v>876</v>
      </c>
      <c r="B29" s="304" t="n">
        <v>66</v>
      </c>
      <c r="C29" s="304" t="s">
        <v>770</v>
      </c>
      <c r="D29" s="304" t="s">
        <v>770</v>
      </c>
      <c r="E29" s="304" t="s">
        <v>770</v>
      </c>
      <c r="F29" s="304" t="s">
        <v>770</v>
      </c>
      <c r="G29" s="304" t="s">
        <v>770</v>
      </c>
      <c r="H29" s="304" t="n">
        <v>42</v>
      </c>
      <c r="I29" s="304" t="n">
        <v>7</v>
      </c>
      <c r="J29" s="304" t="n">
        <v>16</v>
      </c>
      <c r="K29" s="304" t="n">
        <v>12</v>
      </c>
      <c r="L29" s="304" t="n">
        <v>7</v>
      </c>
      <c r="M29" s="304" t="n">
        <v>22</v>
      </c>
    </row>
    <row r="30" customFormat="false" ht="12.95" hidden="false" customHeight="true" outlineLevel="0" collapsed="false">
      <c r="A30" s="301" t="s">
        <v>877</v>
      </c>
      <c r="B30" s="302" t="n">
        <v>444</v>
      </c>
      <c r="C30" s="302" t="n">
        <v>43</v>
      </c>
      <c r="D30" s="302" t="n">
        <v>6</v>
      </c>
      <c r="E30" s="302" t="n">
        <v>12</v>
      </c>
      <c r="F30" s="302" t="n">
        <v>16</v>
      </c>
      <c r="G30" s="302" t="n">
        <v>9</v>
      </c>
      <c r="H30" s="302" t="n">
        <v>211</v>
      </c>
      <c r="I30" s="302" t="n">
        <v>20</v>
      </c>
      <c r="J30" s="302" t="n">
        <v>59</v>
      </c>
      <c r="K30" s="302" t="n">
        <v>66</v>
      </c>
      <c r="L30" s="302" t="n">
        <v>66</v>
      </c>
      <c r="M30" s="302" t="n">
        <v>190</v>
      </c>
    </row>
    <row r="31" customFormat="false" ht="12" hidden="false" customHeight="true" outlineLevel="0" collapsed="false">
      <c r="A31" s="303" t="s">
        <v>863</v>
      </c>
      <c r="B31" s="304"/>
      <c r="C31" s="304"/>
      <c r="D31" s="304"/>
      <c r="E31" s="304"/>
      <c r="F31" s="304"/>
      <c r="G31" s="304"/>
      <c r="H31" s="304"/>
      <c r="I31" s="304"/>
      <c r="J31" s="304"/>
      <c r="K31" s="304"/>
      <c r="L31" s="304"/>
      <c r="M31" s="304"/>
    </row>
    <row r="32" customFormat="false" ht="12" hidden="false" customHeight="true" outlineLevel="0" collapsed="false">
      <c r="A32" s="305" t="s">
        <v>878</v>
      </c>
      <c r="B32" s="304" t="n">
        <v>285</v>
      </c>
      <c r="C32" s="304" t="n">
        <v>6</v>
      </c>
      <c r="D32" s="304" t="s">
        <v>770</v>
      </c>
      <c r="E32" s="304" t="s">
        <v>770</v>
      </c>
      <c r="F32" s="304" t="s">
        <v>770</v>
      </c>
      <c r="G32" s="304" t="s">
        <v>770</v>
      </c>
      <c r="H32" s="304" t="n">
        <v>130</v>
      </c>
      <c r="I32" s="304" t="n">
        <v>12</v>
      </c>
      <c r="J32" s="304" t="n">
        <v>38</v>
      </c>
      <c r="K32" s="304" t="n">
        <v>40</v>
      </c>
      <c r="L32" s="304" t="n">
        <v>40</v>
      </c>
      <c r="M32" s="304" t="n">
        <v>148</v>
      </c>
    </row>
    <row r="33" customFormat="false" ht="12.75" hidden="false" customHeight="false" outlineLevel="0" collapsed="false">
      <c r="A33" s="301" t="s">
        <v>879</v>
      </c>
      <c r="B33" s="302" t="n">
        <v>119</v>
      </c>
      <c r="C33" s="302" t="n">
        <v>55</v>
      </c>
      <c r="D33" s="302" t="s">
        <v>770</v>
      </c>
      <c r="E33" s="302" t="n">
        <v>15</v>
      </c>
      <c r="F33" s="302" t="n">
        <v>20</v>
      </c>
      <c r="G33" s="302" t="n">
        <v>15</v>
      </c>
      <c r="H33" s="302" t="n">
        <v>54</v>
      </c>
      <c r="I33" s="302" t="s">
        <v>770</v>
      </c>
      <c r="J33" s="302" t="n">
        <v>16</v>
      </c>
      <c r="K33" s="302" t="n">
        <v>22</v>
      </c>
      <c r="L33" s="302" t="n">
        <v>14</v>
      </c>
      <c r="M33" s="302" t="n">
        <v>11</v>
      </c>
    </row>
    <row r="34" customFormat="false" ht="12" hidden="false" customHeight="true" outlineLevel="0" collapsed="false">
      <c r="A34" s="303" t="s">
        <v>863</v>
      </c>
      <c r="B34" s="304"/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</row>
    <row r="35" customFormat="false" ht="12.75" hidden="false" customHeight="false" outlineLevel="0" collapsed="false">
      <c r="A35" s="305" t="s">
        <v>880</v>
      </c>
      <c r="B35" s="304" t="n">
        <v>63</v>
      </c>
      <c r="C35" s="304" t="n">
        <v>28</v>
      </c>
      <c r="D35" s="304" t="s">
        <v>770</v>
      </c>
      <c r="E35" s="304" t="n">
        <v>6</v>
      </c>
      <c r="F35" s="304" t="n">
        <v>11</v>
      </c>
      <c r="G35" s="304" t="n">
        <v>9</v>
      </c>
      <c r="H35" s="304" t="n">
        <v>29</v>
      </c>
      <c r="I35" s="304" t="s">
        <v>770</v>
      </c>
      <c r="J35" s="304" t="n">
        <v>7</v>
      </c>
      <c r="K35" s="304" t="n">
        <v>14</v>
      </c>
      <c r="L35" s="304" t="n">
        <v>7</v>
      </c>
      <c r="M35" s="304" t="n">
        <v>7</v>
      </c>
    </row>
    <row r="36" customFormat="false" ht="12.95" hidden="false" customHeight="true" outlineLevel="0" collapsed="false">
      <c r="A36" s="301" t="s">
        <v>881</v>
      </c>
      <c r="B36" s="302" t="n">
        <v>1208</v>
      </c>
      <c r="C36" s="302" t="n">
        <v>742</v>
      </c>
      <c r="D36" s="302" t="n">
        <v>47</v>
      </c>
      <c r="E36" s="302" t="n">
        <v>226</v>
      </c>
      <c r="F36" s="302" t="n">
        <v>236</v>
      </c>
      <c r="G36" s="302" t="n">
        <v>234</v>
      </c>
      <c r="H36" s="302" t="n">
        <v>397</v>
      </c>
      <c r="I36" s="302" t="n">
        <v>27</v>
      </c>
      <c r="J36" s="302" t="n">
        <v>130</v>
      </c>
      <c r="K36" s="302" t="n">
        <v>132</v>
      </c>
      <c r="L36" s="302" t="n">
        <v>108</v>
      </c>
      <c r="M36" s="302" t="n">
        <v>69</v>
      </c>
    </row>
    <row r="37" customFormat="false" ht="12" hidden="false" customHeight="true" outlineLevel="0" collapsed="false">
      <c r="A37" s="303" t="s">
        <v>863</v>
      </c>
      <c r="B37" s="304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</row>
    <row r="38" customFormat="false" ht="12.75" hidden="false" customHeight="false" outlineLevel="0" collapsed="false">
      <c r="A38" s="309" t="s">
        <v>882</v>
      </c>
      <c r="B38" s="304"/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</row>
    <row r="39" customFormat="false" ht="12" hidden="false" customHeight="true" outlineLevel="0" collapsed="false">
      <c r="A39" s="310" t="s">
        <v>883</v>
      </c>
      <c r="B39" s="304" t="n">
        <v>273</v>
      </c>
      <c r="C39" s="304" t="n">
        <v>162</v>
      </c>
      <c r="D39" s="304" t="n">
        <v>8</v>
      </c>
      <c r="E39" s="304" t="n">
        <v>51</v>
      </c>
      <c r="F39" s="304" t="n">
        <v>52</v>
      </c>
      <c r="G39" s="304" t="n">
        <v>52</v>
      </c>
      <c r="H39" s="304" t="n">
        <v>93</v>
      </c>
      <c r="I39" s="304" t="n">
        <v>6</v>
      </c>
      <c r="J39" s="304" t="n">
        <v>33</v>
      </c>
      <c r="K39" s="304" t="n">
        <v>32</v>
      </c>
      <c r="L39" s="304" t="n">
        <v>23</v>
      </c>
      <c r="M39" s="304" t="n">
        <v>18</v>
      </c>
    </row>
    <row r="40" customFormat="false" ht="12" hidden="false" customHeight="true" outlineLevel="0" collapsed="false">
      <c r="A40" s="305" t="s">
        <v>884</v>
      </c>
      <c r="B40" s="304" t="n">
        <v>89</v>
      </c>
      <c r="C40" s="304" t="n">
        <v>60</v>
      </c>
      <c r="D40" s="304" t="s">
        <v>770</v>
      </c>
      <c r="E40" s="304" t="n">
        <v>18</v>
      </c>
      <c r="F40" s="304" t="n">
        <v>20</v>
      </c>
      <c r="G40" s="304" t="n">
        <v>19</v>
      </c>
      <c r="H40" s="304" t="n">
        <v>25</v>
      </c>
      <c r="I40" s="304" t="s">
        <v>770</v>
      </c>
      <c r="J40" s="304" t="n">
        <v>6</v>
      </c>
      <c r="K40" s="304" t="n">
        <v>10</v>
      </c>
      <c r="L40" s="304" t="n">
        <v>6</v>
      </c>
      <c r="M40" s="304" t="s">
        <v>770</v>
      </c>
    </row>
    <row r="41" customFormat="false" ht="12" hidden="false" customHeight="true" outlineLevel="0" collapsed="false">
      <c r="A41" s="305" t="s">
        <v>885</v>
      </c>
      <c r="B41" s="304" t="n">
        <v>130</v>
      </c>
      <c r="C41" s="304" t="n">
        <v>64</v>
      </c>
      <c r="D41" s="304" t="n">
        <v>7</v>
      </c>
      <c r="E41" s="304" t="n">
        <v>21</v>
      </c>
      <c r="F41" s="304" t="n">
        <v>20</v>
      </c>
      <c r="G41" s="304" t="n">
        <v>16</v>
      </c>
      <c r="H41" s="304" t="n">
        <v>61</v>
      </c>
      <c r="I41" s="304" t="n">
        <v>5</v>
      </c>
      <c r="J41" s="304" t="n">
        <v>18</v>
      </c>
      <c r="K41" s="304" t="n">
        <v>21</v>
      </c>
      <c r="L41" s="304" t="n">
        <v>17</v>
      </c>
      <c r="M41" s="304" t="n">
        <v>5</v>
      </c>
    </row>
    <row r="42" customFormat="false" ht="12.75" hidden="false" customHeight="false" outlineLevel="0" collapsed="false">
      <c r="A42" s="305" t="s">
        <v>886</v>
      </c>
      <c r="B42" s="304" t="n">
        <v>170</v>
      </c>
      <c r="C42" s="304" t="n">
        <v>109</v>
      </c>
      <c r="D42" s="304" t="n">
        <v>7</v>
      </c>
      <c r="E42" s="304" t="n">
        <v>30</v>
      </c>
      <c r="F42" s="304" t="n">
        <v>36</v>
      </c>
      <c r="G42" s="304" t="n">
        <v>37</v>
      </c>
      <c r="H42" s="304" t="n">
        <v>53</v>
      </c>
      <c r="I42" s="304" t="s">
        <v>770</v>
      </c>
      <c r="J42" s="304" t="n">
        <v>14</v>
      </c>
      <c r="K42" s="304" t="n">
        <v>18</v>
      </c>
      <c r="L42" s="304" t="n">
        <v>18</v>
      </c>
      <c r="M42" s="304" t="n">
        <v>8</v>
      </c>
    </row>
    <row r="43" customFormat="false" ht="12.95" hidden="false" customHeight="true" outlineLevel="0" collapsed="false">
      <c r="A43" s="301" t="s">
        <v>887</v>
      </c>
      <c r="B43" s="302" t="n">
        <v>190</v>
      </c>
      <c r="C43" s="302" t="n">
        <v>56</v>
      </c>
      <c r="D43" s="302" t="n">
        <v>6</v>
      </c>
      <c r="E43" s="302" t="n">
        <v>20</v>
      </c>
      <c r="F43" s="302" t="n">
        <v>17</v>
      </c>
      <c r="G43" s="302" t="n">
        <v>13</v>
      </c>
      <c r="H43" s="302" t="n">
        <v>120</v>
      </c>
      <c r="I43" s="302" t="n">
        <v>11</v>
      </c>
      <c r="J43" s="302" t="n">
        <v>42</v>
      </c>
      <c r="K43" s="302" t="n">
        <v>38</v>
      </c>
      <c r="L43" s="302" t="n">
        <v>28</v>
      </c>
      <c r="M43" s="302" t="n">
        <v>14</v>
      </c>
    </row>
    <row r="44" customFormat="false" ht="12.95" hidden="false" customHeight="true" outlineLevel="0" collapsed="false">
      <c r="A44" s="301" t="s">
        <v>888</v>
      </c>
      <c r="B44" s="302" t="n">
        <v>616</v>
      </c>
      <c r="C44" s="302" t="n">
        <v>266</v>
      </c>
      <c r="D44" s="302" t="n">
        <v>30</v>
      </c>
      <c r="E44" s="302" t="n">
        <v>86</v>
      </c>
      <c r="F44" s="302" t="n">
        <v>96</v>
      </c>
      <c r="G44" s="302" t="n">
        <v>54</v>
      </c>
      <c r="H44" s="302" t="n">
        <v>291</v>
      </c>
      <c r="I44" s="302" t="n">
        <v>28</v>
      </c>
      <c r="J44" s="302" t="n">
        <v>99</v>
      </c>
      <c r="K44" s="302" t="n">
        <v>97</v>
      </c>
      <c r="L44" s="302" t="n">
        <v>67</v>
      </c>
      <c r="M44" s="302" t="n">
        <v>59</v>
      </c>
    </row>
    <row r="45" customFormat="false" ht="6" hidden="false" customHeight="true" outlineLevel="0" collapsed="false">
      <c r="A45" s="311"/>
      <c r="B45" s="304"/>
      <c r="C45" s="304"/>
      <c r="D45" s="304"/>
      <c r="E45" s="304"/>
      <c r="F45" s="304"/>
      <c r="G45" s="304"/>
      <c r="H45" s="304"/>
      <c r="I45" s="304"/>
      <c r="J45" s="304"/>
      <c r="K45" s="304"/>
      <c r="L45" s="304"/>
      <c r="M45" s="304"/>
    </row>
    <row r="46" customFormat="false" ht="12.95" hidden="false" customHeight="true" outlineLevel="0" collapsed="false">
      <c r="A46" s="312" t="s">
        <v>466</v>
      </c>
      <c r="B46" s="302" t="n">
        <v>5729</v>
      </c>
      <c r="C46" s="302" t="n">
        <v>2191</v>
      </c>
      <c r="D46" s="302" t="n">
        <v>213</v>
      </c>
      <c r="E46" s="302" t="n">
        <v>680</v>
      </c>
      <c r="F46" s="302" t="n">
        <v>709</v>
      </c>
      <c r="G46" s="302" t="n">
        <v>588</v>
      </c>
      <c r="H46" s="302" t="n">
        <v>2927</v>
      </c>
      <c r="I46" s="302" t="n">
        <v>262</v>
      </c>
      <c r="J46" s="302" t="n">
        <v>899</v>
      </c>
      <c r="K46" s="302" t="n">
        <v>898</v>
      </c>
      <c r="L46" s="302" t="n">
        <v>869</v>
      </c>
      <c r="M46" s="302" t="n">
        <v>611</v>
      </c>
    </row>
    <row r="47" customFormat="false" ht="35.1" hidden="false" customHeight="true" outlineLevel="0" collapsed="false">
      <c r="A47" s="313" t="s">
        <v>603</v>
      </c>
      <c r="B47" s="313"/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</row>
    <row r="48" customFormat="false" ht="12.95" hidden="false" customHeight="true" outlineLevel="0" collapsed="false">
      <c r="A48" s="301" t="s">
        <v>890</v>
      </c>
      <c r="B48" s="302" t="n">
        <v>740</v>
      </c>
      <c r="C48" s="302" t="n">
        <v>111</v>
      </c>
      <c r="D48" s="302" t="n">
        <v>7</v>
      </c>
      <c r="E48" s="302" t="n">
        <v>25</v>
      </c>
      <c r="F48" s="302" t="n">
        <v>35</v>
      </c>
      <c r="G48" s="302" t="n">
        <v>43</v>
      </c>
      <c r="H48" s="302" t="n">
        <v>593</v>
      </c>
      <c r="I48" s="302" t="n">
        <v>56</v>
      </c>
      <c r="J48" s="302" t="n">
        <v>159</v>
      </c>
      <c r="K48" s="302" t="n">
        <v>185</v>
      </c>
      <c r="L48" s="302" t="n">
        <v>191</v>
      </c>
      <c r="M48" s="302" t="n">
        <v>36</v>
      </c>
    </row>
    <row r="49" customFormat="false" ht="12" hidden="false" customHeight="true" outlineLevel="0" collapsed="false">
      <c r="A49" s="303" t="s">
        <v>863</v>
      </c>
      <c r="B49" s="304"/>
      <c r="C49" s="304"/>
      <c r="D49" s="304"/>
      <c r="E49" s="304"/>
      <c r="F49" s="304"/>
      <c r="G49" s="304"/>
      <c r="H49" s="304"/>
      <c r="I49" s="304"/>
      <c r="J49" s="304"/>
      <c r="K49" s="304"/>
      <c r="L49" s="304"/>
      <c r="M49" s="304"/>
    </row>
    <row r="50" customFormat="false" ht="12.75" hidden="false" customHeight="false" outlineLevel="0" collapsed="false">
      <c r="A50" s="305" t="s">
        <v>864</v>
      </c>
      <c r="B50" s="304" t="n">
        <v>531</v>
      </c>
      <c r="C50" s="304" t="n">
        <v>80</v>
      </c>
      <c r="D50" s="304" t="s">
        <v>770</v>
      </c>
      <c r="E50" s="304" t="n">
        <v>17</v>
      </c>
      <c r="F50" s="304" t="n">
        <v>25</v>
      </c>
      <c r="G50" s="304" t="n">
        <v>34</v>
      </c>
      <c r="H50" s="304" t="n">
        <v>433</v>
      </c>
      <c r="I50" s="304" t="n">
        <v>40</v>
      </c>
      <c r="J50" s="304" t="n">
        <v>105</v>
      </c>
      <c r="K50" s="304" t="n">
        <v>132</v>
      </c>
      <c r="L50" s="304" t="n">
        <v>155</v>
      </c>
      <c r="M50" s="304" t="n">
        <v>18</v>
      </c>
    </row>
    <row r="51" customFormat="false" ht="12.75" hidden="false" customHeight="false" outlineLevel="0" collapsed="false">
      <c r="A51" s="305" t="s">
        <v>865</v>
      </c>
      <c r="B51" s="304" t="n">
        <v>93</v>
      </c>
      <c r="C51" s="304" t="n">
        <v>12</v>
      </c>
      <c r="D51" s="304" t="s">
        <v>770</v>
      </c>
      <c r="E51" s="304" t="s">
        <v>770</v>
      </c>
      <c r="F51" s="304" t="s">
        <v>770</v>
      </c>
      <c r="G51" s="304" t="s">
        <v>770</v>
      </c>
      <c r="H51" s="304" t="n">
        <v>74</v>
      </c>
      <c r="I51" s="304" t="n">
        <v>8</v>
      </c>
      <c r="J51" s="304" t="n">
        <v>24</v>
      </c>
      <c r="K51" s="304" t="n">
        <v>25</v>
      </c>
      <c r="L51" s="304" t="n">
        <v>18</v>
      </c>
      <c r="M51" s="304" t="n">
        <v>7</v>
      </c>
    </row>
    <row r="52" customFormat="false" ht="11.85" hidden="false" customHeight="true" outlineLevel="0" collapsed="false">
      <c r="A52" s="306" t="s">
        <v>667</v>
      </c>
      <c r="B52" s="304"/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</row>
    <row r="53" customFormat="false" ht="12.75" hidden="false" customHeight="false" outlineLevel="0" collapsed="false">
      <c r="A53" s="307" t="s">
        <v>866</v>
      </c>
      <c r="B53" s="302" t="n">
        <v>593</v>
      </c>
      <c r="C53" s="302" t="n">
        <v>343</v>
      </c>
      <c r="D53" s="302" t="n">
        <v>57</v>
      </c>
      <c r="E53" s="302" t="n">
        <v>120</v>
      </c>
      <c r="F53" s="302" t="n">
        <v>111</v>
      </c>
      <c r="G53" s="302" t="n">
        <v>54</v>
      </c>
      <c r="H53" s="302" t="n">
        <v>223</v>
      </c>
      <c r="I53" s="302" t="n">
        <v>38</v>
      </c>
      <c r="J53" s="302" t="n">
        <v>88</v>
      </c>
      <c r="K53" s="302" t="n">
        <v>62</v>
      </c>
      <c r="L53" s="302" t="n">
        <v>35</v>
      </c>
      <c r="M53" s="302" t="n">
        <v>27</v>
      </c>
    </row>
    <row r="54" customFormat="false" ht="12" hidden="false" customHeight="true" outlineLevel="0" collapsed="false">
      <c r="A54" s="303" t="s">
        <v>863</v>
      </c>
      <c r="B54" s="304"/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</row>
    <row r="55" customFormat="false" ht="12" hidden="false" customHeight="true" outlineLevel="0" collapsed="false">
      <c r="A55" s="305" t="s">
        <v>891</v>
      </c>
      <c r="B55" s="304" t="n">
        <v>87</v>
      </c>
      <c r="C55" s="304" t="n">
        <v>13</v>
      </c>
      <c r="D55" s="304" t="s">
        <v>770</v>
      </c>
      <c r="E55" s="304" t="s">
        <v>770</v>
      </c>
      <c r="F55" s="304" t="s">
        <v>770</v>
      </c>
      <c r="G55" s="304" t="s">
        <v>770</v>
      </c>
      <c r="H55" s="304" t="n">
        <v>67</v>
      </c>
      <c r="I55" s="304" t="n">
        <v>14</v>
      </c>
      <c r="J55" s="304" t="n">
        <v>24</v>
      </c>
      <c r="K55" s="304" t="n">
        <v>18</v>
      </c>
      <c r="L55" s="304" t="n">
        <v>11</v>
      </c>
      <c r="M55" s="304" t="n">
        <v>8</v>
      </c>
    </row>
    <row r="56" customFormat="false" ht="12" hidden="false" customHeight="true" outlineLevel="0" collapsed="false">
      <c r="A56" s="305" t="s">
        <v>868</v>
      </c>
      <c r="B56" s="304" t="n">
        <v>79</v>
      </c>
      <c r="C56" s="304" t="n">
        <v>73</v>
      </c>
      <c r="D56" s="304" t="n">
        <v>11</v>
      </c>
      <c r="E56" s="304" t="n">
        <v>27</v>
      </c>
      <c r="F56" s="304" t="n">
        <v>27</v>
      </c>
      <c r="G56" s="304" t="n">
        <v>9</v>
      </c>
      <c r="H56" s="304" t="n">
        <v>6</v>
      </c>
      <c r="I56" s="304" t="s">
        <v>770</v>
      </c>
      <c r="J56" s="304" t="s">
        <v>770</v>
      </c>
      <c r="K56" s="304" t="s">
        <v>770</v>
      </c>
      <c r="L56" s="304" t="s">
        <v>770</v>
      </c>
      <c r="M56" s="304" t="s">
        <v>770</v>
      </c>
    </row>
    <row r="57" customFormat="false" ht="12" hidden="false" customHeight="true" outlineLevel="0" collapsed="false">
      <c r="A57" s="314" t="s">
        <v>892</v>
      </c>
      <c r="B57" s="304"/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</row>
    <row r="58" customFormat="false" ht="12" hidden="false" customHeight="true" outlineLevel="0" collapsed="false">
      <c r="A58" s="308" t="s">
        <v>893</v>
      </c>
      <c r="B58" s="304" t="n">
        <v>201</v>
      </c>
      <c r="C58" s="304" t="n">
        <v>101</v>
      </c>
      <c r="D58" s="304" t="n">
        <v>18</v>
      </c>
      <c r="E58" s="304" t="n">
        <v>40</v>
      </c>
      <c r="F58" s="304" t="n">
        <v>27</v>
      </c>
      <c r="G58" s="304" t="n">
        <v>16</v>
      </c>
      <c r="H58" s="304" t="n">
        <v>92</v>
      </c>
      <c r="I58" s="304" t="n">
        <v>13</v>
      </c>
      <c r="J58" s="304" t="n">
        <v>42</v>
      </c>
      <c r="K58" s="304" t="n">
        <v>23</v>
      </c>
      <c r="L58" s="304" t="n">
        <v>14</v>
      </c>
      <c r="M58" s="304" t="n">
        <v>8</v>
      </c>
    </row>
    <row r="59" customFormat="false" ht="12.95" hidden="false" customHeight="true" outlineLevel="0" collapsed="false">
      <c r="A59" s="301" t="s">
        <v>871</v>
      </c>
      <c r="B59" s="302" t="n">
        <v>121</v>
      </c>
      <c r="C59" s="302" t="n">
        <v>18</v>
      </c>
      <c r="D59" s="302" t="s">
        <v>770</v>
      </c>
      <c r="E59" s="302" t="n">
        <v>6</v>
      </c>
      <c r="F59" s="302" t="n">
        <v>5</v>
      </c>
      <c r="G59" s="302" t="s">
        <v>770</v>
      </c>
      <c r="H59" s="302" t="n">
        <v>82</v>
      </c>
      <c r="I59" s="302" t="n">
        <v>10</v>
      </c>
      <c r="J59" s="302" t="n">
        <v>28</v>
      </c>
      <c r="K59" s="302" t="n">
        <v>28</v>
      </c>
      <c r="L59" s="302" t="n">
        <v>16</v>
      </c>
      <c r="M59" s="302" t="n">
        <v>22</v>
      </c>
    </row>
    <row r="60" customFormat="false" ht="12" hidden="false" customHeight="true" outlineLevel="0" collapsed="false">
      <c r="A60" s="303" t="s">
        <v>863</v>
      </c>
      <c r="B60" s="304"/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</row>
    <row r="61" customFormat="false" ht="12" hidden="false" customHeight="true" outlineLevel="0" collapsed="false">
      <c r="A61" s="305" t="s">
        <v>872</v>
      </c>
      <c r="B61" s="304" t="n">
        <v>18</v>
      </c>
      <c r="C61" s="304" t="s">
        <v>770</v>
      </c>
      <c r="D61" s="304" t="s">
        <v>770</v>
      </c>
      <c r="E61" s="304" t="s">
        <v>770</v>
      </c>
      <c r="F61" s="304" t="s">
        <v>770</v>
      </c>
      <c r="G61" s="304" t="s">
        <v>770</v>
      </c>
      <c r="H61" s="304" t="n">
        <v>14</v>
      </c>
      <c r="I61" s="304" t="s">
        <v>770</v>
      </c>
      <c r="J61" s="304" t="s">
        <v>770</v>
      </c>
      <c r="K61" s="304" t="n">
        <v>5</v>
      </c>
      <c r="L61" s="304" t="s">
        <v>770</v>
      </c>
      <c r="M61" s="304" t="s">
        <v>770</v>
      </c>
    </row>
    <row r="62" customFormat="false" ht="12" hidden="false" customHeight="true" outlineLevel="0" collapsed="false">
      <c r="A62" s="305" t="s">
        <v>894</v>
      </c>
      <c r="B62" s="304" t="n">
        <v>22</v>
      </c>
      <c r="C62" s="304" t="n">
        <v>8</v>
      </c>
      <c r="D62" s="304" t="s">
        <v>770</v>
      </c>
      <c r="E62" s="304" t="s">
        <v>770</v>
      </c>
      <c r="F62" s="304" t="s">
        <v>770</v>
      </c>
      <c r="G62" s="304" t="s">
        <v>770</v>
      </c>
      <c r="H62" s="304" t="n">
        <v>12</v>
      </c>
      <c r="I62" s="304" t="s">
        <v>770</v>
      </c>
      <c r="J62" s="304" t="n">
        <v>5</v>
      </c>
      <c r="K62" s="304" t="s">
        <v>770</v>
      </c>
      <c r="L62" s="304" t="s">
        <v>770</v>
      </c>
      <c r="M62" s="304" t="s">
        <v>770</v>
      </c>
    </row>
    <row r="63" customFormat="false" ht="12" hidden="false" customHeight="true" outlineLevel="0" collapsed="false">
      <c r="A63" s="305" t="s">
        <v>874</v>
      </c>
      <c r="B63" s="304" t="n">
        <v>9</v>
      </c>
      <c r="C63" s="304" t="s">
        <v>770</v>
      </c>
      <c r="D63" s="304" t="s">
        <v>770</v>
      </c>
      <c r="E63" s="304" t="s">
        <v>770</v>
      </c>
      <c r="F63" s="304" t="s">
        <v>770</v>
      </c>
      <c r="G63" s="304" t="s">
        <v>770</v>
      </c>
      <c r="H63" s="304" t="n">
        <v>6</v>
      </c>
      <c r="I63" s="304" t="s">
        <v>770</v>
      </c>
      <c r="J63" s="304" t="s">
        <v>770</v>
      </c>
      <c r="K63" s="304" t="s">
        <v>770</v>
      </c>
      <c r="L63" s="304" t="s">
        <v>770</v>
      </c>
      <c r="M63" s="304" t="s">
        <v>770</v>
      </c>
    </row>
    <row r="64" customFormat="false" ht="12" hidden="false" customHeight="true" outlineLevel="0" collapsed="false">
      <c r="A64" s="305" t="s">
        <v>875</v>
      </c>
      <c r="B64" s="304" t="n">
        <v>21</v>
      </c>
      <c r="C64" s="304" t="s">
        <v>770</v>
      </c>
      <c r="D64" s="304" t="s">
        <v>770</v>
      </c>
      <c r="E64" s="304" t="s">
        <v>770</v>
      </c>
      <c r="F64" s="304" t="s">
        <v>770</v>
      </c>
      <c r="G64" s="304" t="s">
        <v>770</v>
      </c>
      <c r="H64" s="304" t="n">
        <v>12</v>
      </c>
      <c r="I64" s="304" t="s">
        <v>770</v>
      </c>
      <c r="J64" s="304" t="s">
        <v>770</v>
      </c>
      <c r="K64" s="304" t="s">
        <v>770</v>
      </c>
      <c r="L64" s="304" t="s">
        <v>770</v>
      </c>
      <c r="M64" s="304" t="n">
        <v>6</v>
      </c>
    </row>
    <row r="65" customFormat="false" ht="12.75" hidden="false" customHeight="false" outlineLevel="0" collapsed="false">
      <c r="A65" s="305" t="s">
        <v>876</v>
      </c>
      <c r="B65" s="304" t="n">
        <v>30</v>
      </c>
      <c r="C65" s="304" t="s">
        <v>770</v>
      </c>
      <c r="D65" s="304" t="s">
        <v>770</v>
      </c>
      <c r="E65" s="304" t="s">
        <v>770</v>
      </c>
      <c r="F65" s="304" t="s">
        <v>770</v>
      </c>
      <c r="G65" s="304" t="s">
        <v>770</v>
      </c>
      <c r="H65" s="304" t="n">
        <v>21</v>
      </c>
      <c r="I65" s="304" t="s">
        <v>770</v>
      </c>
      <c r="J65" s="304" t="n">
        <v>8</v>
      </c>
      <c r="K65" s="304" t="n">
        <v>7</v>
      </c>
      <c r="L65" s="304" t="s">
        <v>770</v>
      </c>
      <c r="M65" s="304" t="n">
        <v>8</v>
      </c>
    </row>
    <row r="66" customFormat="false" ht="12.95" hidden="false" customHeight="true" outlineLevel="0" collapsed="false">
      <c r="A66" s="301" t="s">
        <v>877</v>
      </c>
      <c r="B66" s="302" t="n">
        <v>199</v>
      </c>
      <c r="C66" s="302" t="n">
        <v>34</v>
      </c>
      <c r="D66" s="302" t="s">
        <v>770</v>
      </c>
      <c r="E66" s="302" t="n">
        <v>10</v>
      </c>
      <c r="F66" s="302" t="n">
        <v>12</v>
      </c>
      <c r="G66" s="302" t="n">
        <v>8</v>
      </c>
      <c r="H66" s="302" t="n">
        <v>99</v>
      </c>
      <c r="I66" s="302" t="n">
        <v>12</v>
      </c>
      <c r="J66" s="302" t="n">
        <v>29</v>
      </c>
      <c r="K66" s="302" t="n">
        <v>32</v>
      </c>
      <c r="L66" s="302" t="n">
        <v>26</v>
      </c>
      <c r="M66" s="302" t="n">
        <v>66</v>
      </c>
    </row>
    <row r="67" customFormat="false" ht="12" hidden="false" customHeight="true" outlineLevel="0" collapsed="false">
      <c r="A67" s="303" t="s">
        <v>863</v>
      </c>
      <c r="B67" s="304"/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</row>
    <row r="68" customFormat="false" ht="12" hidden="false" customHeight="true" outlineLevel="0" collapsed="false">
      <c r="A68" s="305" t="s">
        <v>878</v>
      </c>
      <c r="B68" s="304" t="n">
        <v>111</v>
      </c>
      <c r="C68" s="304" t="s">
        <v>770</v>
      </c>
      <c r="D68" s="304" t="s">
        <v>770</v>
      </c>
      <c r="E68" s="304" t="s">
        <v>770</v>
      </c>
      <c r="F68" s="304" t="s">
        <v>770</v>
      </c>
      <c r="G68" s="304" t="s">
        <v>770</v>
      </c>
      <c r="H68" s="304" t="n">
        <v>55</v>
      </c>
      <c r="I68" s="304" t="n">
        <v>7</v>
      </c>
      <c r="J68" s="304" t="n">
        <v>16</v>
      </c>
      <c r="K68" s="304" t="n">
        <v>19</v>
      </c>
      <c r="L68" s="304" t="n">
        <v>13</v>
      </c>
      <c r="M68" s="304" t="n">
        <v>53</v>
      </c>
    </row>
    <row r="69" customFormat="false" ht="12.95" hidden="false" customHeight="true" outlineLevel="0" collapsed="false">
      <c r="A69" s="301" t="s">
        <v>879</v>
      </c>
      <c r="B69" s="302" t="n">
        <v>45</v>
      </c>
      <c r="C69" s="302" t="n">
        <v>19</v>
      </c>
      <c r="D69" s="302" t="s">
        <v>770</v>
      </c>
      <c r="E69" s="302" t="n">
        <v>6</v>
      </c>
      <c r="F69" s="302" t="n">
        <v>7</v>
      </c>
      <c r="G69" s="302" t="s">
        <v>770</v>
      </c>
      <c r="H69" s="302" t="n">
        <v>23</v>
      </c>
      <c r="I69" s="302" t="s">
        <v>770</v>
      </c>
      <c r="J69" s="302" t="n">
        <v>7</v>
      </c>
      <c r="K69" s="302" t="n">
        <v>10</v>
      </c>
      <c r="L69" s="302" t="s">
        <v>770</v>
      </c>
      <c r="M69" s="302" t="s">
        <v>770</v>
      </c>
    </row>
    <row r="70" customFormat="false" ht="12" hidden="false" customHeight="true" outlineLevel="0" collapsed="false">
      <c r="A70" s="303" t="s">
        <v>863</v>
      </c>
      <c r="B70" s="304"/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</row>
    <row r="71" customFormat="false" ht="12.75" hidden="false" customHeight="false" outlineLevel="0" collapsed="false">
      <c r="A71" s="305" t="s">
        <v>880</v>
      </c>
      <c r="B71" s="304" t="n">
        <v>20</v>
      </c>
      <c r="C71" s="304" t="n">
        <v>8</v>
      </c>
      <c r="D71" s="304" t="s">
        <v>770</v>
      </c>
      <c r="E71" s="304" t="s">
        <v>770</v>
      </c>
      <c r="F71" s="304" t="s">
        <v>770</v>
      </c>
      <c r="G71" s="304" t="s">
        <v>770</v>
      </c>
      <c r="H71" s="304" t="n">
        <v>10</v>
      </c>
      <c r="I71" s="304" t="s">
        <v>770</v>
      </c>
      <c r="J71" s="304" t="s">
        <v>770</v>
      </c>
      <c r="K71" s="304" t="n">
        <v>6</v>
      </c>
      <c r="L71" s="304" t="s">
        <v>770</v>
      </c>
      <c r="M71" s="304" t="s">
        <v>770</v>
      </c>
    </row>
    <row r="72" customFormat="false" ht="12.95" hidden="false" customHeight="true" outlineLevel="0" collapsed="false">
      <c r="A72" s="301" t="s">
        <v>881</v>
      </c>
      <c r="B72" s="302" t="n">
        <v>176</v>
      </c>
      <c r="C72" s="302" t="n">
        <v>104</v>
      </c>
      <c r="D72" s="302" t="n">
        <v>11</v>
      </c>
      <c r="E72" s="302" t="n">
        <v>34</v>
      </c>
      <c r="F72" s="302" t="n">
        <v>37</v>
      </c>
      <c r="G72" s="302" t="n">
        <v>21</v>
      </c>
      <c r="H72" s="302" t="n">
        <v>65</v>
      </c>
      <c r="I72" s="302" t="n">
        <v>6</v>
      </c>
      <c r="J72" s="302" t="n">
        <v>23</v>
      </c>
      <c r="K72" s="302" t="n">
        <v>24</v>
      </c>
      <c r="L72" s="302" t="n">
        <v>11</v>
      </c>
      <c r="M72" s="302" t="n">
        <v>7</v>
      </c>
    </row>
    <row r="73" customFormat="false" ht="12" hidden="false" customHeight="true" outlineLevel="0" collapsed="false">
      <c r="A73" s="303" t="s">
        <v>863</v>
      </c>
      <c r="B73" s="304"/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</row>
    <row r="74" customFormat="false" ht="12.75" hidden="false" customHeight="false" outlineLevel="0" collapsed="false">
      <c r="A74" s="309" t="s">
        <v>882</v>
      </c>
      <c r="B74" s="304"/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</row>
    <row r="75" customFormat="false" ht="12" hidden="false" customHeight="true" outlineLevel="0" collapsed="false">
      <c r="A75" s="310" t="s">
        <v>883</v>
      </c>
      <c r="B75" s="304" t="n">
        <v>21</v>
      </c>
      <c r="C75" s="304" t="n">
        <v>12</v>
      </c>
      <c r="D75" s="304" t="s">
        <v>770</v>
      </c>
      <c r="E75" s="304" t="s">
        <v>770</v>
      </c>
      <c r="F75" s="304" t="s">
        <v>770</v>
      </c>
      <c r="G75" s="304" t="s">
        <v>770</v>
      </c>
      <c r="H75" s="304" t="n">
        <v>8</v>
      </c>
      <c r="I75" s="304" t="s">
        <v>770</v>
      </c>
      <c r="J75" s="304" t="s">
        <v>770</v>
      </c>
      <c r="K75" s="304" t="s">
        <v>770</v>
      </c>
      <c r="L75" s="304" t="s">
        <v>770</v>
      </c>
      <c r="M75" s="304" t="s">
        <v>770</v>
      </c>
    </row>
    <row r="76" customFormat="false" ht="12" hidden="false" customHeight="true" outlineLevel="0" collapsed="false">
      <c r="A76" s="305" t="s">
        <v>895</v>
      </c>
      <c r="B76" s="304" t="n">
        <v>7</v>
      </c>
      <c r="C76" s="304" t="s">
        <v>770</v>
      </c>
      <c r="D76" s="304" t="s">
        <v>770</v>
      </c>
      <c r="E76" s="304" t="s">
        <v>770</v>
      </c>
      <c r="F76" s="304" t="s">
        <v>770</v>
      </c>
      <c r="G76" s="304" t="s">
        <v>770</v>
      </c>
      <c r="H76" s="304" t="s">
        <v>770</v>
      </c>
      <c r="I76" s="304" t="s">
        <v>770</v>
      </c>
      <c r="J76" s="304" t="s">
        <v>770</v>
      </c>
      <c r="K76" s="304" t="s">
        <v>770</v>
      </c>
      <c r="L76" s="304" t="s">
        <v>770</v>
      </c>
      <c r="M76" s="304" t="s">
        <v>770</v>
      </c>
    </row>
    <row r="77" customFormat="false" ht="12" hidden="false" customHeight="true" outlineLevel="0" collapsed="false">
      <c r="A77" s="305" t="s">
        <v>885</v>
      </c>
      <c r="B77" s="304" t="n">
        <v>41</v>
      </c>
      <c r="C77" s="304" t="n">
        <v>20</v>
      </c>
      <c r="D77" s="304" t="s">
        <v>770</v>
      </c>
      <c r="E77" s="304" t="n">
        <v>8</v>
      </c>
      <c r="F77" s="304" t="n">
        <v>7</v>
      </c>
      <c r="G77" s="304" t="s">
        <v>770</v>
      </c>
      <c r="H77" s="304" t="n">
        <v>20</v>
      </c>
      <c r="I77" s="304" t="s">
        <v>770</v>
      </c>
      <c r="J77" s="304" t="n">
        <v>7</v>
      </c>
      <c r="K77" s="304" t="n">
        <v>7</v>
      </c>
      <c r="L77" s="304" t="s">
        <v>770</v>
      </c>
      <c r="M77" s="304" t="s">
        <v>770</v>
      </c>
    </row>
    <row r="78" customFormat="false" ht="12.75" hidden="false" customHeight="false" outlineLevel="0" collapsed="false">
      <c r="A78" s="305" t="s">
        <v>886</v>
      </c>
      <c r="B78" s="304" t="n">
        <v>30</v>
      </c>
      <c r="C78" s="304" t="n">
        <v>20</v>
      </c>
      <c r="D78" s="304" t="s">
        <v>770</v>
      </c>
      <c r="E78" s="304" t="n">
        <v>6</v>
      </c>
      <c r="F78" s="304" t="n">
        <v>8</v>
      </c>
      <c r="G78" s="304" t="s">
        <v>770</v>
      </c>
      <c r="H78" s="304" t="n">
        <v>9</v>
      </c>
      <c r="I78" s="304" t="s">
        <v>770</v>
      </c>
      <c r="J78" s="304" t="s">
        <v>770</v>
      </c>
      <c r="K78" s="304" t="s">
        <v>770</v>
      </c>
      <c r="L78" s="304" t="s">
        <v>770</v>
      </c>
      <c r="M78" s="304" t="s">
        <v>770</v>
      </c>
    </row>
    <row r="79" customFormat="false" ht="12.95" hidden="false" customHeight="true" outlineLevel="0" collapsed="false">
      <c r="A79" s="301" t="s">
        <v>887</v>
      </c>
      <c r="B79" s="302" t="n">
        <v>94</v>
      </c>
      <c r="C79" s="302" t="n">
        <v>28</v>
      </c>
      <c r="D79" s="302" t="s">
        <v>770</v>
      </c>
      <c r="E79" s="302" t="n">
        <v>11</v>
      </c>
      <c r="F79" s="302" t="n">
        <v>9</v>
      </c>
      <c r="G79" s="302" t="s">
        <v>770</v>
      </c>
      <c r="H79" s="302" t="n">
        <v>61</v>
      </c>
      <c r="I79" s="302" t="n">
        <v>8</v>
      </c>
      <c r="J79" s="302" t="n">
        <v>22</v>
      </c>
      <c r="K79" s="302" t="n">
        <v>18</v>
      </c>
      <c r="L79" s="302" t="n">
        <v>12</v>
      </c>
      <c r="M79" s="302" t="n">
        <v>5</v>
      </c>
    </row>
    <row r="80" customFormat="false" ht="12.95" hidden="false" customHeight="true" outlineLevel="0" collapsed="false">
      <c r="A80" s="301" t="s">
        <v>888</v>
      </c>
      <c r="B80" s="302" t="n">
        <v>242</v>
      </c>
      <c r="C80" s="302" t="n">
        <v>93</v>
      </c>
      <c r="D80" s="302" t="n">
        <v>15</v>
      </c>
      <c r="E80" s="302" t="n">
        <v>33</v>
      </c>
      <c r="F80" s="302" t="n">
        <v>32</v>
      </c>
      <c r="G80" s="302" t="n">
        <v>14</v>
      </c>
      <c r="H80" s="302" t="n">
        <v>130</v>
      </c>
      <c r="I80" s="302" t="n">
        <v>15</v>
      </c>
      <c r="J80" s="302" t="n">
        <v>45</v>
      </c>
      <c r="K80" s="302" t="n">
        <v>44</v>
      </c>
      <c r="L80" s="302" t="n">
        <v>25</v>
      </c>
      <c r="M80" s="302" t="n">
        <v>19</v>
      </c>
    </row>
    <row r="81" customFormat="false" ht="6" hidden="false" customHeight="true" outlineLevel="0" collapsed="false">
      <c r="A81" s="311"/>
      <c r="B81" s="304"/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</row>
    <row r="82" customFormat="false" ht="12.95" hidden="false" customHeight="true" outlineLevel="0" collapsed="false">
      <c r="A82" s="312" t="s">
        <v>639</v>
      </c>
      <c r="B82" s="302" t="n">
        <v>2210</v>
      </c>
      <c r="C82" s="302" t="n">
        <v>750</v>
      </c>
      <c r="D82" s="302" t="n">
        <v>104</v>
      </c>
      <c r="E82" s="302" t="n">
        <v>244</v>
      </c>
      <c r="F82" s="302" t="n">
        <v>247</v>
      </c>
      <c r="G82" s="302" t="n">
        <v>155</v>
      </c>
      <c r="H82" s="302" t="n">
        <v>1275</v>
      </c>
      <c r="I82" s="302" t="n">
        <v>147</v>
      </c>
      <c r="J82" s="302" t="n">
        <v>402</v>
      </c>
      <c r="K82" s="302" t="n">
        <v>404</v>
      </c>
      <c r="L82" s="302" t="n">
        <v>322</v>
      </c>
      <c r="M82" s="302" t="n">
        <v>185</v>
      </c>
    </row>
    <row r="83" customFormat="false" ht="8.1" hidden="false" customHeight="true" outlineLevel="0" collapsed="false">
      <c r="A83" s="315" t="s">
        <v>483</v>
      </c>
      <c r="B83" s="288"/>
      <c r="C83" s="316"/>
      <c r="D83" s="316"/>
      <c r="E83" s="316"/>
      <c r="F83" s="316"/>
      <c r="G83" s="316"/>
      <c r="H83" s="316"/>
      <c r="I83" s="316"/>
      <c r="J83" s="316"/>
      <c r="K83" s="316"/>
      <c r="L83" s="316"/>
      <c r="M83" s="316"/>
    </row>
    <row r="84" customFormat="false" ht="12.95" hidden="false" customHeight="true" outlineLevel="0" collapsed="false">
      <c r="A84" s="296" t="s">
        <v>897</v>
      </c>
      <c r="B84" s="296"/>
      <c r="C84" s="317"/>
      <c r="D84" s="317"/>
      <c r="E84" s="317"/>
      <c r="G84" s="317"/>
      <c r="H84" s="317"/>
      <c r="J84" s="232" t="s">
        <v>901</v>
      </c>
      <c r="K84" s="317"/>
      <c r="L84" s="317"/>
      <c r="M84" s="317"/>
    </row>
    <row r="85" customFormat="false" ht="12.95" hidden="false" customHeight="true" outlineLevel="0" collapsed="false">
      <c r="A85" s="315" t="s">
        <v>899</v>
      </c>
      <c r="B85" s="296"/>
      <c r="C85" s="318"/>
      <c r="D85" s="318"/>
      <c r="E85" s="318"/>
      <c r="G85" s="318"/>
      <c r="H85" s="318"/>
      <c r="I85" s="318"/>
      <c r="J85" s="318"/>
      <c r="K85" s="318"/>
      <c r="L85" s="296"/>
      <c r="M85" s="296"/>
    </row>
    <row r="86" customFormat="false" ht="12.75" hidden="false" customHeight="false" outlineLevel="0" collapsed="false"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</row>
    <row r="87" customFormat="false" ht="12.75" hidden="false" customHeight="false" outlineLevel="0" collapsed="false"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</row>
    <row r="88" customFormat="false" ht="12.75" hidden="false" customHeight="false" outlineLevel="0" collapsed="false"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</row>
  </sheetData>
  <mergeCells count="17">
    <mergeCell ref="A2:M2"/>
    <mergeCell ref="A3:M3"/>
    <mergeCell ref="A4:M4"/>
    <mergeCell ref="A5:M5"/>
    <mergeCell ref="A6:M6"/>
    <mergeCell ref="B7:B10"/>
    <mergeCell ref="C7:M7"/>
    <mergeCell ref="A8:A10"/>
    <mergeCell ref="C8:G8"/>
    <mergeCell ref="H8:L8"/>
    <mergeCell ref="M8:M10"/>
    <mergeCell ref="C9:C10"/>
    <mergeCell ref="D9:G9"/>
    <mergeCell ref="H9:H10"/>
    <mergeCell ref="I9:L9"/>
    <mergeCell ref="A11:M11"/>
    <mergeCell ref="A47:M4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319" width="39.86"/>
    <col collapsed="false" customWidth="true" hidden="false" outlineLevel="0" max="2" min="2" style="320" width="8.62"/>
    <col collapsed="false" customWidth="true" hidden="false" outlineLevel="0" max="3" min="3" style="320" width="7.49"/>
    <col collapsed="false" customWidth="true" hidden="false" outlineLevel="0" max="7" min="4" style="320" width="7.62"/>
    <col collapsed="false" customWidth="true" hidden="false" outlineLevel="0" max="8" min="8" style="320" width="7.49"/>
    <col collapsed="false" customWidth="true" hidden="false" outlineLevel="0" max="12" min="9" style="320" width="7.62"/>
    <col collapsed="false" customWidth="false" hidden="false" outlineLevel="0" max="257" min="13" style="320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321" t="s">
        <v>682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</row>
    <row r="3" customFormat="false" ht="12.75" hidden="false" customHeight="false" outlineLevel="0" collapsed="false">
      <c r="A3" s="322" t="s">
        <v>904</v>
      </c>
      <c r="B3" s="322"/>
      <c r="C3" s="322"/>
      <c r="D3" s="322"/>
      <c r="E3" s="322"/>
      <c r="F3" s="322"/>
      <c r="G3" s="322"/>
      <c r="H3" s="322"/>
      <c r="I3" s="322"/>
      <c r="J3" s="322"/>
      <c r="K3" s="322"/>
      <c r="L3" s="322"/>
    </row>
    <row r="4" customFormat="false" ht="12.75" hidden="false" customHeight="true" outlineLevel="0" collapsed="false">
      <c r="A4" s="322" t="s">
        <v>905</v>
      </c>
      <c r="B4" s="322"/>
      <c r="C4" s="322"/>
      <c r="D4" s="322"/>
      <c r="E4" s="322"/>
      <c r="F4" s="322"/>
      <c r="G4" s="322"/>
      <c r="H4" s="322"/>
      <c r="I4" s="322"/>
      <c r="J4" s="322"/>
      <c r="K4" s="322"/>
      <c r="L4" s="322"/>
    </row>
    <row r="5" customFormat="false" ht="12.75" hidden="false" customHeight="true" outlineLevel="0" collapsed="false">
      <c r="A5" s="322" t="s">
        <v>906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</row>
    <row r="6" customFormat="false" ht="14.1" hidden="false" customHeight="true" outlineLevel="0" collapsed="false">
      <c r="A6" s="322" t="s">
        <v>604</v>
      </c>
      <c r="B6" s="322"/>
      <c r="C6" s="322"/>
      <c r="D6" s="322"/>
      <c r="E6" s="322"/>
      <c r="F6" s="322"/>
      <c r="G6" s="322"/>
      <c r="H6" s="322"/>
      <c r="I6" s="322"/>
      <c r="J6" s="322"/>
      <c r="K6" s="322"/>
      <c r="L6" s="322"/>
    </row>
    <row r="7" customFormat="false" ht="14.1" hidden="false" customHeight="true" outlineLevel="0" collapsed="false">
      <c r="A7" s="323" t="s">
        <v>907</v>
      </c>
      <c r="B7" s="324" t="s">
        <v>60</v>
      </c>
      <c r="C7" s="325" t="s">
        <v>852</v>
      </c>
      <c r="D7" s="325"/>
      <c r="E7" s="325"/>
      <c r="F7" s="325"/>
      <c r="G7" s="325"/>
      <c r="H7" s="325"/>
      <c r="I7" s="325"/>
      <c r="J7" s="325"/>
      <c r="K7" s="325"/>
      <c r="L7" s="325"/>
    </row>
    <row r="8" s="328" customFormat="true" ht="12.75" hidden="false" customHeight="false" outlineLevel="0" collapsed="false">
      <c r="A8" s="323"/>
      <c r="B8" s="324"/>
      <c r="C8" s="326" t="s">
        <v>908</v>
      </c>
      <c r="D8" s="326"/>
      <c r="E8" s="326"/>
      <c r="F8" s="326"/>
      <c r="G8" s="326"/>
      <c r="H8" s="327" t="s">
        <v>909</v>
      </c>
      <c r="I8" s="327"/>
      <c r="J8" s="327"/>
      <c r="K8" s="327"/>
      <c r="L8" s="327"/>
    </row>
    <row r="9" s="328" customFormat="true" ht="14.1" hidden="false" customHeight="true" outlineLevel="0" collapsed="false">
      <c r="A9" s="323"/>
      <c r="B9" s="324"/>
      <c r="C9" s="329" t="s">
        <v>856</v>
      </c>
      <c r="D9" s="330" t="s">
        <v>857</v>
      </c>
      <c r="E9" s="330"/>
      <c r="F9" s="330"/>
      <c r="G9" s="330"/>
      <c r="H9" s="331" t="s">
        <v>856</v>
      </c>
      <c r="I9" s="327" t="s">
        <v>857</v>
      </c>
      <c r="J9" s="327"/>
      <c r="K9" s="327"/>
      <c r="L9" s="327"/>
    </row>
    <row r="10" s="328" customFormat="true" ht="14.1" hidden="false" customHeight="true" outlineLevel="0" collapsed="false">
      <c r="A10" s="323"/>
      <c r="B10" s="324"/>
      <c r="C10" s="329"/>
      <c r="D10" s="330" t="s">
        <v>858</v>
      </c>
      <c r="E10" s="330" t="s">
        <v>859</v>
      </c>
      <c r="F10" s="330" t="s">
        <v>860</v>
      </c>
      <c r="G10" s="326" t="s">
        <v>861</v>
      </c>
      <c r="H10" s="331"/>
      <c r="I10" s="330" t="s">
        <v>858</v>
      </c>
      <c r="J10" s="330" t="s">
        <v>859</v>
      </c>
      <c r="K10" s="330" t="s">
        <v>860</v>
      </c>
      <c r="L10" s="332" t="s">
        <v>861</v>
      </c>
    </row>
    <row r="11" customFormat="false" ht="24.95" hidden="false" customHeight="true" outlineLevel="0" collapsed="false">
      <c r="A11" s="333" t="s">
        <v>60</v>
      </c>
      <c r="B11" s="333"/>
      <c r="C11" s="333"/>
      <c r="D11" s="333"/>
      <c r="E11" s="333"/>
      <c r="F11" s="333"/>
      <c r="G11" s="333"/>
      <c r="H11" s="333"/>
      <c r="I11" s="333"/>
      <c r="J11" s="333"/>
      <c r="K11" s="333"/>
      <c r="L11" s="333"/>
    </row>
    <row r="12" customFormat="false" ht="12.2" hidden="false" customHeight="true" outlineLevel="0" collapsed="false">
      <c r="A12" s="334" t="s">
        <v>890</v>
      </c>
      <c r="B12" s="335" t="n">
        <v>838.4</v>
      </c>
      <c r="C12" s="335" t="n">
        <v>469.2</v>
      </c>
      <c r="D12" s="335" t="n">
        <v>79.2</v>
      </c>
      <c r="E12" s="335" t="n">
        <v>114.3</v>
      </c>
      <c r="F12" s="335" t="n">
        <v>129.3</v>
      </c>
      <c r="G12" s="335" t="n">
        <v>147.2</v>
      </c>
      <c r="H12" s="335" t="n">
        <v>369.2</v>
      </c>
      <c r="I12" s="335" t="n">
        <v>23.9</v>
      </c>
      <c r="J12" s="335" t="n">
        <v>66.1</v>
      </c>
      <c r="K12" s="335" t="n">
        <v>91.4</v>
      </c>
      <c r="L12" s="335" t="n">
        <v>188</v>
      </c>
    </row>
    <row r="13" customFormat="false" ht="12.2" hidden="false" customHeight="true" outlineLevel="0" collapsed="false">
      <c r="A13" s="336" t="s">
        <v>910</v>
      </c>
      <c r="B13" s="335" t="n">
        <v>10384</v>
      </c>
      <c r="C13" s="335" t="n">
        <v>9650.3</v>
      </c>
      <c r="D13" s="335" t="n">
        <v>1255.5</v>
      </c>
      <c r="E13" s="335" t="n">
        <v>1819.9</v>
      </c>
      <c r="F13" s="335" t="n">
        <v>1992.3</v>
      </c>
      <c r="G13" s="335" t="n">
        <v>4583.2</v>
      </c>
      <c r="H13" s="335" t="n">
        <v>733.7</v>
      </c>
      <c r="I13" s="335" t="n">
        <v>68.8</v>
      </c>
      <c r="J13" s="335" t="n">
        <v>150.8</v>
      </c>
      <c r="K13" s="335" t="n">
        <v>173.6</v>
      </c>
      <c r="L13" s="335" t="n">
        <v>341.1</v>
      </c>
    </row>
    <row r="14" customFormat="false" ht="12.2" hidden="false" customHeight="true" outlineLevel="0" collapsed="false">
      <c r="A14" s="337" t="s">
        <v>863</v>
      </c>
      <c r="B14" s="338"/>
      <c r="C14" s="338"/>
      <c r="D14" s="338"/>
      <c r="E14" s="338"/>
      <c r="F14" s="338"/>
      <c r="G14" s="338"/>
      <c r="H14" s="338"/>
      <c r="I14" s="338"/>
      <c r="J14" s="338"/>
      <c r="K14" s="338"/>
      <c r="L14" s="338"/>
    </row>
    <row r="15" customFormat="false" ht="12.2" hidden="false" customHeight="true" outlineLevel="0" collapsed="false">
      <c r="A15" s="339" t="s">
        <v>911</v>
      </c>
      <c r="B15" s="340" t="n">
        <v>1462.6</v>
      </c>
      <c r="C15" s="340" t="n">
        <v>1406.6</v>
      </c>
      <c r="D15" s="340" t="n">
        <v>166.1</v>
      </c>
      <c r="E15" s="340" t="n">
        <v>242.2</v>
      </c>
      <c r="F15" s="340" t="n">
        <v>294.9</v>
      </c>
      <c r="G15" s="340" t="n">
        <v>703.1</v>
      </c>
      <c r="H15" s="340" t="n">
        <v>56</v>
      </c>
      <c r="I15" s="340" t="n">
        <v>5</v>
      </c>
      <c r="J15" s="340" t="n">
        <v>8</v>
      </c>
      <c r="K15" s="340" t="n">
        <v>15</v>
      </c>
      <c r="L15" s="340" t="n">
        <v>28</v>
      </c>
    </row>
    <row r="16" customFormat="false" ht="12.2" hidden="false" customHeight="true" outlineLevel="0" collapsed="false">
      <c r="A16" s="339" t="s">
        <v>912</v>
      </c>
      <c r="B16" s="340" t="n">
        <v>1940.8</v>
      </c>
      <c r="C16" s="340" t="n">
        <v>1794.8</v>
      </c>
      <c r="D16" s="340" t="n">
        <v>293.2</v>
      </c>
      <c r="E16" s="340" t="n">
        <v>373.7</v>
      </c>
      <c r="F16" s="340" t="n">
        <v>363.4</v>
      </c>
      <c r="G16" s="340" t="n">
        <v>764.7</v>
      </c>
      <c r="H16" s="340" t="n">
        <v>146</v>
      </c>
      <c r="I16" s="340" t="n">
        <v>20</v>
      </c>
      <c r="J16" s="340" t="n">
        <v>39</v>
      </c>
      <c r="K16" s="340" t="n">
        <v>37</v>
      </c>
      <c r="L16" s="340" t="n">
        <v>50</v>
      </c>
    </row>
    <row r="17" customFormat="false" ht="12.2" hidden="false" customHeight="true" outlineLevel="0" collapsed="false">
      <c r="A17" s="339" t="s">
        <v>913</v>
      </c>
      <c r="B17" s="340" t="n">
        <v>1014.2</v>
      </c>
      <c r="C17" s="340" t="n">
        <v>926.2</v>
      </c>
      <c r="D17" s="340" t="n">
        <v>151.5</v>
      </c>
      <c r="E17" s="340" t="n">
        <v>194.5</v>
      </c>
      <c r="F17" s="340" t="n">
        <v>208.8</v>
      </c>
      <c r="G17" s="340" t="n">
        <v>371.4</v>
      </c>
      <c r="H17" s="340" t="n">
        <v>88</v>
      </c>
      <c r="I17" s="340" t="n">
        <v>10</v>
      </c>
      <c r="J17" s="340" t="n">
        <v>26</v>
      </c>
      <c r="K17" s="340" t="n">
        <v>17</v>
      </c>
      <c r="L17" s="340" t="n">
        <v>35</v>
      </c>
    </row>
    <row r="18" customFormat="false" ht="12.2" hidden="false" customHeight="true" outlineLevel="0" collapsed="false">
      <c r="A18" s="339" t="s">
        <v>914</v>
      </c>
      <c r="B18" s="340" t="n">
        <v>3633.8</v>
      </c>
      <c r="C18" s="340" t="n">
        <v>3558.8</v>
      </c>
      <c r="D18" s="340" t="n">
        <v>404.8</v>
      </c>
      <c r="E18" s="340" t="n">
        <v>625.8</v>
      </c>
      <c r="F18" s="340" t="n">
        <v>716.1</v>
      </c>
      <c r="G18" s="340" t="n">
        <v>1812</v>
      </c>
      <c r="H18" s="340" t="n">
        <v>75</v>
      </c>
      <c r="I18" s="340" t="n">
        <v>7</v>
      </c>
      <c r="J18" s="340" t="n">
        <v>17</v>
      </c>
      <c r="K18" s="340" t="n">
        <v>19</v>
      </c>
      <c r="L18" s="340" t="n">
        <v>33</v>
      </c>
    </row>
    <row r="19" customFormat="false" ht="12.2" hidden="false" customHeight="true" outlineLevel="0" collapsed="false">
      <c r="A19" s="339" t="s">
        <v>915</v>
      </c>
      <c r="B19" s="340" t="n">
        <v>1010.4</v>
      </c>
      <c r="C19" s="340" t="n">
        <v>983.4</v>
      </c>
      <c r="D19" s="340" t="n">
        <v>89.5</v>
      </c>
      <c r="E19" s="340" t="n">
        <v>176.8</v>
      </c>
      <c r="F19" s="340" t="n">
        <v>193.5</v>
      </c>
      <c r="G19" s="340" t="n">
        <v>523.7</v>
      </c>
      <c r="H19" s="340" t="n">
        <v>27</v>
      </c>
      <c r="I19" s="340" t="s">
        <v>770</v>
      </c>
      <c r="J19" s="340" t="s">
        <v>770</v>
      </c>
      <c r="K19" s="340" t="n">
        <v>5</v>
      </c>
      <c r="L19" s="340" t="n">
        <v>15</v>
      </c>
    </row>
    <row r="20" customFormat="false" ht="12.2" hidden="false" customHeight="true" outlineLevel="0" collapsed="false">
      <c r="A20" s="334" t="s">
        <v>871</v>
      </c>
      <c r="B20" s="335" t="n">
        <v>210.6</v>
      </c>
      <c r="C20" s="335" t="n">
        <v>138.6</v>
      </c>
      <c r="D20" s="335" t="n">
        <v>37.5</v>
      </c>
      <c r="E20" s="335" t="n">
        <v>32</v>
      </c>
      <c r="F20" s="335" t="n">
        <v>29</v>
      </c>
      <c r="G20" s="335" t="n">
        <v>40.3</v>
      </c>
      <c r="H20" s="335" t="n">
        <v>72</v>
      </c>
      <c r="I20" s="335" t="n">
        <v>10.4</v>
      </c>
      <c r="J20" s="335" t="n">
        <v>18.3</v>
      </c>
      <c r="K20" s="335" t="n">
        <v>16.9</v>
      </c>
      <c r="L20" s="335" t="n">
        <v>26.5</v>
      </c>
    </row>
    <row r="21" customFormat="false" ht="12.2" hidden="false" customHeight="true" outlineLevel="0" collapsed="false">
      <c r="A21" s="334" t="s">
        <v>916</v>
      </c>
      <c r="B21" s="335" t="n">
        <v>2535.1</v>
      </c>
      <c r="C21" s="335" t="n">
        <v>1796.5</v>
      </c>
      <c r="D21" s="335" t="n">
        <v>328.7</v>
      </c>
      <c r="E21" s="335" t="n">
        <v>447.1</v>
      </c>
      <c r="F21" s="335" t="n">
        <v>488.1</v>
      </c>
      <c r="G21" s="335" t="n">
        <v>532.7</v>
      </c>
      <c r="H21" s="335" t="n">
        <v>738.6</v>
      </c>
      <c r="I21" s="335" t="n">
        <v>109.4</v>
      </c>
      <c r="J21" s="335" t="n">
        <v>192.7</v>
      </c>
      <c r="K21" s="335" t="n">
        <v>200.3</v>
      </c>
      <c r="L21" s="335" t="n">
        <v>236.2</v>
      </c>
    </row>
    <row r="22" customFormat="false" ht="12.2" hidden="false" customHeight="true" outlineLevel="0" collapsed="false">
      <c r="A22" s="337" t="s">
        <v>863</v>
      </c>
      <c r="B22" s="338"/>
      <c r="C22" s="338"/>
      <c r="D22" s="338"/>
      <c r="E22" s="338"/>
      <c r="F22" s="338"/>
      <c r="G22" s="338"/>
      <c r="H22" s="338"/>
      <c r="I22" s="338"/>
      <c r="J22" s="338"/>
      <c r="K22" s="338"/>
      <c r="L22" s="338"/>
    </row>
    <row r="23" customFormat="false" ht="12.2" hidden="false" customHeight="true" outlineLevel="0" collapsed="false">
      <c r="A23" s="339" t="s">
        <v>917</v>
      </c>
      <c r="B23" s="340" t="n">
        <v>905.8</v>
      </c>
      <c r="C23" s="340" t="n">
        <v>658.8</v>
      </c>
      <c r="D23" s="340" t="n">
        <v>142.3</v>
      </c>
      <c r="E23" s="340" t="n">
        <v>183.7</v>
      </c>
      <c r="F23" s="340" t="n">
        <v>176.7</v>
      </c>
      <c r="G23" s="340" t="n">
        <v>155.9</v>
      </c>
      <c r="H23" s="340" t="n">
        <v>247</v>
      </c>
      <c r="I23" s="340" t="n">
        <v>41</v>
      </c>
      <c r="J23" s="340" t="n">
        <v>68</v>
      </c>
      <c r="K23" s="340" t="n">
        <v>67</v>
      </c>
      <c r="L23" s="340" t="n">
        <v>71</v>
      </c>
    </row>
    <row r="24" customFormat="false" ht="12.2" hidden="false" customHeight="true" outlineLevel="0" collapsed="false">
      <c r="A24" s="339" t="s">
        <v>918</v>
      </c>
      <c r="B24" s="340" t="n">
        <v>1284.4</v>
      </c>
      <c r="C24" s="340" t="n">
        <v>859.4</v>
      </c>
      <c r="D24" s="340" t="n">
        <v>125.9</v>
      </c>
      <c r="E24" s="340" t="n">
        <v>187.3</v>
      </c>
      <c r="F24" s="340" t="n">
        <v>234.4</v>
      </c>
      <c r="G24" s="340" t="n">
        <v>311.9</v>
      </c>
      <c r="H24" s="340" t="n">
        <v>425</v>
      </c>
      <c r="I24" s="340" t="n">
        <v>59</v>
      </c>
      <c r="J24" s="340" t="n">
        <v>109</v>
      </c>
      <c r="K24" s="340" t="n">
        <v>115</v>
      </c>
      <c r="L24" s="340" t="n">
        <v>143</v>
      </c>
    </row>
    <row r="25" customFormat="false" ht="12.2" hidden="false" customHeight="true" outlineLevel="0" collapsed="false">
      <c r="A25" s="334" t="s">
        <v>919</v>
      </c>
      <c r="B25" s="335" t="n">
        <v>3437.2</v>
      </c>
      <c r="C25" s="335" t="n">
        <v>2994.4</v>
      </c>
      <c r="D25" s="335" t="n">
        <v>301.6</v>
      </c>
      <c r="E25" s="335" t="n">
        <v>550</v>
      </c>
      <c r="F25" s="335" t="n">
        <v>558.4</v>
      </c>
      <c r="G25" s="335" t="n">
        <v>1584.6</v>
      </c>
      <c r="H25" s="335" t="n">
        <v>442.8</v>
      </c>
      <c r="I25" s="335" t="n">
        <v>21.5</v>
      </c>
      <c r="J25" s="335" t="n">
        <v>75.1</v>
      </c>
      <c r="K25" s="335" t="n">
        <v>106.7</v>
      </c>
      <c r="L25" s="335" t="n">
        <v>239.8</v>
      </c>
    </row>
    <row r="26" customFormat="false" ht="12.2" hidden="false" customHeight="true" outlineLevel="0" collapsed="false">
      <c r="A26" s="337" t="s">
        <v>863</v>
      </c>
      <c r="B26" s="338"/>
      <c r="C26" s="338"/>
      <c r="D26" s="338"/>
      <c r="E26" s="338"/>
      <c r="F26" s="338"/>
      <c r="G26" s="338"/>
      <c r="H26" s="338"/>
      <c r="I26" s="338"/>
      <c r="J26" s="338"/>
      <c r="K26" s="338"/>
      <c r="L26" s="338"/>
    </row>
    <row r="27" customFormat="false" ht="12.2" hidden="false" customHeight="true" outlineLevel="0" collapsed="false">
      <c r="A27" s="339" t="s">
        <v>920</v>
      </c>
      <c r="B27" s="340" t="n">
        <v>779</v>
      </c>
      <c r="C27" s="340" t="n">
        <v>638</v>
      </c>
      <c r="D27" s="340" t="n">
        <v>20.9</v>
      </c>
      <c r="E27" s="340" t="n">
        <v>83</v>
      </c>
      <c r="F27" s="340" t="n">
        <v>103.6</v>
      </c>
      <c r="G27" s="340" t="n">
        <v>430.8</v>
      </c>
      <c r="H27" s="340" t="n">
        <v>141</v>
      </c>
      <c r="I27" s="340" t="n">
        <v>6</v>
      </c>
      <c r="J27" s="340" t="n">
        <v>21</v>
      </c>
      <c r="K27" s="340" t="n">
        <v>36</v>
      </c>
      <c r="L27" s="340" t="n">
        <v>78</v>
      </c>
    </row>
    <row r="28" customFormat="false" ht="12.2" hidden="false" customHeight="true" outlineLevel="0" collapsed="false">
      <c r="A28" s="339" t="s">
        <v>921</v>
      </c>
      <c r="B28" s="340" t="n">
        <v>825.2</v>
      </c>
      <c r="C28" s="340" t="n">
        <v>679.2</v>
      </c>
      <c r="D28" s="340" t="n">
        <v>82.4</v>
      </c>
      <c r="E28" s="340" t="n">
        <v>151</v>
      </c>
      <c r="F28" s="340" t="n">
        <v>135.1</v>
      </c>
      <c r="G28" s="340" t="n">
        <v>310.8</v>
      </c>
      <c r="H28" s="340" t="n">
        <v>146</v>
      </c>
      <c r="I28" s="340" t="s">
        <v>770</v>
      </c>
      <c r="J28" s="340" t="n">
        <v>24</v>
      </c>
      <c r="K28" s="340" t="n">
        <v>26</v>
      </c>
      <c r="L28" s="340" t="n">
        <v>92</v>
      </c>
    </row>
    <row r="29" customFormat="false" ht="12.2" hidden="false" customHeight="true" outlineLevel="0" collapsed="false">
      <c r="A29" s="339" t="s">
        <v>922</v>
      </c>
      <c r="B29" s="340" t="n">
        <v>871.6</v>
      </c>
      <c r="C29" s="340" t="n">
        <v>801.6</v>
      </c>
      <c r="D29" s="340" t="n">
        <v>53.3</v>
      </c>
      <c r="E29" s="340" t="n">
        <v>100</v>
      </c>
      <c r="F29" s="340" t="n">
        <v>127</v>
      </c>
      <c r="G29" s="340" t="n">
        <v>521.3</v>
      </c>
      <c r="H29" s="340" t="n">
        <v>70</v>
      </c>
      <c r="I29" s="340" t="n">
        <v>5</v>
      </c>
      <c r="J29" s="340" t="n">
        <v>11</v>
      </c>
      <c r="K29" s="340" t="n">
        <v>17</v>
      </c>
      <c r="L29" s="340" t="n">
        <v>37</v>
      </c>
    </row>
    <row r="30" customFormat="false" ht="12.2" hidden="false" customHeight="true" outlineLevel="0" collapsed="false">
      <c r="A30" s="339" t="s">
        <v>923</v>
      </c>
      <c r="B30" s="340" t="n">
        <v>640.7</v>
      </c>
      <c r="C30" s="340" t="n">
        <v>603.7</v>
      </c>
      <c r="D30" s="340" t="n">
        <v>108.2</v>
      </c>
      <c r="E30" s="340" t="n">
        <v>145.2</v>
      </c>
      <c r="F30" s="340" t="n">
        <v>139.5</v>
      </c>
      <c r="G30" s="340" t="n">
        <v>210.7</v>
      </c>
      <c r="H30" s="340" t="n">
        <v>37</v>
      </c>
      <c r="I30" s="340" t="s">
        <v>770</v>
      </c>
      <c r="J30" s="340" t="n">
        <v>10</v>
      </c>
      <c r="K30" s="340" t="n">
        <v>10</v>
      </c>
      <c r="L30" s="340" t="n">
        <v>13</v>
      </c>
    </row>
    <row r="31" customFormat="false" ht="12.2" hidden="false" customHeight="true" outlineLevel="0" collapsed="false">
      <c r="A31" s="341" t="s">
        <v>924</v>
      </c>
      <c r="B31" s="338"/>
      <c r="C31" s="338"/>
      <c r="D31" s="338"/>
      <c r="E31" s="338"/>
      <c r="F31" s="338"/>
      <c r="G31" s="338"/>
      <c r="H31" s="338"/>
      <c r="I31" s="338"/>
      <c r="J31" s="338"/>
      <c r="K31" s="338"/>
      <c r="L31" s="338"/>
    </row>
    <row r="32" customFormat="false" ht="12.2" hidden="false" customHeight="true" outlineLevel="0" collapsed="false">
      <c r="A32" s="334" t="s">
        <v>925</v>
      </c>
      <c r="B32" s="335" t="n">
        <v>12811.5</v>
      </c>
      <c r="C32" s="335" t="n">
        <v>10849.4</v>
      </c>
      <c r="D32" s="335" t="n">
        <v>1364.5</v>
      </c>
      <c r="E32" s="335" t="n">
        <v>2078.3</v>
      </c>
      <c r="F32" s="335" t="n">
        <v>2367.1</v>
      </c>
      <c r="G32" s="335" t="n">
        <v>5040.3</v>
      </c>
      <c r="H32" s="335" t="n">
        <v>1962.1</v>
      </c>
      <c r="I32" s="335" t="n">
        <v>77.7</v>
      </c>
      <c r="J32" s="335" t="n">
        <v>365.3</v>
      </c>
      <c r="K32" s="335" t="n">
        <v>480.2</v>
      </c>
      <c r="L32" s="335" t="n">
        <v>1039.9</v>
      </c>
    </row>
    <row r="33" customFormat="false" ht="12.2" hidden="false" customHeight="true" outlineLevel="0" collapsed="false">
      <c r="A33" s="337" t="s">
        <v>863</v>
      </c>
      <c r="B33" s="338"/>
      <c r="C33" s="338"/>
      <c r="D33" s="338"/>
      <c r="E33" s="338"/>
      <c r="F33" s="338"/>
      <c r="G33" s="338"/>
      <c r="H33" s="338"/>
      <c r="I33" s="338"/>
      <c r="J33" s="338"/>
      <c r="K33" s="338"/>
      <c r="L33" s="338"/>
    </row>
    <row r="34" customFormat="false" ht="12.2" hidden="false" customHeight="true" outlineLevel="0" collapsed="false">
      <c r="A34" s="339" t="s">
        <v>926</v>
      </c>
      <c r="B34" s="340" t="n">
        <v>747.7</v>
      </c>
      <c r="C34" s="340" t="n">
        <v>481.7</v>
      </c>
      <c r="D34" s="340" t="n">
        <v>42.4</v>
      </c>
      <c r="E34" s="340" t="n">
        <v>94.5</v>
      </c>
      <c r="F34" s="340" t="n">
        <v>116</v>
      </c>
      <c r="G34" s="340" t="n">
        <v>228.7</v>
      </c>
      <c r="H34" s="340" t="n">
        <v>266</v>
      </c>
      <c r="I34" s="340" t="n">
        <v>9</v>
      </c>
      <c r="J34" s="340" t="n">
        <v>45</v>
      </c>
      <c r="K34" s="340" t="n">
        <v>61</v>
      </c>
      <c r="L34" s="340" t="n">
        <v>151</v>
      </c>
    </row>
    <row r="35" customFormat="false" ht="12.2" hidden="false" customHeight="true" outlineLevel="0" collapsed="false">
      <c r="A35" s="339" t="s">
        <v>927</v>
      </c>
      <c r="B35" s="340" t="n">
        <v>2970.1</v>
      </c>
      <c r="C35" s="340" t="n">
        <v>2619.1</v>
      </c>
      <c r="D35" s="340" t="n">
        <v>269.9</v>
      </c>
      <c r="E35" s="340" t="n">
        <v>491.9</v>
      </c>
      <c r="F35" s="340" t="n">
        <v>546.9</v>
      </c>
      <c r="G35" s="340" t="n">
        <v>1310.5</v>
      </c>
      <c r="H35" s="340" t="n">
        <v>351</v>
      </c>
      <c r="I35" s="340" t="n">
        <v>10</v>
      </c>
      <c r="J35" s="340" t="n">
        <v>70</v>
      </c>
      <c r="K35" s="340" t="n">
        <v>88</v>
      </c>
      <c r="L35" s="340" t="n">
        <v>184</v>
      </c>
    </row>
    <row r="36" customFormat="false" ht="12.2" hidden="false" customHeight="true" outlineLevel="0" collapsed="false">
      <c r="A36" s="339" t="s">
        <v>928</v>
      </c>
      <c r="B36" s="340" t="n">
        <v>1408.7</v>
      </c>
      <c r="C36" s="340" t="n">
        <v>1098.7</v>
      </c>
      <c r="D36" s="340" t="n">
        <v>159.7</v>
      </c>
      <c r="E36" s="340" t="n">
        <v>211.2</v>
      </c>
      <c r="F36" s="340" t="n">
        <v>259.1</v>
      </c>
      <c r="G36" s="340" t="n">
        <v>468.9</v>
      </c>
      <c r="H36" s="340" t="n">
        <v>310</v>
      </c>
      <c r="I36" s="340" t="n">
        <v>12</v>
      </c>
      <c r="J36" s="340" t="n">
        <v>61</v>
      </c>
      <c r="K36" s="340" t="n">
        <v>84</v>
      </c>
      <c r="L36" s="340" t="n">
        <v>153</v>
      </c>
    </row>
    <row r="37" customFormat="false" ht="12.2" hidden="false" customHeight="true" outlineLevel="0" collapsed="false">
      <c r="A37" s="339" t="s">
        <v>929</v>
      </c>
      <c r="B37" s="340" t="n">
        <v>557.9</v>
      </c>
      <c r="C37" s="340" t="n">
        <v>438.9</v>
      </c>
      <c r="D37" s="340" t="n">
        <v>89.4</v>
      </c>
      <c r="E37" s="340" t="n">
        <v>114.2</v>
      </c>
      <c r="F37" s="340" t="n">
        <v>108.7</v>
      </c>
      <c r="G37" s="340" t="n">
        <v>126.8</v>
      </c>
      <c r="H37" s="340" t="n">
        <v>119</v>
      </c>
      <c r="I37" s="340" t="n">
        <v>6</v>
      </c>
      <c r="J37" s="340" t="n">
        <v>23</v>
      </c>
      <c r="K37" s="340" t="n">
        <v>33</v>
      </c>
      <c r="L37" s="340" t="n">
        <v>56</v>
      </c>
    </row>
    <row r="38" customFormat="false" ht="12.2" hidden="false" customHeight="true" outlineLevel="0" collapsed="false">
      <c r="A38" s="339" t="s">
        <v>930</v>
      </c>
      <c r="B38" s="340" t="n">
        <v>1246.2</v>
      </c>
      <c r="C38" s="340" t="n">
        <v>1053.2</v>
      </c>
      <c r="D38" s="340" t="n">
        <v>164.2</v>
      </c>
      <c r="E38" s="340" t="n">
        <v>232.2</v>
      </c>
      <c r="F38" s="340" t="n">
        <v>273.3</v>
      </c>
      <c r="G38" s="340" t="n">
        <v>383.7</v>
      </c>
      <c r="H38" s="340" t="n">
        <v>193</v>
      </c>
      <c r="I38" s="340" t="n">
        <v>8</v>
      </c>
      <c r="J38" s="340" t="n">
        <v>39</v>
      </c>
      <c r="K38" s="340" t="n">
        <v>51</v>
      </c>
      <c r="L38" s="340" t="n">
        <v>96</v>
      </c>
    </row>
    <row r="39" customFormat="false" ht="12.2" hidden="false" customHeight="true" outlineLevel="0" collapsed="false">
      <c r="A39" s="339" t="s">
        <v>931</v>
      </c>
      <c r="B39" s="340" t="n">
        <v>1044.8</v>
      </c>
      <c r="C39" s="340" t="n">
        <v>961.8</v>
      </c>
      <c r="D39" s="340" t="n">
        <v>25</v>
      </c>
      <c r="E39" s="340" t="n">
        <v>110.3</v>
      </c>
      <c r="F39" s="340" t="n">
        <v>155.6</v>
      </c>
      <c r="G39" s="340" t="n">
        <v>671.3</v>
      </c>
      <c r="H39" s="340" t="n">
        <v>83</v>
      </c>
      <c r="I39" s="340" t="s">
        <v>770</v>
      </c>
      <c r="J39" s="340" t="n">
        <v>8</v>
      </c>
      <c r="K39" s="340" t="n">
        <v>12</v>
      </c>
      <c r="L39" s="340" t="n">
        <v>61</v>
      </c>
    </row>
    <row r="40" customFormat="false" ht="12.2" hidden="false" customHeight="true" outlineLevel="0" collapsed="false">
      <c r="A40" s="339" t="s">
        <v>932</v>
      </c>
      <c r="B40" s="340" t="n">
        <v>809.1</v>
      </c>
      <c r="C40" s="340" t="n">
        <v>734.1</v>
      </c>
      <c r="D40" s="340" t="n">
        <v>113.1</v>
      </c>
      <c r="E40" s="340" t="n">
        <v>142.1</v>
      </c>
      <c r="F40" s="340" t="n">
        <v>138.8</v>
      </c>
      <c r="G40" s="340" t="n">
        <v>340</v>
      </c>
      <c r="H40" s="340" t="n">
        <v>75</v>
      </c>
      <c r="I40" s="340" t="n">
        <v>6</v>
      </c>
      <c r="J40" s="340" t="n">
        <v>16</v>
      </c>
      <c r="K40" s="340" t="n">
        <v>15</v>
      </c>
      <c r="L40" s="340" t="n">
        <v>39</v>
      </c>
    </row>
    <row r="41" customFormat="false" ht="12.2" hidden="false" customHeight="true" outlineLevel="0" collapsed="false">
      <c r="A41" s="339" t="s">
        <v>933</v>
      </c>
      <c r="B41" s="340" t="n">
        <v>2530.9</v>
      </c>
      <c r="C41" s="340" t="n">
        <v>2152.9</v>
      </c>
      <c r="D41" s="340" t="n">
        <v>363.4</v>
      </c>
      <c r="E41" s="340" t="n">
        <v>408.4</v>
      </c>
      <c r="F41" s="340" t="n">
        <v>467.8</v>
      </c>
      <c r="G41" s="340" t="n">
        <v>913.2</v>
      </c>
      <c r="H41" s="340" t="n">
        <v>378</v>
      </c>
      <c r="I41" s="340" t="n">
        <v>16</v>
      </c>
      <c r="J41" s="340" t="n">
        <v>77</v>
      </c>
      <c r="K41" s="340" t="n">
        <v>94</v>
      </c>
      <c r="L41" s="340" t="n">
        <v>192</v>
      </c>
    </row>
    <row r="42" customFormat="false" ht="12.2" hidden="false" customHeight="true" outlineLevel="0" collapsed="false">
      <c r="A42" s="339" t="s">
        <v>934</v>
      </c>
      <c r="B42" s="340" t="n">
        <v>741.6</v>
      </c>
      <c r="C42" s="340" t="n">
        <v>695.6</v>
      </c>
      <c r="D42" s="340" t="n">
        <v>55.7</v>
      </c>
      <c r="E42" s="340" t="n">
        <v>136.6</v>
      </c>
      <c r="F42" s="340" t="n">
        <v>166.4</v>
      </c>
      <c r="G42" s="340" t="n">
        <v>336.9</v>
      </c>
      <c r="H42" s="340" t="n">
        <v>46</v>
      </c>
      <c r="I42" s="340" t="s">
        <v>770</v>
      </c>
      <c r="J42" s="340" t="n">
        <v>8</v>
      </c>
      <c r="K42" s="340" t="n">
        <v>10</v>
      </c>
      <c r="L42" s="340" t="n">
        <v>26</v>
      </c>
    </row>
    <row r="43" customFormat="false" ht="12.2" hidden="false" customHeight="true" outlineLevel="0" collapsed="false">
      <c r="A43" s="334" t="s">
        <v>935</v>
      </c>
      <c r="B43" s="335" t="n">
        <v>715</v>
      </c>
      <c r="C43" s="335" t="n">
        <v>602.7</v>
      </c>
      <c r="D43" s="335" t="n">
        <v>77.7</v>
      </c>
      <c r="E43" s="335" t="n">
        <v>116.7</v>
      </c>
      <c r="F43" s="335" t="n">
        <v>116.6</v>
      </c>
      <c r="G43" s="335" t="n">
        <v>292.2</v>
      </c>
      <c r="H43" s="335" t="n">
        <v>112.3</v>
      </c>
      <c r="I43" s="335" t="n">
        <v>6.7</v>
      </c>
      <c r="J43" s="335" t="n">
        <v>21</v>
      </c>
      <c r="K43" s="335" t="n">
        <v>22.6</v>
      </c>
      <c r="L43" s="335" t="n">
        <v>62.1</v>
      </c>
    </row>
    <row r="44" customFormat="false" ht="12.2" hidden="false" customHeight="true" outlineLevel="0" collapsed="false">
      <c r="A44" s="334" t="s">
        <v>888</v>
      </c>
      <c r="B44" s="335" t="n">
        <v>6412.4</v>
      </c>
      <c r="C44" s="335" t="n">
        <v>5643.8</v>
      </c>
      <c r="D44" s="335" t="n">
        <v>791.1</v>
      </c>
      <c r="E44" s="335" t="n">
        <v>1149.6</v>
      </c>
      <c r="F44" s="335" t="n">
        <v>1267.5</v>
      </c>
      <c r="G44" s="335" t="n">
        <v>2436</v>
      </c>
      <c r="H44" s="335" t="n">
        <v>768.6</v>
      </c>
      <c r="I44" s="335" t="n">
        <v>62.7</v>
      </c>
      <c r="J44" s="335" t="n">
        <v>192.1</v>
      </c>
      <c r="K44" s="335" t="n">
        <v>213.6</v>
      </c>
      <c r="L44" s="335" t="n">
        <v>300.4</v>
      </c>
    </row>
    <row r="45" customFormat="false" ht="12.2" hidden="false" customHeight="true" outlineLevel="0" collapsed="false">
      <c r="A45" s="337" t="s">
        <v>863</v>
      </c>
      <c r="B45" s="335"/>
      <c r="C45" s="335"/>
      <c r="D45" s="335"/>
      <c r="E45" s="335"/>
      <c r="F45" s="335"/>
      <c r="G45" s="335"/>
      <c r="H45" s="335"/>
      <c r="I45" s="335"/>
      <c r="J45" s="335"/>
      <c r="K45" s="335"/>
      <c r="L45" s="335"/>
    </row>
    <row r="46" customFormat="false" ht="12.2" hidden="false" customHeight="true" outlineLevel="0" collapsed="false">
      <c r="A46" s="339" t="s">
        <v>936</v>
      </c>
      <c r="B46" s="340" t="n">
        <v>747.7</v>
      </c>
      <c r="C46" s="340" t="n">
        <v>652.7</v>
      </c>
      <c r="D46" s="340" t="n">
        <v>97.6</v>
      </c>
      <c r="E46" s="340" t="n">
        <v>135.3</v>
      </c>
      <c r="F46" s="340" t="n">
        <v>144.6</v>
      </c>
      <c r="G46" s="340" t="n">
        <v>275.3</v>
      </c>
      <c r="H46" s="340" t="n">
        <v>95</v>
      </c>
      <c r="I46" s="340" t="n">
        <v>6</v>
      </c>
      <c r="J46" s="340" t="n">
        <v>25</v>
      </c>
      <c r="K46" s="340" t="n">
        <v>18</v>
      </c>
      <c r="L46" s="340" t="n">
        <v>47</v>
      </c>
    </row>
    <row r="47" customFormat="false" ht="8.1" hidden="false" customHeight="true" outlineLevel="0" collapsed="false">
      <c r="A47" s="342"/>
      <c r="B47" s="338"/>
      <c r="C47" s="338"/>
      <c r="D47" s="338"/>
      <c r="E47" s="338"/>
      <c r="F47" s="338"/>
      <c r="G47" s="338"/>
      <c r="H47" s="338"/>
      <c r="I47" s="338"/>
      <c r="J47" s="338"/>
      <c r="K47" s="338"/>
      <c r="L47" s="338"/>
    </row>
    <row r="48" customFormat="false" ht="12.2" hidden="false" customHeight="true" outlineLevel="0" collapsed="false">
      <c r="A48" s="343" t="s">
        <v>889</v>
      </c>
      <c r="B48" s="335" t="n">
        <v>37345</v>
      </c>
      <c r="C48" s="335" t="n">
        <v>32145.7</v>
      </c>
      <c r="D48" s="335" t="n">
        <v>4235.1</v>
      </c>
      <c r="E48" s="335" t="n">
        <v>6307.3</v>
      </c>
      <c r="F48" s="335" t="n">
        <v>6947.9</v>
      </c>
      <c r="G48" s="335" t="n">
        <v>14655.3</v>
      </c>
      <c r="H48" s="335" t="n">
        <v>5199.3</v>
      </c>
      <c r="I48" s="335" t="n">
        <v>381</v>
      </c>
      <c r="J48" s="335" t="n">
        <v>1080.7</v>
      </c>
      <c r="K48" s="335" t="n">
        <v>1304.8</v>
      </c>
      <c r="L48" s="335" t="n">
        <v>2432.8</v>
      </c>
    </row>
    <row r="49" customFormat="false" ht="20.25" hidden="false" customHeight="true" outlineLevel="0" collapsed="false">
      <c r="A49" s="344" t="s">
        <v>603</v>
      </c>
      <c r="B49" s="344"/>
      <c r="C49" s="344"/>
      <c r="D49" s="344"/>
      <c r="E49" s="344"/>
      <c r="F49" s="344"/>
      <c r="G49" s="344"/>
      <c r="H49" s="344"/>
      <c r="I49" s="344"/>
      <c r="J49" s="344"/>
      <c r="K49" s="344"/>
      <c r="L49" s="344"/>
    </row>
    <row r="50" customFormat="false" ht="12.2" hidden="false" customHeight="true" outlineLevel="0" collapsed="false">
      <c r="A50" s="334" t="s">
        <v>890</v>
      </c>
      <c r="B50" s="335" t="n">
        <v>721.2</v>
      </c>
      <c r="C50" s="335" t="n">
        <v>411.6</v>
      </c>
      <c r="D50" s="335" t="n">
        <v>73.9</v>
      </c>
      <c r="E50" s="335" t="n">
        <v>102.1</v>
      </c>
      <c r="F50" s="335" t="n">
        <v>112.3</v>
      </c>
      <c r="G50" s="335" t="n">
        <v>123.8</v>
      </c>
      <c r="H50" s="335" t="n">
        <v>309.6</v>
      </c>
      <c r="I50" s="335" t="n">
        <v>21.7</v>
      </c>
      <c r="J50" s="335" t="n">
        <v>57.3</v>
      </c>
      <c r="K50" s="335" t="n">
        <v>78.8</v>
      </c>
      <c r="L50" s="335" t="n">
        <v>152.1</v>
      </c>
    </row>
    <row r="51" customFormat="false" ht="12.2" hidden="false" customHeight="true" outlineLevel="0" collapsed="false">
      <c r="A51" s="336" t="s">
        <v>910</v>
      </c>
      <c r="B51" s="335" t="n">
        <v>7681.7</v>
      </c>
      <c r="C51" s="335" t="n">
        <v>7253</v>
      </c>
      <c r="D51" s="335" t="n">
        <v>870.1</v>
      </c>
      <c r="E51" s="335" t="n">
        <v>1375.2</v>
      </c>
      <c r="F51" s="335" t="n">
        <v>1507.5</v>
      </c>
      <c r="G51" s="335" t="n">
        <v>3501.4</v>
      </c>
      <c r="H51" s="335" t="n">
        <v>428.7</v>
      </c>
      <c r="I51" s="335" t="n">
        <v>47.8</v>
      </c>
      <c r="J51" s="335" t="n">
        <v>89.8</v>
      </c>
      <c r="K51" s="335" t="n">
        <v>105.3</v>
      </c>
      <c r="L51" s="335" t="n">
        <v>186.4</v>
      </c>
    </row>
    <row r="52" customFormat="false" ht="12.2" hidden="false" customHeight="true" outlineLevel="0" collapsed="false">
      <c r="A52" s="337" t="s">
        <v>863</v>
      </c>
      <c r="B52" s="338"/>
      <c r="C52" s="338"/>
      <c r="D52" s="338"/>
      <c r="E52" s="338"/>
      <c r="F52" s="338"/>
      <c r="G52" s="338"/>
      <c r="H52" s="338"/>
      <c r="I52" s="338"/>
      <c r="J52" s="338"/>
      <c r="K52" s="338"/>
      <c r="L52" s="338"/>
    </row>
    <row r="53" customFormat="false" ht="12.2" hidden="false" customHeight="true" outlineLevel="0" collapsed="false">
      <c r="A53" s="339" t="s">
        <v>911</v>
      </c>
      <c r="B53" s="340" t="n">
        <v>941.5</v>
      </c>
      <c r="C53" s="340" t="n">
        <v>916.5</v>
      </c>
      <c r="D53" s="340" t="n">
        <v>107.8</v>
      </c>
      <c r="E53" s="340" t="n">
        <v>170.1</v>
      </c>
      <c r="F53" s="340" t="n">
        <v>196.9</v>
      </c>
      <c r="G53" s="340" t="n">
        <v>441.9</v>
      </c>
      <c r="H53" s="340" t="n">
        <v>25</v>
      </c>
      <c r="I53" s="340" t="s">
        <v>770</v>
      </c>
      <c r="J53" s="340" t="n">
        <v>5</v>
      </c>
      <c r="K53" s="340" t="n">
        <v>5</v>
      </c>
      <c r="L53" s="340" t="n">
        <v>11</v>
      </c>
    </row>
    <row r="54" customFormat="false" ht="12.2" hidden="false" customHeight="true" outlineLevel="0" collapsed="false">
      <c r="A54" s="339" t="s">
        <v>912</v>
      </c>
      <c r="B54" s="340" t="n">
        <v>1414.2</v>
      </c>
      <c r="C54" s="340" t="n">
        <v>1344.2</v>
      </c>
      <c r="D54" s="340" t="n">
        <v>216.8</v>
      </c>
      <c r="E54" s="340" t="n">
        <v>290.7</v>
      </c>
      <c r="F54" s="340" t="n">
        <v>281.1</v>
      </c>
      <c r="G54" s="340" t="n">
        <v>555.6</v>
      </c>
      <c r="H54" s="340" t="n">
        <v>70</v>
      </c>
      <c r="I54" s="340" t="n">
        <v>11</v>
      </c>
      <c r="J54" s="340" t="n">
        <v>18</v>
      </c>
      <c r="K54" s="340" t="n">
        <v>18</v>
      </c>
      <c r="L54" s="340" t="n">
        <v>23</v>
      </c>
    </row>
    <row r="55" customFormat="false" ht="12.2" hidden="false" customHeight="true" outlineLevel="0" collapsed="false">
      <c r="A55" s="339" t="s">
        <v>913</v>
      </c>
      <c r="B55" s="340" t="n">
        <v>595.2</v>
      </c>
      <c r="C55" s="340" t="n">
        <v>557.2</v>
      </c>
      <c r="D55" s="340" t="n">
        <v>89.5</v>
      </c>
      <c r="E55" s="340" t="n">
        <v>123.7</v>
      </c>
      <c r="F55" s="340" t="n">
        <v>129.6</v>
      </c>
      <c r="G55" s="340" t="n">
        <v>214.2</v>
      </c>
      <c r="H55" s="340" t="n">
        <v>38</v>
      </c>
      <c r="I55" s="340" t="n">
        <v>7</v>
      </c>
      <c r="J55" s="340" t="n">
        <v>11</v>
      </c>
      <c r="K55" s="340" t="n">
        <v>7</v>
      </c>
      <c r="L55" s="340" t="n">
        <v>13</v>
      </c>
    </row>
    <row r="56" customFormat="false" ht="12.2" hidden="false" customHeight="true" outlineLevel="0" collapsed="false">
      <c r="A56" s="339" t="s">
        <v>914</v>
      </c>
      <c r="B56" s="340" t="n">
        <v>2877</v>
      </c>
      <c r="C56" s="340" t="n">
        <v>2828</v>
      </c>
      <c r="D56" s="340" t="n">
        <v>260.4</v>
      </c>
      <c r="E56" s="340" t="n">
        <v>480.1</v>
      </c>
      <c r="F56" s="340" t="n">
        <v>570.3</v>
      </c>
      <c r="G56" s="340" t="n">
        <v>1517.2</v>
      </c>
      <c r="H56" s="340" t="n">
        <v>49</v>
      </c>
      <c r="I56" s="340" t="s">
        <v>770</v>
      </c>
      <c r="J56" s="340" t="n">
        <v>9</v>
      </c>
      <c r="K56" s="340" t="n">
        <v>13</v>
      </c>
      <c r="L56" s="340" t="n">
        <v>23</v>
      </c>
    </row>
    <row r="57" customFormat="false" ht="12.2" hidden="false" customHeight="true" outlineLevel="0" collapsed="false">
      <c r="A57" s="339" t="s">
        <v>915</v>
      </c>
      <c r="B57" s="340" t="n">
        <v>945.1</v>
      </c>
      <c r="C57" s="340" t="n">
        <v>920.1</v>
      </c>
      <c r="D57" s="340" t="n">
        <v>81.5</v>
      </c>
      <c r="E57" s="340" t="n">
        <v>168.4</v>
      </c>
      <c r="F57" s="340" t="n">
        <v>184.2</v>
      </c>
      <c r="G57" s="340" t="n">
        <v>486</v>
      </c>
      <c r="H57" s="340" t="n">
        <v>25</v>
      </c>
      <c r="I57" s="340" t="s">
        <v>770</v>
      </c>
      <c r="J57" s="340" t="s">
        <v>770</v>
      </c>
      <c r="K57" s="340" t="n">
        <v>5</v>
      </c>
      <c r="L57" s="340" t="n">
        <v>12</v>
      </c>
    </row>
    <row r="58" customFormat="false" ht="12.2" hidden="false" customHeight="true" outlineLevel="0" collapsed="false">
      <c r="A58" s="334" t="s">
        <v>871</v>
      </c>
      <c r="B58" s="335" t="n">
        <v>77.3</v>
      </c>
      <c r="C58" s="335" t="n">
        <v>53.4</v>
      </c>
      <c r="D58" s="335" t="n">
        <v>8.2</v>
      </c>
      <c r="E58" s="335" t="n">
        <v>12.4</v>
      </c>
      <c r="F58" s="335" t="n">
        <v>14.2</v>
      </c>
      <c r="G58" s="335" t="n">
        <v>18.7</v>
      </c>
      <c r="H58" s="335" t="n">
        <v>23.9</v>
      </c>
      <c r="I58" s="335" t="n">
        <v>2.9</v>
      </c>
      <c r="J58" s="335" t="n">
        <v>6.8</v>
      </c>
      <c r="K58" s="335" t="n">
        <v>5</v>
      </c>
      <c r="L58" s="335" t="n">
        <v>9.6</v>
      </c>
    </row>
    <row r="59" customFormat="false" ht="12.2" hidden="false" customHeight="true" outlineLevel="0" collapsed="false">
      <c r="A59" s="334" t="s">
        <v>916</v>
      </c>
      <c r="B59" s="335" t="n">
        <v>2242.7</v>
      </c>
      <c r="C59" s="335" t="n">
        <v>1609.5</v>
      </c>
      <c r="D59" s="335" t="n">
        <v>295</v>
      </c>
      <c r="E59" s="335" t="n">
        <v>398</v>
      </c>
      <c r="F59" s="335" t="n">
        <v>441</v>
      </c>
      <c r="G59" s="335" t="n">
        <v>475.6</v>
      </c>
      <c r="H59" s="335" t="n">
        <v>633.2</v>
      </c>
      <c r="I59" s="335" t="n">
        <v>94.3</v>
      </c>
      <c r="J59" s="335" t="n">
        <v>162.8</v>
      </c>
      <c r="K59" s="335" t="n">
        <v>171.9</v>
      </c>
      <c r="L59" s="335" t="n">
        <v>204.2</v>
      </c>
    </row>
    <row r="60" customFormat="false" ht="12.2" hidden="false" customHeight="true" outlineLevel="0" collapsed="false">
      <c r="A60" s="337" t="s">
        <v>863</v>
      </c>
      <c r="B60" s="338"/>
      <c r="C60" s="338"/>
      <c r="D60" s="338"/>
      <c r="E60" s="338"/>
      <c r="F60" s="338"/>
      <c r="G60" s="338"/>
      <c r="H60" s="338"/>
      <c r="I60" s="338"/>
      <c r="J60" s="338"/>
      <c r="K60" s="338"/>
      <c r="L60" s="338"/>
    </row>
    <row r="61" customFormat="false" ht="12.2" hidden="false" customHeight="true" outlineLevel="0" collapsed="false">
      <c r="A61" s="339" t="s">
        <v>917</v>
      </c>
      <c r="B61" s="340" t="n">
        <v>799.5</v>
      </c>
      <c r="C61" s="340" t="n">
        <v>595.5</v>
      </c>
      <c r="D61" s="340" t="n">
        <v>130.2</v>
      </c>
      <c r="E61" s="340" t="n">
        <v>166.4</v>
      </c>
      <c r="F61" s="340" t="n">
        <v>160.8</v>
      </c>
      <c r="G61" s="340" t="n">
        <v>138</v>
      </c>
      <c r="H61" s="340" t="n">
        <v>204</v>
      </c>
      <c r="I61" s="340" t="n">
        <v>36</v>
      </c>
      <c r="J61" s="340" t="n">
        <v>56</v>
      </c>
      <c r="K61" s="340" t="n">
        <v>55</v>
      </c>
      <c r="L61" s="340" t="n">
        <v>58</v>
      </c>
    </row>
    <row r="62" customFormat="false" ht="12.2" hidden="false" customHeight="true" outlineLevel="0" collapsed="false">
      <c r="A62" s="339" t="s">
        <v>918</v>
      </c>
      <c r="B62" s="340" t="n">
        <v>1144.8</v>
      </c>
      <c r="C62" s="340" t="n">
        <v>766.8</v>
      </c>
      <c r="D62" s="340" t="n">
        <v>109.2</v>
      </c>
      <c r="E62" s="340" t="n">
        <v>162.5</v>
      </c>
      <c r="F62" s="340" t="n">
        <v>211.4</v>
      </c>
      <c r="G62" s="340" t="n">
        <v>283.6</v>
      </c>
      <c r="H62" s="340" t="n">
        <v>378</v>
      </c>
      <c r="I62" s="340" t="n">
        <v>50</v>
      </c>
      <c r="J62" s="340" t="n">
        <v>94</v>
      </c>
      <c r="K62" s="340" t="n">
        <v>103</v>
      </c>
      <c r="L62" s="340" t="n">
        <v>131</v>
      </c>
    </row>
    <row r="63" customFormat="false" ht="12.2" hidden="false" customHeight="true" outlineLevel="0" collapsed="false">
      <c r="A63" s="334" t="s">
        <v>919</v>
      </c>
      <c r="B63" s="335" t="n">
        <v>1726.3</v>
      </c>
      <c r="C63" s="335" t="n">
        <v>1605.5</v>
      </c>
      <c r="D63" s="335" t="n">
        <v>149</v>
      </c>
      <c r="E63" s="335" t="n">
        <v>291.6</v>
      </c>
      <c r="F63" s="335" t="n">
        <v>295.7</v>
      </c>
      <c r="G63" s="335" t="n">
        <v>869.5</v>
      </c>
      <c r="H63" s="335" t="n">
        <v>120.8</v>
      </c>
      <c r="I63" s="335" t="n">
        <v>9.1</v>
      </c>
      <c r="J63" s="335" t="n">
        <v>24</v>
      </c>
      <c r="K63" s="335" t="n">
        <v>33.2</v>
      </c>
      <c r="L63" s="335" t="n">
        <v>54.4</v>
      </c>
    </row>
    <row r="64" customFormat="false" ht="12.2" hidden="false" customHeight="true" outlineLevel="0" collapsed="false">
      <c r="A64" s="337" t="s">
        <v>863</v>
      </c>
      <c r="B64" s="338"/>
      <c r="C64" s="338"/>
      <c r="D64" s="338"/>
      <c r="E64" s="338"/>
      <c r="F64" s="338"/>
      <c r="G64" s="338"/>
      <c r="H64" s="338"/>
      <c r="I64" s="338"/>
      <c r="J64" s="338"/>
      <c r="K64" s="338"/>
      <c r="L64" s="338"/>
    </row>
    <row r="65" customFormat="false" ht="12.2" hidden="false" customHeight="true" outlineLevel="0" collapsed="false">
      <c r="A65" s="339" t="s">
        <v>920</v>
      </c>
      <c r="B65" s="340" t="n">
        <v>235.3</v>
      </c>
      <c r="C65" s="340" t="n">
        <v>205.3</v>
      </c>
      <c r="D65" s="340" t="s">
        <v>770</v>
      </c>
      <c r="E65" s="340" t="n">
        <v>27.6</v>
      </c>
      <c r="F65" s="340" t="n">
        <v>29.9</v>
      </c>
      <c r="G65" s="340" t="n">
        <v>143.9</v>
      </c>
      <c r="H65" s="340" t="n">
        <v>30</v>
      </c>
      <c r="I65" s="340" t="s">
        <v>770</v>
      </c>
      <c r="J65" s="340" t="s">
        <v>770</v>
      </c>
      <c r="K65" s="340" t="n">
        <v>9</v>
      </c>
      <c r="L65" s="340" t="n">
        <v>16</v>
      </c>
    </row>
    <row r="66" customFormat="false" ht="12.2" hidden="false" customHeight="true" outlineLevel="0" collapsed="false">
      <c r="A66" s="339" t="s">
        <v>921</v>
      </c>
      <c r="B66" s="340" t="n">
        <v>227.1</v>
      </c>
      <c r="C66" s="340" t="n">
        <v>212.1</v>
      </c>
      <c r="D66" s="340" t="n">
        <v>32.2</v>
      </c>
      <c r="E66" s="340" t="n">
        <v>65</v>
      </c>
      <c r="F66" s="340" t="n">
        <v>46.2</v>
      </c>
      <c r="G66" s="340" t="n">
        <v>68.7</v>
      </c>
      <c r="H66" s="340" t="n">
        <v>15</v>
      </c>
      <c r="I66" s="340" t="s">
        <v>770</v>
      </c>
      <c r="J66" s="340" t="s">
        <v>770</v>
      </c>
      <c r="K66" s="340" t="n">
        <v>5</v>
      </c>
      <c r="L66" s="340" t="s">
        <v>770</v>
      </c>
    </row>
    <row r="67" customFormat="false" ht="12.2" hidden="false" customHeight="true" outlineLevel="0" collapsed="false">
      <c r="A67" s="339" t="s">
        <v>922</v>
      </c>
      <c r="B67" s="340" t="n">
        <v>783</v>
      </c>
      <c r="C67" s="340" t="n">
        <v>731</v>
      </c>
      <c r="D67" s="340" t="n">
        <v>43.1</v>
      </c>
      <c r="E67" s="340" t="n">
        <v>91.4</v>
      </c>
      <c r="F67" s="340" t="n">
        <v>118.4</v>
      </c>
      <c r="G67" s="340" t="n">
        <v>478.3</v>
      </c>
      <c r="H67" s="340" t="n">
        <v>52</v>
      </c>
      <c r="I67" s="340" t="s">
        <v>770</v>
      </c>
      <c r="J67" s="340" t="n">
        <v>7</v>
      </c>
      <c r="K67" s="340" t="n">
        <v>14</v>
      </c>
      <c r="L67" s="340" t="n">
        <v>28</v>
      </c>
    </row>
    <row r="68" customFormat="false" ht="12.2" hidden="false" customHeight="true" outlineLevel="0" collapsed="false">
      <c r="A68" s="339" t="s">
        <v>923</v>
      </c>
      <c r="B68" s="340" t="n">
        <v>376.1</v>
      </c>
      <c r="C68" s="340" t="n">
        <v>364.1</v>
      </c>
      <c r="D68" s="340" t="n">
        <v>60</v>
      </c>
      <c r="E68" s="340" t="n">
        <v>79.9</v>
      </c>
      <c r="F68" s="340" t="n">
        <v>79.6</v>
      </c>
      <c r="G68" s="340" t="n">
        <v>144.2</v>
      </c>
      <c r="H68" s="340" t="n">
        <v>12</v>
      </c>
      <c r="I68" s="340" t="s">
        <v>770</v>
      </c>
      <c r="J68" s="340" t="s">
        <v>770</v>
      </c>
      <c r="K68" s="340" t="s">
        <v>770</v>
      </c>
      <c r="L68" s="340" t="s">
        <v>770</v>
      </c>
    </row>
    <row r="69" customFormat="false" ht="12.2" hidden="false" customHeight="true" outlineLevel="0" collapsed="false">
      <c r="A69" s="341" t="s">
        <v>924</v>
      </c>
      <c r="B69" s="338"/>
      <c r="C69" s="338"/>
      <c r="D69" s="338"/>
      <c r="E69" s="338"/>
      <c r="F69" s="338"/>
      <c r="G69" s="338"/>
      <c r="H69" s="338"/>
      <c r="I69" s="338"/>
      <c r="J69" s="338"/>
      <c r="K69" s="338"/>
      <c r="L69" s="338"/>
    </row>
    <row r="70" customFormat="false" ht="12.2" hidden="false" customHeight="true" outlineLevel="0" collapsed="false">
      <c r="A70" s="334" t="s">
        <v>925</v>
      </c>
      <c r="B70" s="335" t="n">
        <v>1954.3</v>
      </c>
      <c r="C70" s="335" t="n">
        <v>1769.3</v>
      </c>
      <c r="D70" s="335" t="n">
        <v>124.8</v>
      </c>
      <c r="E70" s="335" t="n">
        <v>329.2</v>
      </c>
      <c r="F70" s="335" t="n">
        <v>390.2</v>
      </c>
      <c r="G70" s="335" t="n">
        <v>925.9</v>
      </c>
      <c r="H70" s="335" t="n">
        <v>185</v>
      </c>
      <c r="I70" s="335" t="n">
        <v>10.2</v>
      </c>
      <c r="J70" s="335" t="n">
        <v>30</v>
      </c>
      <c r="K70" s="335" t="n">
        <v>51</v>
      </c>
      <c r="L70" s="335" t="n">
        <v>94.7</v>
      </c>
    </row>
    <row r="71" customFormat="false" ht="12.2" hidden="false" customHeight="true" outlineLevel="0" collapsed="false">
      <c r="A71" s="337" t="s">
        <v>863</v>
      </c>
      <c r="B71" s="338"/>
      <c r="C71" s="338"/>
      <c r="D71" s="338"/>
      <c r="E71" s="338"/>
      <c r="F71" s="338"/>
      <c r="G71" s="338"/>
      <c r="H71" s="338"/>
      <c r="I71" s="338"/>
      <c r="J71" s="338"/>
      <c r="K71" s="338"/>
      <c r="L71" s="338"/>
    </row>
    <row r="72" customFormat="false" ht="12.2" hidden="false" customHeight="true" outlineLevel="0" collapsed="false">
      <c r="A72" s="339" t="s">
        <v>926</v>
      </c>
      <c r="B72" s="340" t="n">
        <v>163.1</v>
      </c>
      <c r="C72" s="340" t="n">
        <v>137.1</v>
      </c>
      <c r="D72" s="340" t="n">
        <v>13.1</v>
      </c>
      <c r="E72" s="340" t="n">
        <v>28.7</v>
      </c>
      <c r="F72" s="340" t="n">
        <v>34.7</v>
      </c>
      <c r="G72" s="340" t="n">
        <v>60.6</v>
      </c>
      <c r="H72" s="340" t="n">
        <v>26</v>
      </c>
      <c r="I72" s="340" t="s">
        <v>770</v>
      </c>
      <c r="J72" s="340" t="s">
        <v>770</v>
      </c>
      <c r="K72" s="340" t="n">
        <v>7</v>
      </c>
      <c r="L72" s="340" t="n">
        <v>13</v>
      </c>
    </row>
    <row r="73" customFormat="false" ht="12.2" hidden="false" customHeight="true" outlineLevel="0" collapsed="false">
      <c r="A73" s="339" t="s">
        <v>927</v>
      </c>
      <c r="B73" s="340" t="n">
        <v>167</v>
      </c>
      <c r="C73" s="340" t="n">
        <v>154</v>
      </c>
      <c r="D73" s="340" t="n">
        <v>8.4</v>
      </c>
      <c r="E73" s="340" t="n">
        <v>35.5</v>
      </c>
      <c r="F73" s="340" t="n">
        <v>39.9</v>
      </c>
      <c r="G73" s="340" t="n">
        <v>70.2</v>
      </c>
      <c r="H73" s="340" t="n">
        <v>13</v>
      </c>
      <c r="I73" s="340" t="s">
        <v>770</v>
      </c>
      <c r="J73" s="340" t="s">
        <v>770</v>
      </c>
      <c r="K73" s="340" t="s">
        <v>770</v>
      </c>
      <c r="L73" s="340" t="n">
        <v>5</v>
      </c>
    </row>
    <row r="74" customFormat="false" ht="12.2" hidden="false" customHeight="true" outlineLevel="0" collapsed="false">
      <c r="A74" s="339" t="s">
        <v>928</v>
      </c>
      <c r="B74" s="340" t="n">
        <v>61.1</v>
      </c>
      <c r="C74" s="340" t="n">
        <v>51.1</v>
      </c>
      <c r="D74" s="340" t="s">
        <v>770</v>
      </c>
      <c r="E74" s="340" t="n">
        <v>10.9</v>
      </c>
      <c r="F74" s="340" t="n">
        <v>13.9</v>
      </c>
      <c r="G74" s="340" t="n">
        <v>22.1</v>
      </c>
      <c r="H74" s="340" t="n">
        <v>10</v>
      </c>
      <c r="I74" s="340" t="s">
        <v>770</v>
      </c>
      <c r="J74" s="340" t="s">
        <v>770</v>
      </c>
      <c r="K74" s="340" t="s">
        <v>770</v>
      </c>
      <c r="L74" s="340" t="n">
        <v>6</v>
      </c>
    </row>
    <row r="75" customFormat="false" ht="12.2" hidden="false" customHeight="true" outlineLevel="0" collapsed="false">
      <c r="A75" s="339" t="s">
        <v>929</v>
      </c>
      <c r="B75" s="340" t="n">
        <v>65.5</v>
      </c>
      <c r="C75" s="340" t="n">
        <v>58.5</v>
      </c>
      <c r="D75" s="340" t="n">
        <v>5.5</v>
      </c>
      <c r="E75" s="340" t="n">
        <v>17.1</v>
      </c>
      <c r="F75" s="340" t="n">
        <v>13.8</v>
      </c>
      <c r="G75" s="340" t="n">
        <v>22.1</v>
      </c>
      <c r="H75" s="340" t="n">
        <v>7</v>
      </c>
      <c r="I75" s="340" t="n">
        <v>0</v>
      </c>
      <c r="J75" s="340" t="s">
        <v>770</v>
      </c>
      <c r="K75" s="340" t="s">
        <v>770</v>
      </c>
      <c r="L75" s="340" t="s">
        <v>770</v>
      </c>
    </row>
    <row r="76" customFormat="false" ht="12.2" hidden="false" customHeight="true" outlineLevel="0" collapsed="false">
      <c r="A76" s="339" t="s">
        <v>930</v>
      </c>
      <c r="B76" s="340" t="n">
        <v>14.9</v>
      </c>
      <c r="C76" s="340" t="n">
        <v>14.9</v>
      </c>
      <c r="D76" s="340" t="s">
        <v>770</v>
      </c>
      <c r="E76" s="340" t="s">
        <v>770</v>
      </c>
      <c r="F76" s="340" t="s">
        <v>770</v>
      </c>
      <c r="G76" s="340" t="s">
        <v>770</v>
      </c>
      <c r="H76" s="345" t="s">
        <v>937</v>
      </c>
      <c r="I76" s="340" t="s">
        <v>770</v>
      </c>
      <c r="J76" s="340" t="n">
        <v>0</v>
      </c>
      <c r="K76" s="340" t="n">
        <v>0</v>
      </c>
      <c r="L76" s="340" t="s">
        <v>770</v>
      </c>
    </row>
    <row r="77" customFormat="false" ht="12.2" hidden="false" customHeight="true" outlineLevel="0" collapsed="false">
      <c r="A77" s="339" t="s">
        <v>931</v>
      </c>
      <c r="B77" s="340" t="n">
        <v>820.1</v>
      </c>
      <c r="C77" s="340" t="n">
        <v>774.1</v>
      </c>
      <c r="D77" s="340" t="n">
        <v>15.8</v>
      </c>
      <c r="E77" s="340" t="n">
        <v>89.2</v>
      </c>
      <c r="F77" s="340" t="n">
        <v>135.5</v>
      </c>
      <c r="G77" s="340" t="n">
        <v>533.8</v>
      </c>
      <c r="H77" s="340" t="n">
        <v>46</v>
      </c>
      <c r="I77" s="340" t="s">
        <v>770</v>
      </c>
      <c r="J77" s="340" t="s">
        <v>770</v>
      </c>
      <c r="K77" s="340" t="n">
        <v>10</v>
      </c>
      <c r="L77" s="340" t="n">
        <v>31</v>
      </c>
    </row>
    <row r="78" customFormat="false" ht="12.2" hidden="false" customHeight="true" outlineLevel="0" collapsed="false">
      <c r="A78" s="339" t="s">
        <v>932</v>
      </c>
      <c r="B78" s="340" t="n">
        <v>78.6</v>
      </c>
      <c r="C78" s="340" t="n">
        <v>72.6</v>
      </c>
      <c r="D78" s="340" t="n">
        <v>7.9</v>
      </c>
      <c r="E78" s="340" t="n">
        <v>16.6</v>
      </c>
      <c r="F78" s="340" t="n">
        <v>22</v>
      </c>
      <c r="G78" s="340" t="n">
        <v>26.1</v>
      </c>
      <c r="H78" s="340" t="n">
        <v>6</v>
      </c>
      <c r="I78" s="340" t="s">
        <v>770</v>
      </c>
      <c r="J78" s="340" t="s">
        <v>770</v>
      </c>
      <c r="K78" s="340" t="s">
        <v>770</v>
      </c>
      <c r="L78" s="340" t="s">
        <v>770</v>
      </c>
    </row>
    <row r="79" customFormat="false" ht="12.2" hidden="false" customHeight="true" outlineLevel="0" collapsed="false">
      <c r="A79" s="339" t="s">
        <v>933</v>
      </c>
      <c r="B79" s="340" t="n">
        <v>84.2</v>
      </c>
      <c r="C79" s="340" t="n">
        <v>63.2</v>
      </c>
      <c r="D79" s="340" t="n">
        <v>11.3</v>
      </c>
      <c r="E79" s="340" t="n">
        <v>16.1</v>
      </c>
      <c r="F79" s="340" t="n">
        <v>15.4</v>
      </c>
      <c r="G79" s="340" t="n">
        <v>20.4</v>
      </c>
      <c r="H79" s="340" t="n">
        <v>21</v>
      </c>
      <c r="I79" s="340" t="s">
        <v>770</v>
      </c>
      <c r="J79" s="340" t="n">
        <v>5</v>
      </c>
      <c r="K79" s="340" t="n">
        <v>10</v>
      </c>
      <c r="L79" s="340" t="n">
        <v>5</v>
      </c>
    </row>
    <row r="80" customFormat="false" ht="12.2" hidden="false" customHeight="true" outlineLevel="0" collapsed="false">
      <c r="A80" s="339" t="s">
        <v>934</v>
      </c>
      <c r="B80" s="340" t="n">
        <v>213.3</v>
      </c>
      <c r="C80" s="340" t="n">
        <v>203.3</v>
      </c>
      <c r="D80" s="340" t="n">
        <v>19</v>
      </c>
      <c r="E80" s="340" t="n">
        <v>55.1</v>
      </c>
      <c r="F80" s="340" t="n">
        <v>46.6</v>
      </c>
      <c r="G80" s="340" t="n">
        <v>82.6</v>
      </c>
      <c r="H80" s="340" t="n">
        <v>10</v>
      </c>
      <c r="I80" s="340" t="s">
        <v>770</v>
      </c>
      <c r="J80" s="340" t="s">
        <v>770</v>
      </c>
      <c r="K80" s="340" t="s">
        <v>770</v>
      </c>
      <c r="L80" s="340" t="n">
        <v>5</v>
      </c>
    </row>
    <row r="81" customFormat="false" ht="12.2" hidden="false" customHeight="true" outlineLevel="0" collapsed="false">
      <c r="A81" s="334" t="s">
        <v>935</v>
      </c>
      <c r="B81" s="335" t="n">
        <v>360.4</v>
      </c>
      <c r="C81" s="335" t="n">
        <v>322.9</v>
      </c>
      <c r="D81" s="335" t="n">
        <v>49</v>
      </c>
      <c r="E81" s="335" t="n">
        <v>70.9</v>
      </c>
      <c r="F81" s="335" t="n">
        <v>68.5</v>
      </c>
      <c r="G81" s="335" t="n">
        <v>135.2</v>
      </c>
      <c r="H81" s="335" t="n">
        <v>37.5</v>
      </c>
      <c r="I81" s="335" t="n">
        <v>4.7</v>
      </c>
      <c r="J81" s="335" t="n">
        <v>9.2</v>
      </c>
      <c r="K81" s="335" t="n">
        <v>8.9</v>
      </c>
      <c r="L81" s="335" t="n">
        <v>14.9</v>
      </c>
    </row>
    <row r="82" customFormat="false" ht="12.2" hidden="false" customHeight="true" outlineLevel="0" collapsed="false">
      <c r="A82" s="334" t="s">
        <v>888</v>
      </c>
      <c r="B82" s="335" t="n">
        <v>3384.6</v>
      </c>
      <c r="C82" s="335" t="n">
        <v>3071.6</v>
      </c>
      <c r="D82" s="335" t="n">
        <v>427.1</v>
      </c>
      <c r="E82" s="335" t="n">
        <v>631.4</v>
      </c>
      <c r="F82" s="335" t="n">
        <v>696.6</v>
      </c>
      <c r="G82" s="335" t="n">
        <v>1316.6</v>
      </c>
      <c r="H82" s="335" t="n">
        <v>313</v>
      </c>
      <c r="I82" s="335" t="n">
        <v>33.2</v>
      </c>
      <c r="J82" s="335" t="n">
        <v>89.2</v>
      </c>
      <c r="K82" s="335" t="n">
        <v>90.9</v>
      </c>
      <c r="L82" s="335" t="n">
        <v>99.7</v>
      </c>
    </row>
    <row r="83" customFormat="false" ht="12.2" hidden="false" customHeight="true" outlineLevel="0" collapsed="false">
      <c r="A83" s="337" t="s">
        <v>863</v>
      </c>
      <c r="B83" s="335"/>
      <c r="C83" s="335"/>
      <c r="D83" s="335"/>
      <c r="E83" s="335"/>
      <c r="F83" s="335"/>
      <c r="G83" s="335"/>
      <c r="H83" s="335"/>
      <c r="I83" s="335"/>
      <c r="J83" s="335"/>
      <c r="K83" s="335"/>
      <c r="L83" s="335"/>
    </row>
    <row r="84" customFormat="false" ht="12.2" hidden="false" customHeight="true" outlineLevel="0" collapsed="false">
      <c r="A84" s="339" t="s">
        <v>936</v>
      </c>
      <c r="B84" s="340" t="n">
        <v>674</v>
      </c>
      <c r="C84" s="340" t="n">
        <v>602</v>
      </c>
      <c r="D84" s="340" t="n">
        <v>90.5</v>
      </c>
      <c r="E84" s="340" t="n">
        <v>127.2</v>
      </c>
      <c r="F84" s="340" t="n">
        <v>137</v>
      </c>
      <c r="G84" s="340" t="n">
        <v>247.3</v>
      </c>
      <c r="H84" s="340" t="n">
        <v>72</v>
      </c>
      <c r="I84" s="340" t="s">
        <v>770</v>
      </c>
      <c r="J84" s="340" t="n">
        <v>22</v>
      </c>
      <c r="K84" s="340" t="n">
        <v>16</v>
      </c>
      <c r="L84" s="340" t="n">
        <v>29</v>
      </c>
    </row>
    <row r="85" customFormat="false" ht="8.1" hidden="false" customHeight="true" outlineLevel="0" collapsed="false">
      <c r="A85" s="346"/>
      <c r="B85" s="338"/>
      <c r="C85" s="338"/>
      <c r="D85" s="338"/>
      <c r="E85" s="338"/>
      <c r="F85" s="338"/>
      <c r="G85" s="338"/>
      <c r="H85" s="338"/>
      <c r="I85" s="338"/>
      <c r="J85" s="338"/>
      <c r="K85" s="338"/>
      <c r="L85" s="338"/>
    </row>
    <row r="86" customFormat="false" ht="12.2" hidden="false" customHeight="true" outlineLevel="0" collapsed="false">
      <c r="A86" s="343" t="s">
        <v>896</v>
      </c>
      <c r="B86" s="335" t="n">
        <v>18148.5</v>
      </c>
      <c r="C86" s="335" t="n">
        <v>16097.1</v>
      </c>
      <c r="D86" s="335" t="n">
        <v>1996.5</v>
      </c>
      <c r="E86" s="335" t="n">
        <v>3210.3</v>
      </c>
      <c r="F86" s="335" t="n">
        <v>3525.4</v>
      </c>
      <c r="G86" s="335" t="n">
        <v>7364.9</v>
      </c>
      <c r="H86" s="335" t="n">
        <v>2051.4</v>
      </c>
      <c r="I86" s="335" t="n">
        <v>223.5</v>
      </c>
      <c r="J86" s="335" t="n">
        <v>468.5</v>
      </c>
      <c r="K86" s="335" t="n">
        <v>544.5</v>
      </c>
      <c r="L86" s="335" t="n">
        <v>814.9</v>
      </c>
    </row>
    <row r="87" customFormat="false" ht="6.75" hidden="false" customHeight="true" outlineLevel="0" collapsed="false">
      <c r="A87" s="347" t="s">
        <v>483</v>
      </c>
      <c r="B87" s="322"/>
      <c r="C87" s="348"/>
      <c r="D87" s="348"/>
      <c r="E87" s="348"/>
      <c r="F87" s="348"/>
      <c r="G87" s="348"/>
      <c r="H87" s="348"/>
      <c r="I87" s="348"/>
      <c r="J87" s="348"/>
      <c r="K87" s="348"/>
      <c r="L87" s="348"/>
    </row>
    <row r="88" customFormat="false" ht="12.95" hidden="false" customHeight="true" outlineLevel="0" collapsed="false">
      <c r="A88" s="328" t="s">
        <v>897</v>
      </c>
      <c r="B88" s="328"/>
      <c r="C88" s="349"/>
      <c r="D88" s="349"/>
      <c r="E88" s="349"/>
      <c r="F88" s="347" t="s">
        <v>898</v>
      </c>
      <c r="G88" s="349"/>
      <c r="H88" s="349"/>
      <c r="I88" s="349"/>
      <c r="J88" s="349"/>
      <c r="K88" s="349"/>
      <c r="L88" s="349"/>
    </row>
    <row r="89" customFormat="false" ht="12.75" hidden="false" customHeight="false" outlineLevel="0" collapsed="false">
      <c r="A89" s="347" t="s">
        <v>938</v>
      </c>
      <c r="B89" s="328"/>
      <c r="C89" s="350"/>
      <c r="D89" s="350"/>
      <c r="E89" s="350"/>
      <c r="F89" s="347" t="s">
        <v>900</v>
      </c>
      <c r="G89" s="350"/>
      <c r="H89" s="350"/>
      <c r="I89" s="350"/>
      <c r="J89" s="350"/>
      <c r="K89" s="350"/>
      <c r="L89" s="328"/>
    </row>
    <row r="90" customFormat="false" ht="12.75" hidden="false" customHeight="false" outlineLevel="0" collapsed="false">
      <c r="A90" s="351" t="s">
        <v>939</v>
      </c>
      <c r="B90" s="328"/>
      <c r="C90" s="350"/>
      <c r="D90" s="350"/>
      <c r="E90" s="350"/>
      <c r="G90" s="350"/>
      <c r="H90" s="350"/>
      <c r="I90" s="350"/>
      <c r="J90" s="350"/>
      <c r="K90" s="350"/>
      <c r="L90" s="328"/>
    </row>
    <row r="91" customFormat="false" ht="12.75" hidden="false" customHeight="false" outlineLevel="0" collapsed="false">
      <c r="A91" s="347" t="s">
        <v>940</v>
      </c>
      <c r="B91" s="328"/>
      <c r="C91" s="349"/>
      <c r="D91" s="349"/>
      <c r="E91" s="349"/>
      <c r="G91" s="349"/>
      <c r="H91" s="349"/>
      <c r="I91" s="349"/>
      <c r="J91" s="349"/>
      <c r="K91" s="349"/>
      <c r="L91" s="349"/>
    </row>
    <row r="92" customFormat="false" ht="12.75" hidden="false" customHeight="false" outlineLevel="0" collapsed="false">
      <c r="A92" s="328"/>
      <c r="B92" s="328"/>
      <c r="C92" s="349"/>
      <c r="D92" s="349"/>
      <c r="E92" s="349"/>
      <c r="F92" s="349"/>
      <c r="G92" s="349"/>
      <c r="H92" s="349"/>
      <c r="I92" s="349"/>
      <c r="J92" s="349"/>
      <c r="K92" s="349"/>
      <c r="L92" s="349"/>
    </row>
    <row r="93" customFormat="false" ht="12.75" hidden="false" customHeight="false" outlineLevel="0" collapsed="false">
      <c r="A93" s="328"/>
      <c r="B93" s="328"/>
      <c r="C93" s="349"/>
      <c r="D93" s="349"/>
      <c r="E93" s="349"/>
      <c r="F93" s="349"/>
      <c r="G93" s="349"/>
      <c r="H93" s="349"/>
      <c r="I93" s="349"/>
      <c r="J93" s="349"/>
      <c r="K93" s="349"/>
      <c r="L93" s="349"/>
    </row>
  </sheetData>
  <mergeCells count="16">
    <mergeCell ref="A2:L2"/>
    <mergeCell ref="A3:L3"/>
    <mergeCell ref="A4:L4"/>
    <mergeCell ref="A5:L5"/>
    <mergeCell ref="A6:L6"/>
    <mergeCell ref="A7:A10"/>
    <mergeCell ref="B7:B10"/>
    <mergeCell ref="C7:L7"/>
    <mergeCell ref="C8:G8"/>
    <mergeCell ref="H8:L8"/>
    <mergeCell ref="C9:C10"/>
    <mergeCell ref="D9:G9"/>
    <mergeCell ref="H9:H10"/>
    <mergeCell ref="I9:L9"/>
    <mergeCell ref="A11:L11"/>
    <mergeCell ref="A49:L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8" width="6.62"/>
    <col collapsed="false" customWidth="true" hidden="false" outlineLevel="0" max="2" min="2" style="29" width="81.62"/>
    <col collapsed="false" customWidth="false" hidden="false" outlineLevel="0" max="257" min="3" style="29" width="10.99"/>
  </cols>
  <sheetData>
    <row r="1" customFormat="false" ht="12.75" hidden="false" customHeight="false" outlineLevel="0" collapsed="false">
      <c r="A1" s="30" t="s">
        <v>14</v>
      </c>
    </row>
    <row r="3" customFormat="false" ht="12.75" hidden="false" customHeight="false" outlineLevel="0" collapsed="false">
      <c r="B3" s="31" t="s">
        <v>15</v>
      </c>
    </row>
    <row r="4" customFormat="false" ht="12.75" hidden="false" customHeight="false" outlineLevel="0" collapsed="false">
      <c r="B4" s="31" t="s">
        <v>16</v>
      </c>
    </row>
    <row r="5" customFormat="false" ht="12.75" hidden="false" customHeight="false" outlineLevel="0" collapsed="false">
      <c r="B5" s="31" t="s">
        <v>17</v>
      </c>
    </row>
    <row r="6" customFormat="false" ht="12.75" hidden="false" customHeight="false" outlineLevel="0" collapsed="false">
      <c r="B6" s="31" t="s">
        <v>18</v>
      </c>
    </row>
    <row r="8" customFormat="false" ht="12.75" hidden="false" customHeight="false" outlineLevel="0" collapsed="false">
      <c r="A8" s="30" t="s">
        <v>19</v>
      </c>
    </row>
    <row r="10" customFormat="false" ht="12.75" hidden="false" customHeight="false" outlineLevel="0" collapsed="false">
      <c r="A10" s="32" t="n">
        <v>1</v>
      </c>
      <c r="B10" s="30" t="s">
        <v>20</v>
      </c>
    </row>
    <row r="11" customFormat="false" ht="20.25" hidden="false" customHeight="true" outlineLevel="0" collapsed="false">
      <c r="A11" s="33" t="s">
        <v>21</v>
      </c>
      <c r="B11" s="29" t="s">
        <v>22</v>
      </c>
    </row>
    <row r="12" customFormat="false" ht="12.75" hidden="false" customHeight="false" outlineLevel="0" collapsed="false">
      <c r="A12" s="34" t="s">
        <v>23</v>
      </c>
      <c r="B12" s="35" t="s">
        <v>24</v>
      </c>
    </row>
    <row r="13" customFormat="false" ht="12.75" hidden="false" customHeight="false" outlineLevel="0" collapsed="false">
      <c r="A13" s="34" t="s">
        <v>25</v>
      </c>
      <c r="B13" s="34" t="s">
        <v>26</v>
      </c>
    </row>
    <row r="14" customFormat="false" ht="20.25" hidden="false" customHeight="true" outlineLevel="0" collapsed="false">
      <c r="A14" s="33" t="s">
        <v>27</v>
      </c>
      <c r="B14" s="29" t="s">
        <v>28</v>
      </c>
    </row>
    <row r="15" customFormat="false" ht="12.75" hidden="false" customHeight="false" outlineLevel="0" collapsed="false">
      <c r="A15" s="34" t="s">
        <v>29</v>
      </c>
      <c r="B15" s="35" t="s">
        <v>30</v>
      </c>
    </row>
    <row r="16" customFormat="false" ht="12.75" hidden="false" customHeight="false" outlineLevel="0" collapsed="false">
      <c r="A16" s="34" t="s">
        <v>31</v>
      </c>
      <c r="B16" s="35" t="s">
        <v>32</v>
      </c>
    </row>
    <row r="17" customFormat="false" ht="12.75" hidden="false" customHeight="false" outlineLevel="0" collapsed="false">
      <c r="A17" s="33"/>
    </row>
    <row r="18" customFormat="false" ht="12.75" hidden="false" customHeight="false" outlineLevel="0" collapsed="false">
      <c r="A18" s="32" t="n">
        <v>2</v>
      </c>
      <c r="B18" s="30" t="s">
        <v>33</v>
      </c>
    </row>
    <row r="19" customFormat="false" ht="20.25" hidden="false" customHeight="true" outlineLevel="0" collapsed="false">
      <c r="A19" s="34" t="s">
        <v>34</v>
      </c>
      <c r="B19" s="35" t="s">
        <v>35</v>
      </c>
    </row>
    <row r="20" customFormat="false" ht="20.25" hidden="false" customHeight="true" outlineLevel="0" collapsed="false">
      <c r="A20" s="29" t="s">
        <v>36</v>
      </c>
      <c r="B20" s="29" t="s">
        <v>37</v>
      </c>
    </row>
    <row r="21" customFormat="false" ht="12.75" hidden="false" customHeight="false" outlineLevel="0" collapsed="false">
      <c r="A21" s="34" t="s">
        <v>38</v>
      </c>
      <c r="B21" s="35" t="s">
        <v>39</v>
      </c>
    </row>
    <row r="22" customFormat="false" ht="12.75" hidden="false" customHeight="false" outlineLevel="0" collapsed="false">
      <c r="A22" s="34" t="s">
        <v>40</v>
      </c>
      <c r="B22" s="35" t="s">
        <v>41</v>
      </c>
    </row>
    <row r="23" customFormat="false" ht="12.75" hidden="false" customHeight="false" outlineLevel="0" collapsed="false">
      <c r="A23" s="34" t="s">
        <v>42</v>
      </c>
      <c r="B23" s="35" t="s">
        <v>43</v>
      </c>
    </row>
    <row r="24" customFormat="false" ht="12.75" hidden="false" customHeight="false" outlineLevel="0" collapsed="false">
      <c r="A24" s="34" t="s">
        <v>44</v>
      </c>
      <c r="B24" s="35" t="s">
        <v>45</v>
      </c>
    </row>
    <row r="25" customFormat="false" ht="20.25" hidden="false" customHeight="true" outlineLevel="0" collapsed="false">
      <c r="A25" s="29" t="s">
        <v>46</v>
      </c>
      <c r="B25" s="29" t="s">
        <v>47</v>
      </c>
    </row>
    <row r="26" customFormat="false" ht="12.75" hidden="false" customHeight="false" outlineLevel="0" collapsed="false">
      <c r="A26" s="34" t="s">
        <v>48</v>
      </c>
      <c r="B26" s="35" t="s">
        <v>49</v>
      </c>
    </row>
    <row r="27" customFormat="false" ht="12.75" hidden="false" customHeight="false" outlineLevel="0" collapsed="false">
      <c r="A27" s="34" t="s">
        <v>50</v>
      </c>
      <c r="B27" s="35" t="s">
        <v>51</v>
      </c>
    </row>
    <row r="28" customFormat="false" ht="20.25" hidden="false" customHeight="true" outlineLevel="0" collapsed="false">
      <c r="A28" s="29" t="s">
        <v>52</v>
      </c>
      <c r="B28" s="29" t="s">
        <v>53</v>
      </c>
    </row>
    <row r="29" customFormat="false" ht="12.75" hidden="false" customHeight="false" outlineLevel="0" collapsed="false">
      <c r="A29" s="34" t="s">
        <v>54</v>
      </c>
      <c r="B29" s="35" t="s">
        <v>49</v>
      </c>
    </row>
    <row r="30" customFormat="false" ht="12.75" hidden="false" customHeight="false" outlineLevel="0" collapsed="false">
      <c r="A30" s="34" t="s">
        <v>55</v>
      </c>
      <c r="B30" s="35" t="s">
        <v>51</v>
      </c>
    </row>
    <row r="31" customFormat="false" ht="20.25" hidden="false" customHeight="true" outlineLevel="0" collapsed="false">
      <c r="A31" s="29" t="s">
        <v>56</v>
      </c>
      <c r="B31" s="29" t="s">
        <v>57</v>
      </c>
    </row>
    <row r="32" customFormat="false" ht="12.75" hidden="false" customHeight="false" outlineLevel="0" collapsed="false">
      <c r="A32" s="29"/>
      <c r="B32" s="29" t="s">
        <v>58</v>
      </c>
    </row>
    <row r="33" customFormat="false" ht="12.75" hidden="false" customHeight="false" outlineLevel="0" collapsed="false">
      <c r="A33" s="34" t="s">
        <v>59</v>
      </c>
      <c r="B33" s="35" t="s">
        <v>60</v>
      </c>
    </row>
    <row r="34" customFormat="false" ht="12.75" hidden="false" customHeight="false" outlineLevel="0" collapsed="false">
      <c r="A34" s="34" t="s">
        <v>61</v>
      </c>
      <c r="B34" s="35" t="s">
        <v>62</v>
      </c>
    </row>
    <row r="35" customFormat="false" ht="12.75" hidden="false" customHeight="false" outlineLevel="0" collapsed="false">
      <c r="A35" s="34" t="s">
        <v>63</v>
      </c>
      <c r="B35" s="35" t="s">
        <v>64</v>
      </c>
    </row>
    <row r="36" customFormat="false" ht="20.25" hidden="false" customHeight="true" outlineLevel="0" collapsed="false">
      <c r="A36" s="33" t="s">
        <v>65</v>
      </c>
      <c r="B36" s="29" t="s">
        <v>66</v>
      </c>
    </row>
    <row r="37" customFormat="false" ht="12.75" hidden="false" customHeight="false" outlineLevel="0" collapsed="false">
      <c r="A37" s="33"/>
      <c r="B37" s="33" t="s">
        <v>67</v>
      </c>
    </row>
    <row r="38" customFormat="false" ht="12.75" hidden="false" customHeight="false" outlineLevel="0" collapsed="false">
      <c r="A38" s="34" t="s">
        <v>68</v>
      </c>
      <c r="B38" s="35" t="s">
        <v>39</v>
      </c>
    </row>
    <row r="39" customFormat="false" ht="12.75" hidden="false" customHeight="false" outlineLevel="0" collapsed="false">
      <c r="A39" s="34" t="s">
        <v>69</v>
      </c>
      <c r="B39" s="35" t="s">
        <v>70</v>
      </c>
    </row>
    <row r="40" customFormat="false" ht="12.75" hidden="false" customHeight="false" outlineLevel="0" collapsed="false">
      <c r="A40" s="34" t="s">
        <v>71</v>
      </c>
      <c r="B40" s="35" t="s">
        <v>72</v>
      </c>
    </row>
    <row r="41" customFormat="false" ht="12.75" hidden="false" customHeight="false" outlineLevel="0" collapsed="false">
      <c r="A41" s="34" t="s">
        <v>73</v>
      </c>
      <c r="B41" s="35" t="s">
        <v>74</v>
      </c>
    </row>
    <row r="42" customFormat="false" ht="20.25" hidden="false" customHeight="true" outlineLevel="0" collapsed="false">
      <c r="A42" s="33" t="s">
        <v>75</v>
      </c>
      <c r="B42" s="29" t="s">
        <v>76</v>
      </c>
    </row>
    <row r="43" customFormat="false" ht="12.75" hidden="false" customHeight="false" outlineLevel="0" collapsed="false">
      <c r="A43" s="34" t="s">
        <v>77</v>
      </c>
      <c r="B43" s="35" t="s">
        <v>78</v>
      </c>
    </row>
    <row r="44" customFormat="false" ht="12.75" hidden="false" customHeight="false" outlineLevel="0" collapsed="false">
      <c r="A44" s="34" t="s">
        <v>79</v>
      </c>
      <c r="B44" s="35" t="s">
        <v>80</v>
      </c>
    </row>
    <row r="45" customFormat="false" ht="12.75" hidden="false" customHeight="false" outlineLevel="0" collapsed="false">
      <c r="A45" s="36"/>
      <c r="B45" s="35"/>
    </row>
    <row r="46" customFormat="false" ht="12.75" hidden="false" customHeight="false" outlineLevel="0" collapsed="false">
      <c r="A46" s="32" t="n">
        <v>3</v>
      </c>
      <c r="B46" s="30" t="s">
        <v>81</v>
      </c>
    </row>
    <row r="47" customFormat="false" ht="20.25" hidden="false" customHeight="true" outlineLevel="0" collapsed="false">
      <c r="A47" s="34" t="n">
        <v>3</v>
      </c>
      <c r="B47" s="34" t="s">
        <v>82</v>
      </c>
    </row>
    <row r="48" customFormat="false" ht="12.75" hidden="false" customHeight="false" outlineLevel="0" collapsed="false">
      <c r="A48" s="34" t="s">
        <v>83</v>
      </c>
      <c r="B48" s="35" t="s">
        <v>84</v>
      </c>
    </row>
    <row r="49" customFormat="false" ht="12.75" hidden="false" customHeight="false" outlineLevel="0" collapsed="false">
      <c r="A49" s="34" t="s">
        <v>85</v>
      </c>
      <c r="B49" s="35" t="s">
        <v>86</v>
      </c>
    </row>
    <row r="50" customFormat="false" ht="12.75" hidden="false" customHeight="false" outlineLevel="0" collapsed="false">
      <c r="A50" s="34"/>
      <c r="B50" s="35"/>
    </row>
    <row r="51" customFormat="false" ht="12.75" hidden="false" customHeight="false" outlineLevel="0" collapsed="false">
      <c r="A51" s="32" t="n">
        <v>4</v>
      </c>
      <c r="B51" s="30" t="s">
        <v>87</v>
      </c>
    </row>
    <row r="52" customFormat="false" ht="20.25" hidden="false" customHeight="true" outlineLevel="0" collapsed="false">
      <c r="A52" s="34" t="n">
        <v>4</v>
      </c>
      <c r="B52" s="34" t="s">
        <v>82</v>
      </c>
    </row>
    <row r="53" customFormat="false" ht="12.75" hidden="false" customHeight="false" outlineLevel="0" collapsed="false">
      <c r="A53" s="34" t="s">
        <v>88</v>
      </c>
      <c r="B53" s="35" t="s">
        <v>89</v>
      </c>
    </row>
    <row r="54" customFormat="false" ht="12.75" hidden="false" customHeight="false" outlineLevel="0" collapsed="false">
      <c r="A54" s="34" t="s">
        <v>90</v>
      </c>
      <c r="B54" s="35" t="s">
        <v>91</v>
      </c>
    </row>
    <row r="55" customFormat="false" ht="12.75" hidden="false" customHeight="false" outlineLevel="0" collapsed="false">
      <c r="A55" s="34" t="s">
        <v>92</v>
      </c>
      <c r="B55" s="35" t="s">
        <v>93</v>
      </c>
    </row>
    <row r="56" customFormat="false" ht="12.75" hidden="false" customHeight="false" outlineLevel="0" collapsed="false">
      <c r="A56" s="34" t="s">
        <v>94</v>
      </c>
      <c r="B56" s="35" t="s">
        <v>95</v>
      </c>
    </row>
    <row r="57" customFormat="false" ht="12.75" hidden="false" customHeight="false" outlineLevel="0" collapsed="false">
      <c r="A57" s="34" t="s">
        <v>96</v>
      </c>
      <c r="B57" s="35" t="s">
        <v>97</v>
      </c>
    </row>
    <row r="58" customFormat="false" ht="12.75" hidden="false" customHeight="false" outlineLevel="0" collapsed="false">
      <c r="A58" s="34" t="s">
        <v>98</v>
      </c>
      <c r="B58" s="35" t="s">
        <v>99</v>
      </c>
    </row>
    <row r="59" customFormat="false" ht="12.75" hidden="false" customHeight="false" outlineLevel="0" collapsed="false">
      <c r="A59" s="34"/>
      <c r="B59" s="35" t="s">
        <v>100</v>
      </c>
    </row>
    <row r="60" customFormat="false" ht="12.75" hidden="false" customHeight="false" outlineLevel="0" collapsed="false">
      <c r="A60" s="34" t="s">
        <v>101</v>
      </c>
      <c r="B60" s="35" t="s">
        <v>102</v>
      </c>
    </row>
    <row r="61" customFormat="false" ht="12.75" hidden="false" customHeight="false" outlineLevel="0" collapsed="false">
      <c r="A61" s="34" t="s">
        <v>103</v>
      </c>
      <c r="B61" s="35" t="s">
        <v>104</v>
      </c>
    </row>
    <row r="62" customFormat="false" ht="12.75" hidden="false" customHeight="false" outlineLevel="0" collapsed="false">
      <c r="A62" s="34" t="s">
        <v>105</v>
      </c>
      <c r="B62" s="35" t="s">
        <v>106</v>
      </c>
    </row>
    <row r="63" customFormat="false" ht="20.25" hidden="false" customHeight="true" outlineLevel="0" collapsed="false">
      <c r="A63" s="33" t="s">
        <v>107</v>
      </c>
      <c r="B63" s="29" t="s">
        <v>108</v>
      </c>
    </row>
    <row r="64" customFormat="false" ht="12.75" hidden="false" customHeight="false" outlineLevel="0" collapsed="false">
      <c r="A64" s="34" t="s">
        <v>109</v>
      </c>
      <c r="B64" s="35" t="s">
        <v>110</v>
      </c>
    </row>
    <row r="65" customFormat="false" ht="12.75" hidden="false" customHeight="false" outlineLevel="0" collapsed="false">
      <c r="A65" s="34" t="s">
        <v>111</v>
      </c>
      <c r="B65" s="35" t="s">
        <v>112</v>
      </c>
    </row>
    <row r="66" customFormat="false" ht="20.25" hidden="false" customHeight="true" outlineLevel="0" collapsed="false">
      <c r="A66" s="34" t="s">
        <v>113</v>
      </c>
      <c r="B66" s="35" t="s">
        <v>114</v>
      </c>
    </row>
    <row r="67" customFormat="false" ht="12.75" hidden="false" customHeight="false" outlineLevel="0" collapsed="false">
      <c r="A67" s="34" t="s">
        <v>115</v>
      </c>
      <c r="B67" s="35" t="s">
        <v>116</v>
      </c>
    </row>
    <row r="68" customFormat="false" ht="12.75" hidden="false" customHeight="false" outlineLevel="0" collapsed="false">
      <c r="A68" s="34" t="s">
        <v>117</v>
      </c>
      <c r="B68" s="35" t="s">
        <v>118</v>
      </c>
    </row>
    <row r="69" customFormat="false" ht="12.75" hidden="false" customHeight="false" outlineLevel="0" collapsed="false">
      <c r="A69" s="34"/>
      <c r="B69" s="35" t="s">
        <v>119</v>
      </c>
    </row>
    <row r="70" customFormat="false" ht="12.75" hidden="false" customHeight="false" outlineLevel="0" collapsed="false">
      <c r="A70" s="34" t="s">
        <v>120</v>
      </c>
      <c r="B70" s="35" t="s">
        <v>121</v>
      </c>
    </row>
    <row r="71" customFormat="false" ht="12.75" hidden="false" customHeight="false" outlineLevel="0" collapsed="false">
      <c r="A71" s="34" t="s">
        <v>122</v>
      </c>
      <c r="B71" s="35" t="s">
        <v>123</v>
      </c>
    </row>
    <row r="72" customFormat="false" ht="12.75" hidden="false" customHeight="false" outlineLevel="0" collapsed="false">
      <c r="A72" s="34"/>
      <c r="B72" s="35" t="s">
        <v>124</v>
      </c>
    </row>
    <row r="73" customFormat="false" ht="12.75" hidden="false" customHeight="false" outlineLevel="0" collapsed="false">
      <c r="A73" s="34" t="s">
        <v>125</v>
      </c>
      <c r="B73" s="35" t="s">
        <v>126</v>
      </c>
    </row>
    <row r="74" customFormat="false" ht="20.25" hidden="false" customHeight="true" outlineLevel="0" collapsed="false">
      <c r="A74" s="33" t="s">
        <v>127</v>
      </c>
      <c r="B74" s="29" t="s">
        <v>128</v>
      </c>
    </row>
    <row r="75" customFormat="false" ht="12.75" hidden="false" customHeight="false" outlineLevel="0" collapsed="false">
      <c r="A75" s="34" t="s">
        <v>129</v>
      </c>
      <c r="B75" s="35" t="s">
        <v>130</v>
      </c>
    </row>
    <row r="76" customFormat="false" ht="12.75" hidden="false" customHeight="false" outlineLevel="0" collapsed="false">
      <c r="A76" s="34" t="s">
        <v>129</v>
      </c>
      <c r="B76" s="35" t="s">
        <v>131</v>
      </c>
    </row>
    <row r="77" customFormat="false" ht="12.75" hidden="false" customHeight="false" outlineLevel="0" collapsed="false">
      <c r="A77" s="34" t="s">
        <v>129</v>
      </c>
      <c r="B77" s="35" t="s">
        <v>132</v>
      </c>
    </row>
    <row r="78" customFormat="false" ht="12.75" hidden="false" customHeight="false" outlineLevel="0" collapsed="false">
      <c r="A78" s="34" t="s">
        <v>133</v>
      </c>
      <c r="B78" s="35" t="s">
        <v>134</v>
      </c>
    </row>
    <row r="79" customFormat="false" ht="12.75" hidden="false" customHeight="false" outlineLevel="0" collapsed="false">
      <c r="A79" s="34" t="s">
        <v>135</v>
      </c>
      <c r="B79" s="35" t="s">
        <v>136</v>
      </c>
    </row>
    <row r="80" customFormat="false" ht="20.25" hidden="false" customHeight="true" outlineLevel="0" collapsed="false">
      <c r="A80" s="34" t="s">
        <v>137</v>
      </c>
      <c r="B80" s="35" t="s">
        <v>138</v>
      </c>
    </row>
    <row r="81" customFormat="false" ht="20.25" hidden="false" customHeight="true" outlineLevel="0" collapsed="false">
      <c r="A81" s="33" t="s">
        <v>139</v>
      </c>
      <c r="B81" s="29" t="s">
        <v>140</v>
      </c>
    </row>
    <row r="82" customFormat="false" ht="12.75" hidden="false" customHeight="false" outlineLevel="0" collapsed="false">
      <c r="A82" s="34" t="s">
        <v>141</v>
      </c>
      <c r="B82" s="35" t="s">
        <v>142</v>
      </c>
    </row>
    <row r="83" customFormat="false" ht="12.75" hidden="false" customHeight="false" outlineLevel="0" collapsed="false">
      <c r="A83" s="34" t="s">
        <v>143</v>
      </c>
      <c r="B83" s="35" t="s">
        <v>144</v>
      </c>
    </row>
    <row r="84" customFormat="false" ht="20.25" hidden="false" customHeight="true" outlineLevel="0" collapsed="false">
      <c r="A84" s="34" t="s">
        <v>145</v>
      </c>
      <c r="B84" s="35" t="s">
        <v>146</v>
      </c>
    </row>
    <row r="85" customFormat="false" ht="12.75" hidden="false" customHeight="false" outlineLevel="0" collapsed="false">
      <c r="A85" s="34" t="s">
        <v>147</v>
      </c>
      <c r="B85" s="35" t="s">
        <v>148</v>
      </c>
    </row>
    <row r="86" customFormat="false" ht="12.75" hidden="false" customHeight="false" outlineLevel="0" collapsed="false">
      <c r="A86" s="34"/>
      <c r="B86" s="35" t="s">
        <v>149</v>
      </c>
    </row>
    <row r="87" customFormat="false" ht="12.75" hidden="false" customHeight="false" outlineLevel="0" collapsed="false">
      <c r="B87" s="33"/>
    </row>
    <row r="88" customFormat="false" ht="12.75" hidden="false" customHeight="false" outlineLevel="0" collapsed="false">
      <c r="A88" s="32" t="n">
        <v>5</v>
      </c>
      <c r="B88" s="32" t="s">
        <v>150</v>
      </c>
    </row>
    <row r="89" customFormat="false" ht="20.25" hidden="false" customHeight="true" outlineLevel="0" collapsed="false">
      <c r="A89" s="34" t="n">
        <v>5</v>
      </c>
      <c r="B89" s="34" t="s">
        <v>82</v>
      </c>
    </row>
    <row r="90" customFormat="false" ht="12.75" hidden="false" customHeight="false" outlineLevel="0" collapsed="false">
      <c r="A90" s="34" t="s">
        <v>151</v>
      </c>
      <c r="B90" s="34" t="s">
        <v>152</v>
      </c>
    </row>
    <row r="91" customFormat="false" ht="12.75" hidden="false" customHeight="false" outlineLevel="0" collapsed="false">
      <c r="A91" s="34" t="s">
        <v>153</v>
      </c>
      <c r="B91" s="34" t="s">
        <v>154</v>
      </c>
    </row>
    <row r="92" customFormat="false" ht="12.75" hidden="false" customHeight="false" outlineLevel="0" collapsed="false">
      <c r="A92" s="34" t="s">
        <v>155</v>
      </c>
      <c r="B92" s="34" t="s">
        <v>93</v>
      </c>
    </row>
    <row r="93" customFormat="false" ht="12.75" hidden="false" customHeight="false" outlineLevel="0" collapsed="false">
      <c r="A93" s="34" t="s">
        <v>156</v>
      </c>
      <c r="B93" s="34" t="s">
        <v>157</v>
      </c>
    </row>
    <row r="94" customFormat="false" ht="12.75" hidden="false" customHeight="false" outlineLevel="0" collapsed="false">
      <c r="A94" s="34" t="s">
        <v>158</v>
      </c>
      <c r="B94" s="34" t="s">
        <v>97</v>
      </c>
    </row>
    <row r="95" customFormat="false" ht="12.75" hidden="false" customHeight="false" outlineLevel="0" collapsed="false">
      <c r="A95" s="34" t="s">
        <v>159</v>
      </c>
      <c r="B95" s="34" t="s">
        <v>160</v>
      </c>
    </row>
    <row r="96" customFormat="false" ht="12.75" hidden="false" customHeight="false" outlineLevel="0" collapsed="false">
      <c r="A96" s="34"/>
      <c r="B96" s="34" t="s">
        <v>161</v>
      </c>
    </row>
    <row r="97" customFormat="false" ht="12.75" hidden="false" customHeight="false" outlineLevel="0" collapsed="false">
      <c r="A97" s="34" t="s">
        <v>162</v>
      </c>
      <c r="B97" s="34" t="s">
        <v>163</v>
      </c>
    </row>
    <row r="98" customFormat="false" ht="12.75" hidden="false" customHeight="false" outlineLevel="0" collapsed="false">
      <c r="A98" s="34" t="s">
        <v>164</v>
      </c>
      <c r="B98" s="34" t="s">
        <v>102</v>
      </c>
    </row>
    <row r="99" customFormat="false" ht="12.75" hidden="false" customHeight="false" outlineLevel="0" collapsed="false">
      <c r="A99" s="34" t="s">
        <v>165</v>
      </c>
      <c r="B99" s="34" t="s">
        <v>104</v>
      </c>
    </row>
    <row r="100" customFormat="false" ht="12.75" hidden="false" customHeight="false" outlineLevel="0" collapsed="false">
      <c r="A100" s="34" t="s">
        <v>166</v>
      </c>
      <c r="B100" s="34" t="s">
        <v>167</v>
      </c>
    </row>
    <row r="101" customFormat="false" ht="12.75" hidden="false" customHeight="false" outlineLevel="0" collapsed="false">
      <c r="A101" s="34" t="s">
        <v>168</v>
      </c>
      <c r="B101" s="34" t="s">
        <v>169</v>
      </c>
    </row>
    <row r="102" customFormat="false" ht="12.75" hidden="false" customHeight="false" outlineLevel="0" collapsed="false">
      <c r="A102" s="34" t="s">
        <v>170</v>
      </c>
      <c r="B102" s="34" t="s">
        <v>121</v>
      </c>
    </row>
    <row r="103" customFormat="false" ht="12.75" hidden="false" customHeight="false" outlineLevel="0" collapsed="false">
      <c r="A103" s="34" t="s">
        <v>171</v>
      </c>
      <c r="B103" s="34" t="s">
        <v>172</v>
      </c>
    </row>
    <row r="104" customFormat="false" ht="12.75" hidden="false" customHeight="false" outlineLevel="0" collapsed="false">
      <c r="A104" s="34" t="s">
        <v>173</v>
      </c>
      <c r="B104" s="34" t="s">
        <v>174</v>
      </c>
    </row>
    <row r="105" customFormat="false" ht="12.75" hidden="false" customHeight="false" outlineLevel="0" collapsed="false">
      <c r="A105" s="34" t="s">
        <v>175</v>
      </c>
      <c r="B105" s="34" t="s">
        <v>176</v>
      </c>
    </row>
    <row r="106" customFormat="false" ht="12.75" hidden="false" customHeight="false" outlineLevel="0" collapsed="false">
      <c r="A106" s="34" t="s">
        <v>177</v>
      </c>
      <c r="B106" s="34" t="s">
        <v>178</v>
      </c>
    </row>
    <row r="107" customFormat="false" ht="12.75" hidden="false" customHeight="false" outlineLevel="0" collapsed="false">
      <c r="A107" s="34" t="s">
        <v>179</v>
      </c>
      <c r="B107" s="34" t="s">
        <v>180</v>
      </c>
    </row>
    <row r="108" customFormat="false" ht="12.75" hidden="false" customHeight="false" outlineLevel="0" collapsed="false">
      <c r="A108" s="34" t="s">
        <v>181</v>
      </c>
      <c r="B108" s="34" t="s">
        <v>138</v>
      </c>
    </row>
    <row r="109" customFormat="false" ht="12.75" hidden="false" customHeight="false" outlineLevel="0" collapsed="false">
      <c r="A109" s="34"/>
      <c r="B109" s="34"/>
    </row>
    <row r="110" customFormat="false" ht="12.75" hidden="false" customHeight="false" outlineLevel="0" collapsed="false">
      <c r="A110" s="34"/>
      <c r="B110" s="34"/>
    </row>
    <row r="111" customFormat="false" ht="20.25" hidden="false" customHeight="true" outlineLevel="0" collapsed="false">
      <c r="A111" s="33" t="s">
        <v>182</v>
      </c>
      <c r="B111" s="29" t="s">
        <v>138</v>
      </c>
    </row>
    <row r="112" customFormat="false" ht="12.75" hidden="false" customHeight="false" outlineLevel="0" collapsed="false">
      <c r="A112" s="34" t="s">
        <v>183</v>
      </c>
      <c r="B112" s="35" t="s">
        <v>142</v>
      </c>
    </row>
    <row r="113" customFormat="false" ht="12.75" hidden="false" customHeight="false" outlineLevel="0" collapsed="false">
      <c r="A113" s="34" t="s">
        <v>184</v>
      </c>
      <c r="B113" s="35" t="s">
        <v>185</v>
      </c>
    </row>
    <row r="114" customFormat="false" ht="20.25" hidden="false" customHeight="true" outlineLevel="0" collapsed="false">
      <c r="A114" s="34" t="s">
        <v>186</v>
      </c>
      <c r="B114" s="34" t="s">
        <v>187</v>
      </c>
    </row>
    <row r="115" customFormat="false" ht="12.75" hidden="false" customHeight="false" outlineLevel="0" collapsed="false">
      <c r="A115" s="34" t="s">
        <v>188</v>
      </c>
      <c r="B115" s="34" t="s">
        <v>189</v>
      </c>
    </row>
    <row r="116" customFormat="false" ht="12.75" hidden="false" customHeight="false" outlineLevel="0" collapsed="false">
      <c r="A116" s="34"/>
      <c r="B116" s="34" t="s">
        <v>190</v>
      </c>
    </row>
    <row r="117" customFormat="false" ht="12.75" hidden="false" customHeight="false" outlineLevel="0" collapsed="false">
      <c r="A117" s="34" t="s">
        <v>191</v>
      </c>
      <c r="B117" s="34" t="s">
        <v>192</v>
      </c>
    </row>
    <row r="118" customFormat="false" ht="12.75" hidden="false" customHeight="false" outlineLevel="0" collapsed="false">
      <c r="A118" s="34"/>
      <c r="B118" s="34" t="s">
        <v>193</v>
      </c>
    </row>
    <row r="120" customFormat="false" ht="12.75" hidden="false" customHeight="false" outlineLevel="0" collapsed="false">
      <c r="A120" s="32" t="n">
        <v>6</v>
      </c>
      <c r="B120" s="30" t="s">
        <v>194</v>
      </c>
    </row>
    <row r="121" customFormat="false" ht="20.25" hidden="false" customHeight="true" outlineLevel="0" collapsed="false">
      <c r="A121" s="34" t="n">
        <v>6</v>
      </c>
      <c r="B121" s="34" t="s">
        <v>82</v>
      </c>
    </row>
    <row r="122" customFormat="false" ht="12.75" hidden="false" customHeight="false" outlineLevel="0" collapsed="false">
      <c r="A122" s="34" t="s">
        <v>195</v>
      </c>
      <c r="B122" s="35" t="s">
        <v>196</v>
      </c>
    </row>
    <row r="123" customFormat="false" ht="20.25" hidden="false" customHeight="true" outlineLevel="0" collapsed="false">
      <c r="A123" s="33" t="s">
        <v>197</v>
      </c>
      <c r="B123" s="29" t="s">
        <v>198</v>
      </c>
    </row>
    <row r="124" customFormat="false" ht="12.75" hidden="false" customHeight="false" outlineLevel="0" collapsed="false">
      <c r="A124" s="34" t="s">
        <v>199</v>
      </c>
      <c r="B124" s="35" t="s">
        <v>200</v>
      </c>
    </row>
    <row r="125" customFormat="false" ht="12.75" hidden="false" customHeight="false" outlineLevel="0" collapsed="false">
      <c r="A125" s="34" t="s">
        <v>201</v>
      </c>
      <c r="B125" s="35" t="s">
        <v>202</v>
      </c>
    </row>
    <row r="126" customFormat="false" ht="20.25" hidden="false" customHeight="true" outlineLevel="0" collapsed="false">
      <c r="A126" s="34" t="s">
        <v>203</v>
      </c>
      <c r="B126" s="35" t="s">
        <v>204</v>
      </c>
    </row>
    <row r="127" customFormat="false" ht="12.75" hidden="false" customHeight="false" outlineLevel="0" collapsed="false">
      <c r="A127" s="34"/>
      <c r="B127" s="34" t="s">
        <v>205</v>
      </c>
    </row>
    <row r="128" customFormat="false" ht="12.75" hidden="false" customHeight="false" outlineLevel="0" collapsed="false">
      <c r="A128" s="34" t="s">
        <v>206</v>
      </c>
      <c r="B128" s="35" t="s">
        <v>207</v>
      </c>
    </row>
    <row r="129" customFormat="false" ht="12.75" hidden="false" customHeight="false" outlineLevel="0" collapsed="false">
      <c r="A129" s="34" t="s">
        <v>208</v>
      </c>
      <c r="B129" s="35" t="s">
        <v>209</v>
      </c>
    </row>
    <row r="130" customFormat="false" ht="12.75" hidden="false" customHeight="false" outlineLevel="0" collapsed="false">
      <c r="A130" s="34" t="s">
        <v>210</v>
      </c>
      <c r="B130" s="35" t="s">
        <v>211</v>
      </c>
    </row>
    <row r="131" customFormat="false" ht="12.75" hidden="false" customHeight="false" outlineLevel="0" collapsed="false">
      <c r="A131" s="34" t="s">
        <v>212</v>
      </c>
      <c r="B131" s="35" t="s">
        <v>213</v>
      </c>
    </row>
    <row r="132" customFormat="false" ht="12.75" hidden="false" customHeight="false" outlineLevel="0" collapsed="false">
      <c r="A132" s="34"/>
      <c r="B132" s="34" t="s">
        <v>214</v>
      </c>
    </row>
    <row r="133" customFormat="false" ht="12.75" hidden="false" customHeight="false" outlineLevel="0" collapsed="false">
      <c r="A133" s="34" t="s">
        <v>215</v>
      </c>
      <c r="B133" s="35" t="s">
        <v>216</v>
      </c>
    </row>
    <row r="134" customFormat="false" ht="12.75" hidden="false" customHeight="false" outlineLevel="0" collapsed="false">
      <c r="A134" s="34" t="s">
        <v>217</v>
      </c>
      <c r="B134" s="35" t="s">
        <v>218</v>
      </c>
    </row>
    <row r="135" customFormat="false" ht="12.75" hidden="false" customHeight="false" outlineLevel="0" collapsed="false">
      <c r="A135" s="34" t="s">
        <v>219</v>
      </c>
      <c r="B135" s="35" t="s">
        <v>220</v>
      </c>
    </row>
    <row r="136" customFormat="false" ht="12.75" hidden="false" customHeight="false" outlineLevel="0" collapsed="false">
      <c r="A136" s="34" t="s">
        <v>221</v>
      </c>
      <c r="B136" s="35" t="s">
        <v>222</v>
      </c>
    </row>
    <row r="137" customFormat="false" ht="12.75" hidden="false" customHeight="false" outlineLevel="0" collapsed="false">
      <c r="A137" s="33"/>
    </row>
    <row r="138" customFormat="false" ht="12.75" hidden="false" customHeight="false" outlineLevel="0" collapsed="false">
      <c r="A138" s="32" t="n">
        <v>7</v>
      </c>
      <c r="B138" s="30" t="s">
        <v>223</v>
      </c>
    </row>
    <row r="139" customFormat="false" ht="20.25" hidden="false" customHeight="true" outlineLevel="0" collapsed="false">
      <c r="A139" s="34" t="n">
        <v>7</v>
      </c>
      <c r="B139" s="34" t="s">
        <v>82</v>
      </c>
    </row>
    <row r="140" customFormat="false" ht="12.75" hidden="false" customHeight="false" outlineLevel="0" collapsed="false">
      <c r="A140" s="34" t="s">
        <v>224</v>
      </c>
      <c r="B140" s="35" t="s">
        <v>225</v>
      </c>
    </row>
    <row r="141" customFormat="false" ht="20.25" hidden="false" customHeight="true" outlineLevel="0" collapsed="false">
      <c r="A141" s="33" t="s">
        <v>226</v>
      </c>
      <c r="B141" s="29" t="s">
        <v>227</v>
      </c>
    </row>
    <row r="142" customFormat="false" ht="12.75" hidden="false" customHeight="false" outlineLevel="0" collapsed="false">
      <c r="A142" s="34" t="s">
        <v>228</v>
      </c>
      <c r="B142" s="35" t="s">
        <v>229</v>
      </c>
    </row>
    <row r="143" customFormat="false" ht="12.75" hidden="false" customHeight="false" outlineLevel="0" collapsed="false">
      <c r="A143" s="34" t="s">
        <v>230</v>
      </c>
      <c r="B143" s="35" t="s">
        <v>231</v>
      </c>
    </row>
    <row r="144" customFormat="false" ht="20.25" hidden="false" customHeight="true" outlineLevel="0" collapsed="false">
      <c r="A144" s="33" t="s">
        <v>232</v>
      </c>
      <c r="B144" s="29" t="s">
        <v>233</v>
      </c>
    </row>
    <row r="145" customFormat="false" ht="12.75" hidden="false" customHeight="false" outlineLevel="0" collapsed="false">
      <c r="A145" s="33"/>
      <c r="B145" s="33" t="s">
        <v>234</v>
      </c>
    </row>
    <row r="146" customFormat="false" ht="12.75" hidden="false" customHeight="false" outlineLevel="0" collapsed="false">
      <c r="A146" s="34" t="s">
        <v>235</v>
      </c>
      <c r="B146" s="35" t="s">
        <v>236</v>
      </c>
    </row>
    <row r="147" customFormat="false" ht="12.75" hidden="false" customHeight="false" outlineLevel="0" collapsed="false">
      <c r="A147" s="34" t="s">
        <v>237</v>
      </c>
      <c r="B147" s="35" t="s">
        <v>238</v>
      </c>
    </row>
    <row r="148" customFormat="false" ht="20.25" hidden="false" customHeight="true" outlineLevel="0" collapsed="false">
      <c r="A148" s="33" t="s">
        <v>239</v>
      </c>
      <c r="B148" s="29" t="s">
        <v>240</v>
      </c>
    </row>
    <row r="149" customFormat="false" ht="12.75" hidden="false" customHeight="false" outlineLevel="0" collapsed="false">
      <c r="A149" s="34" t="s">
        <v>241</v>
      </c>
      <c r="B149" s="35" t="s">
        <v>39</v>
      </c>
    </row>
    <row r="150" customFormat="false" ht="12.75" hidden="false" customHeight="false" outlineLevel="0" collapsed="false">
      <c r="A150" s="34" t="s">
        <v>242</v>
      </c>
      <c r="B150" s="35" t="s">
        <v>243</v>
      </c>
    </row>
    <row r="151" customFormat="false" ht="12.75" hidden="false" customHeight="false" outlineLevel="0" collapsed="false">
      <c r="A151" s="34" t="s">
        <v>244</v>
      </c>
      <c r="B151" s="35" t="s">
        <v>245</v>
      </c>
    </row>
    <row r="152" customFormat="false" ht="20.25" hidden="false" customHeight="true" outlineLevel="0" collapsed="false">
      <c r="A152" s="34" t="s">
        <v>246</v>
      </c>
      <c r="B152" s="35" t="s">
        <v>247</v>
      </c>
    </row>
    <row r="153" customFormat="false" ht="12.75" hidden="false" customHeight="false" outlineLevel="0" collapsed="false">
      <c r="A153" s="34"/>
      <c r="B153" s="34" t="s">
        <v>248</v>
      </c>
    </row>
    <row r="154" customFormat="false" ht="12.75" hidden="false" customHeight="false" outlineLevel="0" collapsed="false">
      <c r="A154" s="33" t="s">
        <v>249</v>
      </c>
      <c r="B154" s="29" t="s">
        <v>250</v>
      </c>
    </row>
    <row r="155" customFormat="false" ht="12.75" hidden="false" customHeight="false" outlineLevel="0" collapsed="false">
      <c r="A155" s="34" t="s">
        <v>251</v>
      </c>
      <c r="B155" s="35" t="s">
        <v>252</v>
      </c>
    </row>
    <row r="156" customFormat="false" ht="12.75" hidden="false" customHeight="false" outlineLevel="0" collapsed="false">
      <c r="A156" s="34" t="s">
        <v>253</v>
      </c>
      <c r="B156" s="35" t="s">
        <v>254</v>
      </c>
    </row>
    <row r="157" customFormat="false" ht="12.75" hidden="false" customHeight="false" outlineLevel="0" collapsed="false">
      <c r="A157" s="34"/>
      <c r="B157" s="34" t="s">
        <v>255</v>
      </c>
    </row>
    <row r="158" customFormat="false" ht="12.75" hidden="false" customHeight="false" outlineLevel="0" collapsed="false">
      <c r="A158" s="34" t="s">
        <v>256</v>
      </c>
      <c r="B158" s="35" t="s">
        <v>257</v>
      </c>
    </row>
    <row r="159" customFormat="false" ht="20.25" hidden="false" customHeight="true" outlineLevel="0" collapsed="false">
      <c r="A159" s="33" t="s">
        <v>258</v>
      </c>
      <c r="B159" s="29" t="s">
        <v>259</v>
      </c>
    </row>
    <row r="160" customFormat="false" ht="12.75" hidden="false" customHeight="false" outlineLevel="0" collapsed="false">
      <c r="A160" s="34" t="s">
        <v>260</v>
      </c>
      <c r="B160" s="35" t="s">
        <v>39</v>
      </c>
    </row>
    <row r="161" customFormat="false" ht="12.75" hidden="false" customHeight="false" outlineLevel="0" collapsed="false">
      <c r="A161" s="34" t="s">
        <v>261</v>
      </c>
      <c r="B161" s="35" t="s">
        <v>243</v>
      </c>
    </row>
    <row r="162" customFormat="false" ht="20.25" hidden="false" customHeight="true" outlineLevel="0" collapsed="false">
      <c r="A162" s="33" t="s">
        <v>262</v>
      </c>
      <c r="B162" s="29" t="s">
        <v>263</v>
      </c>
    </row>
    <row r="163" customFormat="false" ht="12.75" hidden="false" customHeight="false" outlineLevel="0" collapsed="false">
      <c r="A163" s="33"/>
      <c r="B163" s="33" t="s">
        <v>264</v>
      </c>
    </row>
    <row r="164" customFormat="false" ht="12.75" hidden="false" customHeight="false" outlineLevel="0" collapsed="false">
      <c r="A164" s="34" t="s">
        <v>265</v>
      </c>
      <c r="B164" s="35" t="s">
        <v>266</v>
      </c>
    </row>
    <row r="165" customFormat="false" ht="12.75" hidden="false" customHeight="false" outlineLevel="0" collapsed="false">
      <c r="A165" s="34" t="s">
        <v>267</v>
      </c>
      <c r="B165" s="35" t="s">
        <v>41</v>
      </c>
    </row>
    <row r="166" customFormat="false" ht="20.25" hidden="false" customHeight="true" outlineLevel="0" collapsed="false">
      <c r="A166" s="33" t="s">
        <v>268</v>
      </c>
      <c r="B166" s="29" t="s">
        <v>269</v>
      </c>
    </row>
    <row r="167" customFormat="false" ht="12.75" hidden="false" customHeight="false" outlineLevel="0" collapsed="false">
      <c r="A167" s="33"/>
      <c r="B167" s="33" t="s">
        <v>270</v>
      </c>
    </row>
    <row r="168" customFormat="false" ht="12.75" hidden="false" customHeight="false" outlineLevel="0" collapsed="false">
      <c r="A168" s="34" t="s">
        <v>271</v>
      </c>
      <c r="B168" s="35" t="s">
        <v>272</v>
      </c>
    </row>
    <row r="169" customFormat="false" ht="12.75" hidden="false" customHeight="false" outlineLevel="0" collapsed="false">
      <c r="A169" s="34" t="s">
        <v>273</v>
      </c>
      <c r="B169" s="35" t="s">
        <v>274</v>
      </c>
    </row>
    <row r="170" customFormat="false" ht="20.25" hidden="false" customHeight="true" outlineLevel="0" collapsed="false">
      <c r="A170" s="34" t="s">
        <v>275</v>
      </c>
      <c r="B170" s="35" t="s">
        <v>276</v>
      </c>
    </row>
    <row r="171" customFormat="false" ht="12.75" hidden="false" customHeight="false" outlineLevel="0" collapsed="false">
      <c r="A171" s="34"/>
      <c r="B171" s="34" t="s">
        <v>277</v>
      </c>
    </row>
    <row r="172" customFormat="false" ht="12.75" hidden="false" customHeight="false" outlineLevel="0" collapsed="false">
      <c r="A172" s="34" t="s">
        <v>278</v>
      </c>
      <c r="B172" s="35" t="s">
        <v>279</v>
      </c>
    </row>
    <row r="173" customFormat="false" ht="12.75" hidden="false" customHeight="false" outlineLevel="0" collapsed="false">
      <c r="A173" s="34"/>
      <c r="B173" s="34" t="s">
        <v>280</v>
      </c>
    </row>
    <row r="174" customFormat="false" ht="20.25" hidden="false" customHeight="true" outlineLevel="0" collapsed="false">
      <c r="A174" s="33" t="s">
        <v>281</v>
      </c>
      <c r="B174" s="29" t="s">
        <v>282</v>
      </c>
    </row>
    <row r="175" customFormat="false" ht="12.75" hidden="false" customHeight="false" outlineLevel="0" collapsed="false">
      <c r="A175" s="34" t="s">
        <v>283</v>
      </c>
      <c r="B175" s="35" t="s">
        <v>39</v>
      </c>
    </row>
    <row r="176" customFormat="false" ht="12.75" hidden="false" customHeight="false" outlineLevel="0" collapsed="false">
      <c r="A176" s="34" t="s">
        <v>284</v>
      </c>
      <c r="B176" s="35" t="s">
        <v>243</v>
      </c>
    </row>
    <row r="177" customFormat="false" ht="20.25" hidden="false" customHeight="true" outlineLevel="0" collapsed="false">
      <c r="A177" s="34" t="s">
        <v>285</v>
      </c>
      <c r="B177" s="35" t="s">
        <v>286</v>
      </c>
    </row>
    <row r="178" customFormat="false" ht="12.75" hidden="false" customHeight="false" outlineLevel="0" collapsed="false">
      <c r="A178" s="34" t="s">
        <v>287</v>
      </c>
      <c r="B178" s="35" t="s">
        <v>288</v>
      </c>
    </row>
    <row r="179" customFormat="false" ht="20.25" hidden="false" customHeight="true" outlineLevel="0" collapsed="false">
      <c r="A179" s="33" t="s">
        <v>289</v>
      </c>
      <c r="B179" s="29" t="s">
        <v>290</v>
      </c>
    </row>
    <row r="180" customFormat="false" ht="12.75" hidden="false" customHeight="false" outlineLevel="0" collapsed="false">
      <c r="A180" s="34" t="s">
        <v>291</v>
      </c>
      <c r="B180" s="35" t="s">
        <v>39</v>
      </c>
    </row>
    <row r="181" customFormat="false" ht="12.75" hidden="false" customHeight="false" outlineLevel="0" collapsed="false">
      <c r="A181" s="34" t="s">
        <v>292</v>
      </c>
      <c r="B181" s="35" t="s">
        <v>243</v>
      </c>
    </row>
    <row r="182" customFormat="false" ht="20.25" hidden="false" customHeight="true" outlineLevel="0" collapsed="false">
      <c r="A182" s="33" t="s">
        <v>293</v>
      </c>
      <c r="B182" s="29" t="s">
        <v>294</v>
      </c>
    </row>
    <row r="183" customFormat="false" ht="12.75" hidden="false" customHeight="false" outlineLevel="0" collapsed="false">
      <c r="A183" s="34" t="s">
        <v>295</v>
      </c>
      <c r="B183" s="35" t="s">
        <v>296</v>
      </c>
    </row>
    <row r="184" customFormat="false" ht="12.75" hidden="false" customHeight="false" outlineLevel="0" collapsed="false">
      <c r="A184" s="34" t="s">
        <v>297</v>
      </c>
      <c r="B184" s="35" t="s">
        <v>298</v>
      </c>
    </row>
    <row r="185" customFormat="false" ht="12.75" hidden="false" customHeight="false" outlineLevel="0" collapsed="false">
      <c r="A185" s="34" t="s">
        <v>299</v>
      </c>
      <c r="B185" s="35" t="s">
        <v>300</v>
      </c>
    </row>
    <row r="186" customFormat="false" ht="12.75" hidden="false" customHeight="false" outlineLevel="0" collapsed="false">
      <c r="A186" s="34" t="s">
        <v>301</v>
      </c>
      <c r="B186" s="35" t="s">
        <v>302</v>
      </c>
    </row>
    <row r="187" customFormat="false" ht="12.75" hidden="false" customHeight="false" outlineLevel="0" collapsed="false">
      <c r="A187" s="34" t="s">
        <v>303</v>
      </c>
      <c r="B187" s="35" t="s">
        <v>304</v>
      </c>
    </row>
    <row r="188" customFormat="false" ht="12.75" hidden="false" customHeight="false" outlineLevel="0" collapsed="false">
      <c r="A188" s="34" t="s">
        <v>305</v>
      </c>
      <c r="B188" s="35" t="s">
        <v>306</v>
      </c>
    </row>
    <row r="189" customFormat="false" ht="20.25" hidden="false" customHeight="true" outlineLevel="0" collapsed="false">
      <c r="A189" s="34" t="s">
        <v>307</v>
      </c>
      <c r="B189" s="35" t="s">
        <v>308</v>
      </c>
    </row>
    <row r="190" customFormat="false" ht="12.75" hidden="false" customHeight="false" outlineLevel="0" collapsed="false">
      <c r="A190" s="34"/>
      <c r="B190" s="34" t="s">
        <v>309</v>
      </c>
    </row>
    <row r="191" customFormat="false" ht="12.75" hidden="false" customHeight="false" outlineLevel="0" collapsed="false">
      <c r="A191" s="34" t="s">
        <v>310</v>
      </c>
      <c r="B191" s="35" t="s">
        <v>311</v>
      </c>
    </row>
    <row r="192" customFormat="false" ht="12.75" hidden="false" customHeight="false" outlineLevel="0" collapsed="false">
      <c r="A192" s="34" t="s">
        <v>312</v>
      </c>
      <c r="B192" s="35" t="s">
        <v>313</v>
      </c>
    </row>
    <row r="193" customFormat="false" ht="12.75" hidden="false" customHeight="false" outlineLevel="0" collapsed="false">
      <c r="A193" s="34" t="s">
        <v>314</v>
      </c>
      <c r="B193" s="35" t="s">
        <v>315</v>
      </c>
    </row>
    <row r="194" customFormat="false" ht="12.75" hidden="false" customHeight="false" outlineLevel="0" collapsed="false">
      <c r="A194" s="34" t="s">
        <v>316</v>
      </c>
      <c r="B194" s="35" t="s">
        <v>317</v>
      </c>
    </row>
    <row r="195" customFormat="false" ht="12.75" hidden="false" customHeight="false" outlineLevel="0" collapsed="false">
      <c r="A195" s="34"/>
      <c r="B195" s="35" t="s">
        <v>318</v>
      </c>
    </row>
    <row r="196" customFormat="false" ht="12.75" hidden="false" customHeight="false" outlineLevel="0" collapsed="false">
      <c r="A196" s="34" t="s">
        <v>319</v>
      </c>
      <c r="B196" s="35" t="s">
        <v>320</v>
      </c>
    </row>
    <row r="197" customFormat="false" ht="12.75" hidden="false" customHeight="false" outlineLevel="0" collapsed="false">
      <c r="A197" s="34" t="s">
        <v>321</v>
      </c>
      <c r="B197" s="35" t="s">
        <v>322</v>
      </c>
    </row>
    <row r="198" customFormat="false" ht="12.75" hidden="false" customHeight="false" outlineLevel="0" collapsed="false">
      <c r="A198" s="34" t="s">
        <v>323</v>
      </c>
      <c r="B198" s="35" t="s">
        <v>324</v>
      </c>
    </row>
    <row r="199" customFormat="false" ht="12.75" hidden="false" customHeight="false" outlineLevel="0" collapsed="false">
      <c r="A199" s="36"/>
      <c r="B199" s="35" t="s">
        <v>325</v>
      </c>
    </row>
    <row r="200" customFormat="false" ht="12.75" hidden="false" customHeight="false" outlineLevel="0" collapsed="false">
      <c r="A200" s="34" t="s">
        <v>326</v>
      </c>
      <c r="B200" s="35" t="s">
        <v>327</v>
      </c>
    </row>
    <row r="201" customFormat="false" ht="12.75" hidden="false" customHeight="false" outlineLevel="0" collapsed="false">
      <c r="A201" s="33"/>
    </row>
    <row r="202" customFormat="false" ht="12.75" hidden="false" customHeight="false" outlineLevel="0" collapsed="false">
      <c r="A202" s="32" t="n">
        <v>8</v>
      </c>
      <c r="B202" s="30" t="s">
        <v>328</v>
      </c>
    </row>
    <row r="203" customFormat="false" ht="20.25" hidden="false" customHeight="true" outlineLevel="0" collapsed="false">
      <c r="A203" s="34" t="s">
        <v>329</v>
      </c>
      <c r="B203" s="35" t="s">
        <v>330</v>
      </c>
    </row>
    <row r="204" customFormat="false" ht="20.25" hidden="false" customHeight="true" outlineLevel="0" collapsed="false">
      <c r="A204" s="33" t="s">
        <v>331</v>
      </c>
      <c r="B204" s="29" t="s">
        <v>332</v>
      </c>
    </row>
    <row r="205" customFormat="false" ht="12.75" hidden="false" customHeight="false" outlineLevel="0" collapsed="false">
      <c r="A205" s="34" t="s">
        <v>333</v>
      </c>
      <c r="B205" s="34" t="s">
        <v>334</v>
      </c>
    </row>
    <row r="206" customFormat="false" ht="12.75" hidden="false" customHeight="false" outlineLevel="0" collapsed="false">
      <c r="A206" s="34" t="s">
        <v>335</v>
      </c>
      <c r="B206" s="34" t="s">
        <v>336</v>
      </c>
    </row>
    <row r="207" customFormat="false" ht="12.75" hidden="false" customHeight="false" outlineLevel="0" collapsed="false">
      <c r="A207" s="34" t="s">
        <v>337</v>
      </c>
      <c r="B207" s="34" t="s">
        <v>338</v>
      </c>
    </row>
    <row r="208" customFormat="false" ht="20.25" hidden="false" customHeight="true" outlineLevel="0" collapsed="false">
      <c r="A208" s="33" t="s">
        <v>339</v>
      </c>
      <c r="B208" s="29" t="s">
        <v>340</v>
      </c>
    </row>
    <row r="209" customFormat="false" ht="12.75" hidden="false" customHeight="false" outlineLevel="0" collapsed="false">
      <c r="A209" s="34" t="s">
        <v>341</v>
      </c>
      <c r="B209" s="34" t="s">
        <v>342</v>
      </c>
    </row>
    <row r="210" customFormat="false" ht="12.75" hidden="false" customHeight="false" outlineLevel="0" collapsed="false">
      <c r="A210" s="34" t="s">
        <v>343</v>
      </c>
      <c r="B210" s="34" t="s">
        <v>344</v>
      </c>
    </row>
    <row r="211" customFormat="false" ht="12.75" hidden="false" customHeight="false" outlineLevel="0" collapsed="false">
      <c r="A211" s="34" t="s">
        <v>345</v>
      </c>
      <c r="B211" s="34" t="s">
        <v>346</v>
      </c>
    </row>
    <row r="212" customFormat="false" ht="20.25" hidden="false" customHeight="true" outlineLevel="0" collapsed="false">
      <c r="A212" s="34" t="s">
        <v>347</v>
      </c>
      <c r="B212" s="35" t="s">
        <v>348</v>
      </c>
    </row>
    <row r="213" customFormat="false" ht="12.75" hidden="false" customHeight="false" outlineLevel="0" collapsed="false">
      <c r="A213" s="34" t="s">
        <v>349</v>
      </c>
      <c r="B213" s="35" t="s">
        <v>350</v>
      </c>
    </row>
    <row r="214" customFormat="false" ht="12.75" hidden="false" customHeight="false" outlineLevel="0" collapsed="false">
      <c r="A214" s="34" t="s">
        <v>351</v>
      </c>
      <c r="B214" s="35" t="s">
        <v>352</v>
      </c>
    </row>
    <row r="215" customFormat="false" ht="12.75" hidden="false" customHeight="false" outlineLevel="0" collapsed="false">
      <c r="A215" s="34"/>
      <c r="B215" s="35" t="s">
        <v>353</v>
      </c>
    </row>
    <row r="216" customFormat="false" ht="12.75" hidden="false" customHeight="false" outlineLevel="0" collapsed="false">
      <c r="B216" s="33"/>
    </row>
    <row r="217" customFormat="false" ht="12.75" hidden="false" customHeight="false" outlineLevel="0" collapsed="false">
      <c r="A217" s="32" t="n">
        <v>9</v>
      </c>
      <c r="B217" s="30" t="s">
        <v>354</v>
      </c>
    </row>
    <row r="218" customFormat="false" ht="20.25" hidden="false" customHeight="true" outlineLevel="0" collapsed="false">
      <c r="A218" s="34" t="n">
        <v>9</v>
      </c>
      <c r="B218" s="34" t="s">
        <v>82</v>
      </c>
    </row>
    <row r="219" customFormat="false" ht="12.75" hidden="false" customHeight="false" outlineLevel="0" collapsed="false">
      <c r="A219" s="34" t="s">
        <v>355</v>
      </c>
      <c r="B219" s="35" t="s">
        <v>356</v>
      </c>
    </row>
    <row r="220" customFormat="false" ht="12.75" hidden="false" customHeight="false" outlineLevel="0" collapsed="false">
      <c r="A220" s="34" t="s">
        <v>357</v>
      </c>
      <c r="B220" s="35" t="s">
        <v>358</v>
      </c>
    </row>
    <row r="221" customFormat="false" ht="12.75" hidden="false" customHeight="false" outlineLevel="0" collapsed="false">
      <c r="A221" s="34" t="s">
        <v>359</v>
      </c>
      <c r="B221" s="35" t="s">
        <v>360</v>
      </c>
    </row>
    <row r="222" customFormat="false" ht="12.75" hidden="false" customHeight="false" outlineLevel="0" collapsed="false">
      <c r="A222" s="34" t="s">
        <v>361</v>
      </c>
      <c r="B222" s="34" t="s">
        <v>362</v>
      </c>
    </row>
    <row r="223" customFormat="false" ht="12.75" hidden="false" customHeight="false" outlineLevel="0" collapsed="false">
      <c r="A223" s="34" t="s">
        <v>363</v>
      </c>
      <c r="B223" s="34" t="s">
        <v>364</v>
      </c>
    </row>
    <row r="224" customFormat="false" ht="12.75" hidden="false" customHeight="false" outlineLevel="0" collapsed="false">
      <c r="A224" s="34"/>
      <c r="B224" s="34" t="s">
        <v>365</v>
      </c>
    </row>
    <row r="225" customFormat="false" ht="12.75" hidden="false" customHeight="false" outlineLevel="0" collapsed="false">
      <c r="A225" s="34" t="s">
        <v>366</v>
      </c>
      <c r="B225" s="34" t="s">
        <v>367</v>
      </c>
    </row>
    <row r="226" customFormat="false" ht="12.75" hidden="false" customHeight="false" outlineLevel="0" collapsed="false">
      <c r="A226" s="34" t="s">
        <v>368</v>
      </c>
      <c r="B226" s="34" t="s">
        <v>369</v>
      </c>
    </row>
    <row r="227" customFormat="false" ht="12.75" hidden="false" customHeight="false" outlineLevel="0" collapsed="false">
      <c r="A227" s="34"/>
      <c r="B227" s="34" t="s">
        <v>370</v>
      </c>
    </row>
    <row r="228" customFormat="false" ht="12.75" hidden="false" customHeight="false" outlineLevel="0" collapsed="false">
      <c r="A228" s="34"/>
    </row>
    <row r="229" customFormat="false" ht="12.75" hidden="false" customHeight="false" outlineLevel="0" collapsed="false">
      <c r="A229" s="32" t="n">
        <v>10</v>
      </c>
      <c r="B229" s="30" t="s">
        <v>371</v>
      </c>
    </row>
    <row r="230" customFormat="false" ht="20.25" hidden="false" customHeight="true" outlineLevel="0" collapsed="false">
      <c r="A230" s="34" t="n">
        <v>10</v>
      </c>
      <c r="B230" s="34" t="s">
        <v>82</v>
      </c>
    </row>
    <row r="231" customFormat="false" ht="12.75" hidden="false" customHeight="false" outlineLevel="0" collapsed="false">
      <c r="A231" s="34" t="s">
        <v>372</v>
      </c>
      <c r="B231" s="35" t="s">
        <v>373</v>
      </c>
    </row>
    <row r="232" customFormat="false" ht="12.75" hidden="false" customHeight="false" outlineLevel="0" collapsed="false">
      <c r="A232" s="34" t="s">
        <v>374</v>
      </c>
      <c r="B232" s="35" t="s">
        <v>375</v>
      </c>
    </row>
    <row r="233" customFormat="false" ht="12.75" hidden="false" customHeight="false" outlineLevel="0" collapsed="false">
      <c r="A233" s="34" t="s">
        <v>376</v>
      </c>
      <c r="B233" s="35" t="s">
        <v>377</v>
      </c>
    </row>
    <row r="234" customFormat="false" ht="12.75" hidden="false" customHeight="false" outlineLevel="0" collapsed="false">
      <c r="A234" s="34" t="s">
        <v>378</v>
      </c>
      <c r="B234" s="35" t="s">
        <v>379</v>
      </c>
    </row>
    <row r="235" customFormat="false" ht="12.75" hidden="false" customHeight="false" outlineLevel="0" collapsed="false">
      <c r="A235" s="35"/>
      <c r="B235" s="34" t="s">
        <v>380</v>
      </c>
    </row>
    <row r="236" customFormat="false" ht="12.75" hidden="false" customHeight="false" outlineLevel="0" collapsed="false">
      <c r="A236" s="34" t="s">
        <v>381</v>
      </c>
      <c r="B236" s="34" t="s">
        <v>382</v>
      </c>
    </row>
    <row r="237" customFormat="false" ht="12.75" hidden="false" customHeight="false" outlineLevel="0" collapsed="false">
      <c r="A237" s="34" t="s">
        <v>383</v>
      </c>
      <c r="B237" s="34" t="s">
        <v>384</v>
      </c>
    </row>
    <row r="238" customFormat="false" ht="12.75" hidden="false" customHeight="false" outlineLevel="0" collapsed="false">
      <c r="A238" s="33"/>
    </row>
    <row r="239" customFormat="false" ht="12.75" hidden="false" customHeight="false" outlineLevel="0" collapsed="false">
      <c r="A239" s="32" t="n">
        <v>11</v>
      </c>
      <c r="B239" s="30" t="s">
        <v>385</v>
      </c>
    </row>
    <row r="240" customFormat="false" ht="20.25" hidden="false" customHeight="true" outlineLevel="0" collapsed="false">
      <c r="A240" s="34" t="n">
        <v>11</v>
      </c>
      <c r="B240" s="35" t="s">
        <v>82</v>
      </c>
    </row>
    <row r="241" customFormat="false" ht="12.75" hidden="false" customHeight="false" outlineLevel="0" collapsed="false">
      <c r="A241" s="34" t="s">
        <v>386</v>
      </c>
      <c r="B241" s="34" t="s">
        <v>387</v>
      </c>
    </row>
    <row r="242" customFormat="false" ht="12.75" hidden="false" customHeight="false" outlineLevel="0" collapsed="false">
      <c r="A242" s="34" t="s">
        <v>388</v>
      </c>
      <c r="B242" s="34" t="s">
        <v>389</v>
      </c>
    </row>
    <row r="243" customFormat="false" ht="12.75" hidden="false" customHeight="false" outlineLevel="0" collapsed="false">
      <c r="A243" s="34" t="s">
        <v>390</v>
      </c>
      <c r="B243" s="34" t="s">
        <v>391</v>
      </c>
    </row>
    <row r="244" customFormat="false" ht="12.75" hidden="false" customHeight="false" outlineLevel="0" collapsed="false">
      <c r="A244" s="34"/>
      <c r="B244" s="34" t="s">
        <v>392</v>
      </c>
    </row>
    <row r="245" customFormat="false" ht="20.25" hidden="false" customHeight="true" outlineLevel="0" collapsed="false">
      <c r="A245" s="33" t="s">
        <v>393</v>
      </c>
      <c r="B245" s="29" t="s">
        <v>394</v>
      </c>
    </row>
    <row r="246" customFormat="false" ht="12.75" hidden="false" customHeight="false" outlineLevel="0" collapsed="false">
      <c r="A246" s="34" t="s">
        <v>395</v>
      </c>
      <c r="B246" s="34" t="s">
        <v>396</v>
      </c>
    </row>
    <row r="247" customFormat="false" ht="12.75" hidden="false" customHeight="false" outlineLevel="0" collapsed="false">
      <c r="A247" s="34" t="s">
        <v>397</v>
      </c>
      <c r="B247" s="34" t="s">
        <v>398</v>
      </c>
    </row>
    <row r="248" customFormat="false" ht="20.25" hidden="false" customHeight="true" outlineLevel="0" collapsed="false">
      <c r="A248" s="34" t="s">
        <v>399</v>
      </c>
      <c r="B248" s="35" t="s">
        <v>400</v>
      </c>
    </row>
    <row r="249" customFormat="false" ht="12.75" hidden="false" customHeight="false" outlineLevel="0" collapsed="false">
      <c r="A249" s="35"/>
      <c r="B249" s="34" t="s">
        <v>401</v>
      </c>
    </row>
    <row r="250" customFormat="false" ht="12.75" hidden="false" customHeight="false" outlineLevel="0" collapsed="false">
      <c r="A250" s="34" t="s">
        <v>402</v>
      </c>
      <c r="B250" s="35" t="s">
        <v>403</v>
      </c>
    </row>
    <row r="251" customFormat="false" ht="20.25" hidden="false" customHeight="true" outlineLevel="0" collapsed="false">
      <c r="A251" s="33" t="s">
        <v>404</v>
      </c>
      <c r="B251" s="29" t="s">
        <v>405</v>
      </c>
    </row>
    <row r="252" customFormat="false" ht="12.75" hidden="false" customHeight="false" outlineLevel="0" collapsed="false">
      <c r="A252" s="34" t="s">
        <v>406</v>
      </c>
      <c r="B252" s="34" t="s">
        <v>407</v>
      </c>
    </row>
    <row r="253" customFormat="false" ht="12.75" hidden="false" customHeight="false" outlineLevel="0" collapsed="false">
      <c r="A253" s="34" t="s">
        <v>408</v>
      </c>
      <c r="B253" s="34" t="s">
        <v>409</v>
      </c>
    </row>
    <row r="254" customFormat="false" ht="20.25" hidden="false" customHeight="true" outlineLevel="0" collapsed="false">
      <c r="A254" s="34" t="s">
        <v>410</v>
      </c>
      <c r="B254" s="34" t="s">
        <v>411</v>
      </c>
    </row>
    <row r="255" customFormat="false" ht="12.75" hidden="false" customHeight="false" outlineLevel="0" collapsed="false">
      <c r="A255" s="34"/>
      <c r="B255" s="35"/>
    </row>
    <row r="256" customFormat="false" ht="12.75" hidden="false" customHeight="false" outlineLevel="0" collapsed="false">
      <c r="A256" s="32" t="n">
        <v>12</v>
      </c>
      <c r="B256" s="30" t="s">
        <v>412</v>
      </c>
    </row>
    <row r="257" customFormat="false" ht="20.25" hidden="false" customHeight="true" outlineLevel="0" collapsed="false">
      <c r="A257" s="33" t="s">
        <v>413</v>
      </c>
      <c r="B257" s="29" t="s">
        <v>414</v>
      </c>
    </row>
    <row r="258" customFormat="false" ht="12.75" hidden="false" customHeight="false" outlineLevel="0" collapsed="false">
      <c r="A258" s="34" t="s">
        <v>415</v>
      </c>
      <c r="B258" s="35" t="s">
        <v>416</v>
      </c>
    </row>
    <row r="259" customFormat="false" ht="12.75" hidden="false" customHeight="false" outlineLevel="0" collapsed="false">
      <c r="A259" s="34" t="s">
        <v>417</v>
      </c>
      <c r="B259" s="35" t="s">
        <v>418</v>
      </c>
    </row>
    <row r="260" customFormat="false" ht="20.25" hidden="false" customHeight="true" outlineLevel="0" collapsed="false">
      <c r="A260" s="33" t="s">
        <v>419</v>
      </c>
      <c r="B260" s="29" t="s">
        <v>420</v>
      </c>
    </row>
    <row r="261" customFormat="false" ht="12.75" hidden="false" customHeight="false" outlineLevel="0" collapsed="false">
      <c r="A261" s="34" t="s">
        <v>421</v>
      </c>
      <c r="B261" s="35" t="s">
        <v>416</v>
      </c>
    </row>
    <row r="262" customFormat="false" ht="12.75" hidden="false" customHeight="false" outlineLevel="0" collapsed="false">
      <c r="A262" s="34" t="s">
        <v>422</v>
      </c>
      <c r="B262" s="35" t="s">
        <v>423</v>
      </c>
    </row>
    <row r="263" customFormat="false" ht="12.75" hidden="false" customHeight="false" outlineLevel="0" collapsed="false">
      <c r="A263" s="34" t="s">
        <v>424</v>
      </c>
      <c r="B263" s="35" t="s">
        <v>425</v>
      </c>
    </row>
    <row r="264" customFormat="false" ht="12.75" hidden="false" customHeight="false" outlineLevel="0" collapsed="false">
      <c r="A264" s="33"/>
    </row>
    <row r="265" customFormat="false" ht="12.75" hidden="false" customHeight="false" outlineLevel="0" collapsed="false">
      <c r="A265" s="29"/>
      <c r="B265" s="32" t="s">
        <v>426</v>
      </c>
    </row>
    <row r="266" customFormat="false" ht="12.75" hidden="false" customHeight="false" outlineLevel="0" collapsed="false">
      <c r="A266" s="29"/>
      <c r="B266" s="34" t="s">
        <v>427</v>
      </c>
    </row>
    <row r="267" customFormat="false" ht="12.75" hidden="false" customHeight="false" outlineLevel="0" collapsed="false">
      <c r="A267" s="29"/>
      <c r="B267" s="34"/>
    </row>
    <row r="268" customFormat="false" ht="12.75" hidden="false" customHeight="false" outlineLevel="0" collapsed="false">
      <c r="A268" s="29"/>
      <c r="B268" s="32" t="s">
        <v>428</v>
      </c>
    </row>
    <row r="269" customFormat="false" ht="12.75" hidden="false" customHeight="false" outlineLevel="0" collapsed="false">
      <c r="A269" s="29"/>
      <c r="B269" s="34" t="s">
        <v>429</v>
      </c>
    </row>
    <row r="270" customFormat="false" ht="12.75" hidden="false" customHeight="false" outlineLevel="0" collapsed="false">
      <c r="A270" s="29"/>
      <c r="B270" s="34" t="s">
        <v>430</v>
      </c>
    </row>
    <row r="271" customFormat="false" ht="12.75" hidden="false" customHeight="false" outlineLevel="0" collapsed="false">
      <c r="A271" s="29"/>
      <c r="B271" s="34" t="s">
        <v>431</v>
      </c>
    </row>
  </sheetData>
  <hyperlinks>
    <hyperlink ref="B3" location="Vorblatt!A1" display="Startseite"/>
    <hyperlink ref="B4" location="Gebietsstand!A1" display="Gebietsstand"/>
    <hyperlink ref="B5" location="Vorbemerkung!A1" display="Vorbemerkung "/>
    <hyperlink ref="B6" location="Erläuterung!A1" display="Erläuterungen "/>
    <hyperlink ref="A12" location="'BIZ 1.1.1'!A1" display="1.1.1"/>
    <hyperlink ref="B12" location="'BIZ 1.1.1'!A1" display="1970 bis 1990 "/>
    <hyperlink ref="A13" location="'BIZ 1.1.2'!A1" display="1.1.2"/>
    <hyperlink ref="B13" location="'BIZ 1.1.2'!A1" display="1992 bis 2004"/>
    <hyperlink ref="A15" location="'BIZ 1.2.1'!A1" display="1.2.1"/>
    <hyperlink ref="B15" location="'BIZ 1.2'!A1" display="Schüler und Schülerinnen "/>
    <hyperlink ref="A16" location="'BIZ 1.2.2'!A1" display="1.2.2"/>
    <hyperlink ref="B16" location="'BIZ 1.2'!A116" display="Studierende "/>
    <hyperlink ref="A19" location="'BIZ 2.1'!A1" display="2.1"/>
    <hyperlink ref="B19" location="'BIZ 2.1'!A1" display="Bevölkerung 1970 bis 2004 nach ausgewählten Altersgruppen "/>
    <hyperlink ref="A21" location="'BIZ 2.2'!A1" display="2.2.1"/>
    <hyperlink ref="B21" location="'BIZ 2.2'!A1" display="Insgesamt "/>
    <hyperlink ref="A22" location="'BIZ 2.2'!A105" display="2.2.2"/>
    <hyperlink ref="B22" location="'BIZ 2.2'!A73" display="Deutsche "/>
    <hyperlink ref="A23" location="'BIZ 2.2'!A181" display="2.2.3"/>
    <hyperlink ref="B23" location="'BIZ 2.2'!A177" display="Ausländer/Ausländerinnen "/>
    <hyperlink ref="A24" location="'BIZ 2.3'!A1" display="2.3"/>
    <hyperlink ref="B24" location="'BIZ 2.3'!A1" display="Voraussichtliche Entwicklung der Bevölkerung nach ausgewählten Altersgruppen in Deutschland "/>
    <hyperlink ref="A26" location="'BIZ 2.4.1'!A1" display="2.4.1"/>
    <hyperlink ref="B26" location="'BIZ 2.4.1'!A1" display="Grund- und Verhältniszahlen zur allgemeinen Schulausbildung"/>
    <hyperlink ref="A27" location="'BIZ 2.4.2'!A1" display="2.4.2"/>
    <hyperlink ref="B27" location="'BIZ 2.4.2'!A1" display="Grund- und Verhältniszahlen zum beruflichen Bildungsabschluss"/>
    <hyperlink ref="A29" location="'BIZ 2.5.1'!A1" display="2.5.1"/>
    <hyperlink ref="B29" location="'BIZ 2.5.1'!A1" display="Grund- und Verhältniszahlen zur allgemeinen Schulausbildung"/>
    <hyperlink ref="A30" location="'BIZ 2.5.2'!A1" display="2.5.2"/>
    <hyperlink ref="B30" location="'BIZ 2.5.2'!A1" display="Grund- und Verhältniszahlen zum beruflichen Bildungsabschluss"/>
    <hyperlink ref="A33" location="'BIZ 2.6.1'!A1" display="2.6.1"/>
    <hyperlink ref="B33" location="'BIZ 2.6.1'!A1" display="Insgesamt"/>
    <hyperlink ref="A34" location="'BIZ 2.6.2'!A1" display="2.6.2"/>
    <hyperlink ref="B34" location="'BIZ 2.6.2'!A1" display="Erwerbspersonen"/>
    <hyperlink ref="A35" location="'BIZ 2.6.3'!A1" display="2.6.3"/>
    <hyperlink ref="B35" location="'BIZ 2.6.3'!A1" display="Erwerbstätige"/>
    <hyperlink ref="A38" location="'BIZ 2.7.1'!A1" display="2.7.1"/>
    <hyperlink ref="B38" location="'BIZ 2.7.1'!A1" display="Insgesamt "/>
    <hyperlink ref="A39" location="'BIZ 2.7.2'!A1" display="2.7.2"/>
    <hyperlink ref="B39" location="'BIZ 2.7.2'!A1" display="Erwerbspersonen "/>
    <hyperlink ref="A40" location="'BIZ 2.7.3'!A1" display="2.7.3"/>
    <hyperlink ref="B40" location="'BIZ 2.7.3'!A1" display="Erwerbstätige "/>
    <hyperlink ref="A41" location="'BIZ 2.7.4'!A1" display="2.7.4"/>
    <hyperlink ref="B41" location="'BIZ 2.7.4'!A1" display="Erwerbslose "/>
    <hyperlink ref="A43" location="'BIZ 2.8.1'!A1" display="2.8.1"/>
    <hyperlink ref="B43" location="'BIZ 2.8.1'!A1" display="Allgemein bildende Schulen "/>
    <hyperlink ref="A44" location="'BIZ 2.8.2'!A1" display="2.8.2"/>
    <hyperlink ref="B44" location="'BIZ 2.8.2'!A1" display="Berufliche Schulen, Schulen des Gesundheitswesens sowie Hochschulen "/>
    <hyperlink ref="A47" location="'Grafik 3'!A2" display="#Grafik 3.A2"/>
    <hyperlink ref="B47" location="'Grafik 3'!A2" display="Grafik"/>
    <hyperlink ref="A48" location="'BIZ 3.1'!A1" display="3.1"/>
    <hyperlink ref="B48" location="'BIZ 3.1'!A1" display="Kindergärten und Kinderhorte nach Ländern "/>
    <hyperlink ref="A49" location="'BIZ 3.2'!A1" display="3.2"/>
    <hyperlink ref="B49" location="'BIZ 3.2'!A1" display="Kinder in Kindergärten im März 2004 nach Altersjahren und Ländern "/>
    <hyperlink ref="A52" location="'Grafik 4'!A2" display="#Grafik 4.A2"/>
    <hyperlink ref="B52" location="'Grafik 4'!A2" display="Grafik"/>
    <hyperlink ref="A53" location="'BIZ 4.1'!A1" display="4.1"/>
    <hyperlink ref="B53" location="'BIZ 4.1'!A1" display="Allgemein bildende Schulen 1970/71 bis 2004/2005 "/>
    <hyperlink ref="A54" location="'BIZ 4.2'!A1" display="4.2"/>
    <hyperlink ref="B54" location="'BIZ 4.2'!A1" display="Schulen nach Schularten und Ländern 1970/71 bis 2004/2005 "/>
    <hyperlink ref="A55" location="'BIZ 4.3'!A1" display="4.3"/>
    <hyperlink ref="B55" location="'BIZ 4.3'!A1" display="Klassen nach Schularten und Ländern 1970/71 bis 2003/2004 "/>
    <hyperlink ref="A56" location="'BIZ 4.4'!A1" display="4.4"/>
    <hyperlink ref="B56" location="'BIZ 4.4'!A1" display="Schüler und Schülerinnen nach Schularten 1970/71 bis 2004/2005"/>
    <hyperlink ref="A57" location="'BIZ 4.5'!A1" display="4.5"/>
    <hyperlink ref="B57" location="'BIZ 4.5'!A1" display="Schüler und Schülerinnen 2004/2005 nach Schularten und Ländern "/>
    <hyperlink ref="A58" location="'BIZ 4.6 + 4.7'!A1" display="4.6"/>
    <hyperlink ref="B58" location="'BIZ 4.6 + 4.7'!A1" display="Schüler und Schülerinnen 2004/2005 an Abendhauptschulen, Abendrealschulen,  "/>
    <hyperlink ref="B59" location="'BIZ 4.6 + 4.7'!A1" display="Abendgymnasien und Kollegs nach Ländern "/>
    <hyperlink ref="A60" location="'BIZ 4.6 + 4.7'!A79" display="4.7"/>
    <hyperlink ref="B60" location="'BIZ 4.6 + 4.7'!A79" display="Ausländische Schüler und Schülerinnen nach Schularten 1970/71 bis 2003/2004"/>
    <hyperlink ref="A61" location="'BIZ 4.8'!A1" display="4.8"/>
    <hyperlink ref="B61" location="'BIZ 4.8'!A1" display="Ausländische Schüler und Schülerinnen 2003/2004 nach Schularten und Ländern "/>
    <hyperlink ref="A62" location="'BIZ 4.9'!A1" display="4.9"/>
    <hyperlink ref="B62" location="'BIZ 4.9'!A1" display="Ausländische Schüler und Schülerinnen 2003/2004 nach Schularten und Staatsangehörigkeit"/>
    <hyperlink ref="A64" location="'BIZ 4.10.1'!A1" display="4.10.1"/>
    <hyperlink ref="B64" location="'BIZ 4.10.1'!A1" display="Anzahl "/>
    <hyperlink ref="A65" location="'BIZ 4.10.2'!A1" display="4.10.2"/>
    <hyperlink ref="B65" location="'BIZ 4.10.2'!A1" display="Prozent "/>
    <hyperlink ref="A66" location="'BIZ 4.11'!A1" display="4.11"/>
    <hyperlink ref="B66" location="'BIZ 4.11'!A1" display="Schüler und Schülerinnen 2003/2004 nach Schularten, Klassen- und Jahrgangsstufen "/>
    <hyperlink ref="A67" location="'BIZ 4.12'!A1" display="4.12"/>
    <hyperlink ref="B67" location="'BIZ 4.12'!A1" display="Einschulungen und Nichteinschulungen zu Beginn des Schuljahres 2003/2004 nach Ländern "/>
    <hyperlink ref="A68" location="'BIZ 4.13'!A1" display="4.13"/>
    <hyperlink ref="B68" location="'BIZ 4.13'!A1" display="Wiederholer nach Bildungsbereichen, Klassen-, Jahrgangsstufen und ausgewählten Schularten "/>
    <hyperlink ref="B69" location="'BIZ 4.13'!A1" display="sowie Anteil der Wiederholer an den jeweiligen Schülern in Prozent 2003/2004 "/>
    <hyperlink ref="A70" location="'BIZ 4.14'!A1" display="4.14"/>
    <hyperlink ref="B70" location="'BIZ 4.14'!A1" display="Prognose der Schüler und Schülerinnen nach Schularten "/>
    <hyperlink ref="A71" location="'BIZ 4.15'!A1" display="4.15"/>
    <hyperlink ref="B71" location="'BIZ 4.15'!A1" display="Schüler und Schülerinnen mit fremdsprachlichem Unterricht 2003/2004 nach Schularten,"/>
    <hyperlink ref="B72" location="'BIZ 4.15'!A1" display="Klassen und Jahrgangsstufen "/>
    <hyperlink ref="A73" location="'BIZ 4.16'!A1" display="4.16"/>
    <hyperlink ref="B73" location="'BIZ 4.16'!A1" display="Absolventen/Abgänger nach Abschlussarten 1970 bis 2003"/>
    <hyperlink ref="A75" location="'BIZ 4.17.1.1'!A1" display="4.17.1"/>
    <hyperlink ref="B75" location="'BIZ 4.17.1.1'!A1" display="Nach Beendigung der Vollzeitschulpflicht "/>
    <hyperlink ref="A76" location="'BIZ 4.17.1.1'!A1" display="4.17.1"/>
    <hyperlink ref="B76" location="'BIZ 4.17.1.1'!A1" display="Ohne Hauptschulabschluss"/>
    <hyperlink ref="A77" location="'BIZ 4.17.1.2'!A1" display="4.17.1"/>
    <hyperlink ref="B77" location="'BIZ 4.17.1.2'!A1" display="Mit Hauptschulabschluss"/>
    <hyperlink ref="A78" location="'BIZ 4.17.1.2'!A1" display="4.17.2"/>
    <hyperlink ref="B78" location="'BIZ 4.17.1.2'!A1" display="Mit Realschulabschluss "/>
    <hyperlink ref="A79" location="'BIZ 4.17.3'!A1" display="4.17.3"/>
    <hyperlink ref="B79" location="'BIZ 4.17.3'!A1" display="Mit Hochschul- oder Fachhochschulreife "/>
    <hyperlink ref="A80" location="'BIZ 4.18'!A1" display="4.18"/>
    <hyperlink ref="B80" location="'BIZ 4.18'!A1" display="Lehrkräfte nach Schularten 1970/71 bis 2003/2004"/>
    <hyperlink ref="A82" location="'BIZ 4.19.1'!A1" display="4.19.1"/>
    <hyperlink ref="B82" location="'BIZ 4.19.1'!A1" display="Voll- und teilzeitbeschäftigte Lehrkräfte "/>
    <hyperlink ref="A83" location="'BIZ 4.19.2'!A1" display="4.19.2"/>
    <hyperlink ref="B83" location="'BIZ 4.19.2'!A1" display="Stundenweise beschäftigte Lehrkräfte "/>
    <hyperlink ref="A84" location="'BIZ 4.20 + 4.21'!A1" display="4.20"/>
    <hyperlink ref="B84" location="'BIZ 4.20 + 4.21'!A1" display="Wöchentlich erteilte Unterrichtsstunden der Lehrkräfte 2003/2004 nach Schularten und Ländern "/>
    <hyperlink ref="A85" location="'BIZ 4.20 + 4.21'!A32" display="4.21"/>
    <hyperlink ref="B85" location="'BIZ 4.20 + 4.21'!A63" display="Vollzeitlehrer/Vollzeitlehrerinnen und Schüler/Schülerinnen je Lehrer/Lehrerin 2003/2004 nach "/>
    <hyperlink ref="B86" location="'BIZ 4.20 + 4.21'!A63" display="Schularten und Ländern "/>
    <hyperlink ref="A89" location="'Grafik 5'!A2" display="#Grafik 5.A2"/>
    <hyperlink ref="B89" location="'Grafik 5'!A2" display="Grafik"/>
    <hyperlink ref="A90" location="'BIZ 5.1'!A1" display="5.1"/>
    <hyperlink ref="B90" location="'BIZ 5.1'!A1" display="Berufliche Schulen 1970/71 bis 2004/2005 "/>
    <hyperlink ref="A91" location="'BIZ 5.2'!A1" display="5.2"/>
    <hyperlink ref="B91" location="'BIZ 5.2'!A1" display="Schulen nach Schularten und Ländern 1970/71 bis 2003/2004 "/>
    <hyperlink ref="A92" location="'BIZ 5.3'!A1" display="5.3"/>
    <hyperlink ref="B92" location="'BIZ 5.3'!A1" display="Klassen nach Schularten und Ländern 1970/71 bis 2003/2004 "/>
    <hyperlink ref="A93" location="'BIZ 5.4'!A1" display="5.4"/>
    <hyperlink ref="B93" location="'BIZ 5.4'!A1" display="Schüler und Schülerinnen nach Schularten 1970/71 bis 2004/2005 "/>
    <hyperlink ref="A94" location="'BIZ 5.5'!A1" display="5.5"/>
    <hyperlink ref="B94" location="'BIZ 5.5'!A1" display="Schüler und Schülerinnen 2004/2005 nach Schularten und Ländern "/>
    <hyperlink ref="A95" location="'BIZ 5.6 + 5.7 + 5.8'!A1" display="5.6"/>
    <hyperlink ref="B95" location="'BIZ 5.6 + 5.7 + 5.8'!A1" display="Schüler und Schülerinnen 2004/2005 in Berufsschulen, im Berufsvorbereitungs- und"/>
    <hyperlink ref="B96" location="'BIZ 5.6 + 5.7 + 5.8'!A1" display="Berufsgrundbildungsjahr nach Ländern "/>
    <hyperlink ref="A97" location="'BIZ 5.6 + 5.7 + 5.8'!A32" display="5.7"/>
    <hyperlink ref="B97" location="'BIZ 5.6 + 5.7 + 5.8'!A32" display="Anfänger/Anfängerinnen 2003/2004 nach Schularten und schulischer Vorbildung "/>
    <hyperlink ref="A98" location="'BIZ 5.6 + 5.7 + 5.8'!A52" display="5.8"/>
    <hyperlink ref="B98" location="'BIZ 5.6 + 5.7 + 5.8'!A52" display="Ausländische Schüler und Schülerinnen nach Schularten 1970/71 bis 2003/2004"/>
    <hyperlink ref="A99" location="'BIZ 5.9'!A1" display="5.9"/>
    <hyperlink ref="B99" location="'BIZ 5.9'!A1" display="Ausländische Schüler und Schülerinnen 2003/2004 nach Schularten und Ländern "/>
    <hyperlink ref="A100" location="'BIZ 5.10'!A1" display="5.10"/>
    <hyperlink ref="B100" location="'BIZ 5.10'!A1" display="Ausländische Schüler und Schülerinnen 2003/2004 nach Schularten und Staatsangehörigkeit "/>
    <hyperlink ref="A101" location="'BIZ 5.11'!A1" display="5.11"/>
    <hyperlink ref="B101" location="'BIZ 5.11'!A1" display="Schüler und Schülerinnen 2003/2004 nach Schularten, Geburtsjahren und Schuljahrgängen "/>
    <hyperlink ref="A102" location="'BIZ 5.12'!A1" display="5.12"/>
    <hyperlink ref="B102" location="'BIZ 5.12'!A1" display="Prognose der Schüler und Schülerinnen nach Schularten "/>
    <hyperlink ref="A103" location="'BIZ 5.13'!A1" display="5.13"/>
    <hyperlink ref="B103" location="'BIZ 5.13'!A1" display="Schüler und Schülerinnen in Berufsschulen 2003/2004 nach Berufsbereichen und Berufsgruppen "/>
    <hyperlink ref="A104" location="'BIZ 5.14'!A1" display="5.14"/>
    <hyperlink ref="B104" location="'BIZ 5.14'!A1" display="Schüler und Schülerinnen mit fremdsprachlichem Unterricht 2003/2004 nach Schularten und Ländern "/>
    <hyperlink ref="A105" location="'BIZ 5.15'!A1" display="5.15"/>
    <hyperlink ref="B105" location="'BIZ 5.15'!A1" display="Absolventen/Abgänger nach Abschlussarten 1970 bis 2003 "/>
    <hyperlink ref="A106" location="'BIZ 5.16'!A1" display="5.16"/>
    <hyperlink ref="B106" location="'BIZ 5.16'!A1" display="Absolventen/Abgänger nach Schularten 1970 bis 2003"/>
    <hyperlink ref="A107" location="'BIZ 5.17'!A1" display="5.17"/>
    <hyperlink ref="B107" location="'BIZ 5.17'!A1" display="Absolventen/Abgänger 2002/2003 nach Schularten und Ländern "/>
    <hyperlink ref="A108" location="'BIZ 5.18'!A1" display="5.18"/>
    <hyperlink ref="B108" location="'BIZ 5.18'!A1" display="Lehrkräfte nach Schularten 1970/71 bis 2003/2004"/>
    <hyperlink ref="A112" location="'BIZ 5.19.1'!A1" display="5.19.1 "/>
    <hyperlink ref="B112" location="'BIZ 5.19.1'!A1" display="Voll- und teilzeitbeschäftigte Lehrkräfte "/>
    <hyperlink ref="A113" location="'BIZ 5.19.2'!A1" display="5.19.2 "/>
    <hyperlink ref="B113" location="'BIZ 5.19.2'!A1" display="Stundenweise beschäftigte Lehrkräfte"/>
    <hyperlink ref="A114" location="'BIZ 5.20 + 5.21'!A1" display="5.20"/>
    <hyperlink ref="B114" location="'BIZ 5.20 + 5.21'!A1" display="Wöchentlich erteilte Unterrichtsstunden der Lehrkräfte 2003/2004 nach Schularten und Ländern"/>
    <hyperlink ref="A115" location="'BIZ 5.20 + 5.21'!A34" display="5.21"/>
    <hyperlink ref="B115" location="'BIZ 5.20 + 5.21'!A62" display="Vollzeitlehrer/Vollzeitlehrerinnen und Schüler/Schülerinnen je Vollzeitlehrer/Vollzeitlehrerin 2003/2004 "/>
    <hyperlink ref="B116" location="'BIZ 5.20 + 5.21'!A62" display="nach Schularten und Ländern "/>
    <hyperlink ref="A117" location="'BIZ 5.22'!A1" display="5.22"/>
    <hyperlink ref="B117" location="'BIZ 5.22'!A1" display="Schulen des Gesundheitswesens, hauptberufliche Lehrpersonen, Schüler und Schülerinnen sowie "/>
    <hyperlink ref="B118" location="'BIZ 5.22'!A1" display="Absolventen/Abgänger mit bestandener Abschlussprüfung 2003/2004 nach Ländern"/>
    <hyperlink ref="A121" location="'Grafik 6'!A2" display="#Grafik 6.A2"/>
    <hyperlink ref="B121" location="'Grafik 6'!A2" display="Grafik"/>
    <hyperlink ref="A122" location="'BIZ 6.1'!A1" display="6.1"/>
    <hyperlink ref="B122" location="'BIZ 6.1'!A1" display="Berufliche Bildung 1970 bis 2004"/>
    <hyperlink ref="A124" location="'BIZ 6.2'!A1" display="6.2.1"/>
    <hyperlink ref="B124" location="'BIZ 6.2'!A1" display="Auszubildende 1970 bis 2004 "/>
    <hyperlink ref="A125" location="'BIZ 6.2'!A165" display="6.2.2"/>
    <hyperlink ref="B125" location="'BIZ 6.2'!A165" display="Neu abgeschlossene Ausbildungsverträge 1980 bis 2004"/>
    <hyperlink ref="A126" location="'BIZ 6.3'!A1" display="6.3"/>
    <hyperlink ref="B126" location="'BIZ 6.3'!A1" display="Auszubildende 2004 nach Ausbildungsbereichen, Ausbildungsjahren sowie neu abgeschlossene "/>
    <hyperlink ref="B127" location="'BIZ 6.3'!A1" display="Ausbildungsverträge nach Ländern "/>
    <hyperlink ref="A128" location="'BIZ 6.4'!A1" display="6.4"/>
    <hyperlink ref="B128" location="'BIZ 6.4'!A1" display="Auszubildende nach Berufsbereichen und ausgewählten Berufsabschnitten 1970 bis 2004"/>
    <hyperlink ref="A129" location="'BIZ 6.5'!A1" display="6.5"/>
    <hyperlink ref="B129" location="'BIZ 6.5'!A1" display="Auszubildende 2004 nach Berufsbereichen, Berufsgruppen und Ausbildungsjahren "/>
    <hyperlink ref="A130" location="'BIZ 6.6'!A1" display="6.6"/>
    <hyperlink ref="B130" location="'BIZ 6.6'!A1" display="Auszubildende 2004 in den 20 am stärksten besetzten Ausbildungsberufen "/>
    <hyperlink ref="A131" location="'BIZ 6.7'!A1" display="6.7"/>
    <hyperlink ref="B131" location="'BIZ 6.7'!A1" display="Neu abgeschlossene Ausbildungsverträge 2004 nach schulischer Vorbildung,"/>
    <hyperlink ref="B132" location="'BIZ 6.7'!A1" display="Ausbildungsbereichen und Ländern "/>
    <hyperlink ref="A133" location="'BIZ 6.8'!A1" display="6.8"/>
    <hyperlink ref="B133" location="'BIZ 6.8'!A1" display="Ausländische Auszubildende 2004 nach Ausbildungsbereichen und Staatsangehörigkeit"/>
    <hyperlink ref="A134" location="'BIZ 6.9'!A1" display="6.9"/>
    <hyperlink ref="B134" location="'BIZ 6.9'!A1" display="Ausländische Auszubildende 1999 bis 2004 nach Ausbildungsbereichen und ausgewählten Staatsangehörigkeiten"/>
    <hyperlink ref="A135" location="'BIZ 6.10'!A1" display="6.10"/>
    <hyperlink ref="B135" location="'BIZ 6.10'!A1" display="Teilnehmer und Teilnehmerinnen an Abschlussprüfungen 2004 nach Ausbildungsbereichen und Ländern "/>
    <hyperlink ref="A136" location="'BIZ 6.11'!A1" display="6.11"/>
    <hyperlink ref="B136" location="'BIZ 6.11'!A1" display="Teilnehmer und Teilnehmerinnen an Abschlussprüfungen 2004 nach Berufsgruppen und Prüfungserfolg "/>
    <hyperlink ref="A139" location="'Grafik 7'!A2" display="#Grafik 7.A2"/>
    <hyperlink ref="B139" location="'Grafik 7'!A2" display="Grafik"/>
    <hyperlink ref="A140" location="'BIZ 7.1'!A1" display="7.1"/>
    <hyperlink ref="B140" location="'BIZ 7.1'!A1" display="Studierende und Studienanfänger/Studienanfängerinnen 1970/71 bis 2004/2005 "/>
    <hyperlink ref="A142" location="'BIZ 7.2.1'!A1" display="7.2.1"/>
    <hyperlink ref="B142" location="'BIZ 7.2.1'!A1" display="Studierende 1970/71 bis 2004/2005 "/>
    <hyperlink ref="A143" location="'BIZ 7.2.2'!A62" display="7.2.2"/>
    <hyperlink ref="B143" location="'BIZ 7.2.2'!A126" display="Studienanfänger/Studienanfängerinnen im 1. Hochschulsemester 1970 bis 2004 "/>
    <hyperlink ref="A146" location="'BIZ 7.3'!A1" display="7.3.1"/>
    <hyperlink ref="B146" location="'BIZ 7.3'!A1" display="Studienberechtigte und Studienanfänger/Studienanfängerinnen "/>
    <hyperlink ref="A147" location="'BIZ 7.3'!A60" display="7.3.2"/>
    <hyperlink ref="B147" location="'BIZ 7.3'!A60" display="Studierende und Hochschulabsolventen "/>
    <hyperlink ref="A149" location="'BIZ 7.4'!A1" display="7.4.1"/>
    <hyperlink ref="B149" location="'BIZ 7.4'!A1" display="Insgesamt "/>
    <hyperlink ref="A150" location="'BIZ 7.4'!A102" display="7.4.2"/>
    <hyperlink ref="B150" location="'BIZ 7.4'!A102" display="Weiblich "/>
    <hyperlink ref="A151" location="'BIZ 7.4'!A175" display="7.4.3"/>
    <hyperlink ref="B151" location="'BIZ 7.4'!A175" display="Studienanfänger/Studienanfängerinnen im 1. Hochschulsemester "/>
    <hyperlink ref="A152" location="'BIZ 7.5'!A1" display="7.5"/>
    <hyperlink ref="B152" location="'BIZ 7.5'!A1" display="Studierende im Wintersemester 2004/2005 nach Ländern, Hochschularten und ausgewählten "/>
    <hyperlink ref="B153" location="'BIZ 7.5'!A1" display="Hochschulen "/>
    <hyperlink ref="A155" location="'BIZ 7.6.1'!A1" display="7.6.1"/>
    <hyperlink ref="B155" location="'BIZ 7.6.1'!A1" display="Studierende im Wintersemester 2003/2004 nach Fächergruppen und Studienbereichen "/>
    <hyperlink ref="A156" location="'BIZ 7.6.2'!A1" display="7.6.2"/>
    <hyperlink ref="B156" location="'BIZ 7.6.2'!A1" display="Studienanfänger/Studienanfängerinnen im 1. Hochschulsemester im Wintersemester"/>
    <hyperlink ref="B157" location="'BIZ 7.6.2'!A1" display="2003/2004 nach Fächergruppen und Studienbereichen "/>
    <hyperlink ref="A158" location="'BIZ 7.6.3'!A1" display="7.6.3"/>
    <hyperlink ref="B158" location="'BIZ 7.6.3'!A1" display="Studierende im Wintersemester 2004/2005 nach Fächergruppen"/>
    <hyperlink ref="A160" location="'BIZ 7.7'!A1" display="7.7.1"/>
    <hyperlink ref="B160" location="'BIZ 7.7'!A1" display="Insgesamt "/>
    <hyperlink ref="A161" location="'BIZ 7.7'!A133" display="7.7.2"/>
    <hyperlink ref="B161" location="'BIZ 7.7'!A133" display="Weiblich "/>
    <hyperlink ref="A164" location="'BIZ 7.8'!A1" display="7.8.1"/>
    <hyperlink ref="B164" location="'BIZ 7.8'!A1" display="Deutsche und Ausländer/Ausländerinnen "/>
    <hyperlink ref="A165" location="'BIZ 7.8'!A134" display="7.8.2"/>
    <hyperlink ref="B165" location="'BIZ 7.8'!A134" display="Deutsche "/>
    <hyperlink ref="A168" location="'BIZ 7.9.1'!A1" display="7.9.1"/>
    <hyperlink ref="B168" location="'BIZ 7.9.1'!A1" display="Studierende im Wintersemester 2003/2004 "/>
    <hyperlink ref="A169" location="'BIZ 7.9.2'!A1" display="7.9.2"/>
    <hyperlink ref="B169" location="'BIZ 7.9.2'!A1" display="Studienanfänger/Studienanfängerinnen im Studienjahr 2003"/>
    <hyperlink ref="A170" location="'BIZ 7.10'!A1" display="7.10"/>
    <hyperlink ref="B170" location="'BIZ 7.10'!A1" display="Studierende sowie Studienanfänger/Studienanfängerinnen nach Hochschularten und Alter im "/>
    <hyperlink ref="B171" location="'BIZ 7.10'!A1" display="Wintersemester 2003/2004 "/>
    <hyperlink ref="A172" location="'BIZ 7.11'!A1" display="7.11"/>
    <hyperlink ref="B172" location="'BIZ 7.11'!A1" display="Studienberechtigte Schulabgänger, Studienanfänger/Studienanfängerinnen und "/>
    <hyperlink ref="B173" location="'BIZ 7.11'!A1" display="Übergangsquoten von der Schule bis zur Hochschule 1980 bis 2003 "/>
    <hyperlink ref="A175" location="'BIZ 7.12'!A1" display="7.12.1"/>
    <hyperlink ref="B175" location="'BIZ 7.12'!A1" display="Insgesamt "/>
    <hyperlink ref="A176" location="'BIZ 7.12'!A151" display="7.12.2"/>
    <hyperlink ref="B176" location="'BIZ 7.12'!A151" display="Weiblich "/>
    <hyperlink ref="A177" location="'BIZ 7.13'!A1" display="7.13"/>
    <hyperlink ref="B177" location="'BIZ 7.13'!A1" display="Bestandene Prüfungen nach Prüfungsgruppen 1970 bis 2003 "/>
    <hyperlink ref="A178" location="'BIZ 7.14'!A1" display="7.14"/>
    <hyperlink ref="B178" location="'BIZ 7.14'!A1" display="Bestandene Prüfungen 2003 nach Prüfungsgruppen und Ländern "/>
    <hyperlink ref="A180" location="'BIZ 7.15'!A1" display="7.15.1"/>
    <hyperlink ref="B180" location="'BIZ 7.15'!A1" display="Insgesamt "/>
    <hyperlink ref="A181" location="'BIZ 7.15'!A123" display="7.15.2"/>
    <hyperlink ref="B181" location="'BIZ 7.15'!A123" display="Weiblich "/>
    <hyperlink ref="A183" location="'BIZ 7.16.1'!A1" display="7.16.1"/>
    <hyperlink ref="B183" location="'BIZ 7.16.1'!A1" display="Diplom (U) und entsprechende Abschlussprüfungen "/>
    <hyperlink ref="A184" location="'BIZ 7.16.2'!A1" display="7.16.2"/>
    <hyperlink ref="B184" location="'BIZ 7.16.2'!A1" display="Promotionen "/>
    <hyperlink ref="A185" location="'BIZ 7.16.3'!A1" display="7.16.3"/>
    <hyperlink ref="B185" location="'BIZ 7.16.3'!A1" display="Lehramtsprüfungen (Fallzahlen) "/>
    <hyperlink ref="A186" location="'BIZ 7.16.4'!A1" display="7.16.4"/>
    <hyperlink ref="B186" location="'BIZ 7.16.4'!A1" display="Fachhochschulabschluss "/>
    <hyperlink ref="A187" location="'BIZ 7.16.5'!A1" display="7.16.5"/>
    <hyperlink ref="B187" location="'BIZ 7.16.5'!A1" display="Bachelorabschluss "/>
    <hyperlink ref="A188" location="'BIZ 7.16.6'!A1" display="7.16.6"/>
    <hyperlink ref="B188" location="'BIZ 7.16.6'!A1" display="Masterabschluss "/>
    <hyperlink ref="A189" location="'BIZ 7.17'!A1" display="7.17"/>
    <hyperlink ref="B189" location="'BIZ 7.17'!A1" display="Bestandene Prüfungen 2003 mit erstem Studienabschluss nach Prüfungs- und Fächergruppen,"/>
    <hyperlink ref="B190" location="'BIZ 7.17'!A1" display="ausgewählten Studienbereichen sowie Durchschnittsalter und Studiendauer "/>
    <hyperlink ref="A191" location="'BIZ 7.18'!A1" display="7.18"/>
    <hyperlink ref="B191" location="'BIZ 7.18'!A1" display="Wohnplätze für Studierende am 01.01.2004"/>
    <hyperlink ref="A192" location="'BIZ 7.19'!A1" display="7.19"/>
    <hyperlink ref="B192" location="'BIZ 7.19'!A1" display="Personal an Hochschulen nach Hochschularten und Ländern 1992 bis 2003 "/>
    <hyperlink ref="A193" location="'BIZ 7.20'!A1" display="7.20"/>
    <hyperlink ref="B193" location="'BIZ 7.20'!A1" display="Personal an Hochschulen 2003 nach Hochschularten und Ländern "/>
    <hyperlink ref="A194" location="'BiZ 7.21'!A1" display="7.21"/>
    <hyperlink ref="B194" location="'BiZ 7.21'!A1" display="Hauptberufliches Personal an Hochschulen 2003 nach Fächergruppen, Lehr- und "/>
    <hyperlink ref="B195" location="'BiZ 7.21'!A1" display="Forschungsbereichen der fachlichen Zugehörigkeit sowie Personalgruppen"/>
    <hyperlink ref="A196" location="'BIZ 7.22 + 7.23'!A1" display="7.22"/>
    <hyperlink ref="B196" location="'BIZ 7.22 + 7.23'!A1" display="Habilitationen nach Fächergruppen 1993 bis 2003 "/>
    <hyperlink ref="A197" location="'BIZ 7.22 + 7.23'!A38" display="7.23"/>
    <hyperlink ref="B197" location="'BIZ 7.22 + 7.23'!A38" display="Habilitationen 2003 nach Fächergruppen und Ländern  "/>
    <hyperlink ref="A198" location="'BIZ 7.24'!A1" display="7.24"/>
    <hyperlink ref="B198" location="'BIZ 7.24'!A1" display="Besucher/Besucherinnen der Studienkollegs im Wintersemester 2003/2004"/>
    <hyperlink ref="B199" location="'BIZ 7.24'!A1" display="nach Staatsangehörigkeit und Ländern "/>
    <hyperlink ref="A200" location="'BIZ 7.25'!A1" display="7.25"/>
    <hyperlink ref="B200" location="'BIZ 7.25'!A1" display="Gasthörer/Gasthörerinnen im Wintersemester 2003/2004 nach Fächergruppen, Hochschularten und Ländern "/>
    <hyperlink ref="A203" location="'BIZ 8.1'!A1" display="8.1"/>
    <hyperlink ref="B203" location="'BIZ 8.1'!A1" display="Ausgaben der öffentlichen Haushalte für Bildung und Wissenschaft nach Aufgabenbereichen "/>
    <hyperlink ref="A205" location="'BIZ 8.2.1 + 8.2.2'!A1" display="8.2.1"/>
    <hyperlink ref="B205" location="'BIZ 8.2.1 + 8.2.2'!A1" display="Nach Gebietskörperschaften und Aufgabenbereichen "/>
    <hyperlink ref="A206" location="'BIZ 8.2.1 + 8.2.2'!A66" display="8.2.2"/>
    <hyperlink ref="B206" location="'BIZ 8.2.1 + 8.2.2'!A66" display="Nach Arten und Aufgabenbereichen "/>
    <hyperlink ref="A207" location="'BIZ 8.2.3'!A1" display="8.2.3"/>
    <hyperlink ref="B207" location="'BIZ 8.2.3'!A1" display="Nach Gebietskörperschaften, Aufgabenbereichen und Arten "/>
    <hyperlink ref="A209" location="'BIZ 8.3'!A1" display="8.3.1"/>
    <hyperlink ref="B209" location="'BIZ 8.3'!A1" display="Nach Schularten "/>
    <hyperlink ref="A210" location="'BIZ 8.3'!A54" display="8.3.2"/>
    <hyperlink ref="B210" location="'BIZ 8.3'!A54" display="Ausgaben je Schüler sowie Personalausgaben je wöchentliche Unterrichtsstunde nach Ländern "/>
    <hyperlink ref="A211" location="'BIZ 8.3'!A87" display="8.3.3"/>
    <hyperlink ref="B211" location="'BIZ 8.3'!A87" display="Nach Ländern und Ausgabearten "/>
    <hyperlink ref="A212" location="'BIZ 8.4'!A1" display="8.4"/>
    <hyperlink ref="B212" location="'BIZ 8.4'!A1" display="Ausgaben der Hochschulen "/>
    <hyperlink ref="A213" location="'BIZ 8.5'!A1" display="8.5"/>
    <hyperlink ref="B213" location="'BIZ 8.5'!A1" display="Monetäre Kennzahlen für Hochschulen"/>
    <hyperlink ref="A214" location="'BIZ 8.6'!A1" display="8.6"/>
    <hyperlink ref="B214" location="'BIZ 8.6'!A1" display="Personal der öffentlichen Haushalte für Bildung und Wissenschaft am 30. Juni 2003 nach Bund, Ländern "/>
    <hyperlink ref="B215" location="'BIZ 8.6'!A1" display="und Gemeinden/Gemeindeverbänden sowie nach Aufgabenbereichen und Dienstverhältnis "/>
    <hyperlink ref="A218" location="'Grafik 9'!A2" display="#Grafik 9.A2"/>
    <hyperlink ref="B218" location="'Grafik 9'!A2" display="Grafik"/>
    <hyperlink ref="A219" location="'BIZ 9.1'!A1" display="9.1"/>
    <hyperlink ref="B219" location="'BIZ 9.1'!A1" display="Geförderte und finanzieller Aufwand 1980 bis 2004 nach ausgewählten Ausbildungsstätten und Ländern "/>
    <hyperlink ref="A220" location="'BIZ 9.2 + 9.3'!A2" display="9.2"/>
    <hyperlink ref="B220" location="'BIZ 9.2 + 9.3'!A2" display="Geförderte 2004 nach Ausbildungsstätten und Altersgruppen "/>
    <hyperlink ref="A221" location="'BIZ 9.2 + 9.3'!A74" display="9.3"/>
    <hyperlink ref="B221" location="'BIZ 9.2 + 9.3'!A74" display="Geförderte 2004 nach Ausbildungsstätten und Familienstand "/>
    <hyperlink ref="A222" location="'BIZ 9.4 + 9.5'!A2" display="9.4"/>
    <hyperlink ref="B222" location="'BIZ 9.4 + 9.5'!A2" display="Geförderte 2004 nach Ausbildungsstätten und Berufstätigkeit des Vaters bzw. der Mutter "/>
    <hyperlink ref="A223" location="'BIZ 9.4 + 9.5'!A73" display="9.5"/>
    <hyperlink ref="B223" location="'BIZ 9.4 + 9.5'!A73" display="Geförderte 2004 nach Ausbildungsstätten und Umfang der Förderung sowie Wohnung "/>
    <hyperlink ref="B224" location="'BIZ 9.4 + 9.5'!A73" display="während der Ausbildung "/>
    <hyperlink ref="A225" location="'BIZ 9.6 + 9.7'!A2" display="9.6"/>
    <hyperlink ref="B225" location="'BIZ 9.6 + 9.7'!A2" display="Geförderte 2004 nach Ausbildungsstätten und Staatsangehörigkeit "/>
    <hyperlink ref="A226" location="'BIZ 9.6 + 9.7'!A56" display="9.7"/>
    <hyperlink ref="B226" location="'BIZ 9.6 + 9.7'!A56" display="Geförderte 2004 nach Ausbildungsstätten und Art eines berufsqualifizierenden "/>
    <hyperlink ref="B227" location="'BIZ 9.6 + 9.7'!A56" display="Ausbildungsabschlusses "/>
    <hyperlink ref="A230" location="'Grafik 10'!A2" display="#Grafik 10.A2"/>
    <hyperlink ref="B230" location="'Grafik 10'!A2" display="Grafik"/>
    <hyperlink ref="A231" location="'BIZ 10.1'!A1" display="10.1"/>
    <hyperlink ref="B231" location="'BIZ 10.1'!A1" display="Geförderte und finanzieller Aufwand 2004 nach Ländern, Fortbildungsstätten und Fortbildungszielen "/>
    <hyperlink ref="A232" location="'BIZ 10.2'!A1" display="10.2"/>
    <hyperlink ref="B232" location="'BIZ 10.2'!A1" display="Geförderte 2004 nach Fortbildungsstätten, Altersgruppen, Voll-, Teilzeitfällen und Geschlecht "/>
    <hyperlink ref="A233" location="'BIZ 10.3'!A1" display="10.3"/>
    <hyperlink ref="B233" location="'BIZ 10.3'!A1" display="Geförderte 2004 nach Fortbildungsstätten, Staatsangehörigkeit, Voll-, Teilzeitfällen und Geschlecht "/>
    <hyperlink ref="A234" location="'BIZ 10.4'!A1" display="10.4"/>
    <hyperlink ref="B234" location="'BIZ 10.4'!A1" display="Geförderte 2004 nach Fortbildungsstätten, Art eines bereits erworbenen berufsqualifizierenden "/>
    <hyperlink ref="B235" location="'BIZ 10.4'!A1" display="Ausbildungsabschlusses, Voll-, Teilzeitfällen und Geschlecht "/>
    <hyperlink ref="A236" location="'BIZ 10.5 + 10 .6'!A1" display="10.5"/>
    <hyperlink ref="B236" location="'BIZ 10.5 + 10 .6'!A1" display="Geförderte 2004 nach Ländern, Gesamteinkommen und Geschlecht  "/>
    <hyperlink ref="A237" location="'BIZ 10.5 + 10 .6'!A84" display="10.6"/>
    <hyperlink ref="B237" location="'BIZ 10.5 + 10 .6'!A84" display="Geförderte 2004 nach Fortbildungsstätten, Familienstand und Geschlecht "/>
    <hyperlink ref="A240" location="'Grafik 11'!A1" display="#Grafik 11.A1"/>
    <hyperlink ref="B240" location="'Grafik 11'!A1" display="Grafik"/>
    <hyperlink ref="A241" location="'BIZ 11.1'!A1" display="11.1"/>
    <hyperlink ref="B241" location="'BIZ 11.1'!A1" display="Berufliche Weiterbildung von Erwerbspersonen "/>
    <hyperlink ref="A242" location="'BIZ 11.2 + 11.3'!A2" display="11.2"/>
    <hyperlink ref="B242" location="'BIZ 11.2 + 11.3'!A2" display="Weiterbildungsangebot in Unternehmen nach Formen, Wirtschaftsbereichen und Beschäftigtengrößenklassen 1999"/>
    <hyperlink ref="A243" location="'BIZ 11.2 + 11.3'!A75" display="11.3"/>
    <hyperlink ref="B243" location="'BIZ 11.2 + 11.3'!A75" display="Teilnahmequoten und Teilnahmestunden je Teilnehmer in Lehrveranstaltungen nach Geschlecht, "/>
    <hyperlink ref="B244" location="'BIZ 11.2 + 11.3'!A75" display="Wirtschaftsbereichen und Beschäftigtengrößenklassen 1999"/>
    <hyperlink ref="A246" location="'BIZ 11.4'!A2" display="11.4.1"/>
    <hyperlink ref="B246" location="'BIZ 11.4'!A2" display="Förderung der beruflichen Weiterbildung 2003 und 2004"/>
    <hyperlink ref="A247" location="'BIZ 11.4'!A90" display="11.4.2"/>
    <hyperlink ref="B247" location="'BIZ 11.4'!A90" display="Eintritte in Maßnahmen der beruflichen Weiterbildung nach Ländern und Art der Maßnahme 2003 und 2004"/>
    <hyperlink ref="A248" location="'BIZ 11.5'!A1" display="11.5"/>
    <hyperlink ref="B248" location="'BIZ 11.5'!A1" display="Fortbildungsprüfungen der Wirtschaftsorganisationen Teilnehmer und Teilnehmerinnen an "/>
    <hyperlink ref="B249" location="'BIZ 11.5'!A1" display="Fortbildungs-/Meisterprüfungen nach Fachrichtungen, Berufen und Prüfungserfolg "/>
    <hyperlink ref="A250" location="'BIZ 11.6'!A1" display="11.6"/>
    <hyperlink ref="B250" location="'BIZ 11.6'!A1" display="Veranstaltungen der Evangelischen und Katholischen Erwachsenenbildung 1978 bis 2002 "/>
    <hyperlink ref="A252" location="'BIZ 11.7'!A2" display="11.7.1"/>
    <hyperlink ref="B252" location="'BIZ 11.7'!A2" display="Veranstaltungen nach Ländern, Stoff- und Fachgebieten "/>
    <hyperlink ref="A253" location="'BIZ 11.7'!A78" display="11.7.2"/>
    <hyperlink ref="B253" location="'BIZ 11.7'!A78" display="Teilnahme an Prüfungen nach Ländern und Abschlussarten "/>
    <hyperlink ref="A254" location="'BIZ 11.8'!A1" display="11.8"/>
    <hyperlink ref="B254" location="'BIZ 11.8'!A1" display="Teilnehmer/Teilnehmerinnen an Fernunterrichtslehrgängen nach Themenbereichen"/>
    <hyperlink ref="A258" location="'BIZ 12.1'!A1" display="12.1.1"/>
    <hyperlink ref="B258" location="'BIZ 12.1'!A1" display="Grundzahlen "/>
    <hyperlink ref="A259" location="'BIZ 12.1'!A132" display="12.1.2"/>
    <hyperlink ref="B259" location="'BIZ 12.1'!A132" display="Anteil der Schüler/Schülerinnen und Studierenden an der Bevölkerung und im Verhältnis zu den Erwerbspersonen "/>
    <hyperlink ref="A261" location="'BIZ 12.2.1 + 12.2.2'!A1" display="12.2.1"/>
    <hyperlink ref="B261" location="'BIZ 12.2.1 + 12.2.2'!A1" display="Grundzahlen "/>
    <hyperlink ref="A262" location="'BIZ 12.2.1 + 12.2.2'!A99" display="12.2.2"/>
    <hyperlink ref="B262" location="'BIZ 12.2.1 + 12.2.2'!A162" display="Anteil der Bildungsbereiche "/>
    <hyperlink ref="A263" location="'BIZ 12.2.3'!A1" display="12.2.3"/>
    <hyperlink ref="B263" location="'BIZ 12.2.3'!A1" display="Anteil der weiblichen Schüler und Studierenden "/>
    <hyperlink ref="B266" location="'Statistiken des Bildungswesens'!A1" display="Statistiken des Bildungswesens "/>
    <hyperlink ref="B269" location="'Statistische Landesämter'!A1" display="Statistische Landesämter "/>
    <hyperlink ref="B270" location="'Kultus- bzw. Wissenschaftsmini.'!A1" display="Kultus- bzw. Wissenschaftsministerien der Länder der Bundesrepublik Deutschland "/>
    <hyperlink ref="B271" location="'Nat. u. Internat. Organisat.'!A1" display="Nationale und Internationale Organisationen im Bereich der Bildungsstatistik 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A2" activeCellId="0" sqref="A2"/>
    </sheetView>
  </sheetViews>
  <sheetFormatPr defaultColWidth="9.9921875" defaultRowHeight="11.25" zeroHeight="false" outlineLevelRow="0" outlineLevelCol="0"/>
  <cols>
    <col collapsed="false" customWidth="true" hidden="false" outlineLevel="0" max="1" min="1" style="319" width="39.62"/>
    <col collapsed="false" customWidth="true" hidden="false" outlineLevel="0" max="2" min="2" style="320" width="8.37"/>
    <col collapsed="false" customWidth="true" hidden="false" outlineLevel="0" max="3" min="3" style="320" width="7.49"/>
    <col collapsed="false" customWidth="true" hidden="false" outlineLevel="0" max="7" min="4" style="320" width="7.62"/>
    <col collapsed="false" customWidth="true" hidden="false" outlineLevel="0" max="8" min="8" style="320" width="7.49"/>
    <col collapsed="false" customWidth="true" hidden="false" outlineLevel="0" max="12" min="9" style="320" width="7.62"/>
    <col collapsed="false" customWidth="false" hidden="false" outlineLevel="0" max="257" min="13" style="320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352" t="s">
        <v>682</v>
      </c>
      <c r="B2" s="352"/>
      <c r="C2" s="352"/>
      <c r="D2" s="352"/>
      <c r="E2" s="352"/>
      <c r="F2" s="352"/>
      <c r="G2" s="352"/>
      <c r="H2" s="352"/>
      <c r="I2" s="352"/>
      <c r="J2" s="352"/>
      <c r="K2" s="352"/>
      <c r="L2" s="352"/>
    </row>
    <row r="3" customFormat="false" ht="12.75" hidden="false" customHeight="false" outlineLevel="0" collapsed="false">
      <c r="A3" s="353" t="s">
        <v>941</v>
      </c>
      <c r="B3" s="353"/>
      <c r="C3" s="353"/>
      <c r="D3" s="353"/>
      <c r="E3" s="353"/>
      <c r="F3" s="353"/>
      <c r="G3" s="353"/>
      <c r="H3" s="353"/>
      <c r="I3" s="353"/>
      <c r="J3" s="353"/>
      <c r="K3" s="353"/>
      <c r="L3" s="353"/>
    </row>
    <row r="4" customFormat="false" ht="12.75" hidden="false" customHeight="true" outlineLevel="0" collapsed="false">
      <c r="A4" s="353" t="s">
        <v>905</v>
      </c>
      <c r="B4" s="353"/>
      <c r="C4" s="353"/>
      <c r="D4" s="353"/>
      <c r="E4" s="353"/>
      <c r="F4" s="353"/>
      <c r="G4" s="353"/>
      <c r="H4" s="353"/>
      <c r="I4" s="353"/>
      <c r="J4" s="353"/>
      <c r="K4" s="353"/>
      <c r="L4" s="353"/>
    </row>
    <row r="5" customFormat="false" ht="12.75" hidden="false" customHeight="true" outlineLevel="0" collapsed="false">
      <c r="A5" s="353" t="s">
        <v>942</v>
      </c>
      <c r="B5" s="353"/>
      <c r="C5" s="353"/>
      <c r="D5" s="353"/>
      <c r="E5" s="353"/>
      <c r="F5" s="353"/>
      <c r="G5" s="353"/>
      <c r="H5" s="353"/>
      <c r="I5" s="353"/>
      <c r="J5" s="353"/>
      <c r="K5" s="353"/>
      <c r="L5" s="353"/>
    </row>
    <row r="6" customFormat="false" ht="14.1" hidden="false" customHeight="true" outlineLevel="0" collapsed="false">
      <c r="A6" s="353" t="s">
        <v>604</v>
      </c>
      <c r="B6" s="353"/>
      <c r="C6" s="353"/>
      <c r="D6" s="353"/>
      <c r="E6" s="353"/>
      <c r="F6" s="353"/>
      <c r="G6" s="353"/>
      <c r="H6" s="353"/>
      <c r="I6" s="353"/>
      <c r="J6" s="353"/>
      <c r="K6" s="353"/>
      <c r="L6" s="353"/>
    </row>
    <row r="7" customFormat="false" ht="14.1" hidden="false" customHeight="true" outlineLevel="0" collapsed="false">
      <c r="A7" s="354" t="s">
        <v>907</v>
      </c>
      <c r="B7" s="355" t="s">
        <v>60</v>
      </c>
      <c r="C7" s="356" t="s">
        <v>852</v>
      </c>
      <c r="D7" s="356"/>
      <c r="E7" s="356"/>
      <c r="F7" s="356"/>
      <c r="G7" s="356"/>
      <c r="H7" s="356"/>
      <c r="I7" s="356"/>
      <c r="J7" s="356"/>
      <c r="K7" s="356"/>
      <c r="L7" s="356"/>
    </row>
    <row r="8" s="328" customFormat="true" ht="12.75" hidden="false" customHeight="false" outlineLevel="0" collapsed="false">
      <c r="A8" s="354"/>
      <c r="B8" s="355"/>
      <c r="C8" s="357" t="s">
        <v>908</v>
      </c>
      <c r="D8" s="357"/>
      <c r="E8" s="357"/>
      <c r="F8" s="357"/>
      <c r="G8" s="357"/>
      <c r="H8" s="358" t="s">
        <v>909</v>
      </c>
      <c r="I8" s="358"/>
      <c r="J8" s="358"/>
      <c r="K8" s="358"/>
      <c r="L8" s="358"/>
    </row>
    <row r="9" s="328" customFormat="true" ht="14.1" hidden="false" customHeight="true" outlineLevel="0" collapsed="false">
      <c r="A9" s="354"/>
      <c r="B9" s="355"/>
      <c r="C9" s="359" t="s">
        <v>856</v>
      </c>
      <c r="D9" s="360" t="s">
        <v>857</v>
      </c>
      <c r="E9" s="360"/>
      <c r="F9" s="360"/>
      <c r="G9" s="360"/>
      <c r="H9" s="361" t="s">
        <v>856</v>
      </c>
      <c r="I9" s="358" t="s">
        <v>857</v>
      </c>
      <c r="J9" s="358"/>
      <c r="K9" s="358"/>
      <c r="L9" s="358"/>
    </row>
    <row r="10" s="328" customFormat="true" ht="14.1" hidden="false" customHeight="true" outlineLevel="0" collapsed="false">
      <c r="A10" s="354"/>
      <c r="B10" s="355"/>
      <c r="C10" s="359"/>
      <c r="D10" s="360" t="s">
        <v>858</v>
      </c>
      <c r="E10" s="360" t="s">
        <v>859</v>
      </c>
      <c r="F10" s="360" t="s">
        <v>860</v>
      </c>
      <c r="G10" s="357" t="s">
        <v>861</v>
      </c>
      <c r="H10" s="361"/>
      <c r="I10" s="360" t="s">
        <v>858</v>
      </c>
      <c r="J10" s="360" t="s">
        <v>859</v>
      </c>
      <c r="K10" s="360" t="s">
        <v>860</v>
      </c>
      <c r="L10" s="362" t="s">
        <v>861</v>
      </c>
    </row>
    <row r="11" customFormat="false" ht="24.95" hidden="false" customHeight="true" outlineLevel="0" collapsed="false">
      <c r="A11" s="363" t="s">
        <v>60</v>
      </c>
      <c r="B11" s="363"/>
      <c r="C11" s="363"/>
      <c r="D11" s="363"/>
      <c r="E11" s="363"/>
      <c r="F11" s="363"/>
      <c r="G11" s="363"/>
      <c r="H11" s="363"/>
      <c r="I11" s="363"/>
      <c r="J11" s="363"/>
      <c r="K11" s="363"/>
      <c r="L11" s="363"/>
    </row>
    <row r="12" customFormat="false" ht="12.2" hidden="false" customHeight="true" outlineLevel="0" collapsed="false">
      <c r="A12" s="364" t="s">
        <v>890</v>
      </c>
      <c r="B12" s="365" t="n">
        <v>561.2</v>
      </c>
      <c r="C12" s="365" t="n">
        <v>327</v>
      </c>
      <c r="D12" s="365" t="n">
        <v>68.2</v>
      </c>
      <c r="E12" s="365" t="n">
        <v>90.2</v>
      </c>
      <c r="F12" s="365" t="n">
        <v>111.3</v>
      </c>
      <c r="G12" s="365" t="n">
        <v>59.1</v>
      </c>
      <c r="H12" s="365" t="n">
        <v>234.2</v>
      </c>
      <c r="I12" s="365" t="n">
        <v>21.7</v>
      </c>
      <c r="J12" s="365" t="n">
        <v>56</v>
      </c>
      <c r="K12" s="365" t="n">
        <v>85.4</v>
      </c>
      <c r="L12" s="365" t="n">
        <v>71.6</v>
      </c>
    </row>
    <row r="13" customFormat="false" ht="12.2" hidden="false" customHeight="true" outlineLevel="0" collapsed="false">
      <c r="A13" s="366" t="s">
        <v>910</v>
      </c>
      <c r="B13" s="365" t="n">
        <v>6473.6</v>
      </c>
      <c r="C13" s="365" t="n">
        <v>5958.9</v>
      </c>
      <c r="D13" s="365" t="n">
        <v>1104.8</v>
      </c>
      <c r="E13" s="365" t="n">
        <v>1555.7</v>
      </c>
      <c r="F13" s="365" t="n">
        <v>1744</v>
      </c>
      <c r="G13" s="365" t="n">
        <v>1555.9</v>
      </c>
      <c r="H13" s="365" t="n">
        <v>514.7</v>
      </c>
      <c r="I13" s="365" t="n">
        <v>61.4</v>
      </c>
      <c r="J13" s="365" t="n">
        <v>142.2</v>
      </c>
      <c r="K13" s="365" t="n">
        <v>165.7</v>
      </c>
      <c r="L13" s="365" t="n">
        <v>145.9</v>
      </c>
    </row>
    <row r="14" customFormat="false" ht="12.2" hidden="false" customHeight="true" outlineLevel="0" collapsed="false">
      <c r="A14" s="367" t="s">
        <v>863</v>
      </c>
      <c r="B14" s="368"/>
      <c r="C14" s="368"/>
      <c r="D14" s="368"/>
      <c r="E14" s="368"/>
      <c r="F14" s="368"/>
      <c r="G14" s="368"/>
      <c r="H14" s="368"/>
      <c r="I14" s="368"/>
      <c r="J14" s="368"/>
      <c r="K14" s="368"/>
      <c r="L14" s="368"/>
    </row>
    <row r="15" customFormat="false" ht="12.2" hidden="false" customHeight="true" outlineLevel="0" collapsed="false">
      <c r="A15" s="369" t="s">
        <v>911</v>
      </c>
      <c r="B15" s="368" t="n">
        <v>925.3</v>
      </c>
      <c r="C15" s="368" t="n">
        <v>887.6</v>
      </c>
      <c r="D15" s="368" t="n">
        <v>148</v>
      </c>
      <c r="E15" s="368" t="n">
        <v>216.8</v>
      </c>
      <c r="F15" s="368" t="n">
        <v>258</v>
      </c>
      <c r="G15" s="368" t="n">
        <v>265</v>
      </c>
      <c r="H15" s="368" t="n">
        <v>37.7</v>
      </c>
      <c r="I15" s="368" t="n">
        <v>5.2</v>
      </c>
      <c r="J15" s="368" t="n">
        <v>7</v>
      </c>
      <c r="K15" s="368" t="n">
        <v>14.2</v>
      </c>
      <c r="L15" s="368" t="n">
        <v>11.3</v>
      </c>
    </row>
    <row r="16" customFormat="false" ht="12.2" hidden="false" customHeight="true" outlineLevel="0" collapsed="false">
      <c r="A16" s="369" t="s">
        <v>912</v>
      </c>
      <c r="B16" s="368" t="n">
        <v>1277.4</v>
      </c>
      <c r="C16" s="368" t="n">
        <v>1158.7</v>
      </c>
      <c r="D16" s="368" t="n">
        <v>261.5</v>
      </c>
      <c r="E16" s="368" t="n">
        <v>320.8</v>
      </c>
      <c r="F16" s="368" t="n">
        <v>321.5</v>
      </c>
      <c r="G16" s="368" t="n">
        <v>255.2</v>
      </c>
      <c r="H16" s="368" t="n">
        <v>118.7</v>
      </c>
      <c r="I16" s="368" t="n">
        <v>17.3</v>
      </c>
      <c r="J16" s="368" t="n">
        <v>37</v>
      </c>
      <c r="K16" s="368" t="n">
        <v>36</v>
      </c>
      <c r="L16" s="368" t="n">
        <v>28.3</v>
      </c>
    </row>
    <row r="17" customFormat="false" ht="12.2" hidden="false" customHeight="true" outlineLevel="0" collapsed="false">
      <c r="A17" s="369" t="s">
        <v>913</v>
      </c>
      <c r="B17" s="368" t="n">
        <v>714.1</v>
      </c>
      <c r="C17" s="368" t="n">
        <v>649.3</v>
      </c>
      <c r="D17" s="368" t="n">
        <v>135.2</v>
      </c>
      <c r="E17" s="368" t="n">
        <v>169.2</v>
      </c>
      <c r="F17" s="368" t="n">
        <v>187.2</v>
      </c>
      <c r="G17" s="368" t="n">
        <v>157.9</v>
      </c>
      <c r="H17" s="368" t="n">
        <v>64.8</v>
      </c>
      <c r="I17" s="368" t="n">
        <v>9.3</v>
      </c>
      <c r="J17" s="368" t="n">
        <v>25.6</v>
      </c>
      <c r="K17" s="368" t="n">
        <v>16.9</v>
      </c>
      <c r="L17" s="368" t="n">
        <v>13</v>
      </c>
    </row>
    <row r="18" customFormat="false" ht="12.2" hidden="false" customHeight="true" outlineLevel="0" collapsed="false">
      <c r="A18" s="369" t="s">
        <v>914</v>
      </c>
      <c r="B18" s="368" t="n">
        <v>2134.5</v>
      </c>
      <c r="C18" s="368" t="n">
        <v>2085</v>
      </c>
      <c r="D18" s="368" t="n">
        <v>350.7</v>
      </c>
      <c r="E18" s="368" t="n">
        <v>517.2</v>
      </c>
      <c r="F18" s="368" t="n">
        <v>618.6</v>
      </c>
      <c r="G18" s="368" t="n">
        <v>598.8</v>
      </c>
      <c r="H18" s="368" t="n">
        <v>49.5</v>
      </c>
      <c r="I18" s="368" t="n">
        <v>5.5</v>
      </c>
      <c r="J18" s="368" t="n">
        <v>15.7</v>
      </c>
      <c r="K18" s="368" t="n">
        <v>17.1</v>
      </c>
      <c r="L18" s="368" t="n">
        <v>11.2</v>
      </c>
    </row>
    <row r="19" customFormat="false" ht="12.2" hidden="false" customHeight="true" outlineLevel="0" collapsed="false">
      <c r="A19" s="369" t="s">
        <v>915</v>
      </c>
      <c r="B19" s="368" t="n">
        <v>558.5</v>
      </c>
      <c r="C19" s="368" t="n">
        <v>543.3</v>
      </c>
      <c r="D19" s="368" t="n">
        <v>77.5</v>
      </c>
      <c r="E19" s="368" t="n">
        <v>150</v>
      </c>
      <c r="F19" s="368" t="n">
        <v>165.2</v>
      </c>
      <c r="G19" s="368" t="n">
        <v>150.7</v>
      </c>
      <c r="H19" s="368" t="n">
        <v>15.2</v>
      </c>
      <c r="I19" s="368" t="s">
        <v>770</v>
      </c>
      <c r="J19" s="368" t="s">
        <v>770</v>
      </c>
      <c r="K19" s="368" t="s">
        <v>770</v>
      </c>
      <c r="L19" s="368" t="s">
        <v>770</v>
      </c>
    </row>
    <row r="20" customFormat="false" ht="12.2" hidden="false" customHeight="true" outlineLevel="0" collapsed="false">
      <c r="A20" s="364" t="s">
        <v>871</v>
      </c>
      <c r="B20" s="365" t="n">
        <v>157.4</v>
      </c>
      <c r="C20" s="365" t="n">
        <v>103.9</v>
      </c>
      <c r="D20" s="365" t="n">
        <v>30.7</v>
      </c>
      <c r="E20" s="365" t="n">
        <v>30.6</v>
      </c>
      <c r="F20" s="365" t="n">
        <v>26.5</v>
      </c>
      <c r="G20" s="365" t="n">
        <v>16.6</v>
      </c>
      <c r="H20" s="365" t="n">
        <v>53.5</v>
      </c>
      <c r="I20" s="365" t="n">
        <v>8.7</v>
      </c>
      <c r="J20" s="365" t="n">
        <v>17.3</v>
      </c>
      <c r="K20" s="365" t="n">
        <v>16.3</v>
      </c>
      <c r="L20" s="365" t="n">
        <v>11.2</v>
      </c>
    </row>
    <row r="21" customFormat="false" ht="12.2" hidden="false" customHeight="true" outlineLevel="0" collapsed="false">
      <c r="A21" s="364" t="s">
        <v>916</v>
      </c>
      <c r="B21" s="365" t="n">
        <v>1867.5</v>
      </c>
      <c r="C21" s="365" t="n">
        <v>1295.3</v>
      </c>
      <c r="D21" s="365" t="n">
        <v>286.9</v>
      </c>
      <c r="E21" s="365" t="n">
        <v>372.3</v>
      </c>
      <c r="F21" s="365" t="n">
        <v>427.1</v>
      </c>
      <c r="G21" s="365" t="n">
        <v>209.5</v>
      </c>
      <c r="H21" s="365" t="n">
        <v>572.2</v>
      </c>
      <c r="I21" s="365" t="n">
        <v>101.7</v>
      </c>
      <c r="J21" s="365" t="n">
        <v>175.4</v>
      </c>
      <c r="K21" s="365" t="n">
        <v>187.2</v>
      </c>
      <c r="L21" s="365" t="n">
        <v>108.1</v>
      </c>
    </row>
    <row r="22" customFormat="false" ht="12.2" hidden="false" customHeight="true" outlineLevel="0" collapsed="false">
      <c r="A22" s="367" t="s">
        <v>863</v>
      </c>
      <c r="B22" s="368"/>
      <c r="C22" s="368"/>
      <c r="D22" s="368"/>
      <c r="E22" s="368"/>
      <c r="F22" s="368"/>
      <c r="G22" s="368"/>
      <c r="H22" s="368"/>
      <c r="I22" s="368"/>
      <c r="J22" s="368"/>
      <c r="K22" s="368"/>
      <c r="L22" s="368"/>
    </row>
    <row r="23" customFormat="false" ht="12.2" hidden="false" customHeight="true" outlineLevel="0" collapsed="false">
      <c r="A23" s="369" t="s">
        <v>917</v>
      </c>
      <c r="B23" s="368" t="n">
        <v>691.7</v>
      </c>
      <c r="C23" s="368" t="n">
        <v>495.5</v>
      </c>
      <c r="D23" s="368" t="n">
        <v>124.5</v>
      </c>
      <c r="E23" s="368" t="n">
        <v>151.7</v>
      </c>
      <c r="F23" s="368" t="n">
        <v>151.8</v>
      </c>
      <c r="G23" s="368" t="n">
        <v>67.6</v>
      </c>
      <c r="H23" s="368" t="n">
        <v>196.2</v>
      </c>
      <c r="I23" s="368" t="n">
        <v>38.1</v>
      </c>
      <c r="J23" s="368" t="n">
        <v>60.8</v>
      </c>
      <c r="K23" s="368" t="n">
        <v>62.7</v>
      </c>
      <c r="L23" s="368" t="n">
        <v>34.5</v>
      </c>
    </row>
    <row r="24" customFormat="false" ht="12.2" hidden="false" customHeight="true" outlineLevel="0" collapsed="false">
      <c r="A24" s="369" t="s">
        <v>918</v>
      </c>
      <c r="B24" s="368" t="n">
        <v>919.7</v>
      </c>
      <c r="C24" s="368" t="n">
        <v>595.7</v>
      </c>
      <c r="D24" s="368" t="n">
        <v>111.7</v>
      </c>
      <c r="E24" s="368" t="n">
        <v>156</v>
      </c>
      <c r="F24" s="368" t="n">
        <v>210.4</v>
      </c>
      <c r="G24" s="368" t="n">
        <v>117.8</v>
      </c>
      <c r="H24" s="368" t="n">
        <v>324</v>
      </c>
      <c r="I24" s="368" t="n">
        <v>54.1</v>
      </c>
      <c r="J24" s="368" t="n">
        <v>100.2</v>
      </c>
      <c r="K24" s="368" t="n">
        <v>107.4</v>
      </c>
      <c r="L24" s="368" t="n">
        <v>62.5</v>
      </c>
    </row>
    <row r="25" customFormat="false" ht="12.2" hidden="false" customHeight="true" outlineLevel="0" collapsed="false">
      <c r="A25" s="364" t="s">
        <v>919</v>
      </c>
      <c r="B25" s="365" t="n">
        <v>1971.5</v>
      </c>
      <c r="C25" s="365" t="n">
        <v>1691.9</v>
      </c>
      <c r="D25" s="365" t="n">
        <v>254.3</v>
      </c>
      <c r="E25" s="365" t="n">
        <v>484.2</v>
      </c>
      <c r="F25" s="365" t="n">
        <v>494.2</v>
      </c>
      <c r="G25" s="365" t="n">
        <v>459.5</v>
      </c>
      <c r="H25" s="365" t="n">
        <v>279.6</v>
      </c>
      <c r="I25" s="365" t="n">
        <v>18.7</v>
      </c>
      <c r="J25" s="365" t="n">
        <v>70.8</v>
      </c>
      <c r="K25" s="365" t="n">
        <v>100.7</v>
      </c>
      <c r="L25" s="365" t="n">
        <v>89.7</v>
      </c>
    </row>
    <row r="26" customFormat="false" ht="12.2" hidden="false" customHeight="true" outlineLevel="0" collapsed="false">
      <c r="A26" s="367" t="s">
        <v>863</v>
      </c>
      <c r="B26" s="368"/>
      <c r="C26" s="368"/>
      <c r="D26" s="368"/>
      <c r="E26" s="368"/>
      <c r="F26" s="368"/>
      <c r="G26" s="368"/>
      <c r="H26" s="368"/>
      <c r="I26" s="368"/>
      <c r="J26" s="368"/>
      <c r="K26" s="368"/>
      <c r="L26" s="368"/>
    </row>
    <row r="27" customFormat="false" ht="12.2" hidden="false" customHeight="true" outlineLevel="0" collapsed="false">
      <c r="A27" s="369" t="s">
        <v>920</v>
      </c>
      <c r="B27" s="368" t="n">
        <v>411.7</v>
      </c>
      <c r="C27" s="368" t="n">
        <v>320</v>
      </c>
      <c r="D27" s="368" t="n">
        <v>18.1</v>
      </c>
      <c r="E27" s="368" t="n">
        <v>76.8</v>
      </c>
      <c r="F27" s="368" t="n">
        <v>95.7</v>
      </c>
      <c r="G27" s="368" t="n">
        <v>129.4</v>
      </c>
      <c r="H27" s="368" t="n">
        <v>91.7</v>
      </c>
      <c r="I27" s="368" t="n">
        <v>5</v>
      </c>
      <c r="J27" s="368" t="n">
        <v>19.9</v>
      </c>
      <c r="K27" s="368" t="n">
        <v>34.6</v>
      </c>
      <c r="L27" s="368" t="n">
        <v>32.1</v>
      </c>
    </row>
    <row r="28" customFormat="false" ht="12.2" hidden="false" customHeight="true" outlineLevel="0" collapsed="false">
      <c r="A28" s="369" t="s">
        <v>921</v>
      </c>
      <c r="B28" s="368" t="n">
        <v>513.6</v>
      </c>
      <c r="C28" s="368" t="n">
        <v>434.1</v>
      </c>
      <c r="D28" s="368" t="n">
        <v>71.3</v>
      </c>
      <c r="E28" s="368" t="n">
        <v>135.4</v>
      </c>
      <c r="F28" s="368" t="n">
        <v>124.5</v>
      </c>
      <c r="G28" s="368" t="n">
        <v>102.8</v>
      </c>
      <c r="H28" s="368" t="n">
        <v>79.5</v>
      </c>
      <c r="I28" s="368" t="s">
        <v>770</v>
      </c>
      <c r="J28" s="368" t="n">
        <v>22.7</v>
      </c>
      <c r="K28" s="368" t="n">
        <v>24.6</v>
      </c>
      <c r="L28" s="368" t="n">
        <v>28.5</v>
      </c>
    </row>
    <row r="29" customFormat="false" ht="12.2" hidden="false" customHeight="true" outlineLevel="0" collapsed="false">
      <c r="A29" s="369" t="s">
        <v>922</v>
      </c>
      <c r="B29" s="368" t="n">
        <v>366.3</v>
      </c>
      <c r="C29" s="368" t="n">
        <v>323.3</v>
      </c>
      <c r="D29" s="368" t="n">
        <v>41.8</v>
      </c>
      <c r="E29" s="368" t="n">
        <v>76.2</v>
      </c>
      <c r="F29" s="368" t="n">
        <v>100.5</v>
      </c>
      <c r="G29" s="368" t="n">
        <v>104.9</v>
      </c>
      <c r="H29" s="368" t="n">
        <v>43</v>
      </c>
      <c r="I29" s="368" t="s">
        <v>770</v>
      </c>
      <c r="J29" s="368" t="n">
        <v>9.7</v>
      </c>
      <c r="K29" s="368" t="n">
        <v>14.7</v>
      </c>
      <c r="L29" s="368" t="n">
        <v>14.4</v>
      </c>
    </row>
    <row r="30" customFormat="false" ht="12.2" hidden="false" customHeight="true" outlineLevel="0" collapsed="false">
      <c r="A30" s="369" t="s">
        <v>923</v>
      </c>
      <c r="B30" s="368" t="n">
        <v>469.4</v>
      </c>
      <c r="C30" s="368" t="n">
        <v>438.9</v>
      </c>
      <c r="D30" s="368" t="n">
        <v>92.6</v>
      </c>
      <c r="E30" s="368" t="n">
        <v>130.7</v>
      </c>
      <c r="F30" s="368" t="n">
        <v>125.9</v>
      </c>
      <c r="G30" s="368" t="n">
        <v>89.7</v>
      </c>
      <c r="H30" s="368" t="n">
        <v>30.5</v>
      </c>
      <c r="I30" s="368" t="s">
        <v>770</v>
      </c>
      <c r="J30" s="368" t="n">
        <v>9</v>
      </c>
      <c r="K30" s="368" t="n">
        <v>10.1</v>
      </c>
      <c r="L30" s="368" t="n">
        <v>8.3</v>
      </c>
    </row>
    <row r="31" customFormat="false" ht="12.2" hidden="false" customHeight="true" outlineLevel="0" collapsed="false">
      <c r="A31" s="370" t="s">
        <v>924</v>
      </c>
      <c r="B31" s="368"/>
      <c r="C31" s="368"/>
      <c r="D31" s="368"/>
      <c r="E31" s="368"/>
      <c r="F31" s="368"/>
      <c r="G31" s="368"/>
      <c r="H31" s="368"/>
      <c r="I31" s="368"/>
      <c r="J31" s="368"/>
      <c r="K31" s="368"/>
      <c r="L31" s="368"/>
    </row>
    <row r="32" customFormat="false" ht="12.2" hidden="false" customHeight="true" outlineLevel="0" collapsed="false">
      <c r="A32" s="364" t="s">
        <v>925</v>
      </c>
      <c r="B32" s="365" t="n">
        <v>8511</v>
      </c>
      <c r="C32" s="365" t="n">
        <v>7175.6</v>
      </c>
      <c r="D32" s="365" t="n">
        <v>1233.8</v>
      </c>
      <c r="E32" s="365" t="n">
        <v>1960.4</v>
      </c>
      <c r="F32" s="365" t="n">
        <v>2214.8</v>
      </c>
      <c r="G32" s="365" t="n">
        <v>1766.8</v>
      </c>
      <c r="H32" s="365" t="n">
        <v>1335.4</v>
      </c>
      <c r="I32" s="365" t="n">
        <v>71.6</v>
      </c>
      <c r="J32" s="365" t="n">
        <v>357.5</v>
      </c>
      <c r="K32" s="365" t="n">
        <v>464.7</v>
      </c>
      <c r="L32" s="365" t="n">
        <v>442.6</v>
      </c>
    </row>
    <row r="33" customFormat="false" ht="12.2" hidden="false" customHeight="true" outlineLevel="0" collapsed="false">
      <c r="A33" s="367" t="s">
        <v>863</v>
      </c>
      <c r="B33" s="368"/>
      <c r="C33" s="368"/>
      <c r="D33" s="368"/>
      <c r="E33" s="368"/>
      <c r="F33" s="368"/>
      <c r="G33" s="368"/>
      <c r="H33" s="368"/>
      <c r="I33" s="368"/>
      <c r="J33" s="368"/>
      <c r="K33" s="368"/>
      <c r="L33" s="368"/>
    </row>
    <row r="34" customFormat="false" ht="12.2" hidden="false" customHeight="true" outlineLevel="0" collapsed="false">
      <c r="A34" s="369" t="s">
        <v>926</v>
      </c>
      <c r="B34" s="368" t="n">
        <v>501</v>
      </c>
      <c r="C34" s="368" t="n">
        <v>326.3</v>
      </c>
      <c r="D34" s="368" t="n">
        <v>34</v>
      </c>
      <c r="E34" s="368" t="n">
        <v>88.4</v>
      </c>
      <c r="F34" s="368" t="n">
        <v>108.2</v>
      </c>
      <c r="G34" s="368" t="n">
        <v>96.1</v>
      </c>
      <c r="H34" s="368" t="n">
        <v>174.7</v>
      </c>
      <c r="I34" s="368" t="n">
        <v>7.7</v>
      </c>
      <c r="J34" s="368" t="n">
        <v>44.2</v>
      </c>
      <c r="K34" s="368" t="n">
        <v>58.9</v>
      </c>
      <c r="L34" s="368" t="n">
        <v>63.8</v>
      </c>
    </row>
    <row r="35" customFormat="false" ht="12.2" hidden="false" customHeight="true" outlineLevel="0" collapsed="false">
      <c r="A35" s="369" t="s">
        <v>927</v>
      </c>
      <c r="B35" s="368" t="n">
        <v>1970.7</v>
      </c>
      <c r="C35" s="368" t="n">
        <v>1730.5</v>
      </c>
      <c r="D35" s="368" t="n">
        <v>251.2</v>
      </c>
      <c r="E35" s="368" t="n">
        <v>474.6</v>
      </c>
      <c r="F35" s="368" t="n">
        <v>525.8</v>
      </c>
      <c r="G35" s="368" t="n">
        <v>478.9</v>
      </c>
      <c r="H35" s="368" t="n">
        <v>240.2</v>
      </c>
      <c r="I35" s="368" t="n">
        <v>9.8</v>
      </c>
      <c r="J35" s="368" t="n">
        <v>69.2</v>
      </c>
      <c r="K35" s="368" t="n">
        <v>84.6</v>
      </c>
      <c r="L35" s="368" t="n">
        <v>76.8</v>
      </c>
    </row>
    <row r="36" customFormat="false" ht="12.2" hidden="false" customHeight="true" outlineLevel="0" collapsed="false">
      <c r="A36" s="369" t="s">
        <v>928</v>
      </c>
      <c r="B36" s="368" t="n">
        <v>1034.8</v>
      </c>
      <c r="C36" s="368" t="n">
        <v>806.6</v>
      </c>
      <c r="D36" s="368" t="n">
        <v>145.4</v>
      </c>
      <c r="E36" s="368" t="n">
        <v>202.8</v>
      </c>
      <c r="F36" s="368" t="n">
        <v>245.2</v>
      </c>
      <c r="G36" s="368" t="n">
        <v>213.2</v>
      </c>
      <c r="H36" s="368" t="n">
        <v>228.2</v>
      </c>
      <c r="I36" s="368" t="n">
        <v>11.5</v>
      </c>
      <c r="J36" s="368" t="n">
        <v>59.8</v>
      </c>
      <c r="K36" s="368" t="n">
        <v>82.6</v>
      </c>
      <c r="L36" s="368" t="n">
        <v>74.2</v>
      </c>
    </row>
    <row r="37" customFormat="false" ht="12.2" hidden="false" customHeight="true" outlineLevel="0" collapsed="false">
      <c r="A37" s="369" t="s">
        <v>929</v>
      </c>
      <c r="B37" s="368" t="n">
        <v>436.3</v>
      </c>
      <c r="C37" s="368" t="n">
        <v>347.5</v>
      </c>
      <c r="D37" s="368" t="n">
        <v>73.3</v>
      </c>
      <c r="E37" s="368" t="n">
        <v>108.7</v>
      </c>
      <c r="F37" s="368" t="n">
        <v>103.2</v>
      </c>
      <c r="G37" s="368" t="n">
        <v>62.2</v>
      </c>
      <c r="H37" s="368" t="n">
        <v>88.8</v>
      </c>
      <c r="I37" s="368" t="n">
        <v>5.2</v>
      </c>
      <c r="J37" s="368" t="n">
        <v>23</v>
      </c>
      <c r="K37" s="368" t="n">
        <v>31.7</v>
      </c>
      <c r="L37" s="368" t="n">
        <v>28.8</v>
      </c>
    </row>
    <row r="38" customFormat="false" ht="12.2" hidden="false" customHeight="true" outlineLevel="0" collapsed="false">
      <c r="A38" s="369" t="s">
        <v>930</v>
      </c>
      <c r="B38" s="368" t="n">
        <v>977.3</v>
      </c>
      <c r="C38" s="368" t="n">
        <v>828.3</v>
      </c>
      <c r="D38" s="368" t="n">
        <v>153.8</v>
      </c>
      <c r="E38" s="368" t="n">
        <v>222.5</v>
      </c>
      <c r="F38" s="368" t="n">
        <v>259.8</v>
      </c>
      <c r="G38" s="368" t="n">
        <v>192</v>
      </c>
      <c r="H38" s="368" t="n">
        <v>149</v>
      </c>
      <c r="I38" s="368" t="n">
        <v>7.7</v>
      </c>
      <c r="J38" s="368" t="n">
        <v>38.5</v>
      </c>
      <c r="K38" s="368" t="n">
        <v>49.5</v>
      </c>
      <c r="L38" s="368" t="n">
        <v>53.6</v>
      </c>
    </row>
    <row r="39" customFormat="false" ht="12.2" hidden="false" customHeight="true" outlineLevel="0" collapsed="false">
      <c r="A39" s="369" t="s">
        <v>931</v>
      </c>
      <c r="B39" s="368" t="n">
        <v>410.7</v>
      </c>
      <c r="C39" s="368" t="n">
        <v>376.5</v>
      </c>
      <c r="D39" s="368" t="n">
        <v>18.1</v>
      </c>
      <c r="E39" s="368" t="n">
        <v>89.5</v>
      </c>
      <c r="F39" s="368" t="n">
        <v>131</v>
      </c>
      <c r="G39" s="368" t="n">
        <v>137.8</v>
      </c>
      <c r="H39" s="368" t="n">
        <v>34.2</v>
      </c>
      <c r="I39" s="368" t="s">
        <v>770</v>
      </c>
      <c r="J39" s="368" t="n">
        <v>8.1</v>
      </c>
      <c r="K39" s="368" t="n">
        <v>10.5</v>
      </c>
      <c r="L39" s="368" t="n">
        <v>14</v>
      </c>
    </row>
    <row r="40" customFormat="false" ht="12.2" hidden="false" customHeight="true" outlineLevel="0" collapsed="false">
      <c r="A40" s="369" t="s">
        <v>932</v>
      </c>
      <c r="B40" s="368" t="n">
        <v>498</v>
      </c>
      <c r="C40" s="368" t="n">
        <v>447.7</v>
      </c>
      <c r="D40" s="368" t="n">
        <v>99.8</v>
      </c>
      <c r="E40" s="368" t="n">
        <v>133.5</v>
      </c>
      <c r="F40" s="368" t="n">
        <v>130.1</v>
      </c>
      <c r="G40" s="368" t="n">
        <v>84.2</v>
      </c>
      <c r="H40" s="368" t="n">
        <v>50.3</v>
      </c>
      <c r="I40" s="368" t="n">
        <v>5.2</v>
      </c>
      <c r="J40" s="368" t="n">
        <v>14.8</v>
      </c>
      <c r="K40" s="368" t="n">
        <v>14.2</v>
      </c>
      <c r="L40" s="368" t="n">
        <v>16.2</v>
      </c>
    </row>
    <row r="41" customFormat="false" ht="12.2" hidden="false" customHeight="true" outlineLevel="0" collapsed="false">
      <c r="A41" s="369" t="s">
        <v>933</v>
      </c>
      <c r="B41" s="368" t="n">
        <v>1733.7</v>
      </c>
      <c r="C41" s="368" t="n">
        <v>1478.1</v>
      </c>
      <c r="D41" s="368" t="n">
        <v>342.3</v>
      </c>
      <c r="E41" s="368" t="n">
        <v>390.6</v>
      </c>
      <c r="F41" s="368" t="n">
        <v>438.3</v>
      </c>
      <c r="G41" s="368" t="n">
        <v>306.8</v>
      </c>
      <c r="H41" s="368" t="n">
        <v>255.6</v>
      </c>
      <c r="I41" s="368" t="n">
        <v>15</v>
      </c>
      <c r="J41" s="368" t="n">
        <v>73.5</v>
      </c>
      <c r="K41" s="368" t="n">
        <v>90.3</v>
      </c>
      <c r="L41" s="368" t="n">
        <v>76.9</v>
      </c>
    </row>
    <row r="42" customFormat="false" ht="12.2" hidden="false" customHeight="true" outlineLevel="0" collapsed="false">
      <c r="A42" s="369" t="s">
        <v>934</v>
      </c>
      <c r="B42" s="368" t="n">
        <v>471.3</v>
      </c>
      <c r="C42" s="368" t="n">
        <v>443.2</v>
      </c>
      <c r="D42" s="368" t="n">
        <v>51.3</v>
      </c>
      <c r="E42" s="368" t="n">
        <v>126.4</v>
      </c>
      <c r="F42" s="368" t="n">
        <v>152</v>
      </c>
      <c r="G42" s="368" t="n">
        <v>113.5</v>
      </c>
      <c r="H42" s="368" t="n">
        <v>28.1</v>
      </c>
      <c r="I42" s="368" t="s">
        <v>770</v>
      </c>
      <c r="J42" s="368" t="n">
        <v>7.3</v>
      </c>
      <c r="K42" s="368" t="n">
        <v>9.9</v>
      </c>
      <c r="L42" s="368" t="n">
        <v>8.4</v>
      </c>
    </row>
    <row r="43" customFormat="false" ht="12.2" hidden="false" customHeight="true" outlineLevel="0" collapsed="false">
      <c r="A43" s="364" t="s">
        <v>935</v>
      </c>
      <c r="B43" s="365" t="n">
        <v>447</v>
      </c>
      <c r="C43" s="365" t="n">
        <v>368.6</v>
      </c>
      <c r="D43" s="365" t="n">
        <v>63.1</v>
      </c>
      <c r="E43" s="365" t="n">
        <v>102.9</v>
      </c>
      <c r="F43" s="365" t="n">
        <v>102.3</v>
      </c>
      <c r="G43" s="365" t="n">
        <v>100.9</v>
      </c>
      <c r="H43" s="365" t="n">
        <v>78.4</v>
      </c>
      <c r="I43" s="365" t="n">
        <v>6.7</v>
      </c>
      <c r="J43" s="365" t="n">
        <v>19.1</v>
      </c>
      <c r="K43" s="365" t="n">
        <v>21.5</v>
      </c>
      <c r="L43" s="365" t="n">
        <v>31</v>
      </c>
    </row>
    <row r="44" customFormat="false" ht="12.2" hidden="false" customHeight="true" outlineLevel="0" collapsed="false">
      <c r="A44" s="364" t="s">
        <v>888</v>
      </c>
      <c r="B44" s="365" t="n">
        <v>4221</v>
      </c>
      <c r="C44" s="365" t="n">
        <v>3649.4</v>
      </c>
      <c r="D44" s="365" t="n">
        <v>682</v>
      </c>
      <c r="E44" s="365" t="n">
        <v>990.7</v>
      </c>
      <c r="F44" s="365" t="n">
        <v>1110.1</v>
      </c>
      <c r="G44" s="365" t="n">
        <v>866.9</v>
      </c>
      <c r="H44" s="365" t="n">
        <v>571.6</v>
      </c>
      <c r="I44" s="365" t="n">
        <v>52.5</v>
      </c>
      <c r="J44" s="365" t="n">
        <v>178.2</v>
      </c>
      <c r="K44" s="365" t="n">
        <v>204.4</v>
      </c>
      <c r="L44" s="365" t="n">
        <v>136.9</v>
      </c>
    </row>
    <row r="45" customFormat="false" ht="12.2" hidden="false" customHeight="true" outlineLevel="0" collapsed="false">
      <c r="A45" s="367" t="s">
        <v>863</v>
      </c>
      <c r="B45" s="365"/>
      <c r="C45" s="365"/>
      <c r="D45" s="365"/>
      <c r="E45" s="365"/>
      <c r="F45" s="365"/>
      <c r="G45" s="365"/>
      <c r="H45" s="365"/>
      <c r="I45" s="365"/>
      <c r="J45" s="365"/>
      <c r="K45" s="365"/>
      <c r="L45" s="365"/>
    </row>
    <row r="46" customFormat="false" ht="12.2" hidden="false" customHeight="true" outlineLevel="0" collapsed="false">
      <c r="A46" s="369" t="s">
        <v>936</v>
      </c>
      <c r="B46" s="368" t="n">
        <v>448.3</v>
      </c>
      <c r="C46" s="368" t="n">
        <v>384.2</v>
      </c>
      <c r="D46" s="368" t="n">
        <v>78.7</v>
      </c>
      <c r="E46" s="368" t="n">
        <v>97.1</v>
      </c>
      <c r="F46" s="368" t="n">
        <v>113.2</v>
      </c>
      <c r="G46" s="368" t="n">
        <v>95.3</v>
      </c>
      <c r="H46" s="368" t="n">
        <v>64.1</v>
      </c>
      <c r="I46" s="368" t="n">
        <v>5.2</v>
      </c>
      <c r="J46" s="368" t="n">
        <v>21.5</v>
      </c>
      <c r="K46" s="368" t="n">
        <v>16.6</v>
      </c>
      <c r="L46" s="368" t="n">
        <v>21</v>
      </c>
    </row>
    <row r="47" customFormat="false" ht="8.1" hidden="false" customHeight="true" outlineLevel="0" collapsed="false">
      <c r="A47" s="371"/>
      <c r="B47" s="368"/>
      <c r="C47" s="368"/>
      <c r="D47" s="368"/>
      <c r="E47" s="368"/>
      <c r="F47" s="368"/>
      <c r="G47" s="368"/>
      <c r="H47" s="368"/>
      <c r="I47" s="368"/>
      <c r="J47" s="368"/>
      <c r="K47" s="368"/>
      <c r="L47" s="368"/>
    </row>
    <row r="48" customFormat="false" ht="12.2" hidden="false" customHeight="true" outlineLevel="0" collapsed="false">
      <c r="A48" s="372" t="s">
        <v>466</v>
      </c>
      <c r="B48" s="365" t="n">
        <v>24209.8</v>
      </c>
      <c r="C48" s="365" t="n">
        <v>20571</v>
      </c>
      <c r="D48" s="365" t="n">
        <v>3722.7</v>
      </c>
      <c r="E48" s="365" t="n">
        <v>5586.1</v>
      </c>
      <c r="F48" s="365" t="n">
        <v>6230.1</v>
      </c>
      <c r="G48" s="365" t="n">
        <v>5032.3</v>
      </c>
      <c r="H48" s="365" t="n">
        <v>3638.8</v>
      </c>
      <c r="I48" s="365" t="n">
        <v>342.4</v>
      </c>
      <c r="J48" s="365" t="n">
        <v>1015.5</v>
      </c>
      <c r="K48" s="365" t="n">
        <v>1245</v>
      </c>
      <c r="L48" s="365" t="n">
        <v>1035.8</v>
      </c>
    </row>
    <row r="49" customFormat="false" ht="20.25" hidden="false" customHeight="true" outlineLevel="0" collapsed="false">
      <c r="A49" s="373" t="s">
        <v>603</v>
      </c>
      <c r="B49" s="373"/>
      <c r="C49" s="373"/>
      <c r="D49" s="373"/>
      <c r="E49" s="373"/>
      <c r="F49" s="373"/>
      <c r="G49" s="373"/>
      <c r="H49" s="373"/>
      <c r="I49" s="373"/>
      <c r="J49" s="373"/>
      <c r="K49" s="373"/>
      <c r="L49" s="373"/>
    </row>
    <row r="50" customFormat="false" ht="12.2" hidden="false" customHeight="true" outlineLevel="0" collapsed="false">
      <c r="A50" s="364" t="s">
        <v>890</v>
      </c>
      <c r="B50" s="365" t="n">
        <v>481.5</v>
      </c>
      <c r="C50" s="365" t="n">
        <v>283.4</v>
      </c>
      <c r="D50" s="365" t="n">
        <v>63.5</v>
      </c>
      <c r="E50" s="365" t="n">
        <v>78.8</v>
      </c>
      <c r="F50" s="365" t="n">
        <v>95.3</v>
      </c>
      <c r="G50" s="365" t="n">
        <v>47.3</v>
      </c>
      <c r="H50" s="365" t="n">
        <v>198.1</v>
      </c>
      <c r="I50" s="365" t="n">
        <v>19.4</v>
      </c>
      <c r="J50" s="365" t="n">
        <v>47.7</v>
      </c>
      <c r="K50" s="365" t="n">
        <v>72.6</v>
      </c>
      <c r="L50" s="365" t="n">
        <v>59</v>
      </c>
    </row>
    <row r="51" customFormat="false" ht="12.2" hidden="false" customHeight="true" outlineLevel="0" collapsed="false">
      <c r="A51" s="366" t="s">
        <v>910</v>
      </c>
      <c r="B51" s="365" t="n">
        <v>4545.9</v>
      </c>
      <c r="C51" s="365" t="n">
        <v>4248.7</v>
      </c>
      <c r="D51" s="365" t="n">
        <v>757.1</v>
      </c>
      <c r="E51" s="365" t="n">
        <v>1126.5</v>
      </c>
      <c r="F51" s="365" t="n">
        <v>1274.9</v>
      </c>
      <c r="G51" s="365" t="n">
        <v>1091</v>
      </c>
      <c r="H51" s="365" t="n">
        <v>297.2</v>
      </c>
      <c r="I51" s="365" t="n">
        <v>42.2</v>
      </c>
      <c r="J51" s="365" t="n">
        <v>82</v>
      </c>
      <c r="K51" s="365" t="n">
        <v>99</v>
      </c>
      <c r="L51" s="365" t="n">
        <v>74.8</v>
      </c>
    </row>
    <row r="52" customFormat="false" ht="12.2" hidden="false" customHeight="true" outlineLevel="0" collapsed="false">
      <c r="A52" s="367" t="s">
        <v>863</v>
      </c>
      <c r="B52" s="368"/>
      <c r="C52" s="368"/>
      <c r="D52" s="368"/>
      <c r="E52" s="368"/>
      <c r="F52" s="368"/>
      <c r="G52" s="368"/>
      <c r="H52" s="368"/>
      <c r="I52" s="368"/>
      <c r="J52" s="368"/>
      <c r="K52" s="368"/>
      <c r="L52" s="368"/>
    </row>
    <row r="53" customFormat="false" ht="12.2" hidden="false" customHeight="true" outlineLevel="0" collapsed="false">
      <c r="A53" s="369" t="s">
        <v>911</v>
      </c>
      <c r="B53" s="368" t="n">
        <v>590.7</v>
      </c>
      <c r="C53" s="368" t="n">
        <v>572.9</v>
      </c>
      <c r="D53" s="368" t="n">
        <v>97.6</v>
      </c>
      <c r="E53" s="368" t="n">
        <v>146.7</v>
      </c>
      <c r="F53" s="368" t="n">
        <v>165.3</v>
      </c>
      <c r="G53" s="368" t="n">
        <v>163.5</v>
      </c>
      <c r="H53" s="368" t="n">
        <v>17.8</v>
      </c>
      <c r="I53" s="368" t="s">
        <v>770</v>
      </c>
      <c r="J53" s="368" t="s">
        <v>770</v>
      </c>
      <c r="K53" s="368" t="n">
        <v>5</v>
      </c>
      <c r="L53" s="368" t="s">
        <v>770</v>
      </c>
    </row>
    <row r="54" customFormat="false" ht="12.2" hidden="false" customHeight="true" outlineLevel="0" collapsed="false">
      <c r="A54" s="369" t="s">
        <v>912</v>
      </c>
      <c r="B54" s="368" t="n">
        <v>901.6</v>
      </c>
      <c r="C54" s="368" t="n">
        <v>846.1</v>
      </c>
      <c r="D54" s="368" t="n">
        <v>189.3</v>
      </c>
      <c r="E54" s="368" t="n">
        <v>241.1</v>
      </c>
      <c r="F54" s="368" t="n">
        <v>240.5</v>
      </c>
      <c r="G54" s="368" t="n">
        <v>175.2</v>
      </c>
      <c r="H54" s="368" t="n">
        <v>55.5</v>
      </c>
      <c r="I54" s="368" t="n">
        <v>10.4</v>
      </c>
      <c r="J54" s="368" t="n">
        <v>16.9</v>
      </c>
      <c r="K54" s="368" t="n">
        <v>17.4</v>
      </c>
      <c r="L54" s="368" t="n">
        <v>10.9</v>
      </c>
    </row>
    <row r="55" customFormat="false" ht="12.2" hidden="false" customHeight="true" outlineLevel="0" collapsed="false">
      <c r="A55" s="369" t="s">
        <v>913</v>
      </c>
      <c r="B55" s="368" t="n">
        <v>396</v>
      </c>
      <c r="C55" s="368" t="n">
        <v>367.8</v>
      </c>
      <c r="D55" s="368" t="n">
        <v>82.1</v>
      </c>
      <c r="E55" s="368" t="n">
        <v>100.4</v>
      </c>
      <c r="F55" s="368" t="n">
        <v>110.7</v>
      </c>
      <c r="G55" s="368" t="n">
        <v>74.7</v>
      </c>
      <c r="H55" s="368" t="n">
        <v>28.2</v>
      </c>
      <c r="I55" s="368" t="n">
        <v>6.5</v>
      </c>
      <c r="J55" s="368" t="n">
        <v>10.7</v>
      </c>
      <c r="K55" s="368" t="n">
        <v>6.5</v>
      </c>
      <c r="L55" s="368" t="s">
        <v>770</v>
      </c>
    </row>
    <row r="56" customFormat="false" ht="12.2" hidden="false" customHeight="true" outlineLevel="0" collapsed="false">
      <c r="A56" s="369" t="s">
        <v>914</v>
      </c>
      <c r="B56" s="368" t="n">
        <v>1558.4</v>
      </c>
      <c r="C56" s="368" t="n">
        <v>1528.8</v>
      </c>
      <c r="D56" s="368" t="n">
        <v>218.9</v>
      </c>
      <c r="E56" s="368" t="n">
        <v>377.5</v>
      </c>
      <c r="F56" s="368" t="n">
        <v>477.2</v>
      </c>
      <c r="G56" s="368" t="n">
        <v>455.5</v>
      </c>
      <c r="H56" s="368" t="n">
        <v>29.6</v>
      </c>
      <c r="I56" s="368" t="s">
        <v>770</v>
      </c>
      <c r="J56" s="368" t="n">
        <v>7.9</v>
      </c>
      <c r="K56" s="368" t="n">
        <v>11.5</v>
      </c>
      <c r="L56" s="368" t="n">
        <v>7.2</v>
      </c>
    </row>
    <row r="57" customFormat="false" ht="12.2" hidden="false" customHeight="true" outlineLevel="0" collapsed="false">
      <c r="A57" s="369" t="s">
        <v>915</v>
      </c>
      <c r="B57" s="368" t="n">
        <v>521.1</v>
      </c>
      <c r="C57" s="368" t="n">
        <v>506.7</v>
      </c>
      <c r="D57" s="368" t="n">
        <v>70.5</v>
      </c>
      <c r="E57" s="368" t="n">
        <v>142.1</v>
      </c>
      <c r="F57" s="368" t="n">
        <v>156.1</v>
      </c>
      <c r="G57" s="368" t="n">
        <v>137.9</v>
      </c>
      <c r="H57" s="368" t="n">
        <v>14.4</v>
      </c>
      <c r="I57" s="368" t="s">
        <v>770</v>
      </c>
      <c r="J57" s="368" t="s">
        <v>770</v>
      </c>
      <c r="K57" s="368" t="s">
        <v>770</v>
      </c>
      <c r="L57" s="368" t="s">
        <v>770</v>
      </c>
    </row>
    <row r="58" customFormat="false" ht="12.2" hidden="false" customHeight="true" outlineLevel="0" collapsed="false">
      <c r="A58" s="364" t="s">
        <v>871</v>
      </c>
      <c r="B58" s="365" t="n">
        <v>52.6</v>
      </c>
      <c r="C58" s="365" t="n">
        <v>36.8</v>
      </c>
      <c r="D58" s="365" t="n">
        <v>7.3</v>
      </c>
      <c r="E58" s="365" t="n">
        <v>11.3</v>
      </c>
      <c r="F58" s="365" t="n">
        <v>12.2</v>
      </c>
      <c r="G58" s="365" t="n">
        <v>6.2</v>
      </c>
      <c r="H58" s="365" t="n">
        <v>15.8</v>
      </c>
      <c r="I58" s="365" t="s">
        <v>770</v>
      </c>
      <c r="J58" s="365" t="n">
        <v>5.8</v>
      </c>
      <c r="K58" s="365" t="s">
        <v>770</v>
      </c>
      <c r="L58" s="365" t="s">
        <v>770</v>
      </c>
    </row>
    <row r="59" customFormat="false" ht="12.2" hidden="false" customHeight="true" outlineLevel="0" collapsed="false">
      <c r="A59" s="364" t="s">
        <v>916</v>
      </c>
      <c r="B59" s="365" t="n">
        <v>1627.5</v>
      </c>
      <c r="C59" s="365" t="n">
        <v>1145.8</v>
      </c>
      <c r="D59" s="365" t="n">
        <v>255.9</v>
      </c>
      <c r="E59" s="365" t="n">
        <v>323.7</v>
      </c>
      <c r="F59" s="365" t="n">
        <v>383.2</v>
      </c>
      <c r="G59" s="365" t="n">
        <v>183.3</v>
      </c>
      <c r="H59" s="365" t="n">
        <v>481.7</v>
      </c>
      <c r="I59" s="365" t="n">
        <v>88.3</v>
      </c>
      <c r="J59" s="365" t="n">
        <v>145.4</v>
      </c>
      <c r="K59" s="365" t="n">
        <v>159.5</v>
      </c>
      <c r="L59" s="365" t="n">
        <v>88.8</v>
      </c>
    </row>
    <row r="60" customFormat="false" ht="12.2" hidden="false" customHeight="true" outlineLevel="0" collapsed="false">
      <c r="A60" s="367" t="s">
        <v>863</v>
      </c>
      <c r="B60" s="368"/>
      <c r="C60" s="368"/>
      <c r="D60" s="368"/>
      <c r="E60" s="368"/>
      <c r="F60" s="368"/>
      <c r="G60" s="368"/>
      <c r="H60" s="368"/>
      <c r="I60" s="368"/>
      <c r="J60" s="368"/>
      <c r="K60" s="368"/>
      <c r="L60" s="368"/>
    </row>
    <row r="61" customFormat="false" ht="12.2" hidden="false" customHeight="true" outlineLevel="0" collapsed="false">
      <c r="A61" s="369" t="s">
        <v>917</v>
      </c>
      <c r="B61" s="368" t="n">
        <v>601</v>
      </c>
      <c r="C61" s="368" t="n">
        <v>443.3</v>
      </c>
      <c r="D61" s="368" t="n">
        <v>113.6</v>
      </c>
      <c r="E61" s="368" t="n">
        <v>134.4</v>
      </c>
      <c r="F61" s="368" t="n">
        <v>137</v>
      </c>
      <c r="G61" s="368" t="n">
        <v>58.6</v>
      </c>
      <c r="H61" s="368" t="n">
        <v>157.7</v>
      </c>
      <c r="I61" s="368" t="n">
        <v>33.9</v>
      </c>
      <c r="J61" s="368" t="n">
        <v>48.1</v>
      </c>
      <c r="K61" s="368" t="n">
        <v>50.4</v>
      </c>
      <c r="L61" s="368" t="n">
        <v>25.3</v>
      </c>
    </row>
    <row r="62" customFormat="false" ht="12.2" hidden="false" customHeight="true" outlineLevel="0" collapsed="false">
      <c r="A62" s="369" t="s">
        <v>918</v>
      </c>
      <c r="B62" s="368" t="n">
        <v>808</v>
      </c>
      <c r="C62" s="368" t="n">
        <v>523.4</v>
      </c>
      <c r="D62" s="368" t="n">
        <v>96.4</v>
      </c>
      <c r="E62" s="368" t="n">
        <v>131.8</v>
      </c>
      <c r="F62" s="368" t="n">
        <v>189</v>
      </c>
      <c r="G62" s="368" t="n">
        <v>106.1</v>
      </c>
      <c r="H62" s="368" t="n">
        <v>284.6</v>
      </c>
      <c r="I62" s="368" t="n">
        <v>46.7</v>
      </c>
      <c r="J62" s="368" t="n">
        <v>86.2</v>
      </c>
      <c r="K62" s="368" t="n">
        <v>95.6</v>
      </c>
      <c r="L62" s="368" t="n">
        <v>56</v>
      </c>
    </row>
    <row r="63" customFormat="false" ht="12.2" hidden="false" customHeight="true" outlineLevel="0" collapsed="false">
      <c r="A63" s="364" t="s">
        <v>919</v>
      </c>
      <c r="B63" s="365" t="n">
        <v>880.1</v>
      </c>
      <c r="C63" s="365" t="n">
        <v>807</v>
      </c>
      <c r="D63" s="365" t="n">
        <v>114.5</v>
      </c>
      <c r="E63" s="365" t="n">
        <v>236.1</v>
      </c>
      <c r="F63" s="365" t="n">
        <v>245.6</v>
      </c>
      <c r="G63" s="365" t="n">
        <v>211.6</v>
      </c>
      <c r="H63" s="365" t="n">
        <v>73.1</v>
      </c>
      <c r="I63" s="365" t="n">
        <v>7.3</v>
      </c>
      <c r="J63" s="365" t="n">
        <v>19.6</v>
      </c>
      <c r="K63" s="365" t="n">
        <v>28.2</v>
      </c>
      <c r="L63" s="365" t="n">
        <v>18.4</v>
      </c>
    </row>
    <row r="64" customFormat="false" ht="12.2" hidden="false" customHeight="true" outlineLevel="0" collapsed="false">
      <c r="A64" s="367" t="s">
        <v>863</v>
      </c>
      <c r="B64" s="368"/>
      <c r="C64" s="368"/>
      <c r="D64" s="368"/>
      <c r="E64" s="368"/>
      <c r="F64" s="368"/>
      <c r="G64" s="368"/>
      <c r="H64" s="368"/>
      <c r="I64" s="368"/>
      <c r="J64" s="368"/>
      <c r="K64" s="368"/>
      <c r="L64" s="368"/>
    </row>
    <row r="65" customFormat="false" ht="12.2" hidden="false" customHeight="true" outlineLevel="0" collapsed="false">
      <c r="A65" s="369" t="s">
        <v>920</v>
      </c>
      <c r="B65" s="368" t="n">
        <v>100.5</v>
      </c>
      <c r="C65" s="368" t="n">
        <v>83.3</v>
      </c>
      <c r="D65" s="368" t="s">
        <v>770</v>
      </c>
      <c r="E65" s="368" t="n">
        <v>23.1</v>
      </c>
      <c r="F65" s="368" t="n">
        <v>26.1</v>
      </c>
      <c r="G65" s="368" t="n">
        <v>31.7</v>
      </c>
      <c r="H65" s="368" t="n">
        <v>17.2</v>
      </c>
      <c r="I65" s="368" t="s">
        <v>770</v>
      </c>
      <c r="J65" s="368" t="s">
        <v>770</v>
      </c>
      <c r="K65" s="368" t="n">
        <v>7.5</v>
      </c>
      <c r="L65" s="368" t="n">
        <v>5.6</v>
      </c>
    </row>
    <row r="66" customFormat="false" ht="12.2" hidden="false" customHeight="true" outlineLevel="0" collapsed="false">
      <c r="A66" s="369" t="s">
        <v>921</v>
      </c>
      <c r="B66" s="368" t="n">
        <v>152.5</v>
      </c>
      <c r="C66" s="368" t="n">
        <v>142.2</v>
      </c>
      <c r="D66" s="368" t="n">
        <v>24.7</v>
      </c>
      <c r="E66" s="368" t="n">
        <v>53.2</v>
      </c>
      <c r="F66" s="368" t="n">
        <v>40.8</v>
      </c>
      <c r="G66" s="368" t="n">
        <v>23.5</v>
      </c>
      <c r="H66" s="368" t="n">
        <v>10.3</v>
      </c>
      <c r="I66" s="368" t="s">
        <v>770</v>
      </c>
      <c r="J66" s="368" t="s">
        <v>770</v>
      </c>
      <c r="K66" s="368" t="s">
        <v>770</v>
      </c>
      <c r="L66" s="368" t="s">
        <v>770</v>
      </c>
    </row>
    <row r="67" customFormat="false" ht="12.2" hidden="false" customHeight="true" outlineLevel="0" collapsed="false">
      <c r="A67" s="369" t="s">
        <v>922</v>
      </c>
      <c r="B67" s="368" t="n">
        <v>317.5</v>
      </c>
      <c r="C67" s="368" t="n">
        <v>288.5</v>
      </c>
      <c r="D67" s="368" t="n">
        <v>32.5</v>
      </c>
      <c r="E67" s="368" t="n">
        <v>68.4</v>
      </c>
      <c r="F67" s="368" t="n">
        <v>92.2</v>
      </c>
      <c r="G67" s="368" t="n">
        <v>95.7</v>
      </c>
      <c r="H67" s="368" t="n">
        <v>29</v>
      </c>
      <c r="I67" s="368" t="s">
        <v>770</v>
      </c>
      <c r="J67" s="368" t="n">
        <v>5.8</v>
      </c>
      <c r="K67" s="368" t="n">
        <v>11.4</v>
      </c>
      <c r="L67" s="368" t="n">
        <v>9.2</v>
      </c>
    </row>
    <row r="68" customFormat="false" ht="12.2" hidden="false" customHeight="true" outlineLevel="0" collapsed="false">
      <c r="A68" s="369" t="s">
        <v>923</v>
      </c>
      <c r="B68" s="368" t="n">
        <v>243.9</v>
      </c>
      <c r="C68" s="368" t="n">
        <v>235.8</v>
      </c>
      <c r="D68" s="368" t="n">
        <v>48.2</v>
      </c>
      <c r="E68" s="368" t="n">
        <v>68.4</v>
      </c>
      <c r="F68" s="368" t="n">
        <v>69.7</v>
      </c>
      <c r="G68" s="368" t="n">
        <v>49.5</v>
      </c>
      <c r="H68" s="368" t="n">
        <v>8.1</v>
      </c>
      <c r="I68" s="368" t="s">
        <v>770</v>
      </c>
      <c r="J68" s="368" t="s">
        <v>770</v>
      </c>
      <c r="K68" s="368" t="s">
        <v>770</v>
      </c>
      <c r="L68" s="368" t="s">
        <v>770</v>
      </c>
    </row>
    <row r="69" customFormat="false" ht="12.2" hidden="false" customHeight="true" outlineLevel="0" collapsed="false">
      <c r="A69" s="370" t="s">
        <v>924</v>
      </c>
      <c r="B69" s="368"/>
      <c r="C69" s="368"/>
      <c r="D69" s="368"/>
      <c r="E69" s="368"/>
      <c r="F69" s="368"/>
      <c r="G69" s="368"/>
      <c r="H69" s="368"/>
      <c r="I69" s="368"/>
      <c r="J69" s="368"/>
      <c r="K69" s="368"/>
      <c r="L69" s="368"/>
    </row>
    <row r="70" customFormat="false" ht="12.2" hidden="false" customHeight="true" outlineLevel="0" collapsed="false">
      <c r="A70" s="364" t="s">
        <v>925</v>
      </c>
      <c r="B70" s="365" t="n">
        <v>1073.8</v>
      </c>
      <c r="C70" s="365" t="n">
        <v>954.5</v>
      </c>
      <c r="D70" s="365" t="n">
        <v>97.1</v>
      </c>
      <c r="E70" s="365" t="n">
        <v>272.6</v>
      </c>
      <c r="F70" s="365" t="n">
        <v>331</v>
      </c>
      <c r="G70" s="365" t="n">
        <v>254.2</v>
      </c>
      <c r="H70" s="365" t="n">
        <v>119.3</v>
      </c>
      <c r="I70" s="365" t="n">
        <v>9</v>
      </c>
      <c r="J70" s="365" t="n">
        <v>28.4</v>
      </c>
      <c r="K70" s="365" t="n">
        <v>45.2</v>
      </c>
      <c r="L70" s="365" t="n">
        <v>37.6</v>
      </c>
    </row>
    <row r="71" customFormat="false" ht="12.2" hidden="false" customHeight="true" outlineLevel="0" collapsed="false">
      <c r="A71" s="367" t="s">
        <v>863</v>
      </c>
      <c r="B71" s="368"/>
      <c r="C71" s="368"/>
      <c r="D71" s="368"/>
      <c r="E71" s="368"/>
      <c r="F71" s="368"/>
      <c r="G71" s="368"/>
      <c r="H71" s="368"/>
      <c r="I71" s="368"/>
      <c r="J71" s="368"/>
      <c r="K71" s="368"/>
      <c r="L71" s="368"/>
    </row>
    <row r="72" customFormat="false" ht="12.2" hidden="false" customHeight="true" outlineLevel="0" collapsed="false">
      <c r="A72" s="369" t="s">
        <v>926</v>
      </c>
      <c r="B72" s="368" t="n">
        <v>105.4</v>
      </c>
      <c r="C72" s="368" t="n">
        <v>86</v>
      </c>
      <c r="D72" s="368" t="n">
        <v>9.4</v>
      </c>
      <c r="E72" s="368" t="n">
        <v>24.2</v>
      </c>
      <c r="F72" s="368" t="n">
        <v>29</v>
      </c>
      <c r="G72" s="368" t="n">
        <v>23.3</v>
      </c>
      <c r="H72" s="368" t="n">
        <v>19.4</v>
      </c>
      <c r="I72" s="368" t="s">
        <v>770</v>
      </c>
      <c r="J72" s="368" t="s">
        <v>770</v>
      </c>
      <c r="K72" s="368" t="n">
        <v>6.2</v>
      </c>
      <c r="L72" s="368" t="n">
        <v>7.8</v>
      </c>
    </row>
    <row r="73" customFormat="false" ht="12.2" hidden="false" customHeight="true" outlineLevel="0" collapsed="false">
      <c r="A73" s="369" t="s">
        <v>927</v>
      </c>
      <c r="B73" s="368" t="n">
        <v>108.3</v>
      </c>
      <c r="C73" s="368" t="n">
        <v>97.7</v>
      </c>
      <c r="D73" s="368" t="n">
        <v>7.5</v>
      </c>
      <c r="E73" s="368" t="n">
        <v>32</v>
      </c>
      <c r="F73" s="368" t="n">
        <v>36.7</v>
      </c>
      <c r="G73" s="368" t="n">
        <v>21.6</v>
      </c>
      <c r="H73" s="368" t="n">
        <v>10.6</v>
      </c>
      <c r="I73" s="368" t="s">
        <v>770</v>
      </c>
      <c r="J73" s="368" t="s">
        <v>770</v>
      </c>
      <c r="K73" s="368" t="s">
        <v>770</v>
      </c>
      <c r="L73" s="368" t="s">
        <v>770</v>
      </c>
    </row>
    <row r="74" customFormat="false" ht="12.2" hidden="false" customHeight="true" outlineLevel="0" collapsed="false">
      <c r="A74" s="369" t="s">
        <v>928</v>
      </c>
      <c r="B74" s="368" t="n">
        <v>41.5</v>
      </c>
      <c r="C74" s="368" t="n">
        <v>34.5</v>
      </c>
      <c r="D74" s="368" t="s">
        <v>770</v>
      </c>
      <c r="E74" s="368" t="n">
        <v>10</v>
      </c>
      <c r="F74" s="368" t="n">
        <v>11.9</v>
      </c>
      <c r="G74" s="368" t="n">
        <v>9.4</v>
      </c>
      <c r="H74" s="368" t="n">
        <v>7</v>
      </c>
      <c r="I74" s="368" t="n">
        <v>0</v>
      </c>
      <c r="J74" s="368" t="s">
        <v>770</v>
      </c>
      <c r="K74" s="368" t="s">
        <v>770</v>
      </c>
      <c r="L74" s="368" t="s">
        <v>770</v>
      </c>
    </row>
    <row r="75" customFormat="false" ht="12.2" hidden="false" customHeight="true" outlineLevel="0" collapsed="false">
      <c r="A75" s="369" t="s">
        <v>929</v>
      </c>
      <c r="B75" s="368" t="n">
        <v>42.3</v>
      </c>
      <c r="C75" s="368" t="n">
        <v>37.3</v>
      </c>
      <c r="D75" s="368" t="s">
        <v>770</v>
      </c>
      <c r="E75" s="368" t="n">
        <v>14.8</v>
      </c>
      <c r="F75" s="368" t="n">
        <v>11.2</v>
      </c>
      <c r="G75" s="368" t="n">
        <v>6.6</v>
      </c>
      <c r="H75" s="368" t="n">
        <v>5</v>
      </c>
      <c r="I75" s="368" t="n">
        <v>0</v>
      </c>
      <c r="J75" s="368" t="s">
        <v>770</v>
      </c>
      <c r="K75" s="368" t="s">
        <v>770</v>
      </c>
      <c r="L75" s="368" t="s">
        <v>770</v>
      </c>
    </row>
    <row r="76" customFormat="false" ht="12.2" hidden="false" customHeight="true" outlineLevel="0" collapsed="false">
      <c r="A76" s="369" t="s">
        <v>930</v>
      </c>
      <c r="B76" s="368" t="n">
        <v>11.9</v>
      </c>
      <c r="C76" s="368" t="n">
        <v>11.2</v>
      </c>
      <c r="D76" s="368" t="s">
        <v>770</v>
      </c>
      <c r="E76" s="368" t="s">
        <v>770</v>
      </c>
      <c r="F76" s="368" t="s">
        <v>770</v>
      </c>
      <c r="G76" s="368" t="s">
        <v>770</v>
      </c>
      <c r="H76" s="368" t="s">
        <v>770</v>
      </c>
      <c r="I76" s="368" t="s">
        <v>770</v>
      </c>
      <c r="J76" s="368" t="n">
        <v>0</v>
      </c>
      <c r="K76" s="368" t="n">
        <v>0</v>
      </c>
      <c r="L76" s="368" t="n">
        <v>0</v>
      </c>
    </row>
    <row r="77" customFormat="false" ht="12.2" hidden="false" customHeight="true" outlineLevel="0" collapsed="false">
      <c r="A77" s="369" t="s">
        <v>931</v>
      </c>
      <c r="B77" s="368" t="n">
        <v>327.3</v>
      </c>
      <c r="C77" s="368" t="n">
        <v>305.3</v>
      </c>
      <c r="D77" s="368" t="n">
        <v>9.5</v>
      </c>
      <c r="E77" s="368" t="n">
        <v>69.1</v>
      </c>
      <c r="F77" s="368" t="n">
        <v>111.8</v>
      </c>
      <c r="G77" s="368" t="n">
        <v>114.9</v>
      </c>
      <c r="H77" s="368" t="n">
        <v>22</v>
      </c>
      <c r="I77" s="368" t="s">
        <v>770</v>
      </c>
      <c r="J77" s="368" t="s">
        <v>770</v>
      </c>
      <c r="K77" s="368" t="n">
        <v>8.1</v>
      </c>
      <c r="L77" s="368" t="n">
        <v>8.3</v>
      </c>
    </row>
    <row r="78" customFormat="false" ht="12.2" hidden="false" customHeight="true" outlineLevel="0" collapsed="false">
      <c r="A78" s="369" t="s">
        <v>932</v>
      </c>
      <c r="B78" s="368" t="n">
        <v>52</v>
      </c>
      <c r="C78" s="368" t="n">
        <v>48.1</v>
      </c>
      <c r="D78" s="368" t="n">
        <v>5.6</v>
      </c>
      <c r="E78" s="368" t="n">
        <v>14.2</v>
      </c>
      <c r="F78" s="368" t="n">
        <v>19.5</v>
      </c>
      <c r="G78" s="368" t="n">
        <v>9</v>
      </c>
      <c r="H78" s="368" t="s">
        <v>770</v>
      </c>
      <c r="I78" s="368" t="s">
        <v>770</v>
      </c>
      <c r="J78" s="368" t="s">
        <v>770</v>
      </c>
      <c r="K78" s="368" t="s">
        <v>770</v>
      </c>
      <c r="L78" s="368" t="s">
        <v>770</v>
      </c>
    </row>
    <row r="79" customFormat="false" ht="12.2" hidden="false" customHeight="true" outlineLevel="0" collapsed="false">
      <c r="A79" s="369" t="s">
        <v>933</v>
      </c>
      <c r="B79" s="368" t="n">
        <v>61.6</v>
      </c>
      <c r="C79" s="368" t="n">
        <v>44.2</v>
      </c>
      <c r="D79" s="368" t="n">
        <v>9.4</v>
      </c>
      <c r="E79" s="368" t="n">
        <v>13.3</v>
      </c>
      <c r="F79" s="368" t="n">
        <v>12.6</v>
      </c>
      <c r="G79" s="368" t="n">
        <v>8.7</v>
      </c>
      <c r="H79" s="368" t="n">
        <v>17.4</v>
      </c>
      <c r="I79" s="368" t="s">
        <v>770</v>
      </c>
      <c r="J79" s="368" t="s">
        <v>770</v>
      </c>
      <c r="K79" s="368" t="n">
        <v>8.9</v>
      </c>
      <c r="L79" s="368" t="s">
        <v>770</v>
      </c>
    </row>
    <row r="80" customFormat="false" ht="12.2" hidden="false" customHeight="true" outlineLevel="0" collapsed="false">
      <c r="A80" s="369" t="s">
        <v>934</v>
      </c>
      <c r="B80" s="368" t="n">
        <v>132.4</v>
      </c>
      <c r="C80" s="368" t="n">
        <v>127.1</v>
      </c>
      <c r="D80" s="368" t="n">
        <v>16.4</v>
      </c>
      <c r="E80" s="368" t="n">
        <v>45.9</v>
      </c>
      <c r="F80" s="368" t="n">
        <v>39</v>
      </c>
      <c r="G80" s="368" t="n">
        <v>25.8</v>
      </c>
      <c r="H80" s="368" t="n">
        <v>5.3</v>
      </c>
      <c r="I80" s="368" t="s">
        <v>770</v>
      </c>
      <c r="J80" s="368" t="s">
        <v>770</v>
      </c>
      <c r="K80" s="368" t="s">
        <v>770</v>
      </c>
      <c r="L80" s="368" t="s">
        <v>770</v>
      </c>
    </row>
    <row r="81" customFormat="false" ht="12.2" hidden="false" customHeight="true" outlineLevel="0" collapsed="false">
      <c r="A81" s="364" t="s">
        <v>935</v>
      </c>
      <c r="B81" s="365" t="n">
        <v>221.9</v>
      </c>
      <c r="C81" s="365" t="n">
        <v>195.2</v>
      </c>
      <c r="D81" s="365" t="n">
        <v>37.9</v>
      </c>
      <c r="E81" s="365" t="n">
        <v>58</v>
      </c>
      <c r="F81" s="365" t="n">
        <v>56.8</v>
      </c>
      <c r="G81" s="365" t="n">
        <v>43.6</v>
      </c>
      <c r="H81" s="365" t="n">
        <v>26.7</v>
      </c>
      <c r="I81" s="365" t="s">
        <v>770</v>
      </c>
      <c r="J81" s="365" t="n">
        <v>7.5</v>
      </c>
      <c r="K81" s="365" t="n">
        <v>7.8</v>
      </c>
      <c r="L81" s="365" t="n">
        <v>7</v>
      </c>
    </row>
    <row r="82" customFormat="false" ht="12.2" hidden="false" customHeight="true" outlineLevel="0" collapsed="false">
      <c r="A82" s="364" t="s">
        <v>888</v>
      </c>
      <c r="B82" s="365" t="n">
        <v>2068.1</v>
      </c>
      <c r="C82" s="365" t="n">
        <v>1834.9</v>
      </c>
      <c r="D82" s="365" t="n">
        <v>351.8</v>
      </c>
      <c r="E82" s="365" t="n">
        <v>491.7</v>
      </c>
      <c r="F82" s="365" t="n">
        <v>568.5</v>
      </c>
      <c r="G82" s="365" t="n">
        <v>423.1</v>
      </c>
      <c r="H82" s="365" t="n">
        <v>233.2</v>
      </c>
      <c r="I82" s="365" t="n">
        <v>26.2</v>
      </c>
      <c r="J82" s="365" t="n">
        <v>77.8</v>
      </c>
      <c r="K82" s="365" t="n">
        <v>83.5</v>
      </c>
      <c r="L82" s="365" t="n">
        <v>45.7</v>
      </c>
    </row>
    <row r="83" customFormat="false" ht="12.2" hidden="false" customHeight="true" outlineLevel="0" collapsed="false">
      <c r="A83" s="367" t="s">
        <v>863</v>
      </c>
      <c r="B83" s="365"/>
      <c r="C83" s="365"/>
      <c r="D83" s="365"/>
      <c r="E83" s="365"/>
      <c r="F83" s="365"/>
      <c r="G83" s="365"/>
      <c r="H83" s="365"/>
      <c r="I83" s="365"/>
      <c r="J83" s="365"/>
      <c r="K83" s="365"/>
      <c r="L83" s="365"/>
    </row>
    <row r="84" customFormat="false" ht="12.2" hidden="false" customHeight="true" outlineLevel="0" collapsed="false">
      <c r="A84" s="369" t="s">
        <v>936</v>
      </c>
      <c r="B84" s="368" t="n">
        <v>408.2</v>
      </c>
      <c r="C84" s="368" t="n">
        <v>356.7</v>
      </c>
      <c r="D84" s="368" t="n">
        <v>72.8</v>
      </c>
      <c r="E84" s="368" t="n">
        <v>89.6</v>
      </c>
      <c r="F84" s="368" t="n">
        <v>106.8</v>
      </c>
      <c r="G84" s="368" t="n">
        <v>87.5</v>
      </c>
      <c r="H84" s="368" t="n">
        <v>51.5</v>
      </c>
      <c r="I84" s="368" t="s">
        <v>770</v>
      </c>
      <c r="J84" s="368" t="n">
        <v>18.1</v>
      </c>
      <c r="K84" s="368" t="n">
        <v>15.2</v>
      </c>
      <c r="L84" s="368" t="n">
        <v>14.5</v>
      </c>
    </row>
    <row r="85" customFormat="false" ht="8.1" hidden="false" customHeight="true" outlineLevel="0" collapsed="false">
      <c r="A85" s="374"/>
      <c r="B85" s="368"/>
      <c r="C85" s="368"/>
      <c r="D85" s="368"/>
      <c r="E85" s="368"/>
      <c r="F85" s="368"/>
      <c r="G85" s="368"/>
      <c r="H85" s="368"/>
      <c r="I85" s="368"/>
      <c r="J85" s="368"/>
      <c r="K85" s="368"/>
      <c r="L85" s="368"/>
    </row>
    <row r="86" customFormat="false" ht="12.2" hidden="false" customHeight="true" outlineLevel="0" collapsed="false">
      <c r="A86" s="372" t="s">
        <v>639</v>
      </c>
      <c r="B86" s="365" t="n">
        <v>10950.5</v>
      </c>
      <c r="C86" s="365" t="n">
        <v>9506</v>
      </c>
      <c r="D86" s="365" t="n">
        <v>1683.7</v>
      </c>
      <c r="E86" s="365" t="n">
        <v>2598.2</v>
      </c>
      <c r="F86" s="365" t="n">
        <v>2966.6</v>
      </c>
      <c r="G86" s="365" t="n">
        <v>2257.8</v>
      </c>
      <c r="H86" s="365" t="n">
        <v>1444.5</v>
      </c>
      <c r="I86" s="365" t="n">
        <v>198.5</v>
      </c>
      <c r="J86" s="365" t="n">
        <v>413.8</v>
      </c>
      <c r="K86" s="365" t="n">
        <v>498.9</v>
      </c>
      <c r="L86" s="365" t="n">
        <v>333.4</v>
      </c>
    </row>
    <row r="87" customFormat="false" ht="8.25" hidden="false" customHeight="true" outlineLevel="0" collapsed="false">
      <c r="A87" s="375" t="s">
        <v>483</v>
      </c>
      <c r="B87" s="353"/>
      <c r="C87" s="376"/>
      <c r="D87" s="376"/>
      <c r="E87" s="376"/>
      <c r="F87" s="376"/>
      <c r="G87" s="376"/>
      <c r="H87" s="376"/>
      <c r="I87" s="376"/>
      <c r="J87" s="376"/>
      <c r="K87" s="376"/>
      <c r="L87" s="376"/>
    </row>
    <row r="88" customFormat="false" ht="12.95" hidden="false" customHeight="true" outlineLevel="0" collapsed="false">
      <c r="A88" s="377" t="s">
        <v>897</v>
      </c>
      <c r="B88" s="377"/>
      <c r="C88" s="378"/>
      <c r="D88" s="378"/>
      <c r="E88" s="378"/>
      <c r="F88" s="379" t="s">
        <v>939</v>
      </c>
      <c r="G88" s="378"/>
      <c r="H88" s="378"/>
      <c r="I88" s="378"/>
      <c r="J88" s="378"/>
      <c r="K88" s="378"/>
      <c r="L88" s="378"/>
    </row>
    <row r="89" customFormat="false" ht="12.75" hidden="false" customHeight="false" outlineLevel="0" collapsed="false">
      <c r="A89" s="375" t="s">
        <v>943</v>
      </c>
      <c r="B89" s="377"/>
      <c r="C89" s="380"/>
      <c r="D89" s="380"/>
      <c r="E89" s="380"/>
      <c r="F89" s="375" t="s">
        <v>940</v>
      </c>
      <c r="G89" s="380"/>
      <c r="H89" s="380"/>
      <c r="I89" s="380"/>
      <c r="J89" s="380"/>
      <c r="K89" s="380"/>
      <c r="L89" s="377"/>
    </row>
    <row r="90" customFormat="false" ht="12.75" hidden="false" customHeight="false" outlineLevel="0" collapsed="false">
      <c r="B90" s="328"/>
      <c r="C90" s="350"/>
      <c r="D90" s="350"/>
      <c r="E90" s="350"/>
      <c r="F90" s="347"/>
      <c r="G90" s="350"/>
      <c r="H90" s="350"/>
      <c r="I90" s="350"/>
      <c r="J90" s="350"/>
      <c r="K90" s="350"/>
      <c r="L90" s="328"/>
    </row>
    <row r="91" customFormat="false" ht="12.75" hidden="false" customHeight="false" outlineLevel="0" collapsed="false">
      <c r="B91" s="328"/>
      <c r="C91" s="349"/>
      <c r="D91" s="349"/>
      <c r="E91" s="349"/>
      <c r="F91" s="347"/>
      <c r="G91" s="349"/>
      <c r="H91" s="349"/>
      <c r="I91" s="349"/>
      <c r="J91" s="349"/>
      <c r="K91" s="349"/>
      <c r="L91" s="349"/>
    </row>
    <row r="92" customFormat="false" ht="12.75" hidden="false" customHeight="false" outlineLevel="0" collapsed="false">
      <c r="A92" s="328"/>
      <c r="B92" s="328"/>
      <c r="C92" s="349"/>
      <c r="D92" s="349"/>
      <c r="E92" s="349"/>
      <c r="F92" s="349"/>
      <c r="G92" s="349"/>
      <c r="H92" s="349"/>
      <c r="I92" s="349"/>
      <c r="J92" s="349"/>
      <c r="K92" s="349"/>
      <c r="L92" s="349"/>
    </row>
    <row r="93" customFormat="false" ht="11.25" hidden="false" customHeight="false" outlineLevel="0" collapsed="false">
      <c r="C93" s="345"/>
      <c r="D93" s="345"/>
      <c r="E93" s="345"/>
      <c r="F93" s="345"/>
      <c r="G93" s="345"/>
      <c r="H93" s="345"/>
      <c r="I93" s="345"/>
      <c r="J93" s="345"/>
      <c r="K93" s="345"/>
      <c r="L93" s="345"/>
    </row>
    <row r="95" customFormat="false" ht="11.25" hidden="false" customHeight="false" outlineLevel="0" collapsed="false">
      <c r="E95" s="345"/>
    </row>
  </sheetData>
  <mergeCells count="16">
    <mergeCell ref="A2:L2"/>
    <mergeCell ref="A3:L3"/>
    <mergeCell ref="A4:L4"/>
    <mergeCell ref="A5:L5"/>
    <mergeCell ref="A6:L6"/>
    <mergeCell ref="A7:A10"/>
    <mergeCell ref="B7:B10"/>
    <mergeCell ref="C7:L7"/>
    <mergeCell ref="C8:G8"/>
    <mergeCell ref="H8:L8"/>
    <mergeCell ref="C9:C10"/>
    <mergeCell ref="D9:G9"/>
    <mergeCell ref="H9:H10"/>
    <mergeCell ref="I9:L9"/>
    <mergeCell ref="A11:L11"/>
    <mergeCell ref="A49:L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83" activePane="bottomRight" state="frozen"/>
      <selection pane="topLeft" activeCell="A1" activeCellId="0" sqref="A1"/>
      <selection pane="topRight" activeCell="B1" activeCellId="0" sqref="B1"/>
      <selection pane="bottomLeft" activeCell="A83" activeCellId="0" sqref="A83"/>
      <selection pane="bottomRigh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319" width="39.37"/>
    <col collapsed="false" customWidth="true" hidden="false" outlineLevel="0" max="2" min="2" style="320" width="8.49"/>
    <col collapsed="false" customWidth="true" hidden="false" outlineLevel="0" max="3" min="3" style="320" width="7.49"/>
    <col collapsed="false" customWidth="true" hidden="false" outlineLevel="0" max="7" min="4" style="320" width="7.62"/>
    <col collapsed="false" customWidth="true" hidden="false" outlineLevel="0" max="8" min="8" style="320" width="7.49"/>
    <col collapsed="false" customWidth="true" hidden="false" outlineLevel="0" max="12" min="9" style="320" width="7.62"/>
    <col collapsed="false" customWidth="false" hidden="false" outlineLevel="0" max="257" min="13" style="320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321" t="s">
        <v>682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</row>
    <row r="3" customFormat="false" ht="12.75" hidden="false" customHeight="false" outlineLevel="0" collapsed="false">
      <c r="A3" s="322" t="s">
        <v>904</v>
      </c>
      <c r="B3" s="322"/>
      <c r="C3" s="322"/>
      <c r="D3" s="322"/>
      <c r="E3" s="322"/>
      <c r="F3" s="322"/>
      <c r="G3" s="322"/>
      <c r="H3" s="322"/>
      <c r="I3" s="322"/>
      <c r="J3" s="322"/>
      <c r="K3" s="322"/>
      <c r="L3" s="322"/>
    </row>
    <row r="4" customFormat="false" ht="12.75" hidden="false" customHeight="true" outlineLevel="0" collapsed="false">
      <c r="A4" s="322" t="s">
        <v>905</v>
      </c>
      <c r="B4" s="322"/>
      <c r="C4" s="322"/>
      <c r="D4" s="322"/>
      <c r="E4" s="322"/>
      <c r="F4" s="322"/>
      <c r="G4" s="322"/>
      <c r="H4" s="322"/>
      <c r="I4" s="322"/>
      <c r="J4" s="322"/>
      <c r="K4" s="322"/>
      <c r="L4" s="322"/>
    </row>
    <row r="5" customFormat="false" ht="12.75" hidden="false" customHeight="true" outlineLevel="0" collapsed="false">
      <c r="A5" s="322" t="s">
        <v>944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</row>
    <row r="6" customFormat="false" ht="14.1" hidden="false" customHeight="true" outlineLevel="0" collapsed="false">
      <c r="A6" s="322" t="s">
        <v>604</v>
      </c>
      <c r="B6" s="322"/>
      <c r="C6" s="322"/>
      <c r="D6" s="322"/>
      <c r="E6" s="322"/>
      <c r="F6" s="322"/>
      <c r="G6" s="322"/>
      <c r="H6" s="322"/>
      <c r="I6" s="322"/>
      <c r="J6" s="322"/>
      <c r="K6" s="322"/>
      <c r="L6" s="322"/>
    </row>
    <row r="7" customFormat="false" ht="14.1" hidden="false" customHeight="true" outlineLevel="0" collapsed="false">
      <c r="A7" s="323" t="s">
        <v>907</v>
      </c>
      <c r="B7" s="324" t="s">
        <v>60</v>
      </c>
      <c r="C7" s="325" t="s">
        <v>852</v>
      </c>
      <c r="D7" s="325"/>
      <c r="E7" s="325"/>
      <c r="F7" s="325"/>
      <c r="G7" s="325"/>
      <c r="H7" s="325"/>
      <c r="I7" s="325"/>
      <c r="J7" s="325"/>
      <c r="K7" s="325"/>
      <c r="L7" s="325"/>
    </row>
    <row r="8" s="328" customFormat="true" ht="12.75" hidden="false" customHeight="false" outlineLevel="0" collapsed="false">
      <c r="A8" s="323"/>
      <c r="B8" s="324"/>
      <c r="C8" s="326" t="s">
        <v>908</v>
      </c>
      <c r="D8" s="326"/>
      <c r="E8" s="326"/>
      <c r="F8" s="326"/>
      <c r="G8" s="326"/>
      <c r="H8" s="327" t="s">
        <v>909</v>
      </c>
      <c r="I8" s="327"/>
      <c r="J8" s="327"/>
      <c r="K8" s="327"/>
      <c r="L8" s="327"/>
    </row>
    <row r="9" s="328" customFormat="true" ht="14.1" hidden="false" customHeight="true" outlineLevel="0" collapsed="false">
      <c r="A9" s="323"/>
      <c r="B9" s="324"/>
      <c r="C9" s="329" t="s">
        <v>856</v>
      </c>
      <c r="D9" s="330" t="s">
        <v>857</v>
      </c>
      <c r="E9" s="330"/>
      <c r="F9" s="330"/>
      <c r="G9" s="330"/>
      <c r="H9" s="331" t="s">
        <v>856</v>
      </c>
      <c r="I9" s="327" t="s">
        <v>857</v>
      </c>
      <c r="J9" s="327"/>
      <c r="K9" s="327"/>
      <c r="L9" s="327"/>
    </row>
    <row r="10" s="328" customFormat="true" ht="14.1" hidden="false" customHeight="true" outlineLevel="0" collapsed="false">
      <c r="A10" s="323"/>
      <c r="B10" s="324"/>
      <c r="C10" s="329"/>
      <c r="D10" s="330" t="s">
        <v>858</v>
      </c>
      <c r="E10" s="330" t="s">
        <v>859</v>
      </c>
      <c r="F10" s="330" t="s">
        <v>860</v>
      </c>
      <c r="G10" s="326" t="s">
        <v>861</v>
      </c>
      <c r="H10" s="331"/>
      <c r="I10" s="330" t="s">
        <v>858</v>
      </c>
      <c r="J10" s="330" t="s">
        <v>859</v>
      </c>
      <c r="K10" s="330" t="s">
        <v>860</v>
      </c>
      <c r="L10" s="332" t="s">
        <v>861</v>
      </c>
    </row>
    <row r="11" customFormat="false" ht="24.95" hidden="false" customHeight="true" outlineLevel="0" collapsed="false">
      <c r="A11" s="333" t="s">
        <v>60</v>
      </c>
      <c r="B11" s="333"/>
      <c r="C11" s="333"/>
      <c r="D11" s="333"/>
      <c r="E11" s="333"/>
      <c r="F11" s="333"/>
      <c r="G11" s="333"/>
      <c r="H11" s="333"/>
      <c r="I11" s="333"/>
      <c r="J11" s="333"/>
      <c r="K11" s="333"/>
      <c r="L11" s="333"/>
    </row>
    <row r="12" customFormat="false" ht="12.2" hidden="false" customHeight="true" outlineLevel="0" collapsed="false">
      <c r="A12" s="334" t="s">
        <v>890</v>
      </c>
      <c r="B12" s="335" t="n">
        <v>527.3</v>
      </c>
      <c r="C12" s="335" t="n">
        <v>305.8</v>
      </c>
      <c r="D12" s="335" t="n">
        <v>65</v>
      </c>
      <c r="E12" s="335" t="n">
        <v>84.6</v>
      </c>
      <c r="F12" s="335" t="n">
        <v>103.4</v>
      </c>
      <c r="G12" s="335" t="n">
        <v>54.4</v>
      </c>
      <c r="H12" s="335" t="n">
        <v>221.5</v>
      </c>
      <c r="I12" s="335" t="n">
        <v>20.8</v>
      </c>
      <c r="J12" s="335" t="n">
        <v>53.2</v>
      </c>
      <c r="K12" s="335" t="n">
        <v>80.9</v>
      </c>
      <c r="L12" s="335" t="n">
        <v>66.9</v>
      </c>
    </row>
    <row r="13" customFormat="false" ht="12.2" hidden="false" customHeight="true" outlineLevel="0" collapsed="false">
      <c r="A13" s="336" t="s">
        <v>910</v>
      </c>
      <c r="B13" s="335" t="n">
        <v>5909.6</v>
      </c>
      <c r="C13" s="335" t="n">
        <v>5423.9</v>
      </c>
      <c r="D13" s="335" t="n">
        <v>991.9</v>
      </c>
      <c r="E13" s="335" t="n">
        <v>1440.5</v>
      </c>
      <c r="F13" s="335" t="n">
        <v>1599.9</v>
      </c>
      <c r="G13" s="335" t="n">
        <v>1392.6</v>
      </c>
      <c r="H13" s="335" t="n">
        <v>485.7</v>
      </c>
      <c r="I13" s="335" t="n">
        <v>58.7</v>
      </c>
      <c r="J13" s="335" t="n">
        <v>137.6</v>
      </c>
      <c r="K13" s="335" t="n">
        <v>157.2</v>
      </c>
      <c r="L13" s="335" t="n">
        <v>132.4</v>
      </c>
    </row>
    <row r="14" customFormat="false" ht="12.2" hidden="false" customHeight="true" outlineLevel="0" collapsed="false">
      <c r="A14" s="337" t="s">
        <v>863</v>
      </c>
      <c r="B14" s="338"/>
      <c r="C14" s="338"/>
      <c r="D14" s="338"/>
      <c r="E14" s="338"/>
      <c r="F14" s="338"/>
      <c r="G14" s="338"/>
      <c r="H14" s="338"/>
      <c r="I14" s="338"/>
      <c r="J14" s="338"/>
      <c r="K14" s="338"/>
      <c r="L14" s="338"/>
    </row>
    <row r="15" customFormat="false" ht="12.2" hidden="false" customHeight="true" outlineLevel="0" collapsed="false">
      <c r="A15" s="339" t="s">
        <v>911</v>
      </c>
      <c r="B15" s="340" t="n">
        <v>860.4</v>
      </c>
      <c r="C15" s="340" t="n">
        <v>823.4</v>
      </c>
      <c r="D15" s="340" t="n">
        <v>137.6</v>
      </c>
      <c r="E15" s="340" t="n">
        <v>201.7</v>
      </c>
      <c r="F15" s="340" t="n">
        <v>241.3</v>
      </c>
      <c r="G15" s="340" t="n">
        <v>242.9</v>
      </c>
      <c r="H15" s="340" t="n">
        <v>37</v>
      </c>
      <c r="I15" s="340" t="n">
        <v>5</v>
      </c>
      <c r="J15" s="340" t="n">
        <v>7</v>
      </c>
      <c r="K15" s="340" t="n">
        <v>14</v>
      </c>
      <c r="L15" s="340" t="n">
        <v>11</v>
      </c>
    </row>
    <row r="16" customFormat="false" ht="12.2" hidden="false" customHeight="true" outlineLevel="0" collapsed="false">
      <c r="A16" s="339" t="s">
        <v>912</v>
      </c>
      <c r="B16" s="340" t="n">
        <v>1152.3</v>
      </c>
      <c r="C16" s="340" t="n">
        <v>1039.3</v>
      </c>
      <c r="D16" s="340" t="n">
        <v>227.5</v>
      </c>
      <c r="E16" s="340" t="n">
        <v>295.8</v>
      </c>
      <c r="F16" s="340" t="n">
        <v>289.6</v>
      </c>
      <c r="G16" s="340" t="n">
        <v>226.7</v>
      </c>
      <c r="H16" s="340" t="n">
        <v>113</v>
      </c>
      <c r="I16" s="340" t="n">
        <v>16</v>
      </c>
      <c r="J16" s="340" t="n">
        <v>36</v>
      </c>
      <c r="K16" s="340" t="n">
        <v>34</v>
      </c>
      <c r="L16" s="340" t="n">
        <v>26</v>
      </c>
    </row>
    <row r="17" customFormat="false" ht="12.2" hidden="false" customHeight="true" outlineLevel="0" collapsed="false">
      <c r="A17" s="339" t="s">
        <v>913</v>
      </c>
      <c r="B17" s="340" t="n">
        <v>689.4</v>
      </c>
      <c r="C17" s="340" t="n">
        <v>625.4</v>
      </c>
      <c r="D17" s="340" t="n">
        <v>132</v>
      </c>
      <c r="E17" s="340" t="n">
        <v>164.5</v>
      </c>
      <c r="F17" s="340" t="n">
        <v>180.4</v>
      </c>
      <c r="G17" s="340" t="n">
        <v>148.5</v>
      </c>
      <c r="H17" s="340" t="n">
        <v>64</v>
      </c>
      <c r="I17" s="340" t="n">
        <v>9</v>
      </c>
      <c r="J17" s="340" t="n">
        <v>25</v>
      </c>
      <c r="K17" s="340" t="n">
        <v>17</v>
      </c>
      <c r="L17" s="340" t="n">
        <v>13</v>
      </c>
    </row>
    <row r="18" customFormat="false" ht="12.2" hidden="false" customHeight="true" outlineLevel="0" collapsed="false">
      <c r="A18" s="339" t="s">
        <v>914</v>
      </c>
      <c r="B18" s="340" t="n">
        <v>1900.7</v>
      </c>
      <c r="C18" s="340" t="n">
        <v>1855.7</v>
      </c>
      <c r="D18" s="340" t="n">
        <v>304.9</v>
      </c>
      <c r="E18" s="340" t="n">
        <v>470.4</v>
      </c>
      <c r="F18" s="340" t="n">
        <v>556.1</v>
      </c>
      <c r="G18" s="340" t="n">
        <v>524.4</v>
      </c>
      <c r="H18" s="340" t="n">
        <v>45</v>
      </c>
      <c r="I18" s="340" t="n">
        <v>5</v>
      </c>
      <c r="J18" s="340" t="n">
        <v>15</v>
      </c>
      <c r="K18" s="340" t="n">
        <v>16</v>
      </c>
      <c r="L18" s="340" t="n">
        <v>10</v>
      </c>
    </row>
    <row r="19" customFormat="false" ht="12.2" hidden="false" customHeight="true" outlineLevel="0" collapsed="false">
      <c r="A19" s="339" t="s">
        <v>915</v>
      </c>
      <c r="B19" s="340" t="n">
        <v>504.4</v>
      </c>
      <c r="C19" s="340" t="n">
        <v>489.4</v>
      </c>
      <c r="D19" s="340" t="n">
        <v>70</v>
      </c>
      <c r="E19" s="340" t="n">
        <v>137.4</v>
      </c>
      <c r="F19" s="340" t="n">
        <v>150.4</v>
      </c>
      <c r="G19" s="340" t="n">
        <v>131.7</v>
      </c>
      <c r="H19" s="340" t="n">
        <v>15</v>
      </c>
      <c r="I19" s="340" t="s">
        <v>770</v>
      </c>
      <c r="J19" s="340" t="s">
        <v>770</v>
      </c>
      <c r="K19" s="340" t="s">
        <v>770</v>
      </c>
      <c r="L19" s="340" t="s">
        <v>770</v>
      </c>
    </row>
    <row r="20" customFormat="false" ht="12.2" hidden="false" customHeight="true" outlineLevel="0" collapsed="false">
      <c r="A20" s="334" t="s">
        <v>871</v>
      </c>
      <c r="B20" s="335" t="n">
        <v>136.2</v>
      </c>
      <c r="C20" s="335" t="n">
        <v>88.3</v>
      </c>
      <c r="D20" s="335" t="n">
        <v>25.6</v>
      </c>
      <c r="E20" s="335" t="n">
        <v>26.6</v>
      </c>
      <c r="F20" s="335" t="n">
        <v>22.6</v>
      </c>
      <c r="G20" s="335" t="n">
        <v>13.7</v>
      </c>
      <c r="H20" s="335" t="n">
        <v>47.9</v>
      </c>
      <c r="I20" s="335" t="n">
        <v>7.9</v>
      </c>
      <c r="J20" s="335" t="n">
        <v>15.5</v>
      </c>
      <c r="K20" s="335" t="n">
        <v>14.7</v>
      </c>
      <c r="L20" s="335" t="n">
        <v>9.8</v>
      </c>
    </row>
    <row r="21" customFormat="false" ht="12.2" hidden="false" customHeight="true" outlineLevel="0" collapsed="false">
      <c r="A21" s="334" t="s">
        <v>916</v>
      </c>
      <c r="B21" s="335" t="n">
        <v>1785.5</v>
      </c>
      <c r="C21" s="335" t="n">
        <v>1233.5</v>
      </c>
      <c r="D21" s="335" t="n">
        <v>271.8</v>
      </c>
      <c r="E21" s="335" t="n">
        <v>354</v>
      </c>
      <c r="F21" s="335" t="n">
        <v>410.3</v>
      </c>
      <c r="G21" s="335" t="n">
        <v>197.7</v>
      </c>
      <c r="H21" s="335" t="n">
        <v>552</v>
      </c>
      <c r="I21" s="335" t="n">
        <v>98.5</v>
      </c>
      <c r="J21" s="335" t="n">
        <v>169.2</v>
      </c>
      <c r="K21" s="335" t="n">
        <v>179.9</v>
      </c>
      <c r="L21" s="335" t="n">
        <v>104.4</v>
      </c>
    </row>
    <row r="22" customFormat="false" ht="12.2" hidden="false" customHeight="true" outlineLevel="0" collapsed="false">
      <c r="A22" s="337" t="s">
        <v>863</v>
      </c>
      <c r="B22" s="338"/>
      <c r="C22" s="338"/>
      <c r="D22" s="338"/>
      <c r="E22" s="338"/>
      <c r="F22" s="338"/>
      <c r="G22" s="338"/>
      <c r="H22" s="338"/>
      <c r="I22" s="338"/>
      <c r="J22" s="338"/>
      <c r="K22" s="338"/>
      <c r="L22" s="338"/>
    </row>
    <row r="23" customFormat="false" ht="12.2" hidden="false" customHeight="true" outlineLevel="0" collapsed="false">
      <c r="A23" s="339" t="s">
        <v>917</v>
      </c>
      <c r="B23" s="340" t="n">
        <v>658.8</v>
      </c>
      <c r="C23" s="340" t="n">
        <v>470.8</v>
      </c>
      <c r="D23" s="340" t="n">
        <v>118.3</v>
      </c>
      <c r="E23" s="340" t="n">
        <v>143.2</v>
      </c>
      <c r="F23" s="340" t="n">
        <v>144.9</v>
      </c>
      <c r="G23" s="340" t="n">
        <v>64.5</v>
      </c>
      <c r="H23" s="340" t="n">
        <v>188</v>
      </c>
      <c r="I23" s="340" t="n">
        <v>36</v>
      </c>
      <c r="J23" s="340" t="n">
        <v>58</v>
      </c>
      <c r="K23" s="340" t="n">
        <v>60</v>
      </c>
      <c r="L23" s="340" t="n">
        <v>34</v>
      </c>
    </row>
    <row r="24" customFormat="false" ht="12.2" hidden="false" customHeight="true" outlineLevel="0" collapsed="false">
      <c r="A24" s="339" t="s">
        <v>918</v>
      </c>
      <c r="B24" s="340" t="n">
        <v>886</v>
      </c>
      <c r="C24" s="340" t="n">
        <v>572</v>
      </c>
      <c r="D24" s="340" t="n">
        <v>106.1</v>
      </c>
      <c r="E24" s="340" t="n">
        <v>149.6</v>
      </c>
      <c r="F24" s="340" t="n">
        <v>204.9</v>
      </c>
      <c r="G24" s="340" t="n">
        <v>111.6</v>
      </c>
      <c r="H24" s="340" t="n">
        <v>314</v>
      </c>
      <c r="I24" s="340" t="n">
        <v>53</v>
      </c>
      <c r="J24" s="340" t="n">
        <v>98</v>
      </c>
      <c r="K24" s="340" t="n">
        <v>103</v>
      </c>
      <c r="L24" s="340" t="n">
        <v>60</v>
      </c>
    </row>
    <row r="25" customFormat="false" ht="12.2" hidden="false" customHeight="true" outlineLevel="0" collapsed="false">
      <c r="A25" s="334" t="s">
        <v>919</v>
      </c>
      <c r="B25" s="335" t="n">
        <v>1687.7</v>
      </c>
      <c r="C25" s="335" t="n">
        <v>1425.4</v>
      </c>
      <c r="D25" s="335" t="n">
        <v>206</v>
      </c>
      <c r="E25" s="335" t="n">
        <v>414.8</v>
      </c>
      <c r="F25" s="335" t="n">
        <v>419</v>
      </c>
      <c r="G25" s="335" t="n">
        <v>386</v>
      </c>
      <c r="H25" s="335" t="n">
        <v>262.3</v>
      </c>
      <c r="I25" s="335" t="n">
        <v>18</v>
      </c>
      <c r="J25" s="335" t="n">
        <v>65.3</v>
      </c>
      <c r="K25" s="335" t="n">
        <v>96.4</v>
      </c>
      <c r="L25" s="335" t="n">
        <v>83</v>
      </c>
    </row>
    <row r="26" customFormat="false" ht="12.2" hidden="false" customHeight="true" outlineLevel="0" collapsed="false">
      <c r="A26" s="337" t="s">
        <v>863</v>
      </c>
      <c r="B26" s="338"/>
      <c r="C26" s="338"/>
      <c r="D26" s="338"/>
      <c r="E26" s="338"/>
      <c r="F26" s="338"/>
      <c r="G26" s="338"/>
      <c r="H26" s="338"/>
      <c r="I26" s="338"/>
      <c r="J26" s="338"/>
      <c r="K26" s="338"/>
      <c r="L26" s="338"/>
    </row>
    <row r="27" customFormat="false" ht="12.2" hidden="false" customHeight="true" outlineLevel="0" collapsed="false">
      <c r="A27" s="339" t="s">
        <v>920</v>
      </c>
      <c r="B27" s="340" t="n">
        <v>355</v>
      </c>
      <c r="C27" s="340" t="n">
        <v>270</v>
      </c>
      <c r="D27" s="340" t="n">
        <v>15.3</v>
      </c>
      <c r="E27" s="340" t="n">
        <v>64.5</v>
      </c>
      <c r="F27" s="340" t="n">
        <v>81.3</v>
      </c>
      <c r="G27" s="340" t="n">
        <v>109</v>
      </c>
      <c r="H27" s="340" t="n">
        <v>85</v>
      </c>
      <c r="I27" s="340" t="s">
        <v>770</v>
      </c>
      <c r="J27" s="340" t="n">
        <v>20</v>
      </c>
      <c r="K27" s="340" t="n">
        <v>33</v>
      </c>
      <c r="L27" s="340" t="n">
        <v>28</v>
      </c>
    </row>
    <row r="28" customFormat="false" ht="12.2" hidden="false" customHeight="true" outlineLevel="0" collapsed="false">
      <c r="A28" s="339" t="s">
        <v>921</v>
      </c>
      <c r="B28" s="340" t="n">
        <v>449.9</v>
      </c>
      <c r="C28" s="340" t="n">
        <v>373.9</v>
      </c>
      <c r="D28" s="340" t="n">
        <v>60.5</v>
      </c>
      <c r="E28" s="340" t="n">
        <v>118</v>
      </c>
      <c r="F28" s="340" t="n">
        <v>109.4</v>
      </c>
      <c r="G28" s="340" t="n">
        <v>86</v>
      </c>
      <c r="H28" s="340" t="n">
        <v>76</v>
      </c>
      <c r="I28" s="340" t="s">
        <v>770</v>
      </c>
      <c r="J28" s="340" t="n">
        <v>21</v>
      </c>
      <c r="K28" s="340" t="n">
        <v>23</v>
      </c>
      <c r="L28" s="340" t="n">
        <v>28</v>
      </c>
    </row>
    <row r="29" customFormat="false" ht="12.2" hidden="false" customHeight="true" outlineLevel="0" collapsed="false">
      <c r="A29" s="339" t="s">
        <v>922</v>
      </c>
      <c r="B29" s="340" t="n">
        <v>315.6</v>
      </c>
      <c r="C29" s="340" t="n">
        <v>274.6</v>
      </c>
      <c r="D29" s="340" t="n">
        <v>31.7</v>
      </c>
      <c r="E29" s="340" t="n">
        <v>62.4</v>
      </c>
      <c r="F29" s="340" t="n">
        <v>87.9</v>
      </c>
      <c r="G29" s="340" t="n">
        <v>92.5</v>
      </c>
      <c r="H29" s="340" t="n">
        <v>41</v>
      </c>
      <c r="I29" s="340" t="s">
        <v>770</v>
      </c>
      <c r="J29" s="340" t="n">
        <v>9</v>
      </c>
      <c r="K29" s="340" t="n">
        <v>15</v>
      </c>
      <c r="L29" s="340" t="n">
        <v>14</v>
      </c>
    </row>
    <row r="30" customFormat="false" ht="12.2" hidden="false" customHeight="true" outlineLevel="0" collapsed="false">
      <c r="A30" s="339" t="s">
        <v>923</v>
      </c>
      <c r="B30" s="340" t="n">
        <v>391.4</v>
      </c>
      <c r="C30" s="340" t="n">
        <v>364.4</v>
      </c>
      <c r="D30" s="340" t="n">
        <v>75.3</v>
      </c>
      <c r="E30" s="340" t="n">
        <v>113.8</v>
      </c>
      <c r="F30" s="340" t="n">
        <v>102</v>
      </c>
      <c r="G30" s="340" t="n">
        <v>73.4</v>
      </c>
      <c r="H30" s="340" t="n">
        <v>27</v>
      </c>
      <c r="I30" s="340" t="s">
        <v>770</v>
      </c>
      <c r="J30" s="340" t="n">
        <v>8</v>
      </c>
      <c r="K30" s="340" t="n">
        <v>10</v>
      </c>
      <c r="L30" s="340" t="n">
        <v>7</v>
      </c>
    </row>
    <row r="31" customFormat="false" ht="12.2" hidden="false" customHeight="true" outlineLevel="0" collapsed="false">
      <c r="A31" s="341" t="s">
        <v>924</v>
      </c>
      <c r="B31" s="338"/>
      <c r="C31" s="338"/>
      <c r="D31" s="338"/>
      <c r="E31" s="338"/>
      <c r="F31" s="338"/>
      <c r="G31" s="338"/>
      <c r="H31" s="338"/>
      <c r="I31" s="338"/>
      <c r="J31" s="338"/>
      <c r="K31" s="338"/>
      <c r="L31" s="338"/>
    </row>
    <row r="32" customFormat="false" ht="12.2" hidden="false" customHeight="true" outlineLevel="0" collapsed="false">
      <c r="A32" s="334" t="s">
        <v>925</v>
      </c>
      <c r="B32" s="335" t="n">
        <v>7358.6</v>
      </c>
      <c r="C32" s="335" t="n">
        <v>6121.2</v>
      </c>
      <c r="D32" s="335" t="n">
        <v>1022.9</v>
      </c>
      <c r="E32" s="335" t="n">
        <v>1725.9</v>
      </c>
      <c r="F32" s="335" t="n">
        <v>1907.8</v>
      </c>
      <c r="G32" s="335" t="n">
        <v>1464.9</v>
      </c>
      <c r="H32" s="335" t="n">
        <v>1237.4</v>
      </c>
      <c r="I32" s="335" t="n">
        <v>67</v>
      </c>
      <c r="J32" s="335" t="n">
        <v>343.4</v>
      </c>
      <c r="K32" s="335" t="n">
        <v>433.1</v>
      </c>
      <c r="L32" s="335" t="n">
        <v>394.7</v>
      </c>
    </row>
    <row r="33" customFormat="false" ht="12.2" hidden="false" customHeight="true" outlineLevel="0" collapsed="false">
      <c r="A33" s="337" t="s">
        <v>863</v>
      </c>
      <c r="B33" s="338"/>
      <c r="C33" s="338"/>
      <c r="D33" s="338"/>
      <c r="E33" s="338"/>
      <c r="F33" s="338"/>
      <c r="G33" s="338"/>
      <c r="H33" s="338"/>
      <c r="I33" s="338"/>
      <c r="J33" s="338"/>
      <c r="K33" s="338"/>
      <c r="L33" s="338"/>
    </row>
    <row r="34" customFormat="false" ht="12.2" hidden="false" customHeight="true" outlineLevel="0" collapsed="false">
      <c r="A34" s="339" t="s">
        <v>926</v>
      </c>
      <c r="B34" s="340" t="n">
        <v>450.6</v>
      </c>
      <c r="C34" s="340" t="n">
        <v>287.6</v>
      </c>
      <c r="D34" s="340" t="n">
        <v>30.4</v>
      </c>
      <c r="E34" s="340" t="n">
        <v>79.2</v>
      </c>
      <c r="F34" s="340" t="n">
        <v>97.4</v>
      </c>
      <c r="G34" s="340" t="n">
        <v>80.8</v>
      </c>
      <c r="H34" s="340" t="n">
        <v>163</v>
      </c>
      <c r="I34" s="340" t="n">
        <v>7</v>
      </c>
      <c r="J34" s="340" t="n">
        <v>43</v>
      </c>
      <c r="K34" s="340" t="n">
        <v>57</v>
      </c>
      <c r="L34" s="340" t="n">
        <v>56</v>
      </c>
    </row>
    <row r="35" customFormat="false" ht="12.2" hidden="false" customHeight="true" outlineLevel="0" collapsed="false">
      <c r="A35" s="339" t="s">
        <v>927</v>
      </c>
      <c r="B35" s="340" t="n">
        <v>1729.1</v>
      </c>
      <c r="C35" s="340" t="n">
        <v>1502.1</v>
      </c>
      <c r="D35" s="340" t="n">
        <v>219.7</v>
      </c>
      <c r="E35" s="340" t="n">
        <v>424.8</v>
      </c>
      <c r="F35" s="340" t="n">
        <v>459</v>
      </c>
      <c r="G35" s="340" t="n">
        <v>398.6</v>
      </c>
      <c r="H35" s="340" t="n">
        <v>227</v>
      </c>
      <c r="I35" s="340" t="n">
        <v>10</v>
      </c>
      <c r="J35" s="340" t="n">
        <v>67</v>
      </c>
      <c r="K35" s="340" t="n">
        <v>80</v>
      </c>
      <c r="L35" s="340" t="n">
        <v>71</v>
      </c>
    </row>
    <row r="36" customFormat="false" ht="12.2" hidden="false" customHeight="true" outlineLevel="0" collapsed="false">
      <c r="A36" s="339" t="s">
        <v>928</v>
      </c>
      <c r="B36" s="340" t="n">
        <v>936.1</v>
      </c>
      <c r="C36" s="340" t="n">
        <v>722.1</v>
      </c>
      <c r="D36" s="340" t="n">
        <v>127.6</v>
      </c>
      <c r="E36" s="340" t="n">
        <v>186.9</v>
      </c>
      <c r="F36" s="340" t="n">
        <v>222.8</v>
      </c>
      <c r="G36" s="340" t="n">
        <v>184.9</v>
      </c>
      <c r="H36" s="340" t="n">
        <v>214</v>
      </c>
      <c r="I36" s="340" t="n">
        <v>12</v>
      </c>
      <c r="J36" s="340" t="n">
        <v>58</v>
      </c>
      <c r="K36" s="340" t="n">
        <v>78</v>
      </c>
      <c r="L36" s="340" t="n">
        <v>66</v>
      </c>
    </row>
    <row r="37" customFormat="false" ht="12.2" hidden="false" customHeight="true" outlineLevel="0" collapsed="false">
      <c r="A37" s="339" t="s">
        <v>929</v>
      </c>
      <c r="B37" s="340" t="n">
        <v>398.4</v>
      </c>
      <c r="C37" s="340" t="n">
        <v>316.4</v>
      </c>
      <c r="D37" s="340" t="n">
        <v>66.8</v>
      </c>
      <c r="E37" s="340" t="n">
        <v>102.3</v>
      </c>
      <c r="F37" s="340" t="n">
        <v>94</v>
      </c>
      <c r="G37" s="340" t="n">
        <v>53.3</v>
      </c>
      <c r="H37" s="340" t="n">
        <v>82</v>
      </c>
      <c r="I37" s="340" t="n">
        <v>5</v>
      </c>
      <c r="J37" s="340" t="n">
        <v>22</v>
      </c>
      <c r="K37" s="340" t="n">
        <v>30</v>
      </c>
      <c r="L37" s="340" t="n">
        <v>25</v>
      </c>
    </row>
    <row r="38" customFormat="false" ht="12.2" hidden="false" customHeight="true" outlineLevel="0" collapsed="false">
      <c r="A38" s="339" t="s">
        <v>930</v>
      </c>
      <c r="B38" s="340" t="n">
        <v>888.2</v>
      </c>
      <c r="C38" s="340" t="n">
        <v>748.2</v>
      </c>
      <c r="D38" s="340" t="n">
        <v>131.9</v>
      </c>
      <c r="E38" s="340" t="n">
        <v>205.2</v>
      </c>
      <c r="F38" s="340" t="n">
        <v>238.3</v>
      </c>
      <c r="G38" s="340" t="n">
        <v>172.8</v>
      </c>
      <c r="H38" s="340" t="n">
        <v>140</v>
      </c>
      <c r="I38" s="340" t="n">
        <v>7</v>
      </c>
      <c r="J38" s="340" t="n">
        <v>38</v>
      </c>
      <c r="K38" s="340" t="n">
        <v>46</v>
      </c>
      <c r="L38" s="340" t="n">
        <v>49</v>
      </c>
    </row>
    <row r="39" customFormat="false" ht="12.2" hidden="false" customHeight="true" outlineLevel="0" collapsed="false">
      <c r="A39" s="339" t="s">
        <v>931</v>
      </c>
      <c r="B39" s="340" t="n">
        <v>329.4</v>
      </c>
      <c r="C39" s="340" t="n">
        <v>299.4</v>
      </c>
      <c r="D39" s="340" t="n">
        <v>14.4</v>
      </c>
      <c r="E39" s="340" t="n">
        <v>73</v>
      </c>
      <c r="F39" s="340" t="n">
        <v>103.4</v>
      </c>
      <c r="G39" s="340" t="n">
        <v>108.5</v>
      </c>
      <c r="H39" s="340" t="n">
        <v>30</v>
      </c>
      <c r="I39" s="340" t="s">
        <v>770</v>
      </c>
      <c r="J39" s="340" t="n">
        <v>8</v>
      </c>
      <c r="K39" s="340" t="n">
        <v>9</v>
      </c>
      <c r="L39" s="340" t="n">
        <v>12</v>
      </c>
    </row>
    <row r="40" customFormat="false" ht="12.2" hidden="false" customHeight="true" outlineLevel="0" collapsed="false">
      <c r="A40" s="339" t="s">
        <v>932</v>
      </c>
      <c r="B40" s="340" t="n">
        <v>423</v>
      </c>
      <c r="C40" s="340" t="n">
        <v>375</v>
      </c>
      <c r="D40" s="340" t="n">
        <v>81.3</v>
      </c>
      <c r="E40" s="340" t="n">
        <v>116.9</v>
      </c>
      <c r="F40" s="340" t="n">
        <v>109.8</v>
      </c>
      <c r="G40" s="340" t="n">
        <v>66.8</v>
      </c>
      <c r="H40" s="340" t="n">
        <v>48</v>
      </c>
      <c r="I40" s="340" t="s">
        <v>770</v>
      </c>
      <c r="J40" s="340" t="n">
        <v>14</v>
      </c>
      <c r="K40" s="340" t="n">
        <v>13</v>
      </c>
      <c r="L40" s="340" t="n">
        <v>16</v>
      </c>
    </row>
    <row r="41" customFormat="false" ht="12.2" hidden="false" customHeight="true" outlineLevel="0" collapsed="false">
      <c r="A41" s="339" t="s">
        <v>933</v>
      </c>
      <c r="B41" s="340" t="n">
        <v>1383.1</v>
      </c>
      <c r="C41" s="340" t="n">
        <v>1149.1</v>
      </c>
      <c r="D41" s="340" t="n">
        <v>249</v>
      </c>
      <c r="E41" s="340" t="n">
        <v>318.5</v>
      </c>
      <c r="F41" s="340" t="n">
        <v>346.1</v>
      </c>
      <c r="G41" s="340" t="n">
        <v>235.5</v>
      </c>
      <c r="H41" s="340" t="n">
        <v>234</v>
      </c>
      <c r="I41" s="340" t="n">
        <v>13</v>
      </c>
      <c r="J41" s="340" t="n">
        <v>69</v>
      </c>
      <c r="K41" s="340" t="n">
        <v>82</v>
      </c>
      <c r="L41" s="340" t="n">
        <v>69</v>
      </c>
    </row>
    <row r="42" customFormat="false" ht="12.2" hidden="false" customHeight="true" outlineLevel="0" collapsed="false">
      <c r="A42" s="339" t="s">
        <v>934</v>
      </c>
      <c r="B42" s="340" t="n">
        <v>412</v>
      </c>
      <c r="C42" s="340" t="n">
        <v>388</v>
      </c>
      <c r="D42" s="340" t="n">
        <v>46.5</v>
      </c>
      <c r="E42" s="340" t="n">
        <v>113.2</v>
      </c>
      <c r="F42" s="340" t="n">
        <v>132.3</v>
      </c>
      <c r="G42" s="340" t="n">
        <v>96.1</v>
      </c>
      <c r="H42" s="340" t="n">
        <v>24</v>
      </c>
      <c r="I42" s="340" t="s">
        <v>770</v>
      </c>
      <c r="J42" s="340" t="n">
        <v>7</v>
      </c>
      <c r="K42" s="340" t="n">
        <v>9</v>
      </c>
      <c r="L42" s="340" t="n">
        <v>6</v>
      </c>
    </row>
    <row r="43" customFormat="false" ht="12.2" hidden="false" customHeight="true" outlineLevel="0" collapsed="false">
      <c r="A43" s="334" t="s">
        <v>935</v>
      </c>
      <c r="B43" s="335" t="n">
        <v>389.9</v>
      </c>
      <c r="C43" s="335" t="n">
        <v>318.4</v>
      </c>
      <c r="D43" s="335" t="n">
        <v>51.5</v>
      </c>
      <c r="E43" s="335" t="n">
        <v>89.7</v>
      </c>
      <c r="F43" s="335" t="n">
        <v>89.5</v>
      </c>
      <c r="G43" s="335" t="n">
        <v>88.4</v>
      </c>
      <c r="H43" s="335" t="n">
        <v>71.5</v>
      </c>
      <c r="I43" s="335" t="n">
        <v>6.2</v>
      </c>
      <c r="J43" s="335" t="n">
        <v>17.8</v>
      </c>
      <c r="K43" s="335" t="n">
        <v>20.8</v>
      </c>
      <c r="L43" s="335" t="n">
        <v>26.7</v>
      </c>
    </row>
    <row r="44" customFormat="false" ht="12.2" hidden="false" customHeight="true" outlineLevel="0" collapsed="false">
      <c r="A44" s="334" t="s">
        <v>888</v>
      </c>
      <c r="B44" s="335" t="n">
        <v>3816.1</v>
      </c>
      <c r="C44" s="335" t="n">
        <v>3277.6</v>
      </c>
      <c r="D44" s="335" t="n">
        <v>607</v>
      </c>
      <c r="E44" s="335" t="n">
        <v>900.4</v>
      </c>
      <c r="F44" s="335" t="n">
        <v>1001.5</v>
      </c>
      <c r="G44" s="335" t="n">
        <v>768.9</v>
      </c>
      <c r="H44" s="335" t="n">
        <v>538.5</v>
      </c>
      <c r="I44" s="335" t="n">
        <v>49.9</v>
      </c>
      <c r="J44" s="335" t="n">
        <v>169</v>
      </c>
      <c r="K44" s="335" t="n">
        <v>189.7</v>
      </c>
      <c r="L44" s="335" t="n">
        <v>130.1</v>
      </c>
    </row>
    <row r="45" customFormat="false" ht="12.2" hidden="false" customHeight="true" outlineLevel="0" collapsed="false">
      <c r="A45" s="337" t="s">
        <v>863</v>
      </c>
      <c r="B45" s="335"/>
      <c r="C45" s="335"/>
      <c r="D45" s="335"/>
      <c r="E45" s="335"/>
      <c r="F45" s="335"/>
      <c r="G45" s="335"/>
      <c r="H45" s="335"/>
      <c r="I45" s="335"/>
      <c r="J45" s="335"/>
      <c r="K45" s="335"/>
      <c r="L45" s="335"/>
    </row>
    <row r="46" customFormat="false" ht="12.2" hidden="false" customHeight="true" outlineLevel="0" collapsed="false">
      <c r="A46" s="339" t="s">
        <v>936</v>
      </c>
      <c r="B46" s="340" t="n">
        <v>403.7</v>
      </c>
      <c r="C46" s="340" t="n">
        <v>342.7</v>
      </c>
      <c r="D46" s="340" t="n">
        <v>68.5</v>
      </c>
      <c r="E46" s="340" t="n">
        <v>87.8</v>
      </c>
      <c r="F46" s="340" t="n">
        <v>101.4</v>
      </c>
      <c r="G46" s="340" t="n">
        <v>85</v>
      </c>
      <c r="H46" s="340" t="n">
        <v>61</v>
      </c>
      <c r="I46" s="340" t="s">
        <v>770</v>
      </c>
      <c r="J46" s="340" t="n">
        <v>21</v>
      </c>
      <c r="K46" s="340" t="n">
        <v>16</v>
      </c>
      <c r="L46" s="340" t="n">
        <v>20</v>
      </c>
    </row>
    <row r="47" customFormat="false" ht="8.1" hidden="false" customHeight="true" outlineLevel="0" collapsed="false">
      <c r="A47" s="342"/>
      <c r="B47" s="338"/>
      <c r="C47" s="338"/>
      <c r="D47" s="338"/>
      <c r="E47" s="338"/>
      <c r="F47" s="338"/>
      <c r="G47" s="338"/>
      <c r="H47" s="338"/>
      <c r="I47" s="338"/>
      <c r="J47" s="338"/>
      <c r="K47" s="338"/>
      <c r="L47" s="338"/>
    </row>
    <row r="48" customFormat="false" ht="12.2" hidden="false" customHeight="true" outlineLevel="0" collapsed="false">
      <c r="A48" s="343" t="s">
        <v>466</v>
      </c>
      <c r="B48" s="335" t="n">
        <v>21610.6</v>
      </c>
      <c r="C48" s="335" t="n">
        <v>18194.5</v>
      </c>
      <c r="D48" s="335" t="n">
        <v>3241.3</v>
      </c>
      <c r="E48" s="335" t="n">
        <v>5035.8</v>
      </c>
      <c r="F48" s="335" t="n">
        <v>5553.8</v>
      </c>
      <c r="G48" s="335" t="n">
        <v>4363.8</v>
      </c>
      <c r="H48" s="335" t="n">
        <v>3416.1</v>
      </c>
      <c r="I48" s="335" t="n">
        <v>326.6</v>
      </c>
      <c r="J48" s="335" t="n">
        <v>970.2</v>
      </c>
      <c r="K48" s="335" t="n">
        <v>1172.4</v>
      </c>
      <c r="L48" s="335" t="n">
        <v>946.9</v>
      </c>
    </row>
    <row r="49" customFormat="false" ht="20.25" hidden="false" customHeight="true" outlineLevel="0" collapsed="false">
      <c r="A49" s="344" t="s">
        <v>603</v>
      </c>
      <c r="B49" s="344"/>
      <c r="C49" s="344"/>
      <c r="D49" s="344"/>
      <c r="E49" s="344"/>
      <c r="F49" s="344"/>
      <c r="G49" s="344"/>
      <c r="H49" s="344"/>
      <c r="I49" s="344"/>
      <c r="J49" s="344"/>
      <c r="K49" s="344"/>
      <c r="L49" s="344"/>
    </row>
    <row r="50" customFormat="false" ht="12.2" hidden="false" customHeight="true" outlineLevel="0" collapsed="false">
      <c r="A50" s="334" t="s">
        <v>890</v>
      </c>
      <c r="B50" s="335" t="n">
        <v>454.6</v>
      </c>
      <c r="C50" s="335" t="n">
        <v>266.1</v>
      </c>
      <c r="D50" s="335" t="n">
        <v>60.7</v>
      </c>
      <c r="E50" s="335" t="n">
        <v>74.1</v>
      </c>
      <c r="F50" s="335" t="n">
        <v>89.2</v>
      </c>
      <c r="G50" s="335" t="n">
        <v>43.4</v>
      </c>
      <c r="H50" s="335" t="n">
        <v>188.5</v>
      </c>
      <c r="I50" s="335" t="n">
        <v>18.6</v>
      </c>
      <c r="J50" s="335" t="n">
        <v>45.4</v>
      </c>
      <c r="K50" s="335" t="n">
        <v>68.4</v>
      </c>
      <c r="L50" s="335" t="n">
        <v>56.4</v>
      </c>
    </row>
    <row r="51" customFormat="false" ht="12.2" hidden="false" customHeight="true" outlineLevel="0" collapsed="false">
      <c r="A51" s="336" t="s">
        <v>910</v>
      </c>
      <c r="B51" s="335" t="n">
        <v>4120.1</v>
      </c>
      <c r="C51" s="335" t="n">
        <v>3844.1</v>
      </c>
      <c r="D51" s="335" t="n">
        <v>680.9</v>
      </c>
      <c r="E51" s="335" t="n">
        <v>1040.2</v>
      </c>
      <c r="F51" s="335" t="n">
        <v>1158.2</v>
      </c>
      <c r="G51" s="335" t="n">
        <v>965.8</v>
      </c>
      <c r="H51" s="335" t="n">
        <v>276</v>
      </c>
      <c r="I51" s="335" t="n">
        <v>40.4</v>
      </c>
      <c r="J51" s="335" t="n">
        <v>79.1</v>
      </c>
      <c r="K51" s="335" t="n">
        <v>92.1</v>
      </c>
      <c r="L51" s="335" t="n">
        <v>64.9</v>
      </c>
    </row>
    <row r="52" customFormat="false" ht="12.2" hidden="false" customHeight="true" outlineLevel="0" collapsed="false">
      <c r="A52" s="337" t="s">
        <v>863</v>
      </c>
      <c r="B52" s="338"/>
      <c r="C52" s="338"/>
      <c r="D52" s="338"/>
      <c r="E52" s="338"/>
      <c r="F52" s="338"/>
      <c r="G52" s="338"/>
      <c r="H52" s="338"/>
      <c r="I52" s="338"/>
      <c r="J52" s="338"/>
      <c r="K52" s="338"/>
      <c r="L52" s="338"/>
    </row>
    <row r="53" customFormat="false" ht="12.2" hidden="false" customHeight="true" outlineLevel="0" collapsed="false">
      <c r="A53" s="339" t="s">
        <v>911</v>
      </c>
      <c r="B53" s="340" t="n">
        <v>546.8</v>
      </c>
      <c r="C53" s="340" t="n">
        <v>528.8</v>
      </c>
      <c r="D53" s="340" t="n">
        <v>90.1</v>
      </c>
      <c r="E53" s="340" t="n">
        <v>137.6</v>
      </c>
      <c r="F53" s="340" t="n">
        <v>152.8</v>
      </c>
      <c r="G53" s="340" t="n">
        <v>148.5</v>
      </c>
      <c r="H53" s="340" t="n">
        <v>18</v>
      </c>
      <c r="I53" s="340" t="s">
        <v>770</v>
      </c>
      <c r="J53" s="340" t="s">
        <v>770</v>
      </c>
      <c r="K53" s="340" t="n">
        <v>5</v>
      </c>
      <c r="L53" s="340" t="s">
        <v>770</v>
      </c>
    </row>
    <row r="54" customFormat="false" ht="12.2" hidden="false" customHeight="true" outlineLevel="0" collapsed="false">
      <c r="A54" s="339" t="s">
        <v>912</v>
      </c>
      <c r="B54" s="340" t="n">
        <v>814.1</v>
      </c>
      <c r="C54" s="340" t="n">
        <v>761.1</v>
      </c>
      <c r="D54" s="340" t="n">
        <v>167.9</v>
      </c>
      <c r="E54" s="340" t="n">
        <v>222</v>
      </c>
      <c r="F54" s="340" t="n">
        <v>215.4</v>
      </c>
      <c r="G54" s="340" t="n">
        <v>155.9</v>
      </c>
      <c r="H54" s="340" t="n">
        <v>53</v>
      </c>
      <c r="I54" s="340" t="n">
        <v>10</v>
      </c>
      <c r="J54" s="340" t="n">
        <v>17</v>
      </c>
      <c r="K54" s="340" t="n">
        <v>16</v>
      </c>
      <c r="L54" s="340" t="n">
        <v>10</v>
      </c>
    </row>
    <row r="55" customFormat="false" ht="12.2" hidden="false" customHeight="true" outlineLevel="0" collapsed="false">
      <c r="A55" s="339" t="s">
        <v>913</v>
      </c>
      <c r="B55" s="340" t="n">
        <v>381.1</v>
      </c>
      <c r="C55" s="340" t="n">
        <v>354.1</v>
      </c>
      <c r="D55" s="340" t="n">
        <v>80.4</v>
      </c>
      <c r="E55" s="340" t="n">
        <v>96.9</v>
      </c>
      <c r="F55" s="340" t="n">
        <v>107.5</v>
      </c>
      <c r="G55" s="340" t="n">
        <v>69.5</v>
      </c>
      <c r="H55" s="340" t="n">
        <v>27</v>
      </c>
      <c r="I55" s="340" t="n">
        <v>6</v>
      </c>
      <c r="J55" s="340" t="n">
        <v>11</v>
      </c>
      <c r="K55" s="340" t="n">
        <v>6</v>
      </c>
      <c r="L55" s="340" t="s">
        <v>770</v>
      </c>
    </row>
    <row r="56" customFormat="false" ht="12.2" hidden="false" customHeight="true" outlineLevel="0" collapsed="false">
      <c r="A56" s="339" t="s">
        <v>914</v>
      </c>
      <c r="B56" s="340" t="n">
        <v>1381.4</v>
      </c>
      <c r="C56" s="340" t="n">
        <v>1355.4</v>
      </c>
      <c r="D56" s="340" t="n">
        <v>190.4</v>
      </c>
      <c r="E56" s="340" t="n">
        <v>344.1</v>
      </c>
      <c r="F56" s="340" t="n">
        <v>425.2</v>
      </c>
      <c r="G56" s="340" t="n">
        <v>395.9</v>
      </c>
      <c r="H56" s="340" t="n">
        <v>26</v>
      </c>
      <c r="I56" s="340" t="s">
        <v>770</v>
      </c>
      <c r="J56" s="340" t="n">
        <v>7</v>
      </c>
      <c r="K56" s="340" t="n">
        <v>10</v>
      </c>
      <c r="L56" s="340" t="n">
        <v>6</v>
      </c>
    </row>
    <row r="57" customFormat="false" ht="12.2" hidden="false" customHeight="true" outlineLevel="0" collapsed="false">
      <c r="A57" s="339" t="s">
        <v>915</v>
      </c>
      <c r="B57" s="340" t="n">
        <v>469.7</v>
      </c>
      <c r="C57" s="340" t="n">
        <v>455.7</v>
      </c>
      <c r="D57" s="340" t="n">
        <v>63.2</v>
      </c>
      <c r="E57" s="340" t="n">
        <v>130.5</v>
      </c>
      <c r="F57" s="340" t="n">
        <v>142</v>
      </c>
      <c r="G57" s="340" t="n">
        <v>120</v>
      </c>
      <c r="H57" s="340" t="n">
        <v>14</v>
      </c>
      <c r="I57" s="340" t="s">
        <v>770</v>
      </c>
      <c r="J57" s="340" t="s">
        <v>770</v>
      </c>
      <c r="K57" s="340" t="s">
        <v>770</v>
      </c>
      <c r="L57" s="340" t="s">
        <v>770</v>
      </c>
    </row>
    <row r="58" customFormat="false" ht="12.2" hidden="false" customHeight="true" outlineLevel="0" collapsed="false">
      <c r="A58" s="334" t="s">
        <v>871</v>
      </c>
      <c r="B58" s="335" t="n">
        <v>45</v>
      </c>
      <c r="C58" s="335" t="n">
        <v>31.5</v>
      </c>
      <c r="D58" s="335" t="n">
        <v>6.9</v>
      </c>
      <c r="E58" s="335" t="n">
        <v>9.9</v>
      </c>
      <c r="F58" s="335" t="n">
        <v>10.3</v>
      </c>
      <c r="G58" s="335" t="n">
        <v>4.6</v>
      </c>
      <c r="H58" s="335" t="n">
        <v>13.5</v>
      </c>
      <c r="I58" s="335" t="n">
        <v>1.9</v>
      </c>
      <c r="J58" s="335" t="n">
        <v>4.6</v>
      </c>
      <c r="K58" s="335" t="n">
        <v>4.2</v>
      </c>
      <c r="L58" s="335" t="n">
        <v>3</v>
      </c>
    </row>
    <row r="59" customFormat="false" ht="12.2" hidden="false" customHeight="true" outlineLevel="0" collapsed="false">
      <c r="A59" s="334" t="s">
        <v>916</v>
      </c>
      <c r="B59" s="335" t="n">
        <v>1556.8</v>
      </c>
      <c r="C59" s="335" t="n">
        <v>1092.7</v>
      </c>
      <c r="D59" s="335" t="n">
        <v>242.7</v>
      </c>
      <c r="E59" s="335" t="n">
        <v>308</v>
      </c>
      <c r="F59" s="335" t="n">
        <v>368.3</v>
      </c>
      <c r="G59" s="335" t="n">
        <v>173.8</v>
      </c>
      <c r="H59" s="335" t="n">
        <v>464.1</v>
      </c>
      <c r="I59" s="335" t="n">
        <v>85.1</v>
      </c>
      <c r="J59" s="335" t="n">
        <v>139.9</v>
      </c>
      <c r="K59" s="335" t="n">
        <v>153.5</v>
      </c>
      <c r="L59" s="335" t="n">
        <v>85.7</v>
      </c>
    </row>
    <row r="60" customFormat="false" ht="12.2" hidden="false" customHeight="true" outlineLevel="0" collapsed="false">
      <c r="A60" s="337" t="s">
        <v>863</v>
      </c>
      <c r="B60" s="338"/>
      <c r="C60" s="338"/>
      <c r="D60" s="338"/>
      <c r="E60" s="338"/>
      <c r="F60" s="338"/>
      <c r="G60" s="338"/>
      <c r="H60" s="338"/>
      <c r="I60" s="338"/>
      <c r="J60" s="338"/>
      <c r="K60" s="338"/>
      <c r="L60" s="338"/>
    </row>
    <row r="61" customFormat="false" ht="12.2" hidden="false" customHeight="true" outlineLevel="0" collapsed="false">
      <c r="A61" s="339" t="s">
        <v>917</v>
      </c>
      <c r="B61" s="340" t="n">
        <v>574.6</v>
      </c>
      <c r="C61" s="340" t="n">
        <v>423.6</v>
      </c>
      <c r="D61" s="340" t="n">
        <v>108.6</v>
      </c>
      <c r="E61" s="340" t="n">
        <v>127.4</v>
      </c>
      <c r="F61" s="340" t="n">
        <v>131</v>
      </c>
      <c r="G61" s="340" t="n">
        <v>56.9</v>
      </c>
      <c r="H61" s="340" t="n">
        <v>151</v>
      </c>
      <c r="I61" s="340" t="n">
        <v>32</v>
      </c>
      <c r="J61" s="340" t="n">
        <v>45</v>
      </c>
      <c r="K61" s="340" t="n">
        <v>49</v>
      </c>
      <c r="L61" s="340" t="n">
        <v>25</v>
      </c>
    </row>
    <row r="62" customFormat="false" ht="12.2" hidden="false" customHeight="true" outlineLevel="0" collapsed="false">
      <c r="A62" s="339" t="s">
        <v>918</v>
      </c>
      <c r="B62" s="340" t="n">
        <v>778.2</v>
      </c>
      <c r="C62" s="340" t="n">
        <v>502.2</v>
      </c>
      <c r="D62" s="340" t="n">
        <v>91.2</v>
      </c>
      <c r="E62" s="340" t="n">
        <v>126.2</v>
      </c>
      <c r="F62" s="340" t="n">
        <v>183.9</v>
      </c>
      <c r="G62" s="340" t="n">
        <v>100.8</v>
      </c>
      <c r="H62" s="340" t="n">
        <v>276</v>
      </c>
      <c r="I62" s="340" t="n">
        <v>45</v>
      </c>
      <c r="J62" s="340" t="n">
        <v>84</v>
      </c>
      <c r="K62" s="340" t="n">
        <v>92</v>
      </c>
      <c r="L62" s="340" t="n">
        <v>54</v>
      </c>
    </row>
    <row r="63" customFormat="false" ht="12.2" hidden="false" customHeight="true" outlineLevel="0" collapsed="false">
      <c r="A63" s="334" t="s">
        <v>919</v>
      </c>
      <c r="B63" s="335" t="n">
        <v>726.8</v>
      </c>
      <c r="C63" s="335" t="n">
        <v>660.2</v>
      </c>
      <c r="D63" s="335" t="n">
        <v>91.1</v>
      </c>
      <c r="E63" s="335" t="n">
        <v>194</v>
      </c>
      <c r="F63" s="335" t="n">
        <v>202.3</v>
      </c>
      <c r="G63" s="335" t="n">
        <v>172.9</v>
      </c>
      <c r="H63" s="335" t="n">
        <v>66.6</v>
      </c>
      <c r="I63" s="335" t="n">
        <v>6.9</v>
      </c>
      <c r="J63" s="335" t="n">
        <v>17.3</v>
      </c>
      <c r="K63" s="335" t="n">
        <v>26.6</v>
      </c>
      <c r="L63" s="335" t="n">
        <v>16.2</v>
      </c>
    </row>
    <row r="64" customFormat="false" ht="12.2" hidden="false" customHeight="true" outlineLevel="0" collapsed="false">
      <c r="A64" s="337" t="s">
        <v>863</v>
      </c>
      <c r="B64" s="338"/>
      <c r="C64" s="338"/>
      <c r="D64" s="338"/>
      <c r="E64" s="338"/>
      <c r="F64" s="338"/>
      <c r="G64" s="338"/>
      <c r="H64" s="338"/>
      <c r="I64" s="338"/>
      <c r="J64" s="338"/>
      <c r="K64" s="338"/>
      <c r="L64" s="338"/>
    </row>
    <row r="65" customFormat="false" ht="12.2" hidden="false" customHeight="true" outlineLevel="0" collapsed="false">
      <c r="A65" s="339" t="s">
        <v>920</v>
      </c>
      <c r="B65" s="340" t="n">
        <v>77.6</v>
      </c>
      <c r="C65" s="340" t="n">
        <v>62.6</v>
      </c>
      <c r="D65" s="345" t="s">
        <v>937</v>
      </c>
      <c r="E65" s="340" t="n">
        <v>17</v>
      </c>
      <c r="F65" s="340" t="n">
        <v>20.5</v>
      </c>
      <c r="G65" s="340" t="n">
        <v>23</v>
      </c>
      <c r="H65" s="340" t="n">
        <v>15</v>
      </c>
      <c r="I65" s="340" t="s">
        <v>770</v>
      </c>
      <c r="J65" s="340" t="s">
        <v>770</v>
      </c>
      <c r="K65" s="340" t="n">
        <v>7</v>
      </c>
      <c r="L65" s="340" t="s">
        <v>770</v>
      </c>
    </row>
    <row r="66" customFormat="false" ht="12.2" hidden="false" customHeight="true" outlineLevel="0" collapsed="false">
      <c r="A66" s="339" t="s">
        <v>921</v>
      </c>
      <c r="B66" s="340" t="n">
        <v>128.4</v>
      </c>
      <c r="C66" s="340" t="n">
        <v>118.4</v>
      </c>
      <c r="D66" s="340" t="n">
        <v>22</v>
      </c>
      <c r="E66" s="340" t="n">
        <v>44.1</v>
      </c>
      <c r="F66" s="340" t="n">
        <v>34</v>
      </c>
      <c r="G66" s="340" t="n">
        <v>18.2</v>
      </c>
      <c r="H66" s="340" t="n">
        <v>10</v>
      </c>
      <c r="I66" s="340" t="s">
        <v>770</v>
      </c>
      <c r="J66" s="340" t="s">
        <v>770</v>
      </c>
      <c r="K66" s="340" t="s">
        <v>770</v>
      </c>
      <c r="L66" s="340" t="s">
        <v>770</v>
      </c>
    </row>
    <row r="67" customFormat="false" ht="12.2" hidden="false" customHeight="true" outlineLevel="0" collapsed="false">
      <c r="A67" s="339" t="s">
        <v>922</v>
      </c>
      <c r="B67" s="340" t="n">
        <v>274.3</v>
      </c>
      <c r="C67" s="340" t="n">
        <v>246.3</v>
      </c>
      <c r="D67" s="340" t="n">
        <v>23.5</v>
      </c>
      <c r="E67" s="340" t="n">
        <v>56.9</v>
      </c>
      <c r="F67" s="340" t="n">
        <v>81</v>
      </c>
      <c r="G67" s="340" t="n">
        <v>84.9</v>
      </c>
      <c r="H67" s="340" t="n">
        <v>28</v>
      </c>
      <c r="I67" s="340" t="s">
        <v>770</v>
      </c>
      <c r="J67" s="340" t="s">
        <v>770</v>
      </c>
      <c r="K67" s="340" t="n">
        <v>11</v>
      </c>
      <c r="L67" s="340" t="n">
        <v>9</v>
      </c>
    </row>
    <row r="68" customFormat="false" ht="12.2" hidden="false" customHeight="true" outlineLevel="0" collapsed="false">
      <c r="A68" s="339" t="s">
        <v>923</v>
      </c>
      <c r="B68" s="340" t="n">
        <v>196.2</v>
      </c>
      <c r="C68" s="340" t="n">
        <v>189.2</v>
      </c>
      <c r="D68" s="340" t="n">
        <v>38.7</v>
      </c>
      <c r="E68" s="340" t="n">
        <v>56.8</v>
      </c>
      <c r="F68" s="340" t="n">
        <v>54.3</v>
      </c>
      <c r="G68" s="340" t="n">
        <v>39.4</v>
      </c>
      <c r="H68" s="340" t="n">
        <v>7</v>
      </c>
      <c r="I68" s="340" t="s">
        <v>770</v>
      </c>
      <c r="J68" s="340" t="s">
        <v>770</v>
      </c>
      <c r="K68" s="340" t="s">
        <v>770</v>
      </c>
      <c r="L68" s="340" t="s">
        <v>770</v>
      </c>
    </row>
    <row r="69" customFormat="false" ht="12.2" hidden="false" customHeight="true" outlineLevel="0" collapsed="false">
      <c r="A69" s="341" t="s">
        <v>924</v>
      </c>
      <c r="B69" s="338"/>
      <c r="C69" s="338"/>
      <c r="D69" s="338"/>
      <c r="E69" s="338"/>
      <c r="F69" s="338"/>
      <c r="G69" s="338"/>
      <c r="H69" s="338"/>
      <c r="I69" s="338"/>
      <c r="J69" s="338"/>
      <c r="K69" s="338"/>
      <c r="L69" s="338"/>
    </row>
    <row r="70" customFormat="false" ht="12.2" hidden="false" customHeight="true" outlineLevel="0" collapsed="false">
      <c r="A70" s="334" t="s">
        <v>925</v>
      </c>
      <c r="B70" s="335" t="n">
        <v>878</v>
      </c>
      <c r="C70" s="335" t="n">
        <v>777.3</v>
      </c>
      <c r="D70" s="335" t="n">
        <v>87.2</v>
      </c>
      <c r="E70" s="335" t="n">
        <v>227.7</v>
      </c>
      <c r="F70" s="335" t="n">
        <v>267.4</v>
      </c>
      <c r="G70" s="335" t="n">
        <v>195.2</v>
      </c>
      <c r="H70" s="335" t="n">
        <v>100.7</v>
      </c>
      <c r="I70" s="335" t="n">
        <v>7.3</v>
      </c>
      <c r="J70" s="335" t="n">
        <v>24.2</v>
      </c>
      <c r="K70" s="335" t="n">
        <v>39</v>
      </c>
      <c r="L70" s="335" t="n">
        <v>31.2</v>
      </c>
    </row>
    <row r="71" customFormat="false" ht="12.2" hidden="false" customHeight="true" outlineLevel="0" collapsed="false">
      <c r="A71" s="337" t="s">
        <v>863</v>
      </c>
      <c r="B71" s="338"/>
      <c r="C71" s="338"/>
      <c r="D71" s="338"/>
      <c r="E71" s="338"/>
      <c r="F71" s="338"/>
      <c r="G71" s="338"/>
      <c r="H71" s="338"/>
      <c r="I71" s="338"/>
      <c r="J71" s="338"/>
      <c r="K71" s="338"/>
      <c r="L71" s="338"/>
    </row>
    <row r="72" customFormat="false" ht="12.2" hidden="false" customHeight="true" outlineLevel="0" collapsed="false">
      <c r="A72" s="339" t="s">
        <v>926</v>
      </c>
      <c r="B72" s="340" t="n">
        <v>88.1</v>
      </c>
      <c r="C72" s="340" t="n">
        <v>72.1</v>
      </c>
      <c r="D72" s="340" t="n">
        <v>8.7</v>
      </c>
      <c r="E72" s="340" t="n">
        <v>20.9</v>
      </c>
      <c r="F72" s="340" t="n">
        <v>24.1</v>
      </c>
      <c r="G72" s="340" t="n">
        <v>18.4</v>
      </c>
      <c r="H72" s="340" t="n">
        <v>16</v>
      </c>
      <c r="I72" s="340" t="s">
        <v>770</v>
      </c>
      <c r="J72" s="340" t="s">
        <v>770</v>
      </c>
      <c r="K72" s="340" t="n">
        <v>6</v>
      </c>
      <c r="L72" s="340" t="n">
        <v>6</v>
      </c>
    </row>
    <row r="73" customFormat="false" ht="12.2" hidden="false" customHeight="true" outlineLevel="0" collapsed="false">
      <c r="A73" s="339" t="s">
        <v>927</v>
      </c>
      <c r="B73" s="340" t="n">
        <v>86.5</v>
      </c>
      <c r="C73" s="340" t="n">
        <v>77.5</v>
      </c>
      <c r="D73" s="340" t="n">
        <v>7.5</v>
      </c>
      <c r="E73" s="340" t="n">
        <v>25.7</v>
      </c>
      <c r="F73" s="340" t="n">
        <v>27.7</v>
      </c>
      <c r="G73" s="340" t="n">
        <v>16.7</v>
      </c>
      <c r="H73" s="340" t="n">
        <v>9</v>
      </c>
      <c r="I73" s="340" t="s">
        <v>770</v>
      </c>
      <c r="J73" s="340" t="s">
        <v>770</v>
      </c>
      <c r="K73" s="340" t="s">
        <v>770</v>
      </c>
      <c r="L73" s="340" t="s">
        <v>770</v>
      </c>
    </row>
    <row r="74" customFormat="false" ht="12.2" hidden="false" customHeight="true" outlineLevel="0" collapsed="false">
      <c r="A74" s="339" t="s">
        <v>928</v>
      </c>
      <c r="B74" s="340" t="n">
        <v>33.7</v>
      </c>
      <c r="C74" s="340" t="n">
        <v>26.7</v>
      </c>
      <c r="D74" s="345" t="s">
        <v>937</v>
      </c>
      <c r="E74" s="340" t="n">
        <v>8.6</v>
      </c>
      <c r="F74" s="340" t="n">
        <v>9.1</v>
      </c>
      <c r="G74" s="340" t="n">
        <v>6.4</v>
      </c>
      <c r="H74" s="340" t="n">
        <v>7</v>
      </c>
      <c r="I74" s="340" t="n">
        <v>0</v>
      </c>
      <c r="J74" s="340" t="s">
        <v>770</v>
      </c>
      <c r="K74" s="340" t="s">
        <v>770</v>
      </c>
      <c r="L74" s="340" t="s">
        <v>770</v>
      </c>
    </row>
    <row r="75" customFormat="false" ht="12.2" hidden="false" customHeight="true" outlineLevel="0" collapsed="false">
      <c r="A75" s="339" t="s">
        <v>929</v>
      </c>
      <c r="B75" s="340" t="n">
        <v>30.5</v>
      </c>
      <c r="C75" s="340" t="n">
        <v>30.5</v>
      </c>
      <c r="D75" s="340" t="n">
        <v>4.8</v>
      </c>
      <c r="E75" s="340" t="n">
        <v>11.6</v>
      </c>
      <c r="F75" s="340" t="n">
        <v>9.2</v>
      </c>
      <c r="G75" s="340" t="n">
        <v>5</v>
      </c>
      <c r="H75" s="345" t="s">
        <v>937</v>
      </c>
      <c r="I75" s="340" t="n">
        <v>0</v>
      </c>
      <c r="J75" s="340" t="s">
        <v>770</v>
      </c>
      <c r="K75" s="340" t="s">
        <v>770</v>
      </c>
      <c r="L75" s="340" t="s">
        <v>770</v>
      </c>
    </row>
    <row r="76" customFormat="false" ht="12.2" hidden="false" customHeight="true" outlineLevel="0" collapsed="false">
      <c r="A76" s="339" t="s">
        <v>930</v>
      </c>
      <c r="B76" s="340" t="n">
        <v>9.4</v>
      </c>
      <c r="C76" s="340" t="n">
        <v>9.4</v>
      </c>
      <c r="D76" s="345" t="s">
        <v>937</v>
      </c>
      <c r="E76" s="345" t="s">
        <v>937</v>
      </c>
      <c r="F76" s="345" t="s">
        <v>937</v>
      </c>
      <c r="G76" s="345" t="s">
        <v>937</v>
      </c>
      <c r="H76" s="345" t="s">
        <v>937</v>
      </c>
      <c r="I76" s="340" t="s">
        <v>770</v>
      </c>
      <c r="J76" s="340" t="n">
        <v>0</v>
      </c>
      <c r="K76" s="340" t="n">
        <v>0</v>
      </c>
      <c r="L76" s="340" t="n">
        <v>0</v>
      </c>
    </row>
    <row r="77" customFormat="false" ht="12.2" hidden="false" customHeight="true" outlineLevel="0" collapsed="false">
      <c r="A77" s="339" t="s">
        <v>931</v>
      </c>
      <c r="B77" s="340" t="n">
        <v>263.1</v>
      </c>
      <c r="C77" s="340" t="n">
        <v>242.1</v>
      </c>
      <c r="D77" s="340" t="n">
        <v>7.5</v>
      </c>
      <c r="E77" s="340" t="n">
        <v>55.8</v>
      </c>
      <c r="F77" s="340" t="n">
        <v>88.5</v>
      </c>
      <c r="G77" s="340" t="n">
        <v>90.3</v>
      </c>
      <c r="H77" s="340" t="n">
        <v>21</v>
      </c>
      <c r="I77" s="340" t="s">
        <v>770</v>
      </c>
      <c r="J77" s="340" t="s">
        <v>770</v>
      </c>
      <c r="K77" s="340" t="n">
        <v>8</v>
      </c>
      <c r="L77" s="340" t="n">
        <v>8</v>
      </c>
    </row>
    <row r="78" customFormat="false" ht="12.2" hidden="false" customHeight="true" outlineLevel="0" collapsed="false">
      <c r="A78" s="339" t="s">
        <v>932</v>
      </c>
      <c r="B78" s="340" t="n">
        <v>39.3</v>
      </c>
      <c r="C78" s="340" t="n">
        <v>39.3</v>
      </c>
      <c r="D78" s="340" t="n">
        <v>5</v>
      </c>
      <c r="E78" s="340" t="n">
        <v>11.4</v>
      </c>
      <c r="F78" s="340" t="n">
        <v>16.1</v>
      </c>
      <c r="G78" s="340" t="n">
        <v>6.8</v>
      </c>
      <c r="H78" s="345" t="s">
        <v>937</v>
      </c>
      <c r="I78" s="340" t="s">
        <v>770</v>
      </c>
      <c r="J78" s="340" t="s">
        <v>770</v>
      </c>
      <c r="K78" s="340" t="s">
        <v>770</v>
      </c>
      <c r="L78" s="340" t="s">
        <v>770</v>
      </c>
    </row>
    <row r="79" customFormat="false" ht="12.2" hidden="false" customHeight="true" outlineLevel="0" collapsed="false">
      <c r="A79" s="339" t="s">
        <v>933</v>
      </c>
      <c r="B79" s="340" t="n">
        <v>48.2</v>
      </c>
      <c r="C79" s="340" t="n">
        <v>34.2</v>
      </c>
      <c r="D79" s="340" t="n">
        <v>6.9</v>
      </c>
      <c r="E79" s="340" t="n">
        <v>11.6</v>
      </c>
      <c r="F79" s="340" t="n">
        <v>9.3</v>
      </c>
      <c r="G79" s="340" t="n">
        <v>6.3</v>
      </c>
      <c r="H79" s="340" t="n">
        <v>14</v>
      </c>
      <c r="I79" s="340" t="s">
        <v>770</v>
      </c>
      <c r="J79" s="340" t="s">
        <v>770</v>
      </c>
      <c r="K79" s="340" t="n">
        <v>8</v>
      </c>
      <c r="L79" s="340" t="s">
        <v>770</v>
      </c>
    </row>
    <row r="80" customFormat="false" ht="12.2" hidden="false" customHeight="true" outlineLevel="0" collapsed="false">
      <c r="A80" s="339" t="s">
        <v>934</v>
      </c>
      <c r="B80" s="340" t="n">
        <v>106.9</v>
      </c>
      <c r="C80" s="340" t="n">
        <v>106.9</v>
      </c>
      <c r="D80" s="340" t="n">
        <v>15.8</v>
      </c>
      <c r="E80" s="340" t="n">
        <v>39.9</v>
      </c>
      <c r="F80" s="340" t="n">
        <v>31.9</v>
      </c>
      <c r="G80" s="340" t="n">
        <v>19.3</v>
      </c>
      <c r="H80" s="345" t="s">
        <v>937</v>
      </c>
      <c r="I80" s="340" t="s">
        <v>770</v>
      </c>
      <c r="J80" s="340" t="s">
        <v>770</v>
      </c>
      <c r="K80" s="340" t="s">
        <v>770</v>
      </c>
      <c r="L80" s="340" t="s">
        <v>770</v>
      </c>
    </row>
    <row r="81" customFormat="false" ht="12.2" hidden="false" customHeight="true" outlineLevel="0" collapsed="false">
      <c r="A81" s="334" t="s">
        <v>935</v>
      </c>
      <c r="B81" s="335" t="n">
        <v>194.5</v>
      </c>
      <c r="C81" s="335" t="n">
        <v>169.2</v>
      </c>
      <c r="D81" s="335" t="n">
        <v>31.6</v>
      </c>
      <c r="E81" s="335" t="n">
        <v>51.3</v>
      </c>
      <c r="F81" s="335" t="n">
        <v>48.6</v>
      </c>
      <c r="G81" s="335" t="n">
        <v>38.5</v>
      </c>
      <c r="H81" s="335" t="n">
        <v>25.3</v>
      </c>
      <c r="I81" s="335" t="n">
        <v>4.4</v>
      </c>
      <c r="J81" s="335" t="n">
        <v>7.1</v>
      </c>
      <c r="K81" s="335" t="n">
        <v>7.6</v>
      </c>
      <c r="L81" s="335" t="n">
        <v>6.5</v>
      </c>
    </row>
    <row r="82" customFormat="false" ht="12.2" hidden="false" customHeight="true" outlineLevel="0" collapsed="false">
      <c r="A82" s="334" t="s">
        <v>888</v>
      </c>
      <c r="B82" s="335" t="n">
        <v>1873.1</v>
      </c>
      <c r="C82" s="335" t="n">
        <v>1655</v>
      </c>
      <c r="D82" s="335" t="n">
        <v>319</v>
      </c>
      <c r="E82" s="335" t="n">
        <v>447.9</v>
      </c>
      <c r="F82" s="335" t="n">
        <v>511</v>
      </c>
      <c r="G82" s="335" t="n">
        <v>377.3</v>
      </c>
      <c r="H82" s="335" t="n">
        <v>218.1</v>
      </c>
      <c r="I82" s="335" t="n">
        <v>25.1</v>
      </c>
      <c r="J82" s="335" t="n">
        <v>73.6</v>
      </c>
      <c r="K82" s="335" t="n">
        <v>76.3</v>
      </c>
      <c r="L82" s="335" t="n">
        <v>43.1</v>
      </c>
    </row>
    <row r="83" customFormat="false" ht="12.2" hidden="false" customHeight="true" outlineLevel="0" collapsed="false">
      <c r="A83" s="337" t="s">
        <v>863</v>
      </c>
      <c r="B83" s="335"/>
      <c r="C83" s="335"/>
      <c r="D83" s="335"/>
      <c r="E83" s="335"/>
      <c r="F83" s="335"/>
      <c r="G83" s="335"/>
      <c r="H83" s="335"/>
      <c r="I83" s="335"/>
      <c r="J83" s="335"/>
      <c r="K83" s="335"/>
      <c r="L83" s="335"/>
    </row>
    <row r="84" customFormat="false" ht="12.2" hidden="false" customHeight="true" outlineLevel="0" collapsed="false">
      <c r="A84" s="339" t="s">
        <v>936</v>
      </c>
      <c r="B84" s="340" t="n">
        <v>369.2</v>
      </c>
      <c r="C84" s="340" t="n">
        <v>319.2</v>
      </c>
      <c r="D84" s="340" t="n">
        <v>63.8</v>
      </c>
      <c r="E84" s="340" t="n">
        <v>81.5</v>
      </c>
      <c r="F84" s="340" t="n">
        <v>95.9</v>
      </c>
      <c r="G84" s="340" t="n">
        <v>78</v>
      </c>
      <c r="H84" s="340" t="n">
        <v>50</v>
      </c>
      <c r="I84" s="340" t="s">
        <v>770</v>
      </c>
      <c r="J84" s="340" t="n">
        <v>18</v>
      </c>
      <c r="K84" s="340" t="n">
        <v>14</v>
      </c>
      <c r="L84" s="340" t="n">
        <v>14</v>
      </c>
    </row>
    <row r="85" customFormat="false" ht="8.1" hidden="false" customHeight="true" outlineLevel="0" collapsed="false">
      <c r="A85" s="346"/>
      <c r="B85" s="338"/>
      <c r="C85" s="338"/>
      <c r="D85" s="338"/>
      <c r="E85" s="338"/>
      <c r="F85" s="338"/>
      <c r="G85" s="338"/>
      <c r="H85" s="338"/>
      <c r="I85" s="338"/>
      <c r="J85" s="338"/>
      <c r="K85" s="338"/>
      <c r="L85" s="338"/>
    </row>
    <row r="86" customFormat="false" ht="12.2" hidden="false" customHeight="true" outlineLevel="0" collapsed="false">
      <c r="A86" s="343" t="s">
        <v>639</v>
      </c>
      <c r="B86" s="335" t="n">
        <v>9848.5</v>
      </c>
      <c r="C86" s="335" t="n">
        <v>8496.1</v>
      </c>
      <c r="D86" s="335" t="n">
        <v>1519.1</v>
      </c>
      <c r="E86" s="335" t="n">
        <v>2352.6</v>
      </c>
      <c r="F86" s="335" t="n">
        <v>2654.9</v>
      </c>
      <c r="G86" s="335" t="n">
        <v>1969.5</v>
      </c>
      <c r="H86" s="335" t="n">
        <v>1352.4</v>
      </c>
      <c r="I86" s="335" t="n">
        <v>189.2</v>
      </c>
      <c r="J86" s="335" t="n">
        <v>391</v>
      </c>
      <c r="K86" s="335" t="n">
        <v>466.9</v>
      </c>
      <c r="L86" s="335" t="n">
        <v>305.4</v>
      </c>
    </row>
    <row r="87" customFormat="false" ht="8.25" hidden="false" customHeight="true" outlineLevel="0" collapsed="false">
      <c r="A87" s="347" t="s">
        <v>483</v>
      </c>
      <c r="B87" s="322"/>
      <c r="C87" s="348"/>
      <c r="D87" s="348"/>
      <c r="E87" s="348"/>
      <c r="F87" s="348"/>
      <c r="G87" s="348"/>
      <c r="H87" s="348"/>
      <c r="I87" s="348"/>
      <c r="J87" s="348"/>
      <c r="K87" s="348"/>
      <c r="L87" s="348"/>
    </row>
    <row r="88" customFormat="false" ht="12.95" hidden="false" customHeight="true" outlineLevel="0" collapsed="false">
      <c r="A88" s="328" t="s">
        <v>897</v>
      </c>
      <c r="B88" s="328"/>
      <c r="C88" s="349"/>
      <c r="D88" s="349"/>
      <c r="E88" s="351" t="s">
        <v>939</v>
      </c>
      <c r="G88" s="349"/>
      <c r="H88" s="349"/>
      <c r="I88" s="349"/>
      <c r="J88" s="349"/>
      <c r="K88" s="349"/>
      <c r="L88" s="349"/>
    </row>
    <row r="89" customFormat="false" ht="12.75" hidden="false" customHeight="false" outlineLevel="0" collapsed="false">
      <c r="A89" s="347" t="s">
        <v>938</v>
      </c>
      <c r="B89" s="328"/>
      <c r="C89" s="350"/>
      <c r="D89" s="350"/>
      <c r="E89" s="347" t="s">
        <v>940</v>
      </c>
      <c r="G89" s="350"/>
      <c r="H89" s="350"/>
      <c r="I89" s="350"/>
      <c r="J89" s="350"/>
      <c r="K89" s="350"/>
      <c r="L89" s="328"/>
    </row>
    <row r="90" customFormat="false" ht="12.75" hidden="false" customHeight="false" outlineLevel="0" collapsed="false">
      <c r="B90" s="328"/>
      <c r="C90" s="350"/>
      <c r="D90" s="350"/>
      <c r="E90" s="350"/>
      <c r="F90" s="347"/>
      <c r="G90" s="350"/>
      <c r="H90" s="350"/>
      <c r="I90" s="350"/>
      <c r="J90" s="350"/>
      <c r="K90" s="350"/>
      <c r="L90" s="328"/>
    </row>
    <row r="91" customFormat="false" ht="12.75" hidden="false" customHeight="false" outlineLevel="0" collapsed="false">
      <c r="B91" s="328"/>
      <c r="C91" s="349"/>
      <c r="D91" s="349"/>
      <c r="E91" s="349"/>
      <c r="F91" s="347"/>
      <c r="G91" s="349"/>
      <c r="H91" s="349"/>
      <c r="I91" s="349"/>
      <c r="J91" s="349"/>
      <c r="K91" s="349"/>
      <c r="L91" s="349"/>
    </row>
    <row r="92" customFormat="false" ht="12.75" hidden="false" customHeight="false" outlineLevel="0" collapsed="false">
      <c r="A92" s="328"/>
      <c r="B92" s="328"/>
      <c r="C92" s="349"/>
      <c r="D92" s="349"/>
      <c r="E92" s="349"/>
      <c r="F92" s="349"/>
      <c r="G92" s="349"/>
      <c r="H92" s="349"/>
      <c r="I92" s="349"/>
      <c r="J92" s="349"/>
      <c r="K92" s="349"/>
      <c r="L92" s="349"/>
    </row>
  </sheetData>
  <mergeCells count="16">
    <mergeCell ref="A2:L2"/>
    <mergeCell ref="A3:L3"/>
    <mergeCell ref="A4:L4"/>
    <mergeCell ref="A5:L5"/>
    <mergeCell ref="A6:L6"/>
    <mergeCell ref="A7:A10"/>
    <mergeCell ref="B7:B10"/>
    <mergeCell ref="C7:L7"/>
    <mergeCell ref="C8:G8"/>
    <mergeCell ref="H8:L8"/>
    <mergeCell ref="C9:C10"/>
    <mergeCell ref="D9:G9"/>
    <mergeCell ref="H9:H10"/>
    <mergeCell ref="I9:L9"/>
    <mergeCell ref="A11:L11"/>
    <mergeCell ref="A49:L49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319" width="39.37"/>
    <col collapsed="false" customWidth="true" hidden="false" outlineLevel="0" max="2" min="2" style="320" width="8.24"/>
    <col collapsed="false" customWidth="true" hidden="false" outlineLevel="0" max="3" min="3" style="320" width="7.49"/>
    <col collapsed="false" customWidth="true" hidden="false" outlineLevel="0" max="7" min="4" style="320" width="7.62"/>
    <col collapsed="false" customWidth="true" hidden="false" outlineLevel="0" max="8" min="8" style="320" width="7.49"/>
    <col collapsed="false" customWidth="true" hidden="false" outlineLevel="0" max="12" min="9" style="320" width="7.62"/>
    <col collapsed="false" customWidth="false" hidden="false" outlineLevel="0" max="257" min="13" style="320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352" t="s">
        <v>682</v>
      </c>
      <c r="B2" s="352"/>
      <c r="C2" s="352"/>
      <c r="D2" s="352"/>
      <c r="E2" s="352"/>
      <c r="F2" s="352"/>
      <c r="G2" s="352"/>
      <c r="H2" s="352"/>
      <c r="I2" s="352"/>
      <c r="J2" s="352"/>
      <c r="K2" s="352"/>
      <c r="L2" s="352"/>
    </row>
    <row r="3" customFormat="false" ht="12.75" hidden="false" customHeight="false" outlineLevel="0" collapsed="false">
      <c r="A3" s="353" t="s">
        <v>941</v>
      </c>
      <c r="B3" s="353"/>
      <c r="C3" s="353"/>
      <c r="D3" s="353"/>
      <c r="E3" s="353"/>
      <c r="F3" s="353"/>
      <c r="G3" s="353"/>
      <c r="H3" s="353"/>
      <c r="I3" s="353"/>
      <c r="J3" s="353"/>
      <c r="K3" s="353"/>
      <c r="L3" s="353"/>
    </row>
    <row r="4" customFormat="false" ht="12.75" hidden="false" customHeight="true" outlineLevel="0" collapsed="false">
      <c r="A4" s="353" t="s">
        <v>905</v>
      </c>
      <c r="B4" s="353"/>
      <c r="C4" s="353"/>
      <c r="D4" s="353"/>
      <c r="E4" s="353"/>
      <c r="F4" s="353"/>
      <c r="G4" s="353"/>
      <c r="H4" s="353"/>
      <c r="I4" s="353"/>
      <c r="J4" s="353"/>
      <c r="K4" s="353"/>
      <c r="L4" s="353"/>
    </row>
    <row r="5" customFormat="false" ht="12.75" hidden="false" customHeight="true" outlineLevel="0" collapsed="false">
      <c r="A5" s="353" t="s">
        <v>945</v>
      </c>
      <c r="B5" s="353"/>
      <c r="C5" s="353"/>
      <c r="D5" s="353"/>
      <c r="E5" s="353"/>
      <c r="F5" s="353"/>
      <c r="G5" s="353"/>
      <c r="H5" s="353"/>
      <c r="I5" s="353"/>
      <c r="J5" s="353"/>
      <c r="K5" s="353"/>
      <c r="L5" s="353"/>
    </row>
    <row r="6" customFormat="false" ht="14.1" hidden="false" customHeight="true" outlineLevel="0" collapsed="false">
      <c r="A6" s="353" t="s">
        <v>604</v>
      </c>
      <c r="B6" s="353"/>
      <c r="C6" s="353"/>
      <c r="D6" s="353"/>
      <c r="E6" s="353"/>
      <c r="F6" s="353"/>
      <c r="G6" s="353"/>
      <c r="H6" s="353"/>
      <c r="I6" s="353"/>
      <c r="J6" s="353"/>
      <c r="K6" s="353"/>
      <c r="L6" s="353"/>
    </row>
    <row r="7" customFormat="false" ht="14.1" hidden="false" customHeight="true" outlineLevel="0" collapsed="false">
      <c r="A7" s="354" t="s">
        <v>907</v>
      </c>
      <c r="B7" s="355" t="s">
        <v>60</v>
      </c>
      <c r="C7" s="356" t="s">
        <v>852</v>
      </c>
      <c r="D7" s="356"/>
      <c r="E7" s="356"/>
      <c r="F7" s="356"/>
      <c r="G7" s="356"/>
      <c r="H7" s="356"/>
      <c r="I7" s="356"/>
      <c r="J7" s="356"/>
      <c r="K7" s="356"/>
      <c r="L7" s="356"/>
    </row>
    <row r="8" s="328" customFormat="true" ht="12.75" hidden="false" customHeight="false" outlineLevel="0" collapsed="false">
      <c r="A8" s="354"/>
      <c r="B8" s="355"/>
      <c r="C8" s="357" t="s">
        <v>908</v>
      </c>
      <c r="D8" s="357"/>
      <c r="E8" s="357"/>
      <c r="F8" s="357"/>
      <c r="G8" s="357"/>
      <c r="H8" s="358" t="s">
        <v>909</v>
      </c>
      <c r="I8" s="358"/>
      <c r="J8" s="358"/>
      <c r="K8" s="358"/>
      <c r="L8" s="358"/>
    </row>
    <row r="9" s="328" customFormat="true" ht="14.1" hidden="false" customHeight="true" outlineLevel="0" collapsed="false">
      <c r="A9" s="354"/>
      <c r="B9" s="355"/>
      <c r="C9" s="361" t="s">
        <v>856</v>
      </c>
      <c r="D9" s="360" t="s">
        <v>857</v>
      </c>
      <c r="E9" s="360"/>
      <c r="F9" s="360"/>
      <c r="G9" s="360"/>
      <c r="H9" s="361" t="s">
        <v>856</v>
      </c>
      <c r="I9" s="358" t="s">
        <v>857</v>
      </c>
      <c r="J9" s="358"/>
      <c r="K9" s="358"/>
      <c r="L9" s="358"/>
    </row>
    <row r="10" s="328" customFormat="true" ht="14.1" hidden="false" customHeight="true" outlineLevel="0" collapsed="false">
      <c r="A10" s="354"/>
      <c r="B10" s="355"/>
      <c r="C10" s="361"/>
      <c r="D10" s="360" t="s">
        <v>858</v>
      </c>
      <c r="E10" s="360" t="s">
        <v>859</v>
      </c>
      <c r="F10" s="360" t="s">
        <v>860</v>
      </c>
      <c r="G10" s="357" t="s">
        <v>861</v>
      </c>
      <c r="H10" s="361"/>
      <c r="I10" s="360" t="s">
        <v>858</v>
      </c>
      <c r="J10" s="360" t="s">
        <v>859</v>
      </c>
      <c r="K10" s="360" t="s">
        <v>860</v>
      </c>
      <c r="L10" s="362" t="s">
        <v>861</v>
      </c>
    </row>
    <row r="11" customFormat="false" ht="24.95" hidden="false" customHeight="true" outlineLevel="0" collapsed="false">
      <c r="A11" s="363" t="s">
        <v>60</v>
      </c>
      <c r="B11" s="363"/>
      <c r="C11" s="363"/>
      <c r="D11" s="363"/>
      <c r="E11" s="363"/>
      <c r="F11" s="363"/>
      <c r="G11" s="363"/>
      <c r="H11" s="363"/>
      <c r="I11" s="363"/>
      <c r="J11" s="363"/>
      <c r="K11" s="363"/>
      <c r="L11" s="363"/>
    </row>
    <row r="12" customFormat="false" ht="12.2" hidden="false" customHeight="true" outlineLevel="0" collapsed="false">
      <c r="A12" s="364" t="s">
        <v>890</v>
      </c>
      <c r="B12" s="365" t="n">
        <v>33.9</v>
      </c>
      <c r="C12" s="365" t="n">
        <v>21.2</v>
      </c>
      <c r="D12" s="365" t="s">
        <v>770</v>
      </c>
      <c r="E12" s="365" t="n">
        <v>5.6</v>
      </c>
      <c r="F12" s="365" t="n">
        <v>7.9</v>
      </c>
      <c r="G12" s="365" t="s">
        <v>770</v>
      </c>
      <c r="H12" s="365" t="n">
        <v>12.7</v>
      </c>
      <c r="I12" s="365" t="s">
        <v>770</v>
      </c>
      <c r="J12" s="365" t="s">
        <v>770</v>
      </c>
      <c r="K12" s="365" t="s">
        <v>770</v>
      </c>
      <c r="L12" s="365" t="s">
        <v>770</v>
      </c>
    </row>
    <row r="13" customFormat="false" ht="12.2" hidden="false" customHeight="true" outlineLevel="0" collapsed="false">
      <c r="A13" s="366" t="s">
        <v>910</v>
      </c>
      <c r="B13" s="365" t="n">
        <v>564</v>
      </c>
      <c r="C13" s="365" t="n">
        <v>535</v>
      </c>
      <c r="D13" s="365" t="n">
        <v>112.9</v>
      </c>
      <c r="E13" s="365" t="n">
        <v>115.2</v>
      </c>
      <c r="F13" s="365" t="n">
        <v>144.1</v>
      </c>
      <c r="G13" s="365" t="n">
        <v>163.3</v>
      </c>
      <c r="H13" s="365" t="n">
        <v>29</v>
      </c>
      <c r="I13" s="365" t="s">
        <v>770</v>
      </c>
      <c r="J13" s="365" t="s">
        <v>770</v>
      </c>
      <c r="K13" s="365" t="n">
        <v>8.5</v>
      </c>
      <c r="L13" s="365" t="n">
        <v>13.5</v>
      </c>
    </row>
    <row r="14" customFormat="false" ht="12.2" hidden="false" customHeight="true" outlineLevel="0" collapsed="false">
      <c r="A14" s="367" t="s">
        <v>863</v>
      </c>
      <c r="B14" s="368"/>
      <c r="C14" s="368"/>
      <c r="D14" s="368"/>
      <c r="E14" s="368"/>
      <c r="F14" s="368"/>
      <c r="G14" s="368"/>
      <c r="H14" s="368"/>
      <c r="I14" s="368"/>
      <c r="J14" s="368"/>
      <c r="K14" s="368"/>
      <c r="L14" s="368"/>
    </row>
    <row r="15" customFormat="false" ht="12.2" hidden="false" customHeight="true" outlineLevel="0" collapsed="false">
      <c r="A15" s="369" t="s">
        <v>911</v>
      </c>
      <c r="B15" s="368" t="n">
        <v>64.9</v>
      </c>
      <c r="C15" s="368" t="n">
        <v>64.2</v>
      </c>
      <c r="D15" s="368" t="n">
        <v>10.4</v>
      </c>
      <c r="E15" s="368" t="n">
        <v>15.1</v>
      </c>
      <c r="F15" s="368" t="n">
        <v>16.7</v>
      </c>
      <c r="G15" s="368" t="n">
        <v>22.1</v>
      </c>
      <c r="H15" s="368" t="s">
        <v>770</v>
      </c>
      <c r="I15" s="368" t="n">
        <v>0</v>
      </c>
      <c r="J15" s="368" t="n">
        <v>0</v>
      </c>
      <c r="K15" s="368" t="n">
        <v>0</v>
      </c>
      <c r="L15" s="368" t="s">
        <v>770</v>
      </c>
    </row>
    <row r="16" customFormat="false" ht="12.2" hidden="false" customHeight="true" outlineLevel="0" collapsed="false">
      <c r="A16" s="369" t="s">
        <v>912</v>
      </c>
      <c r="B16" s="368" t="n">
        <v>125</v>
      </c>
      <c r="C16" s="368" t="n">
        <v>119.4</v>
      </c>
      <c r="D16" s="368" t="n">
        <v>34</v>
      </c>
      <c r="E16" s="368" t="n">
        <v>25</v>
      </c>
      <c r="F16" s="368" t="n">
        <v>31.9</v>
      </c>
      <c r="G16" s="368" t="n">
        <v>28.5</v>
      </c>
      <c r="H16" s="368" t="n">
        <v>5.6</v>
      </c>
      <c r="I16" s="368" t="s">
        <v>770</v>
      </c>
      <c r="J16" s="368" t="s">
        <v>770</v>
      </c>
      <c r="K16" s="368" t="s">
        <v>770</v>
      </c>
      <c r="L16" s="368" t="s">
        <v>770</v>
      </c>
    </row>
    <row r="17" customFormat="false" ht="12.2" hidden="false" customHeight="true" outlineLevel="0" collapsed="false">
      <c r="A17" s="369" t="s">
        <v>913</v>
      </c>
      <c r="B17" s="368" t="n">
        <v>25</v>
      </c>
      <c r="C17" s="368" t="n">
        <v>23.9</v>
      </c>
      <c r="D17" s="368" t="s">
        <v>770</v>
      </c>
      <c r="E17" s="368" t="s">
        <v>770</v>
      </c>
      <c r="F17" s="368" t="n">
        <v>6.8</v>
      </c>
      <c r="G17" s="368" t="n">
        <v>9.4</v>
      </c>
      <c r="H17" s="368" t="s">
        <v>770</v>
      </c>
      <c r="I17" s="368" t="s">
        <v>770</v>
      </c>
      <c r="J17" s="368" t="s">
        <v>770</v>
      </c>
      <c r="K17" s="368" t="s">
        <v>770</v>
      </c>
      <c r="L17" s="368" t="s">
        <v>770</v>
      </c>
    </row>
    <row r="18" customFormat="false" ht="12.2" hidden="false" customHeight="true" outlineLevel="0" collapsed="false">
      <c r="A18" s="369" t="s">
        <v>914</v>
      </c>
      <c r="B18" s="368" t="n">
        <v>233.5</v>
      </c>
      <c r="C18" s="368" t="n">
        <v>229.3</v>
      </c>
      <c r="D18" s="368" t="n">
        <v>45.8</v>
      </c>
      <c r="E18" s="368" t="n">
        <v>46.8</v>
      </c>
      <c r="F18" s="368" t="n">
        <v>62.5</v>
      </c>
      <c r="G18" s="368" t="n">
        <v>74.4</v>
      </c>
      <c r="H18" s="368" t="s">
        <v>770</v>
      </c>
      <c r="I18" s="368" t="s">
        <v>770</v>
      </c>
      <c r="J18" s="368" t="s">
        <v>770</v>
      </c>
      <c r="K18" s="368" t="s">
        <v>770</v>
      </c>
      <c r="L18" s="368" t="s">
        <v>770</v>
      </c>
    </row>
    <row r="19" customFormat="false" ht="12.2" hidden="false" customHeight="true" outlineLevel="0" collapsed="false">
      <c r="A19" s="369" t="s">
        <v>915</v>
      </c>
      <c r="B19" s="368" t="n">
        <v>54.4</v>
      </c>
      <c r="C19" s="368" t="n">
        <v>53.9</v>
      </c>
      <c r="D19" s="368" t="n">
        <v>7.5</v>
      </c>
      <c r="E19" s="368" t="n">
        <v>12.6</v>
      </c>
      <c r="F19" s="368" t="n">
        <v>14.8</v>
      </c>
      <c r="G19" s="368" t="n">
        <v>19</v>
      </c>
      <c r="H19" s="368" t="s">
        <v>770</v>
      </c>
      <c r="I19" s="368" t="n">
        <v>0</v>
      </c>
      <c r="J19" s="368" t="s">
        <v>770</v>
      </c>
      <c r="K19" s="368" t="s">
        <v>770</v>
      </c>
      <c r="L19" s="368" t="n">
        <v>0</v>
      </c>
    </row>
    <row r="20" customFormat="false" ht="12.2" hidden="false" customHeight="true" outlineLevel="0" collapsed="false">
      <c r="A20" s="364" t="s">
        <v>871</v>
      </c>
      <c r="B20" s="365" t="n">
        <v>21.2</v>
      </c>
      <c r="C20" s="365" t="n">
        <v>15.6</v>
      </c>
      <c r="D20" s="365" t="n">
        <v>5.1</v>
      </c>
      <c r="E20" s="365" t="s">
        <v>770</v>
      </c>
      <c r="F20" s="365" t="s">
        <v>770</v>
      </c>
      <c r="G20" s="365" t="s">
        <v>770</v>
      </c>
      <c r="H20" s="365" t="n">
        <v>5.6</v>
      </c>
      <c r="I20" s="365" t="s">
        <v>770</v>
      </c>
      <c r="J20" s="365" t="s">
        <v>770</v>
      </c>
      <c r="K20" s="365" t="s">
        <v>770</v>
      </c>
      <c r="L20" s="365" t="s">
        <v>770</v>
      </c>
    </row>
    <row r="21" customFormat="false" ht="12.2" hidden="false" customHeight="true" outlineLevel="0" collapsed="false">
      <c r="A21" s="364" t="s">
        <v>916</v>
      </c>
      <c r="B21" s="365" t="n">
        <v>82</v>
      </c>
      <c r="C21" s="365" t="n">
        <v>61.8</v>
      </c>
      <c r="D21" s="365" t="n">
        <v>15.1</v>
      </c>
      <c r="E21" s="365" t="n">
        <v>18.3</v>
      </c>
      <c r="F21" s="365" t="n">
        <v>16.8</v>
      </c>
      <c r="G21" s="365" t="n">
        <v>11.8</v>
      </c>
      <c r="H21" s="365" t="n">
        <v>20.2</v>
      </c>
      <c r="I21" s="365" t="s">
        <v>770</v>
      </c>
      <c r="J21" s="365" t="n">
        <v>6.2</v>
      </c>
      <c r="K21" s="365" t="n">
        <v>7.3</v>
      </c>
      <c r="L21" s="365" t="s">
        <v>770</v>
      </c>
    </row>
    <row r="22" customFormat="false" ht="12.2" hidden="false" customHeight="true" outlineLevel="0" collapsed="false">
      <c r="A22" s="367" t="s">
        <v>863</v>
      </c>
      <c r="B22" s="368"/>
      <c r="C22" s="368"/>
      <c r="D22" s="368"/>
      <c r="E22" s="368"/>
      <c r="F22" s="368"/>
      <c r="G22" s="368"/>
      <c r="H22" s="368"/>
      <c r="I22" s="368"/>
      <c r="J22" s="368"/>
      <c r="K22" s="368"/>
      <c r="L22" s="368"/>
    </row>
    <row r="23" customFormat="false" ht="12.2" hidden="false" customHeight="true" outlineLevel="0" collapsed="false">
      <c r="A23" s="369" t="s">
        <v>917</v>
      </c>
      <c r="B23" s="368" t="n">
        <v>32.7</v>
      </c>
      <c r="C23" s="368" t="n">
        <v>24.7</v>
      </c>
      <c r="D23" s="368" t="n">
        <v>6.2</v>
      </c>
      <c r="E23" s="368" t="n">
        <v>8.5</v>
      </c>
      <c r="F23" s="368" t="n">
        <v>6.9</v>
      </c>
      <c r="G23" s="368" t="s">
        <v>770</v>
      </c>
      <c r="H23" s="368" t="n">
        <v>8</v>
      </c>
      <c r="I23" s="368" t="s">
        <v>770</v>
      </c>
      <c r="J23" s="368" t="s">
        <v>770</v>
      </c>
      <c r="K23" s="368" t="s">
        <v>770</v>
      </c>
      <c r="L23" s="368" t="s">
        <v>770</v>
      </c>
    </row>
    <row r="24" customFormat="false" ht="12.2" hidden="false" customHeight="true" outlineLevel="0" collapsed="false">
      <c r="A24" s="369" t="s">
        <v>918</v>
      </c>
      <c r="B24" s="368" t="n">
        <v>33.5</v>
      </c>
      <c r="C24" s="368" t="n">
        <v>23.7</v>
      </c>
      <c r="D24" s="368" t="n">
        <v>5.6</v>
      </c>
      <c r="E24" s="368" t="n">
        <v>6.4</v>
      </c>
      <c r="F24" s="368" t="n">
        <v>5.5</v>
      </c>
      <c r="G24" s="368" t="n">
        <v>6.2</v>
      </c>
      <c r="H24" s="368" t="n">
        <v>9.8</v>
      </c>
      <c r="I24" s="368" t="s">
        <v>770</v>
      </c>
      <c r="J24" s="368" t="s">
        <v>770</v>
      </c>
      <c r="K24" s="368" t="s">
        <v>770</v>
      </c>
      <c r="L24" s="368" t="s">
        <v>770</v>
      </c>
    </row>
    <row r="25" customFormat="false" ht="12.2" hidden="false" customHeight="true" outlineLevel="0" collapsed="false">
      <c r="A25" s="364" t="s">
        <v>919</v>
      </c>
      <c r="B25" s="365" t="n">
        <v>283.8</v>
      </c>
      <c r="C25" s="365" t="n">
        <v>266.5</v>
      </c>
      <c r="D25" s="365" t="n">
        <v>48.3</v>
      </c>
      <c r="E25" s="365" t="n">
        <v>69.4</v>
      </c>
      <c r="F25" s="365" t="n">
        <v>75.2</v>
      </c>
      <c r="G25" s="365" t="n">
        <v>73.5</v>
      </c>
      <c r="H25" s="365" t="n">
        <v>17.3</v>
      </c>
      <c r="I25" s="365" t="s">
        <v>770</v>
      </c>
      <c r="J25" s="365" t="n">
        <v>5.5</v>
      </c>
      <c r="K25" s="365" t="s">
        <v>770</v>
      </c>
      <c r="L25" s="365" t="n">
        <v>6.7</v>
      </c>
    </row>
    <row r="26" customFormat="false" ht="12.2" hidden="false" customHeight="true" outlineLevel="0" collapsed="false">
      <c r="A26" s="367" t="s">
        <v>863</v>
      </c>
      <c r="B26" s="368"/>
      <c r="C26" s="368"/>
      <c r="D26" s="368"/>
      <c r="E26" s="368"/>
      <c r="F26" s="368"/>
      <c r="G26" s="368"/>
      <c r="H26" s="368"/>
      <c r="I26" s="368"/>
      <c r="J26" s="368"/>
      <c r="K26" s="368"/>
      <c r="L26" s="368"/>
    </row>
    <row r="27" customFormat="false" ht="12.2" hidden="false" customHeight="true" outlineLevel="0" collapsed="false">
      <c r="A27" s="369" t="s">
        <v>920</v>
      </c>
      <c r="B27" s="368" t="n">
        <v>56.3</v>
      </c>
      <c r="C27" s="368" t="n">
        <v>50</v>
      </c>
      <c r="D27" s="368" t="s">
        <v>770</v>
      </c>
      <c r="E27" s="368" t="n">
        <v>12.3</v>
      </c>
      <c r="F27" s="368" t="n">
        <v>14.4</v>
      </c>
      <c r="G27" s="368" t="n">
        <v>20.4</v>
      </c>
      <c r="H27" s="368" t="n">
        <v>6.3</v>
      </c>
      <c r="I27" s="368" t="s">
        <v>770</v>
      </c>
      <c r="J27" s="368" t="s">
        <v>770</v>
      </c>
      <c r="K27" s="368" t="s">
        <v>770</v>
      </c>
      <c r="L27" s="368" t="s">
        <v>770</v>
      </c>
    </row>
    <row r="28" customFormat="false" ht="12.2" hidden="false" customHeight="true" outlineLevel="0" collapsed="false">
      <c r="A28" s="369" t="s">
        <v>921</v>
      </c>
      <c r="B28" s="368" t="n">
        <v>63.7</v>
      </c>
      <c r="C28" s="368" t="n">
        <v>60.2</v>
      </c>
      <c r="D28" s="368" t="n">
        <v>10.8</v>
      </c>
      <c r="E28" s="368" t="n">
        <v>17.4</v>
      </c>
      <c r="F28" s="368" t="n">
        <v>15.1</v>
      </c>
      <c r="G28" s="368" t="n">
        <v>16.8</v>
      </c>
      <c r="H28" s="368" t="s">
        <v>770</v>
      </c>
      <c r="I28" s="368" t="n">
        <v>0</v>
      </c>
      <c r="J28" s="368" t="s">
        <v>770</v>
      </c>
      <c r="K28" s="368" t="s">
        <v>770</v>
      </c>
      <c r="L28" s="368" t="s">
        <v>770</v>
      </c>
    </row>
    <row r="29" customFormat="false" ht="12.2" hidden="false" customHeight="true" outlineLevel="0" collapsed="false">
      <c r="A29" s="369" t="s">
        <v>922</v>
      </c>
      <c r="B29" s="368" t="n">
        <v>50.4</v>
      </c>
      <c r="C29" s="368" t="n">
        <v>48.7</v>
      </c>
      <c r="D29" s="368" t="n">
        <v>10.1</v>
      </c>
      <c r="E29" s="368" t="n">
        <v>13.8</v>
      </c>
      <c r="F29" s="368" t="n">
        <v>12.6</v>
      </c>
      <c r="G29" s="368" t="n">
        <v>12.4</v>
      </c>
      <c r="H29" s="368" t="s">
        <v>770</v>
      </c>
      <c r="I29" s="368" t="n">
        <v>0</v>
      </c>
      <c r="J29" s="368" t="s">
        <v>770</v>
      </c>
      <c r="K29" s="368" t="n">
        <v>0</v>
      </c>
      <c r="L29" s="368" t="s">
        <v>770</v>
      </c>
    </row>
    <row r="30" customFormat="false" ht="12.2" hidden="false" customHeight="true" outlineLevel="0" collapsed="false">
      <c r="A30" s="369" t="s">
        <v>923</v>
      </c>
      <c r="B30" s="368" t="n">
        <v>78</v>
      </c>
      <c r="C30" s="368" t="n">
        <v>74.5</v>
      </c>
      <c r="D30" s="368" t="n">
        <v>17.3</v>
      </c>
      <c r="E30" s="368" t="n">
        <v>16.9</v>
      </c>
      <c r="F30" s="368" t="n">
        <v>23.9</v>
      </c>
      <c r="G30" s="368" t="n">
        <v>16.3</v>
      </c>
      <c r="H30" s="368" t="s">
        <v>770</v>
      </c>
      <c r="I30" s="368" t="n">
        <v>0</v>
      </c>
      <c r="J30" s="368" t="s">
        <v>770</v>
      </c>
      <c r="K30" s="368" t="s">
        <v>770</v>
      </c>
      <c r="L30" s="368" t="s">
        <v>770</v>
      </c>
    </row>
    <row r="31" customFormat="false" ht="12.2" hidden="false" customHeight="true" outlineLevel="0" collapsed="false">
      <c r="A31" s="370" t="s">
        <v>924</v>
      </c>
      <c r="B31" s="368"/>
      <c r="C31" s="368"/>
      <c r="D31" s="368"/>
      <c r="E31" s="368"/>
      <c r="F31" s="368"/>
      <c r="G31" s="368"/>
      <c r="H31" s="368"/>
      <c r="I31" s="368"/>
      <c r="J31" s="368"/>
      <c r="K31" s="368"/>
      <c r="L31" s="368"/>
    </row>
    <row r="32" customFormat="false" ht="12.2" hidden="false" customHeight="true" outlineLevel="0" collapsed="false">
      <c r="A32" s="364" t="s">
        <v>925</v>
      </c>
      <c r="B32" s="365" t="n">
        <v>1152.4</v>
      </c>
      <c r="C32" s="365" t="n">
        <v>1054.4</v>
      </c>
      <c r="D32" s="365" t="n">
        <v>210.9</v>
      </c>
      <c r="E32" s="365" t="n">
        <v>234.5</v>
      </c>
      <c r="F32" s="365" t="n">
        <v>307</v>
      </c>
      <c r="G32" s="365" t="n">
        <v>301.9</v>
      </c>
      <c r="H32" s="365" t="n">
        <v>98</v>
      </c>
      <c r="I32" s="365" t="s">
        <v>770</v>
      </c>
      <c r="J32" s="365" t="n">
        <v>14.1</v>
      </c>
      <c r="K32" s="365" t="n">
        <v>31.6</v>
      </c>
      <c r="L32" s="365" t="n">
        <v>47.9</v>
      </c>
    </row>
    <row r="33" customFormat="false" ht="12.2" hidden="false" customHeight="true" outlineLevel="0" collapsed="false">
      <c r="A33" s="367" t="s">
        <v>863</v>
      </c>
      <c r="B33" s="368"/>
      <c r="C33" s="368"/>
      <c r="D33" s="368"/>
      <c r="E33" s="368"/>
      <c r="F33" s="368"/>
      <c r="G33" s="368"/>
      <c r="H33" s="368"/>
      <c r="I33" s="368"/>
      <c r="J33" s="368"/>
      <c r="K33" s="368"/>
      <c r="L33" s="368"/>
    </row>
    <row r="34" customFormat="false" ht="12.2" hidden="false" customHeight="true" outlineLevel="0" collapsed="false">
      <c r="A34" s="369" t="s">
        <v>926</v>
      </c>
      <c r="B34" s="368" t="n">
        <v>50.7</v>
      </c>
      <c r="C34" s="368" t="n">
        <v>38.7</v>
      </c>
      <c r="D34" s="368" t="s">
        <v>770</v>
      </c>
      <c r="E34" s="368" t="n">
        <v>9.2</v>
      </c>
      <c r="F34" s="368" t="n">
        <v>10.8</v>
      </c>
      <c r="G34" s="368" t="n">
        <v>15.3</v>
      </c>
      <c r="H34" s="368" t="n">
        <v>12</v>
      </c>
      <c r="I34" s="368" t="s">
        <v>770</v>
      </c>
      <c r="J34" s="368" t="s">
        <v>770</v>
      </c>
      <c r="K34" s="368" t="s">
        <v>770</v>
      </c>
      <c r="L34" s="368" t="n">
        <v>8.2</v>
      </c>
    </row>
    <row r="35" customFormat="false" ht="12.2" hidden="false" customHeight="true" outlineLevel="0" collapsed="false">
      <c r="A35" s="369" t="s">
        <v>927</v>
      </c>
      <c r="B35" s="368" t="n">
        <v>241.8</v>
      </c>
      <c r="C35" s="368" t="n">
        <v>228.4</v>
      </c>
      <c r="D35" s="368" t="n">
        <v>31.5</v>
      </c>
      <c r="E35" s="368" t="n">
        <v>49.8</v>
      </c>
      <c r="F35" s="368" t="n">
        <v>66.8</v>
      </c>
      <c r="G35" s="368" t="n">
        <v>80.3</v>
      </c>
      <c r="H35" s="368" t="n">
        <v>13.4</v>
      </c>
      <c r="I35" s="368" t="s">
        <v>770</v>
      </c>
      <c r="J35" s="368" t="s">
        <v>770</v>
      </c>
      <c r="K35" s="368" t="s">
        <v>770</v>
      </c>
      <c r="L35" s="368" t="n">
        <v>6.1</v>
      </c>
    </row>
    <row r="36" customFormat="false" ht="12.2" hidden="false" customHeight="true" outlineLevel="0" collapsed="false">
      <c r="A36" s="369" t="s">
        <v>928</v>
      </c>
      <c r="B36" s="368" t="n">
        <v>98.7</v>
      </c>
      <c r="C36" s="368" t="n">
        <v>84.5</v>
      </c>
      <c r="D36" s="368" t="n">
        <v>17.8</v>
      </c>
      <c r="E36" s="368" t="n">
        <v>15.9</v>
      </c>
      <c r="F36" s="368" t="n">
        <v>22.4</v>
      </c>
      <c r="G36" s="368" t="n">
        <v>28.3</v>
      </c>
      <c r="H36" s="368" t="n">
        <v>14.2</v>
      </c>
      <c r="I36" s="368" t="n">
        <v>0</v>
      </c>
      <c r="J36" s="368" t="s">
        <v>770</v>
      </c>
      <c r="K36" s="368" t="s">
        <v>770</v>
      </c>
      <c r="L36" s="368" t="n">
        <v>7.9</v>
      </c>
    </row>
    <row r="37" customFormat="false" ht="12.2" hidden="false" customHeight="true" outlineLevel="0" collapsed="false">
      <c r="A37" s="369" t="s">
        <v>929</v>
      </c>
      <c r="B37" s="368" t="n">
        <v>37.6</v>
      </c>
      <c r="C37" s="368" t="n">
        <v>31.1</v>
      </c>
      <c r="D37" s="368" t="n">
        <v>6.5</v>
      </c>
      <c r="E37" s="368" t="n">
        <v>6.4</v>
      </c>
      <c r="F37" s="368" t="n">
        <v>9.2</v>
      </c>
      <c r="G37" s="368" t="n">
        <v>8.9</v>
      </c>
      <c r="H37" s="368" t="n">
        <v>6.5</v>
      </c>
      <c r="I37" s="368" t="n">
        <v>0</v>
      </c>
      <c r="J37" s="368" t="s">
        <v>770</v>
      </c>
      <c r="K37" s="368" t="s">
        <v>770</v>
      </c>
      <c r="L37" s="368" t="s">
        <v>770</v>
      </c>
    </row>
    <row r="38" customFormat="false" ht="12.2" hidden="false" customHeight="true" outlineLevel="0" collapsed="false">
      <c r="A38" s="369" t="s">
        <v>930</v>
      </c>
      <c r="B38" s="368" t="n">
        <v>89.5</v>
      </c>
      <c r="C38" s="368" t="n">
        <v>80.1</v>
      </c>
      <c r="D38" s="368" t="n">
        <v>21.9</v>
      </c>
      <c r="E38" s="368" t="n">
        <v>17.3</v>
      </c>
      <c r="F38" s="368" t="n">
        <v>21.5</v>
      </c>
      <c r="G38" s="368" t="n">
        <v>19.2</v>
      </c>
      <c r="H38" s="368" t="n">
        <v>9.4</v>
      </c>
      <c r="I38" s="368" t="s">
        <v>770</v>
      </c>
      <c r="J38" s="368" t="s">
        <v>770</v>
      </c>
      <c r="K38" s="368" t="s">
        <v>770</v>
      </c>
      <c r="L38" s="368" t="s">
        <v>770</v>
      </c>
    </row>
    <row r="39" customFormat="false" ht="12.2" hidden="false" customHeight="true" outlineLevel="0" collapsed="false">
      <c r="A39" s="369" t="s">
        <v>931</v>
      </c>
      <c r="B39" s="368" t="n">
        <v>81.1</v>
      </c>
      <c r="C39" s="368" t="n">
        <v>77.1</v>
      </c>
      <c r="D39" s="368" t="s">
        <v>770</v>
      </c>
      <c r="E39" s="368" t="n">
        <v>16.5</v>
      </c>
      <c r="F39" s="368" t="n">
        <v>27.6</v>
      </c>
      <c r="G39" s="368" t="n">
        <v>29.3</v>
      </c>
      <c r="H39" s="368" t="s">
        <v>770</v>
      </c>
      <c r="I39" s="368" t="n">
        <v>0</v>
      </c>
      <c r="J39" s="368" t="s">
        <v>770</v>
      </c>
      <c r="K39" s="368" t="s">
        <v>770</v>
      </c>
      <c r="L39" s="368" t="s">
        <v>770</v>
      </c>
    </row>
    <row r="40" customFormat="false" ht="12.2" hidden="false" customHeight="true" outlineLevel="0" collapsed="false">
      <c r="A40" s="369" t="s">
        <v>932</v>
      </c>
      <c r="B40" s="368" t="n">
        <v>75.5</v>
      </c>
      <c r="C40" s="368" t="n">
        <v>72.7</v>
      </c>
      <c r="D40" s="368" t="n">
        <v>18.5</v>
      </c>
      <c r="E40" s="368" t="n">
        <v>16.6</v>
      </c>
      <c r="F40" s="368" t="n">
        <v>20.3</v>
      </c>
      <c r="G40" s="368" t="n">
        <v>17.4</v>
      </c>
      <c r="H40" s="368" t="s">
        <v>770</v>
      </c>
      <c r="I40" s="368" t="s">
        <v>770</v>
      </c>
      <c r="J40" s="368" t="s">
        <v>770</v>
      </c>
      <c r="K40" s="368" t="s">
        <v>770</v>
      </c>
      <c r="L40" s="368" t="s">
        <v>770</v>
      </c>
    </row>
    <row r="41" customFormat="false" ht="12.2" hidden="false" customHeight="true" outlineLevel="0" collapsed="false">
      <c r="A41" s="369" t="s">
        <v>933</v>
      </c>
      <c r="B41" s="368" t="n">
        <v>351</v>
      </c>
      <c r="C41" s="368" t="n">
        <v>329</v>
      </c>
      <c r="D41" s="368" t="n">
        <v>93.3</v>
      </c>
      <c r="E41" s="368" t="n">
        <v>72.1</v>
      </c>
      <c r="F41" s="368" t="n">
        <v>92.2</v>
      </c>
      <c r="G41" s="368" t="n">
        <v>71.3</v>
      </c>
      <c r="H41" s="368" t="n">
        <v>22</v>
      </c>
      <c r="I41" s="368" t="s">
        <v>770</v>
      </c>
      <c r="J41" s="368" t="s">
        <v>770</v>
      </c>
      <c r="K41" s="368" t="n">
        <v>7.9</v>
      </c>
      <c r="L41" s="368" t="n">
        <v>7.7</v>
      </c>
    </row>
    <row r="42" customFormat="false" ht="12.2" hidden="false" customHeight="true" outlineLevel="0" collapsed="false">
      <c r="A42" s="369" t="s">
        <v>934</v>
      </c>
      <c r="B42" s="368" t="n">
        <v>59</v>
      </c>
      <c r="C42" s="368" t="n">
        <v>55.2</v>
      </c>
      <c r="D42" s="368" t="s">
        <v>770</v>
      </c>
      <c r="E42" s="368" t="n">
        <v>13.2</v>
      </c>
      <c r="F42" s="368" t="n">
        <v>19.7</v>
      </c>
      <c r="G42" s="368" t="n">
        <v>17.4</v>
      </c>
      <c r="H42" s="368" t="s">
        <v>770</v>
      </c>
      <c r="I42" s="368" t="n">
        <v>0</v>
      </c>
      <c r="J42" s="368" t="n">
        <v>0</v>
      </c>
      <c r="K42" s="368" t="s">
        <v>770</v>
      </c>
      <c r="L42" s="368" t="s">
        <v>770</v>
      </c>
    </row>
    <row r="43" customFormat="false" ht="12.2" hidden="false" customHeight="true" outlineLevel="0" collapsed="false">
      <c r="A43" s="364" t="s">
        <v>935</v>
      </c>
      <c r="B43" s="365" t="n">
        <v>57.1</v>
      </c>
      <c r="C43" s="365" t="n">
        <v>50.2</v>
      </c>
      <c r="D43" s="365" t="n">
        <v>11.6</v>
      </c>
      <c r="E43" s="365" t="n">
        <v>13.2</v>
      </c>
      <c r="F43" s="365" t="n">
        <v>12.8</v>
      </c>
      <c r="G43" s="365" t="n">
        <v>12.5</v>
      </c>
      <c r="H43" s="365" t="n">
        <v>6.9</v>
      </c>
      <c r="I43" s="365" t="s">
        <v>770</v>
      </c>
      <c r="J43" s="365" t="s">
        <v>770</v>
      </c>
      <c r="K43" s="365" t="s">
        <v>770</v>
      </c>
      <c r="L43" s="365" t="s">
        <v>770</v>
      </c>
    </row>
    <row r="44" customFormat="false" ht="12.2" hidden="false" customHeight="true" outlineLevel="0" collapsed="false">
      <c r="A44" s="364" t="s">
        <v>888</v>
      </c>
      <c r="B44" s="365" t="n">
        <v>404.9</v>
      </c>
      <c r="C44" s="365" t="n">
        <v>371.8</v>
      </c>
      <c r="D44" s="365" t="n">
        <v>75</v>
      </c>
      <c r="E44" s="365" t="n">
        <v>90.3</v>
      </c>
      <c r="F44" s="365" t="n">
        <v>108.6</v>
      </c>
      <c r="G44" s="365" t="n">
        <v>98</v>
      </c>
      <c r="H44" s="365" t="n">
        <v>33.1</v>
      </c>
      <c r="I44" s="365" t="s">
        <v>770</v>
      </c>
      <c r="J44" s="365" t="n">
        <v>9.2</v>
      </c>
      <c r="K44" s="365" t="n">
        <v>14.7</v>
      </c>
      <c r="L44" s="365" t="n">
        <v>6.8</v>
      </c>
    </row>
    <row r="45" customFormat="false" ht="12.2" hidden="false" customHeight="true" outlineLevel="0" collapsed="false">
      <c r="A45" s="367" t="s">
        <v>863</v>
      </c>
      <c r="B45" s="365"/>
      <c r="C45" s="365"/>
      <c r="D45" s="365"/>
      <c r="E45" s="365"/>
      <c r="F45" s="365"/>
      <c r="G45" s="365"/>
      <c r="H45" s="365"/>
      <c r="I45" s="365"/>
      <c r="J45" s="365"/>
      <c r="K45" s="365"/>
      <c r="L45" s="365"/>
    </row>
    <row r="46" customFormat="false" ht="12.2" hidden="false" customHeight="true" outlineLevel="0" collapsed="false">
      <c r="A46" s="369" t="s">
        <v>936</v>
      </c>
      <c r="B46" s="368" t="n">
        <v>44.3</v>
      </c>
      <c r="C46" s="368" t="n">
        <v>41.5</v>
      </c>
      <c r="D46" s="368" t="n">
        <v>10.2</v>
      </c>
      <c r="E46" s="368" t="n">
        <v>9.3</v>
      </c>
      <c r="F46" s="368" t="n">
        <v>11.8</v>
      </c>
      <c r="G46" s="368" t="n">
        <v>10.3</v>
      </c>
      <c r="H46" s="368" t="s">
        <v>770</v>
      </c>
      <c r="I46" s="368" t="s">
        <v>770</v>
      </c>
      <c r="J46" s="368" t="s">
        <v>770</v>
      </c>
      <c r="K46" s="368" t="s">
        <v>770</v>
      </c>
      <c r="L46" s="368" t="s">
        <v>770</v>
      </c>
    </row>
    <row r="47" customFormat="false" ht="8.1" hidden="false" customHeight="true" outlineLevel="0" collapsed="false">
      <c r="A47" s="371"/>
      <c r="B47" s="368"/>
      <c r="C47" s="368"/>
      <c r="D47" s="368"/>
      <c r="E47" s="368"/>
      <c r="F47" s="368"/>
      <c r="G47" s="368"/>
      <c r="H47" s="368"/>
      <c r="I47" s="368"/>
      <c r="J47" s="368"/>
      <c r="K47" s="368"/>
      <c r="L47" s="368"/>
    </row>
    <row r="48" customFormat="false" ht="12.2" hidden="false" customHeight="true" outlineLevel="0" collapsed="false">
      <c r="A48" s="372" t="s">
        <v>466</v>
      </c>
      <c r="B48" s="365" t="n">
        <v>2599.2</v>
      </c>
      <c r="C48" s="365" t="n">
        <v>2376.5</v>
      </c>
      <c r="D48" s="365" t="n">
        <v>481.4</v>
      </c>
      <c r="E48" s="365" t="n">
        <v>550.3</v>
      </c>
      <c r="F48" s="365" t="n">
        <v>676.3</v>
      </c>
      <c r="G48" s="365" t="n">
        <v>668.5</v>
      </c>
      <c r="H48" s="365" t="n">
        <v>222.7</v>
      </c>
      <c r="I48" s="365" t="n">
        <v>15.8</v>
      </c>
      <c r="J48" s="365" t="n">
        <v>45.3</v>
      </c>
      <c r="K48" s="365" t="n">
        <v>72.6</v>
      </c>
      <c r="L48" s="365" t="n">
        <v>88.9</v>
      </c>
    </row>
    <row r="49" customFormat="false" ht="20.25" hidden="false" customHeight="true" outlineLevel="0" collapsed="false">
      <c r="A49" s="373" t="s">
        <v>603</v>
      </c>
      <c r="B49" s="373"/>
      <c r="C49" s="373"/>
      <c r="D49" s="373"/>
      <c r="E49" s="373"/>
      <c r="F49" s="373"/>
      <c r="G49" s="373"/>
      <c r="H49" s="373"/>
      <c r="I49" s="373"/>
      <c r="J49" s="373"/>
      <c r="K49" s="373"/>
      <c r="L49" s="373"/>
    </row>
    <row r="50" customFormat="false" ht="12.2" hidden="false" customHeight="true" outlineLevel="0" collapsed="false">
      <c r="A50" s="364" t="s">
        <v>890</v>
      </c>
      <c r="B50" s="365" t="n">
        <v>26.9</v>
      </c>
      <c r="C50" s="365" t="n">
        <v>17.3</v>
      </c>
      <c r="D50" s="365" t="s">
        <v>770</v>
      </c>
      <c r="E50" s="365" t="s">
        <v>770</v>
      </c>
      <c r="F50" s="365" t="n">
        <v>6.1</v>
      </c>
      <c r="G50" s="365" t="s">
        <v>770</v>
      </c>
      <c r="H50" s="365" t="n">
        <v>9.6</v>
      </c>
      <c r="I50" s="365" t="s">
        <v>770</v>
      </c>
      <c r="J50" s="365" t="s">
        <v>770</v>
      </c>
      <c r="K50" s="365" t="s">
        <v>770</v>
      </c>
      <c r="L50" s="365" t="s">
        <v>770</v>
      </c>
    </row>
    <row r="51" customFormat="false" ht="12.2" hidden="false" customHeight="true" outlineLevel="0" collapsed="false">
      <c r="A51" s="366" t="s">
        <v>910</v>
      </c>
      <c r="B51" s="365" t="n">
        <v>425.8</v>
      </c>
      <c r="C51" s="365" t="n">
        <v>404.6</v>
      </c>
      <c r="D51" s="365" t="n">
        <v>76.2</v>
      </c>
      <c r="E51" s="365" t="n">
        <v>86.3</v>
      </c>
      <c r="F51" s="365" t="n">
        <v>116.7</v>
      </c>
      <c r="G51" s="365" t="n">
        <v>125.2</v>
      </c>
      <c r="H51" s="365" t="n">
        <v>21.2</v>
      </c>
      <c r="I51" s="365" t="s">
        <v>770</v>
      </c>
      <c r="J51" s="365" t="s">
        <v>770</v>
      </c>
      <c r="K51" s="365" t="n">
        <v>6.9</v>
      </c>
      <c r="L51" s="365" t="n">
        <v>9.9</v>
      </c>
    </row>
    <row r="52" customFormat="false" ht="12.2" hidden="false" customHeight="true" outlineLevel="0" collapsed="false">
      <c r="A52" s="367" t="s">
        <v>863</v>
      </c>
      <c r="B52" s="368"/>
      <c r="C52" s="368"/>
      <c r="D52" s="368"/>
      <c r="E52" s="368"/>
      <c r="F52" s="368"/>
      <c r="G52" s="368"/>
      <c r="H52" s="368"/>
      <c r="I52" s="368"/>
      <c r="J52" s="368"/>
      <c r="K52" s="368"/>
      <c r="L52" s="368"/>
    </row>
    <row r="53" customFormat="false" ht="12.2" hidden="false" customHeight="true" outlineLevel="0" collapsed="false">
      <c r="A53" s="369" t="s">
        <v>911</v>
      </c>
      <c r="B53" s="368" t="n">
        <v>44.2</v>
      </c>
      <c r="C53" s="368" t="n">
        <v>44.1</v>
      </c>
      <c r="D53" s="368" t="n">
        <v>7.5</v>
      </c>
      <c r="E53" s="368" t="n">
        <v>9.1</v>
      </c>
      <c r="F53" s="368" t="n">
        <v>12.5</v>
      </c>
      <c r="G53" s="368" t="n">
        <v>15</v>
      </c>
      <c r="H53" s="368" t="s">
        <v>770</v>
      </c>
      <c r="I53" s="368" t="n">
        <v>0</v>
      </c>
      <c r="J53" s="368" t="n">
        <v>0</v>
      </c>
      <c r="K53" s="368" t="n">
        <v>0</v>
      </c>
      <c r="L53" s="368" t="s">
        <v>770</v>
      </c>
    </row>
    <row r="54" customFormat="false" ht="12.2" hidden="false" customHeight="true" outlineLevel="0" collapsed="false">
      <c r="A54" s="369" t="s">
        <v>912</v>
      </c>
      <c r="B54" s="368" t="n">
        <v>87.6</v>
      </c>
      <c r="C54" s="368" t="n">
        <v>85</v>
      </c>
      <c r="D54" s="368" t="n">
        <v>21.4</v>
      </c>
      <c r="E54" s="368" t="n">
        <v>19.1</v>
      </c>
      <c r="F54" s="368" t="n">
        <v>25.1</v>
      </c>
      <c r="G54" s="368" t="n">
        <v>19.3</v>
      </c>
      <c r="H54" s="368" t="s">
        <v>770</v>
      </c>
      <c r="I54" s="368" t="s">
        <v>770</v>
      </c>
      <c r="J54" s="368" t="n">
        <v>0</v>
      </c>
      <c r="K54" s="368" t="s">
        <v>770</v>
      </c>
      <c r="L54" s="368" t="s">
        <v>770</v>
      </c>
    </row>
    <row r="55" customFormat="false" ht="12.2" hidden="false" customHeight="true" outlineLevel="0" collapsed="false">
      <c r="A55" s="369" t="s">
        <v>913</v>
      </c>
      <c r="B55" s="368" t="n">
        <v>14.5</v>
      </c>
      <c r="C55" s="368" t="n">
        <v>13.7</v>
      </c>
      <c r="D55" s="368" t="s">
        <v>770</v>
      </c>
      <c r="E55" s="368" t="s">
        <v>770</v>
      </c>
      <c r="F55" s="368" t="s">
        <v>770</v>
      </c>
      <c r="G55" s="368" t="n">
        <v>5.2</v>
      </c>
      <c r="H55" s="368" t="s">
        <v>770</v>
      </c>
      <c r="I55" s="368" t="s">
        <v>770</v>
      </c>
      <c r="J55" s="368" t="n">
        <v>0</v>
      </c>
      <c r="K55" s="368" t="s">
        <v>770</v>
      </c>
      <c r="L55" s="368" t="s">
        <v>770</v>
      </c>
    </row>
    <row r="56" customFormat="false" ht="12.2" hidden="false" customHeight="true" outlineLevel="0" collapsed="false">
      <c r="A56" s="369" t="s">
        <v>914</v>
      </c>
      <c r="B56" s="368" t="n">
        <v>176.9</v>
      </c>
      <c r="C56" s="368" t="n">
        <v>173.4</v>
      </c>
      <c r="D56" s="368" t="n">
        <v>28.5</v>
      </c>
      <c r="E56" s="368" t="n">
        <v>33.4</v>
      </c>
      <c r="F56" s="368" t="n">
        <v>52</v>
      </c>
      <c r="G56" s="368" t="n">
        <v>59.6</v>
      </c>
      <c r="H56" s="368" t="s">
        <v>770</v>
      </c>
      <c r="I56" s="368" t="s">
        <v>770</v>
      </c>
      <c r="J56" s="368" t="s">
        <v>770</v>
      </c>
      <c r="K56" s="368" t="s">
        <v>770</v>
      </c>
      <c r="L56" s="368" t="s">
        <v>770</v>
      </c>
    </row>
    <row r="57" customFormat="false" ht="12.2" hidden="false" customHeight="true" outlineLevel="0" collapsed="false">
      <c r="A57" s="369" t="s">
        <v>915</v>
      </c>
      <c r="B57" s="368" t="n">
        <v>51.3</v>
      </c>
      <c r="C57" s="368" t="n">
        <v>51</v>
      </c>
      <c r="D57" s="368" t="n">
        <v>7.3</v>
      </c>
      <c r="E57" s="368" t="n">
        <v>11.6</v>
      </c>
      <c r="F57" s="368" t="n">
        <v>14.1</v>
      </c>
      <c r="G57" s="368" t="n">
        <v>17.9</v>
      </c>
      <c r="H57" s="368" t="s">
        <v>770</v>
      </c>
      <c r="I57" s="368" t="n">
        <v>0</v>
      </c>
      <c r="J57" s="368" t="n">
        <v>0</v>
      </c>
      <c r="K57" s="368" t="s">
        <v>770</v>
      </c>
      <c r="L57" s="368" t="n">
        <v>0</v>
      </c>
    </row>
    <row r="58" customFormat="false" ht="12.2" hidden="false" customHeight="true" outlineLevel="0" collapsed="false">
      <c r="A58" s="364" t="s">
        <v>871</v>
      </c>
      <c r="B58" s="365" t="n">
        <v>7.6</v>
      </c>
      <c r="C58" s="365" t="n">
        <v>5.3</v>
      </c>
      <c r="D58" s="365" t="s">
        <v>770</v>
      </c>
      <c r="E58" s="365" t="s">
        <v>770</v>
      </c>
      <c r="F58" s="365" t="s">
        <v>770</v>
      </c>
      <c r="G58" s="365" t="s">
        <v>770</v>
      </c>
      <c r="H58" s="365" t="s">
        <v>770</v>
      </c>
      <c r="I58" s="365" t="n">
        <v>0</v>
      </c>
      <c r="J58" s="365" t="s">
        <v>770</v>
      </c>
      <c r="K58" s="365" t="s">
        <v>770</v>
      </c>
      <c r="L58" s="365" t="s">
        <v>770</v>
      </c>
    </row>
    <row r="59" customFormat="false" ht="12.2" hidden="false" customHeight="true" outlineLevel="0" collapsed="false">
      <c r="A59" s="364" t="s">
        <v>916</v>
      </c>
      <c r="B59" s="365" t="n">
        <v>70.7</v>
      </c>
      <c r="C59" s="365" t="n">
        <v>53.1</v>
      </c>
      <c r="D59" s="365" t="n">
        <v>13.2</v>
      </c>
      <c r="E59" s="365" t="n">
        <v>15.7</v>
      </c>
      <c r="F59" s="365" t="n">
        <v>14.9</v>
      </c>
      <c r="G59" s="365" t="n">
        <v>9.5</v>
      </c>
      <c r="H59" s="365" t="n">
        <v>17.6</v>
      </c>
      <c r="I59" s="365" t="s">
        <v>770</v>
      </c>
      <c r="J59" s="365" t="n">
        <v>5.5</v>
      </c>
      <c r="K59" s="365" t="n">
        <v>6</v>
      </c>
      <c r="L59" s="365" t="s">
        <v>770</v>
      </c>
    </row>
    <row r="60" customFormat="false" ht="12.2" hidden="false" customHeight="true" outlineLevel="0" collapsed="false">
      <c r="A60" s="367" t="s">
        <v>863</v>
      </c>
      <c r="B60" s="368"/>
      <c r="C60" s="368"/>
      <c r="D60" s="368"/>
      <c r="E60" s="368"/>
      <c r="F60" s="368"/>
      <c r="G60" s="368"/>
      <c r="H60" s="368"/>
      <c r="I60" s="368"/>
      <c r="J60" s="368"/>
      <c r="K60" s="368"/>
      <c r="L60" s="368"/>
    </row>
    <row r="61" customFormat="false" ht="12.2" hidden="false" customHeight="true" outlineLevel="0" collapsed="false">
      <c r="A61" s="369" t="s">
        <v>917</v>
      </c>
      <c r="B61" s="368" t="n">
        <v>26.6</v>
      </c>
      <c r="C61" s="368" t="n">
        <v>19.7</v>
      </c>
      <c r="D61" s="368" t="n">
        <v>5</v>
      </c>
      <c r="E61" s="368" t="n">
        <v>7</v>
      </c>
      <c r="F61" s="368" t="n">
        <v>6</v>
      </c>
      <c r="G61" s="368" t="s">
        <v>770</v>
      </c>
      <c r="H61" s="368" t="n">
        <v>6.9</v>
      </c>
      <c r="I61" s="368" t="s">
        <v>770</v>
      </c>
      <c r="J61" s="368" t="s">
        <v>770</v>
      </c>
      <c r="K61" s="368" t="s">
        <v>770</v>
      </c>
      <c r="L61" s="368" t="s">
        <v>770</v>
      </c>
    </row>
    <row r="62" customFormat="false" ht="12.2" hidden="false" customHeight="true" outlineLevel="0" collapsed="false">
      <c r="A62" s="369" t="s">
        <v>918</v>
      </c>
      <c r="B62" s="368" t="n">
        <v>29.9</v>
      </c>
      <c r="C62" s="368" t="n">
        <v>21.2</v>
      </c>
      <c r="D62" s="368" t="n">
        <v>5.2</v>
      </c>
      <c r="E62" s="368" t="n">
        <v>5.6</v>
      </c>
      <c r="F62" s="368" t="n">
        <v>5.1</v>
      </c>
      <c r="G62" s="368" t="n">
        <v>5.3</v>
      </c>
      <c r="H62" s="368" t="n">
        <v>8.7</v>
      </c>
      <c r="I62" s="368" t="s">
        <v>770</v>
      </c>
      <c r="J62" s="368" t="s">
        <v>770</v>
      </c>
      <c r="K62" s="368" t="s">
        <v>770</v>
      </c>
      <c r="L62" s="368" t="s">
        <v>770</v>
      </c>
    </row>
    <row r="63" customFormat="false" ht="12.2" hidden="false" customHeight="true" outlineLevel="0" collapsed="false">
      <c r="A63" s="364" t="s">
        <v>919</v>
      </c>
      <c r="B63" s="365" t="n">
        <v>153.3</v>
      </c>
      <c r="C63" s="365" t="n">
        <v>146.8</v>
      </c>
      <c r="D63" s="365" t="n">
        <v>23.4</v>
      </c>
      <c r="E63" s="365" t="n">
        <v>42.1</v>
      </c>
      <c r="F63" s="365" t="n">
        <v>43.3</v>
      </c>
      <c r="G63" s="365" t="n">
        <v>38.7</v>
      </c>
      <c r="H63" s="365" t="n">
        <v>6.5</v>
      </c>
      <c r="I63" s="365" t="s">
        <v>770</v>
      </c>
      <c r="J63" s="365" t="s">
        <v>770</v>
      </c>
      <c r="K63" s="365" t="s">
        <v>770</v>
      </c>
      <c r="L63" s="365" t="s">
        <v>770</v>
      </c>
    </row>
    <row r="64" customFormat="false" ht="12.2" hidden="false" customHeight="true" outlineLevel="0" collapsed="false">
      <c r="A64" s="367" t="s">
        <v>863</v>
      </c>
      <c r="B64" s="368"/>
      <c r="C64" s="368"/>
      <c r="D64" s="368"/>
      <c r="E64" s="368"/>
      <c r="F64" s="368"/>
      <c r="G64" s="368"/>
      <c r="H64" s="368"/>
      <c r="I64" s="368"/>
      <c r="J64" s="368"/>
      <c r="K64" s="368"/>
      <c r="L64" s="368"/>
    </row>
    <row r="65" customFormat="false" ht="12.2" hidden="false" customHeight="true" outlineLevel="0" collapsed="false">
      <c r="A65" s="369" t="s">
        <v>920</v>
      </c>
      <c r="B65" s="368" t="n">
        <v>23.1</v>
      </c>
      <c r="C65" s="368" t="n">
        <v>20.7</v>
      </c>
      <c r="D65" s="368" t="s">
        <v>770</v>
      </c>
      <c r="E65" s="368" t="n">
        <v>6.1</v>
      </c>
      <c r="F65" s="368" t="n">
        <v>5.6</v>
      </c>
      <c r="G65" s="368" t="n">
        <v>8.7</v>
      </c>
      <c r="H65" s="368" t="s">
        <v>770</v>
      </c>
      <c r="I65" s="368" t="s">
        <v>770</v>
      </c>
      <c r="J65" s="368" t="n">
        <v>0</v>
      </c>
      <c r="K65" s="368" t="s">
        <v>770</v>
      </c>
      <c r="L65" s="368" t="s">
        <v>770</v>
      </c>
    </row>
    <row r="66" customFormat="false" ht="12.2" hidden="false" customHeight="true" outlineLevel="0" collapsed="false">
      <c r="A66" s="369" t="s">
        <v>921</v>
      </c>
      <c r="B66" s="368" t="n">
        <v>24.1</v>
      </c>
      <c r="C66" s="368" t="n">
        <v>23.8</v>
      </c>
      <c r="D66" s="368" t="s">
        <v>770</v>
      </c>
      <c r="E66" s="368" t="n">
        <v>9.1</v>
      </c>
      <c r="F66" s="368" t="n">
        <v>6.8</v>
      </c>
      <c r="G66" s="368" t="n">
        <v>5.3</v>
      </c>
      <c r="H66" s="368" t="s">
        <v>770</v>
      </c>
      <c r="I66" s="368" t="n">
        <v>0</v>
      </c>
      <c r="J66" s="368" t="s">
        <v>770</v>
      </c>
      <c r="K66" s="368" t="n">
        <v>0</v>
      </c>
      <c r="L66" s="368" t="n">
        <v>0</v>
      </c>
    </row>
    <row r="67" customFormat="false" ht="12.2" hidden="false" customHeight="true" outlineLevel="0" collapsed="false">
      <c r="A67" s="369" t="s">
        <v>922</v>
      </c>
      <c r="B67" s="368" t="n">
        <v>43.7</v>
      </c>
      <c r="C67" s="368" t="n">
        <v>42.2</v>
      </c>
      <c r="D67" s="368" t="n">
        <v>9</v>
      </c>
      <c r="E67" s="368" t="n">
        <v>11.5</v>
      </c>
      <c r="F67" s="368" t="n">
        <v>11.2</v>
      </c>
      <c r="G67" s="368" t="n">
        <v>10.8</v>
      </c>
      <c r="H67" s="368" t="s">
        <v>770</v>
      </c>
      <c r="I67" s="368" t="n">
        <v>0</v>
      </c>
      <c r="J67" s="368" t="s">
        <v>770</v>
      </c>
      <c r="K67" s="368" t="n">
        <v>0</v>
      </c>
      <c r="L67" s="368" t="s">
        <v>770</v>
      </c>
    </row>
    <row r="68" customFormat="false" ht="12.2" hidden="false" customHeight="true" outlineLevel="0" collapsed="false">
      <c r="A68" s="369" t="s">
        <v>923</v>
      </c>
      <c r="B68" s="368" t="n">
        <v>47.8</v>
      </c>
      <c r="C68" s="368" t="n">
        <v>46.6</v>
      </c>
      <c r="D68" s="368" t="n">
        <v>9.5</v>
      </c>
      <c r="E68" s="368" t="n">
        <v>11.6</v>
      </c>
      <c r="F68" s="368" t="n">
        <v>15.4</v>
      </c>
      <c r="G68" s="368" t="n">
        <v>10.1</v>
      </c>
      <c r="H68" s="368" t="s">
        <v>770</v>
      </c>
      <c r="I68" s="368" t="n">
        <v>0</v>
      </c>
      <c r="J68" s="368" t="s">
        <v>770</v>
      </c>
      <c r="K68" s="368" t="s">
        <v>770</v>
      </c>
      <c r="L68" s="368" t="s">
        <v>770</v>
      </c>
    </row>
    <row r="69" customFormat="false" ht="12.2" hidden="false" customHeight="true" outlineLevel="0" collapsed="false">
      <c r="A69" s="370" t="s">
        <v>924</v>
      </c>
      <c r="B69" s="368"/>
      <c r="C69" s="368"/>
      <c r="D69" s="368"/>
      <c r="E69" s="368"/>
      <c r="F69" s="368"/>
      <c r="G69" s="368"/>
      <c r="H69" s="368"/>
      <c r="I69" s="368"/>
      <c r="J69" s="368"/>
      <c r="K69" s="368"/>
      <c r="L69" s="368"/>
    </row>
    <row r="70" customFormat="false" ht="12.2" hidden="false" customHeight="true" outlineLevel="0" collapsed="false">
      <c r="A70" s="364" t="s">
        <v>925</v>
      </c>
      <c r="B70" s="365" t="n">
        <v>195.8</v>
      </c>
      <c r="C70" s="365" t="n">
        <v>177.2</v>
      </c>
      <c r="D70" s="365" t="n">
        <v>9.9</v>
      </c>
      <c r="E70" s="365" t="n">
        <v>44.9</v>
      </c>
      <c r="F70" s="365" t="n">
        <v>63.6</v>
      </c>
      <c r="G70" s="365" t="n">
        <v>59</v>
      </c>
      <c r="H70" s="365" t="n">
        <v>18.6</v>
      </c>
      <c r="I70" s="365" t="s">
        <v>770</v>
      </c>
      <c r="J70" s="365" t="s">
        <v>770</v>
      </c>
      <c r="K70" s="365" t="n">
        <v>6.2</v>
      </c>
      <c r="L70" s="365" t="n">
        <v>6.4</v>
      </c>
    </row>
    <row r="71" customFormat="false" ht="12.2" hidden="false" customHeight="true" outlineLevel="0" collapsed="false">
      <c r="A71" s="367" t="s">
        <v>863</v>
      </c>
      <c r="B71" s="368"/>
      <c r="C71" s="368"/>
      <c r="D71" s="368"/>
      <c r="E71" s="368"/>
      <c r="F71" s="368"/>
      <c r="G71" s="368"/>
      <c r="H71" s="368"/>
      <c r="I71" s="368"/>
      <c r="J71" s="368"/>
      <c r="K71" s="368"/>
      <c r="L71" s="368"/>
    </row>
    <row r="72" customFormat="false" ht="12.2" hidden="false" customHeight="true" outlineLevel="0" collapsed="false">
      <c r="A72" s="369" t="s">
        <v>926</v>
      </c>
      <c r="B72" s="368" t="n">
        <v>16.9</v>
      </c>
      <c r="C72" s="368" t="n">
        <v>13.9</v>
      </c>
      <c r="D72" s="368" t="s">
        <v>770</v>
      </c>
      <c r="E72" s="368" t="s">
        <v>770</v>
      </c>
      <c r="F72" s="368" t="s">
        <v>770</v>
      </c>
      <c r="G72" s="368" t="s">
        <v>770</v>
      </c>
      <c r="H72" s="368" t="s">
        <v>770</v>
      </c>
      <c r="I72" s="368" t="n">
        <v>0</v>
      </c>
      <c r="J72" s="368" t="s">
        <v>770</v>
      </c>
      <c r="K72" s="368" t="s">
        <v>770</v>
      </c>
      <c r="L72" s="368" t="s">
        <v>770</v>
      </c>
    </row>
    <row r="73" customFormat="false" ht="12.2" hidden="false" customHeight="true" outlineLevel="0" collapsed="false">
      <c r="A73" s="369" t="s">
        <v>927</v>
      </c>
      <c r="B73" s="368" t="n">
        <v>22</v>
      </c>
      <c r="C73" s="368" t="n">
        <v>20.2</v>
      </c>
      <c r="D73" s="368" t="n">
        <v>0</v>
      </c>
      <c r="E73" s="368" t="n">
        <v>6.3</v>
      </c>
      <c r="F73" s="368" t="n">
        <v>9</v>
      </c>
      <c r="G73" s="368" t="s">
        <v>770</v>
      </c>
      <c r="H73" s="368" t="s">
        <v>770</v>
      </c>
      <c r="I73" s="368" t="n">
        <v>0</v>
      </c>
      <c r="J73" s="368" t="s">
        <v>770</v>
      </c>
      <c r="K73" s="368" t="s">
        <v>770</v>
      </c>
      <c r="L73" s="368" t="s">
        <v>770</v>
      </c>
    </row>
    <row r="74" customFormat="false" ht="12.2" hidden="false" customHeight="true" outlineLevel="0" collapsed="false">
      <c r="A74" s="369" t="s">
        <v>928</v>
      </c>
      <c r="B74" s="368" t="n">
        <v>8.3</v>
      </c>
      <c r="C74" s="368" t="n">
        <v>7.8</v>
      </c>
      <c r="D74" s="368" t="s">
        <v>770</v>
      </c>
      <c r="E74" s="368" t="s">
        <v>770</v>
      </c>
      <c r="F74" s="368" t="s">
        <v>770</v>
      </c>
      <c r="G74" s="368" t="s">
        <v>770</v>
      </c>
      <c r="H74" s="368" t="s">
        <v>770</v>
      </c>
      <c r="I74" s="368" t="n">
        <v>0</v>
      </c>
      <c r="J74" s="368" t="n">
        <v>0</v>
      </c>
      <c r="K74" s="368" t="s">
        <v>770</v>
      </c>
      <c r="L74" s="368" t="s">
        <v>770</v>
      </c>
    </row>
    <row r="75" customFormat="false" ht="12.2" hidden="false" customHeight="true" outlineLevel="0" collapsed="false">
      <c r="A75" s="369" t="s">
        <v>929</v>
      </c>
      <c r="B75" s="368" t="n">
        <v>7.7</v>
      </c>
      <c r="C75" s="368" t="n">
        <v>6.8</v>
      </c>
      <c r="D75" s="368" t="n">
        <v>0</v>
      </c>
      <c r="E75" s="368" t="s">
        <v>770</v>
      </c>
      <c r="F75" s="368" t="s">
        <v>770</v>
      </c>
      <c r="G75" s="368" t="s">
        <v>770</v>
      </c>
      <c r="H75" s="368" t="s">
        <v>770</v>
      </c>
      <c r="I75" s="368" t="n">
        <v>0</v>
      </c>
      <c r="J75" s="368" t="s">
        <v>770</v>
      </c>
      <c r="K75" s="368" t="s">
        <v>770</v>
      </c>
      <c r="L75" s="368" t="s">
        <v>770</v>
      </c>
    </row>
    <row r="76" customFormat="false" ht="12.2" hidden="false" customHeight="true" outlineLevel="0" collapsed="false">
      <c r="A76" s="369" t="s">
        <v>930</v>
      </c>
      <c r="B76" s="368" t="s">
        <v>770</v>
      </c>
      <c r="C76" s="368" t="s">
        <v>770</v>
      </c>
      <c r="D76" s="368" t="n">
        <v>0</v>
      </c>
      <c r="E76" s="368" t="s">
        <v>770</v>
      </c>
      <c r="F76" s="368" t="s">
        <v>770</v>
      </c>
      <c r="G76" s="368" t="s">
        <v>770</v>
      </c>
      <c r="H76" s="368" t="s">
        <v>770</v>
      </c>
      <c r="I76" s="368" t="s">
        <v>770</v>
      </c>
      <c r="J76" s="368" t="n">
        <v>0</v>
      </c>
      <c r="K76" s="368" t="n">
        <v>0</v>
      </c>
      <c r="L76" s="368" t="n">
        <v>0</v>
      </c>
    </row>
    <row r="77" customFormat="false" ht="12.2" hidden="false" customHeight="true" outlineLevel="0" collapsed="false">
      <c r="A77" s="369" t="s">
        <v>931</v>
      </c>
      <c r="B77" s="368" t="n">
        <v>64.7</v>
      </c>
      <c r="C77" s="368" t="n">
        <v>63.2</v>
      </c>
      <c r="D77" s="368" t="s">
        <v>770</v>
      </c>
      <c r="E77" s="368" t="n">
        <v>13.3</v>
      </c>
      <c r="F77" s="368" t="n">
        <v>23.3</v>
      </c>
      <c r="G77" s="368" t="n">
        <v>24.6</v>
      </c>
      <c r="H77" s="368" t="s">
        <v>770</v>
      </c>
      <c r="I77" s="368" t="n">
        <v>0</v>
      </c>
      <c r="J77" s="368" t="s">
        <v>770</v>
      </c>
      <c r="K77" s="368" t="s">
        <v>770</v>
      </c>
      <c r="L77" s="368" t="s">
        <v>770</v>
      </c>
    </row>
    <row r="78" customFormat="false" ht="12.2" hidden="false" customHeight="true" outlineLevel="0" collapsed="false">
      <c r="A78" s="369" t="s">
        <v>932</v>
      </c>
      <c r="B78" s="368" t="n">
        <v>9.7</v>
      </c>
      <c r="C78" s="368" t="n">
        <v>8.8</v>
      </c>
      <c r="D78" s="368" t="s">
        <v>770</v>
      </c>
      <c r="E78" s="368" t="s">
        <v>770</v>
      </c>
      <c r="F78" s="368" t="s">
        <v>770</v>
      </c>
      <c r="G78" s="368" t="s">
        <v>770</v>
      </c>
      <c r="H78" s="368" t="s">
        <v>770</v>
      </c>
      <c r="I78" s="368" t="s">
        <v>770</v>
      </c>
      <c r="J78" s="368" t="s">
        <v>770</v>
      </c>
      <c r="K78" s="368" t="s">
        <v>770</v>
      </c>
      <c r="L78" s="368" t="n">
        <v>0</v>
      </c>
    </row>
    <row r="79" customFormat="false" ht="12.2" hidden="false" customHeight="true" outlineLevel="0" collapsed="false">
      <c r="A79" s="369" t="s">
        <v>933</v>
      </c>
      <c r="B79" s="368" t="n">
        <v>13.7</v>
      </c>
      <c r="C79" s="368" t="n">
        <v>10</v>
      </c>
      <c r="D79" s="368" t="s">
        <v>770</v>
      </c>
      <c r="E79" s="368" t="s">
        <v>770</v>
      </c>
      <c r="F79" s="368" t="s">
        <v>770</v>
      </c>
      <c r="G79" s="368" t="s">
        <v>770</v>
      </c>
      <c r="H79" s="368" t="s">
        <v>770</v>
      </c>
      <c r="I79" s="368" t="s">
        <v>770</v>
      </c>
      <c r="J79" s="368" t="s">
        <v>770</v>
      </c>
      <c r="K79" s="368" t="s">
        <v>770</v>
      </c>
      <c r="L79" s="368" t="s">
        <v>770</v>
      </c>
    </row>
    <row r="80" customFormat="false" ht="12.2" hidden="false" customHeight="true" outlineLevel="0" collapsed="false">
      <c r="A80" s="369" t="s">
        <v>934</v>
      </c>
      <c r="B80" s="368" t="n">
        <v>20.9</v>
      </c>
      <c r="C80" s="368" t="n">
        <v>20.2</v>
      </c>
      <c r="D80" s="368" t="s">
        <v>770</v>
      </c>
      <c r="E80" s="368" t="n">
        <v>6</v>
      </c>
      <c r="F80" s="368" t="n">
        <v>7.1</v>
      </c>
      <c r="G80" s="368" t="n">
        <v>6.5</v>
      </c>
      <c r="H80" s="368" t="s">
        <v>770</v>
      </c>
      <c r="I80" s="368" t="n">
        <v>0</v>
      </c>
      <c r="J80" s="368" t="n">
        <v>0</v>
      </c>
      <c r="K80" s="368" t="s">
        <v>770</v>
      </c>
      <c r="L80" s="368" t="s">
        <v>770</v>
      </c>
    </row>
    <row r="81" customFormat="false" ht="12.2" hidden="false" customHeight="true" outlineLevel="0" collapsed="false">
      <c r="A81" s="364" t="s">
        <v>935</v>
      </c>
      <c r="B81" s="365" t="n">
        <v>27.4</v>
      </c>
      <c r="C81" s="365" t="n">
        <v>26</v>
      </c>
      <c r="D81" s="365" t="n">
        <v>6.3</v>
      </c>
      <c r="E81" s="365" t="n">
        <v>6.7</v>
      </c>
      <c r="F81" s="365" t="n">
        <v>8.2</v>
      </c>
      <c r="G81" s="365" t="n">
        <v>5.1</v>
      </c>
      <c r="H81" s="365" t="s">
        <v>770</v>
      </c>
      <c r="I81" s="365" t="s">
        <v>770</v>
      </c>
      <c r="J81" s="365" t="s">
        <v>770</v>
      </c>
      <c r="K81" s="365" t="s">
        <v>770</v>
      </c>
      <c r="L81" s="365" t="s">
        <v>770</v>
      </c>
    </row>
    <row r="82" customFormat="false" ht="12.2" hidden="false" customHeight="true" outlineLevel="0" collapsed="false">
      <c r="A82" s="364" t="s">
        <v>888</v>
      </c>
      <c r="B82" s="365" t="n">
        <v>195</v>
      </c>
      <c r="C82" s="365" t="n">
        <v>179.9</v>
      </c>
      <c r="D82" s="365" t="n">
        <v>32.8</v>
      </c>
      <c r="E82" s="365" t="n">
        <v>43.8</v>
      </c>
      <c r="F82" s="365" t="n">
        <v>57.5</v>
      </c>
      <c r="G82" s="365" t="n">
        <v>45.8</v>
      </c>
      <c r="H82" s="365" t="n">
        <v>15.1</v>
      </c>
      <c r="I82" s="365" t="s">
        <v>770</v>
      </c>
      <c r="J82" s="365" t="s">
        <v>770</v>
      </c>
      <c r="K82" s="365" t="n">
        <v>7.2</v>
      </c>
      <c r="L82" s="365" t="s">
        <v>770</v>
      </c>
    </row>
    <row r="83" customFormat="false" ht="12.2" hidden="false" customHeight="true" outlineLevel="0" collapsed="false">
      <c r="A83" s="367" t="s">
        <v>863</v>
      </c>
      <c r="B83" s="365"/>
      <c r="C83" s="365"/>
      <c r="D83" s="365"/>
      <c r="E83" s="365"/>
      <c r="F83" s="365"/>
      <c r="G83" s="365"/>
      <c r="H83" s="365"/>
      <c r="I83" s="365"/>
      <c r="J83" s="365"/>
      <c r="K83" s="365"/>
      <c r="L83" s="365"/>
    </row>
    <row r="84" customFormat="false" ht="12.2" hidden="false" customHeight="true" outlineLevel="0" collapsed="false">
      <c r="A84" s="369" t="s">
        <v>936</v>
      </c>
      <c r="B84" s="368" t="n">
        <v>39.5</v>
      </c>
      <c r="C84" s="368" t="n">
        <v>37.5</v>
      </c>
      <c r="D84" s="368" t="n">
        <v>9</v>
      </c>
      <c r="E84" s="368" t="n">
        <v>8.1</v>
      </c>
      <c r="F84" s="368" t="n">
        <v>10.9</v>
      </c>
      <c r="G84" s="368" t="n">
        <v>9.5</v>
      </c>
      <c r="H84" s="368" t="s">
        <v>770</v>
      </c>
      <c r="I84" s="368" t="s">
        <v>770</v>
      </c>
      <c r="J84" s="368" t="s">
        <v>770</v>
      </c>
      <c r="K84" s="368" t="s">
        <v>770</v>
      </c>
      <c r="L84" s="368" t="s">
        <v>770</v>
      </c>
    </row>
    <row r="85" customFormat="false" ht="8.1" hidden="false" customHeight="true" outlineLevel="0" collapsed="false">
      <c r="A85" s="374"/>
      <c r="B85" s="368"/>
      <c r="C85" s="368"/>
      <c r="D85" s="368"/>
      <c r="E85" s="368"/>
      <c r="F85" s="368"/>
      <c r="G85" s="368"/>
      <c r="H85" s="368"/>
      <c r="I85" s="368"/>
      <c r="J85" s="368"/>
      <c r="K85" s="368"/>
      <c r="L85" s="368"/>
    </row>
    <row r="86" customFormat="false" ht="12.2" hidden="false" customHeight="true" outlineLevel="0" collapsed="false">
      <c r="A86" s="372" t="s">
        <v>639</v>
      </c>
      <c r="B86" s="365" t="n">
        <v>1102</v>
      </c>
      <c r="C86" s="365" t="n">
        <v>1009.9</v>
      </c>
      <c r="D86" s="365" t="n">
        <v>164.6</v>
      </c>
      <c r="E86" s="365" t="n">
        <v>245.6</v>
      </c>
      <c r="F86" s="365" t="n">
        <v>311.7</v>
      </c>
      <c r="G86" s="365" t="n">
        <v>288.3</v>
      </c>
      <c r="H86" s="365" t="n">
        <v>92.1</v>
      </c>
      <c r="I86" s="365" t="n">
        <v>9.3</v>
      </c>
      <c r="J86" s="365" t="n">
        <v>22.8</v>
      </c>
      <c r="K86" s="365" t="n">
        <v>32</v>
      </c>
      <c r="L86" s="365" t="n">
        <v>28</v>
      </c>
    </row>
    <row r="87" customFormat="false" ht="8.25" hidden="false" customHeight="true" outlineLevel="0" collapsed="false">
      <c r="A87" s="375" t="s">
        <v>483</v>
      </c>
      <c r="B87" s="353"/>
      <c r="C87" s="376"/>
      <c r="D87" s="376"/>
      <c r="E87" s="376"/>
      <c r="F87" s="376"/>
      <c r="G87" s="376"/>
      <c r="H87" s="376"/>
      <c r="I87" s="376"/>
      <c r="J87" s="376"/>
      <c r="K87" s="376"/>
      <c r="L87" s="376"/>
    </row>
    <row r="88" customFormat="false" ht="12.95" hidden="false" customHeight="true" outlineLevel="0" collapsed="false">
      <c r="A88" s="377" t="s">
        <v>897</v>
      </c>
      <c r="B88" s="377"/>
      <c r="C88" s="378"/>
      <c r="D88" s="378"/>
      <c r="E88" s="378"/>
      <c r="F88" s="379" t="s">
        <v>939</v>
      </c>
      <c r="G88" s="378"/>
      <c r="H88" s="378"/>
      <c r="I88" s="378"/>
      <c r="J88" s="378"/>
      <c r="K88" s="378"/>
      <c r="L88" s="378"/>
    </row>
    <row r="89" customFormat="false" ht="12.75" hidden="false" customHeight="false" outlineLevel="0" collapsed="false">
      <c r="A89" s="375" t="s">
        <v>943</v>
      </c>
      <c r="B89" s="377"/>
      <c r="C89" s="380"/>
      <c r="D89" s="380"/>
      <c r="E89" s="380"/>
      <c r="F89" s="375" t="s">
        <v>940</v>
      </c>
      <c r="G89" s="380"/>
      <c r="H89" s="380"/>
      <c r="I89" s="380"/>
      <c r="J89" s="380"/>
      <c r="K89" s="380"/>
      <c r="L89" s="377"/>
    </row>
    <row r="90" customFormat="false" ht="12.75" hidden="false" customHeight="false" outlineLevel="0" collapsed="false">
      <c r="B90" s="328"/>
      <c r="C90" s="350"/>
      <c r="D90" s="350"/>
      <c r="E90" s="350"/>
      <c r="F90" s="347"/>
      <c r="G90" s="350"/>
      <c r="H90" s="350"/>
      <c r="I90" s="350"/>
      <c r="J90" s="350"/>
      <c r="K90" s="350"/>
      <c r="L90" s="328"/>
    </row>
    <row r="91" customFormat="false" ht="12.75" hidden="false" customHeight="false" outlineLevel="0" collapsed="false">
      <c r="B91" s="328"/>
      <c r="C91" s="349"/>
      <c r="D91" s="349"/>
      <c r="E91" s="349"/>
      <c r="F91" s="347"/>
      <c r="G91" s="349"/>
      <c r="H91" s="349"/>
      <c r="I91" s="349"/>
      <c r="J91" s="349"/>
      <c r="K91" s="349"/>
      <c r="L91" s="349"/>
    </row>
    <row r="92" customFormat="false" ht="12.75" hidden="false" customHeight="false" outlineLevel="0" collapsed="false">
      <c r="A92" s="328"/>
      <c r="B92" s="328"/>
      <c r="C92" s="349"/>
      <c r="D92" s="349"/>
      <c r="E92" s="349"/>
      <c r="F92" s="349"/>
      <c r="G92" s="349"/>
      <c r="H92" s="349"/>
      <c r="I92" s="349"/>
      <c r="J92" s="349"/>
      <c r="K92" s="349"/>
      <c r="L92" s="349"/>
    </row>
  </sheetData>
  <mergeCells count="16">
    <mergeCell ref="A2:L2"/>
    <mergeCell ref="A3:L3"/>
    <mergeCell ref="A4:L4"/>
    <mergeCell ref="A5:L5"/>
    <mergeCell ref="A6:L6"/>
    <mergeCell ref="A7:A10"/>
    <mergeCell ref="B7:B10"/>
    <mergeCell ref="C7:L7"/>
    <mergeCell ref="C8:G8"/>
    <mergeCell ref="H8:L8"/>
    <mergeCell ref="C9:C10"/>
    <mergeCell ref="D9:G9"/>
    <mergeCell ref="H9:H10"/>
    <mergeCell ref="I9:L9"/>
    <mergeCell ref="A11:L11"/>
    <mergeCell ref="A49:L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3.62"/>
    <col collapsed="false" customWidth="true" hidden="false" outlineLevel="0" max="2" min="2" style="232" width="1.62"/>
    <col collapsed="false" customWidth="true" hidden="false" outlineLevel="0" max="3" min="3" style="232" width="3.62"/>
    <col collapsed="false" customWidth="true" hidden="false" outlineLevel="0" max="4" min="4" style="232" width="6.37"/>
    <col collapsed="false" customWidth="true" hidden="false" outlineLevel="0" max="6" min="5" style="232" width="10.62"/>
    <col collapsed="false" customWidth="false" hidden="false" outlineLevel="0" max="7" min="7" style="232" width="9.62"/>
    <col collapsed="false" customWidth="true" hidden="false" outlineLevel="0" max="8" min="8" style="232" width="8.62"/>
    <col collapsed="false" customWidth="true" hidden="false" outlineLevel="0" max="9" min="9" style="232" width="15.12"/>
    <col collapsed="false" customWidth="true" hidden="false" outlineLevel="0" max="11" min="10" style="232" width="8.62"/>
    <col collapsed="false" customWidth="false" hidden="false" outlineLevel="0" max="257" min="12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381" t="s">
        <v>682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</row>
    <row r="3" customFormat="false" ht="12.75" hidden="false" customHeight="false" outlineLevel="0" collapsed="false">
      <c r="D3" s="382"/>
      <c r="E3" s="383"/>
      <c r="F3" s="383"/>
      <c r="G3" s="383"/>
      <c r="H3" s="383"/>
      <c r="I3" s="383"/>
      <c r="J3" s="383"/>
      <c r="K3" s="383"/>
      <c r="L3" s="383"/>
      <c r="M3" s="383"/>
      <c r="N3" s="383"/>
    </row>
    <row r="4" customFormat="false" ht="12.75" hidden="false" customHeight="false" outlineLevel="0" collapsed="false">
      <c r="A4" s="384" t="s">
        <v>946</v>
      </c>
      <c r="B4" s="384"/>
      <c r="C4" s="384"/>
      <c r="D4" s="384"/>
      <c r="E4" s="384"/>
      <c r="F4" s="384"/>
      <c r="G4" s="384"/>
      <c r="H4" s="384"/>
      <c r="I4" s="384"/>
      <c r="J4" s="384"/>
      <c r="K4" s="384"/>
      <c r="L4" s="384"/>
      <c r="M4" s="384"/>
      <c r="N4" s="384"/>
    </row>
    <row r="5" customFormat="false" ht="12.75" hidden="false" customHeight="false" outlineLevel="0" collapsed="false">
      <c r="A5" s="384" t="s">
        <v>947</v>
      </c>
      <c r="B5" s="384"/>
      <c r="C5" s="384"/>
      <c r="D5" s="384"/>
      <c r="E5" s="384"/>
      <c r="F5" s="384"/>
      <c r="G5" s="384"/>
      <c r="H5" s="384"/>
      <c r="I5" s="384"/>
      <c r="J5" s="384"/>
      <c r="K5" s="384"/>
      <c r="L5" s="384"/>
      <c r="M5" s="384"/>
      <c r="N5" s="384"/>
    </row>
    <row r="6" customFormat="false" ht="6.95" hidden="false" customHeight="true" outlineLevel="0" collapsed="false">
      <c r="D6" s="385"/>
      <c r="E6" s="385"/>
      <c r="F6" s="385"/>
      <c r="G6" s="385"/>
      <c r="H6" s="385"/>
      <c r="I6" s="385"/>
      <c r="J6" s="385"/>
      <c r="K6" s="385"/>
      <c r="L6" s="385"/>
      <c r="M6" s="385"/>
      <c r="N6" s="385"/>
    </row>
    <row r="7" s="175" customFormat="true" ht="18" hidden="false" customHeight="true" outlineLevel="0" collapsed="false">
      <c r="A7" s="386" t="s">
        <v>948</v>
      </c>
      <c r="B7" s="386"/>
      <c r="C7" s="386"/>
      <c r="D7" s="386"/>
      <c r="E7" s="387" t="s">
        <v>949</v>
      </c>
      <c r="F7" s="388" t="s">
        <v>950</v>
      </c>
      <c r="G7" s="388"/>
      <c r="H7" s="388"/>
      <c r="I7" s="388"/>
      <c r="J7" s="388"/>
      <c r="K7" s="388"/>
      <c r="L7" s="388"/>
      <c r="M7" s="388"/>
      <c r="N7" s="388"/>
    </row>
    <row r="8" s="175" customFormat="true" ht="50.1" hidden="false" customHeight="true" outlineLevel="0" collapsed="false">
      <c r="A8" s="386"/>
      <c r="B8" s="386"/>
      <c r="C8" s="386"/>
      <c r="D8" s="386"/>
      <c r="E8" s="387"/>
      <c r="F8" s="389" t="s">
        <v>951</v>
      </c>
      <c r="G8" s="389" t="s">
        <v>952</v>
      </c>
      <c r="H8" s="389" t="s">
        <v>953</v>
      </c>
      <c r="I8" s="389" t="s">
        <v>954</v>
      </c>
      <c r="J8" s="389" t="s">
        <v>955</v>
      </c>
      <c r="K8" s="389" t="s">
        <v>956</v>
      </c>
      <c r="L8" s="390" t="s">
        <v>957</v>
      </c>
      <c r="M8" s="389" t="s">
        <v>958</v>
      </c>
      <c r="N8" s="391" t="s">
        <v>959</v>
      </c>
    </row>
    <row r="9" s="175" customFormat="true" ht="18" hidden="false" customHeight="true" outlineLevel="0" collapsed="false">
      <c r="A9" s="386"/>
      <c r="B9" s="386"/>
      <c r="C9" s="386"/>
      <c r="D9" s="386"/>
      <c r="E9" s="392" t="s">
        <v>604</v>
      </c>
      <c r="F9" s="393" t="s">
        <v>960</v>
      </c>
      <c r="G9" s="393"/>
      <c r="H9" s="393"/>
      <c r="I9" s="393"/>
      <c r="J9" s="393"/>
      <c r="K9" s="393"/>
      <c r="L9" s="393"/>
      <c r="M9" s="393"/>
      <c r="N9" s="393"/>
    </row>
    <row r="10" customFormat="false" ht="12.75" hidden="false" customHeight="false" outlineLevel="0" collapsed="false">
      <c r="A10" s="175"/>
      <c r="B10" s="175"/>
      <c r="C10" s="175"/>
      <c r="D10" s="175"/>
      <c r="E10" s="175"/>
      <c r="F10" s="175"/>
      <c r="G10" s="175"/>
      <c r="H10" s="175"/>
      <c r="I10" s="175"/>
      <c r="J10" s="175"/>
      <c r="K10" s="175"/>
      <c r="L10" s="175"/>
      <c r="M10" s="175"/>
      <c r="N10" s="175"/>
    </row>
    <row r="11" s="191" customFormat="true" ht="11.1" hidden="false" customHeight="true" outlineLevel="0" collapsed="false">
      <c r="A11" s="394" t="s">
        <v>602</v>
      </c>
      <c r="B11" s="394"/>
      <c r="C11" s="394"/>
      <c r="D11" s="394"/>
      <c r="E11" s="394"/>
      <c r="F11" s="394"/>
      <c r="G11" s="394"/>
      <c r="H11" s="394"/>
      <c r="I11" s="394"/>
      <c r="J11" s="394"/>
      <c r="K11" s="394"/>
      <c r="L11" s="394"/>
      <c r="M11" s="394"/>
      <c r="N11" s="394"/>
    </row>
    <row r="12" customFormat="false" ht="12.75" hidden="false" customHeight="false" outlineLevel="0" collapsed="false">
      <c r="A12" s="175"/>
      <c r="B12" s="175"/>
      <c r="C12" s="175"/>
      <c r="D12" s="175"/>
      <c r="E12" s="175"/>
      <c r="F12" s="175"/>
      <c r="G12" s="175"/>
      <c r="H12" s="175"/>
      <c r="I12" s="175"/>
      <c r="J12" s="175"/>
      <c r="K12" s="175"/>
      <c r="L12" s="175" t="s">
        <v>961</v>
      </c>
      <c r="M12" s="175"/>
      <c r="N12" s="395"/>
    </row>
    <row r="13" customFormat="false" ht="11.1" hidden="false" customHeight="true" outlineLevel="0" collapsed="false">
      <c r="A13" s="396" t="n">
        <v>4</v>
      </c>
      <c r="B13" s="397" t="s">
        <v>962</v>
      </c>
      <c r="C13" s="396" t="n">
        <v>5</v>
      </c>
      <c r="D13" s="185"/>
      <c r="E13" s="175" t="n">
        <v>400.273</v>
      </c>
      <c r="F13" s="398" t="n">
        <v>0.415216614660494</v>
      </c>
      <c r="G13" s="398" t="n">
        <v>0</v>
      </c>
      <c r="H13" s="398" t="n">
        <v>0</v>
      </c>
      <c r="I13" s="398" t="n">
        <v>0</v>
      </c>
      <c r="J13" s="398" t="n">
        <v>0</v>
      </c>
      <c r="K13" s="398" t="n">
        <v>0</v>
      </c>
      <c r="L13" s="398" t="n">
        <v>0</v>
      </c>
      <c r="M13" s="398" t="n">
        <v>0</v>
      </c>
      <c r="N13" s="398" t="n">
        <v>0</v>
      </c>
    </row>
    <row r="14" customFormat="false" ht="11.1" hidden="false" customHeight="true" outlineLevel="0" collapsed="false">
      <c r="A14" s="175" t="n">
        <v>5</v>
      </c>
      <c r="B14" s="397" t="s">
        <v>962</v>
      </c>
      <c r="C14" s="396" t="n">
        <v>6</v>
      </c>
      <c r="D14" s="185"/>
      <c r="E14" s="175" t="n">
        <v>407.658</v>
      </c>
      <c r="F14" s="398" t="n">
        <v>1.56650918171605</v>
      </c>
      <c r="G14" s="398" t="n">
        <v>0.19428049983074</v>
      </c>
      <c r="H14" s="398" t="n">
        <v>0</v>
      </c>
      <c r="I14" s="398" t="n">
        <v>0</v>
      </c>
      <c r="J14" s="398" t="n">
        <v>0</v>
      </c>
      <c r="K14" s="398" t="n">
        <v>0</v>
      </c>
      <c r="L14" s="398" t="n">
        <v>0</v>
      </c>
      <c r="M14" s="398" t="n">
        <v>0.00024530366140245</v>
      </c>
      <c r="N14" s="398" t="n">
        <v>0</v>
      </c>
    </row>
    <row r="15" customFormat="false" ht="11.1" hidden="false" customHeight="true" outlineLevel="0" collapsed="false">
      <c r="A15" s="175" t="n">
        <v>6</v>
      </c>
      <c r="B15" s="397" t="s">
        <v>962</v>
      </c>
      <c r="C15" s="396" t="n">
        <v>7</v>
      </c>
      <c r="D15" s="185"/>
      <c r="E15" s="175" t="n">
        <v>420.335</v>
      </c>
      <c r="F15" s="398" t="n">
        <v>4.76429514553868</v>
      </c>
      <c r="G15" s="398" t="n">
        <v>48.1730048651671</v>
      </c>
      <c r="H15" s="398" t="n">
        <v>0</v>
      </c>
      <c r="I15" s="398" t="n">
        <v>0</v>
      </c>
      <c r="J15" s="398" t="n">
        <v>1.43599747820191</v>
      </c>
      <c r="K15" s="398" t="n">
        <v>0</v>
      </c>
      <c r="L15" s="398" t="n">
        <v>0</v>
      </c>
      <c r="M15" s="398" t="n">
        <v>0.527674354978767</v>
      </c>
      <c r="N15" s="398" t="n">
        <v>0</v>
      </c>
    </row>
    <row r="16" customFormat="false" ht="11.1" hidden="false" customHeight="true" outlineLevel="0" collapsed="false">
      <c r="A16" s="175" t="n">
        <v>7</v>
      </c>
      <c r="B16" s="397" t="s">
        <v>962</v>
      </c>
      <c r="C16" s="396" t="n">
        <v>8</v>
      </c>
      <c r="D16" s="185"/>
      <c r="E16" s="175" t="n">
        <v>412.673</v>
      </c>
      <c r="F16" s="398" t="n">
        <v>1.07688169567672</v>
      </c>
      <c r="G16" s="398" t="n">
        <v>92.8778960581381</v>
      </c>
      <c r="H16" s="398" t="n">
        <v>0</v>
      </c>
      <c r="I16" s="398" t="n">
        <v>0</v>
      </c>
      <c r="J16" s="398" t="n">
        <v>3.69638915073194</v>
      </c>
      <c r="K16" s="398" t="n">
        <v>0</v>
      </c>
      <c r="L16" s="398" t="n">
        <v>0</v>
      </c>
      <c r="M16" s="398" t="n">
        <v>1.19876997041241</v>
      </c>
      <c r="N16" s="398" t="n">
        <v>0</v>
      </c>
    </row>
    <row r="17" customFormat="false" ht="11.1" hidden="false" customHeight="true" outlineLevel="0" collapsed="false">
      <c r="A17" s="175" t="n">
        <v>8</v>
      </c>
      <c r="B17" s="397" t="s">
        <v>962</v>
      </c>
      <c r="C17" s="396" t="n">
        <v>9</v>
      </c>
      <c r="D17" s="185"/>
      <c r="E17" s="175" t="n">
        <v>399.039</v>
      </c>
      <c r="F17" s="399" t="s">
        <v>963</v>
      </c>
      <c r="G17" s="398" t="n">
        <v>94.3596991772734</v>
      </c>
      <c r="H17" s="398" t="n">
        <v>0</v>
      </c>
      <c r="I17" s="398" t="n">
        <v>0</v>
      </c>
      <c r="J17" s="398" t="n">
        <v>4.48778189600515</v>
      </c>
      <c r="K17" s="398" t="n">
        <v>0</v>
      </c>
      <c r="L17" s="398" t="n">
        <v>0</v>
      </c>
      <c r="M17" s="398" t="n">
        <v>1.18584900222785</v>
      </c>
      <c r="N17" s="398" t="n">
        <v>0</v>
      </c>
    </row>
    <row r="18" customFormat="false" ht="11.1" hidden="false" customHeight="true" outlineLevel="0" collapsed="false">
      <c r="A18" s="175" t="n">
        <v>9</v>
      </c>
      <c r="B18" s="397" t="s">
        <v>962</v>
      </c>
      <c r="C18" s="396" t="n">
        <v>10</v>
      </c>
      <c r="D18" s="185"/>
      <c r="E18" s="175" t="n">
        <v>404.824</v>
      </c>
      <c r="F18" s="398" t="n">
        <v>0</v>
      </c>
      <c r="G18" s="398" t="n">
        <v>93.5697982333063</v>
      </c>
      <c r="H18" s="398" t="n">
        <v>0</v>
      </c>
      <c r="I18" s="398" t="n">
        <v>0</v>
      </c>
      <c r="J18" s="398" t="n">
        <v>4.94190067782543</v>
      </c>
      <c r="K18" s="398" t="n">
        <v>0</v>
      </c>
      <c r="L18" s="398" t="n">
        <v>0</v>
      </c>
      <c r="M18" s="398" t="n">
        <v>1.19731043614015</v>
      </c>
      <c r="N18" s="398" t="n">
        <v>0</v>
      </c>
    </row>
    <row r="19" customFormat="false" ht="11.1" hidden="false" customHeight="true" outlineLevel="0" collapsed="false">
      <c r="A19" s="175" t="n">
        <v>10</v>
      </c>
      <c r="B19" s="397" t="s">
        <v>962</v>
      </c>
      <c r="C19" s="396" t="n">
        <v>11</v>
      </c>
      <c r="D19" s="185"/>
      <c r="E19" s="175" t="n">
        <v>420.985</v>
      </c>
      <c r="F19" s="398" t="n">
        <v>0</v>
      </c>
      <c r="G19" s="398" t="n">
        <v>54.4128650664513</v>
      </c>
      <c r="H19" s="398" t="n">
        <v>13.0223167096215</v>
      </c>
      <c r="I19" s="398" t="n">
        <v>1.88439018017269</v>
      </c>
      <c r="J19" s="398" t="n">
        <v>5.46480278394717</v>
      </c>
      <c r="K19" s="398" t="n">
        <v>7.95063957148117</v>
      </c>
      <c r="L19" s="398" t="n">
        <v>13.1790918916351</v>
      </c>
      <c r="M19" s="398" t="n">
        <v>3.59751535090324</v>
      </c>
      <c r="N19" s="398" t="n">
        <v>0</v>
      </c>
    </row>
    <row r="20" customFormat="false" ht="11.1" hidden="false" customHeight="true" outlineLevel="0" collapsed="false">
      <c r="A20" s="175" t="n">
        <v>11</v>
      </c>
      <c r="B20" s="397" t="s">
        <v>962</v>
      </c>
      <c r="C20" s="396" t="n">
        <v>12</v>
      </c>
      <c r="D20" s="185"/>
      <c r="E20" s="175" t="n">
        <v>431.053</v>
      </c>
      <c r="F20" s="398" t="n">
        <v>0</v>
      </c>
      <c r="G20" s="398" t="n">
        <v>6.99681941663786</v>
      </c>
      <c r="H20" s="398" t="n">
        <v>31.2676167431847</v>
      </c>
      <c r="I20" s="398" t="n">
        <v>5.42485494823142</v>
      </c>
      <c r="J20" s="398" t="n">
        <v>5.97420734805233</v>
      </c>
      <c r="K20" s="398" t="n">
        <v>17.1034652351335</v>
      </c>
      <c r="L20" s="398" t="n">
        <v>25.2351798966716</v>
      </c>
      <c r="M20" s="398" t="n">
        <v>6.98521991495245</v>
      </c>
      <c r="N20" s="398" t="n">
        <v>0</v>
      </c>
    </row>
    <row r="21" customFormat="false" ht="11.1" hidden="false" customHeight="true" outlineLevel="0" collapsed="false">
      <c r="A21" s="175" t="n">
        <v>12</v>
      </c>
      <c r="B21" s="397" t="s">
        <v>962</v>
      </c>
      <c r="C21" s="396" t="n">
        <v>13</v>
      </c>
      <c r="D21" s="185"/>
      <c r="E21" s="175" t="n">
        <v>448.651</v>
      </c>
      <c r="F21" s="398" t="n">
        <v>0</v>
      </c>
      <c r="G21" s="398" t="n">
        <v>0.514876819621488</v>
      </c>
      <c r="H21" s="398" t="n">
        <v>30.9652714470713</v>
      </c>
      <c r="I21" s="398" t="n">
        <v>6.94392746254884</v>
      </c>
      <c r="J21" s="398" t="n">
        <v>6.44220117641552</v>
      </c>
      <c r="K21" s="398" t="n">
        <v>20.0697201165271</v>
      </c>
      <c r="L21" s="398" t="n">
        <v>26.8765699842416</v>
      </c>
      <c r="M21" s="398" t="n">
        <v>8.14686694111904</v>
      </c>
      <c r="N21" s="398" t="n">
        <v>0</v>
      </c>
    </row>
    <row r="22" customFormat="false" ht="11.1" hidden="false" customHeight="true" outlineLevel="0" collapsed="false">
      <c r="A22" s="175" t="n">
        <v>13</v>
      </c>
      <c r="B22" s="397" t="s">
        <v>962</v>
      </c>
      <c r="C22" s="396" t="n">
        <v>14</v>
      </c>
      <c r="D22" s="185"/>
      <c r="E22" s="175" t="n">
        <v>494.597</v>
      </c>
      <c r="F22" s="398" t="n">
        <v>0</v>
      </c>
      <c r="G22" s="399" t="s">
        <v>963</v>
      </c>
      <c r="H22" s="398" t="n">
        <v>24.2096090352348</v>
      </c>
      <c r="I22" s="398" t="n">
        <v>8.61448815904666</v>
      </c>
      <c r="J22" s="398" t="n">
        <v>6.63024644306375</v>
      </c>
      <c r="K22" s="398" t="n">
        <v>22.5167156290879</v>
      </c>
      <c r="L22" s="398" t="n">
        <v>28.1689941507935</v>
      </c>
      <c r="M22" s="398" t="n">
        <v>9.13531622715059</v>
      </c>
      <c r="N22" s="398" t="n">
        <v>0</v>
      </c>
    </row>
    <row r="23" customFormat="false" ht="11.1" hidden="false" customHeight="true" outlineLevel="0" collapsed="false">
      <c r="A23" s="175" t="n">
        <v>14</v>
      </c>
      <c r="B23" s="397" t="s">
        <v>962</v>
      </c>
      <c r="C23" s="396" t="n">
        <v>15</v>
      </c>
      <c r="D23" s="185"/>
      <c r="E23" s="175" t="n">
        <v>488.758</v>
      </c>
      <c r="F23" s="398" t="n">
        <v>0</v>
      </c>
      <c r="G23" s="398" t="n">
        <v>0</v>
      </c>
      <c r="H23" s="398" t="n">
        <v>24.5475265878001</v>
      </c>
      <c r="I23" s="398" t="n">
        <v>9.19841721260828</v>
      </c>
      <c r="J23" s="398" t="n">
        <v>6.99098531379538</v>
      </c>
      <c r="K23" s="398" t="n">
        <v>22.7044877014801</v>
      </c>
      <c r="L23" s="398" t="n">
        <v>26.6637067833161</v>
      </c>
      <c r="M23" s="398" t="n">
        <v>9.50531756001948</v>
      </c>
      <c r="N23" s="398" t="n">
        <v>0</v>
      </c>
    </row>
    <row r="24" customFormat="false" ht="11.1" hidden="false" customHeight="true" outlineLevel="0" collapsed="false">
      <c r="A24" s="175" t="n">
        <v>15</v>
      </c>
      <c r="B24" s="397" t="s">
        <v>962</v>
      </c>
      <c r="C24" s="396" t="n">
        <v>16</v>
      </c>
      <c r="D24" s="185"/>
      <c r="E24" s="175" t="n">
        <v>504.035</v>
      </c>
      <c r="F24" s="398" t="n">
        <v>0</v>
      </c>
      <c r="G24" s="398" t="n">
        <v>0</v>
      </c>
      <c r="H24" s="398" t="n">
        <v>21.953038975468</v>
      </c>
      <c r="I24" s="398" t="n">
        <v>8.92140426756079</v>
      </c>
      <c r="J24" s="398" t="n">
        <v>6.42713303639628</v>
      </c>
      <c r="K24" s="398" t="n">
        <v>22.1798089418394</v>
      </c>
      <c r="L24" s="398" t="n">
        <v>24.4586189451129</v>
      </c>
      <c r="M24" s="398" t="n">
        <v>9.47811163907268</v>
      </c>
      <c r="N24" s="398" t="n">
        <v>0</v>
      </c>
    </row>
    <row r="25" customFormat="false" ht="11.1" hidden="false" customHeight="true" outlineLevel="0" collapsed="false">
      <c r="A25" s="175" t="n">
        <v>16</v>
      </c>
      <c r="B25" s="397" t="s">
        <v>962</v>
      </c>
      <c r="C25" s="396" t="n">
        <v>17</v>
      </c>
      <c r="D25" s="185"/>
      <c r="E25" s="175" t="n">
        <v>495.349</v>
      </c>
      <c r="F25" s="398" t="n">
        <v>0</v>
      </c>
      <c r="G25" s="398" t="n">
        <v>0</v>
      </c>
      <c r="H25" s="398" t="n">
        <v>12.6193855241456</v>
      </c>
      <c r="I25" s="398" t="n">
        <v>5.60998407183622</v>
      </c>
      <c r="J25" s="398" t="n">
        <v>3.99334610547311</v>
      </c>
      <c r="K25" s="398" t="n">
        <v>16.0262764232894</v>
      </c>
      <c r="L25" s="398" t="n">
        <v>23.2165604452618</v>
      </c>
      <c r="M25" s="398" t="n">
        <v>7.32614782708757</v>
      </c>
      <c r="N25" s="398" t="n">
        <v>0</v>
      </c>
    </row>
    <row r="26" customFormat="false" ht="11.1" hidden="false" customHeight="true" outlineLevel="0" collapsed="false">
      <c r="A26" s="175" t="n">
        <v>17</v>
      </c>
      <c r="B26" s="397" t="s">
        <v>962</v>
      </c>
      <c r="C26" s="396" t="n">
        <v>18</v>
      </c>
      <c r="D26" s="185"/>
      <c r="E26" s="175" t="n">
        <v>486.862</v>
      </c>
      <c r="F26" s="398" t="n">
        <v>0</v>
      </c>
      <c r="G26" s="398" t="n">
        <v>0</v>
      </c>
      <c r="H26" s="398" t="n">
        <v>3.67948207089483</v>
      </c>
      <c r="I26" s="398" t="n">
        <v>1.22026364760445</v>
      </c>
      <c r="J26" s="398" t="n">
        <v>1.69452534804524</v>
      </c>
      <c r="K26" s="398" t="n">
        <v>5.24440190444109</v>
      </c>
      <c r="L26" s="398" t="n">
        <v>21.4173626202086</v>
      </c>
      <c r="M26" s="398" t="n">
        <v>3.71501575395081</v>
      </c>
      <c r="N26" s="398" t="n">
        <v>0</v>
      </c>
    </row>
    <row r="27" customFormat="false" ht="11.1" hidden="false" customHeight="true" outlineLevel="0" collapsed="false">
      <c r="A27" s="175" t="n">
        <v>18</v>
      </c>
      <c r="B27" s="397" t="s">
        <v>962</v>
      </c>
      <c r="C27" s="396" t="n">
        <v>19</v>
      </c>
      <c r="D27" s="185"/>
      <c r="E27" s="175" t="n">
        <v>472.426</v>
      </c>
      <c r="F27" s="398" t="n">
        <v>0</v>
      </c>
      <c r="G27" s="398" t="n">
        <v>0</v>
      </c>
      <c r="H27" s="398" t="n">
        <v>0.575963219636515</v>
      </c>
      <c r="I27" s="398" t="n">
        <v>0.159601715400931</v>
      </c>
      <c r="J27" s="398" t="n">
        <v>0.949990051351958</v>
      </c>
      <c r="K27" s="398" t="n">
        <v>0.866802419849881</v>
      </c>
      <c r="L27" s="398" t="n">
        <v>19.5219992125751</v>
      </c>
      <c r="M27" s="398" t="n">
        <v>2.4363604035341</v>
      </c>
      <c r="N27" s="398" t="n">
        <v>0.572788119197504</v>
      </c>
    </row>
    <row r="28" customFormat="false" ht="11.1" hidden="false" customHeight="true" outlineLevel="0" collapsed="false">
      <c r="A28" s="175" t="n">
        <v>19</v>
      </c>
      <c r="B28" s="397" t="s">
        <v>962</v>
      </c>
      <c r="C28" s="396" t="n">
        <v>20</v>
      </c>
      <c r="D28" s="185"/>
      <c r="E28" s="175" t="n">
        <v>474.765</v>
      </c>
      <c r="F28" s="398" t="n">
        <v>0</v>
      </c>
      <c r="G28" s="398" t="n">
        <v>0</v>
      </c>
      <c r="H28" s="399" t="s">
        <v>963</v>
      </c>
      <c r="I28" s="399" t="s">
        <v>963</v>
      </c>
      <c r="J28" s="398" t="n">
        <v>0.275715353911935</v>
      </c>
      <c r="K28" s="399" t="s">
        <v>963</v>
      </c>
      <c r="L28" s="398" t="n">
        <v>11.7763525112424</v>
      </c>
      <c r="M28" s="398" t="n">
        <v>1.50411256095121</v>
      </c>
      <c r="N28" s="398" t="n">
        <v>0.490979747875265</v>
      </c>
    </row>
    <row r="29" customFormat="false" ht="11.1" hidden="false" customHeight="true" outlineLevel="0" collapsed="false">
      <c r="A29" s="175" t="n">
        <v>20</v>
      </c>
      <c r="B29" s="397" t="s">
        <v>962</v>
      </c>
      <c r="C29" s="396" t="n">
        <v>21</v>
      </c>
      <c r="D29" s="185"/>
      <c r="E29" s="175" t="n">
        <v>481.623</v>
      </c>
      <c r="F29" s="398" t="n">
        <v>0</v>
      </c>
      <c r="G29" s="398" t="n">
        <v>0</v>
      </c>
      <c r="H29" s="398" t="n">
        <v>0</v>
      </c>
      <c r="I29" s="398" t="n">
        <v>0</v>
      </c>
      <c r="J29" s="398" t="n">
        <v>0.118142198358467</v>
      </c>
      <c r="K29" s="398" t="n">
        <v>0</v>
      </c>
      <c r="L29" s="398" t="n">
        <v>2.64709118958189</v>
      </c>
      <c r="M29" s="398" t="n">
        <v>0.46986958679299</v>
      </c>
      <c r="N29" s="398" t="n">
        <v>0.487933508158871</v>
      </c>
    </row>
    <row r="30" customFormat="false" ht="11.1" hidden="false" customHeight="true" outlineLevel="0" collapsed="false">
      <c r="A30" s="175" t="n">
        <v>21</v>
      </c>
      <c r="B30" s="397" t="s">
        <v>962</v>
      </c>
      <c r="C30" s="396" t="n">
        <v>22</v>
      </c>
      <c r="D30" s="185"/>
      <c r="E30" s="175" t="n">
        <v>498.66</v>
      </c>
      <c r="F30" s="398" t="n">
        <v>0</v>
      </c>
      <c r="G30" s="398" t="n">
        <v>0</v>
      </c>
      <c r="H30" s="398" t="n">
        <v>0</v>
      </c>
      <c r="I30" s="398" t="n">
        <v>0</v>
      </c>
      <c r="J30" s="398" t="n">
        <v>0.128544499258011</v>
      </c>
      <c r="K30" s="398" t="n">
        <v>0</v>
      </c>
      <c r="L30" s="398" t="n">
        <v>0.412505514779609</v>
      </c>
      <c r="M30" s="398" t="n">
        <v>0.0982633457666546</v>
      </c>
      <c r="N30" s="398" t="n">
        <v>0.578951590261902</v>
      </c>
    </row>
    <row r="31" customFormat="false" ht="11.1" hidden="false" customHeight="true" outlineLevel="0" collapsed="false">
      <c r="A31" s="175" t="n">
        <v>22</v>
      </c>
      <c r="B31" s="397" t="s">
        <v>962</v>
      </c>
      <c r="C31" s="396" t="n">
        <v>23</v>
      </c>
      <c r="D31" s="185"/>
      <c r="E31" s="175" t="n">
        <v>499.601</v>
      </c>
      <c r="F31" s="398" t="n">
        <v>0</v>
      </c>
      <c r="G31" s="398" t="n">
        <v>0</v>
      </c>
      <c r="H31" s="398" t="n">
        <v>0</v>
      </c>
      <c r="I31" s="398" t="n">
        <v>0</v>
      </c>
      <c r="J31" s="399" t="s">
        <v>963</v>
      </c>
      <c r="K31" s="398" t="n">
        <v>0</v>
      </c>
      <c r="L31" s="398" t="n">
        <v>0.0418333830396657</v>
      </c>
      <c r="M31" s="398" t="n">
        <v>0.0166132573793888</v>
      </c>
      <c r="N31" s="398" t="n">
        <v>0.659526301988987</v>
      </c>
    </row>
    <row r="32" customFormat="false" ht="11.1" hidden="false" customHeight="true" outlineLevel="0" collapsed="false">
      <c r="A32" s="175" t="n">
        <v>23</v>
      </c>
      <c r="B32" s="397" t="s">
        <v>962</v>
      </c>
      <c r="C32" s="396" t="n">
        <v>24</v>
      </c>
      <c r="D32" s="185"/>
      <c r="E32" s="175" t="n">
        <v>508.377</v>
      </c>
      <c r="F32" s="398" t="n">
        <v>0</v>
      </c>
      <c r="G32" s="398" t="n">
        <v>0</v>
      </c>
      <c r="H32" s="398" t="n">
        <v>0</v>
      </c>
      <c r="I32" s="398" t="n">
        <v>0</v>
      </c>
      <c r="J32" s="398" t="n">
        <v>0</v>
      </c>
      <c r="K32" s="398" t="n">
        <v>0</v>
      </c>
      <c r="L32" s="398" t="n">
        <v>0.0123923780973569</v>
      </c>
      <c r="M32" s="398" t="n">
        <v>0.0019670441424376</v>
      </c>
      <c r="N32" s="398" t="n">
        <v>0.610963910641119</v>
      </c>
    </row>
    <row r="33" customFormat="false" ht="11.1" hidden="false" customHeight="true" outlineLevel="0" collapsed="false">
      <c r="A33" s="175" t="n">
        <v>24</v>
      </c>
      <c r="B33" s="397" t="s">
        <v>962</v>
      </c>
      <c r="C33" s="396" t="n">
        <v>25</v>
      </c>
      <c r="D33" s="185"/>
      <c r="E33" s="175" t="n">
        <v>487.949</v>
      </c>
      <c r="F33" s="398" t="n">
        <v>0</v>
      </c>
      <c r="G33" s="398" t="n">
        <v>0</v>
      </c>
      <c r="H33" s="398" t="n">
        <v>0</v>
      </c>
      <c r="I33" s="398" t="n">
        <v>0</v>
      </c>
      <c r="J33" s="398" t="n">
        <v>0</v>
      </c>
      <c r="K33" s="398" t="n">
        <v>0</v>
      </c>
      <c r="L33" s="399" t="s">
        <v>963</v>
      </c>
      <c r="M33" s="399" t="s">
        <v>963</v>
      </c>
      <c r="N33" s="398" t="n">
        <v>0.543909301996725</v>
      </c>
    </row>
    <row r="34" customFormat="false" ht="12.75" hidden="false" customHeight="false" outlineLevel="0" collapsed="false">
      <c r="A34" s="175"/>
      <c r="B34" s="175"/>
      <c r="C34" s="175"/>
      <c r="D34" s="175"/>
      <c r="E34" s="175"/>
      <c r="F34" s="398"/>
      <c r="G34" s="398"/>
      <c r="H34" s="398"/>
      <c r="I34" s="398"/>
      <c r="J34" s="398"/>
      <c r="K34" s="398"/>
      <c r="L34" s="398"/>
      <c r="M34" s="398"/>
      <c r="N34" s="398"/>
    </row>
    <row r="35" s="400" customFormat="true" ht="11.1" hidden="false" customHeight="true" outlineLevel="0" collapsed="false">
      <c r="A35" s="394" t="s">
        <v>603</v>
      </c>
      <c r="B35" s="394"/>
      <c r="C35" s="394"/>
      <c r="D35" s="394"/>
      <c r="E35" s="394"/>
      <c r="F35" s="394"/>
      <c r="G35" s="394"/>
      <c r="H35" s="394"/>
      <c r="I35" s="394"/>
      <c r="J35" s="394"/>
      <c r="K35" s="394"/>
      <c r="L35" s="394"/>
      <c r="M35" s="394"/>
      <c r="N35" s="394"/>
    </row>
    <row r="36" customFormat="false" ht="12.75" hidden="false" customHeight="false" outlineLevel="0" collapsed="false">
      <c r="A36" s="175"/>
      <c r="B36" s="175"/>
      <c r="C36" s="175"/>
      <c r="D36" s="175"/>
      <c r="E36" s="175"/>
      <c r="F36" s="398"/>
      <c r="G36" s="398"/>
      <c r="H36" s="398"/>
      <c r="I36" s="398"/>
      <c r="J36" s="398"/>
      <c r="K36" s="398"/>
      <c r="L36" s="398"/>
      <c r="M36" s="398"/>
      <c r="N36" s="398"/>
    </row>
    <row r="37" customFormat="false" ht="11.1" hidden="false" customHeight="true" outlineLevel="0" collapsed="false">
      <c r="A37" s="396" t="n">
        <v>4</v>
      </c>
      <c r="B37" s="397" t="s">
        <v>962</v>
      </c>
      <c r="C37" s="396" t="n">
        <v>5</v>
      </c>
      <c r="D37" s="185"/>
      <c r="E37" s="175" t="n">
        <v>378.483</v>
      </c>
      <c r="F37" s="398" t="n">
        <v>0.281386482351915</v>
      </c>
      <c r="G37" s="398" t="n">
        <v>0</v>
      </c>
      <c r="H37" s="398" t="n">
        <v>0</v>
      </c>
      <c r="I37" s="398" t="n">
        <v>0</v>
      </c>
      <c r="J37" s="398" t="n">
        <v>0</v>
      </c>
      <c r="K37" s="398" t="n">
        <v>0</v>
      </c>
      <c r="L37" s="398" t="n">
        <v>0</v>
      </c>
      <c r="M37" s="398" t="n">
        <v>0</v>
      </c>
      <c r="N37" s="398" t="n">
        <v>0</v>
      </c>
    </row>
    <row r="38" customFormat="false" ht="11.1" hidden="false" customHeight="true" outlineLevel="0" collapsed="false">
      <c r="A38" s="175" t="n">
        <v>5</v>
      </c>
      <c r="B38" s="397" t="s">
        <v>962</v>
      </c>
      <c r="C38" s="396" t="n">
        <v>6</v>
      </c>
      <c r="D38" s="185"/>
      <c r="E38" s="175" t="n">
        <v>387.313</v>
      </c>
      <c r="F38" s="398" t="n">
        <v>1.60696904054344</v>
      </c>
      <c r="G38" s="398" t="n">
        <v>0.327900173761273</v>
      </c>
      <c r="H38" s="398" t="n">
        <v>0</v>
      </c>
      <c r="I38" s="398" t="n">
        <v>0</v>
      </c>
      <c r="J38" s="398" t="n">
        <v>0</v>
      </c>
      <c r="K38" s="398" t="n">
        <v>0</v>
      </c>
      <c r="L38" s="398" t="n">
        <v>0</v>
      </c>
      <c r="M38" s="398" t="n">
        <v>0.00154913467918712</v>
      </c>
      <c r="N38" s="398" t="n">
        <v>0</v>
      </c>
    </row>
    <row r="39" customFormat="false" ht="11.1" hidden="false" customHeight="true" outlineLevel="0" collapsed="false">
      <c r="A39" s="175" t="n">
        <v>6</v>
      </c>
      <c r="B39" s="397" t="s">
        <v>962</v>
      </c>
      <c r="C39" s="396" t="n">
        <v>7</v>
      </c>
      <c r="D39" s="185"/>
      <c r="E39" s="175" t="n">
        <v>398.767</v>
      </c>
      <c r="F39" s="398" t="n">
        <v>2.92677177399333</v>
      </c>
      <c r="G39" s="398" t="n">
        <v>54.5501508399642</v>
      </c>
      <c r="H39" s="398" t="n">
        <v>0</v>
      </c>
      <c r="I39" s="398" t="n">
        <v>0</v>
      </c>
      <c r="J39" s="398" t="n">
        <v>0.805482901042464</v>
      </c>
      <c r="K39" s="398" t="n">
        <v>0</v>
      </c>
      <c r="L39" s="398" t="n">
        <v>0</v>
      </c>
      <c r="M39" s="398" t="n">
        <v>0.63069411460828</v>
      </c>
      <c r="N39" s="398" t="n">
        <v>0</v>
      </c>
    </row>
    <row r="40" customFormat="false" ht="11.1" hidden="false" customHeight="true" outlineLevel="0" collapsed="false">
      <c r="A40" s="175" t="n">
        <v>7</v>
      </c>
      <c r="B40" s="397" t="s">
        <v>962</v>
      </c>
      <c r="C40" s="396" t="n">
        <v>8</v>
      </c>
      <c r="D40" s="185"/>
      <c r="E40" s="175" t="n">
        <v>391.11</v>
      </c>
      <c r="F40" s="398" t="n">
        <v>0.637160901025287</v>
      </c>
      <c r="G40" s="398" t="n">
        <v>95.0970315256577</v>
      </c>
      <c r="H40" s="398" t="n">
        <v>0</v>
      </c>
      <c r="I40" s="398" t="n">
        <v>0</v>
      </c>
      <c r="J40" s="398" t="n">
        <v>2.02679553066912</v>
      </c>
      <c r="K40" s="398" t="n">
        <v>0</v>
      </c>
      <c r="L40" s="398" t="n">
        <v>0</v>
      </c>
      <c r="M40" s="398" t="n">
        <v>1.27125361151594</v>
      </c>
      <c r="N40" s="398" t="n">
        <v>0</v>
      </c>
    </row>
    <row r="41" customFormat="false" ht="11.1" hidden="false" customHeight="true" outlineLevel="0" collapsed="false">
      <c r="A41" s="175" t="n">
        <v>8</v>
      </c>
      <c r="B41" s="397" t="s">
        <v>962</v>
      </c>
      <c r="C41" s="396" t="n">
        <v>9</v>
      </c>
      <c r="D41" s="185"/>
      <c r="E41" s="175" t="n">
        <v>379.224</v>
      </c>
      <c r="F41" s="399" t="s">
        <v>963</v>
      </c>
      <c r="G41" s="398" t="n">
        <v>96.0551019977639</v>
      </c>
      <c r="H41" s="398" t="n">
        <v>0</v>
      </c>
      <c r="I41" s="398" t="n">
        <v>0</v>
      </c>
      <c r="J41" s="398" t="n">
        <v>2.51645465476869</v>
      </c>
      <c r="K41" s="398" t="n">
        <v>0</v>
      </c>
      <c r="L41" s="398" t="n">
        <v>0</v>
      </c>
      <c r="M41" s="398" t="n">
        <v>1.24754762356813</v>
      </c>
      <c r="N41" s="398" t="n">
        <v>0</v>
      </c>
    </row>
    <row r="42" customFormat="false" ht="11.1" hidden="false" customHeight="true" outlineLevel="0" collapsed="false">
      <c r="A42" s="175" t="n">
        <v>9</v>
      </c>
      <c r="B42" s="397" t="s">
        <v>962</v>
      </c>
      <c r="C42" s="396" t="n">
        <v>10</v>
      </c>
      <c r="D42" s="185"/>
      <c r="E42" s="175" t="n">
        <v>383.24</v>
      </c>
      <c r="F42" s="398" t="n">
        <v>0</v>
      </c>
      <c r="G42" s="398" t="n">
        <v>95.4626343805448</v>
      </c>
      <c r="H42" s="398" t="n">
        <v>0</v>
      </c>
      <c r="I42" s="398" t="n">
        <v>0</v>
      </c>
      <c r="J42" s="398" t="n">
        <v>2.90783843022649</v>
      </c>
      <c r="K42" s="398" t="n">
        <v>0</v>
      </c>
      <c r="L42" s="398" t="n">
        <v>0</v>
      </c>
      <c r="M42" s="398" t="n">
        <v>1.29892495564137</v>
      </c>
      <c r="N42" s="398" t="n">
        <v>0</v>
      </c>
    </row>
    <row r="43" customFormat="false" ht="11.1" hidden="false" customHeight="true" outlineLevel="0" collapsed="false">
      <c r="A43" s="175" t="n">
        <v>10</v>
      </c>
      <c r="B43" s="397" t="s">
        <v>962</v>
      </c>
      <c r="C43" s="396" t="n">
        <v>11</v>
      </c>
      <c r="D43" s="185"/>
      <c r="E43" s="175" t="n">
        <v>399.442</v>
      </c>
      <c r="F43" s="398" t="n">
        <v>0</v>
      </c>
      <c r="G43" s="398" t="n">
        <v>49.8628086180221</v>
      </c>
      <c r="H43" s="398" t="n">
        <v>14.3853175179375</v>
      </c>
      <c r="I43" s="398" t="n">
        <v>1.9389548420046</v>
      </c>
      <c r="J43" s="398" t="n">
        <v>3.37370632031684</v>
      </c>
      <c r="K43" s="398" t="n">
        <v>9.28094692095473</v>
      </c>
      <c r="L43" s="398" t="n">
        <v>16.3017409285954</v>
      </c>
      <c r="M43" s="398" t="n">
        <v>4.09295967875186</v>
      </c>
      <c r="N43" s="398" t="n">
        <v>0</v>
      </c>
    </row>
    <row r="44" customFormat="false" ht="11.1" hidden="false" customHeight="true" outlineLevel="0" collapsed="false">
      <c r="A44" s="175" t="n">
        <v>11</v>
      </c>
      <c r="B44" s="397" t="s">
        <v>962</v>
      </c>
      <c r="C44" s="396" t="n">
        <v>12</v>
      </c>
      <c r="D44" s="185"/>
      <c r="E44" s="175" t="n">
        <v>410.507</v>
      </c>
      <c r="F44" s="398" t="n">
        <v>0</v>
      </c>
      <c r="G44" s="398" t="n">
        <v>5.30709585951031</v>
      </c>
      <c r="H44" s="398" t="n">
        <v>29.7568616369514</v>
      </c>
      <c r="I44" s="398" t="n">
        <v>5.29515940044871</v>
      </c>
      <c r="J44" s="398" t="n">
        <v>3.81528207801572</v>
      </c>
      <c r="K44" s="398" t="n">
        <v>18.2942069197358</v>
      </c>
      <c r="L44" s="398" t="n">
        <v>29.0068135257133</v>
      </c>
      <c r="M44" s="398" t="n">
        <v>7.25103347811365</v>
      </c>
      <c r="N44" s="398" t="n">
        <v>0</v>
      </c>
    </row>
    <row r="45" customFormat="false" ht="11.1" hidden="false" customHeight="true" outlineLevel="0" collapsed="false">
      <c r="A45" s="175" t="n">
        <v>12</v>
      </c>
      <c r="B45" s="397" t="s">
        <v>962</v>
      </c>
      <c r="C45" s="396" t="n">
        <v>13</v>
      </c>
      <c r="D45" s="185"/>
      <c r="E45" s="175" t="n">
        <v>426.319</v>
      </c>
      <c r="F45" s="398" t="n">
        <v>0</v>
      </c>
      <c r="G45" s="398" t="n">
        <v>0.386095857796627</v>
      </c>
      <c r="H45" s="398" t="n">
        <v>26.4238750794593</v>
      </c>
      <c r="I45" s="398" t="n">
        <v>6.44611194903347</v>
      </c>
      <c r="J45" s="398" t="n">
        <v>4.10373452743134</v>
      </c>
      <c r="K45" s="398" t="n">
        <v>21.9033165305792</v>
      </c>
      <c r="L45" s="398" t="n">
        <v>32.1662886242462</v>
      </c>
      <c r="M45" s="398" t="n">
        <v>8.19902467401171</v>
      </c>
      <c r="N45" s="398" t="n">
        <v>0</v>
      </c>
    </row>
    <row r="46" customFormat="false" ht="11.1" hidden="false" customHeight="true" outlineLevel="0" collapsed="false">
      <c r="A46" s="175" t="n">
        <v>13</v>
      </c>
      <c r="B46" s="397" t="s">
        <v>962</v>
      </c>
      <c r="C46" s="396" t="n">
        <v>14</v>
      </c>
      <c r="D46" s="185"/>
      <c r="E46" s="175" t="n">
        <v>468.604</v>
      </c>
      <c r="F46" s="398" t="n">
        <v>0</v>
      </c>
      <c r="G46" s="399" t="s">
        <v>963</v>
      </c>
      <c r="H46" s="398" t="n">
        <v>19.4010294406364</v>
      </c>
      <c r="I46" s="398" t="n">
        <v>7.68943500268884</v>
      </c>
      <c r="J46" s="398" t="n">
        <v>4.07465578612218</v>
      </c>
      <c r="K46" s="398" t="n">
        <v>24.5740539986855</v>
      </c>
      <c r="L46" s="398" t="n">
        <v>34.4143455881725</v>
      </c>
      <c r="M46" s="398" t="n">
        <v>8.98669238845593</v>
      </c>
      <c r="N46" s="398" t="n">
        <v>0</v>
      </c>
    </row>
    <row r="47" customFormat="false" ht="11.1" hidden="false" customHeight="true" outlineLevel="0" collapsed="false">
      <c r="A47" s="175" t="n">
        <v>14</v>
      </c>
      <c r="B47" s="397" t="s">
        <v>962</v>
      </c>
      <c r="C47" s="396" t="n">
        <v>15</v>
      </c>
      <c r="D47" s="185"/>
      <c r="E47" s="175" t="n">
        <v>464.691</v>
      </c>
      <c r="F47" s="398" t="n">
        <v>0</v>
      </c>
      <c r="G47" s="398" t="n">
        <v>0</v>
      </c>
      <c r="H47" s="398" t="n">
        <v>19.6438063143035</v>
      </c>
      <c r="I47" s="398" t="n">
        <v>8.21535170683314</v>
      </c>
      <c r="J47" s="398" t="n">
        <v>4.18299472122335</v>
      </c>
      <c r="K47" s="398" t="n">
        <v>24.9503433464388</v>
      </c>
      <c r="L47" s="398" t="n">
        <v>33.4011203143594</v>
      </c>
      <c r="M47" s="398" t="n">
        <v>9.2205357969059</v>
      </c>
      <c r="N47" s="398" t="n">
        <v>0</v>
      </c>
    </row>
    <row r="48" customFormat="false" ht="11.1" hidden="false" customHeight="true" outlineLevel="0" collapsed="false">
      <c r="A48" s="175" t="n">
        <v>15</v>
      </c>
      <c r="B48" s="397" t="s">
        <v>962</v>
      </c>
      <c r="C48" s="396" t="n">
        <v>16</v>
      </c>
      <c r="D48" s="185"/>
      <c r="E48" s="175" t="n">
        <v>477.304</v>
      </c>
      <c r="F48" s="398" t="n">
        <v>0</v>
      </c>
      <c r="G48" s="398" t="n">
        <v>0</v>
      </c>
      <c r="H48" s="398" t="n">
        <v>17.1649514774651</v>
      </c>
      <c r="I48" s="398" t="n">
        <v>8.30560816586494</v>
      </c>
      <c r="J48" s="398" t="n">
        <v>3.84639558855572</v>
      </c>
      <c r="K48" s="398" t="n">
        <v>24.9455273787775</v>
      </c>
      <c r="L48" s="398" t="n">
        <v>31.0952768047198</v>
      </c>
      <c r="M48" s="398" t="n">
        <v>9.15475252669159</v>
      </c>
      <c r="N48" s="398" t="n">
        <v>0</v>
      </c>
    </row>
    <row r="49" customFormat="false" ht="11.1" hidden="false" customHeight="true" outlineLevel="0" collapsed="false">
      <c r="A49" s="175" t="n">
        <v>16</v>
      </c>
      <c r="B49" s="397" t="s">
        <v>962</v>
      </c>
      <c r="C49" s="396" t="n">
        <v>17</v>
      </c>
      <c r="D49" s="185"/>
      <c r="E49" s="175" t="n">
        <v>467.245</v>
      </c>
      <c r="F49" s="398" t="n">
        <v>0</v>
      </c>
      <c r="G49" s="398" t="n">
        <v>0</v>
      </c>
      <c r="H49" s="398" t="n">
        <v>9.78052199595501</v>
      </c>
      <c r="I49" s="398" t="n">
        <v>5.05623388158247</v>
      </c>
      <c r="J49" s="398" t="n">
        <v>2.51324251730891</v>
      </c>
      <c r="K49" s="398" t="n">
        <v>16.467163907586</v>
      </c>
      <c r="L49" s="398" t="n">
        <v>30.3262742244433</v>
      </c>
      <c r="M49" s="398" t="n">
        <v>7.25914670033922</v>
      </c>
      <c r="N49" s="398" t="n">
        <v>0</v>
      </c>
    </row>
    <row r="50" customFormat="false" ht="11.1" hidden="false" customHeight="true" outlineLevel="0" collapsed="false">
      <c r="A50" s="175" t="n">
        <v>17</v>
      </c>
      <c r="B50" s="397" t="s">
        <v>962</v>
      </c>
      <c r="C50" s="396" t="n">
        <v>18</v>
      </c>
      <c r="D50" s="185"/>
      <c r="E50" s="175" t="n">
        <v>461.934</v>
      </c>
      <c r="F50" s="398" t="n">
        <v>0</v>
      </c>
      <c r="G50" s="398" t="n">
        <v>0</v>
      </c>
      <c r="H50" s="398" t="n">
        <v>2.87725086267735</v>
      </c>
      <c r="I50" s="398" t="n">
        <v>0.931085393151403</v>
      </c>
      <c r="J50" s="398" t="n">
        <v>1.17116297999281</v>
      </c>
      <c r="K50" s="398" t="n">
        <v>4.48202557075253</v>
      </c>
      <c r="L50" s="398" t="n">
        <v>28.6952248589625</v>
      </c>
      <c r="M50" s="398" t="n">
        <v>4.15275775327211</v>
      </c>
      <c r="N50" s="398" t="n">
        <v>0</v>
      </c>
    </row>
    <row r="51" customFormat="false" ht="11.1" hidden="false" customHeight="true" outlineLevel="0" collapsed="false">
      <c r="A51" s="175" t="n">
        <v>18</v>
      </c>
      <c r="B51" s="397" t="s">
        <v>962</v>
      </c>
      <c r="C51" s="396" t="n">
        <v>19</v>
      </c>
      <c r="D51" s="185"/>
      <c r="E51" s="175" t="n">
        <v>449.253</v>
      </c>
      <c r="F51" s="398" t="n">
        <v>0</v>
      </c>
      <c r="G51" s="398" t="n">
        <v>0</v>
      </c>
      <c r="H51" s="398" t="n">
        <v>0.482133675234222</v>
      </c>
      <c r="I51" s="398" t="n">
        <v>0.127545058129829</v>
      </c>
      <c r="J51" s="398" t="n">
        <v>0.728765305963455</v>
      </c>
      <c r="K51" s="398" t="n">
        <v>0.659761871373146</v>
      </c>
      <c r="L51" s="398" t="n">
        <v>26.2010492973892</v>
      </c>
      <c r="M51" s="398" t="n">
        <v>3.11428081726778</v>
      </c>
      <c r="N51" s="398" t="n">
        <v>0.519751676672165</v>
      </c>
    </row>
    <row r="52" customFormat="false" ht="11.1" hidden="false" customHeight="true" outlineLevel="0" collapsed="false">
      <c r="A52" s="175" t="n">
        <v>19</v>
      </c>
      <c r="B52" s="397" t="s">
        <v>962</v>
      </c>
      <c r="C52" s="396" t="n">
        <v>20</v>
      </c>
      <c r="D52" s="185"/>
      <c r="E52" s="175" t="n">
        <v>453.032</v>
      </c>
      <c r="F52" s="398" t="n">
        <v>0</v>
      </c>
      <c r="G52" s="398" t="n">
        <v>0</v>
      </c>
      <c r="H52" s="399" t="s">
        <v>963</v>
      </c>
      <c r="I52" s="399" t="s">
        <v>963</v>
      </c>
      <c r="J52" s="398" t="n">
        <v>0.224928923343163</v>
      </c>
      <c r="K52" s="399" t="s">
        <v>963</v>
      </c>
      <c r="L52" s="398" t="n">
        <v>14.3861802256794</v>
      </c>
      <c r="M52" s="398" t="n">
        <v>1.82393296720761</v>
      </c>
      <c r="N52" s="398" t="n">
        <v>0.52005156368645</v>
      </c>
    </row>
    <row r="53" customFormat="false" ht="11.1" hidden="false" customHeight="true" outlineLevel="0" collapsed="false">
      <c r="A53" s="175" t="n">
        <v>20</v>
      </c>
      <c r="B53" s="397" t="s">
        <v>962</v>
      </c>
      <c r="C53" s="396" t="n">
        <v>21</v>
      </c>
      <c r="D53" s="185"/>
      <c r="E53" s="175" t="n">
        <v>464.112</v>
      </c>
      <c r="F53" s="398" t="n">
        <v>0</v>
      </c>
      <c r="G53" s="398" t="n">
        <v>0</v>
      </c>
      <c r="H53" s="398" t="n">
        <v>0</v>
      </c>
      <c r="I53" s="398" t="n">
        <v>0</v>
      </c>
      <c r="J53" s="398" t="n">
        <v>0.106224359637329</v>
      </c>
      <c r="K53" s="398" t="n">
        <v>0</v>
      </c>
      <c r="L53" s="398" t="n">
        <v>2.31603578446582</v>
      </c>
      <c r="M53" s="398" t="n">
        <v>0.460233736684249</v>
      </c>
      <c r="N53" s="398" t="n">
        <v>0.520994932257731</v>
      </c>
    </row>
    <row r="54" customFormat="false" ht="11.1" hidden="false" customHeight="true" outlineLevel="0" collapsed="false">
      <c r="A54" s="175" t="n">
        <v>21</v>
      </c>
      <c r="B54" s="397" t="s">
        <v>962</v>
      </c>
      <c r="C54" s="396" t="n">
        <v>22</v>
      </c>
      <c r="D54" s="185"/>
      <c r="E54" s="175" t="n">
        <v>481.794</v>
      </c>
      <c r="F54" s="398" t="n">
        <v>0</v>
      </c>
      <c r="G54" s="398" t="n">
        <v>0</v>
      </c>
      <c r="H54" s="398" t="n">
        <v>0</v>
      </c>
      <c r="I54" s="398" t="n">
        <v>0</v>
      </c>
      <c r="J54" s="398" t="n">
        <v>0.0925706837362026</v>
      </c>
      <c r="K54" s="398" t="n">
        <v>0</v>
      </c>
      <c r="L54" s="398" t="n">
        <v>0.338941539330087</v>
      </c>
      <c r="M54" s="398" t="n">
        <v>0.0850986106095136</v>
      </c>
      <c r="N54" s="398" t="n">
        <v>0.626201239533909</v>
      </c>
    </row>
    <row r="55" customFormat="false" ht="11.1" hidden="false" customHeight="true" outlineLevel="0" collapsed="false">
      <c r="A55" s="175" t="n">
        <v>22</v>
      </c>
      <c r="B55" s="397" t="s">
        <v>962</v>
      </c>
      <c r="C55" s="396" t="n">
        <v>23</v>
      </c>
      <c r="D55" s="185"/>
      <c r="E55" s="175" t="n">
        <v>487.404</v>
      </c>
      <c r="F55" s="398" t="n">
        <v>0</v>
      </c>
      <c r="G55" s="398" t="n">
        <v>0</v>
      </c>
      <c r="H55" s="398" t="n">
        <v>0</v>
      </c>
      <c r="I55" s="398" t="n">
        <v>0</v>
      </c>
      <c r="J55" s="399" t="s">
        <v>963</v>
      </c>
      <c r="K55" s="398" t="n">
        <v>0</v>
      </c>
      <c r="L55" s="398" t="n">
        <v>0.0391872040442836</v>
      </c>
      <c r="M55" s="398" t="n">
        <v>0.0213375351864162</v>
      </c>
      <c r="N55" s="398" t="n">
        <v>0.665772131537698</v>
      </c>
    </row>
    <row r="56" customFormat="false" ht="11.1" hidden="false" customHeight="true" outlineLevel="0" collapsed="false">
      <c r="A56" s="175" t="n">
        <v>23</v>
      </c>
      <c r="B56" s="397" t="s">
        <v>962</v>
      </c>
      <c r="C56" s="396" t="n">
        <v>24</v>
      </c>
      <c r="D56" s="185"/>
      <c r="E56" s="175" t="n">
        <v>495.436</v>
      </c>
      <c r="F56" s="398" t="n">
        <v>0</v>
      </c>
      <c r="G56" s="398" t="n">
        <v>0</v>
      </c>
      <c r="H56" s="398" t="n">
        <v>0</v>
      </c>
      <c r="I56" s="398" t="n">
        <v>0</v>
      </c>
      <c r="J56" s="398" t="n">
        <v>0</v>
      </c>
      <c r="K56" s="398" t="n">
        <v>0</v>
      </c>
      <c r="L56" s="398" t="n">
        <v>0.0161473934070193</v>
      </c>
      <c r="M56" s="398" t="n">
        <v>0.00242210901105289</v>
      </c>
      <c r="N56" s="398" t="n">
        <v>0.617032270565724</v>
      </c>
    </row>
    <row r="57" customFormat="false" ht="11.1" hidden="false" customHeight="true" outlineLevel="0" collapsed="false">
      <c r="A57" s="175" t="n">
        <v>24</v>
      </c>
      <c r="B57" s="397" t="s">
        <v>962</v>
      </c>
      <c r="C57" s="396" t="n">
        <v>25</v>
      </c>
      <c r="D57" s="185"/>
      <c r="E57" s="175" t="n">
        <v>474.515</v>
      </c>
      <c r="F57" s="398" t="n">
        <v>0</v>
      </c>
      <c r="G57" s="398" t="n">
        <v>0</v>
      </c>
      <c r="H57" s="398" t="n">
        <v>0</v>
      </c>
      <c r="I57" s="398" t="n">
        <v>0</v>
      </c>
      <c r="J57" s="398" t="n">
        <v>0</v>
      </c>
      <c r="K57" s="398" t="n">
        <v>0</v>
      </c>
      <c r="L57" s="399" t="s">
        <v>963</v>
      </c>
      <c r="M57" s="399" t="s">
        <v>963</v>
      </c>
      <c r="N57" s="398" t="n">
        <v>0.498403633183356</v>
      </c>
    </row>
    <row r="58" customFormat="false" ht="12.75" hidden="false" customHeight="false" outlineLevel="0" collapsed="false">
      <c r="A58" s="175"/>
      <c r="B58" s="175"/>
      <c r="C58" s="175"/>
      <c r="D58" s="401"/>
      <c r="E58" s="175"/>
      <c r="F58" s="175"/>
      <c r="G58" s="175"/>
      <c r="H58" s="402"/>
      <c r="I58" s="402"/>
      <c r="J58" s="175"/>
      <c r="K58" s="175"/>
      <c r="L58" s="403"/>
      <c r="M58" s="175"/>
      <c r="N58" s="175"/>
    </row>
    <row r="59" s="400" customFormat="true" ht="11.1" hidden="false" customHeight="true" outlineLevel="0" collapsed="false">
      <c r="A59" s="394" t="s">
        <v>60</v>
      </c>
      <c r="B59" s="394"/>
      <c r="C59" s="394"/>
      <c r="D59" s="394"/>
      <c r="E59" s="394"/>
      <c r="F59" s="394"/>
      <c r="G59" s="394"/>
      <c r="H59" s="394"/>
      <c r="I59" s="394"/>
      <c r="J59" s="394"/>
      <c r="K59" s="394"/>
      <c r="L59" s="394"/>
      <c r="M59" s="394"/>
      <c r="N59" s="394"/>
    </row>
    <row r="60" customFormat="false" ht="12.75" hidden="false" customHeight="false" outlineLevel="0" collapsed="false">
      <c r="A60" s="175"/>
      <c r="B60" s="175"/>
      <c r="C60" s="175"/>
      <c r="D60" s="175"/>
      <c r="E60" s="175"/>
      <c r="F60" s="175"/>
      <c r="G60" s="175"/>
      <c r="H60" s="402"/>
      <c r="I60" s="402"/>
      <c r="J60" s="175"/>
      <c r="K60" s="175"/>
      <c r="L60" s="403"/>
      <c r="M60" s="175"/>
      <c r="N60" s="175"/>
    </row>
    <row r="61" customFormat="false" ht="11.1" hidden="false" customHeight="true" outlineLevel="0" collapsed="false">
      <c r="A61" s="396" t="n">
        <v>4</v>
      </c>
      <c r="B61" s="397" t="s">
        <v>962</v>
      </c>
      <c r="C61" s="396" t="n">
        <v>5</v>
      </c>
      <c r="D61" s="185"/>
      <c r="E61" s="175" t="n">
        <v>778.756</v>
      </c>
      <c r="F61" s="398" t="n">
        <v>0.350173867039227</v>
      </c>
      <c r="G61" s="398" t="n">
        <v>0</v>
      </c>
      <c r="H61" s="398" t="n">
        <v>0</v>
      </c>
      <c r="I61" s="398" t="n">
        <v>0</v>
      </c>
      <c r="J61" s="398" t="n">
        <v>0</v>
      </c>
      <c r="K61" s="398" t="n">
        <v>0</v>
      </c>
      <c r="L61" s="398" t="n">
        <v>0</v>
      </c>
      <c r="M61" s="398" t="n">
        <v>0</v>
      </c>
      <c r="N61" s="398" t="n">
        <v>0</v>
      </c>
    </row>
    <row r="62" customFormat="false" ht="11.1" hidden="false" customHeight="true" outlineLevel="0" collapsed="false">
      <c r="A62" s="175" t="n">
        <v>5</v>
      </c>
      <c r="B62" s="397" t="s">
        <v>962</v>
      </c>
      <c r="C62" s="396" t="n">
        <v>6</v>
      </c>
      <c r="D62" s="185"/>
      <c r="E62" s="175" t="n">
        <v>794.971</v>
      </c>
      <c r="F62" s="398" t="n">
        <v>1.58622138417628</v>
      </c>
      <c r="G62" s="398" t="n">
        <v>0.259380530862132</v>
      </c>
      <c r="H62" s="398" t="n">
        <v>0</v>
      </c>
      <c r="I62" s="398" t="n">
        <v>0</v>
      </c>
      <c r="J62" s="398" t="n">
        <v>0</v>
      </c>
      <c r="K62" s="398" t="n">
        <v>0</v>
      </c>
      <c r="L62" s="398" t="n">
        <v>0</v>
      </c>
      <c r="M62" s="398" t="n">
        <v>0.000880535264808402</v>
      </c>
      <c r="N62" s="398" t="n">
        <v>0</v>
      </c>
    </row>
    <row r="63" customFormat="false" ht="11.1" hidden="false" customHeight="true" outlineLevel="0" collapsed="false">
      <c r="A63" s="175" t="n">
        <v>6</v>
      </c>
      <c r="B63" s="397" t="s">
        <v>962</v>
      </c>
      <c r="C63" s="396" t="n">
        <v>7</v>
      </c>
      <c r="D63" s="185"/>
      <c r="E63" s="175" t="n">
        <v>819.102</v>
      </c>
      <c r="F63" s="398" t="n">
        <v>3.86972562635667</v>
      </c>
      <c r="G63" s="398" t="n">
        <v>51.2776186604355</v>
      </c>
      <c r="H63" s="398" t="n">
        <v>0</v>
      </c>
      <c r="I63" s="398" t="n">
        <v>0</v>
      </c>
      <c r="J63" s="398" t="n">
        <v>1.12904131597774</v>
      </c>
      <c r="K63" s="398" t="n">
        <v>0</v>
      </c>
      <c r="L63" s="398" t="n">
        <v>0</v>
      </c>
      <c r="M63" s="398" t="n">
        <v>0.577827913983851</v>
      </c>
      <c r="N63" s="398" t="n">
        <v>0</v>
      </c>
    </row>
    <row r="64" customFormat="false" ht="11.1" hidden="false" customHeight="true" outlineLevel="0" collapsed="false">
      <c r="A64" s="175" t="n">
        <v>7</v>
      </c>
      <c r="B64" s="397" t="s">
        <v>962</v>
      </c>
      <c r="C64" s="396" t="n">
        <v>8</v>
      </c>
      <c r="D64" s="185"/>
      <c r="E64" s="175" t="n">
        <v>803.783</v>
      </c>
      <c r="F64" s="398" t="n">
        <v>0.862919469558326</v>
      </c>
      <c r="G64" s="398" t="n">
        <v>93.9576975377683</v>
      </c>
      <c r="H64" s="398" t="n">
        <v>0</v>
      </c>
      <c r="I64" s="398" t="n">
        <v>0</v>
      </c>
      <c r="J64" s="398" t="n">
        <v>2.88398734484307</v>
      </c>
      <c r="K64" s="398" t="n">
        <v>0</v>
      </c>
      <c r="L64" s="398" t="n">
        <v>0</v>
      </c>
      <c r="M64" s="398" t="n">
        <v>1.23403953554629</v>
      </c>
      <c r="N64" s="398" t="n">
        <v>0</v>
      </c>
    </row>
    <row r="65" customFormat="false" ht="11.1" hidden="false" customHeight="true" outlineLevel="0" collapsed="false">
      <c r="A65" s="175" t="n">
        <v>8</v>
      </c>
      <c r="B65" s="397" t="s">
        <v>962</v>
      </c>
      <c r="C65" s="396" t="n">
        <v>9</v>
      </c>
      <c r="D65" s="185"/>
      <c r="E65" s="175" t="n">
        <v>778.263</v>
      </c>
      <c r="F65" s="399" t="s">
        <v>963</v>
      </c>
      <c r="G65" s="398" t="n">
        <v>95.1858176477618</v>
      </c>
      <c r="H65" s="398" t="n">
        <v>0</v>
      </c>
      <c r="I65" s="398" t="n">
        <v>0</v>
      </c>
      <c r="J65" s="398" t="n">
        <v>3.52721380818566</v>
      </c>
      <c r="K65" s="398" t="n">
        <v>0</v>
      </c>
      <c r="L65" s="398" t="n">
        <v>0</v>
      </c>
      <c r="M65" s="398" t="n">
        <v>1.21591287264074</v>
      </c>
      <c r="N65" s="398" t="n">
        <v>0</v>
      </c>
    </row>
    <row r="66" customFormat="false" ht="11.1" hidden="false" customHeight="true" outlineLevel="0" collapsed="false">
      <c r="A66" s="175" t="n">
        <v>9</v>
      </c>
      <c r="B66" s="397" t="s">
        <v>962</v>
      </c>
      <c r="C66" s="396" t="n">
        <v>10</v>
      </c>
      <c r="D66" s="185"/>
      <c r="E66" s="175" t="n">
        <v>788.064</v>
      </c>
      <c r="F66" s="398" t="n">
        <v>0</v>
      </c>
      <c r="G66" s="398" t="n">
        <v>94.4902952044504</v>
      </c>
      <c r="H66" s="398" t="n">
        <v>0</v>
      </c>
      <c r="I66" s="398" t="n">
        <v>0</v>
      </c>
      <c r="J66" s="398" t="n">
        <v>3.95272465180493</v>
      </c>
      <c r="K66" s="398" t="n">
        <v>0</v>
      </c>
      <c r="L66" s="398" t="n">
        <v>0</v>
      </c>
      <c r="M66" s="398" t="n">
        <v>1.24672615422098</v>
      </c>
      <c r="N66" s="398" t="n">
        <v>0</v>
      </c>
    </row>
    <row r="67" customFormat="false" ht="11.1" hidden="false" customHeight="true" outlineLevel="0" collapsed="false">
      <c r="A67" s="175" t="n">
        <v>10</v>
      </c>
      <c r="B67" s="397" t="s">
        <v>962</v>
      </c>
      <c r="C67" s="396" t="n">
        <v>11</v>
      </c>
      <c r="D67" s="185"/>
      <c r="E67" s="175" t="n">
        <v>820.427</v>
      </c>
      <c r="F67" s="398" t="n">
        <v>0</v>
      </c>
      <c r="G67" s="398" t="n">
        <v>52.1975751651274</v>
      </c>
      <c r="H67" s="398" t="n">
        <v>13.6859220869133</v>
      </c>
      <c r="I67" s="398" t="n">
        <v>1.9109561240671</v>
      </c>
      <c r="J67" s="398" t="n">
        <v>4.44670884795357</v>
      </c>
      <c r="K67" s="398" t="n">
        <v>8.59832745631239</v>
      </c>
      <c r="L67" s="398" t="n">
        <v>14.6994187173265</v>
      </c>
      <c r="M67" s="398" t="n">
        <v>3.83873275745435</v>
      </c>
      <c r="N67" s="398" t="n">
        <v>0</v>
      </c>
    </row>
    <row r="68" customFormat="false" ht="11.1" hidden="false" customHeight="true" outlineLevel="0" collapsed="false">
      <c r="A68" s="175" t="n">
        <v>11</v>
      </c>
      <c r="B68" s="397" t="s">
        <v>962</v>
      </c>
      <c r="C68" s="396" t="n">
        <v>12</v>
      </c>
      <c r="D68" s="185"/>
      <c r="E68" s="175" t="n">
        <v>841.56</v>
      </c>
      <c r="F68" s="398" t="n">
        <v>0</v>
      </c>
      <c r="G68" s="398" t="n">
        <v>6.17258424830078</v>
      </c>
      <c r="H68" s="398" t="n">
        <v>30.5306811160226</v>
      </c>
      <c r="I68" s="398" t="n">
        <v>5.3615903797709</v>
      </c>
      <c r="J68" s="398" t="n">
        <v>4.92109891154523</v>
      </c>
      <c r="K68" s="398" t="n">
        <v>17.6843005846286</v>
      </c>
      <c r="L68" s="398" t="n">
        <v>27.074956034032</v>
      </c>
      <c r="M68" s="398" t="n">
        <v>7.1148818860212</v>
      </c>
      <c r="N68" s="398" t="n">
        <v>0</v>
      </c>
    </row>
    <row r="69" customFormat="false" ht="11.1" hidden="false" customHeight="true" outlineLevel="0" collapsed="false">
      <c r="A69" s="175" t="n">
        <v>12</v>
      </c>
      <c r="B69" s="397" t="s">
        <v>962</v>
      </c>
      <c r="C69" s="396" t="n">
        <v>13</v>
      </c>
      <c r="D69" s="185"/>
      <c r="E69" s="175" t="n">
        <v>874.97</v>
      </c>
      <c r="F69" s="398" t="n">
        <v>0</v>
      </c>
      <c r="G69" s="398" t="n">
        <v>0.452129787306993</v>
      </c>
      <c r="H69" s="398" t="n">
        <v>28.7525286581254</v>
      </c>
      <c r="I69" s="398" t="n">
        <v>6.70137261848978</v>
      </c>
      <c r="J69" s="398" t="n">
        <v>5.30281038207024</v>
      </c>
      <c r="K69" s="398" t="n">
        <v>20.9631187354995</v>
      </c>
      <c r="L69" s="398" t="n">
        <v>29.4539241345418</v>
      </c>
      <c r="M69" s="398" t="n">
        <v>8.17228019246374</v>
      </c>
      <c r="N69" s="398" t="n">
        <v>0</v>
      </c>
    </row>
    <row r="70" customFormat="false" ht="11.1" hidden="false" customHeight="true" outlineLevel="0" collapsed="false">
      <c r="A70" s="175" t="n">
        <v>13</v>
      </c>
      <c r="B70" s="397" t="s">
        <v>962</v>
      </c>
      <c r="C70" s="396" t="n">
        <v>14</v>
      </c>
      <c r="D70" s="185"/>
      <c r="E70" s="175" t="n">
        <v>963.201</v>
      </c>
      <c r="F70" s="398" t="n">
        <v>0</v>
      </c>
      <c r="G70" s="399" t="s">
        <v>963</v>
      </c>
      <c r="H70" s="398" t="n">
        <v>21.8702015467177</v>
      </c>
      <c r="I70" s="398" t="n">
        <v>8.16444335086862</v>
      </c>
      <c r="J70" s="398" t="n">
        <v>5.3869337760239</v>
      </c>
      <c r="K70" s="398" t="n">
        <v>23.5176250855221</v>
      </c>
      <c r="L70" s="398" t="n">
        <v>31.2074011551068</v>
      </c>
      <c r="M70" s="398" t="n">
        <v>9.06300969371917</v>
      </c>
      <c r="N70" s="398" t="n">
        <v>0</v>
      </c>
    </row>
    <row r="71" customFormat="false" ht="11.1" hidden="false" customHeight="true" outlineLevel="0" collapsed="false">
      <c r="A71" s="175" t="n">
        <v>14</v>
      </c>
      <c r="B71" s="397" t="s">
        <v>962</v>
      </c>
      <c r="C71" s="396" t="n">
        <v>15</v>
      </c>
      <c r="D71" s="185"/>
      <c r="E71" s="175" t="n">
        <v>953.449</v>
      </c>
      <c r="F71" s="398" t="n">
        <v>0</v>
      </c>
      <c r="G71" s="398" t="n">
        <v>0</v>
      </c>
      <c r="H71" s="398" t="n">
        <v>22.1575564083658</v>
      </c>
      <c r="I71" s="398" t="n">
        <v>8.71929175026666</v>
      </c>
      <c r="J71" s="398" t="n">
        <v>5.62242972618357</v>
      </c>
      <c r="K71" s="398" t="n">
        <v>23.7990705323515</v>
      </c>
      <c r="L71" s="398" t="n">
        <v>29.9473805101269</v>
      </c>
      <c r="M71" s="398" t="n">
        <v>9.36652091511974</v>
      </c>
      <c r="N71" s="398" t="n">
        <v>0</v>
      </c>
    </row>
    <row r="72" customFormat="false" ht="11.1" hidden="false" customHeight="true" outlineLevel="0" collapsed="false">
      <c r="A72" s="175" t="n">
        <v>15</v>
      </c>
      <c r="B72" s="397" t="s">
        <v>962</v>
      </c>
      <c r="C72" s="396" t="n">
        <v>16</v>
      </c>
      <c r="D72" s="185"/>
      <c r="E72" s="175" t="n">
        <v>981.339</v>
      </c>
      <c r="F72" s="398" t="n">
        <v>0</v>
      </c>
      <c r="G72" s="398" t="n">
        <v>0</v>
      </c>
      <c r="H72" s="398" t="n">
        <v>19.6242073330419</v>
      </c>
      <c r="I72" s="398" t="n">
        <v>8.62189314803549</v>
      </c>
      <c r="J72" s="398" t="n">
        <v>5.17191306979545</v>
      </c>
      <c r="K72" s="398" t="n">
        <v>23.5250000254754</v>
      </c>
      <c r="L72" s="398" t="n">
        <v>27.6865588751695</v>
      </c>
      <c r="M72" s="398" t="n">
        <v>9.32083612288924</v>
      </c>
      <c r="N72" s="398" t="n">
        <v>0</v>
      </c>
    </row>
    <row r="73" customFormat="false" ht="11.1" hidden="false" customHeight="true" outlineLevel="0" collapsed="false">
      <c r="A73" s="175" t="n">
        <v>16</v>
      </c>
      <c r="B73" s="397" t="s">
        <v>962</v>
      </c>
      <c r="C73" s="396" t="n">
        <v>17</v>
      </c>
      <c r="D73" s="185"/>
      <c r="E73" s="175" t="n">
        <v>962.594</v>
      </c>
      <c r="F73" s="398" t="n">
        <v>0</v>
      </c>
      <c r="G73" s="398" t="n">
        <v>0</v>
      </c>
      <c r="H73" s="398" t="n">
        <v>11.2413956455162</v>
      </c>
      <c r="I73" s="398" t="n">
        <v>5.34119265235395</v>
      </c>
      <c r="J73" s="398" t="n">
        <v>3.2749009447389</v>
      </c>
      <c r="K73" s="398" t="n">
        <v>16.240284065764</v>
      </c>
      <c r="L73" s="398" t="n">
        <v>26.6676293432122</v>
      </c>
      <c r="M73" s="398" t="n">
        <v>7.29362534983596</v>
      </c>
      <c r="N73" s="398" t="n">
        <v>0</v>
      </c>
    </row>
    <row r="74" customFormat="false" ht="11.1" hidden="false" customHeight="true" outlineLevel="0" collapsed="false">
      <c r="A74" s="175" t="n">
        <v>17</v>
      </c>
      <c r="B74" s="397" t="s">
        <v>962</v>
      </c>
      <c r="C74" s="396" t="n">
        <v>18</v>
      </c>
      <c r="D74" s="185"/>
      <c r="E74" s="175" t="n">
        <v>948.796</v>
      </c>
      <c r="F74" s="398" t="n">
        <v>0</v>
      </c>
      <c r="G74" s="398" t="n">
        <v>0</v>
      </c>
      <c r="H74" s="398" t="n">
        <v>3.28890509656449</v>
      </c>
      <c r="I74" s="398" t="n">
        <v>1.07947335359761</v>
      </c>
      <c r="J74" s="398" t="n">
        <v>1.43971939173437</v>
      </c>
      <c r="K74" s="398" t="n">
        <v>4.87322880787862</v>
      </c>
      <c r="L74" s="398" t="n">
        <v>24.9606870180734</v>
      </c>
      <c r="M74" s="398" t="n">
        <v>3.92813629062517</v>
      </c>
      <c r="N74" s="398" t="n">
        <v>0</v>
      </c>
    </row>
    <row r="75" customFormat="false" ht="11.1" hidden="false" customHeight="true" outlineLevel="0" collapsed="false">
      <c r="A75" s="175" t="n">
        <v>18</v>
      </c>
      <c r="B75" s="397" t="s">
        <v>962</v>
      </c>
      <c r="C75" s="396" t="n">
        <v>19</v>
      </c>
      <c r="D75" s="185"/>
      <c r="E75" s="175" t="n">
        <v>921.679</v>
      </c>
      <c r="F75" s="398" t="n">
        <v>0</v>
      </c>
      <c r="G75" s="398" t="n">
        <v>0</v>
      </c>
      <c r="H75" s="398" t="n">
        <v>0.530227986099282</v>
      </c>
      <c r="I75" s="398" t="n">
        <v>0.143976373553048</v>
      </c>
      <c r="J75" s="398" t="n">
        <v>0.842158712523558</v>
      </c>
      <c r="K75" s="398" t="n">
        <v>0.765884868810074</v>
      </c>
      <c r="L75" s="398" t="n">
        <v>22.7775613852545</v>
      </c>
      <c r="M75" s="398" t="n">
        <v>2.76679841897233</v>
      </c>
      <c r="N75" s="398" t="n">
        <v>0.546936623271226</v>
      </c>
    </row>
    <row r="76" customFormat="false" ht="11.1" hidden="false" customHeight="true" outlineLevel="0" collapsed="false">
      <c r="A76" s="175" t="n">
        <v>19</v>
      </c>
      <c r="B76" s="397" t="s">
        <v>962</v>
      </c>
      <c r="C76" s="396" t="n">
        <v>20</v>
      </c>
      <c r="D76" s="185"/>
      <c r="E76" s="175" t="n">
        <v>927.797</v>
      </c>
      <c r="F76" s="398" t="n">
        <v>0</v>
      </c>
      <c r="G76" s="398" t="n">
        <v>0</v>
      </c>
      <c r="H76" s="399" t="s">
        <v>963</v>
      </c>
      <c r="I76" s="399" t="s">
        <v>963</v>
      </c>
      <c r="J76" s="398" t="n">
        <v>0.250916957049872</v>
      </c>
      <c r="K76" s="399" t="s">
        <v>963</v>
      </c>
      <c r="L76" s="398" t="n">
        <v>13.0506996681386</v>
      </c>
      <c r="M76" s="398" t="n">
        <v>1.66027697869254</v>
      </c>
      <c r="N76" s="398" t="n">
        <v>0.505175162239154</v>
      </c>
    </row>
    <row r="77" customFormat="false" ht="11.1" hidden="false" customHeight="true" outlineLevel="0" collapsed="false">
      <c r="A77" s="175" t="n">
        <v>20</v>
      </c>
      <c r="B77" s="397" t="s">
        <v>962</v>
      </c>
      <c r="C77" s="396" t="n">
        <v>21</v>
      </c>
      <c r="D77" s="185"/>
      <c r="E77" s="175" t="n">
        <v>945.735</v>
      </c>
      <c r="F77" s="398" t="n">
        <v>0</v>
      </c>
      <c r="G77" s="398" t="n">
        <v>0</v>
      </c>
      <c r="H77" s="398" t="n">
        <v>0</v>
      </c>
      <c r="I77" s="398" t="n">
        <v>0</v>
      </c>
      <c r="J77" s="398" t="n">
        <v>0.112293612904249</v>
      </c>
      <c r="K77" s="398" t="n">
        <v>0</v>
      </c>
      <c r="L77" s="398" t="n">
        <v>2.48462835783808</v>
      </c>
      <c r="M77" s="398" t="n">
        <v>0.46514086927099</v>
      </c>
      <c r="N77" s="398" t="n">
        <v>0.50415814155128</v>
      </c>
    </row>
    <row r="78" customFormat="false" ht="11.1" hidden="false" customHeight="true" outlineLevel="0" collapsed="false">
      <c r="A78" s="175" t="n">
        <v>21</v>
      </c>
      <c r="B78" s="397" t="s">
        <v>962</v>
      </c>
      <c r="C78" s="396" t="n">
        <v>22</v>
      </c>
      <c r="D78" s="185"/>
      <c r="E78" s="186" t="n">
        <v>980.454</v>
      </c>
      <c r="F78" s="398" t="n">
        <v>0</v>
      </c>
      <c r="G78" s="398" t="n">
        <v>0</v>
      </c>
      <c r="H78" s="398" t="n">
        <v>0</v>
      </c>
      <c r="I78" s="398" t="n">
        <v>0</v>
      </c>
      <c r="J78" s="398" t="n">
        <v>0.110867006509229</v>
      </c>
      <c r="K78" s="398" t="n">
        <v>0</v>
      </c>
      <c r="L78" s="398" t="n">
        <v>0.376356259447154</v>
      </c>
      <c r="M78" s="398" t="n">
        <v>0.0917942096212571</v>
      </c>
      <c r="N78" s="398" t="n">
        <v>0.602170015115447</v>
      </c>
    </row>
    <row r="79" customFormat="false" ht="11.1" hidden="false" customHeight="true" outlineLevel="0" collapsed="false">
      <c r="A79" s="175" t="n">
        <v>22</v>
      </c>
      <c r="B79" s="397" t="s">
        <v>962</v>
      </c>
      <c r="C79" s="396" t="n">
        <v>23</v>
      </c>
      <c r="D79" s="185"/>
      <c r="E79" s="186" t="n">
        <v>987.005</v>
      </c>
      <c r="F79" s="398" t="n">
        <v>0</v>
      </c>
      <c r="G79" s="398" t="n">
        <v>0</v>
      </c>
      <c r="H79" s="398" t="n">
        <v>0</v>
      </c>
      <c r="I79" s="398" t="n">
        <v>0</v>
      </c>
      <c r="J79" s="399" t="s">
        <v>963</v>
      </c>
      <c r="K79" s="398" t="n">
        <v>0</v>
      </c>
      <c r="L79" s="398" t="n">
        <v>0.0405266437353408</v>
      </c>
      <c r="M79" s="398" t="n">
        <v>0.0189462059462718</v>
      </c>
      <c r="N79" s="398" t="n">
        <v>0.662610625072821</v>
      </c>
    </row>
    <row r="80" customFormat="false" ht="11.1" hidden="false" customHeight="true" outlineLevel="0" collapsed="false">
      <c r="A80" s="175" t="n">
        <v>23</v>
      </c>
      <c r="B80" s="397" t="s">
        <v>962</v>
      </c>
      <c r="C80" s="396" t="n">
        <v>24</v>
      </c>
      <c r="D80" s="185"/>
      <c r="E80" s="186" t="n">
        <v>1003.813</v>
      </c>
      <c r="F80" s="398" t="n">
        <v>0</v>
      </c>
      <c r="G80" s="398" t="n">
        <v>0</v>
      </c>
      <c r="H80" s="398" t="n">
        <v>0</v>
      </c>
      <c r="I80" s="398" t="n">
        <v>0</v>
      </c>
      <c r="J80" s="398" t="n">
        <v>0</v>
      </c>
      <c r="K80" s="398" t="n">
        <v>0</v>
      </c>
      <c r="L80" s="398" t="n">
        <v>0.0142456812175176</v>
      </c>
      <c r="M80" s="398" t="n">
        <v>0.00219164326423348</v>
      </c>
      <c r="N80" s="398" t="n">
        <v>0.613958974430497</v>
      </c>
    </row>
    <row r="81" customFormat="false" ht="11.1" hidden="false" customHeight="true" outlineLevel="0" collapsed="false">
      <c r="A81" s="175" t="n">
        <v>24</v>
      </c>
      <c r="B81" s="397" t="s">
        <v>962</v>
      </c>
      <c r="C81" s="396" t="n">
        <v>25</v>
      </c>
      <c r="D81" s="185"/>
      <c r="E81" s="186" t="n">
        <v>962.464</v>
      </c>
      <c r="F81" s="398" t="n">
        <v>0</v>
      </c>
      <c r="G81" s="398" t="n">
        <v>0</v>
      </c>
      <c r="H81" s="398" t="n">
        <v>0</v>
      </c>
      <c r="I81" s="398" t="n">
        <v>0</v>
      </c>
      <c r="J81" s="398" t="n">
        <v>0</v>
      </c>
      <c r="K81" s="398" t="n">
        <v>0</v>
      </c>
      <c r="L81" s="399" t="s">
        <v>963</v>
      </c>
      <c r="M81" s="399" t="s">
        <v>963</v>
      </c>
      <c r="N81" s="398" t="n">
        <v>0.521474049938491</v>
      </c>
    </row>
    <row r="82" customFormat="false" ht="12.75" hidden="false" customHeight="false" outlineLevel="0" collapsed="false">
      <c r="A82" s="404" t="s">
        <v>483</v>
      </c>
      <c r="B82" s="175"/>
      <c r="C82" s="175"/>
      <c r="D82" s="175"/>
      <c r="E82" s="175"/>
      <c r="F82" s="175"/>
      <c r="G82" s="175"/>
      <c r="H82" s="175"/>
      <c r="I82" s="175"/>
      <c r="J82" s="175"/>
      <c r="K82" s="175"/>
      <c r="L82" s="403"/>
      <c r="M82" s="175"/>
      <c r="N82" s="175"/>
    </row>
    <row r="83" customFormat="false" ht="11.1" hidden="false" customHeight="true" outlineLevel="0" collapsed="false">
      <c r="A83" s="404" t="s">
        <v>964</v>
      </c>
      <c r="B83" s="175"/>
      <c r="C83" s="175"/>
      <c r="D83" s="175"/>
      <c r="E83" s="175"/>
      <c r="F83" s="175"/>
      <c r="G83" s="403"/>
      <c r="H83" s="175"/>
      <c r="I83" s="175"/>
      <c r="J83" s="175" t="s">
        <v>965</v>
      </c>
      <c r="K83" s="175"/>
      <c r="L83" s="403"/>
      <c r="M83" s="175"/>
      <c r="N83" s="175"/>
    </row>
  </sheetData>
  <mergeCells count="10">
    <mergeCell ref="A2:N2"/>
    <mergeCell ref="A4:N4"/>
    <mergeCell ref="A5:N5"/>
    <mergeCell ref="A7:D9"/>
    <mergeCell ref="E7:E8"/>
    <mergeCell ref="F7:N7"/>
    <mergeCell ref="F9:N9"/>
    <mergeCell ref="A11:N11"/>
    <mergeCell ref="A35:N35"/>
    <mergeCell ref="A59:N5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53" activePane="bottomRight" state="frozen"/>
      <selection pane="topLeft" activeCell="A1" activeCellId="0" sqref="A1"/>
      <selection pane="topRight" activeCell="E1" activeCellId="0" sqref="E1"/>
      <selection pane="bottomLeft" activeCell="A53" activeCellId="0" sqref="A53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3.62"/>
    <col collapsed="false" customWidth="true" hidden="false" outlineLevel="0" max="2" min="2" style="232" width="1.62"/>
    <col collapsed="false" customWidth="true" hidden="false" outlineLevel="0" max="3" min="3" style="232" width="3.62"/>
    <col collapsed="false" customWidth="false" hidden="false" outlineLevel="0" max="4" min="4" style="232" width="9.62"/>
    <col collapsed="false" customWidth="true" hidden="false" outlineLevel="0" max="12" min="5" style="232" width="10.62"/>
    <col collapsed="false" customWidth="true" hidden="true" outlineLevel="0" max="13" min="13" style="232" width="8.62"/>
    <col collapsed="false" customWidth="true" hidden="false" outlineLevel="0" max="15" min="14" style="232" width="10.62"/>
    <col collapsed="false" customWidth="false" hidden="false" outlineLevel="0" max="257" min="16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381" t="s">
        <v>682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</row>
    <row r="3" customFormat="false" ht="12.75" hidden="false" customHeight="false" outlineLevel="0" collapsed="false">
      <c r="D3" s="382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</row>
    <row r="4" customFormat="false" ht="12.75" hidden="false" customHeight="false" outlineLevel="0" collapsed="false">
      <c r="A4" s="384" t="s">
        <v>946</v>
      </c>
      <c r="B4" s="384"/>
      <c r="C4" s="384"/>
      <c r="D4" s="384"/>
      <c r="E4" s="384"/>
      <c r="F4" s="384"/>
      <c r="G4" s="384"/>
      <c r="H4" s="384"/>
      <c r="I4" s="384"/>
      <c r="J4" s="384"/>
      <c r="K4" s="384"/>
      <c r="L4" s="384"/>
      <c r="M4" s="384"/>
      <c r="N4" s="384"/>
      <c r="O4" s="384"/>
    </row>
    <row r="5" customFormat="false" ht="12.75" hidden="false" customHeight="false" outlineLevel="0" collapsed="false">
      <c r="A5" s="384" t="s">
        <v>966</v>
      </c>
      <c r="B5" s="384"/>
      <c r="C5" s="384"/>
      <c r="D5" s="384"/>
      <c r="E5" s="384"/>
      <c r="F5" s="384"/>
      <c r="G5" s="384"/>
      <c r="H5" s="384"/>
      <c r="I5" s="384"/>
      <c r="J5" s="384"/>
      <c r="K5" s="384"/>
      <c r="L5" s="384"/>
      <c r="M5" s="384"/>
      <c r="N5" s="384"/>
      <c r="O5" s="384"/>
    </row>
    <row r="6" customFormat="false" ht="6.95" hidden="false" customHeight="true" outlineLevel="0" collapsed="false">
      <c r="D6" s="385"/>
      <c r="E6" s="385"/>
      <c r="F6" s="385"/>
      <c r="G6" s="385"/>
      <c r="H6" s="385"/>
      <c r="I6" s="385"/>
      <c r="J6" s="385"/>
      <c r="K6" s="385"/>
      <c r="L6" s="385"/>
      <c r="M6" s="405"/>
      <c r="N6" s="385"/>
      <c r="O6" s="385"/>
    </row>
    <row r="7" s="175" customFormat="true" ht="18" hidden="false" customHeight="true" outlineLevel="0" collapsed="false">
      <c r="A7" s="386" t="s">
        <v>948</v>
      </c>
      <c r="B7" s="386"/>
      <c r="C7" s="386"/>
      <c r="D7" s="386"/>
      <c r="E7" s="406" t="s">
        <v>949</v>
      </c>
      <c r="F7" s="407" t="s">
        <v>967</v>
      </c>
      <c r="G7" s="407"/>
      <c r="H7" s="407"/>
      <c r="I7" s="407"/>
      <c r="J7" s="407"/>
      <c r="K7" s="407"/>
      <c r="L7" s="407"/>
      <c r="M7" s="407"/>
      <c r="N7" s="407"/>
      <c r="O7" s="407"/>
    </row>
    <row r="8" customFormat="false" ht="18" hidden="false" customHeight="true" outlineLevel="0" collapsed="false">
      <c r="A8" s="386"/>
      <c r="B8" s="386"/>
      <c r="C8" s="386"/>
      <c r="D8" s="386"/>
      <c r="E8" s="406"/>
      <c r="F8" s="392" t="s">
        <v>968</v>
      </c>
      <c r="G8" s="392"/>
      <c r="H8" s="392"/>
      <c r="I8" s="392"/>
      <c r="J8" s="392"/>
      <c r="K8" s="392"/>
      <c r="L8" s="392"/>
      <c r="M8" s="408"/>
      <c r="N8" s="386" t="s">
        <v>969</v>
      </c>
      <c r="O8" s="409" t="s">
        <v>970</v>
      </c>
      <c r="P8" s="400"/>
      <c r="Q8" s="400"/>
    </row>
    <row r="9" customFormat="false" ht="60" hidden="false" customHeight="true" outlineLevel="0" collapsed="false">
      <c r="A9" s="386"/>
      <c r="B9" s="386"/>
      <c r="C9" s="386"/>
      <c r="D9" s="386"/>
      <c r="E9" s="406"/>
      <c r="F9" s="410" t="s">
        <v>971</v>
      </c>
      <c r="G9" s="411" t="s">
        <v>972</v>
      </c>
      <c r="H9" s="411" t="s">
        <v>973</v>
      </c>
      <c r="I9" s="411" t="s">
        <v>974</v>
      </c>
      <c r="J9" s="411" t="s">
        <v>975</v>
      </c>
      <c r="K9" s="411" t="s">
        <v>976</v>
      </c>
      <c r="L9" s="411" t="s">
        <v>977</v>
      </c>
      <c r="M9" s="412"/>
      <c r="N9" s="386"/>
      <c r="O9" s="409"/>
    </row>
    <row r="10" s="175" customFormat="true" ht="18" hidden="false" customHeight="true" outlineLevel="0" collapsed="false">
      <c r="A10" s="386"/>
      <c r="B10" s="386"/>
      <c r="C10" s="386"/>
      <c r="D10" s="386"/>
      <c r="E10" s="392" t="s">
        <v>604</v>
      </c>
      <c r="F10" s="413" t="s">
        <v>960</v>
      </c>
      <c r="G10" s="413"/>
      <c r="H10" s="413"/>
      <c r="I10" s="413"/>
      <c r="J10" s="413"/>
      <c r="K10" s="413"/>
      <c r="L10" s="413"/>
      <c r="M10" s="413"/>
      <c r="N10" s="413"/>
      <c r="O10" s="413"/>
    </row>
    <row r="11" customFormat="false" ht="15" hidden="false" customHeight="true" outlineLevel="0" collapsed="false">
      <c r="D11" s="247"/>
      <c r="E11" s="414"/>
      <c r="F11" s="415"/>
      <c r="G11" s="415"/>
      <c r="H11" s="415"/>
      <c r="I11" s="415"/>
      <c r="J11" s="415"/>
      <c r="K11" s="415"/>
      <c r="L11" s="415"/>
      <c r="M11" s="415"/>
      <c r="N11" s="415"/>
      <c r="O11" s="415"/>
    </row>
    <row r="12" s="400" customFormat="true" ht="13.5" hidden="false" customHeight="true" outlineLevel="0" collapsed="false">
      <c r="A12" s="416" t="s">
        <v>602</v>
      </c>
      <c r="B12" s="416"/>
      <c r="C12" s="416"/>
      <c r="D12" s="416"/>
      <c r="E12" s="416"/>
      <c r="F12" s="416"/>
      <c r="G12" s="416"/>
      <c r="H12" s="416"/>
      <c r="I12" s="416"/>
      <c r="J12" s="416"/>
      <c r="K12" s="416"/>
      <c r="L12" s="416"/>
      <c r="M12" s="416"/>
      <c r="N12" s="416"/>
      <c r="O12" s="416"/>
    </row>
    <row r="13" customFormat="false" ht="13.5" hidden="false" customHeight="true" outlineLevel="0" collapsed="false">
      <c r="D13" s="383"/>
      <c r="E13" s="383"/>
      <c r="F13" s="383"/>
      <c r="G13" s="383"/>
      <c r="H13" s="383"/>
      <c r="I13" s="383"/>
      <c r="J13" s="383"/>
      <c r="K13" s="414"/>
      <c r="L13" s="414"/>
      <c r="M13" s="414"/>
      <c r="N13" s="383"/>
      <c r="O13" s="383"/>
    </row>
    <row r="14" customFormat="false" ht="13.5" hidden="false" customHeight="true" outlineLevel="0" collapsed="false">
      <c r="A14" s="417" t="n">
        <v>15</v>
      </c>
      <c r="B14" s="383" t="s">
        <v>962</v>
      </c>
      <c r="C14" s="417" t="n">
        <v>16</v>
      </c>
      <c r="D14" s="188"/>
      <c r="E14" s="232" t="n">
        <v>504.035</v>
      </c>
      <c r="F14" s="418" t="n">
        <v>3.84378068983305</v>
      </c>
      <c r="G14" s="418" t="n">
        <v>0</v>
      </c>
      <c r="H14" s="418" t="n">
        <v>1.1897983274971</v>
      </c>
      <c r="I14" s="418" t="n">
        <v>0</v>
      </c>
      <c r="J14" s="418" t="n">
        <v>0.0388861884591348</v>
      </c>
      <c r="K14" s="418" t="n">
        <v>0</v>
      </c>
      <c r="L14" s="418" t="n">
        <v>0</v>
      </c>
      <c r="M14" s="419" t="n">
        <v>0</v>
      </c>
      <c r="N14" s="418" t="n">
        <v>0</v>
      </c>
      <c r="O14" s="418" t="n">
        <v>0</v>
      </c>
    </row>
    <row r="15" customFormat="false" ht="13.5" hidden="false" customHeight="true" outlineLevel="0" collapsed="false">
      <c r="A15" s="417" t="n">
        <v>16</v>
      </c>
      <c r="B15" s="383" t="s">
        <v>962</v>
      </c>
      <c r="C15" s="417" t="n">
        <v>17</v>
      </c>
      <c r="D15" s="188"/>
      <c r="E15" s="232" t="n">
        <v>495.349</v>
      </c>
      <c r="F15" s="418" t="n">
        <v>20.1411530052549</v>
      </c>
      <c r="G15" s="418" t="n">
        <v>0</v>
      </c>
      <c r="H15" s="418" t="n">
        <v>6.33916693079021</v>
      </c>
      <c r="I15" s="418" t="n">
        <v>0.802060769275804</v>
      </c>
      <c r="J15" s="418" t="n">
        <v>1.20480711579109</v>
      </c>
      <c r="K15" s="418" t="n">
        <v>0</v>
      </c>
      <c r="L15" s="418" t="n">
        <v>0</v>
      </c>
      <c r="M15" s="419" t="n">
        <v>0</v>
      </c>
      <c r="N15" s="418" t="n">
        <v>0</v>
      </c>
      <c r="O15" s="418" t="n">
        <v>0</v>
      </c>
    </row>
    <row r="16" customFormat="false" ht="13.5" hidden="false" customHeight="true" outlineLevel="0" collapsed="false">
      <c r="A16" s="417" t="n">
        <v>17</v>
      </c>
      <c r="B16" s="383" t="s">
        <v>962</v>
      </c>
      <c r="C16" s="417" t="n">
        <v>18</v>
      </c>
      <c r="D16" s="188"/>
      <c r="E16" s="232" t="n">
        <v>486.862</v>
      </c>
      <c r="F16" s="418" t="n">
        <v>38.7113802268405</v>
      </c>
      <c r="G16" s="418" t="n">
        <v>0</v>
      </c>
      <c r="H16" s="418" t="n">
        <v>11.06412083917</v>
      </c>
      <c r="I16" s="418" t="n">
        <v>2.21767153731448</v>
      </c>
      <c r="J16" s="418" t="n">
        <v>3.14750381011457</v>
      </c>
      <c r="K16" s="418" t="n">
        <v>0</v>
      </c>
      <c r="L16" s="418" t="n">
        <v>0.0172533489982788</v>
      </c>
      <c r="M16" s="418" t="n">
        <v>0.0172533489982788</v>
      </c>
      <c r="N16" s="420" t="n">
        <v>0.113584547572002</v>
      </c>
      <c r="O16" s="418" t="n">
        <v>0</v>
      </c>
    </row>
    <row r="17" customFormat="false" ht="13.5" hidden="false" customHeight="true" outlineLevel="0" collapsed="false">
      <c r="A17" s="417" t="n">
        <v>18</v>
      </c>
      <c r="B17" s="383" t="s">
        <v>962</v>
      </c>
      <c r="C17" s="417" t="n">
        <v>19</v>
      </c>
      <c r="D17" s="188"/>
      <c r="E17" s="232" t="n">
        <v>472.426</v>
      </c>
      <c r="F17" s="418" t="n">
        <v>44.1988798245651</v>
      </c>
      <c r="G17" s="418" t="n">
        <v>0.00317510043901055</v>
      </c>
      <c r="H17" s="418" t="n">
        <v>9.1764636154657</v>
      </c>
      <c r="I17" s="418" t="n">
        <v>2.3775152087311</v>
      </c>
      <c r="J17" s="418" t="n">
        <v>3.64480363062152</v>
      </c>
      <c r="K17" s="418" t="n">
        <v>0.0247657834242823</v>
      </c>
      <c r="L17" s="418" t="n">
        <v>0.0789541642500625</v>
      </c>
      <c r="M17" s="418" t="n">
        <v>0.0789541642500625</v>
      </c>
      <c r="N17" s="420" t="n">
        <v>0.236227472662385</v>
      </c>
      <c r="O17" s="420" t="n">
        <v>0.494257301672643</v>
      </c>
    </row>
    <row r="18" customFormat="false" ht="13.5" hidden="false" customHeight="true" outlineLevel="0" collapsed="false">
      <c r="A18" s="417" t="n">
        <v>19</v>
      </c>
      <c r="B18" s="383" t="s">
        <v>962</v>
      </c>
      <c r="C18" s="417" t="n">
        <v>20</v>
      </c>
      <c r="D18" s="188"/>
      <c r="E18" s="232" t="n">
        <v>474.765</v>
      </c>
      <c r="F18" s="418" t="n">
        <v>39.1838067254326</v>
      </c>
      <c r="G18" s="418" t="n">
        <v>0.0168504417975209</v>
      </c>
      <c r="H18" s="418" t="n">
        <v>5.20152075237223</v>
      </c>
      <c r="I18" s="418" t="n">
        <v>1.81015871009868</v>
      </c>
      <c r="J18" s="418" t="n">
        <v>2.64446620959843</v>
      </c>
      <c r="K18" s="418" t="n">
        <v>0.176297747306562</v>
      </c>
      <c r="L18" s="418" t="n">
        <v>0.208945478289259</v>
      </c>
      <c r="M18" s="420" t="n">
        <v>0.208945478289259</v>
      </c>
      <c r="N18" s="420" t="n">
        <v>0.286668141080324</v>
      </c>
      <c r="O18" s="420" t="n">
        <v>4.0944467262751</v>
      </c>
    </row>
    <row r="19" customFormat="false" ht="13.5" hidden="false" customHeight="true" outlineLevel="0" collapsed="false">
      <c r="A19" s="417" t="n">
        <v>20</v>
      </c>
      <c r="B19" s="383" t="s">
        <v>962</v>
      </c>
      <c r="C19" s="417" t="n">
        <v>21</v>
      </c>
      <c r="D19" s="188"/>
      <c r="E19" s="232" t="n">
        <v>481.623</v>
      </c>
      <c r="F19" s="418" t="n">
        <v>27.5919131769039</v>
      </c>
      <c r="G19" s="418" t="n">
        <v>0.0201402341665577</v>
      </c>
      <c r="H19" s="418" t="n">
        <v>2.87507033509612</v>
      </c>
      <c r="I19" s="418" t="n">
        <v>1.48414838992324</v>
      </c>
      <c r="J19" s="418" t="n">
        <v>0.974413597357269</v>
      </c>
      <c r="K19" s="418" t="n">
        <v>0.344045031072021</v>
      </c>
      <c r="L19" s="418" t="n">
        <v>0.482535094877113</v>
      </c>
      <c r="M19" s="420" t="n">
        <v>0.482535094877113</v>
      </c>
      <c r="N19" s="420" t="n">
        <v>0.381626292764258</v>
      </c>
      <c r="O19" s="420" t="n">
        <v>12.2633262946329</v>
      </c>
    </row>
    <row r="20" customFormat="false" ht="13.5" hidden="false" customHeight="true" outlineLevel="0" collapsed="false">
      <c r="A20" s="417" t="n">
        <v>21</v>
      </c>
      <c r="B20" s="383" t="s">
        <v>962</v>
      </c>
      <c r="C20" s="417" t="n">
        <v>22</v>
      </c>
      <c r="D20" s="188"/>
      <c r="E20" s="232" t="n">
        <v>498.66</v>
      </c>
      <c r="F20" s="418" t="n">
        <v>16.9650663778928</v>
      </c>
      <c r="G20" s="418" t="n">
        <v>0.0196526691533309</v>
      </c>
      <c r="H20" s="418" t="n">
        <v>1.72803112341074</v>
      </c>
      <c r="I20" s="418" t="n">
        <v>1.21846548750652</v>
      </c>
      <c r="J20" s="418" t="n">
        <v>0.30642120883969</v>
      </c>
      <c r="K20" s="418" t="n">
        <v>0.378614687362131</v>
      </c>
      <c r="L20" s="418" t="n">
        <v>0.805157822965548</v>
      </c>
      <c r="M20" s="418" t="n">
        <v>0.805157822965548</v>
      </c>
      <c r="N20" s="418" t="n">
        <v>0.4319576464926</v>
      </c>
      <c r="O20" s="418" t="n">
        <v>18.2797898367625</v>
      </c>
    </row>
    <row r="21" customFormat="false" ht="13.5" hidden="false" customHeight="true" outlineLevel="0" collapsed="false">
      <c r="A21" s="417" t="n">
        <v>22</v>
      </c>
      <c r="B21" s="383" t="s">
        <v>962</v>
      </c>
      <c r="C21" s="417" t="n">
        <v>23</v>
      </c>
      <c r="D21" s="188"/>
      <c r="E21" s="232" t="n">
        <v>499.601</v>
      </c>
      <c r="F21" s="418" t="n">
        <v>11.3218348241897</v>
      </c>
      <c r="G21" s="418" t="n">
        <v>0.0160127781970012</v>
      </c>
      <c r="H21" s="418" t="n">
        <v>1.18734750330764</v>
      </c>
      <c r="I21" s="418" t="n">
        <v>0.905522607040418</v>
      </c>
      <c r="J21" s="418" t="n">
        <v>0.102281620733345</v>
      </c>
      <c r="K21" s="418" t="n">
        <v>0.309847258111973</v>
      </c>
      <c r="L21" s="418" t="n">
        <v>1.22157481670373</v>
      </c>
      <c r="M21" s="418" t="n">
        <v>1.22157481670373</v>
      </c>
      <c r="N21" s="418" t="n">
        <v>0.52601976377149</v>
      </c>
      <c r="O21" s="418" t="n">
        <v>20.3408319839232</v>
      </c>
    </row>
    <row r="22" customFormat="false" ht="13.5" hidden="false" customHeight="true" outlineLevel="0" collapsed="false">
      <c r="A22" s="417" t="n">
        <v>23</v>
      </c>
      <c r="B22" s="383" t="s">
        <v>962</v>
      </c>
      <c r="C22" s="417" t="n">
        <v>24</v>
      </c>
      <c r="D22" s="188"/>
      <c r="E22" s="232" t="n">
        <v>508.377</v>
      </c>
      <c r="F22" s="418" t="n">
        <v>7.4977821577294</v>
      </c>
      <c r="G22" s="418" t="n">
        <v>0.0119989692688694</v>
      </c>
      <c r="H22" s="418" t="n">
        <v>0.852516931332456</v>
      </c>
      <c r="I22" s="418" t="n">
        <v>0.576934046976948</v>
      </c>
      <c r="J22" s="418" t="n">
        <v>0.0468156505900149</v>
      </c>
      <c r="K22" s="418" t="n">
        <v>0.192770325958885</v>
      </c>
      <c r="L22" s="418" t="n">
        <v>1.47646333331366</v>
      </c>
      <c r="M22" s="418" t="n">
        <v>1.47646333331366</v>
      </c>
      <c r="N22" s="418" t="n">
        <v>0.429209031879884</v>
      </c>
      <c r="O22" s="418" t="n">
        <v>21.2428965118406</v>
      </c>
    </row>
    <row r="23" customFormat="false" ht="13.5" hidden="false" customHeight="true" outlineLevel="0" collapsed="false">
      <c r="A23" s="417" t="n">
        <v>24</v>
      </c>
      <c r="B23" s="383" t="s">
        <v>962</v>
      </c>
      <c r="C23" s="417" t="n">
        <v>25</v>
      </c>
      <c r="D23" s="188"/>
      <c r="E23" s="232" t="n">
        <v>487.949</v>
      </c>
      <c r="F23" s="418" t="n">
        <v>5.17000752127784</v>
      </c>
      <c r="G23" s="418" t="n">
        <v>0.0108617908838834</v>
      </c>
      <c r="H23" s="418" t="n">
        <v>0.515422718357861</v>
      </c>
      <c r="I23" s="418" t="n">
        <v>0.380982438738475</v>
      </c>
      <c r="J23" s="418" t="n">
        <v>0.0223384001196846</v>
      </c>
      <c r="K23" s="418" t="n">
        <v>0.117430305216324</v>
      </c>
      <c r="L23" s="418" t="n">
        <v>1.78707200957477</v>
      </c>
      <c r="M23" s="418" t="n">
        <v>1.78707200957477</v>
      </c>
      <c r="N23" s="418" t="n">
        <v>0.346347671580432</v>
      </c>
      <c r="O23" s="418" t="n">
        <v>21.1229042379429</v>
      </c>
    </row>
    <row r="24" customFormat="false" ht="13.5" hidden="false" customHeight="true" outlineLevel="0" collapsed="false">
      <c r="A24" s="417" t="n">
        <v>25</v>
      </c>
      <c r="B24" s="383" t="s">
        <v>962</v>
      </c>
      <c r="C24" s="417" t="n">
        <v>26</v>
      </c>
      <c r="D24" s="188"/>
      <c r="E24" s="232" t="n">
        <v>485.646</v>
      </c>
      <c r="F24" s="418" t="n">
        <v>9.24994749261808</v>
      </c>
      <c r="G24" s="418" t="n">
        <v>0.00823645206590809</v>
      </c>
      <c r="H24" s="418" t="n">
        <v>0.329663993937971</v>
      </c>
      <c r="I24" s="418" t="n">
        <v>0.221766471874575</v>
      </c>
      <c r="J24" s="418" t="n">
        <v>0.00864827466920349</v>
      </c>
      <c r="K24" s="421" t="n">
        <v>0.0646561487173785</v>
      </c>
      <c r="L24" s="418" t="n">
        <v>1.4827672831651</v>
      </c>
      <c r="M24" s="418" t="n">
        <v>1.4827672831651</v>
      </c>
      <c r="N24" s="418" t="n">
        <v>0.270155627761785</v>
      </c>
      <c r="O24" s="418" t="n">
        <v>20.0670859020768</v>
      </c>
    </row>
    <row r="25" customFormat="false" ht="13.5" hidden="false" customHeight="true" outlineLevel="0" collapsed="false">
      <c r="A25" s="417" t="n">
        <v>26</v>
      </c>
      <c r="B25" s="383" t="s">
        <v>962</v>
      </c>
      <c r="C25" s="417" t="n">
        <v>27</v>
      </c>
      <c r="D25" s="188"/>
      <c r="E25" s="232" t="n">
        <v>483.637</v>
      </c>
      <c r="F25" s="422" t="s">
        <v>963</v>
      </c>
      <c r="G25" s="418" t="n">
        <v>0.00330826632370972</v>
      </c>
      <c r="H25" s="418" t="n">
        <v>1.31999826316018</v>
      </c>
      <c r="I25" s="418" t="n">
        <v>0.139774252176736</v>
      </c>
      <c r="J25" s="418" t="n">
        <v>0.00289473303324601</v>
      </c>
      <c r="K25" s="418" t="n">
        <v>0.0382518293678937</v>
      </c>
      <c r="L25" s="418" t="n">
        <v>1.31193436399614</v>
      </c>
      <c r="M25" s="418" t="n">
        <v>1.31193436399614</v>
      </c>
      <c r="N25" s="418" t="n">
        <v>0.217932044074378</v>
      </c>
      <c r="O25" s="418" t="n">
        <v>17.7831720898112</v>
      </c>
    </row>
    <row r="26" customFormat="false" ht="13.5" hidden="false" customHeight="true" outlineLevel="0" collapsed="false">
      <c r="A26" s="417" t="n">
        <v>27</v>
      </c>
      <c r="B26" s="383" t="s">
        <v>962</v>
      </c>
      <c r="C26" s="417" t="n">
        <v>28</v>
      </c>
      <c r="D26" s="188"/>
      <c r="E26" s="232" t="n">
        <v>478.617</v>
      </c>
      <c r="F26" s="418" t="n">
        <v>0</v>
      </c>
      <c r="G26" s="422" t="s">
        <v>963</v>
      </c>
      <c r="H26" s="422" t="s">
        <v>963</v>
      </c>
      <c r="I26" s="418" t="n">
        <v>0.0804401013754213</v>
      </c>
      <c r="J26" s="418" t="n">
        <v>0.00417870656495695</v>
      </c>
      <c r="K26" s="418" t="n">
        <v>0.0234007567637589</v>
      </c>
      <c r="L26" s="418" t="n">
        <v>1.09711940862945</v>
      </c>
      <c r="M26" s="418" t="n">
        <v>0</v>
      </c>
      <c r="N26" s="418" t="n">
        <v>0.171953775147978</v>
      </c>
      <c r="O26" s="418" t="n">
        <v>14.8481980372615</v>
      </c>
    </row>
    <row r="27" customFormat="false" ht="13.5" hidden="false" customHeight="true" outlineLevel="0" collapsed="false">
      <c r="A27" s="417" t="n">
        <v>28</v>
      </c>
      <c r="B27" s="383" t="s">
        <v>962</v>
      </c>
      <c r="C27" s="417" t="n">
        <v>29</v>
      </c>
      <c r="D27" s="188"/>
      <c r="E27" s="232" t="n">
        <v>469.205</v>
      </c>
      <c r="F27" s="418" t="n">
        <v>0</v>
      </c>
      <c r="G27" s="418" t="n">
        <v>0</v>
      </c>
      <c r="H27" s="418" t="n">
        <v>0</v>
      </c>
      <c r="I27" s="418" t="n">
        <v>0.0505109706844556</v>
      </c>
      <c r="J27" s="422" t="s">
        <v>963</v>
      </c>
      <c r="K27" s="418" t="n">
        <v>0.0138532198079731</v>
      </c>
      <c r="L27" s="418" t="n">
        <v>0.933920141515969</v>
      </c>
      <c r="M27" s="418" t="n">
        <v>0</v>
      </c>
      <c r="N27" s="418" t="n">
        <v>0.134482795366631</v>
      </c>
      <c r="O27" s="418" t="n">
        <v>11.616883878049</v>
      </c>
    </row>
    <row r="28" customFormat="false" ht="13.5" hidden="false" customHeight="true" outlineLevel="0" collapsed="false">
      <c r="A28" s="417" t="n">
        <v>29</v>
      </c>
      <c r="B28" s="383" t="s">
        <v>962</v>
      </c>
      <c r="C28" s="417" t="n">
        <v>30</v>
      </c>
      <c r="D28" s="188"/>
      <c r="E28" s="232" t="n">
        <v>475.936</v>
      </c>
      <c r="F28" s="418" t="n">
        <v>0</v>
      </c>
      <c r="G28" s="418" t="n">
        <v>0</v>
      </c>
      <c r="H28" s="418" t="n">
        <v>0</v>
      </c>
      <c r="I28" s="418" t="n">
        <v>0.103795468298259</v>
      </c>
      <c r="J28" s="422" t="n">
        <v>0</v>
      </c>
      <c r="K28" s="418" t="n">
        <v>0.0165988704363612</v>
      </c>
      <c r="L28" s="418" t="n">
        <v>5.52259127277617</v>
      </c>
      <c r="M28" s="418" t="n">
        <v>0</v>
      </c>
      <c r="N28" s="418" t="n">
        <v>1.18839507832986</v>
      </c>
      <c r="O28" s="418" t="n">
        <v>9.08945740603779</v>
      </c>
    </row>
    <row r="29" customFormat="false" ht="15" hidden="false" customHeight="true" outlineLevel="0" collapsed="false">
      <c r="D29" s="400"/>
      <c r="F29" s="418"/>
      <c r="G29" s="418"/>
      <c r="H29" s="418"/>
      <c r="I29" s="418"/>
      <c r="J29" s="418"/>
      <c r="K29" s="418"/>
      <c r="L29" s="418"/>
      <c r="M29" s="418"/>
      <c r="N29" s="422"/>
      <c r="O29" s="418"/>
    </row>
    <row r="30" s="400" customFormat="true" ht="13.5" hidden="false" customHeight="true" outlineLevel="0" collapsed="false">
      <c r="A30" s="416" t="s">
        <v>603</v>
      </c>
      <c r="B30" s="416"/>
      <c r="C30" s="416"/>
      <c r="D30" s="416"/>
      <c r="E30" s="416"/>
      <c r="F30" s="416"/>
      <c r="G30" s="416"/>
      <c r="H30" s="416"/>
      <c r="I30" s="416"/>
      <c r="J30" s="416"/>
      <c r="K30" s="416"/>
      <c r="L30" s="416"/>
      <c r="M30" s="416"/>
      <c r="N30" s="416"/>
      <c r="O30" s="416"/>
    </row>
    <row r="31" customFormat="false" ht="13.5" hidden="false" customHeight="true" outlineLevel="0" collapsed="false">
      <c r="F31" s="418"/>
      <c r="G31" s="418"/>
      <c r="H31" s="418"/>
      <c r="I31" s="418"/>
      <c r="J31" s="418"/>
      <c r="K31" s="418"/>
      <c r="L31" s="418"/>
      <c r="M31" s="418"/>
      <c r="N31" s="418"/>
      <c r="O31" s="418"/>
    </row>
    <row r="32" customFormat="false" ht="13.5" hidden="false" customHeight="true" outlineLevel="0" collapsed="false">
      <c r="A32" s="417" t="n">
        <v>15</v>
      </c>
      <c r="B32" s="383" t="s">
        <v>962</v>
      </c>
      <c r="C32" s="417" t="n">
        <v>16</v>
      </c>
      <c r="D32" s="188"/>
      <c r="E32" s="232" t="n">
        <v>477.304</v>
      </c>
      <c r="F32" s="418" t="n">
        <v>2.30523942812128</v>
      </c>
      <c r="G32" s="418" t="n">
        <v>0</v>
      </c>
      <c r="H32" s="418" t="n">
        <v>1.78397834503796</v>
      </c>
      <c r="I32" s="418" t="n">
        <v>0</v>
      </c>
      <c r="J32" s="418" t="n">
        <v>0.0450446675494025</v>
      </c>
      <c r="K32" s="418" t="n">
        <v>0</v>
      </c>
      <c r="L32" s="418" t="n">
        <v>0</v>
      </c>
      <c r="M32" s="418" t="n">
        <v>0</v>
      </c>
      <c r="N32" s="418" t="n">
        <v>0</v>
      </c>
      <c r="O32" s="418" t="n">
        <v>0</v>
      </c>
    </row>
    <row r="33" customFormat="false" ht="13.5" hidden="false" customHeight="true" outlineLevel="0" collapsed="false">
      <c r="A33" s="417" t="n">
        <v>16</v>
      </c>
      <c r="B33" s="383" t="s">
        <v>962</v>
      </c>
      <c r="C33" s="417" t="n">
        <v>17</v>
      </c>
      <c r="D33" s="188"/>
      <c r="E33" s="232" t="n">
        <v>467.245</v>
      </c>
      <c r="F33" s="418" t="n">
        <v>12.8258194309195</v>
      </c>
      <c r="G33" s="418" t="n">
        <v>0</v>
      </c>
      <c r="H33" s="418" t="n">
        <v>9.3503408276172</v>
      </c>
      <c r="I33" s="418" t="n">
        <v>1.48209183618872</v>
      </c>
      <c r="J33" s="418" t="n">
        <v>1.54736808312556</v>
      </c>
      <c r="K33" s="418" t="n">
        <v>0</v>
      </c>
      <c r="L33" s="418" t="n">
        <v>0</v>
      </c>
      <c r="M33" s="418" t="n">
        <v>0</v>
      </c>
      <c r="N33" s="418" t="n">
        <v>0</v>
      </c>
      <c r="O33" s="418" t="n">
        <v>0</v>
      </c>
    </row>
    <row r="34" customFormat="false" ht="13.5" hidden="false" customHeight="true" outlineLevel="0" collapsed="false">
      <c r="A34" s="417" t="n">
        <v>17</v>
      </c>
      <c r="B34" s="383" t="s">
        <v>962</v>
      </c>
      <c r="C34" s="417" t="n">
        <v>18</v>
      </c>
      <c r="D34" s="188"/>
      <c r="E34" s="232" t="n">
        <v>461.934</v>
      </c>
      <c r="F34" s="418" t="n">
        <v>25.0518472335875</v>
      </c>
      <c r="G34" s="418" t="n">
        <v>0</v>
      </c>
      <c r="H34" s="418" t="n">
        <v>15.8710984686124</v>
      </c>
      <c r="I34" s="418" t="n">
        <v>3.33121181813852</v>
      </c>
      <c r="J34" s="418" t="n">
        <v>3.42386574705477</v>
      </c>
      <c r="K34" s="418" t="n">
        <v>0</v>
      </c>
      <c r="L34" s="418" t="n">
        <v>0.297228608415921</v>
      </c>
      <c r="M34" s="418" t="n">
        <v>0.297228608415921</v>
      </c>
      <c r="N34" s="418" t="n">
        <v>0.991916594145484</v>
      </c>
      <c r="O34" s="418" t="n">
        <v>0</v>
      </c>
    </row>
    <row r="35" customFormat="false" ht="13.5" hidden="false" customHeight="true" outlineLevel="0" collapsed="false">
      <c r="A35" s="417" t="n">
        <v>18</v>
      </c>
      <c r="B35" s="383" t="s">
        <v>962</v>
      </c>
      <c r="C35" s="417" t="n">
        <v>19</v>
      </c>
      <c r="D35" s="188"/>
      <c r="E35" s="232" t="n">
        <v>449.253</v>
      </c>
      <c r="F35" s="418" t="n">
        <v>29.6011378888956</v>
      </c>
      <c r="G35" s="418" t="n">
        <v>0.00244850896933354</v>
      </c>
      <c r="H35" s="418" t="n">
        <v>12.7242333384529</v>
      </c>
      <c r="I35" s="418" t="n">
        <v>2.89191168450739</v>
      </c>
      <c r="J35" s="418" t="n">
        <v>3.6714279036534</v>
      </c>
      <c r="K35" s="418" t="n">
        <v>0.0632160497537023</v>
      </c>
      <c r="L35" s="418" t="n">
        <v>1.12186229140373</v>
      </c>
      <c r="M35" s="418" t="n">
        <v>1.12186229140373</v>
      </c>
      <c r="N35" s="418" t="n">
        <v>2.27911666700055</v>
      </c>
      <c r="O35" s="418" t="n">
        <v>1.23048705295235</v>
      </c>
    </row>
    <row r="36" customFormat="false" ht="13.5" hidden="false" customHeight="true" outlineLevel="0" collapsed="false">
      <c r="A36" s="417" t="n">
        <v>19</v>
      </c>
      <c r="B36" s="383" t="s">
        <v>962</v>
      </c>
      <c r="C36" s="417" t="n">
        <v>20</v>
      </c>
      <c r="D36" s="188"/>
      <c r="E36" s="232" t="n">
        <v>453.032</v>
      </c>
      <c r="F36" s="418" t="n">
        <v>27.2530417277367</v>
      </c>
      <c r="G36" s="418" t="n">
        <v>0.00441469918239771</v>
      </c>
      <c r="H36" s="418" t="n">
        <v>7.96168924049515</v>
      </c>
      <c r="I36" s="418" t="n">
        <v>1.72989987462254</v>
      </c>
      <c r="J36" s="418" t="n">
        <v>2.37886065443501</v>
      </c>
      <c r="K36" s="418" t="n">
        <v>0.168641508767593</v>
      </c>
      <c r="L36" s="418" t="n">
        <v>1.92282222889332</v>
      </c>
      <c r="M36" s="418" t="n">
        <v>1.92282222889332</v>
      </c>
      <c r="N36" s="418" t="n">
        <v>2.93621642621272</v>
      </c>
      <c r="O36" s="418" t="n">
        <v>10.093547475675</v>
      </c>
    </row>
    <row r="37" customFormat="false" ht="13.5" hidden="false" customHeight="true" outlineLevel="0" collapsed="false">
      <c r="A37" s="417" t="n">
        <v>20</v>
      </c>
      <c r="B37" s="383" t="s">
        <v>962</v>
      </c>
      <c r="C37" s="417" t="n">
        <v>21</v>
      </c>
      <c r="D37" s="188"/>
      <c r="E37" s="232" t="n">
        <v>464.112</v>
      </c>
      <c r="F37" s="418" t="n">
        <v>21.0897369600441</v>
      </c>
      <c r="G37" s="418" t="n">
        <v>0.00624849174337229</v>
      </c>
      <c r="H37" s="418" t="n">
        <v>5.0229255007412</v>
      </c>
      <c r="I37" s="418" t="n">
        <v>1.08249732823112</v>
      </c>
      <c r="J37" s="418" t="n">
        <v>0.795066708035991</v>
      </c>
      <c r="K37" s="418" t="n">
        <v>0.239812803805978</v>
      </c>
      <c r="L37" s="418" t="n">
        <v>2.14172441134898</v>
      </c>
      <c r="M37" s="418" t="n">
        <v>2.14172441134898</v>
      </c>
      <c r="N37" s="418" t="n">
        <v>3.09709725238736</v>
      </c>
      <c r="O37" s="418" t="n">
        <v>18.7262988244217</v>
      </c>
    </row>
    <row r="38" customFormat="false" ht="13.5" hidden="false" customHeight="true" outlineLevel="0" collapsed="false">
      <c r="A38" s="417" t="n">
        <v>21</v>
      </c>
      <c r="B38" s="383" t="s">
        <v>962</v>
      </c>
      <c r="C38" s="417" t="n">
        <v>22</v>
      </c>
      <c r="D38" s="188"/>
      <c r="E38" s="232" t="n">
        <v>481.794</v>
      </c>
      <c r="F38" s="418" t="n">
        <v>15.2963714782666</v>
      </c>
      <c r="G38" s="418" t="n">
        <v>0.00435870932390192</v>
      </c>
      <c r="H38" s="418" t="n">
        <v>3.20655715928384</v>
      </c>
      <c r="I38" s="418" t="n">
        <v>0.648202343740271</v>
      </c>
      <c r="J38" s="418" t="n">
        <v>0.24180458868313</v>
      </c>
      <c r="K38" s="418" t="n">
        <v>0.213369199284341</v>
      </c>
      <c r="L38" s="418" t="n">
        <v>1.81031727252726</v>
      </c>
      <c r="M38" s="418" t="n">
        <v>1.81031727252726</v>
      </c>
      <c r="N38" s="418" t="n">
        <v>2.52037177714957</v>
      </c>
      <c r="O38" s="418" t="n">
        <v>21.1200222501733</v>
      </c>
    </row>
    <row r="39" customFormat="false" ht="13.5" hidden="false" customHeight="true" outlineLevel="0" collapsed="false">
      <c r="A39" s="417" t="n">
        <v>22</v>
      </c>
      <c r="B39" s="383" t="s">
        <v>962</v>
      </c>
      <c r="C39" s="417" t="n">
        <v>23</v>
      </c>
      <c r="D39" s="188"/>
      <c r="E39" s="232" t="n">
        <v>487.404</v>
      </c>
      <c r="F39" s="418" t="n">
        <v>9.42852336049766</v>
      </c>
      <c r="G39" s="418" t="n">
        <v>0.00451370936635727</v>
      </c>
      <c r="H39" s="418" t="n">
        <v>1.91155591665231</v>
      </c>
      <c r="I39" s="418" t="n">
        <v>0.411363058161197</v>
      </c>
      <c r="J39" s="418" t="n">
        <v>0.0804260941641841</v>
      </c>
      <c r="K39" s="418" t="n">
        <v>0.153671287063709</v>
      </c>
      <c r="L39" s="418" t="n">
        <v>1.4097135025564</v>
      </c>
      <c r="M39" s="418" t="n">
        <v>1.4097135025564</v>
      </c>
      <c r="N39" s="418" t="n">
        <v>1.9501276148739</v>
      </c>
      <c r="O39" s="418" t="n">
        <v>21.0617885778533</v>
      </c>
    </row>
    <row r="40" customFormat="false" ht="13.5" hidden="false" customHeight="true" outlineLevel="0" collapsed="false">
      <c r="A40" s="417" t="n">
        <v>23</v>
      </c>
      <c r="B40" s="383" t="s">
        <v>962</v>
      </c>
      <c r="C40" s="417" t="n">
        <v>24</v>
      </c>
      <c r="D40" s="188"/>
      <c r="E40" s="232" t="n">
        <v>495.436</v>
      </c>
      <c r="F40" s="418" t="n">
        <v>4.98470034474685</v>
      </c>
      <c r="G40" s="418" t="n">
        <v>0.00181658175828967</v>
      </c>
      <c r="H40" s="418" t="n">
        <v>1.28674541212185</v>
      </c>
      <c r="I40" s="418" t="n">
        <v>0.273294633413801</v>
      </c>
      <c r="J40" s="418" t="n">
        <v>0.0333039989019772</v>
      </c>
      <c r="K40" s="418" t="n">
        <v>0.102939632969748</v>
      </c>
      <c r="L40" s="418" t="n">
        <v>1.15675889519534</v>
      </c>
      <c r="M40" s="418" t="n">
        <v>1.15675889519534</v>
      </c>
      <c r="N40" s="418" t="n">
        <v>1.08187535827029</v>
      </c>
      <c r="O40" s="418" t="n">
        <v>20.3753865282297</v>
      </c>
    </row>
    <row r="41" customFormat="false" ht="13.5" hidden="false" customHeight="true" outlineLevel="0" collapsed="false">
      <c r="A41" s="417" t="n">
        <v>24</v>
      </c>
      <c r="B41" s="383" t="s">
        <v>962</v>
      </c>
      <c r="C41" s="417" t="n">
        <v>25</v>
      </c>
      <c r="D41" s="188"/>
      <c r="E41" s="232" t="n">
        <v>474.515</v>
      </c>
      <c r="F41" s="418" t="n">
        <v>3.24373307482377</v>
      </c>
      <c r="G41" s="418" t="n">
        <v>0.000842965975785802</v>
      </c>
      <c r="H41" s="418" t="n">
        <v>0.719682201827129</v>
      </c>
      <c r="I41" s="418" t="n">
        <v>0.187559929612341</v>
      </c>
      <c r="J41" s="418" t="n">
        <v>0.0147519045762515</v>
      </c>
      <c r="K41" s="418" t="n">
        <v>0.0636439311718281</v>
      </c>
      <c r="L41" s="418" t="n">
        <v>1.04401336101072</v>
      </c>
      <c r="M41" s="418" t="n">
        <v>1.04401336101072</v>
      </c>
      <c r="N41" s="418" t="n">
        <v>0.672897590171017</v>
      </c>
      <c r="O41" s="418" t="n">
        <v>19.4149816128047</v>
      </c>
    </row>
    <row r="42" customFormat="false" ht="13.5" hidden="false" customHeight="true" outlineLevel="0" collapsed="false">
      <c r="A42" s="417" t="n">
        <v>25</v>
      </c>
      <c r="B42" s="383" t="s">
        <v>962</v>
      </c>
      <c r="C42" s="417" t="n">
        <v>26</v>
      </c>
      <c r="D42" s="188"/>
      <c r="E42" s="232" t="n">
        <v>470.501</v>
      </c>
      <c r="F42" s="418" t="n">
        <v>6.01188945400754</v>
      </c>
      <c r="G42" s="418" t="n">
        <v>0.00340063039185889</v>
      </c>
      <c r="H42" s="418" t="n">
        <v>0.487352843033277</v>
      </c>
      <c r="I42" s="418" t="n">
        <v>0.0967054267684872</v>
      </c>
      <c r="J42" s="418" t="n">
        <v>0.00765141838168251</v>
      </c>
      <c r="K42" s="418" t="n">
        <v>0.0425078798982361</v>
      </c>
      <c r="L42" s="418" t="n">
        <v>0.814450978850205</v>
      </c>
      <c r="M42" s="418" t="n">
        <v>0.814450978850205</v>
      </c>
      <c r="N42" s="418" t="n">
        <v>0.464823666687212</v>
      </c>
      <c r="O42" s="418" t="n">
        <v>17.039283657208</v>
      </c>
    </row>
    <row r="43" customFormat="false" ht="13.5" hidden="false" customHeight="true" outlineLevel="0" collapsed="false">
      <c r="A43" s="417" t="n">
        <v>26</v>
      </c>
      <c r="B43" s="383" t="s">
        <v>962</v>
      </c>
      <c r="C43" s="417" t="n">
        <v>27</v>
      </c>
      <c r="D43" s="188"/>
      <c r="E43" s="232" t="n">
        <v>467.991</v>
      </c>
      <c r="F43" s="422" t="s">
        <v>963</v>
      </c>
      <c r="G43" s="418" t="n">
        <v>0.000427358645785923</v>
      </c>
      <c r="H43" s="418" t="n">
        <v>3.59429989038251</v>
      </c>
      <c r="I43" s="418" t="n">
        <v>0.0664542694197111</v>
      </c>
      <c r="J43" s="418" t="n">
        <v>0.00491462442653812</v>
      </c>
      <c r="K43" s="418" t="n">
        <v>0.0241457634869047</v>
      </c>
      <c r="L43" s="418" t="n">
        <v>0.66304693893686</v>
      </c>
      <c r="M43" s="418" t="n">
        <v>0.66304693893686</v>
      </c>
      <c r="N43" s="418" t="n">
        <v>0.360690697043319</v>
      </c>
      <c r="O43" s="418" t="n">
        <v>14.1590329728563</v>
      </c>
    </row>
    <row r="44" customFormat="false" ht="13.5" hidden="false" customHeight="true" outlineLevel="0" collapsed="false">
      <c r="A44" s="417" t="n">
        <v>27</v>
      </c>
      <c r="B44" s="383" t="s">
        <v>962</v>
      </c>
      <c r="C44" s="417" t="n">
        <v>28</v>
      </c>
      <c r="D44" s="188"/>
      <c r="E44" s="232" t="n">
        <v>462.29</v>
      </c>
      <c r="F44" s="418" t="n">
        <v>0</v>
      </c>
      <c r="G44" s="418" t="n">
        <v>0.0025957732159467</v>
      </c>
      <c r="H44" s="422" t="s">
        <v>963</v>
      </c>
      <c r="I44" s="418" t="n">
        <v>0.0419650003244717</v>
      </c>
      <c r="J44" s="418" t="n">
        <v>0.00497523199723118</v>
      </c>
      <c r="K44" s="418" t="n">
        <v>0.0155746392956802</v>
      </c>
      <c r="L44" s="418" t="n">
        <v>0.53472928248502</v>
      </c>
      <c r="M44" s="418" t="n">
        <v>0</v>
      </c>
      <c r="N44" s="418" t="n">
        <v>0.294403945575288</v>
      </c>
      <c r="O44" s="418" t="n">
        <v>11.1408423284086</v>
      </c>
    </row>
    <row r="45" customFormat="false" ht="13.5" hidden="false" customHeight="true" outlineLevel="0" collapsed="false">
      <c r="A45" s="417" t="n">
        <v>28</v>
      </c>
      <c r="B45" s="383" t="s">
        <v>962</v>
      </c>
      <c r="C45" s="417" t="n">
        <v>29</v>
      </c>
      <c r="D45" s="188"/>
      <c r="E45" s="232" t="n">
        <v>450.502</v>
      </c>
      <c r="F45" s="418" t="n">
        <v>0</v>
      </c>
      <c r="G45" s="422" t="s">
        <v>963</v>
      </c>
      <c r="H45" s="418" t="n">
        <v>0</v>
      </c>
      <c r="I45" s="418" t="n">
        <v>0.0295226214312034</v>
      </c>
      <c r="J45" s="422" t="s">
        <v>963</v>
      </c>
      <c r="K45" s="418" t="n">
        <v>0.0135404504308527</v>
      </c>
      <c r="L45" s="418" t="n">
        <v>0.42308358231484</v>
      </c>
      <c r="M45" s="418" t="n">
        <v>0</v>
      </c>
      <c r="N45" s="418" t="n">
        <v>0.230409631921723</v>
      </c>
      <c r="O45" s="418" t="n">
        <v>8.38065091830891</v>
      </c>
    </row>
    <row r="46" customFormat="false" ht="13.5" hidden="false" customHeight="true" outlineLevel="0" collapsed="false">
      <c r="A46" s="417" t="n">
        <v>29</v>
      </c>
      <c r="B46" s="383" t="s">
        <v>962</v>
      </c>
      <c r="C46" s="417" t="n">
        <v>30</v>
      </c>
      <c r="D46" s="188"/>
      <c r="E46" s="232" t="n">
        <v>459.612</v>
      </c>
      <c r="F46" s="418" t="n">
        <v>0</v>
      </c>
      <c r="G46" s="418" t="n">
        <v>0</v>
      </c>
      <c r="H46" s="418" t="n">
        <v>0</v>
      </c>
      <c r="I46" s="418" t="n">
        <v>0.0805026848733279</v>
      </c>
      <c r="J46" s="422" t="n">
        <v>0</v>
      </c>
      <c r="K46" s="418" t="n">
        <v>0.026761703349782</v>
      </c>
      <c r="L46" s="418" t="n">
        <v>5.50964726769536</v>
      </c>
      <c r="M46" s="418" t="n">
        <v>0</v>
      </c>
      <c r="N46" s="418" t="n">
        <v>3.3976484513024</v>
      </c>
      <c r="O46" s="418" t="n">
        <v>6.37059084619201</v>
      </c>
    </row>
    <row r="47" customFormat="false" ht="15" hidden="false" customHeight="true" outlineLevel="0" collapsed="false">
      <c r="D47" s="400"/>
      <c r="F47" s="418"/>
      <c r="G47" s="418"/>
      <c r="H47" s="418"/>
      <c r="I47" s="418"/>
      <c r="J47" s="418"/>
      <c r="K47" s="418"/>
      <c r="L47" s="418"/>
      <c r="M47" s="418"/>
      <c r="N47" s="422"/>
      <c r="O47" s="418"/>
    </row>
    <row r="48" s="400" customFormat="true" ht="13.5" hidden="false" customHeight="true" outlineLevel="0" collapsed="false">
      <c r="A48" s="416" t="s">
        <v>60</v>
      </c>
      <c r="B48" s="416"/>
      <c r="C48" s="416"/>
      <c r="D48" s="416"/>
      <c r="E48" s="416"/>
      <c r="F48" s="416"/>
      <c r="G48" s="416"/>
      <c r="H48" s="416"/>
      <c r="I48" s="416"/>
      <c r="J48" s="416"/>
      <c r="K48" s="416"/>
      <c r="L48" s="416"/>
      <c r="M48" s="416"/>
      <c r="N48" s="416"/>
      <c r="O48" s="416"/>
    </row>
    <row r="49" customFormat="false" ht="13.5" hidden="false" customHeight="true" outlineLevel="0" collapsed="false">
      <c r="F49" s="418"/>
      <c r="G49" s="423"/>
      <c r="H49" s="423"/>
      <c r="I49" s="423"/>
      <c r="J49" s="423"/>
      <c r="K49" s="423"/>
      <c r="L49" s="423"/>
      <c r="M49" s="423"/>
      <c r="N49" s="422"/>
      <c r="O49" s="423"/>
    </row>
    <row r="50" customFormat="false" ht="13.5" hidden="false" customHeight="true" outlineLevel="0" collapsed="false">
      <c r="A50" s="417" t="n">
        <v>15</v>
      </c>
      <c r="B50" s="383" t="s">
        <v>962</v>
      </c>
      <c r="C50" s="417" t="n">
        <v>16</v>
      </c>
      <c r="D50" s="188"/>
      <c r="E50" s="232" t="n">
        <v>981.339</v>
      </c>
      <c r="F50" s="418" t="n">
        <v>3.09546446233157</v>
      </c>
      <c r="G50" s="418" t="n">
        <v>0</v>
      </c>
      <c r="H50" s="418" t="n">
        <v>1.47879580858399</v>
      </c>
      <c r="I50" s="418" t="n">
        <v>0</v>
      </c>
      <c r="J50" s="418" t="n">
        <v>0.0418815516350619</v>
      </c>
      <c r="K50" s="418" t="n">
        <v>0</v>
      </c>
      <c r="L50" s="418" t="n">
        <v>0</v>
      </c>
      <c r="M50" s="418" t="n">
        <v>0</v>
      </c>
      <c r="N50" s="418" t="n">
        <v>0</v>
      </c>
      <c r="O50" s="418" t="n">
        <v>0</v>
      </c>
    </row>
    <row r="51" customFormat="false" ht="13.5" hidden="false" customHeight="true" outlineLevel="0" collapsed="false">
      <c r="A51" s="417" t="n">
        <v>16</v>
      </c>
      <c r="B51" s="383" t="s">
        <v>962</v>
      </c>
      <c r="C51" s="417" t="n">
        <v>17</v>
      </c>
      <c r="D51" s="188"/>
      <c r="E51" s="232" t="n">
        <v>962.594</v>
      </c>
      <c r="F51" s="418" t="n">
        <v>16.5902758587733</v>
      </c>
      <c r="G51" s="418" t="n">
        <v>0</v>
      </c>
      <c r="H51" s="418" t="n">
        <v>7.8007965975271</v>
      </c>
      <c r="I51" s="418" t="n">
        <v>1.13214917192503</v>
      </c>
      <c r="J51" s="418" t="n">
        <v>1.37108687567136</v>
      </c>
      <c r="K51" s="418" t="n">
        <v>0</v>
      </c>
      <c r="L51" s="418" t="n">
        <v>0</v>
      </c>
      <c r="M51" s="418" t="n">
        <v>0</v>
      </c>
      <c r="N51" s="418" t="n">
        <v>0</v>
      </c>
      <c r="O51" s="418" t="n">
        <v>0</v>
      </c>
    </row>
    <row r="52" customFormat="false" ht="13.5" hidden="false" customHeight="true" outlineLevel="0" collapsed="false">
      <c r="A52" s="417" t="n">
        <v>17</v>
      </c>
      <c r="B52" s="383" t="s">
        <v>962</v>
      </c>
      <c r="C52" s="417" t="n">
        <v>18</v>
      </c>
      <c r="D52" s="188"/>
      <c r="E52" s="232" t="n">
        <v>948.796</v>
      </c>
      <c r="F52" s="418" t="n">
        <v>32.061054220296</v>
      </c>
      <c r="G52" s="418" t="n">
        <v>0</v>
      </c>
      <c r="H52" s="418" t="n">
        <v>13.404462076147</v>
      </c>
      <c r="I52" s="418" t="n">
        <v>2.75981348993883</v>
      </c>
      <c r="J52" s="418" t="n">
        <v>3.2820543088293</v>
      </c>
      <c r="K52" s="418" t="n">
        <v>0</v>
      </c>
      <c r="L52" s="418" t="n">
        <v>0.153563042002707</v>
      </c>
      <c r="M52" s="418" t="n">
        <v>0.153563042002707</v>
      </c>
      <c r="N52" s="418" t="n">
        <v>0.541212231080232</v>
      </c>
      <c r="O52" s="418" t="n">
        <v>0</v>
      </c>
    </row>
    <row r="53" customFormat="false" ht="13.5" hidden="false" customHeight="true" outlineLevel="0" collapsed="false">
      <c r="A53" s="417" t="n">
        <v>18</v>
      </c>
      <c r="B53" s="383" t="s">
        <v>962</v>
      </c>
      <c r="C53" s="417" t="n">
        <v>19</v>
      </c>
      <c r="D53" s="188"/>
      <c r="E53" s="232" t="n">
        <v>921.679</v>
      </c>
      <c r="F53" s="418" t="n">
        <v>37.0835182314016</v>
      </c>
      <c r="G53" s="418" t="n">
        <v>0.00282093874331519</v>
      </c>
      <c r="H53" s="418" t="n">
        <v>10.9057491816565</v>
      </c>
      <c r="I53" s="418" t="n">
        <v>2.62824692761797</v>
      </c>
      <c r="J53" s="418" t="n">
        <v>3.65778107128404</v>
      </c>
      <c r="K53" s="418" t="n">
        <v>0.0435075552334381</v>
      </c>
      <c r="L53" s="418" t="n">
        <v>0.587297746829428</v>
      </c>
      <c r="M53" s="418" t="n">
        <v>0.587297746829428</v>
      </c>
      <c r="N53" s="418" t="n">
        <v>1.23199074732092</v>
      </c>
      <c r="O53" s="418" t="n">
        <v>0.853116974564897</v>
      </c>
    </row>
    <row r="54" customFormat="false" ht="13.5" hidden="false" customHeight="true" outlineLevel="0" collapsed="false">
      <c r="A54" s="417" t="n">
        <v>19</v>
      </c>
      <c r="B54" s="383" t="s">
        <v>962</v>
      </c>
      <c r="C54" s="417" t="n">
        <v>20</v>
      </c>
      <c r="D54" s="188"/>
      <c r="E54" s="232" t="n">
        <v>927.797</v>
      </c>
      <c r="F54" s="418" t="n">
        <v>33.3581591662831</v>
      </c>
      <c r="G54" s="418" t="n">
        <v>0.0107782198045478</v>
      </c>
      <c r="H54" s="418" t="n">
        <v>6.5492774820354</v>
      </c>
      <c r="I54" s="418" t="n">
        <v>1.77096929608524</v>
      </c>
      <c r="J54" s="418" t="n">
        <v>2.51477424479708</v>
      </c>
      <c r="K54" s="418" t="n">
        <v>0.17255929907081</v>
      </c>
      <c r="L54" s="418" t="n">
        <v>1.04581066763527</v>
      </c>
      <c r="M54" s="418" t="n">
        <v>1.04581066763527</v>
      </c>
      <c r="N54" s="418" t="n">
        <v>1.58041036994084</v>
      </c>
      <c r="O54" s="418" t="n">
        <v>7.0237347178316</v>
      </c>
    </row>
    <row r="55" customFormat="false" ht="13.5" hidden="false" customHeight="true" outlineLevel="0" collapsed="false">
      <c r="A55" s="417" t="n">
        <v>20</v>
      </c>
      <c r="B55" s="383" t="s">
        <v>962</v>
      </c>
      <c r="C55" s="417" t="n">
        <v>21</v>
      </c>
      <c r="D55" s="188"/>
      <c r="E55" s="232" t="n">
        <v>945.735</v>
      </c>
      <c r="F55" s="418" t="n">
        <v>24.4010214277784</v>
      </c>
      <c r="G55" s="418" t="n">
        <v>0.013322971022538</v>
      </c>
      <c r="H55" s="418" t="n">
        <v>3.92911333513088</v>
      </c>
      <c r="I55" s="418" t="n">
        <v>1.28704129592328</v>
      </c>
      <c r="J55" s="418" t="n">
        <v>0.886400524459812</v>
      </c>
      <c r="K55" s="418" t="n">
        <v>0.29289388676532</v>
      </c>
      <c r="L55" s="418" t="n">
        <v>1.29676917952703</v>
      </c>
      <c r="M55" s="418" t="n">
        <v>1.29676917952703</v>
      </c>
      <c r="N55" s="418" t="n">
        <v>1.71422227156656</v>
      </c>
      <c r="O55" s="418" t="n">
        <v>15.4349791432061</v>
      </c>
    </row>
    <row r="56" customFormat="false" ht="13.5" hidden="false" customHeight="true" outlineLevel="0" collapsed="false">
      <c r="A56" s="417" t="n">
        <v>21</v>
      </c>
      <c r="B56" s="383" t="s">
        <v>962</v>
      </c>
      <c r="C56" s="417" t="n">
        <v>22</v>
      </c>
      <c r="D56" s="188"/>
      <c r="E56" s="232" t="n">
        <v>980.454</v>
      </c>
      <c r="F56" s="418" t="n">
        <v>16.1450715688854</v>
      </c>
      <c r="G56" s="418" t="n">
        <v>0.0121372343832551</v>
      </c>
      <c r="H56" s="418" t="n">
        <v>2.45457716527242</v>
      </c>
      <c r="I56" s="418" t="n">
        <v>0.938238815895493</v>
      </c>
      <c r="J56" s="418" t="n">
        <v>0.27466867390005</v>
      </c>
      <c r="K56" s="418" t="n">
        <v>0.297413239172873</v>
      </c>
      <c r="L56" s="418" t="n">
        <v>1.29909205327328</v>
      </c>
      <c r="M56" s="418" t="n">
        <v>1.29909205327328</v>
      </c>
      <c r="N56" s="418" t="n">
        <v>1.45820201661679</v>
      </c>
      <c r="O56" s="418" t="n">
        <v>19.675476870919</v>
      </c>
    </row>
    <row r="57" customFormat="false" ht="13.5" hidden="false" customHeight="true" outlineLevel="0" collapsed="false">
      <c r="A57" s="417" t="n">
        <v>22</v>
      </c>
      <c r="B57" s="383" t="s">
        <v>962</v>
      </c>
      <c r="C57" s="417" t="n">
        <v>23</v>
      </c>
      <c r="D57" s="188"/>
      <c r="E57" s="424" t="n">
        <v>987.005</v>
      </c>
      <c r="F57" s="418" t="n">
        <v>10.3868774727585</v>
      </c>
      <c r="G57" s="418" t="n">
        <v>0.0103342941525119</v>
      </c>
      <c r="H57" s="418" t="n">
        <v>1.54497697580053</v>
      </c>
      <c r="I57" s="418" t="n">
        <v>0.6614961423701</v>
      </c>
      <c r="J57" s="418" t="n">
        <v>0.0914888982325318</v>
      </c>
      <c r="K57" s="418" t="n">
        <v>0.232724251650194</v>
      </c>
      <c r="L57" s="418" t="n">
        <v>1.31448168955578</v>
      </c>
      <c r="M57" s="418" t="n">
        <v>1.31448168955578</v>
      </c>
      <c r="N57" s="418" t="n">
        <v>1.22927442110222</v>
      </c>
      <c r="O57" s="418" t="n">
        <v>20.6968556390292</v>
      </c>
    </row>
    <row r="58" customFormat="false" ht="13.5" hidden="false" customHeight="true" outlineLevel="0" collapsed="false">
      <c r="A58" s="417" t="n">
        <v>23</v>
      </c>
      <c r="B58" s="383" t="s">
        <v>962</v>
      </c>
      <c r="C58" s="417" t="n">
        <v>24</v>
      </c>
      <c r="D58" s="188"/>
      <c r="E58" s="424" t="n">
        <v>1003.813</v>
      </c>
      <c r="F58" s="418" t="n">
        <v>6.2574403798317</v>
      </c>
      <c r="G58" s="418" t="n">
        <v>0.00697341038619743</v>
      </c>
      <c r="H58" s="418" t="n">
        <v>1.06683216893983</v>
      </c>
      <c r="I58" s="418" t="n">
        <v>0.427071576080405</v>
      </c>
      <c r="J58" s="418" t="n">
        <v>0.0401469197948223</v>
      </c>
      <c r="K58" s="418" t="n">
        <v>0.148434021077631</v>
      </c>
      <c r="L58" s="418" t="n">
        <v>1.31867190402993</v>
      </c>
      <c r="M58" s="418" t="n">
        <v>1.31867190402993</v>
      </c>
      <c r="N58" s="418" t="n">
        <v>0.751335159038586</v>
      </c>
      <c r="O58" s="418" t="n">
        <v>20.814733421464</v>
      </c>
    </row>
    <row r="59" customFormat="false" ht="13.5" hidden="false" customHeight="true" outlineLevel="0" collapsed="false">
      <c r="A59" s="417" t="n">
        <v>24</v>
      </c>
      <c r="B59" s="383" t="s">
        <v>962</v>
      </c>
      <c r="C59" s="417" t="n">
        <v>25</v>
      </c>
      <c r="D59" s="188"/>
      <c r="E59" s="424" t="n">
        <v>962.464</v>
      </c>
      <c r="F59" s="418" t="n">
        <v>4.22031369484989</v>
      </c>
      <c r="G59" s="418" t="n">
        <v>0.00592229943145925</v>
      </c>
      <c r="H59" s="418" t="n">
        <v>0.616126940851814</v>
      </c>
      <c r="I59" s="418" t="n">
        <v>0.285621072580377</v>
      </c>
      <c r="J59" s="418" t="n">
        <v>0.0185980982145826</v>
      </c>
      <c r="K59" s="418" t="n">
        <v>0.0909124912724008</v>
      </c>
      <c r="L59" s="418" t="n">
        <v>1.42072846361007</v>
      </c>
      <c r="M59" s="418" t="n">
        <v>1.42072846361007</v>
      </c>
      <c r="N59" s="418" t="n">
        <v>0.50734365129501</v>
      </c>
      <c r="O59" s="418" t="n">
        <v>20.2808624530372</v>
      </c>
    </row>
    <row r="60" customFormat="false" ht="13.5" hidden="false" customHeight="true" outlineLevel="0" collapsed="false">
      <c r="A60" s="417" t="n">
        <v>25</v>
      </c>
      <c r="B60" s="383" t="s">
        <v>962</v>
      </c>
      <c r="C60" s="417" t="n">
        <v>26</v>
      </c>
      <c r="D60" s="188"/>
      <c r="E60" s="424" t="n">
        <v>956.147</v>
      </c>
      <c r="F60" s="418" t="n">
        <v>7.65656326903708</v>
      </c>
      <c r="G60" s="418" t="n">
        <v>0.00585684000472731</v>
      </c>
      <c r="H60" s="418" t="n">
        <v>0.40725955318586</v>
      </c>
      <c r="I60" s="418" t="n">
        <v>0.160226408700754</v>
      </c>
      <c r="J60" s="418" t="n">
        <v>0.00815774143515589</v>
      </c>
      <c r="K60" s="418" t="n">
        <v>0.0537574243291042</v>
      </c>
      <c r="L60" s="418" t="n">
        <v>1.15390206735994</v>
      </c>
      <c r="M60" s="418" t="n">
        <v>1.15390206735994</v>
      </c>
      <c r="N60" s="418" t="n">
        <v>0.365947913866801</v>
      </c>
      <c r="O60" s="418" t="n">
        <v>18.5771643899944</v>
      </c>
    </row>
    <row r="61" customFormat="false" ht="13.5" hidden="false" customHeight="true" outlineLevel="0" collapsed="false">
      <c r="A61" s="417" t="n">
        <v>26</v>
      </c>
      <c r="B61" s="383" t="s">
        <v>962</v>
      </c>
      <c r="C61" s="417" t="n">
        <v>27</v>
      </c>
      <c r="D61" s="188"/>
      <c r="E61" s="424" t="n">
        <v>951.628</v>
      </c>
      <c r="F61" s="422" t="s">
        <v>963</v>
      </c>
      <c r="G61" s="418" t="n">
        <v>0.00189149541627611</v>
      </c>
      <c r="H61" s="418" t="n">
        <v>2.43845284081595</v>
      </c>
      <c r="I61" s="418" t="n">
        <v>0.10371699865914</v>
      </c>
      <c r="J61" s="418" t="n">
        <v>0.00388807391123422</v>
      </c>
      <c r="K61" s="418" t="n">
        <v>0.0313147574472378</v>
      </c>
      <c r="L61" s="418" t="n">
        <v>0.992824927387593</v>
      </c>
      <c r="M61" s="418" t="n">
        <v>0.992824927387593</v>
      </c>
      <c r="N61" s="418" t="n">
        <v>0.28813780174606</v>
      </c>
      <c r="O61" s="418" t="n">
        <v>16.0008953078304</v>
      </c>
    </row>
    <row r="62" customFormat="false" ht="13.5" hidden="false" customHeight="true" outlineLevel="0" collapsed="false">
      <c r="A62" s="417" t="n">
        <v>27</v>
      </c>
      <c r="B62" s="383" t="s">
        <v>962</v>
      </c>
      <c r="C62" s="417" t="n">
        <v>28</v>
      </c>
      <c r="D62" s="188"/>
      <c r="E62" s="424" t="n">
        <v>940.907</v>
      </c>
      <c r="F62" s="418" t="n">
        <v>0</v>
      </c>
      <c r="G62" s="418" t="n">
        <v>0.00478261932369512</v>
      </c>
      <c r="H62" s="422" t="s">
        <v>963</v>
      </c>
      <c r="I62" s="418" t="n">
        <v>0.0615363686315438</v>
      </c>
      <c r="J62" s="418" t="n">
        <v>0.00457005846486422</v>
      </c>
      <c r="K62" s="418" t="n">
        <v>0.0195555990124423</v>
      </c>
      <c r="L62" s="418" t="n">
        <v>0.820803756375497</v>
      </c>
      <c r="M62" s="418" t="n">
        <v>0</v>
      </c>
      <c r="N62" s="418" t="n">
        <v>0.232116457843336</v>
      </c>
      <c r="O62" s="418" t="n">
        <v>13.0266859530219</v>
      </c>
    </row>
    <row r="63" customFormat="false" ht="13.5" hidden="false" customHeight="true" outlineLevel="0" collapsed="false">
      <c r="A63" s="417" t="n">
        <v>28</v>
      </c>
      <c r="B63" s="383" t="s">
        <v>962</v>
      </c>
      <c r="C63" s="417" t="n">
        <v>29</v>
      </c>
      <c r="D63" s="188"/>
      <c r="E63" s="424" t="n">
        <v>919.707</v>
      </c>
      <c r="F63" s="418" t="n">
        <v>0</v>
      </c>
      <c r="G63" s="422" t="s">
        <v>963</v>
      </c>
      <c r="H63" s="418" t="n">
        <v>0</v>
      </c>
      <c r="I63" s="418" t="n">
        <v>0.0402302037496725</v>
      </c>
      <c r="J63" s="422" t="s">
        <v>963</v>
      </c>
      <c r="K63" s="418" t="n">
        <v>0.0137000153309695</v>
      </c>
      <c r="L63" s="418" t="n">
        <v>0.683696003183623</v>
      </c>
      <c r="M63" s="418" t="n">
        <v>0</v>
      </c>
      <c r="N63" s="418" t="n">
        <v>0.181470837995144</v>
      </c>
      <c r="O63" s="418" t="n">
        <v>10.0316731306818</v>
      </c>
    </row>
    <row r="64" customFormat="false" ht="13.5" hidden="false" customHeight="true" outlineLevel="0" collapsed="false">
      <c r="A64" s="417" t="n">
        <v>29</v>
      </c>
      <c r="B64" s="383" t="s">
        <v>962</v>
      </c>
      <c r="C64" s="417" t="n">
        <v>30</v>
      </c>
      <c r="D64" s="188"/>
      <c r="E64" s="424" t="n">
        <v>935.548</v>
      </c>
      <c r="F64" s="418" t="n">
        <v>0</v>
      </c>
      <c r="G64" s="418" t="n">
        <v>0</v>
      </c>
      <c r="H64" s="418" t="n">
        <v>0</v>
      </c>
      <c r="I64" s="418" t="n">
        <v>0.0923522897809626</v>
      </c>
      <c r="J64" s="422" t="n">
        <v>0</v>
      </c>
      <c r="K64" s="418" t="n">
        <v>0.0215916233052714</v>
      </c>
      <c r="L64" s="418" t="n">
        <v>5.5162321975997</v>
      </c>
      <c r="M64" s="418" t="n">
        <v>0</v>
      </c>
      <c r="N64" s="418" t="n">
        <v>2.27374757895907</v>
      </c>
      <c r="O64" s="418" t="n">
        <v>7.75374432952665</v>
      </c>
    </row>
    <row r="65" customFormat="false" ht="12.75" hidden="false" customHeight="false" outlineLevel="0" collapsed="false">
      <c r="A65" s="400" t="s">
        <v>483</v>
      </c>
    </row>
    <row r="66" customFormat="false" ht="13.5" hidden="false" customHeight="true" outlineLevel="0" collapsed="false">
      <c r="A66" s="425" t="s">
        <v>978</v>
      </c>
      <c r="K66" s="232" t="s">
        <v>979</v>
      </c>
    </row>
    <row r="67" customFormat="false" ht="12.95" hidden="false" customHeight="true" outlineLevel="0" collapsed="false">
      <c r="A67" s="426" t="s">
        <v>980</v>
      </c>
      <c r="K67" s="232" t="s">
        <v>981</v>
      </c>
    </row>
    <row r="68" customFormat="false" ht="12.95" hidden="false" customHeight="true" outlineLevel="0" collapsed="false">
      <c r="A68" s="265" t="s">
        <v>982</v>
      </c>
    </row>
  </sheetData>
  <mergeCells count="13">
    <mergeCell ref="A2:O2"/>
    <mergeCell ref="A4:O4"/>
    <mergeCell ref="A5:O5"/>
    <mergeCell ref="A7:D10"/>
    <mergeCell ref="E7:E9"/>
    <mergeCell ref="F7:O7"/>
    <mergeCell ref="F8:L8"/>
    <mergeCell ref="N8:N9"/>
    <mergeCell ref="O8:O9"/>
    <mergeCell ref="F10:O10"/>
    <mergeCell ref="A12:O12"/>
    <mergeCell ref="A30:O30"/>
    <mergeCell ref="A48:O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8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8" min="1" style="427" width="9.99"/>
    <col collapsed="false" customWidth="false" hidden="false" outlineLevel="0" max="9" min="9" style="428" width="9.99"/>
    <col collapsed="false" customWidth="false" hidden="false" outlineLevel="0" max="257" min="10" style="427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5" hidden="false" customHeight="false" outlineLevel="0" collapsed="false">
      <c r="A2" s="429" t="s">
        <v>983</v>
      </c>
      <c r="B2" s="429"/>
      <c r="C2" s="429"/>
      <c r="D2" s="429"/>
      <c r="E2" s="429"/>
      <c r="F2" s="429"/>
      <c r="G2" s="429"/>
      <c r="H2" s="429"/>
      <c r="I2" s="430"/>
    </row>
    <row r="3" customFormat="false" ht="12.75" hidden="false" customHeight="false" outlineLevel="0" collapsed="false">
      <c r="I3" s="430"/>
    </row>
    <row r="4" customFormat="false" ht="12.75" hidden="false" customHeight="false" outlineLevel="0" collapsed="false">
      <c r="I4" s="430"/>
    </row>
    <row r="5" customFormat="false" ht="12.75" hidden="false" customHeight="false" outlineLevel="0" collapsed="false">
      <c r="I5" s="430"/>
    </row>
    <row r="6" customFormat="false" ht="12.75" hidden="false" customHeight="false" outlineLevel="0" collapsed="false">
      <c r="I6" s="430"/>
    </row>
    <row r="7" customFormat="false" ht="12.75" hidden="false" customHeight="false" outlineLevel="0" collapsed="false">
      <c r="I7" s="430"/>
    </row>
    <row r="8" customFormat="false" ht="12.75" hidden="false" customHeight="false" outlineLevel="0" collapsed="false">
      <c r="I8" s="430"/>
    </row>
    <row r="9" customFormat="false" ht="12.75" hidden="false" customHeight="false" outlineLevel="0" collapsed="false">
      <c r="I9" s="430"/>
    </row>
    <row r="10" customFormat="false" ht="12.75" hidden="false" customHeight="false" outlineLevel="0" collapsed="false">
      <c r="I10" s="430"/>
    </row>
    <row r="11" customFormat="false" ht="12.75" hidden="false" customHeight="false" outlineLevel="0" collapsed="false">
      <c r="I11" s="430"/>
    </row>
    <row r="12" customFormat="false" ht="12.75" hidden="false" customHeight="false" outlineLevel="0" collapsed="false">
      <c r="I12" s="430"/>
    </row>
    <row r="13" customFormat="false" ht="12.75" hidden="false" customHeight="false" outlineLevel="0" collapsed="false">
      <c r="I13" s="430"/>
    </row>
    <row r="14" customFormat="false" ht="12.75" hidden="false" customHeight="false" outlineLevel="0" collapsed="false">
      <c r="I14" s="430"/>
    </row>
    <row r="15" customFormat="false" ht="12.75" hidden="false" customHeight="false" outlineLevel="0" collapsed="false">
      <c r="I15" s="430"/>
    </row>
    <row r="16" customFormat="false" ht="12.75" hidden="false" customHeight="false" outlineLevel="0" collapsed="false">
      <c r="I16" s="430"/>
    </row>
    <row r="17" customFormat="false" ht="12.75" hidden="false" customHeight="false" outlineLevel="0" collapsed="false">
      <c r="I17" s="430"/>
    </row>
    <row r="18" customFormat="false" ht="12.75" hidden="false" customHeight="false" outlineLevel="0" collapsed="false">
      <c r="I18" s="430"/>
    </row>
    <row r="19" customFormat="false" ht="12.75" hidden="false" customHeight="false" outlineLevel="0" collapsed="false">
      <c r="I19" s="430"/>
    </row>
    <row r="20" customFormat="false" ht="12.75" hidden="false" customHeight="false" outlineLevel="0" collapsed="false">
      <c r="I20" s="430"/>
    </row>
    <row r="21" customFormat="false" ht="12.75" hidden="false" customHeight="false" outlineLevel="0" collapsed="false">
      <c r="I21" s="430"/>
    </row>
    <row r="22" customFormat="false" ht="12.75" hidden="false" customHeight="false" outlineLevel="0" collapsed="false">
      <c r="I22" s="430"/>
    </row>
    <row r="23" customFormat="false" ht="12.75" hidden="false" customHeight="false" outlineLevel="0" collapsed="false">
      <c r="I23" s="430"/>
    </row>
    <row r="24" customFormat="false" ht="12.75" hidden="false" customHeight="false" outlineLevel="0" collapsed="false">
      <c r="I24" s="430"/>
    </row>
    <row r="25" customFormat="false" ht="12.75" hidden="false" customHeight="false" outlineLevel="0" collapsed="false">
      <c r="I25" s="430"/>
    </row>
    <row r="26" customFormat="false" ht="12.75" hidden="false" customHeight="false" outlineLevel="0" collapsed="false">
      <c r="I26" s="430"/>
    </row>
    <row r="27" customFormat="false" ht="12.75" hidden="false" customHeight="false" outlineLevel="0" collapsed="false">
      <c r="I27" s="430"/>
    </row>
    <row r="28" customFormat="false" ht="12.75" hidden="false" customHeight="false" outlineLevel="0" collapsed="false">
      <c r="I28" s="430"/>
    </row>
    <row r="29" customFormat="false" ht="12.75" hidden="false" customHeight="false" outlineLevel="0" collapsed="false">
      <c r="I29" s="430"/>
    </row>
    <row r="30" customFormat="false" ht="12.75" hidden="false" customHeight="false" outlineLevel="0" collapsed="false">
      <c r="I30" s="430"/>
    </row>
    <row r="31" customFormat="false" ht="12.75" hidden="false" customHeight="false" outlineLevel="0" collapsed="false">
      <c r="I31" s="430"/>
    </row>
    <row r="32" customFormat="false" ht="12.75" hidden="false" customHeight="false" outlineLevel="0" collapsed="false">
      <c r="I32" s="430"/>
    </row>
    <row r="33" customFormat="false" ht="12.75" hidden="false" customHeight="false" outlineLevel="0" collapsed="false">
      <c r="I33" s="430"/>
    </row>
    <row r="34" customFormat="false" ht="12.75" hidden="false" customHeight="false" outlineLevel="0" collapsed="false">
      <c r="I34" s="430"/>
    </row>
    <row r="35" customFormat="false" ht="12.75" hidden="false" customHeight="false" outlineLevel="0" collapsed="false">
      <c r="I35" s="430"/>
    </row>
    <row r="36" customFormat="false" ht="12.75" hidden="false" customHeight="false" outlineLevel="0" collapsed="false">
      <c r="I36" s="430"/>
    </row>
    <row r="37" customFormat="false" ht="12.75" hidden="false" customHeight="false" outlineLevel="0" collapsed="false">
      <c r="I37" s="430"/>
    </row>
    <row r="38" customFormat="false" ht="12.75" hidden="false" customHeight="false" outlineLevel="0" collapsed="false">
      <c r="I38" s="430"/>
    </row>
    <row r="39" customFormat="false" ht="12.75" hidden="false" customHeight="false" outlineLevel="0" collapsed="false">
      <c r="I39" s="430"/>
    </row>
    <row r="40" customFormat="false" ht="12.75" hidden="false" customHeight="false" outlineLevel="0" collapsed="false">
      <c r="I40" s="430"/>
    </row>
    <row r="41" customFormat="false" ht="12.75" hidden="false" customHeight="false" outlineLevel="0" collapsed="false">
      <c r="I41" s="430"/>
    </row>
    <row r="42" customFormat="false" ht="12.75" hidden="false" customHeight="false" outlineLevel="0" collapsed="false">
      <c r="I42" s="430"/>
    </row>
    <row r="43" customFormat="false" ht="12.75" hidden="false" customHeight="false" outlineLevel="0" collapsed="false">
      <c r="I43" s="430"/>
    </row>
    <row r="44" customFormat="false" ht="12.75" hidden="false" customHeight="false" outlineLevel="0" collapsed="false">
      <c r="I44" s="430"/>
    </row>
    <row r="45" customFormat="false" ht="12.75" hidden="false" customHeight="false" outlineLevel="0" collapsed="false">
      <c r="I45" s="430"/>
    </row>
    <row r="46" customFormat="false" ht="12.75" hidden="false" customHeight="false" outlineLevel="0" collapsed="false">
      <c r="I46" s="430"/>
    </row>
    <row r="47" customFormat="false" ht="12.75" hidden="false" customHeight="false" outlineLevel="0" collapsed="false">
      <c r="I47" s="430"/>
    </row>
    <row r="48" customFormat="false" ht="12.75" hidden="false" customHeight="false" outlineLevel="0" collapsed="false">
      <c r="I48" s="430"/>
    </row>
    <row r="49" customFormat="false" ht="12.75" hidden="false" customHeight="false" outlineLevel="0" collapsed="false">
      <c r="I49" s="430"/>
    </row>
    <row r="50" customFormat="false" ht="12.75" hidden="false" customHeight="false" outlineLevel="0" collapsed="false">
      <c r="I50" s="430"/>
    </row>
    <row r="51" customFormat="false" ht="12.75" hidden="false" customHeight="false" outlineLevel="0" collapsed="false">
      <c r="I51" s="430"/>
    </row>
    <row r="52" customFormat="false" ht="12.75" hidden="false" customHeight="false" outlineLevel="0" collapsed="false">
      <c r="I52" s="430"/>
    </row>
    <row r="53" customFormat="false" ht="12.75" hidden="false" customHeight="false" outlineLevel="0" collapsed="false">
      <c r="I53" s="430"/>
    </row>
    <row r="54" customFormat="false" ht="12.75" hidden="false" customHeight="false" outlineLevel="0" collapsed="false">
      <c r="I54" s="430"/>
    </row>
    <row r="55" customFormat="false" ht="12.75" hidden="false" customHeight="false" outlineLevel="0" collapsed="false">
      <c r="I55" s="430"/>
    </row>
    <row r="56" customFormat="false" ht="12.75" hidden="false" customHeight="false" outlineLevel="0" collapsed="false">
      <c r="I56" s="430"/>
    </row>
    <row r="57" customFormat="false" ht="12.75" hidden="false" customHeight="false" outlineLevel="0" collapsed="false">
      <c r="I57" s="430"/>
    </row>
    <row r="58" customFormat="false" ht="12.75" hidden="false" customHeight="false" outlineLevel="0" collapsed="false">
      <c r="I58" s="430"/>
    </row>
    <row r="59" customFormat="false" ht="12.75" hidden="false" customHeight="false" outlineLevel="0" collapsed="false">
      <c r="I59" s="430"/>
    </row>
    <row r="60" customFormat="false" ht="12.75" hidden="false" customHeight="false" outlineLevel="0" collapsed="false">
      <c r="I60" s="430"/>
    </row>
    <row r="61" customFormat="false" ht="12.75" hidden="false" customHeight="false" outlineLevel="0" collapsed="false">
      <c r="I61" s="430"/>
    </row>
    <row r="62" s="428" customFormat="true" ht="12.75" hidden="false" customHeight="false" outlineLevel="0" collapsed="false">
      <c r="A62" s="430"/>
      <c r="B62" s="430"/>
      <c r="C62" s="430"/>
      <c r="D62" s="430"/>
      <c r="E62" s="430"/>
      <c r="F62" s="430"/>
      <c r="G62" s="430"/>
      <c r="H62" s="430"/>
      <c r="I62" s="430"/>
    </row>
  </sheetData>
  <mergeCells count="1">
    <mergeCell ref="A2:H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1" width="24.37"/>
    <col collapsed="false" customWidth="true" hidden="false" outlineLevel="0" max="4" min="2" style="431" width="8.37"/>
    <col collapsed="false" customWidth="true" hidden="false" outlineLevel="0" max="5" min="5" style="431" width="5.99"/>
    <col collapsed="false" customWidth="true" hidden="false" outlineLevel="0" max="6" min="6" style="431" width="6.12"/>
    <col collapsed="false" customWidth="true" hidden="false" outlineLevel="0" max="7" min="7" style="431" width="5.99"/>
    <col collapsed="false" customWidth="true" hidden="false" outlineLevel="0" max="8" min="8" style="431" width="5.37"/>
    <col collapsed="false" customWidth="false" hidden="false" outlineLevel="0" max="257" min="9" style="431" width="9.99"/>
  </cols>
  <sheetData>
    <row r="1" customFormat="false" ht="18" hidden="false" customHeight="false" outlineLevel="0" collapsed="false">
      <c r="A1" s="432" t="s">
        <v>984</v>
      </c>
      <c r="B1" s="432"/>
      <c r="C1" s="432"/>
      <c r="D1" s="432"/>
      <c r="E1" s="432"/>
      <c r="F1" s="432"/>
      <c r="G1" s="432"/>
      <c r="H1" s="433"/>
    </row>
    <row r="2" customFormat="false" ht="12.75" hidden="false" customHeight="false" outlineLevel="0" collapsed="false">
      <c r="A2" s="434"/>
      <c r="B2" s="434" t="n">
        <v>1990</v>
      </c>
      <c r="C2" s="434" t="n">
        <v>1994</v>
      </c>
      <c r="D2" s="434" t="n">
        <v>1998</v>
      </c>
      <c r="E2" s="435" t="s">
        <v>711</v>
      </c>
      <c r="F2" s="435" t="s">
        <v>985</v>
      </c>
      <c r="G2" s="436" t="s">
        <v>986</v>
      </c>
      <c r="H2" s="433"/>
    </row>
    <row r="3" customFormat="false" ht="12.75" hidden="false" customHeight="false" outlineLevel="0" collapsed="false">
      <c r="A3" s="437" t="s">
        <v>715</v>
      </c>
      <c r="B3" s="438" t="n">
        <v>2146.531</v>
      </c>
      <c r="C3" s="438" t="n">
        <v>2471.688</v>
      </c>
      <c r="D3" s="438" t="n">
        <v>2486.78</v>
      </c>
      <c r="E3" s="438" t="n">
        <v>2507.744</v>
      </c>
      <c r="F3" s="438"/>
      <c r="G3" s="439"/>
      <c r="H3" s="433"/>
    </row>
    <row r="4" customFormat="false" ht="12.75" hidden="false" customHeight="false" outlineLevel="0" collapsed="false">
      <c r="A4" s="440" t="s">
        <v>443</v>
      </c>
      <c r="B4" s="438" t="n">
        <v>1588.724</v>
      </c>
      <c r="C4" s="438" t="n">
        <v>1918.823</v>
      </c>
      <c r="D4" s="438" t="n">
        <v>2151.858</v>
      </c>
      <c r="E4" s="438" t="n">
        <v>2088.176</v>
      </c>
      <c r="F4" s="438"/>
      <c r="G4" s="439"/>
      <c r="H4" s="433"/>
    </row>
    <row r="5" customFormat="false" ht="12.75" hidden="false" customHeight="false" outlineLevel="0" collapsed="false">
      <c r="A5" s="440" t="s">
        <v>987</v>
      </c>
      <c r="B5" s="438" t="n">
        <v>557.807</v>
      </c>
      <c r="C5" s="438" t="n">
        <v>553</v>
      </c>
      <c r="D5" s="438" t="n">
        <v>334.922</v>
      </c>
      <c r="E5" s="438" t="n">
        <v>419.568</v>
      </c>
      <c r="F5" s="438"/>
      <c r="G5" s="439"/>
      <c r="H5" s="433"/>
    </row>
    <row r="6" customFormat="false" ht="12.75" hidden="false" customHeight="false" outlineLevel="0" collapsed="false">
      <c r="A6" s="441" t="s">
        <v>988</v>
      </c>
      <c r="B6" s="439"/>
      <c r="C6" s="441"/>
      <c r="D6" s="441"/>
      <c r="E6" s="441"/>
      <c r="F6" s="441"/>
      <c r="G6" s="441"/>
      <c r="H6" s="433"/>
    </row>
    <row r="7" customFormat="false" ht="12.75" hidden="false" customHeight="false" outlineLevel="0" collapsed="false">
      <c r="A7" s="441"/>
      <c r="B7" s="441"/>
      <c r="C7" s="441"/>
      <c r="D7" s="441"/>
      <c r="E7" s="441"/>
      <c r="F7" s="441"/>
      <c r="G7" s="441"/>
      <c r="H7" s="433"/>
    </row>
    <row r="8" customFormat="false" ht="12.75" hidden="false" customHeight="false" outlineLevel="0" collapsed="false">
      <c r="A8" s="441"/>
      <c r="B8" s="441"/>
      <c r="C8" s="441"/>
      <c r="D8" s="441"/>
      <c r="E8" s="441"/>
      <c r="F8" s="441"/>
      <c r="G8" s="441"/>
      <c r="H8" s="433"/>
    </row>
    <row r="9" customFormat="false" ht="18" hidden="false" customHeight="true" outlineLevel="0" collapsed="false">
      <c r="A9" s="432" t="s">
        <v>989</v>
      </c>
      <c r="B9" s="432"/>
      <c r="C9" s="432"/>
      <c r="D9" s="432"/>
      <c r="E9" s="441"/>
      <c r="F9" s="441"/>
      <c r="G9" s="441"/>
      <c r="H9" s="433"/>
    </row>
    <row r="10" customFormat="false" ht="12.75" hidden="false" customHeight="false" outlineLevel="0" collapsed="false">
      <c r="A10" s="434"/>
      <c r="B10" s="434" t="s">
        <v>990</v>
      </c>
      <c r="C10" s="434" t="s">
        <v>991</v>
      </c>
      <c r="D10" s="434" t="s">
        <v>992</v>
      </c>
      <c r="E10" s="441"/>
      <c r="F10" s="441"/>
      <c r="G10" s="441"/>
      <c r="H10" s="433"/>
    </row>
    <row r="11" customFormat="false" ht="12.75" hidden="false" customHeight="false" outlineLevel="0" collapsed="false">
      <c r="A11" s="440" t="s">
        <v>993</v>
      </c>
      <c r="B11" s="442" t="n">
        <v>794971</v>
      </c>
      <c r="C11" s="442" t="n">
        <v>778756</v>
      </c>
      <c r="D11" s="442" t="n">
        <v>775035</v>
      </c>
      <c r="E11" s="441" t="s">
        <v>994</v>
      </c>
      <c r="F11" s="441"/>
      <c r="G11" s="441"/>
      <c r="H11" s="433"/>
    </row>
    <row r="12" customFormat="false" ht="12.75" hidden="false" customHeight="false" outlineLevel="0" collapsed="false">
      <c r="A12" s="437" t="s">
        <v>995</v>
      </c>
      <c r="B12" s="443" t="n">
        <v>675100</v>
      </c>
      <c r="C12" s="443" t="n">
        <v>641800</v>
      </c>
      <c r="D12" s="443" t="n">
        <v>463100</v>
      </c>
      <c r="E12" s="441" t="s">
        <v>996</v>
      </c>
      <c r="F12" s="441"/>
      <c r="G12" s="441"/>
      <c r="H12" s="433"/>
    </row>
    <row r="13" customFormat="false" ht="12.75" hidden="false" customHeight="false" outlineLevel="0" collapsed="false">
      <c r="A13" s="441" t="s">
        <v>997</v>
      </c>
      <c r="B13" s="441"/>
      <c r="C13" s="441"/>
      <c r="D13" s="441"/>
      <c r="E13" s="441"/>
      <c r="F13" s="441"/>
      <c r="G13" s="441"/>
      <c r="H13" s="433"/>
    </row>
    <row r="14" customFormat="false" ht="12.75" hidden="false" customHeight="false" outlineLevel="0" collapsed="false">
      <c r="A14" s="441"/>
      <c r="B14" s="441"/>
      <c r="C14" s="441"/>
      <c r="D14" s="441"/>
      <c r="E14" s="441"/>
      <c r="F14" s="441"/>
      <c r="G14" s="441"/>
      <c r="H14" s="433"/>
    </row>
    <row r="15" customFormat="false" ht="12.75" hidden="false" customHeight="false" outlineLevel="0" collapsed="false">
      <c r="A15" s="440" t="s">
        <v>998</v>
      </c>
      <c r="B15" s="444" t="n">
        <v>119871</v>
      </c>
      <c r="C15" s="444" t="n">
        <v>136956</v>
      </c>
      <c r="D15" s="444" t="n">
        <v>311935</v>
      </c>
      <c r="E15" s="441"/>
      <c r="F15" s="441"/>
      <c r="G15" s="441"/>
      <c r="H15" s="433"/>
    </row>
    <row r="16" customFormat="false" ht="12.75" hidden="false" customHeight="false" outlineLevel="0" collapsed="false">
      <c r="A16" s="441"/>
      <c r="B16" s="441"/>
      <c r="C16" s="441"/>
      <c r="D16" s="441"/>
      <c r="E16" s="441"/>
      <c r="F16" s="441"/>
      <c r="G16" s="441"/>
      <c r="H16" s="433"/>
    </row>
    <row r="17" customFormat="false" ht="12.75" hidden="false" customHeight="false" outlineLevel="0" collapsed="false">
      <c r="A17" s="441"/>
      <c r="B17" s="441"/>
      <c r="C17" s="441"/>
      <c r="D17" s="441"/>
      <c r="E17" s="441"/>
      <c r="F17" s="441"/>
      <c r="G17" s="441"/>
      <c r="H17" s="433"/>
    </row>
    <row r="18" customFormat="false" ht="12.75" hidden="false" customHeight="false" outlineLevel="0" collapsed="false">
      <c r="A18" s="433" t="s">
        <v>999</v>
      </c>
      <c r="B18" s="433"/>
      <c r="C18" s="433"/>
      <c r="D18" s="433"/>
      <c r="E18" s="433"/>
      <c r="F18" s="433"/>
      <c r="G18" s="433"/>
      <c r="H18" s="433" t="s">
        <v>999</v>
      </c>
    </row>
  </sheetData>
  <mergeCells count="2">
    <mergeCell ref="A1:G1"/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28.11"/>
    <col collapsed="false" customWidth="false" hidden="false" outlineLevel="0" max="13" min="2" style="232" width="9.62"/>
    <col collapsed="false" customWidth="true" hidden="false" outlineLevel="0" max="14" min="14" style="232" width="1.62"/>
    <col collapsed="false" customWidth="true" hidden="false" outlineLevel="0" max="15" min="15" style="232" width="11.62"/>
    <col collapsed="false" customWidth="true" hidden="false" outlineLevel="0" max="16" min="16" style="232" width="1.62"/>
    <col collapsed="false" customWidth="false" hidden="false" outlineLevel="0" max="257" min="17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39" customFormat="true" ht="14.25" hidden="false" customHeight="false" outlineLevel="0" collapsed="false">
      <c r="A2" s="38"/>
      <c r="B2" s="38"/>
      <c r="C2" s="38"/>
      <c r="J2" s="445"/>
      <c r="M2" s="417" t="s">
        <v>1000</v>
      </c>
    </row>
    <row r="3" customFormat="false" ht="12.75" hidden="false" customHeight="false" outlineLevel="0" collapsed="false">
      <c r="B3" s="445"/>
      <c r="C3" s="445"/>
      <c r="D3" s="445"/>
      <c r="E3" s="446" t="s">
        <v>1001</v>
      </c>
      <c r="F3" s="446"/>
      <c r="G3" s="446"/>
      <c r="H3" s="445"/>
      <c r="I3" s="445"/>
      <c r="K3" s="445"/>
      <c r="L3" s="445"/>
      <c r="N3" s="424"/>
      <c r="O3" s="424"/>
      <c r="P3" s="424"/>
      <c r="Q3" s="424"/>
      <c r="R3" s="424"/>
    </row>
    <row r="4" customFormat="false" ht="12.75" hidden="false" customHeight="false" outlineLevel="0" collapsed="false">
      <c r="A4" s="424"/>
      <c r="B4" s="424"/>
      <c r="C4" s="424"/>
      <c r="D4" s="424"/>
      <c r="E4" s="424"/>
      <c r="F4" s="424"/>
      <c r="G4" s="424"/>
      <c r="H4" s="424"/>
      <c r="I4" s="424"/>
      <c r="J4" s="424"/>
      <c r="K4" s="424"/>
      <c r="L4" s="424"/>
      <c r="M4" s="424"/>
      <c r="N4" s="424"/>
      <c r="O4" s="424"/>
      <c r="P4" s="424"/>
      <c r="Q4" s="424"/>
      <c r="R4" s="424"/>
    </row>
    <row r="5" customFormat="false" ht="12.75" hidden="false" customHeight="false" outlineLevel="0" collapsed="false">
      <c r="A5" s="447" t="s">
        <v>1002</v>
      </c>
      <c r="B5" s="447"/>
      <c r="C5" s="447"/>
      <c r="D5" s="447"/>
      <c r="E5" s="447"/>
      <c r="F5" s="447"/>
      <c r="G5" s="447"/>
      <c r="H5" s="447"/>
      <c r="I5" s="447"/>
      <c r="J5" s="447"/>
      <c r="K5" s="447"/>
      <c r="L5" s="447"/>
      <c r="M5" s="447"/>
      <c r="N5" s="424"/>
      <c r="O5" s="424"/>
      <c r="P5" s="424"/>
      <c r="Q5" s="424"/>
      <c r="R5" s="424"/>
    </row>
    <row r="6" customFormat="false" ht="6.95" hidden="false" customHeight="true" outlineLevel="0" collapsed="false">
      <c r="A6" s="448"/>
      <c r="B6" s="448"/>
      <c r="C6" s="448"/>
      <c r="D6" s="448"/>
      <c r="E6" s="449"/>
      <c r="F6" s="449"/>
      <c r="G6" s="449"/>
      <c r="H6" s="448"/>
      <c r="I6" s="448"/>
      <c r="J6" s="448"/>
      <c r="K6" s="448"/>
      <c r="L6" s="448"/>
      <c r="M6" s="450"/>
      <c r="N6" s="424"/>
      <c r="O6" s="424"/>
      <c r="P6" s="424"/>
      <c r="Q6" s="424"/>
      <c r="R6" s="424"/>
    </row>
    <row r="7" customFormat="false" ht="41.1" hidden="false" customHeight="true" outlineLevel="0" collapsed="false">
      <c r="A7" s="184" t="s">
        <v>818</v>
      </c>
      <c r="B7" s="451" t="s">
        <v>1003</v>
      </c>
      <c r="C7" s="451"/>
      <c r="D7" s="451"/>
      <c r="E7" s="451"/>
      <c r="F7" s="451"/>
      <c r="G7" s="451"/>
      <c r="H7" s="451" t="s">
        <v>1004</v>
      </c>
      <c r="I7" s="451"/>
      <c r="J7" s="451"/>
      <c r="K7" s="451"/>
      <c r="L7" s="451"/>
      <c r="M7" s="451"/>
      <c r="N7" s="424"/>
      <c r="O7" s="424"/>
      <c r="P7" s="424"/>
      <c r="Q7" s="424"/>
      <c r="R7" s="424"/>
    </row>
    <row r="8" customFormat="false" ht="26.1" hidden="false" customHeight="true" outlineLevel="0" collapsed="false">
      <c r="A8" s="184"/>
      <c r="B8" s="451" t="s">
        <v>437</v>
      </c>
      <c r="C8" s="451" t="s">
        <v>439</v>
      </c>
      <c r="D8" s="451" t="s">
        <v>1005</v>
      </c>
      <c r="E8" s="452" t="s">
        <v>1006</v>
      </c>
      <c r="F8" s="452" t="s">
        <v>1007</v>
      </c>
      <c r="G8" s="453" t="s">
        <v>711</v>
      </c>
      <c r="H8" s="451" t="s">
        <v>437</v>
      </c>
      <c r="I8" s="451" t="s">
        <v>439</v>
      </c>
      <c r="J8" s="451" t="s">
        <v>1005</v>
      </c>
      <c r="K8" s="452" t="s">
        <v>1006</v>
      </c>
      <c r="L8" s="452" t="s">
        <v>1007</v>
      </c>
      <c r="M8" s="454" t="s">
        <v>711</v>
      </c>
      <c r="N8" s="424"/>
      <c r="O8" s="424"/>
      <c r="P8" s="424"/>
      <c r="Q8" s="424"/>
      <c r="R8" s="424"/>
    </row>
    <row r="9" customFormat="false" ht="17.1" hidden="false" customHeight="true" outlineLevel="0" collapsed="false">
      <c r="A9" s="424"/>
      <c r="B9" s="424"/>
      <c r="C9" s="424"/>
      <c r="D9" s="424"/>
      <c r="E9" s="424"/>
      <c r="F9" s="424"/>
      <c r="H9" s="424"/>
      <c r="I9" s="424"/>
      <c r="J9" s="424"/>
      <c r="K9" s="424"/>
      <c r="L9" s="424"/>
      <c r="M9" s="424"/>
      <c r="N9" s="424"/>
      <c r="O9" s="424"/>
      <c r="P9" s="424"/>
      <c r="Q9" s="424"/>
      <c r="R9" s="424"/>
    </row>
    <row r="10" customFormat="false" ht="17.1" hidden="false" customHeight="true" outlineLevel="0" collapsed="false">
      <c r="A10" s="447" t="s">
        <v>1008</v>
      </c>
      <c r="B10" s="447"/>
      <c r="C10" s="447"/>
      <c r="D10" s="447"/>
      <c r="E10" s="447"/>
      <c r="F10" s="447"/>
      <c r="G10" s="447"/>
      <c r="H10" s="447"/>
      <c r="I10" s="447"/>
      <c r="J10" s="447"/>
      <c r="K10" s="447"/>
      <c r="L10" s="447"/>
      <c r="M10" s="447"/>
      <c r="N10" s="424"/>
      <c r="O10" s="424"/>
      <c r="P10" s="424"/>
      <c r="Q10" s="424"/>
      <c r="R10" s="424"/>
    </row>
    <row r="11" customFormat="false" ht="17.1" hidden="false" customHeight="true" outlineLevel="0" collapsed="false">
      <c r="A11" s="424"/>
      <c r="B11" s="424"/>
      <c r="C11" s="424"/>
      <c r="D11" s="424"/>
      <c r="E11" s="424"/>
      <c r="F11" s="424"/>
      <c r="H11" s="424"/>
      <c r="I11" s="424"/>
      <c r="J11" s="424"/>
      <c r="K11" s="424"/>
      <c r="L11" s="424"/>
      <c r="M11" s="424"/>
      <c r="N11" s="424"/>
      <c r="O11" s="424"/>
      <c r="P11" s="424"/>
      <c r="Q11" s="424"/>
      <c r="R11" s="424"/>
    </row>
    <row r="12" customFormat="false" ht="15" hidden="false" customHeight="true" outlineLevel="0" collapsed="false">
      <c r="A12" s="455" t="s">
        <v>820</v>
      </c>
      <c r="B12" s="456" t="n">
        <v>30501</v>
      </c>
      <c r="C12" s="456" t="n">
        <v>36161</v>
      </c>
      <c r="D12" s="456" t="n">
        <v>33235</v>
      </c>
      <c r="E12" s="456" t="n">
        <v>29757</v>
      </c>
      <c r="F12" s="456" t="n">
        <v>30117</v>
      </c>
      <c r="G12" s="456" t="n">
        <v>27830</v>
      </c>
      <c r="H12" s="457" t="s">
        <v>445</v>
      </c>
      <c r="I12" s="457" t="s">
        <v>445</v>
      </c>
      <c r="J12" s="456" t="n">
        <v>6128</v>
      </c>
      <c r="K12" s="456" t="n">
        <v>3657</v>
      </c>
      <c r="L12" s="456" t="n">
        <v>3762</v>
      </c>
      <c r="M12" s="456" t="n">
        <v>3469</v>
      </c>
      <c r="N12" s="424"/>
      <c r="O12" s="424"/>
      <c r="P12" s="424"/>
      <c r="Q12" s="424"/>
      <c r="R12" s="424"/>
    </row>
    <row r="13" customFormat="false" ht="15" hidden="false" customHeight="true" outlineLevel="0" collapsed="false">
      <c r="A13" s="188" t="s">
        <v>1009</v>
      </c>
      <c r="B13" s="424" t="n">
        <v>4384</v>
      </c>
      <c r="C13" s="424" t="n">
        <v>5411</v>
      </c>
      <c r="D13" s="424" t="n">
        <v>5740</v>
      </c>
      <c r="E13" s="424" t="n">
        <v>6366</v>
      </c>
      <c r="F13" s="424" t="n">
        <v>6598</v>
      </c>
      <c r="G13" s="424" t="n">
        <v>5972</v>
      </c>
      <c r="H13" s="424" t="n">
        <v>195</v>
      </c>
      <c r="I13" s="424" t="n">
        <v>237</v>
      </c>
      <c r="J13" s="424" t="n">
        <v>234</v>
      </c>
      <c r="K13" s="424" t="n">
        <v>189</v>
      </c>
      <c r="L13" s="424" t="n">
        <v>221</v>
      </c>
      <c r="M13" s="424" t="n">
        <v>261</v>
      </c>
      <c r="N13" s="424"/>
      <c r="O13" s="424"/>
      <c r="P13" s="424"/>
      <c r="Q13" s="424"/>
      <c r="R13" s="424"/>
    </row>
    <row r="14" customFormat="false" ht="15" hidden="false" customHeight="true" outlineLevel="0" collapsed="false">
      <c r="A14" s="188" t="s">
        <v>1010</v>
      </c>
      <c r="B14" s="424" t="n">
        <v>3024</v>
      </c>
      <c r="C14" s="424" t="n">
        <v>3944</v>
      </c>
      <c r="D14" s="424" t="n">
        <v>4494</v>
      </c>
      <c r="E14" s="424" t="n">
        <v>5592</v>
      </c>
      <c r="F14" s="424" t="n">
        <v>6153</v>
      </c>
      <c r="G14" s="424" t="n">
        <v>5962</v>
      </c>
      <c r="H14" s="424" t="n">
        <v>449</v>
      </c>
      <c r="I14" s="424" t="n">
        <v>435</v>
      </c>
      <c r="J14" s="424" t="n">
        <v>509</v>
      </c>
      <c r="K14" s="424" t="n">
        <v>593</v>
      </c>
      <c r="L14" s="424" t="n">
        <v>716</v>
      </c>
      <c r="M14" s="424" t="n">
        <v>818</v>
      </c>
      <c r="N14" s="424"/>
      <c r="O14" s="424"/>
      <c r="P14" s="424"/>
      <c r="Q14" s="424"/>
      <c r="R14" s="424"/>
    </row>
    <row r="15" customFormat="false" ht="15" hidden="false" customHeight="true" outlineLevel="0" collapsed="false">
      <c r="A15" s="188" t="s">
        <v>1011</v>
      </c>
      <c r="B15" s="424" t="n">
        <v>470</v>
      </c>
      <c r="C15" s="424" t="n">
        <v>889</v>
      </c>
      <c r="D15" s="424" t="n">
        <v>1428</v>
      </c>
      <c r="E15" s="424" t="n">
        <v>405</v>
      </c>
      <c r="F15" s="424" t="n">
        <v>282</v>
      </c>
      <c r="G15" s="424" t="n">
        <v>225</v>
      </c>
      <c r="H15" s="424" t="n">
        <v>274</v>
      </c>
      <c r="I15" s="424" t="n">
        <v>402</v>
      </c>
      <c r="J15" s="424" t="n">
        <v>601</v>
      </c>
      <c r="K15" s="424" t="n">
        <v>156</v>
      </c>
      <c r="L15" s="424" t="n">
        <v>215</v>
      </c>
      <c r="M15" s="424" t="n">
        <v>209</v>
      </c>
      <c r="N15" s="424"/>
      <c r="O15" s="424"/>
      <c r="P15" s="424"/>
      <c r="Q15" s="424"/>
      <c r="R15" s="424"/>
    </row>
    <row r="16" customFormat="false" ht="15" hidden="false" customHeight="true" outlineLevel="0" collapsed="false">
      <c r="A16" s="188" t="s">
        <v>1012</v>
      </c>
      <c r="B16" s="458" t="s">
        <v>445</v>
      </c>
      <c r="C16" s="458" t="s">
        <v>445</v>
      </c>
      <c r="D16" s="424" t="n">
        <v>1815</v>
      </c>
      <c r="E16" s="424" t="n">
        <v>252</v>
      </c>
      <c r="F16" s="424" t="n">
        <v>37</v>
      </c>
      <c r="G16" s="424" t="n">
        <v>35</v>
      </c>
      <c r="H16" s="458" t="s">
        <v>445</v>
      </c>
      <c r="I16" s="458" t="s">
        <v>445</v>
      </c>
      <c r="J16" s="424" t="n">
        <v>805</v>
      </c>
      <c r="K16" s="424" t="n">
        <v>556</v>
      </c>
      <c r="L16" s="424" t="n">
        <v>468</v>
      </c>
      <c r="M16" s="424" t="n">
        <v>300</v>
      </c>
      <c r="N16" s="424"/>
      <c r="O16" s="424"/>
      <c r="P16" s="424"/>
      <c r="Q16" s="424"/>
      <c r="R16" s="424"/>
    </row>
    <row r="17" customFormat="false" ht="15" hidden="false" customHeight="true" outlineLevel="0" collapsed="false">
      <c r="A17" s="188" t="s">
        <v>1013</v>
      </c>
      <c r="B17" s="424" t="n">
        <v>141</v>
      </c>
      <c r="C17" s="424" t="n">
        <v>180</v>
      </c>
      <c r="D17" s="424" t="n">
        <v>173</v>
      </c>
      <c r="E17" s="424" t="n">
        <v>168</v>
      </c>
      <c r="F17" s="424" t="n">
        <v>194</v>
      </c>
      <c r="G17" s="424" t="n">
        <v>174</v>
      </c>
      <c r="H17" s="424" t="n">
        <v>62</v>
      </c>
      <c r="I17" s="424" t="n">
        <v>91</v>
      </c>
      <c r="J17" s="424" t="n">
        <v>88</v>
      </c>
      <c r="K17" s="424" t="n">
        <v>21</v>
      </c>
      <c r="L17" s="424" t="n">
        <v>23</v>
      </c>
      <c r="M17" s="424" t="n">
        <v>22</v>
      </c>
      <c r="N17" s="424"/>
      <c r="O17" s="424"/>
      <c r="P17" s="424"/>
      <c r="Q17" s="424"/>
      <c r="R17" s="424"/>
    </row>
    <row r="18" customFormat="false" ht="15" hidden="false" customHeight="true" outlineLevel="0" collapsed="false">
      <c r="A18" s="188" t="s">
        <v>1014</v>
      </c>
      <c r="B18" s="424" t="n">
        <v>351</v>
      </c>
      <c r="C18" s="424" t="n">
        <v>505</v>
      </c>
      <c r="D18" s="424" t="n">
        <v>426</v>
      </c>
      <c r="E18" s="424" t="n">
        <v>341</v>
      </c>
      <c r="F18" s="424" t="n">
        <v>351</v>
      </c>
      <c r="G18" s="424" t="n">
        <v>311</v>
      </c>
      <c r="H18" s="424" t="n">
        <v>5</v>
      </c>
      <c r="I18" s="424" t="n">
        <v>231</v>
      </c>
      <c r="J18" s="424" t="n">
        <v>224</v>
      </c>
      <c r="K18" s="424" t="n">
        <v>86</v>
      </c>
      <c r="L18" s="424" t="n">
        <v>133</v>
      </c>
      <c r="M18" s="424" t="n">
        <v>137</v>
      </c>
      <c r="N18" s="424"/>
      <c r="O18" s="424"/>
      <c r="P18" s="424"/>
      <c r="Q18" s="424"/>
      <c r="R18" s="424"/>
    </row>
    <row r="19" customFormat="false" ht="15" hidden="false" customHeight="true" outlineLevel="0" collapsed="false">
      <c r="A19" s="188" t="s">
        <v>1015</v>
      </c>
      <c r="B19" s="424" t="n">
        <v>1569</v>
      </c>
      <c r="C19" s="424" t="n">
        <v>2226</v>
      </c>
      <c r="D19" s="424" t="n">
        <v>2408</v>
      </c>
      <c r="E19" s="424" t="n">
        <v>2460</v>
      </c>
      <c r="F19" s="424" t="n">
        <v>2593</v>
      </c>
      <c r="G19" s="424" t="n">
        <v>2308</v>
      </c>
      <c r="H19" s="424" t="n">
        <v>142</v>
      </c>
      <c r="I19" s="424" t="n">
        <v>322</v>
      </c>
      <c r="J19" s="424" t="n">
        <v>481</v>
      </c>
      <c r="K19" s="424" t="n">
        <v>305</v>
      </c>
      <c r="L19" s="424" t="n">
        <v>347</v>
      </c>
      <c r="M19" s="424" t="n">
        <v>246</v>
      </c>
      <c r="N19" s="424"/>
      <c r="O19" s="424"/>
      <c r="P19" s="424"/>
      <c r="Q19" s="424"/>
      <c r="R19" s="424"/>
    </row>
    <row r="20" customFormat="false" ht="15" hidden="false" customHeight="true" outlineLevel="0" collapsed="false">
      <c r="A20" s="188" t="s">
        <v>1016</v>
      </c>
      <c r="B20" s="458" t="s">
        <v>445</v>
      </c>
      <c r="C20" s="458" t="s">
        <v>445</v>
      </c>
      <c r="D20" s="424" t="n">
        <v>549</v>
      </c>
      <c r="E20" s="424" t="n">
        <v>133</v>
      </c>
      <c r="F20" s="424" t="n">
        <v>19</v>
      </c>
      <c r="G20" s="424" t="n">
        <v>17</v>
      </c>
      <c r="H20" s="458" t="s">
        <v>445</v>
      </c>
      <c r="I20" s="458" t="s">
        <v>445</v>
      </c>
      <c r="J20" s="424" t="n">
        <v>483</v>
      </c>
      <c r="K20" s="424" t="n">
        <v>271</v>
      </c>
      <c r="L20" s="424" t="n">
        <v>188</v>
      </c>
      <c r="M20" s="424" t="n">
        <v>124</v>
      </c>
      <c r="N20" s="424"/>
      <c r="O20" s="424"/>
      <c r="P20" s="424"/>
      <c r="Q20" s="424"/>
      <c r="R20" s="424"/>
    </row>
    <row r="21" customFormat="false" ht="15" hidden="false" customHeight="true" outlineLevel="0" collapsed="false">
      <c r="A21" s="188" t="s">
        <v>1017</v>
      </c>
      <c r="B21" s="424" t="n">
        <v>1176</v>
      </c>
      <c r="C21" s="424" t="n">
        <v>1915</v>
      </c>
      <c r="D21" s="424" t="n">
        <v>2005</v>
      </c>
      <c r="E21" s="424" t="n">
        <v>2687</v>
      </c>
      <c r="F21" s="424" t="n">
        <v>2976</v>
      </c>
      <c r="G21" s="424" t="n">
        <v>3195</v>
      </c>
      <c r="H21" s="424" t="n">
        <v>182</v>
      </c>
      <c r="I21" s="424" t="n">
        <v>259</v>
      </c>
      <c r="J21" s="424" t="n">
        <v>281</v>
      </c>
      <c r="K21" s="424" t="n">
        <v>66</v>
      </c>
      <c r="L21" s="424" t="n">
        <v>110</v>
      </c>
      <c r="M21" s="424" t="n">
        <v>175</v>
      </c>
      <c r="N21" s="424"/>
      <c r="O21" s="424"/>
      <c r="P21" s="424"/>
      <c r="Q21" s="424"/>
      <c r="R21" s="424"/>
    </row>
    <row r="22" customFormat="false" ht="15" hidden="false" customHeight="true" outlineLevel="0" collapsed="false">
      <c r="A22" s="188" t="s">
        <v>1018</v>
      </c>
      <c r="B22" s="424" t="n">
        <v>4225</v>
      </c>
      <c r="C22" s="424" t="n">
        <v>6091</v>
      </c>
      <c r="D22" s="424" t="n">
        <v>6217</v>
      </c>
      <c r="E22" s="424" t="n">
        <v>5985</v>
      </c>
      <c r="F22" s="424" t="n">
        <v>6835</v>
      </c>
      <c r="G22" s="424" t="n">
        <v>5901</v>
      </c>
      <c r="H22" s="424" t="n">
        <v>602</v>
      </c>
      <c r="I22" s="424" t="n">
        <v>854</v>
      </c>
      <c r="J22" s="424" t="n">
        <v>750</v>
      </c>
      <c r="K22" s="424" t="n">
        <v>221</v>
      </c>
      <c r="L22" s="424" t="n">
        <v>258</v>
      </c>
      <c r="M22" s="424" t="n">
        <v>203</v>
      </c>
      <c r="N22" s="424"/>
      <c r="O22" s="424"/>
      <c r="P22" s="424"/>
      <c r="Q22" s="424"/>
      <c r="R22" s="424"/>
    </row>
    <row r="23" customFormat="false" ht="15" hidden="false" customHeight="true" outlineLevel="0" collapsed="false">
      <c r="A23" s="188" t="s">
        <v>1019</v>
      </c>
      <c r="B23" s="424" t="n">
        <v>1311</v>
      </c>
      <c r="C23" s="424" t="n">
        <v>1646</v>
      </c>
      <c r="D23" s="424" t="n">
        <v>1713</v>
      </c>
      <c r="E23" s="424" t="n">
        <v>1930</v>
      </c>
      <c r="F23" s="424" t="n">
        <v>1910</v>
      </c>
      <c r="G23" s="424" t="n">
        <v>1777</v>
      </c>
      <c r="H23" s="424" t="n">
        <v>61</v>
      </c>
      <c r="I23" s="424" t="n">
        <v>59</v>
      </c>
      <c r="J23" s="424" t="n">
        <v>107</v>
      </c>
      <c r="K23" s="424" t="n">
        <v>87</v>
      </c>
      <c r="L23" s="424" t="n">
        <v>81</v>
      </c>
      <c r="M23" s="424" t="n">
        <v>89</v>
      </c>
      <c r="N23" s="424"/>
      <c r="O23" s="424"/>
      <c r="P23" s="424"/>
      <c r="Q23" s="424"/>
      <c r="R23" s="424"/>
    </row>
    <row r="24" customFormat="false" ht="15" hidden="false" customHeight="true" outlineLevel="0" collapsed="false">
      <c r="A24" s="188" t="s">
        <v>1020</v>
      </c>
      <c r="B24" s="424" t="n">
        <v>369</v>
      </c>
      <c r="C24" s="424" t="n">
        <v>420</v>
      </c>
      <c r="D24" s="424" t="n">
        <v>417</v>
      </c>
      <c r="E24" s="424" t="n">
        <v>419</v>
      </c>
      <c r="F24" s="424" t="n">
        <v>395</v>
      </c>
      <c r="G24" s="424" t="n">
        <v>345</v>
      </c>
      <c r="H24" s="424" t="n">
        <v>9</v>
      </c>
      <c r="I24" s="424" t="n">
        <v>15</v>
      </c>
      <c r="J24" s="424" t="n">
        <v>21</v>
      </c>
      <c r="K24" s="424" t="n">
        <v>12</v>
      </c>
      <c r="L24" s="424" t="n">
        <v>20</v>
      </c>
      <c r="M24" s="424" t="n">
        <v>24</v>
      </c>
      <c r="N24" s="424"/>
      <c r="O24" s="424"/>
      <c r="P24" s="424"/>
      <c r="Q24" s="424"/>
      <c r="R24" s="424"/>
    </row>
    <row r="25" customFormat="false" ht="15" hidden="false" customHeight="true" outlineLevel="0" collapsed="false">
      <c r="A25" s="188" t="s">
        <v>1021</v>
      </c>
      <c r="B25" s="458" t="s">
        <v>445</v>
      </c>
      <c r="C25" s="458" t="s">
        <v>445</v>
      </c>
      <c r="D25" s="424" t="n">
        <v>2310</v>
      </c>
      <c r="E25" s="424" t="n">
        <v>730</v>
      </c>
      <c r="F25" s="424" t="n">
        <v>142</v>
      </c>
      <c r="G25" s="424" t="n">
        <v>116</v>
      </c>
      <c r="H25" s="458" t="s">
        <v>445</v>
      </c>
      <c r="I25" s="458" t="s">
        <v>445</v>
      </c>
      <c r="J25" s="424" t="n">
        <v>1419</v>
      </c>
      <c r="K25" s="424" t="n">
        <v>1045</v>
      </c>
      <c r="L25" s="424" t="n">
        <v>794</v>
      </c>
      <c r="M25" s="424" t="n">
        <v>556</v>
      </c>
      <c r="N25" s="424"/>
      <c r="O25" s="424"/>
      <c r="P25" s="424"/>
      <c r="Q25" s="424"/>
      <c r="R25" s="424"/>
    </row>
    <row r="26" customFormat="false" ht="15" hidden="false" customHeight="true" outlineLevel="0" collapsed="false">
      <c r="A26" s="188" t="s">
        <v>1022</v>
      </c>
      <c r="B26" s="458" t="s">
        <v>445</v>
      </c>
      <c r="C26" s="458" t="s">
        <v>445</v>
      </c>
      <c r="D26" s="424" t="n">
        <v>1029</v>
      </c>
      <c r="E26" s="424" t="n">
        <v>687</v>
      </c>
      <c r="F26" s="424" t="n">
        <v>138</v>
      </c>
      <c r="G26" s="424" t="n">
        <v>42</v>
      </c>
      <c r="H26" s="458" t="s">
        <v>445</v>
      </c>
      <c r="I26" s="458" t="s">
        <v>445</v>
      </c>
      <c r="J26" s="458" t="s">
        <v>445</v>
      </c>
      <c r="K26" s="458" t="n">
        <v>3</v>
      </c>
      <c r="L26" s="458" t="n">
        <v>128</v>
      </c>
      <c r="M26" s="424" t="n">
        <v>243</v>
      </c>
      <c r="N26" s="424"/>
      <c r="O26" s="424"/>
      <c r="P26" s="424"/>
      <c r="Q26" s="424"/>
      <c r="R26" s="424"/>
    </row>
    <row r="27" customFormat="false" ht="15" hidden="false" customHeight="true" outlineLevel="0" collapsed="false">
      <c r="A27" s="188" t="s">
        <v>1023</v>
      </c>
      <c r="B27" s="424" t="n">
        <v>376</v>
      </c>
      <c r="C27" s="424" t="n">
        <v>711</v>
      </c>
      <c r="D27" s="424" t="n">
        <v>765</v>
      </c>
      <c r="E27" s="424" t="n">
        <v>1088</v>
      </c>
      <c r="F27" s="424" t="n">
        <v>1237</v>
      </c>
      <c r="G27" s="424" t="n">
        <v>1213</v>
      </c>
      <c r="H27" s="424" t="n">
        <v>55</v>
      </c>
      <c r="I27" s="424" t="n">
        <v>121</v>
      </c>
      <c r="J27" s="424" t="n">
        <v>125</v>
      </c>
      <c r="K27" s="424" t="n">
        <v>39</v>
      </c>
      <c r="L27" s="424" t="n">
        <v>58</v>
      </c>
      <c r="M27" s="424" t="n">
        <v>59</v>
      </c>
      <c r="N27" s="424"/>
      <c r="O27" s="424"/>
      <c r="P27" s="424"/>
      <c r="Q27" s="424"/>
      <c r="R27" s="424"/>
    </row>
    <row r="28" customFormat="false" ht="15" hidden="false" customHeight="true" outlineLevel="0" collapsed="false">
      <c r="A28" s="188" t="s">
        <v>1024</v>
      </c>
      <c r="B28" s="458" t="s">
        <v>445</v>
      </c>
      <c r="C28" s="458" t="s">
        <v>445</v>
      </c>
      <c r="D28" s="424" t="n">
        <v>1746</v>
      </c>
      <c r="E28" s="424" t="n">
        <v>514</v>
      </c>
      <c r="F28" s="424" t="n">
        <v>257</v>
      </c>
      <c r="G28" s="424" t="n">
        <v>237</v>
      </c>
      <c r="H28" s="458" t="s">
        <v>445</v>
      </c>
      <c r="I28" s="458" t="s">
        <v>445</v>
      </c>
      <c r="J28" s="458" t="s">
        <v>445</v>
      </c>
      <c r="K28" s="458" t="n">
        <v>7</v>
      </c>
      <c r="L28" s="458" t="n">
        <v>2</v>
      </c>
      <c r="M28" s="424" t="n">
        <v>3</v>
      </c>
      <c r="N28" s="424"/>
      <c r="O28" s="424"/>
      <c r="P28" s="424"/>
      <c r="Q28" s="424"/>
      <c r="R28" s="424"/>
    </row>
    <row r="29" customFormat="false" ht="15" hidden="false" customHeight="true" outlineLevel="0" collapsed="false">
      <c r="A29" s="459" t="s">
        <v>0</v>
      </c>
      <c r="B29" s="419" t="s">
        <v>0</v>
      </c>
      <c r="C29" s="419" t="s">
        <v>0</v>
      </c>
      <c r="D29" s="419" t="s">
        <v>0</v>
      </c>
      <c r="E29" s="419" t="s">
        <v>0</v>
      </c>
      <c r="F29" s="419" t="s">
        <v>0</v>
      </c>
      <c r="H29" s="419" t="s">
        <v>0</v>
      </c>
      <c r="I29" s="419" t="s">
        <v>0</v>
      </c>
      <c r="J29" s="419" t="s">
        <v>0</v>
      </c>
      <c r="K29" s="419" t="s">
        <v>0</v>
      </c>
      <c r="L29" s="419" t="s">
        <v>0</v>
      </c>
      <c r="M29" s="419"/>
      <c r="N29" s="424"/>
      <c r="O29" s="424"/>
      <c r="P29" s="424"/>
      <c r="Q29" s="424"/>
      <c r="R29" s="424"/>
    </row>
    <row r="30" customFormat="false" ht="15" hidden="false" customHeight="true" outlineLevel="0" collapsed="false">
      <c r="A30" s="460" t="s">
        <v>779</v>
      </c>
      <c r="B30" s="419" t="s">
        <v>0</v>
      </c>
      <c r="C30" s="419" t="s">
        <v>0</v>
      </c>
      <c r="D30" s="419" t="s">
        <v>0</v>
      </c>
      <c r="E30" s="419" t="s">
        <v>0</v>
      </c>
      <c r="F30" s="419" t="s">
        <v>0</v>
      </c>
      <c r="H30" s="419" t="s">
        <v>0</v>
      </c>
      <c r="I30" s="419" t="s">
        <v>0</v>
      </c>
      <c r="J30" s="419" t="s">
        <v>0</v>
      </c>
      <c r="K30" s="419" t="s">
        <v>0</v>
      </c>
      <c r="L30" s="419" t="s">
        <v>0</v>
      </c>
      <c r="M30" s="419"/>
      <c r="N30" s="424"/>
      <c r="O30" s="424"/>
      <c r="P30" s="424"/>
      <c r="Q30" s="424"/>
      <c r="R30" s="424"/>
    </row>
    <row r="31" customFormat="false" ht="15" hidden="false" customHeight="true" outlineLevel="0" collapsed="false">
      <c r="A31" s="188" t="s">
        <v>1025</v>
      </c>
      <c r="B31" s="424" t="n">
        <v>17396</v>
      </c>
      <c r="C31" s="424" t="n">
        <v>23938</v>
      </c>
      <c r="D31" s="424" t="n">
        <v>25166</v>
      </c>
      <c r="E31" s="424" t="n">
        <v>27335</v>
      </c>
      <c r="F31" s="424" t="n">
        <v>29491</v>
      </c>
      <c r="G31" s="424" t="n">
        <v>27158</v>
      </c>
      <c r="H31" s="424" t="n">
        <v>2036</v>
      </c>
      <c r="I31" s="424" t="n">
        <v>3026</v>
      </c>
      <c r="J31" s="424" t="n">
        <v>3396</v>
      </c>
      <c r="K31" s="424" t="n">
        <v>1765</v>
      </c>
      <c r="L31" s="424" t="n">
        <v>2176</v>
      </c>
      <c r="M31" s="424" t="n">
        <v>2034</v>
      </c>
      <c r="N31" s="424"/>
      <c r="O31" s="424"/>
      <c r="P31" s="424"/>
      <c r="Q31" s="424"/>
      <c r="R31" s="424"/>
    </row>
    <row r="32" customFormat="false" ht="15" hidden="false" customHeight="true" outlineLevel="0" collapsed="false">
      <c r="A32" s="188" t="s">
        <v>1026</v>
      </c>
      <c r="B32" s="424" t="n">
        <v>13105</v>
      </c>
      <c r="C32" s="424" t="n">
        <v>12223</v>
      </c>
      <c r="D32" s="424" t="n">
        <v>8069</v>
      </c>
      <c r="E32" s="424" t="n">
        <v>2422</v>
      </c>
      <c r="F32" s="424" t="n">
        <v>626</v>
      </c>
      <c r="G32" s="232" t="n">
        <v>672</v>
      </c>
      <c r="H32" s="458" t="s">
        <v>445</v>
      </c>
      <c r="I32" s="458" t="s">
        <v>445</v>
      </c>
      <c r="J32" s="424" t="n">
        <v>2732</v>
      </c>
      <c r="K32" s="424" t="n">
        <v>1892</v>
      </c>
      <c r="L32" s="424" t="n">
        <v>1586</v>
      </c>
      <c r="M32" s="424" t="n">
        <v>1435</v>
      </c>
      <c r="N32" s="424"/>
      <c r="O32" s="424"/>
      <c r="P32" s="424"/>
      <c r="Q32" s="424"/>
      <c r="R32" s="424"/>
    </row>
    <row r="33" customFormat="false" ht="17.1" hidden="false" customHeight="true" outlineLevel="0" collapsed="false">
      <c r="A33" s="461"/>
      <c r="B33" s="424"/>
      <c r="C33" s="424"/>
      <c r="D33" s="424"/>
      <c r="E33" s="424"/>
      <c r="F33" s="424"/>
      <c r="H33" s="424"/>
      <c r="I33" s="424"/>
      <c r="J33" s="424"/>
      <c r="K33" s="424"/>
      <c r="L33" s="424"/>
      <c r="M33" s="424"/>
      <c r="N33" s="424"/>
      <c r="O33" s="424"/>
      <c r="P33" s="424"/>
      <c r="Q33" s="424"/>
      <c r="R33" s="424"/>
    </row>
    <row r="34" customFormat="false" ht="18" hidden="false" customHeight="true" outlineLevel="0" collapsed="false">
      <c r="A34" s="447" t="s">
        <v>1027</v>
      </c>
      <c r="B34" s="447"/>
      <c r="C34" s="447"/>
      <c r="D34" s="447"/>
      <c r="E34" s="447"/>
      <c r="F34" s="447"/>
      <c r="G34" s="447"/>
      <c r="H34" s="447"/>
      <c r="I34" s="447"/>
      <c r="J34" s="447"/>
      <c r="K34" s="447"/>
      <c r="L34" s="447"/>
      <c r="M34" s="447"/>
      <c r="N34" s="424"/>
      <c r="O34" s="424"/>
      <c r="P34" s="424"/>
      <c r="Q34" s="424"/>
      <c r="R34" s="424"/>
    </row>
    <row r="35" customFormat="false" ht="17.1" hidden="false" customHeight="true" outlineLevel="0" collapsed="false">
      <c r="A35" s="461"/>
      <c r="B35" s="424"/>
      <c r="C35" s="424"/>
      <c r="D35" s="424"/>
      <c r="E35" s="424"/>
      <c r="H35" s="424"/>
      <c r="I35" s="424"/>
      <c r="J35" s="424"/>
      <c r="K35" s="424"/>
      <c r="L35" s="424"/>
      <c r="M35" s="424"/>
      <c r="N35" s="424"/>
      <c r="O35" s="424"/>
      <c r="P35" s="424"/>
      <c r="Q35" s="424"/>
      <c r="R35" s="424"/>
    </row>
    <row r="36" customFormat="false" ht="15" hidden="false" customHeight="true" outlineLevel="0" collapsed="false">
      <c r="A36" s="455" t="s">
        <v>820</v>
      </c>
      <c r="B36" s="456" t="n">
        <v>1813815</v>
      </c>
      <c r="C36" s="456" t="n">
        <v>2056992</v>
      </c>
      <c r="D36" s="456" t="n">
        <v>2146531</v>
      </c>
      <c r="E36" s="456" t="n">
        <v>2471688</v>
      </c>
      <c r="F36" s="456" t="n">
        <v>2486780</v>
      </c>
      <c r="G36" s="456" t="n">
        <v>2507744</v>
      </c>
      <c r="H36" s="457" t="s">
        <v>445</v>
      </c>
      <c r="I36" s="457" t="s">
        <v>445</v>
      </c>
      <c r="J36" s="456" t="n">
        <v>366014</v>
      </c>
      <c r="K36" s="456" t="n">
        <v>430280</v>
      </c>
      <c r="L36" s="456" t="n">
        <v>450734</v>
      </c>
      <c r="M36" s="456" t="n">
        <v>398394</v>
      </c>
      <c r="N36" s="424"/>
      <c r="O36" s="424"/>
      <c r="P36" s="424"/>
      <c r="Q36" s="424"/>
      <c r="R36" s="424"/>
    </row>
    <row r="37" customFormat="false" ht="15" hidden="false" customHeight="true" outlineLevel="0" collapsed="false">
      <c r="A37" s="188" t="s">
        <v>1009</v>
      </c>
      <c r="B37" s="424" t="n">
        <v>305327</v>
      </c>
      <c r="C37" s="424" t="n">
        <v>302466</v>
      </c>
      <c r="D37" s="424" t="n">
        <v>341141</v>
      </c>
      <c r="E37" s="424" t="n">
        <v>395714</v>
      </c>
      <c r="F37" s="424" t="n">
        <v>431478</v>
      </c>
      <c r="G37" s="424" t="n">
        <v>414407</v>
      </c>
      <c r="H37" s="424" t="n">
        <v>8513</v>
      </c>
      <c r="I37" s="424" t="n">
        <v>10404</v>
      </c>
      <c r="J37" s="424" t="n">
        <v>11838</v>
      </c>
      <c r="K37" s="424" t="n">
        <v>13125</v>
      </c>
      <c r="L37" s="424" t="n">
        <v>15743</v>
      </c>
      <c r="M37" s="424" t="n">
        <v>22242</v>
      </c>
      <c r="N37" s="424"/>
      <c r="O37" s="424"/>
      <c r="P37" s="424"/>
      <c r="Q37" s="424"/>
      <c r="R37" s="424"/>
    </row>
    <row r="38" customFormat="false" ht="15" hidden="false" customHeight="true" outlineLevel="0" collapsed="false">
      <c r="A38" s="188" t="s">
        <v>1010</v>
      </c>
      <c r="B38" s="424" t="n">
        <v>187332</v>
      </c>
      <c r="C38" s="424" t="n">
        <v>217233</v>
      </c>
      <c r="D38" s="424" t="n">
        <v>263666</v>
      </c>
      <c r="E38" s="424" t="n">
        <v>366473</v>
      </c>
      <c r="F38" s="424" t="n">
        <v>380443</v>
      </c>
      <c r="G38" s="424" t="n">
        <v>395853</v>
      </c>
      <c r="H38" s="424" t="n">
        <v>19646</v>
      </c>
      <c r="I38" s="424" t="n">
        <v>19534</v>
      </c>
      <c r="J38" s="424" t="n">
        <v>21454</v>
      </c>
      <c r="K38" s="424" t="n">
        <v>24990</v>
      </c>
      <c r="L38" s="424" t="n">
        <v>31936</v>
      </c>
      <c r="M38" s="424" t="n">
        <v>37649</v>
      </c>
      <c r="N38" s="424"/>
      <c r="O38" s="424"/>
      <c r="P38" s="424"/>
      <c r="Q38" s="424"/>
      <c r="R38" s="424"/>
    </row>
    <row r="39" customFormat="false" ht="15" hidden="false" customHeight="true" outlineLevel="0" collapsed="false">
      <c r="A39" s="188" t="s">
        <v>1011</v>
      </c>
      <c r="B39" s="424" t="n">
        <v>19208</v>
      </c>
      <c r="C39" s="424" t="n">
        <v>26988</v>
      </c>
      <c r="D39" s="424" t="n">
        <v>96693</v>
      </c>
      <c r="E39" s="424" t="n">
        <v>88206</v>
      </c>
      <c r="F39" s="424" t="n">
        <v>73118</v>
      </c>
      <c r="G39" s="424" t="n">
        <v>78240</v>
      </c>
      <c r="H39" s="424" t="n">
        <v>9152</v>
      </c>
      <c r="I39" s="424" t="n">
        <v>15734</v>
      </c>
      <c r="J39" s="424" t="n">
        <v>23085</v>
      </c>
      <c r="K39" s="424" t="n">
        <v>38279</v>
      </c>
      <c r="L39" s="424" t="n">
        <v>40681</v>
      </c>
      <c r="M39" s="424" t="n">
        <v>34699</v>
      </c>
      <c r="N39" s="424"/>
      <c r="O39" s="424"/>
      <c r="P39" s="424"/>
      <c r="Q39" s="424"/>
      <c r="R39" s="424"/>
    </row>
    <row r="40" customFormat="false" ht="15" hidden="false" customHeight="true" outlineLevel="0" collapsed="false">
      <c r="A40" s="188" t="s">
        <v>1012</v>
      </c>
      <c r="B40" s="458" t="s">
        <v>445</v>
      </c>
      <c r="C40" s="458" t="s">
        <v>445</v>
      </c>
      <c r="D40" s="424" t="n">
        <v>111015</v>
      </c>
      <c r="E40" s="424" t="n">
        <v>93814</v>
      </c>
      <c r="F40" s="424" t="n">
        <v>54942</v>
      </c>
      <c r="G40" s="424" t="n">
        <v>62061</v>
      </c>
      <c r="H40" s="458" t="s">
        <v>445</v>
      </c>
      <c r="I40" s="458" t="s">
        <v>445</v>
      </c>
      <c r="J40" s="424" t="n">
        <v>90087</v>
      </c>
      <c r="K40" s="424" t="n">
        <v>93830</v>
      </c>
      <c r="L40" s="424" t="n">
        <v>82085</v>
      </c>
      <c r="M40" s="424" t="n">
        <v>45407</v>
      </c>
      <c r="N40" s="424"/>
      <c r="O40" s="424"/>
      <c r="P40" s="424"/>
      <c r="Q40" s="424"/>
      <c r="R40" s="424"/>
    </row>
    <row r="41" customFormat="false" ht="15" hidden="false" customHeight="true" outlineLevel="0" collapsed="false">
      <c r="A41" s="188" t="s">
        <v>1013</v>
      </c>
      <c r="B41" s="424" t="n">
        <v>8288</v>
      </c>
      <c r="C41" s="424" t="n">
        <v>10897</v>
      </c>
      <c r="D41" s="424" t="n">
        <v>13367</v>
      </c>
      <c r="E41" s="424" t="n">
        <v>15032</v>
      </c>
      <c r="F41" s="424" t="n">
        <v>17485</v>
      </c>
      <c r="G41" s="424" t="n">
        <v>17208</v>
      </c>
      <c r="H41" s="424" t="n">
        <v>1827</v>
      </c>
      <c r="I41" s="424" t="n">
        <v>2673</v>
      </c>
      <c r="J41" s="424" t="n">
        <v>3499</v>
      </c>
      <c r="K41" s="424" t="n">
        <v>4044</v>
      </c>
      <c r="L41" s="424" t="n">
        <v>4184</v>
      </c>
      <c r="M41" s="424" t="n">
        <v>4381</v>
      </c>
      <c r="N41" s="424"/>
      <c r="O41" s="424"/>
      <c r="P41" s="424"/>
      <c r="Q41" s="424"/>
      <c r="R41" s="424"/>
    </row>
    <row r="42" customFormat="false" ht="15" hidden="false" customHeight="true" outlineLevel="0" collapsed="false">
      <c r="A42" s="188" t="s">
        <v>1014</v>
      </c>
      <c r="B42" s="424" t="n">
        <v>24097</v>
      </c>
      <c r="C42" s="424" t="n">
        <v>20849</v>
      </c>
      <c r="D42" s="424" t="n">
        <v>21968</v>
      </c>
      <c r="E42" s="424" t="n">
        <v>28964</v>
      </c>
      <c r="F42" s="424" t="n">
        <v>34194</v>
      </c>
      <c r="G42" s="424" t="n">
        <v>35004</v>
      </c>
      <c r="H42" s="424" t="n">
        <v>250</v>
      </c>
      <c r="I42" s="424" t="n">
        <v>9214</v>
      </c>
      <c r="J42" s="424" t="n">
        <v>10441</v>
      </c>
      <c r="K42" s="424" t="n">
        <v>12703</v>
      </c>
      <c r="L42" s="424" t="n">
        <v>14429</v>
      </c>
      <c r="M42" s="424" t="n">
        <v>14803</v>
      </c>
      <c r="N42" s="424"/>
      <c r="O42" s="424"/>
      <c r="P42" s="424"/>
      <c r="Q42" s="424"/>
      <c r="R42" s="424"/>
    </row>
    <row r="43" customFormat="false" ht="15" hidden="false" customHeight="true" outlineLevel="0" collapsed="false">
      <c r="A43" s="188" t="s">
        <v>1015</v>
      </c>
      <c r="B43" s="424" t="n">
        <v>101228</v>
      </c>
      <c r="C43" s="424" t="n">
        <v>152807</v>
      </c>
      <c r="D43" s="424" t="n">
        <v>153526</v>
      </c>
      <c r="E43" s="424" t="n">
        <v>176578</v>
      </c>
      <c r="F43" s="424" t="n">
        <v>198151</v>
      </c>
      <c r="G43" s="424" t="n">
        <v>199008</v>
      </c>
      <c r="H43" s="424" t="n">
        <v>5451</v>
      </c>
      <c r="I43" s="424" t="n">
        <v>15355</v>
      </c>
      <c r="J43" s="424" t="n">
        <v>16012</v>
      </c>
      <c r="K43" s="424" t="n">
        <v>17700</v>
      </c>
      <c r="L43" s="424" t="n">
        <v>21446</v>
      </c>
      <c r="M43" s="424" t="n">
        <v>24385</v>
      </c>
      <c r="N43" s="424"/>
      <c r="O43" s="424"/>
      <c r="P43" s="424"/>
      <c r="Q43" s="424"/>
      <c r="R43" s="424"/>
    </row>
    <row r="44" customFormat="false" ht="15" hidden="false" customHeight="true" outlineLevel="0" collapsed="false">
      <c r="A44" s="188" t="s">
        <v>1016</v>
      </c>
      <c r="B44" s="458" t="s">
        <v>445</v>
      </c>
      <c r="C44" s="458" t="s">
        <v>445</v>
      </c>
      <c r="D44" s="424" t="n">
        <v>41765</v>
      </c>
      <c r="E44" s="424" t="n">
        <v>65491</v>
      </c>
      <c r="F44" s="424" t="n">
        <v>37298</v>
      </c>
      <c r="G44" s="424" t="n">
        <v>40267</v>
      </c>
      <c r="H44" s="458" t="s">
        <v>445</v>
      </c>
      <c r="I44" s="458" t="s">
        <v>445</v>
      </c>
      <c r="J44" s="424" t="n">
        <v>41049</v>
      </c>
      <c r="K44" s="424" t="n">
        <v>49692</v>
      </c>
      <c r="L44" s="424" t="n">
        <v>45518</v>
      </c>
      <c r="M44" s="424" t="n">
        <v>25823</v>
      </c>
      <c r="N44" s="424"/>
      <c r="O44" s="424"/>
      <c r="P44" s="424"/>
      <c r="Q44" s="424"/>
      <c r="R44" s="424"/>
    </row>
    <row r="45" customFormat="false" ht="15" hidden="false" customHeight="true" outlineLevel="0" collapsed="false">
      <c r="A45" s="188" t="s">
        <v>1017</v>
      </c>
      <c r="B45" s="424" t="n">
        <v>71570</v>
      </c>
      <c r="C45" s="424" t="n">
        <v>117477</v>
      </c>
      <c r="D45" s="424" t="n">
        <v>150830</v>
      </c>
      <c r="E45" s="424" t="n">
        <v>198741</v>
      </c>
      <c r="F45" s="424" t="n">
        <v>230413</v>
      </c>
      <c r="G45" s="424" t="n">
        <v>248249</v>
      </c>
      <c r="H45" s="424" t="n">
        <v>5123</v>
      </c>
      <c r="I45" s="424" t="n">
        <v>5990</v>
      </c>
      <c r="J45" s="424" t="n">
        <v>9280</v>
      </c>
      <c r="K45" s="424" t="n">
        <v>10091</v>
      </c>
      <c r="L45" s="424" t="n">
        <v>12666</v>
      </c>
      <c r="M45" s="424" t="n">
        <v>15672</v>
      </c>
      <c r="N45" s="424"/>
      <c r="O45" s="424"/>
      <c r="P45" s="424"/>
      <c r="Q45" s="424"/>
      <c r="R45" s="424"/>
    </row>
    <row r="46" customFormat="false" ht="15" hidden="false" customHeight="true" outlineLevel="0" collapsed="false">
      <c r="A46" s="188" t="s">
        <v>1018</v>
      </c>
      <c r="B46" s="424" t="n">
        <v>307359</v>
      </c>
      <c r="C46" s="424" t="n">
        <v>375491</v>
      </c>
      <c r="D46" s="424" t="n">
        <v>407799</v>
      </c>
      <c r="E46" s="424" t="n">
        <v>450615</v>
      </c>
      <c r="F46" s="424" t="n">
        <v>546684</v>
      </c>
      <c r="G46" s="424" t="n">
        <v>507777</v>
      </c>
      <c r="H46" s="424" t="n">
        <v>18752</v>
      </c>
      <c r="I46" s="424" t="n">
        <v>21646</v>
      </c>
      <c r="J46" s="424" t="n">
        <v>25245</v>
      </c>
      <c r="K46" s="424" t="n">
        <v>29950</v>
      </c>
      <c r="L46" s="424" t="n">
        <v>37146</v>
      </c>
      <c r="M46" s="424" t="n">
        <v>40275</v>
      </c>
      <c r="N46" s="424"/>
      <c r="O46" s="424"/>
      <c r="P46" s="424"/>
      <c r="Q46" s="424"/>
      <c r="R46" s="424"/>
    </row>
    <row r="47" customFormat="false" ht="15" hidden="false" customHeight="true" outlineLevel="0" collapsed="false">
      <c r="A47" s="188" t="s">
        <v>1019</v>
      </c>
      <c r="B47" s="424" t="n">
        <v>87094</v>
      </c>
      <c r="C47" s="424" t="n">
        <v>102754</v>
      </c>
      <c r="D47" s="424" t="n">
        <v>117040</v>
      </c>
      <c r="E47" s="424" t="n">
        <v>144938</v>
      </c>
      <c r="F47" s="424" t="n">
        <v>152348</v>
      </c>
      <c r="G47" s="424" t="n">
        <v>152118</v>
      </c>
      <c r="H47" s="424" t="n">
        <v>2484</v>
      </c>
      <c r="I47" s="424" t="n">
        <v>1906</v>
      </c>
      <c r="J47" s="424" t="n">
        <v>3683</v>
      </c>
      <c r="K47" s="424" t="n">
        <v>5013</v>
      </c>
      <c r="L47" s="424" t="n">
        <v>6185</v>
      </c>
      <c r="M47" s="424" t="n">
        <v>8117</v>
      </c>
      <c r="N47" s="424"/>
      <c r="O47" s="424"/>
      <c r="P47" s="424"/>
      <c r="Q47" s="424"/>
      <c r="R47" s="424"/>
    </row>
    <row r="48" customFormat="false" ht="15" hidden="false" customHeight="true" outlineLevel="0" collapsed="false">
      <c r="A48" s="188" t="s">
        <v>1020</v>
      </c>
      <c r="B48" s="424" t="n">
        <v>29583</v>
      </c>
      <c r="C48" s="424" t="n">
        <v>29721</v>
      </c>
      <c r="D48" s="424" t="n">
        <v>30537</v>
      </c>
      <c r="E48" s="424" t="n">
        <v>33873</v>
      </c>
      <c r="F48" s="424" t="n">
        <v>35229</v>
      </c>
      <c r="G48" s="424" t="n">
        <v>33637</v>
      </c>
      <c r="H48" s="424" t="n">
        <v>290</v>
      </c>
      <c r="I48" s="424" t="n">
        <v>517</v>
      </c>
      <c r="J48" s="424" t="n">
        <v>814</v>
      </c>
      <c r="K48" s="424" t="n">
        <v>997</v>
      </c>
      <c r="L48" s="424" t="n">
        <v>1599</v>
      </c>
      <c r="M48" s="424" t="n">
        <v>2670</v>
      </c>
      <c r="N48" s="424"/>
      <c r="O48" s="424"/>
      <c r="P48" s="424"/>
      <c r="Q48" s="424"/>
      <c r="R48" s="424"/>
    </row>
    <row r="49" customFormat="false" ht="15" hidden="false" customHeight="true" outlineLevel="0" collapsed="false">
      <c r="A49" s="188" t="s">
        <v>1021</v>
      </c>
      <c r="B49" s="458" t="s">
        <v>445</v>
      </c>
      <c r="C49" s="458" t="s">
        <v>445</v>
      </c>
      <c r="D49" s="424" t="n">
        <v>165568</v>
      </c>
      <c r="E49" s="424" t="n">
        <v>157243</v>
      </c>
      <c r="F49" s="424" t="n">
        <v>97105</v>
      </c>
      <c r="G49" s="424" t="n">
        <v>107464</v>
      </c>
      <c r="H49" s="458" t="s">
        <v>445</v>
      </c>
      <c r="I49" s="458" t="s">
        <v>445</v>
      </c>
      <c r="J49" s="424" t="n">
        <v>105567</v>
      </c>
      <c r="K49" s="424" t="n">
        <v>121925</v>
      </c>
      <c r="L49" s="424" t="n">
        <v>110033</v>
      </c>
      <c r="M49" s="424" t="n">
        <v>76825</v>
      </c>
      <c r="N49" s="424"/>
      <c r="O49" s="424"/>
      <c r="P49" s="424"/>
      <c r="Q49" s="424"/>
      <c r="R49" s="424"/>
    </row>
    <row r="50" customFormat="false" ht="15" hidden="false" customHeight="true" outlineLevel="0" collapsed="false">
      <c r="A50" s="188" t="s">
        <v>1022</v>
      </c>
      <c r="B50" s="458" t="s">
        <v>445</v>
      </c>
      <c r="C50" s="458" t="s">
        <v>445</v>
      </c>
      <c r="D50" s="424" t="n">
        <v>72251</v>
      </c>
      <c r="E50" s="424" t="n">
        <v>93106</v>
      </c>
      <c r="F50" s="424" t="n">
        <v>57281</v>
      </c>
      <c r="G50" s="424" t="n">
        <v>59374</v>
      </c>
      <c r="H50" s="458" t="s">
        <v>445</v>
      </c>
      <c r="I50" s="458" t="s">
        <v>445</v>
      </c>
      <c r="J50" s="458" t="s">
        <v>445</v>
      </c>
      <c r="K50" s="458" t="n">
        <v>1071</v>
      </c>
      <c r="L50" s="458" t="n">
        <v>16583</v>
      </c>
      <c r="M50" s="458" t="n">
        <v>36355</v>
      </c>
      <c r="N50" s="424"/>
      <c r="O50" s="424"/>
      <c r="P50" s="424"/>
      <c r="Q50" s="424"/>
      <c r="R50" s="424"/>
    </row>
    <row r="51" customFormat="false" ht="15" hidden="false" customHeight="true" outlineLevel="0" collapsed="false">
      <c r="A51" s="188" t="s">
        <v>1023</v>
      </c>
      <c r="B51" s="424" t="n">
        <v>18071</v>
      </c>
      <c r="C51" s="424" t="n">
        <v>35831</v>
      </c>
      <c r="D51" s="424" t="n">
        <v>49813</v>
      </c>
      <c r="E51" s="424" t="n">
        <v>68904</v>
      </c>
      <c r="F51" s="424" t="n">
        <v>78429</v>
      </c>
      <c r="G51" s="424" t="n">
        <v>84915</v>
      </c>
      <c r="H51" s="424" t="n">
        <v>1449</v>
      </c>
      <c r="I51" s="424" t="n">
        <v>2700</v>
      </c>
      <c r="J51" s="424" t="n">
        <v>3960</v>
      </c>
      <c r="K51" s="424" t="n">
        <v>4770</v>
      </c>
      <c r="L51" s="424" t="n">
        <v>5959</v>
      </c>
      <c r="M51" s="424" t="n">
        <v>6636</v>
      </c>
      <c r="N51" s="424"/>
      <c r="O51" s="424"/>
      <c r="P51" s="424"/>
      <c r="Q51" s="424"/>
      <c r="R51" s="424"/>
    </row>
    <row r="52" customFormat="false" ht="15" hidden="false" customHeight="true" outlineLevel="0" collapsed="false">
      <c r="A52" s="188" t="s">
        <v>1024</v>
      </c>
      <c r="B52" s="458" t="s">
        <v>445</v>
      </c>
      <c r="C52" s="458" t="s">
        <v>445</v>
      </c>
      <c r="D52" s="424" t="n">
        <v>109552</v>
      </c>
      <c r="E52" s="424" t="n">
        <v>93996</v>
      </c>
      <c r="F52" s="424" t="n">
        <v>62182</v>
      </c>
      <c r="G52" s="424" t="n">
        <v>72162</v>
      </c>
      <c r="H52" s="458" t="s">
        <v>445</v>
      </c>
      <c r="I52" s="458" t="s">
        <v>445</v>
      </c>
      <c r="J52" s="458" t="s">
        <v>445</v>
      </c>
      <c r="K52" s="458" t="n">
        <v>2100</v>
      </c>
      <c r="L52" s="458" t="n">
        <v>4541</v>
      </c>
      <c r="M52" s="458" t="n">
        <v>2455</v>
      </c>
      <c r="N52" s="424"/>
      <c r="O52" s="424"/>
      <c r="P52" s="424"/>
      <c r="Q52" s="424"/>
      <c r="R52" s="424"/>
    </row>
    <row r="53" customFormat="false" ht="12" hidden="false" customHeight="true" outlineLevel="0" collapsed="false">
      <c r="A53" s="459" t="s">
        <v>0</v>
      </c>
      <c r="B53" s="419" t="s">
        <v>0</v>
      </c>
      <c r="C53" s="419" t="s">
        <v>0</v>
      </c>
      <c r="D53" s="419" t="s">
        <v>0</v>
      </c>
      <c r="E53" s="419" t="s">
        <v>0</v>
      </c>
      <c r="F53" s="419" t="s">
        <v>0</v>
      </c>
      <c r="G53" s="419"/>
      <c r="H53" s="419" t="s">
        <v>0</v>
      </c>
      <c r="I53" s="419" t="s">
        <v>0</v>
      </c>
      <c r="J53" s="419" t="s">
        <v>0</v>
      </c>
      <c r="K53" s="419" t="s">
        <v>0</v>
      </c>
      <c r="L53" s="419" t="s">
        <v>0</v>
      </c>
      <c r="M53" s="419"/>
      <c r="N53" s="424"/>
      <c r="O53" s="424"/>
      <c r="P53" s="424"/>
      <c r="Q53" s="424"/>
      <c r="R53" s="424"/>
    </row>
    <row r="54" customFormat="false" ht="15" hidden="false" customHeight="true" outlineLevel="0" collapsed="false">
      <c r="A54" s="460" t="s">
        <v>779</v>
      </c>
      <c r="B54" s="419" t="s">
        <v>0</v>
      </c>
      <c r="C54" s="419" t="s">
        <v>0</v>
      </c>
      <c r="D54" s="419" t="s">
        <v>0</v>
      </c>
      <c r="E54" s="419" t="s">
        <v>0</v>
      </c>
      <c r="F54" s="419" t="s">
        <v>0</v>
      </c>
      <c r="G54" s="419" t="s">
        <v>0</v>
      </c>
      <c r="H54" s="419" t="s">
        <v>0</v>
      </c>
      <c r="I54" s="419" t="s">
        <v>0</v>
      </c>
      <c r="J54" s="419" t="s">
        <v>0</v>
      </c>
      <c r="K54" s="419" t="s">
        <v>0</v>
      </c>
      <c r="L54" s="419" t="s">
        <v>0</v>
      </c>
      <c r="M54" s="419"/>
      <c r="N54" s="424"/>
      <c r="O54" s="424"/>
      <c r="P54" s="424"/>
      <c r="Q54" s="424"/>
      <c r="R54" s="424"/>
    </row>
    <row r="55" customFormat="false" ht="15" hidden="false" customHeight="true" outlineLevel="0" collapsed="false">
      <c r="A55" s="188" t="s">
        <v>1025</v>
      </c>
      <c r="B55" s="424" t="n">
        <v>1159157</v>
      </c>
      <c r="C55" s="424" t="n">
        <v>1392514</v>
      </c>
      <c r="D55" s="424" t="n">
        <v>1588724</v>
      </c>
      <c r="E55" s="424" t="n">
        <v>1918823</v>
      </c>
      <c r="F55" s="424" t="n">
        <v>2151858</v>
      </c>
      <c r="G55" s="424" t="n">
        <v>2088176</v>
      </c>
      <c r="H55" s="424" t="n">
        <v>72937</v>
      </c>
      <c r="I55" s="424" t="n">
        <v>105673</v>
      </c>
      <c r="J55" s="424" t="n">
        <v>128768</v>
      </c>
      <c r="K55" s="424" t="n">
        <v>145775</v>
      </c>
      <c r="L55" s="424" t="n">
        <v>179401</v>
      </c>
      <c r="M55" s="424" t="n">
        <v>176830</v>
      </c>
      <c r="N55" s="424"/>
      <c r="O55" s="424"/>
      <c r="P55" s="424"/>
      <c r="Q55" s="424"/>
      <c r="R55" s="424"/>
    </row>
    <row r="56" customFormat="false" ht="15" hidden="false" customHeight="true" outlineLevel="0" collapsed="false">
      <c r="A56" s="188" t="s">
        <v>1028</v>
      </c>
      <c r="B56" s="424" t="n">
        <v>654658</v>
      </c>
      <c r="C56" s="424" t="n">
        <v>664478</v>
      </c>
      <c r="D56" s="424" t="n">
        <v>557807</v>
      </c>
      <c r="E56" s="424" t="n">
        <v>552865</v>
      </c>
      <c r="F56" s="424" t="n">
        <v>334922</v>
      </c>
      <c r="G56" s="424" t="n">
        <v>419568</v>
      </c>
      <c r="H56" s="458" t="s">
        <v>445</v>
      </c>
      <c r="I56" s="458" t="s">
        <v>445</v>
      </c>
      <c r="J56" s="424" t="n">
        <v>237246</v>
      </c>
      <c r="K56" s="424" t="n">
        <v>284505</v>
      </c>
      <c r="L56" s="424" t="n">
        <v>271333</v>
      </c>
      <c r="M56" s="424" t="n">
        <v>221564</v>
      </c>
      <c r="N56" s="424"/>
      <c r="O56" s="424"/>
      <c r="P56" s="424"/>
      <c r="Q56" s="424"/>
      <c r="R56" s="424"/>
    </row>
    <row r="57" customFormat="false" ht="18" hidden="false" customHeight="true" outlineLevel="0" collapsed="false">
      <c r="A57" s="462" t="s">
        <v>483</v>
      </c>
      <c r="B57" s="424"/>
      <c r="C57" s="424"/>
      <c r="D57" s="424"/>
      <c r="E57" s="424"/>
      <c r="F57" s="424"/>
      <c r="G57" s="463"/>
      <c r="H57" s="424"/>
      <c r="I57" s="424"/>
      <c r="J57" s="424"/>
      <c r="K57" s="424"/>
      <c r="L57" s="424"/>
      <c r="M57" s="424"/>
      <c r="N57" s="424"/>
      <c r="O57" s="424"/>
      <c r="P57" s="424"/>
      <c r="Q57" s="424"/>
      <c r="R57" s="424"/>
    </row>
    <row r="58" customFormat="false" ht="12.75" hidden="false" customHeight="false" outlineLevel="0" collapsed="false">
      <c r="A58" s="462" t="s">
        <v>1029</v>
      </c>
      <c r="G58" s="462" t="s">
        <v>1030</v>
      </c>
      <c r="N58" s="424"/>
      <c r="O58" s="424"/>
      <c r="P58" s="424"/>
      <c r="Q58" s="424"/>
      <c r="R58" s="424"/>
    </row>
    <row r="59" customFormat="false" ht="12.75" hidden="false" customHeight="false" outlineLevel="0" collapsed="false">
      <c r="A59" s="462" t="s">
        <v>1031</v>
      </c>
      <c r="G59" s="462" t="s">
        <v>1032</v>
      </c>
      <c r="L59" s="424"/>
      <c r="M59" s="424"/>
      <c r="N59" s="424"/>
      <c r="O59" s="424"/>
      <c r="P59" s="424"/>
      <c r="Q59" s="424"/>
      <c r="R59" s="424"/>
    </row>
    <row r="60" customFormat="false" ht="12.95" hidden="false" customHeight="true" outlineLevel="0" collapsed="false">
      <c r="A60" s="462" t="s">
        <v>1033</v>
      </c>
      <c r="G60" s="462" t="s">
        <v>1034</v>
      </c>
      <c r="H60" s="424"/>
      <c r="I60" s="424"/>
      <c r="K60" s="424"/>
      <c r="L60" s="424"/>
      <c r="M60" s="424"/>
      <c r="N60" s="424"/>
      <c r="O60" s="424"/>
      <c r="P60" s="424"/>
      <c r="Q60" s="424"/>
      <c r="R60" s="424"/>
    </row>
    <row r="61" customFormat="false" ht="12.75" hidden="false" customHeight="false" outlineLevel="0" collapsed="false">
      <c r="A61" s="424"/>
      <c r="B61" s="424"/>
      <c r="C61" s="424"/>
      <c r="D61" s="424"/>
      <c r="E61" s="424"/>
      <c r="F61" s="424"/>
      <c r="G61" s="424"/>
      <c r="H61" s="424"/>
      <c r="I61" s="424"/>
      <c r="J61" s="424"/>
      <c r="K61" s="424"/>
      <c r="L61" s="424"/>
      <c r="M61" s="424"/>
      <c r="N61" s="424"/>
      <c r="O61" s="424"/>
      <c r="P61" s="424"/>
      <c r="Q61" s="424"/>
      <c r="R61" s="424"/>
    </row>
    <row r="62" customFormat="false" ht="12.75" hidden="false" customHeight="false" outlineLevel="0" collapsed="false">
      <c r="A62" s="424"/>
      <c r="B62" s="424"/>
      <c r="C62" s="424"/>
      <c r="D62" s="424"/>
      <c r="E62" s="424"/>
      <c r="F62" s="424"/>
      <c r="G62" s="424"/>
      <c r="H62" s="424"/>
      <c r="I62" s="424"/>
      <c r="J62" s="424"/>
      <c r="K62" s="424"/>
      <c r="L62" s="424"/>
      <c r="M62" s="424"/>
      <c r="N62" s="424"/>
      <c r="O62" s="424"/>
      <c r="P62" s="424"/>
      <c r="Q62" s="424"/>
      <c r="R62" s="424"/>
    </row>
    <row r="63" customFormat="false" ht="12.75" hidden="false" customHeight="false" outlineLevel="0" collapsed="false">
      <c r="A63" s="424"/>
      <c r="B63" s="424"/>
      <c r="C63" s="424"/>
      <c r="D63" s="424"/>
      <c r="E63" s="424"/>
      <c r="F63" s="424"/>
      <c r="G63" s="424"/>
      <c r="H63" s="424"/>
      <c r="I63" s="424"/>
      <c r="J63" s="424"/>
      <c r="K63" s="424"/>
      <c r="L63" s="424"/>
      <c r="M63" s="424"/>
      <c r="N63" s="424"/>
      <c r="O63" s="424"/>
      <c r="P63" s="424"/>
      <c r="Q63" s="424"/>
      <c r="R63" s="424"/>
    </row>
    <row r="64" customFormat="false" ht="12.75" hidden="false" customHeight="false" outlineLevel="0" collapsed="false">
      <c r="A64" s="424"/>
      <c r="B64" s="424"/>
      <c r="C64" s="424"/>
      <c r="D64" s="424"/>
      <c r="E64" s="424"/>
      <c r="F64" s="424"/>
      <c r="G64" s="424"/>
      <c r="H64" s="424"/>
      <c r="I64" s="424"/>
      <c r="J64" s="424"/>
      <c r="K64" s="424"/>
      <c r="L64" s="424"/>
      <c r="M64" s="424"/>
      <c r="N64" s="424"/>
      <c r="O64" s="424"/>
      <c r="P64" s="424"/>
      <c r="Q64" s="424"/>
      <c r="R64" s="424"/>
    </row>
    <row r="65" customFormat="false" ht="12.75" hidden="false" customHeight="false" outlineLevel="0" collapsed="false">
      <c r="A65" s="424"/>
      <c r="B65" s="424"/>
      <c r="C65" s="424"/>
      <c r="D65" s="424"/>
      <c r="E65" s="424"/>
      <c r="F65" s="424"/>
      <c r="G65" s="424"/>
      <c r="H65" s="424"/>
      <c r="I65" s="424"/>
      <c r="J65" s="424"/>
      <c r="K65" s="424"/>
      <c r="L65" s="424"/>
      <c r="M65" s="424"/>
      <c r="N65" s="424"/>
      <c r="O65" s="424"/>
      <c r="P65" s="424"/>
      <c r="Q65" s="424"/>
      <c r="R65" s="424"/>
    </row>
    <row r="66" customFormat="false" ht="12.75" hidden="false" customHeight="false" outlineLevel="0" collapsed="false">
      <c r="A66" s="424"/>
      <c r="B66" s="424"/>
      <c r="C66" s="424"/>
      <c r="D66" s="424"/>
      <c r="E66" s="424"/>
      <c r="F66" s="424"/>
      <c r="G66" s="424"/>
      <c r="H66" s="424"/>
      <c r="I66" s="424"/>
      <c r="J66" s="424"/>
      <c r="K66" s="424"/>
      <c r="L66" s="424"/>
      <c r="M66" s="424"/>
      <c r="N66" s="424"/>
      <c r="O66" s="424"/>
      <c r="P66" s="424"/>
      <c r="Q66" s="424"/>
      <c r="R66" s="424"/>
    </row>
    <row r="67" customFormat="false" ht="12.75" hidden="false" customHeight="false" outlineLevel="0" collapsed="false">
      <c r="A67" s="424"/>
      <c r="B67" s="424"/>
      <c r="C67" s="424"/>
      <c r="D67" s="424"/>
      <c r="E67" s="424"/>
      <c r="F67" s="424"/>
      <c r="G67" s="424"/>
      <c r="H67" s="424"/>
      <c r="I67" s="424"/>
      <c r="J67" s="424"/>
      <c r="K67" s="424"/>
      <c r="L67" s="424"/>
      <c r="M67" s="424"/>
      <c r="N67" s="424"/>
      <c r="O67" s="424"/>
      <c r="P67" s="424"/>
      <c r="Q67" s="424"/>
      <c r="R67" s="424"/>
    </row>
    <row r="68" customFormat="false" ht="12.75" hidden="false" customHeight="false" outlineLevel="0" collapsed="false">
      <c r="A68" s="424"/>
      <c r="B68" s="424"/>
      <c r="C68" s="424"/>
      <c r="D68" s="424"/>
      <c r="E68" s="424"/>
      <c r="F68" s="424"/>
      <c r="G68" s="424"/>
      <c r="H68" s="424"/>
      <c r="I68" s="424"/>
      <c r="J68" s="424"/>
      <c r="K68" s="424"/>
      <c r="L68" s="424"/>
      <c r="M68" s="424"/>
      <c r="N68" s="424"/>
      <c r="O68" s="424"/>
      <c r="P68" s="424"/>
      <c r="Q68" s="424"/>
      <c r="R68" s="424"/>
    </row>
    <row r="69" customFormat="false" ht="12.75" hidden="false" customHeight="false" outlineLevel="0" collapsed="false">
      <c r="A69" s="424"/>
      <c r="B69" s="424"/>
      <c r="C69" s="424"/>
      <c r="D69" s="424"/>
      <c r="E69" s="424"/>
      <c r="F69" s="424"/>
      <c r="G69" s="424"/>
      <c r="H69" s="424"/>
      <c r="I69" s="424"/>
      <c r="J69" s="424"/>
      <c r="K69" s="424"/>
      <c r="L69" s="424"/>
      <c r="M69" s="424"/>
      <c r="N69" s="424"/>
      <c r="O69" s="424"/>
      <c r="P69" s="424"/>
      <c r="Q69" s="424"/>
      <c r="R69" s="424"/>
    </row>
    <row r="70" customFormat="false" ht="12.75" hidden="false" customHeight="false" outlineLevel="0" collapsed="false">
      <c r="A70" s="424"/>
      <c r="B70" s="424"/>
      <c r="C70" s="424"/>
      <c r="D70" s="424"/>
      <c r="E70" s="424"/>
      <c r="F70" s="424"/>
      <c r="G70" s="424"/>
      <c r="H70" s="424"/>
      <c r="I70" s="424"/>
      <c r="J70" s="424"/>
      <c r="K70" s="424"/>
      <c r="L70" s="424"/>
      <c r="M70" s="424"/>
      <c r="N70" s="424"/>
      <c r="O70" s="424"/>
      <c r="P70" s="424"/>
      <c r="Q70" s="424"/>
      <c r="R70" s="424"/>
    </row>
    <row r="71" customFormat="false" ht="12.75" hidden="false" customHeight="false" outlineLevel="0" collapsed="false">
      <c r="A71" s="424"/>
      <c r="B71" s="424"/>
      <c r="C71" s="424"/>
      <c r="D71" s="424"/>
      <c r="E71" s="424"/>
      <c r="F71" s="424"/>
      <c r="G71" s="424"/>
      <c r="H71" s="424"/>
      <c r="I71" s="424"/>
      <c r="J71" s="424"/>
      <c r="K71" s="424"/>
      <c r="L71" s="424"/>
      <c r="M71" s="424"/>
      <c r="N71" s="424"/>
      <c r="O71" s="424"/>
      <c r="P71" s="424"/>
      <c r="Q71" s="424"/>
      <c r="R71" s="424"/>
    </row>
    <row r="72" customFormat="false" ht="12.75" hidden="false" customHeight="false" outlineLevel="0" collapsed="false">
      <c r="A72" s="424"/>
      <c r="B72" s="424"/>
      <c r="C72" s="424"/>
      <c r="D72" s="424"/>
      <c r="E72" s="424"/>
      <c r="F72" s="424"/>
      <c r="G72" s="424"/>
      <c r="H72" s="424"/>
      <c r="I72" s="424"/>
      <c r="J72" s="424"/>
      <c r="K72" s="424"/>
      <c r="L72" s="424"/>
      <c r="M72" s="424"/>
      <c r="N72" s="424"/>
      <c r="O72" s="424"/>
      <c r="P72" s="424"/>
      <c r="Q72" s="424"/>
      <c r="R72" s="424"/>
    </row>
    <row r="73" customFormat="false" ht="12.75" hidden="false" customHeight="false" outlineLevel="0" collapsed="false">
      <c r="A73" s="424" t="s">
        <v>0</v>
      </c>
      <c r="B73" s="424" t="s">
        <v>0</v>
      </c>
      <c r="C73" s="424" t="s">
        <v>0</v>
      </c>
      <c r="D73" s="424" t="s">
        <v>0</v>
      </c>
      <c r="E73" s="424"/>
      <c r="F73" s="424"/>
      <c r="G73" s="424"/>
      <c r="H73" s="424" t="s">
        <v>0</v>
      </c>
      <c r="I73" s="424" t="s">
        <v>0</v>
      </c>
      <c r="J73" s="424" t="s">
        <v>0</v>
      </c>
      <c r="K73" s="424"/>
      <c r="L73" s="424"/>
      <c r="M73" s="424"/>
      <c r="N73" s="424"/>
      <c r="O73" s="424"/>
      <c r="P73" s="424"/>
      <c r="Q73" s="424"/>
      <c r="R73" s="424"/>
    </row>
    <row r="74" customFormat="false" ht="12.75" hidden="false" customHeight="false" outlineLevel="0" collapsed="false">
      <c r="A74" s="424"/>
      <c r="B74" s="424"/>
      <c r="C74" s="424"/>
      <c r="D74" s="424"/>
      <c r="E74" s="424"/>
      <c r="F74" s="424"/>
      <c r="G74" s="424"/>
      <c r="H74" s="424"/>
      <c r="I74" s="424"/>
      <c r="J74" s="424"/>
      <c r="K74" s="424"/>
      <c r="L74" s="424"/>
      <c r="M74" s="424"/>
      <c r="N74" s="424"/>
      <c r="O74" s="424"/>
      <c r="P74" s="424"/>
      <c r="Q74" s="424"/>
      <c r="R74" s="424"/>
    </row>
    <row r="75" customFormat="false" ht="12.75" hidden="false" customHeight="false" outlineLevel="0" collapsed="false">
      <c r="A75" s="424"/>
      <c r="B75" s="424"/>
      <c r="C75" s="424"/>
      <c r="D75" s="424"/>
      <c r="E75" s="424"/>
      <c r="F75" s="424"/>
      <c r="G75" s="424"/>
      <c r="H75" s="424"/>
      <c r="I75" s="424"/>
      <c r="J75" s="424"/>
      <c r="K75" s="424"/>
      <c r="L75" s="424"/>
      <c r="M75" s="424"/>
      <c r="N75" s="424"/>
      <c r="O75" s="424"/>
      <c r="P75" s="424"/>
      <c r="Q75" s="424"/>
      <c r="R75" s="424"/>
    </row>
    <row r="76" customFormat="false" ht="12.75" hidden="false" customHeight="false" outlineLevel="0" collapsed="false">
      <c r="A76" s="424"/>
      <c r="B76" s="424"/>
      <c r="C76" s="424"/>
      <c r="D76" s="424"/>
      <c r="E76" s="424"/>
      <c r="F76" s="424"/>
      <c r="G76" s="424"/>
      <c r="H76" s="424"/>
      <c r="I76" s="424"/>
      <c r="J76" s="424"/>
      <c r="K76" s="424"/>
      <c r="L76" s="424"/>
      <c r="M76" s="424"/>
      <c r="N76" s="424"/>
      <c r="O76" s="424"/>
      <c r="P76" s="424"/>
      <c r="Q76" s="424"/>
      <c r="R76" s="424"/>
    </row>
    <row r="77" customFormat="false" ht="12.75" hidden="false" customHeight="false" outlineLevel="0" collapsed="false">
      <c r="A77" s="424"/>
      <c r="B77" s="424"/>
      <c r="C77" s="424"/>
      <c r="D77" s="424"/>
      <c r="E77" s="424"/>
      <c r="F77" s="424"/>
      <c r="G77" s="424"/>
      <c r="H77" s="424"/>
      <c r="I77" s="424"/>
      <c r="J77" s="424"/>
      <c r="K77" s="424"/>
      <c r="L77" s="424"/>
      <c r="M77" s="424"/>
      <c r="N77" s="424"/>
      <c r="O77" s="424"/>
      <c r="P77" s="424"/>
      <c r="Q77" s="424"/>
      <c r="R77" s="424"/>
    </row>
    <row r="78" customFormat="false" ht="12.75" hidden="false" customHeight="false" outlineLevel="0" collapsed="false">
      <c r="A78" s="424"/>
      <c r="B78" s="424"/>
      <c r="C78" s="424"/>
      <c r="D78" s="424"/>
      <c r="E78" s="424"/>
      <c r="F78" s="424"/>
      <c r="G78" s="424"/>
      <c r="H78" s="424"/>
      <c r="I78" s="424"/>
      <c r="J78" s="424"/>
      <c r="K78" s="424"/>
      <c r="L78" s="424"/>
      <c r="M78" s="424"/>
      <c r="N78" s="424"/>
      <c r="O78" s="424"/>
      <c r="P78" s="424"/>
      <c r="Q78" s="424"/>
      <c r="R78" s="424"/>
    </row>
    <row r="79" customFormat="false" ht="12.75" hidden="false" customHeight="false" outlineLevel="0" collapsed="false">
      <c r="A79" s="424"/>
      <c r="B79" s="424"/>
      <c r="C79" s="424"/>
      <c r="D79" s="424"/>
      <c r="E79" s="424"/>
      <c r="F79" s="424"/>
      <c r="G79" s="424"/>
      <c r="H79" s="424"/>
      <c r="I79" s="424"/>
      <c r="J79" s="424"/>
      <c r="K79" s="424"/>
      <c r="L79" s="424"/>
      <c r="M79" s="424"/>
      <c r="N79" s="424"/>
      <c r="O79" s="424"/>
      <c r="P79" s="424"/>
      <c r="Q79" s="424"/>
      <c r="R79" s="424"/>
    </row>
    <row r="80" customFormat="false" ht="12.75" hidden="false" customHeight="false" outlineLevel="0" collapsed="false">
      <c r="A80" s="424"/>
      <c r="B80" s="424"/>
      <c r="C80" s="424"/>
      <c r="D80" s="424"/>
      <c r="E80" s="424"/>
      <c r="F80" s="424"/>
      <c r="G80" s="424"/>
      <c r="H80" s="424"/>
      <c r="I80" s="424"/>
      <c r="J80" s="424"/>
      <c r="K80" s="424"/>
      <c r="L80" s="424"/>
      <c r="M80" s="424"/>
      <c r="N80" s="424"/>
      <c r="O80" s="424"/>
      <c r="P80" s="424"/>
      <c r="Q80" s="424"/>
      <c r="R80" s="424"/>
    </row>
    <row r="81" customFormat="false" ht="12.75" hidden="false" customHeight="false" outlineLevel="0" collapsed="false">
      <c r="A81" s="424"/>
      <c r="B81" s="424"/>
      <c r="C81" s="424"/>
      <c r="D81" s="424"/>
      <c r="E81" s="424"/>
      <c r="F81" s="424"/>
      <c r="G81" s="424"/>
      <c r="H81" s="424"/>
      <c r="I81" s="424"/>
      <c r="J81" s="424"/>
      <c r="K81" s="424"/>
      <c r="L81" s="424"/>
      <c r="M81" s="424"/>
      <c r="N81" s="424"/>
      <c r="O81" s="424"/>
      <c r="P81" s="424"/>
      <c r="Q81" s="424"/>
      <c r="R81" s="424"/>
    </row>
    <row r="82" customFormat="false" ht="12.75" hidden="false" customHeight="false" outlineLevel="0" collapsed="false">
      <c r="A82" s="424"/>
      <c r="B82" s="424"/>
      <c r="C82" s="424"/>
      <c r="D82" s="424"/>
      <c r="E82" s="424"/>
      <c r="F82" s="424"/>
      <c r="G82" s="424"/>
      <c r="H82" s="424"/>
      <c r="I82" s="424"/>
      <c r="J82" s="424"/>
      <c r="K82" s="424"/>
      <c r="L82" s="424"/>
      <c r="M82" s="424"/>
      <c r="N82" s="424"/>
      <c r="O82" s="424"/>
      <c r="P82" s="424"/>
      <c r="Q82" s="424"/>
      <c r="R82" s="424"/>
    </row>
    <row r="83" customFormat="false" ht="12.75" hidden="false" customHeight="false" outlineLevel="0" collapsed="false">
      <c r="A83" s="424"/>
      <c r="B83" s="424"/>
      <c r="C83" s="424"/>
      <c r="D83" s="424"/>
      <c r="E83" s="424"/>
      <c r="F83" s="424"/>
      <c r="G83" s="424"/>
      <c r="H83" s="424"/>
      <c r="I83" s="424"/>
      <c r="J83" s="424"/>
      <c r="K83" s="424"/>
      <c r="L83" s="424"/>
      <c r="M83" s="424"/>
      <c r="N83" s="424"/>
      <c r="O83" s="424"/>
      <c r="P83" s="424"/>
      <c r="Q83" s="424"/>
      <c r="R83" s="424"/>
    </row>
    <row r="84" customFormat="false" ht="12.75" hidden="false" customHeight="false" outlineLevel="0" collapsed="false">
      <c r="A84" s="424"/>
      <c r="B84" s="424"/>
      <c r="C84" s="424"/>
      <c r="D84" s="424"/>
      <c r="E84" s="424"/>
      <c r="F84" s="424"/>
      <c r="G84" s="424"/>
      <c r="H84" s="424"/>
      <c r="I84" s="424"/>
      <c r="J84" s="424"/>
      <c r="K84" s="424"/>
      <c r="L84" s="424"/>
      <c r="M84" s="424"/>
      <c r="N84" s="424"/>
      <c r="O84" s="424"/>
      <c r="P84" s="424"/>
      <c r="Q84" s="424"/>
      <c r="R84" s="424"/>
    </row>
    <row r="85" customFormat="false" ht="12.75" hidden="false" customHeight="false" outlineLevel="0" collapsed="false">
      <c r="A85" s="424"/>
      <c r="B85" s="424"/>
      <c r="C85" s="424"/>
      <c r="D85" s="424"/>
      <c r="E85" s="424"/>
      <c r="F85" s="424"/>
      <c r="G85" s="424"/>
      <c r="H85" s="424"/>
      <c r="I85" s="424"/>
      <c r="J85" s="424"/>
      <c r="K85" s="424"/>
      <c r="L85" s="424"/>
      <c r="M85" s="424"/>
      <c r="N85" s="424"/>
      <c r="O85" s="424"/>
      <c r="P85" s="424"/>
      <c r="Q85" s="424"/>
      <c r="R85" s="424"/>
    </row>
    <row r="86" customFormat="false" ht="12.75" hidden="false" customHeight="false" outlineLevel="0" collapsed="false">
      <c r="A86" s="424"/>
      <c r="B86" s="424"/>
      <c r="C86" s="424"/>
      <c r="D86" s="424"/>
      <c r="E86" s="424"/>
      <c r="F86" s="424"/>
      <c r="G86" s="424"/>
      <c r="H86" s="424"/>
      <c r="I86" s="424"/>
      <c r="J86" s="424"/>
      <c r="K86" s="424"/>
      <c r="L86" s="424"/>
      <c r="M86" s="424"/>
      <c r="N86" s="424"/>
      <c r="O86" s="424"/>
      <c r="P86" s="424"/>
      <c r="Q86" s="424"/>
      <c r="R86" s="424"/>
    </row>
    <row r="87" customFormat="false" ht="12.75" hidden="false" customHeight="false" outlineLevel="0" collapsed="false">
      <c r="A87" s="424"/>
      <c r="B87" s="424"/>
      <c r="C87" s="424"/>
      <c r="D87" s="424"/>
      <c r="E87" s="424"/>
      <c r="F87" s="424"/>
      <c r="G87" s="424"/>
      <c r="H87" s="424"/>
      <c r="I87" s="424"/>
      <c r="J87" s="424"/>
      <c r="K87" s="424"/>
      <c r="L87" s="424"/>
      <c r="M87" s="424"/>
      <c r="N87" s="424"/>
      <c r="O87" s="424"/>
      <c r="P87" s="424"/>
      <c r="Q87" s="424"/>
      <c r="R87" s="424"/>
    </row>
    <row r="88" customFormat="false" ht="12.75" hidden="false" customHeight="false" outlineLevel="0" collapsed="false">
      <c r="A88" s="424"/>
      <c r="B88" s="424"/>
      <c r="C88" s="424"/>
      <c r="D88" s="424"/>
      <c r="E88" s="424"/>
      <c r="F88" s="424"/>
      <c r="G88" s="424"/>
      <c r="H88" s="424"/>
      <c r="I88" s="424"/>
      <c r="J88" s="424"/>
      <c r="K88" s="424"/>
      <c r="L88" s="424"/>
      <c r="M88" s="424"/>
      <c r="N88" s="424"/>
      <c r="O88" s="424"/>
      <c r="P88" s="424"/>
      <c r="Q88" s="424"/>
      <c r="R88" s="424"/>
    </row>
  </sheetData>
  <mergeCells count="7">
    <mergeCell ref="E3:G3"/>
    <mergeCell ref="A5:M5"/>
    <mergeCell ref="A7:A8"/>
    <mergeCell ref="B7:G7"/>
    <mergeCell ref="H7:M7"/>
    <mergeCell ref="A10:M10"/>
    <mergeCell ref="A34:M3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30.62"/>
    <col collapsed="false" customWidth="true" hidden="false" outlineLevel="0" max="7" min="2" style="232" width="15.62"/>
    <col collapsed="false" customWidth="false" hidden="false" outlineLevel="0" max="257" min="8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446" t="s">
        <v>1001</v>
      </c>
      <c r="B2" s="446"/>
      <c r="C2" s="446"/>
      <c r="D2" s="446"/>
      <c r="E2" s="446"/>
      <c r="F2" s="446"/>
      <c r="G2" s="446"/>
    </row>
    <row r="3" customFormat="false" ht="8.1" hidden="false" customHeight="true" outlineLevel="0" collapsed="false">
      <c r="A3" s="445"/>
      <c r="B3" s="445"/>
      <c r="C3" s="445"/>
      <c r="D3" s="445"/>
      <c r="E3" s="445"/>
      <c r="F3" s="445"/>
      <c r="G3" s="445"/>
    </row>
    <row r="4" customFormat="false" ht="12.75" hidden="false" customHeight="true" outlineLevel="0" collapsed="false">
      <c r="A4" s="447" t="s">
        <v>1035</v>
      </c>
      <c r="B4" s="447"/>
      <c r="C4" s="447"/>
      <c r="D4" s="447"/>
      <c r="E4" s="447"/>
      <c r="F4" s="447"/>
      <c r="G4" s="447"/>
    </row>
    <row r="5" customFormat="false" ht="12.75" hidden="false" customHeight="true" outlineLevel="0" collapsed="false">
      <c r="A5" s="447" t="s">
        <v>604</v>
      </c>
      <c r="B5" s="447"/>
      <c r="C5" s="447"/>
      <c r="D5" s="447"/>
      <c r="E5" s="447"/>
      <c r="F5" s="447"/>
      <c r="G5" s="447"/>
    </row>
    <row r="6" customFormat="false" ht="6.95" hidden="false" customHeight="true" outlineLevel="0" collapsed="false">
      <c r="A6" s="448"/>
      <c r="B6" s="448"/>
      <c r="C6" s="448"/>
      <c r="D6" s="448"/>
      <c r="E6" s="448"/>
      <c r="F6" s="448"/>
      <c r="G6" s="448"/>
    </row>
    <row r="7" customFormat="false" ht="20.1" hidden="false" customHeight="true" outlineLevel="0" collapsed="false">
      <c r="A7" s="180" t="s">
        <v>818</v>
      </c>
      <c r="B7" s="182" t="s">
        <v>60</v>
      </c>
      <c r="C7" s="451" t="s">
        <v>1036</v>
      </c>
      <c r="D7" s="451"/>
      <c r="E7" s="451"/>
      <c r="F7" s="451"/>
      <c r="G7" s="451"/>
    </row>
    <row r="8" s="175" customFormat="true" ht="20.1" hidden="false" customHeight="true" outlineLevel="0" collapsed="false">
      <c r="A8" s="180"/>
      <c r="B8" s="182"/>
      <c r="C8" s="182" t="s">
        <v>1037</v>
      </c>
      <c r="D8" s="180" t="s">
        <v>1038</v>
      </c>
      <c r="E8" s="180" t="s">
        <v>1039</v>
      </c>
      <c r="F8" s="180" t="s">
        <v>1040</v>
      </c>
      <c r="G8" s="184" t="s">
        <v>1041</v>
      </c>
    </row>
    <row r="9" customFormat="false" ht="6" hidden="false" customHeight="true" outlineLevel="0" collapsed="false">
      <c r="A9" s="464"/>
      <c r="B9" s="465"/>
      <c r="C9" s="446"/>
      <c r="D9" s="446"/>
      <c r="E9" s="446"/>
      <c r="F9" s="446"/>
      <c r="G9" s="446"/>
    </row>
    <row r="10" customFormat="false" ht="12.6" hidden="false" customHeight="true" outlineLevel="0" collapsed="false">
      <c r="A10" s="447" t="s">
        <v>60</v>
      </c>
      <c r="B10" s="447"/>
      <c r="C10" s="447"/>
      <c r="D10" s="447"/>
      <c r="E10" s="447"/>
      <c r="F10" s="447"/>
      <c r="G10" s="447"/>
    </row>
    <row r="11" customFormat="false" ht="6" hidden="false" customHeight="true" outlineLevel="0" collapsed="false">
      <c r="A11" s="424"/>
      <c r="B11" s="424"/>
      <c r="C11" s="424"/>
      <c r="D11" s="424"/>
      <c r="E11" s="424"/>
      <c r="F11" s="424"/>
      <c r="G11" s="424"/>
    </row>
    <row r="12" customFormat="false" ht="12.6" hidden="false" customHeight="true" outlineLevel="0" collapsed="false">
      <c r="A12" s="455" t="s">
        <v>820</v>
      </c>
      <c r="B12" s="466" t="n">
        <v>2493.2</v>
      </c>
      <c r="C12" s="466" t="n">
        <v>224.2</v>
      </c>
      <c r="D12" s="466" t="n">
        <v>463.1</v>
      </c>
      <c r="E12" s="466" t="n">
        <v>641.8</v>
      </c>
      <c r="F12" s="466" t="n">
        <v>675.1</v>
      </c>
      <c r="G12" s="466" t="n">
        <v>489.1</v>
      </c>
    </row>
    <row r="13" customFormat="false" ht="12.6" hidden="false" customHeight="true" outlineLevel="0" collapsed="false">
      <c r="A13" s="188" t="s">
        <v>1009</v>
      </c>
      <c r="B13" s="467" t="n">
        <v>374</v>
      </c>
      <c r="C13" s="467" t="n">
        <v>16.7</v>
      </c>
      <c r="D13" s="467" t="n">
        <v>79.8</v>
      </c>
      <c r="E13" s="467" t="n">
        <v>102.3</v>
      </c>
      <c r="F13" s="467" t="n">
        <v>105.2</v>
      </c>
      <c r="G13" s="467" t="n">
        <v>70</v>
      </c>
    </row>
    <row r="14" customFormat="false" ht="12.6" hidden="false" customHeight="true" outlineLevel="0" collapsed="false">
      <c r="A14" s="188" t="s">
        <v>1010</v>
      </c>
      <c r="B14" s="467" t="n">
        <v>383.9</v>
      </c>
      <c r="C14" s="467" t="n">
        <v>16.5</v>
      </c>
      <c r="D14" s="467" t="n">
        <v>62.2</v>
      </c>
      <c r="E14" s="467" t="n">
        <v>107.5</v>
      </c>
      <c r="F14" s="467" t="n">
        <v>112.4</v>
      </c>
      <c r="G14" s="467" t="n">
        <v>85.2</v>
      </c>
    </row>
    <row r="15" customFormat="false" ht="12.6" hidden="false" customHeight="true" outlineLevel="0" collapsed="false">
      <c r="A15" s="188" t="s">
        <v>1042</v>
      </c>
      <c r="B15" s="467" t="n">
        <v>103.3</v>
      </c>
      <c r="C15" s="467" t="n">
        <v>24.7</v>
      </c>
      <c r="D15" s="467" t="n">
        <v>21.6</v>
      </c>
      <c r="E15" s="467" t="n">
        <v>22.6</v>
      </c>
      <c r="F15" s="467" t="n">
        <v>19.4</v>
      </c>
      <c r="G15" s="467" t="n">
        <v>15</v>
      </c>
    </row>
    <row r="16" customFormat="false" ht="12.6" hidden="false" customHeight="true" outlineLevel="0" collapsed="false">
      <c r="A16" s="188" t="s">
        <v>1012</v>
      </c>
      <c r="B16" s="467" t="n">
        <v>83.6</v>
      </c>
      <c r="C16" s="467" t="n">
        <v>23.5</v>
      </c>
      <c r="D16" s="467" t="n">
        <v>15.3</v>
      </c>
      <c r="E16" s="467" t="n">
        <v>18.7</v>
      </c>
      <c r="F16" s="467" t="n">
        <v>15</v>
      </c>
      <c r="G16" s="467" t="n">
        <v>11</v>
      </c>
    </row>
    <row r="17" customFormat="false" ht="12.6" hidden="false" customHeight="true" outlineLevel="0" collapsed="false">
      <c r="A17" s="188" t="s">
        <v>1013</v>
      </c>
      <c r="B17" s="467" t="n">
        <v>17.2</v>
      </c>
      <c r="C17" s="467" t="n">
        <v>0</v>
      </c>
      <c r="D17" s="467" t="n">
        <v>0</v>
      </c>
      <c r="E17" s="467" t="n">
        <v>0</v>
      </c>
      <c r="F17" s="467" t="n">
        <v>5.4</v>
      </c>
      <c r="G17" s="467" t="n">
        <v>0</v>
      </c>
    </row>
    <row r="18" customFormat="false" ht="12.6" hidden="false" customHeight="true" outlineLevel="0" collapsed="false">
      <c r="A18" s="188" t="s">
        <v>1014</v>
      </c>
      <c r="B18" s="467" t="n">
        <v>44</v>
      </c>
      <c r="C18" s="467" t="n">
        <v>7.5</v>
      </c>
      <c r="D18" s="467" t="n">
        <v>10.5</v>
      </c>
      <c r="E18" s="467" t="n">
        <v>9.7</v>
      </c>
      <c r="F18" s="467" t="n">
        <v>10.5</v>
      </c>
      <c r="G18" s="467" t="n">
        <v>5.8</v>
      </c>
    </row>
    <row r="19" customFormat="false" ht="12.6" hidden="false" customHeight="true" outlineLevel="0" collapsed="false">
      <c r="A19" s="188" t="s">
        <v>1015</v>
      </c>
      <c r="B19" s="467" t="n">
        <v>189.3</v>
      </c>
      <c r="C19" s="467" t="n">
        <v>9.1</v>
      </c>
      <c r="D19" s="467" t="n">
        <v>39.5</v>
      </c>
      <c r="E19" s="467" t="n">
        <v>50</v>
      </c>
      <c r="F19" s="467" t="n">
        <v>55.2</v>
      </c>
      <c r="G19" s="467" t="n">
        <v>35.5</v>
      </c>
    </row>
    <row r="20" customFormat="false" ht="12.6" hidden="false" customHeight="true" outlineLevel="0" collapsed="false">
      <c r="A20" s="188" t="s">
        <v>1016</v>
      </c>
      <c r="B20" s="467" t="n">
        <v>51.1</v>
      </c>
      <c r="C20" s="467" t="n">
        <v>14.5</v>
      </c>
      <c r="D20" s="467" t="n">
        <v>8.6</v>
      </c>
      <c r="E20" s="467" t="n">
        <v>9</v>
      </c>
      <c r="F20" s="467" t="n">
        <v>10.3</v>
      </c>
      <c r="G20" s="467" t="n">
        <v>8.6</v>
      </c>
    </row>
    <row r="21" customFormat="false" ht="12.6" hidden="false" customHeight="true" outlineLevel="0" collapsed="false">
      <c r="A21" s="188" t="s">
        <v>1017</v>
      </c>
      <c r="B21" s="467" t="n">
        <v>211</v>
      </c>
      <c r="C21" s="467" t="n">
        <v>9.1</v>
      </c>
      <c r="D21" s="467" t="n">
        <v>35.4</v>
      </c>
      <c r="E21" s="467" t="n">
        <v>55.6</v>
      </c>
      <c r="F21" s="467" t="n">
        <v>61.5</v>
      </c>
      <c r="G21" s="467" t="n">
        <v>49.4</v>
      </c>
    </row>
    <row r="22" customFormat="false" ht="12.6" hidden="false" customHeight="true" outlineLevel="0" collapsed="false">
      <c r="A22" s="188" t="s">
        <v>1018</v>
      </c>
      <c r="B22" s="467" t="n">
        <v>510.9</v>
      </c>
      <c r="C22" s="467" t="n">
        <v>20.2</v>
      </c>
      <c r="D22" s="467" t="n">
        <v>83.3</v>
      </c>
      <c r="E22" s="467" t="n">
        <v>139.4</v>
      </c>
      <c r="F22" s="467" t="n">
        <v>157.4</v>
      </c>
      <c r="G22" s="467" t="n">
        <v>110.4</v>
      </c>
    </row>
    <row r="23" customFormat="false" ht="12.6" hidden="false" customHeight="true" outlineLevel="0" collapsed="false">
      <c r="A23" s="188" t="s">
        <v>1019</v>
      </c>
      <c r="B23" s="467" t="n">
        <v>137.7</v>
      </c>
      <c r="C23" s="467" t="n">
        <v>7.2</v>
      </c>
      <c r="D23" s="467" t="n">
        <v>27.8</v>
      </c>
      <c r="E23" s="467" t="n">
        <v>36</v>
      </c>
      <c r="F23" s="467" t="n">
        <v>38.8</v>
      </c>
      <c r="G23" s="467" t="n">
        <v>27.8</v>
      </c>
    </row>
    <row r="24" customFormat="false" ht="12.6" hidden="false" customHeight="true" outlineLevel="0" collapsed="false">
      <c r="A24" s="188" t="s">
        <v>1020</v>
      </c>
      <c r="B24" s="467" t="n">
        <v>29.7</v>
      </c>
      <c r="C24" s="467" t="n">
        <v>0</v>
      </c>
      <c r="D24" s="467" t="n">
        <v>6</v>
      </c>
      <c r="E24" s="467" t="n">
        <v>7.8</v>
      </c>
      <c r="F24" s="467" t="n">
        <v>8.1</v>
      </c>
      <c r="G24" s="467" t="n">
        <v>5.7</v>
      </c>
    </row>
    <row r="25" customFormat="false" ht="12.6" hidden="false" customHeight="true" outlineLevel="0" collapsed="false">
      <c r="A25" s="188" t="s">
        <v>1021</v>
      </c>
      <c r="B25" s="467" t="n">
        <v>130.5</v>
      </c>
      <c r="C25" s="467" t="n">
        <v>28.3</v>
      </c>
      <c r="D25" s="467" t="n">
        <v>28.5</v>
      </c>
      <c r="E25" s="467" t="n">
        <v>28.6</v>
      </c>
      <c r="F25" s="467" t="n">
        <v>23.5</v>
      </c>
      <c r="G25" s="467" t="n">
        <v>21.6</v>
      </c>
    </row>
    <row r="26" customFormat="false" ht="12.6" hidden="false" customHeight="true" outlineLevel="0" collapsed="false">
      <c r="A26" s="188" t="s">
        <v>1022</v>
      </c>
      <c r="B26" s="467" t="n">
        <v>77.5</v>
      </c>
      <c r="C26" s="467" t="n">
        <v>23.4</v>
      </c>
      <c r="D26" s="467" t="n">
        <v>14.7</v>
      </c>
      <c r="E26" s="467" t="n">
        <v>12.9</v>
      </c>
      <c r="F26" s="467" t="n">
        <v>15.8</v>
      </c>
      <c r="G26" s="467" t="n">
        <v>10.7</v>
      </c>
    </row>
    <row r="27" customFormat="false" ht="12.6" hidden="false" customHeight="true" outlineLevel="0" collapsed="false">
      <c r="A27" s="188" t="s">
        <v>1023</v>
      </c>
      <c r="B27" s="467" t="n">
        <v>85.2</v>
      </c>
      <c r="C27" s="467" t="n">
        <v>6.7</v>
      </c>
      <c r="D27" s="467" t="n">
        <v>14</v>
      </c>
      <c r="E27" s="467" t="n">
        <v>22.1</v>
      </c>
      <c r="F27" s="467" t="n">
        <v>22.7</v>
      </c>
      <c r="G27" s="467" t="n">
        <v>19.7</v>
      </c>
    </row>
    <row r="28" customFormat="false" ht="12.6" hidden="false" customHeight="true" outlineLevel="0" collapsed="false">
      <c r="A28" s="188" t="s">
        <v>1024</v>
      </c>
      <c r="B28" s="467" t="n">
        <v>64.3</v>
      </c>
      <c r="C28" s="467" t="n">
        <v>13.3</v>
      </c>
      <c r="D28" s="467" t="n">
        <v>12.8</v>
      </c>
      <c r="E28" s="467" t="n">
        <v>14.8</v>
      </c>
      <c r="F28" s="467" t="n">
        <v>13.7</v>
      </c>
      <c r="G28" s="467" t="n">
        <v>9.6</v>
      </c>
    </row>
    <row r="29" customFormat="false" ht="8.1" hidden="false" customHeight="true" outlineLevel="0" collapsed="false">
      <c r="A29" s="468"/>
      <c r="B29" s="467"/>
      <c r="C29" s="467"/>
      <c r="D29" s="467"/>
      <c r="E29" s="467"/>
      <c r="F29" s="467"/>
      <c r="G29" s="467"/>
    </row>
    <row r="30" customFormat="false" ht="12.6" hidden="false" customHeight="true" outlineLevel="0" collapsed="false">
      <c r="A30" s="469" t="s">
        <v>779</v>
      </c>
      <c r="B30" s="467"/>
      <c r="C30" s="467"/>
      <c r="D30" s="467"/>
      <c r="E30" s="467"/>
      <c r="F30" s="467"/>
      <c r="G30" s="467"/>
    </row>
    <row r="31" customFormat="false" ht="12.6" hidden="false" customHeight="true" outlineLevel="0" collapsed="false">
      <c r="A31" s="188" t="s">
        <v>1043</v>
      </c>
      <c r="B31" s="467" t="n">
        <v>2045</v>
      </c>
      <c r="C31" s="467" t="n">
        <v>110.5</v>
      </c>
      <c r="D31" s="467" t="n">
        <v>374</v>
      </c>
      <c r="E31" s="467" t="n">
        <v>548.7</v>
      </c>
      <c r="F31" s="467" t="n">
        <v>590.3</v>
      </c>
      <c r="G31" s="467" t="n">
        <v>421.5</v>
      </c>
    </row>
    <row r="32" customFormat="false" ht="12.6" hidden="false" customHeight="true" outlineLevel="0" collapsed="false">
      <c r="A32" s="188" t="s">
        <v>1044</v>
      </c>
      <c r="B32" s="467" t="n">
        <v>448.2</v>
      </c>
      <c r="C32" s="467" t="n">
        <v>113.7</v>
      </c>
      <c r="D32" s="467" t="n">
        <v>89</v>
      </c>
      <c r="E32" s="467" t="n">
        <v>93.1</v>
      </c>
      <c r="F32" s="467" t="n">
        <v>84.8</v>
      </c>
      <c r="G32" s="467" t="n">
        <v>67.7</v>
      </c>
    </row>
    <row r="33" customFormat="false" ht="6" hidden="false" customHeight="true" outlineLevel="0" collapsed="false">
      <c r="A33" s="424"/>
      <c r="B33" s="470"/>
      <c r="C33" s="470"/>
      <c r="D33" s="470"/>
      <c r="E33" s="470"/>
      <c r="F33" s="470"/>
      <c r="G33" s="470"/>
    </row>
    <row r="34" customFormat="false" ht="12.6" hidden="false" customHeight="true" outlineLevel="0" collapsed="false">
      <c r="A34" s="447" t="s">
        <v>602</v>
      </c>
      <c r="B34" s="447"/>
      <c r="C34" s="447"/>
      <c r="D34" s="447"/>
      <c r="E34" s="447"/>
      <c r="F34" s="447"/>
      <c r="G34" s="447"/>
    </row>
    <row r="35" customFormat="false" ht="6" hidden="false" customHeight="true" outlineLevel="0" collapsed="false">
      <c r="A35" s="424"/>
      <c r="B35" s="470"/>
      <c r="C35" s="470"/>
      <c r="D35" s="470"/>
      <c r="E35" s="470"/>
      <c r="F35" s="470"/>
      <c r="G35" s="470"/>
    </row>
    <row r="36" customFormat="false" ht="12.6" hidden="false" customHeight="true" outlineLevel="0" collapsed="false">
      <c r="A36" s="455" t="s">
        <v>820</v>
      </c>
      <c r="B36" s="466" t="n">
        <v>1281.4</v>
      </c>
      <c r="C36" s="466" t="n">
        <v>117.1</v>
      </c>
      <c r="D36" s="466" t="n">
        <v>229.4</v>
      </c>
      <c r="E36" s="466" t="n">
        <v>332.5</v>
      </c>
      <c r="F36" s="466" t="n">
        <v>340.2</v>
      </c>
      <c r="G36" s="466" t="n">
        <v>262.2</v>
      </c>
    </row>
    <row r="37" customFormat="false" ht="12.6" hidden="false" customHeight="true" outlineLevel="0" collapsed="false">
      <c r="A37" s="188" t="s">
        <v>1009</v>
      </c>
      <c r="B37" s="467" t="n">
        <v>190</v>
      </c>
      <c r="C37" s="467" t="n">
        <v>9.1</v>
      </c>
      <c r="D37" s="467" t="n">
        <v>38</v>
      </c>
      <c r="E37" s="467" t="n">
        <v>54.6</v>
      </c>
      <c r="F37" s="467" t="n">
        <v>52.1</v>
      </c>
      <c r="G37" s="467" t="n">
        <v>36.2</v>
      </c>
    </row>
    <row r="38" customFormat="false" ht="12.6" hidden="false" customHeight="true" outlineLevel="0" collapsed="false">
      <c r="A38" s="188" t="s">
        <v>1010</v>
      </c>
      <c r="B38" s="467" t="n">
        <v>196.3</v>
      </c>
      <c r="C38" s="467" t="n">
        <v>8.2</v>
      </c>
      <c r="D38" s="467" t="n">
        <v>32.1</v>
      </c>
      <c r="E38" s="467" t="n">
        <v>55</v>
      </c>
      <c r="F38" s="467" t="n">
        <v>55.1</v>
      </c>
      <c r="G38" s="467" t="n">
        <v>46</v>
      </c>
    </row>
    <row r="39" customFormat="false" ht="12.6" hidden="false" customHeight="true" outlineLevel="0" collapsed="false">
      <c r="A39" s="188" t="s">
        <v>1042</v>
      </c>
      <c r="B39" s="467" t="n">
        <v>53.5</v>
      </c>
      <c r="C39" s="467" t="n">
        <v>12.4</v>
      </c>
      <c r="D39" s="467" t="n">
        <v>10.3</v>
      </c>
      <c r="E39" s="467" t="n">
        <v>11.5</v>
      </c>
      <c r="F39" s="467" t="n">
        <v>10.7</v>
      </c>
      <c r="G39" s="467" t="n">
        <v>8.7</v>
      </c>
    </row>
    <row r="40" customFormat="false" ht="12.6" hidden="false" customHeight="true" outlineLevel="0" collapsed="false">
      <c r="A40" s="188" t="s">
        <v>1012</v>
      </c>
      <c r="B40" s="467" t="n">
        <v>43.1</v>
      </c>
      <c r="C40" s="467" t="n">
        <v>11.5</v>
      </c>
      <c r="D40" s="467" t="n">
        <v>8.2</v>
      </c>
      <c r="E40" s="467" t="n">
        <v>9.7</v>
      </c>
      <c r="F40" s="467" t="n">
        <v>8.2</v>
      </c>
      <c r="G40" s="467" t="n">
        <v>5.5</v>
      </c>
    </row>
    <row r="41" customFormat="false" ht="12.6" hidden="false" customHeight="true" outlineLevel="0" collapsed="false">
      <c r="A41" s="188" t="s">
        <v>1013</v>
      </c>
      <c r="B41" s="467" t="n">
        <v>9.1</v>
      </c>
      <c r="C41" s="467" t="n">
        <v>0</v>
      </c>
      <c r="D41" s="467" t="n">
        <v>0</v>
      </c>
      <c r="E41" s="467" t="n">
        <v>0</v>
      </c>
      <c r="F41" s="467" t="n">
        <v>0</v>
      </c>
      <c r="G41" s="467" t="n">
        <v>0</v>
      </c>
    </row>
    <row r="42" customFormat="false" ht="12.6" hidden="false" customHeight="true" outlineLevel="0" collapsed="false">
      <c r="A42" s="188" t="s">
        <v>1014</v>
      </c>
      <c r="B42" s="467" t="n">
        <v>21.8</v>
      </c>
      <c r="C42" s="467" t="n">
        <v>0</v>
      </c>
      <c r="D42" s="467" t="n">
        <v>0</v>
      </c>
      <c r="E42" s="467" t="n">
        <v>0</v>
      </c>
      <c r="F42" s="467" t="n">
        <v>0</v>
      </c>
      <c r="G42" s="467" t="n">
        <v>0</v>
      </c>
    </row>
    <row r="43" customFormat="false" ht="12.6" hidden="false" customHeight="true" outlineLevel="0" collapsed="false">
      <c r="A43" s="188" t="s">
        <v>1015</v>
      </c>
      <c r="B43" s="467" t="n">
        <v>97</v>
      </c>
      <c r="C43" s="467" t="n">
        <v>0</v>
      </c>
      <c r="D43" s="467" t="n">
        <v>19.8</v>
      </c>
      <c r="E43" s="467" t="n">
        <v>25.3</v>
      </c>
      <c r="F43" s="467" t="n">
        <v>26.5</v>
      </c>
      <c r="G43" s="467" t="n">
        <v>21.1</v>
      </c>
    </row>
    <row r="44" customFormat="false" ht="12.6" hidden="false" customHeight="true" outlineLevel="0" collapsed="false">
      <c r="A44" s="188" t="s">
        <v>1016</v>
      </c>
      <c r="B44" s="467" t="n">
        <v>28.4</v>
      </c>
      <c r="C44" s="467" t="n">
        <v>8.2</v>
      </c>
      <c r="D44" s="467" t="n">
        <v>5</v>
      </c>
      <c r="E44" s="467" t="n">
        <v>0</v>
      </c>
      <c r="F44" s="467" t="n">
        <v>6.1</v>
      </c>
      <c r="G44" s="467" t="n">
        <v>0</v>
      </c>
    </row>
    <row r="45" customFormat="false" ht="12.6" hidden="false" customHeight="true" outlineLevel="0" collapsed="false">
      <c r="A45" s="188" t="s">
        <v>1017</v>
      </c>
      <c r="B45" s="467" t="n">
        <v>108</v>
      </c>
      <c r="C45" s="467" t="n">
        <v>0</v>
      </c>
      <c r="D45" s="467" t="n">
        <v>15.6</v>
      </c>
      <c r="E45" s="467" t="n">
        <v>29.8</v>
      </c>
      <c r="F45" s="467" t="n">
        <v>30.5</v>
      </c>
      <c r="G45" s="467" t="n">
        <v>27.4</v>
      </c>
    </row>
    <row r="46" customFormat="false" ht="12.6" hidden="false" customHeight="true" outlineLevel="0" collapsed="false">
      <c r="A46" s="188" t="s">
        <v>1018</v>
      </c>
      <c r="B46" s="467" t="n">
        <v>258.2</v>
      </c>
      <c r="C46" s="467" t="n">
        <v>11.2</v>
      </c>
      <c r="D46" s="467" t="n">
        <v>40.1</v>
      </c>
      <c r="E46" s="467" t="n">
        <v>71.1</v>
      </c>
      <c r="F46" s="467" t="n">
        <v>79.5</v>
      </c>
      <c r="G46" s="467" t="n">
        <v>56.3</v>
      </c>
    </row>
    <row r="47" customFormat="false" ht="12.6" hidden="false" customHeight="true" outlineLevel="0" collapsed="false">
      <c r="A47" s="188" t="s">
        <v>1019</v>
      </c>
      <c r="B47" s="467" t="n">
        <v>68.9</v>
      </c>
      <c r="C47" s="467" t="n">
        <v>0</v>
      </c>
      <c r="D47" s="467" t="n">
        <v>12.5</v>
      </c>
      <c r="E47" s="467" t="n">
        <v>18</v>
      </c>
      <c r="F47" s="467" t="n">
        <v>20.6</v>
      </c>
      <c r="G47" s="467" t="n">
        <v>14.4</v>
      </c>
    </row>
    <row r="48" customFormat="false" ht="12.6" hidden="false" customHeight="true" outlineLevel="0" collapsed="false">
      <c r="A48" s="188" t="s">
        <v>1020</v>
      </c>
      <c r="B48" s="467" t="n">
        <v>15.4</v>
      </c>
      <c r="C48" s="467" t="n">
        <v>0</v>
      </c>
      <c r="D48" s="467" t="n">
        <v>0</v>
      </c>
      <c r="E48" s="467" t="n">
        <v>0</v>
      </c>
      <c r="F48" s="467" t="n">
        <v>0</v>
      </c>
      <c r="G48" s="467" t="n">
        <v>0</v>
      </c>
    </row>
    <row r="49" customFormat="false" ht="12.6" hidden="false" customHeight="true" outlineLevel="0" collapsed="false">
      <c r="A49" s="188" t="s">
        <v>1021</v>
      </c>
      <c r="B49" s="467" t="n">
        <v>74.2</v>
      </c>
      <c r="C49" s="467" t="n">
        <v>16.6</v>
      </c>
      <c r="D49" s="467" t="n">
        <v>17.6</v>
      </c>
      <c r="E49" s="467" t="n">
        <v>15.7</v>
      </c>
      <c r="F49" s="467" t="n">
        <v>12.1</v>
      </c>
      <c r="G49" s="467" t="n">
        <v>12.3</v>
      </c>
    </row>
    <row r="50" customFormat="false" ht="12.6" hidden="false" customHeight="true" outlineLevel="0" collapsed="false">
      <c r="A50" s="188" t="s">
        <v>1022</v>
      </c>
      <c r="B50" s="467" t="n">
        <v>41.2</v>
      </c>
      <c r="C50" s="467" t="n">
        <v>11.7</v>
      </c>
      <c r="D50" s="467" t="n">
        <v>8.4</v>
      </c>
      <c r="E50" s="467" t="n">
        <v>6.6</v>
      </c>
      <c r="F50" s="467" t="n">
        <v>7.9</v>
      </c>
      <c r="G50" s="467" t="n">
        <v>6.6</v>
      </c>
    </row>
    <row r="51" customFormat="false" ht="12.6" hidden="false" customHeight="true" outlineLevel="0" collapsed="false">
      <c r="A51" s="188" t="s">
        <v>1023</v>
      </c>
      <c r="B51" s="467" t="n">
        <v>45.3</v>
      </c>
      <c r="C51" s="467" t="n">
        <v>0</v>
      </c>
      <c r="D51" s="467" t="n">
        <v>7.6</v>
      </c>
      <c r="E51" s="467" t="n">
        <v>11.7</v>
      </c>
      <c r="F51" s="467" t="n">
        <v>12.2</v>
      </c>
      <c r="G51" s="467" t="n">
        <v>10.3</v>
      </c>
    </row>
    <row r="52" customFormat="false" ht="12.6" hidden="false" customHeight="true" outlineLevel="0" collapsed="false">
      <c r="A52" s="188" t="s">
        <v>1024</v>
      </c>
      <c r="B52" s="467" t="n">
        <v>31</v>
      </c>
      <c r="C52" s="467" t="n">
        <v>6.5</v>
      </c>
      <c r="D52" s="467" t="n">
        <v>5</v>
      </c>
      <c r="E52" s="467" t="n">
        <v>7.6</v>
      </c>
      <c r="F52" s="467" t="n">
        <v>6.9</v>
      </c>
      <c r="G52" s="467" t="n">
        <v>5.1</v>
      </c>
    </row>
    <row r="53" customFormat="false" ht="6" hidden="false" customHeight="true" outlineLevel="0" collapsed="false">
      <c r="A53" s="468"/>
      <c r="B53" s="467"/>
      <c r="C53" s="467"/>
      <c r="D53" s="467"/>
      <c r="E53" s="467"/>
      <c r="F53" s="467"/>
      <c r="G53" s="467"/>
    </row>
    <row r="54" customFormat="false" ht="12.6" hidden="false" customHeight="true" outlineLevel="0" collapsed="false">
      <c r="A54" s="469" t="s">
        <v>779</v>
      </c>
      <c r="B54" s="467"/>
      <c r="C54" s="467"/>
      <c r="D54" s="467"/>
      <c r="E54" s="467"/>
      <c r="F54" s="467"/>
      <c r="G54" s="467"/>
    </row>
    <row r="55" customFormat="false" ht="12.6" hidden="false" customHeight="true" outlineLevel="0" collapsed="false">
      <c r="A55" s="188" t="s">
        <v>1043</v>
      </c>
      <c r="B55" s="467" t="n">
        <v>1041</v>
      </c>
      <c r="C55" s="467" t="n">
        <v>56.5</v>
      </c>
      <c r="D55" s="467" t="n">
        <v>181.3</v>
      </c>
      <c r="E55" s="467" t="n">
        <v>283</v>
      </c>
      <c r="F55" s="467" t="n">
        <v>294.9</v>
      </c>
      <c r="G55" s="467" t="n">
        <v>225.4</v>
      </c>
    </row>
    <row r="56" customFormat="false" ht="12.6" hidden="false" customHeight="true" outlineLevel="0" collapsed="false">
      <c r="A56" s="188" t="s">
        <v>1044</v>
      </c>
      <c r="B56" s="467" t="n">
        <v>240.4</v>
      </c>
      <c r="C56" s="467" t="n">
        <v>60.6</v>
      </c>
      <c r="D56" s="467" t="n">
        <v>48.1</v>
      </c>
      <c r="E56" s="467" t="n">
        <v>49.5</v>
      </c>
      <c r="F56" s="467" t="n">
        <v>45.4</v>
      </c>
      <c r="G56" s="467" t="n">
        <v>36.8</v>
      </c>
    </row>
    <row r="57" customFormat="false" ht="6" hidden="false" customHeight="true" outlineLevel="0" collapsed="false">
      <c r="A57" s="424"/>
      <c r="B57" s="470"/>
      <c r="C57" s="470"/>
      <c r="D57" s="470"/>
      <c r="E57" s="470"/>
      <c r="F57" s="470"/>
      <c r="G57" s="470"/>
    </row>
    <row r="58" customFormat="false" ht="12.6" hidden="false" customHeight="true" outlineLevel="0" collapsed="false">
      <c r="A58" s="447" t="s">
        <v>603</v>
      </c>
      <c r="B58" s="447"/>
      <c r="C58" s="447"/>
      <c r="D58" s="447"/>
      <c r="E58" s="447"/>
      <c r="F58" s="447"/>
      <c r="G58" s="447"/>
    </row>
    <row r="59" customFormat="false" ht="6" hidden="false" customHeight="true" outlineLevel="0" collapsed="false">
      <c r="A59" s="424"/>
      <c r="B59" s="470"/>
      <c r="C59" s="470"/>
      <c r="D59" s="470"/>
      <c r="E59" s="470"/>
      <c r="F59" s="470"/>
      <c r="G59" s="470"/>
    </row>
    <row r="60" customFormat="false" ht="12.6" hidden="false" customHeight="true" outlineLevel="0" collapsed="false">
      <c r="A60" s="455" t="s">
        <v>820</v>
      </c>
      <c r="B60" s="466" t="n">
        <v>1211.8</v>
      </c>
      <c r="C60" s="466" t="n">
        <v>107</v>
      </c>
      <c r="D60" s="466" t="n">
        <v>233.7</v>
      </c>
      <c r="E60" s="466" t="n">
        <v>309.3</v>
      </c>
      <c r="F60" s="466" t="n">
        <v>334.9</v>
      </c>
      <c r="G60" s="466" t="n">
        <v>226.9</v>
      </c>
    </row>
    <row r="61" customFormat="false" ht="12.6" hidden="false" customHeight="true" outlineLevel="0" collapsed="false">
      <c r="A61" s="188" t="s">
        <v>1009</v>
      </c>
      <c r="B61" s="467" t="n">
        <v>184</v>
      </c>
      <c r="C61" s="467" t="n">
        <v>7.7</v>
      </c>
      <c r="D61" s="467" t="n">
        <v>41.8</v>
      </c>
      <c r="E61" s="467" t="n">
        <v>47.7</v>
      </c>
      <c r="F61" s="467" t="n">
        <v>53.1</v>
      </c>
      <c r="G61" s="467" t="n">
        <v>33.8</v>
      </c>
    </row>
    <row r="62" customFormat="false" ht="12.6" hidden="false" customHeight="true" outlineLevel="0" collapsed="false">
      <c r="A62" s="188" t="s">
        <v>1010</v>
      </c>
      <c r="B62" s="467" t="n">
        <v>187.7</v>
      </c>
      <c r="C62" s="467" t="n">
        <v>8.5</v>
      </c>
      <c r="D62" s="467" t="n">
        <v>30.1</v>
      </c>
      <c r="E62" s="467" t="n">
        <v>52.5</v>
      </c>
      <c r="F62" s="467" t="n">
        <v>57.3</v>
      </c>
      <c r="G62" s="467" t="n">
        <v>39.3</v>
      </c>
    </row>
    <row r="63" customFormat="false" ht="12.6" hidden="false" customHeight="true" outlineLevel="0" collapsed="false">
      <c r="A63" s="188" t="s">
        <v>1042</v>
      </c>
      <c r="B63" s="467" t="n">
        <v>49.7</v>
      </c>
      <c r="C63" s="467" t="n">
        <v>12.3</v>
      </c>
      <c r="D63" s="467" t="n">
        <v>11.4</v>
      </c>
      <c r="E63" s="467" t="n">
        <v>11</v>
      </c>
      <c r="F63" s="467" t="n">
        <v>8.7</v>
      </c>
      <c r="G63" s="467" t="n">
        <v>6.3</v>
      </c>
    </row>
    <row r="64" customFormat="false" ht="12.6" hidden="false" customHeight="true" outlineLevel="0" collapsed="false">
      <c r="A64" s="188" t="s">
        <v>1012</v>
      </c>
      <c r="B64" s="467" t="n">
        <v>40.5</v>
      </c>
      <c r="C64" s="467" t="n">
        <v>12</v>
      </c>
      <c r="D64" s="467" t="n">
        <v>7.1</v>
      </c>
      <c r="E64" s="467" t="n">
        <v>9</v>
      </c>
      <c r="F64" s="467" t="n">
        <v>6.8</v>
      </c>
      <c r="G64" s="467" t="n">
        <v>5.5</v>
      </c>
    </row>
    <row r="65" customFormat="false" ht="12.6" hidden="false" customHeight="true" outlineLevel="0" collapsed="false">
      <c r="A65" s="188" t="s">
        <v>1013</v>
      </c>
      <c r="B65" s="467" t="n">
        <v>8.1</v>
      </c>
      <c r="C65" s="467" t="n">
        <v>0</v>
      </c>
      <c r="D65" s="467" t="n">
        <v>0</v>
      </c>
      <c r="E65" s="467" t="n">
        <v>0</v>
      </c>
      <c r="F65" s="467" t="n">
        <v>0</v>
      </c>
      <c r="G65" s="467" t="n">
        <v>0</v>
      </c>
    </row>
    <row r="66" customFormat="false" ht="12.6" hidden="false" customHeight="true" outlineLevel="0" collapsed="false">
      <c r="A66" s="188" t="s">
        <v>1014</v>
      </c>
      <c r="B66" s="467" t="n">
        <v>22.3</v>
      </c>
      <c r="C66" s="467" t="n">
        <v>0</v>
      </c>
      <c r="D66" s="467" t="n">
        <v>5.8</v>
      </c>
      <c r="E66" s="467" t="n">
        <v>0</v>
      </c>
      <c r="F66" s="467" t="n">
        <v>5.5</v>
      </c>
      <c r="G66" s="467" t="n">
        <v>0</v>
      </c>
    </row>
    <row r="67" customFormat="false" ht="12.6" hidden="false" customHeight="true" outlineLevel="0" collapsed="false">
      <c r="A67" s="188" t="s">
        <v>1015</v>
      </c>
      <c r="B67" s="467" t="n">
        <v>92.2</v>
      </c>
      <c r="C67" s="467" t="n">
        <v>0</v>
      </c>
      <c r="D67" s="467" t="n">
        <v>19.7</v>
      </c>
      <c r="E67" s="467" t="n">
        <v>24.6</v>
      </c>
      <c r="F67" s="467" t="n">
        <v>28.7</v>
      </c>
      <c r="G67" s="467" t="n">
        <v>14.5</v>
      </c>
    </row>
    <row r="68" customFormat="false" ht="12.6" hidden="false" customHeight="true" outlineLevel="0" collapsed="false">
      <c r="A68" s="188" t="s">
        <v>1016</v>
      </c>
      <c r="B68" s="467" t="n">
        <v>22.7</v>
      </c>
      <c r="C68" s="467" t="n">
        <v>6.4</v>
      </c>
      <c r="D68" s="467" t="n">
        <v>0</v>
      </c>
      <c r="E68" s="467" t="n">
        <v>0</v>
      </c>
      <c r="F68" s="467" t="n">
        <v>0</v>
      </c>
      <c r="G68" s="467" t="n">
        <v>0</v>
      </c>
    </row>
    <row r="69" customFormat="false" ht="12.6" hidden="false" customHeight="true" outlineLevel="0" collapsed="false">
      <c r="A69" s="188" t="s">
        <v>1017</v>
      </c>
      <c r="B69" s="467" t="n">
        <v>103</v>
      </c>
      <c r="C69" s="467" t="n">
        <v>0</v>
      </c>
      <c r="D69" s="467" t="n">
        <v>19.8</v>
      </c>
      <c r="E69" s="467" t="n">
        <v>25.8</v>
      </c>
      <c r="F69" s="467" t="n">
        <v>30.9</v>
      </c>
      <c r="G69" s="467" t="n">
        <v>22</v>
      </c>
    </row>
    <row r="70" customFormat="false" ht="12.6" hidden="false" customHeight="true" outlineLevel="0" collapsed="false">
      <c r="A70" s="188" t="s">
        <v>1018</v>
      </c>
      <c r="B70" s="467" t="n">
        <v>252.7</v>
      </c>
      <c r="C70" s="467" t="n">
        <v>9.2</v>
      </c>
      <c r="D70" s="467" t="n">
        <v>43.2</v>
      </c>
      <c r="E70" s="467" t="n">
        <v>68.3</v>
      </c>
      <c r="F70" s="467" t="n">
        <v>78</v>
      </c>
      <c r="G70" s="467" t="n">
        <v>54.2</v>
      </c>
    </row>
    <row r="71" customFormat="false" ht="12.6" hidden="false" customHeight="true" outlineLevel="0" collapsed="false">
      <c r="A71" s="188" t="s">
        <v>1019</v>
      </c>
      <c r="B71" s="467" t="n">
        <v>68.7</v>
      </c>
      <c r="C71" s="467" t="n">
        <v>0</v>
      </c>
      <c r="D71" s="467" t="n">
        <v>15.4</v>
      </c>
      <c r="E71" s="467" t="n">
        <v>17.9</v>
      </c>
      <c r="F71" s="467" t="n">
        <v>18.2</v>
      </c>
      <c r="G71" s="467" t="n">
        <v>13.5</v>
      </c>
    </row>
    <row r="72" customFormat="false" ht="12.6" hidden="false" customHeight="true" outlineLevel="0" collapsed="false">
      <c r="A72" s="188" t="s">
        <v>1020</v>
      </c>
      <c r="B72" s="467" t="n">
        <v>14.3</v>
      </c>
      <c r="C72" s="467" t="n">
        <v>0</v>
      </c>
      <c r="D72" s="467" t="n">
        <v>0</v>
      </c>
      <c r="E72" s="467" t="n">
        <v>0</v>
      </c>
      <c r="F72" s="467" t="n">
        <v>0</v>
      </c>
      <c r="G72" s="467" t="n">
        <v>0</v>
      </c>
    </row>
    <row r="73" customFormat="false" ht="12.6" hidden="false" customHeight="true" outlineLevel="0" collapsed="false">
      <c r="A73" s="188" t="s">
        <v>1021</v>
      </c>
      <c r="B73" s="467" t="n">
        <v>56.3</v>
      </c>
      <c r="C73" s="467" t="n">
        <v>11.7</v>
      </c>
      <c r="D73" s="467" t="n">
        <v>11</v>
      </c>
      <c r="E73" s="467" t="n">
        <v>12.9</v>
      </c>
      <c r="F73" s="467" t="n">
        <v>11.4</v>
      </c>
      <c r="G73" s="467" t="n">
        <v>9.4</v>
      </c>
    </row>
    <row r="74" customFormat="false" ht="12.6" hidden="false" customHeight="true" outlineLevel="0" collapsed="false">
      <c r="A74" s="188" t="s">
        <v>1022</v>
      </c>
      <c r="B74" s="467" t="n">
        <v>36.3</v>
      </c>
      <c r="C74" s="467" t="n">
        <v>11.7</v>
      </c>
      <c r="D74" s="467" t="n">
        <v>6.3</v>
      </c>
      <c r="E74" s="467" t="n">
        <v>6.3</v>
      </c>
      <c r="F74" s="467" t="n">
        <v>8</v>
      </c>
      <c r="G74" s="467" t="n">
        <v>0</v>
      </c>
    </row>
    <row r="75" customFormat="false" ht="12.6" hidden="false" customHeight="true" outlineLevel="0" collapsed="false">
      <c r="A75" s="188" t="s">
        <v>1023</v>
      </c>
      <c r="B75" s="467" t="n">
        <v>39.9</v>
      </c>
      <c r="C75" s="467" t="n">
        <v>0</v>
      </c>
      <c r="D75" s="467" t="n">
        <v>6.4</v>
      </c>
      <c r="E75" s="467" t="n">
        <v>10.4</v>
      </c>
      <c r="F75" s="467" t="n">
        <v>10.4</v>
      </c>
      <c r="G75" s="467" t="n">
        <v>9.5</v>
      </c>
    </row>
    <row r="76" customFormat="false" ht="12.6" hidden="false" customHeight="true" outlineLevel="0" collapsed="false">
      <c r="A76" s="188" t="s">
        <v>1024</v>
      </c>
      <c r="B76" s="467" t="n">
        <v>33.3</v>
      </c>
      <c r="C76" s="467" t="n">
        <v>6.9</v>
      </c>
      <c r="D76" s="467" t="n">
        <v>7.8</v>
      </c>
      <c r="E76" s="467" t="n">
        <v>7.3</v>
      </c>
      <c r="F76" s="467" t="n">
        <v>6.8</v>
      </c>
      <c r="G76" s="467" t="n">
        <v>0</v>
      </c>
    </row>
    <row r="77" customFormat="false" ht="6" hidden="false" customHeight="true" outlineLevel="0" collapsed="false">
      <c r="A77" s="468"/>
      <c r="B77" s="467"/>
      <c r="C77" s="467"/>
      <c r="D77" s="467"/>
      <c r="E77" s="467"/>
      <c r="F77" s="467"/>
      <c r="G77" s="467"/>
    </row>
    <row r="78" customFormat="false" ht="12.6" hidden="false" customHeight="true" outlineLevel="0" collapsed="false">
      <c r="A78" s="469" t="s">
        <v>779</v>
      </c>
      <c r="B78" s="467"/>
      <c r="C78" s="467"/>
      <c r="D78" s="467"/>
      <c r="E78" s="467"/>
      <c r="F78" s="467"/>
      <c r="G78" s="467"/>
    </row>
    <row r="79" customFormat="false" ht="12.6" hidden="false" customHeight="true" outlineLevel="0" collapsed="false">
      <c r="A79" s="188" t="s">
        <v>1043</v>
      </c>
      <c r="B79" s="467" t="n">
        <v>1004</v>
      </c>
      <c r="C79" s="467" t="n">
        <v>53.9</v>
      </c>
      <c r="D79" s="467" t="n">
        <v>192.7</v>
      </c>
      <c r="E79" s="467" t="n">
        <v>265.7</v>
      </c>
      <c r="F79" s="467" t="n">
        <v>295.4</v>
      </c>
      <c r="G79" s="467" t="n">
        <v>196.2</v>
      </c>
    </row>
    <row r="80" customFormat="false" ht="12.6" hidden="false" customHeight="true" outlineLevel="0" collapsed="false">
      <c r="A80" s="188" t="s">
        <v>1044</v>
      </c>
      <c r="B80" s="467" t="n">
        <v>207.9</v>
      </c>
      <c r="C80" s="467" t="n">
        <v>53</v>
      </c>
      <c r="D80" s="467" t="n">
        <v>41</v>
      </c>
      <c r="E80" s="467" t="n">
        <v>43.6</v>
      </c>
      <c r="F80" s="467" t="n">
        <v>39.5</v>
      </c>
      <c r="G80" s="467" t="n">
        <v>30.8</v>
      </c>
    </row>
    <row r="81" customFormat="false" ht="12" hidden="false" customHeight="true" outlineLevel="0" collapsed="false">
      <c r="A81" s="462" t="s">
        <v>483</v>
      </c>
      <c r="B81" s="424"/>
      <c r="C81" s="424"/>
      <c r="D81" s="424"/>
      <c r="E81" s="424"/>
      <c r="F81" s="424"/>
      <c r="G81" s="424"/>
    </row>
    <row r="82" customFormat="false" ht="12.95" hidden="false" customHeight="true" outlineLevel="0" collapsed="false">
      <c r="A82" s="462" t="s">
        <v>897</v>
      </c>
      <c r="B82" s="424"/>
      <c r="C82" s="424"/>
      <c r="D82" s="424"/>
      <c r="E82" s="424"/>
      <c r="F82" s="424"/>
      <c r="G82" s="424"/>
    </row>
  </sheetData>
  <mergeCells count="9">
    <mergeCell ref="A2:G2"/>
    <mergeCell ref="A4:G4"/>
    <mergeCell ref="A5:G5"/>
    <mergeCell ref="A7:A8"/>
    <mergeCell ref="B7:B8"/>
    <mergeCell ref="C7:G7"/>
    <mergeCell ref="A10:G10"/>
    <mergeCell ref="A34:G34"/>
    <mergeCell ref="A58:G58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8" min="1" style="427" width="9.99"/>
    <col collapsed="false" customWidth="false" hidden="false" outlineLevel="0" max="9" min="9" style="428" width="9.99"/>
    <col collapsed="false" customWidth="false" hidden="false" outlineLevel="0" max="257" min="10" style="427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  <c r="I1" s="129"/>
    </row>
    <row r="2" customFormat="false" ht="15" hidden="false" customHeight="false" outlineLevel="0" collapsed="false">
      <c r="A2" s="429" t="s">
        <v>1045</v>
      </c>
      <c r="B2" s="429"/>
      <c r="C2" s="429"/>
      <c r="D2" s="429"/>
      <c r="E2" s="429"/>
      <c r="F2" s="429"/>
      <c r="G2" s="429"/>
      <c r="H2" s="429"/>
    </row>
    <row r="27" customFormat="false" ht="12.75" hidden="false" customHeight="false" outlineLevel="0" collapsed="false">
      <c r="A27" s="471"/>
      <c r="B27" s="471"/>
      <c r="C27" s="471"/>
      <c r="D27" s="471"/>
      <c r="E27" s="471"/>
      <c r="F27" s="471"/>
      <c r="G27" s="471"/>
      <c r="H27" s="471"/>
    </row>
    <row r="29" customFormat="false" ht="12.75" hidden="false" customHeight="false" outlineLevel="0" collapsed="false">
      <c r="A29" s="471"/>
      <c r="B29" s="471"/>
      <c r="C29" s="471"/>
      <c r="D29" s="471"/>
      <c r="E29" s="471"/>
      <c r="F29" s="471"/>
      <c r="G29" s="471"/>
      <c r="H29" s="471"/>
    </row>
    <row r="62" s="428" customFormat="true" ht="12.75" hidden="false" customHeight="false" outlineLevel="0" collapsed="false">
      <c r="A62" s="472"/>
      <c r="B62" s="472"/>
      <c r="C62" s="472"/>
      <c r="D62" s="472"/>
      <c r="E62" s="472"/>
      <c r="F62" s="472"/>
      <c r="G62" s="472"/>
      <c r="H62" s="472"/>
      <c r="I62" s="472"/>
    </row>
  </sheetData>
  <mergeCells count="3">
    <mergeCell ref="A2:H2"/>
    <mergeCell ref="A27:H27"/>
    <mergeCell ref="A29:H2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2" min="1" style="37" width="5.74"/>
    <col collapsed="false" customWidth="true" hidden="false" outlineLevel="0" max="5" min="3" style="37" width="13.99"/>
    <col collapsed="false" customWidth="true" hidden="false" outlineLevel="0" max="6" min="6" style="37" width="18.62"/>
    <col collapsed="false" customWidth="true" hidden="false" outlineLevel="0" max="7" min="7" style="37" width="13.99"/>
    <col collapsed="false" customWidth="false" hidden="false" outlineLevel="0" max="257" min="8" style="37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3" customFormat="false" ht="12.75" hidden="false" customHeight="false" outlineLevel="0" collapsed="false">
      <c r="A3" s="40"/>
    </row>
    <row r="17" customFormat="false" ht="12.75" hidden="false" customHeight="false" outlineLevel="0" collapsed="false">
      <c r="A17" s="40"/>
    </row>
    <row r="19" customFormat="false" ht="12.75" hidden="false" customHeight="false" outlineLevel="0" collapsed="false">
      <c r="A19" s="41"/>
      <c r="B19" s="41"/>
    </row>
    <row r="20" customFormat="false" ht="12.75" hidden="false" customHeight="false" outlineLevel="0" collapsed="false">
      <c r="A20" s="41"/>
      <c r="B20" s="41"/>
    </row>
    <row r="21" customFormat="false" ht="12.75" hidden="false" customHeight="false" outlineLevel="0" collapsed="false">
      <c r="A21" s="41"/>
      <c r="B21" s="41"/>
    </row>
    <row r="22" customFormat="false" ht="12.75" hidden="false" customHeight="false" outlineLevel="0" collapsed="false">
      <c r="A22" s="41"/>
      <c r="B22" s="41"/>
    </row>
    <row r="23" customFormat="false" ht="12.75" hidden="false" customHeight="false" outlineLevel="0" collapsed="false">
      <c r="A23" s="41"/>
      <c r="B23" s="41"/>
    </row>
    <row r="24" customFormat="false" ht="12.75" hidden="false" customHeight="false" outlineLevel="0" collapsed="false">
      <c r="A24" s="41"/>
      <c r="B24" s="41"/>
    </row>
    <row r="25" customFormat="false" ht="12.75" hidden="false" customHeight="false" outlineLevel="0" collapsed="false">
      <c r="A25" s="41"/>
      <c r="B25" s="41"/>
    </row>
    <row r="26" customFormat="false" ht="12.75" hidden="false" customHeight="false" outlineLevel="0" collapsed="false">
      <c r="A26" s="41"/>
      <c r="B26" s="41"/>
    </row>
    <row r="27" customFormat="false" ht="12.75" hidden="false" customHeight="false" outlineLevel="0" collapsed="false">
      <c r="A27" s="41"/>
      <c r="B27" s="41"/>
    </row>
    <row r="28" customFormat="false" ht="12.75" hidden="false" customHeight="false" outlineLevel="0" collapsed="false">
      <c r="A28" s="41"/>
      <c r="B28" s="41"/>
    </row>
    <row r="29" customFormat="false" ht="12.75" hidden="false" customHeight="false" outlineLevel="0" collapsed="false">
      <c r="A29" s="41"/>
      <c r="B29" s="41"/>
    </row>
    <row r="30" customFormat="false" ht="12.75" hidden="false" customHeight="false" outlineLevel="0" collapsed="false">
      <c r="A30" s="41"/>
      <c r="B30" s="41"/>
    </row>
    <row r="31" customFormat="false" ht="12.75" hidden="false" customHeight="false" outlineLevel="0" collapsed="false">
      <c r="A31" s="41"/>
      <c r="B31" s="41"/>
    </row>
    <row r="32" customFormat="false" ht="12.75" hidden="false" customHeight="false" outlineLevel="0" collapsed="false">
      <c r="A32" s="41"/>
      <c r="B32" s="41"/>
    </row>
    <row r="33" customFormat="false" ht="12.75" hidden="false" customHeight="false" outlineLevel="0" collapsed="false">
      <c r="A33" s="41"/>
      <c r="B33" s="41"/>
    </row>
    <row r="36" customFormat="false" ht="12.75" hidden="false" customHeight="false" outlineLevel="0" collapsed="false">
      <c r="A36" s="40"/>
    </row>
    <row r="42" customFormat="false" ht="12.75" hidden="false" customHeight="false" outlineLevel="0" collapsed="false">
      <c r="A42" s="40"/>
    </row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</sheetData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true" hidden="false" outlineLevel="0" max="1" min="1" style="473" width="10.49"/>
    <col collapsed="false" customWidth="true" hidden="false" outlineLevel="0" max="2" min="2" style="473" width="13.74"/>
    <col collapsed="false" customWidth="true" hidden="false" outlineLevel="0" max="3" min="3" style="473" width="15.49"/>
    <col collapsed="false" customWidth="true" hidden="false" outlineLevel="0" max="4" min="4" style="473" width="16.99"/>
    <col collapsed="false" customWidth="true" hidden="false" outlineLevel="0" max="6" min="5" style="473" width="14.62"/>
    <col collapsed="false" customWidth="true" hidden="false" outlineLevel="0" max="7" min="7" style="473" width="12.37"/>
    <col collapsed="false" customWidth="true" hidden="false" outlineLevel="0" max="8" min="8" style="473" width="12.24"/>
    <col collapsed="false" customWidth="false" hidden="false" outlineLevel="0" max="257" min="9" style="473" width="9.99"/>
  </cols>
  <sheetData>
    <row r="1" customFormat="false" ht="12.75" hidden="false" customHeight="false" outlineLevel="0" collapsed="false">
      <c r="B1" s="474" t="s">
        <v>1046</v>
      </c>
    </row>
    <row r="3" customFormat="false" ht="12.75" hidden="false" customHeight="false" outlineLevel="0" collapsed="false">
      <c r="A3" s="475" t="s">
        <v>1047</v>
      </c>
      <c r="B3" s="475" t="s">
        <v>1048</v>
      </c>
      <c r="C3" s="476" t="s">
        <v>1049</v>
      </c>
      <c r="D3" s="477" t="s">
        <v>467</v>
      </c>
    </row>
    <row r="4" customFormat="false" ht="12.75" hidden="false" customHeight="false" outlineLevel="0" collapsed="false">
      <c r="B4" s="473" t="n">
        <v>1994</v>
      </c>
      <c r="C4" s="478" t="n">
        <v>951799</v>
      </c>
      <c r="D4" s="478" t="n">
        <v>818032</v>
      </c>
    </row>
    <row r="5" customFormat="false" ht="12.75" hidden="false" customHeight="false" outlineLevel="0" collapsed="false">
      <c r="B5" s="473" t="n">
        <v>1995</v>
      </c>
      <c r="C5" s="478" t="n">
        <v>953235</v>
      </c>
      <c r="D5" s="478" t="n">
        <v>861699</v>
      </c>
    </row>
    <row r="6" customFormat="false" ht="12.75" hidden="false" customHeight="false" outlineLevel="0" collapsed="false">
      <c r="B6" s="473" t="n">
        <v>1996</v>
      </c>
      <c r="C6" s="478" t="n">
        <v>953633</v>
      </c>
      <c r="D6" s="478" t="n">
        <v>892396</v>
      </c>
    </row>
    <row r="7" customFormat="false" ht="12.75" hidden="false" customHeight="false" outlineLevel="0" collapsed="false">
      <c r="B7" s="473" t="n">
        <v>1997</v>
      </c>
      <c r="C7" s="478" t="n">
        <v>939847</v>
      </c>
      <c r="D7" s="478" t="n">
        <v>916153</v>
      </c>
    </row>
    <row r="8" customFormat="false" ht="12.75" hidden="false" customHeight="false" outlineLevel="0" collapsed="false">
      <c r="B8" s="473" t="n">
        <v>1998</v>
      </c>
      <c r="C8" s="478" t="n">
        <v>881902</v>
      </c>
      <c r="D8" s="478" t="n">
        <v>924358</v>
      </c>
    </row>
    <row r="9" customFormat="false" ht="12.75" hidden="false" customHeight="false" outlineLevel="0" collapsed="false">
      <c r="B9" s="473" t="n">
        <v>1999</v>
      </c>
      <c r="C9" s="478" t="n">
        <v>835909</v>
      </c>
      <c r="D9" s="478" t="n">
        <v>937420</v>
      </c>
    </row>
    <row r="10" customFormat="false" ht="12.75" hidden="false" customHeight="false" outlineLevel="0" collapsed="false">
      <c r="B10" s="473" t="n">
        <v>2000</v>
      </c>
      <c r="C10" s="478" t="n">
        <v>778274</v>
      </c>
      <c r="D10" s="478" t="n">
        <v>937977</v>
      </c>
    </row>
    <row r="11" customFormat="false" ht="12.75" hidden="false" customHeight="false" outlineLevel="0" collapsed="false">
      <c r="A11" s="473" t="s">
        <v>1050</v>
      </c>
      <c r="B11" s="473" t="n">
        <v>2001</v>
      </c>
      <c r="C11" s="479" t="n">
        <v>784578</v>
      </c>
      <c r="D11" s="479" t="n">
        <v>926505</v>
      </c>
    </row>
    <row r="12" customFormat="false" ht="12.75" hidden="false" customHeight="false" outlineLevel="0" collapsed="false">
      <c r="A12" s="473" t="s">
        <v>1050</v>
      </c>
      <c r="B12" s="473" t="n">
        <v>2002</v>
      </c>
      <c r="C12" s="479" t="n">
        <v>803756</v>
      </c>
      <c r="D12" s="479" t="n">
        <v>934734</v>
      </c>
    </row>
    <row r="13" customFormat="false" ht="12.75" hidden="false" customHeight="false" outlineLevel="0" collapsed="false">
      <c r="A13" s="473" t="s">
        <v>1050</v>
      </c>
      <c r="B13" s="473" t="n">
        <v>2003</v>
      </c>
      <c r="C13" s="479" t="n">
        <v>843813</v>
      </c>
      <c r="D13" s="479" t="n">
        <v>947446</v>
      </c>
    </row>
    <row r="15" customFormat="false" ht="12.75" hidden="false" customHeight="false" outlineLevel="0" collapsed="false">
      <c r="B15" s="480" t="s">
        <v>1051</v>
      </c>
    </row>
    <row r="17" customFormat="false" ht="60" hidden="false" customHeight="true" outlineLevel="0" collapsed="false">
      <c r="A17" s="481" t="s">
        <v>1052</v>
      </c>
      <c r="B17" s="481" t="s">
        <v>1048</v>
      </c>
      <c r="C17" s="482" t="s">
        <v>1053</v>
      </c>
      <c r="D17" s="482" t="s">
        <v>1054</v>
      </c>
      <c r="E17" s="482" t="s">
        <v>1055</v>
      </c>
      <c r="F17" s="482" t="s">
        <v>1056</v>
      </c>
      <c r="G17" s="482" t="s">
        <v>1057</v>
      </c>
      <c r="H17" s="483" t="s">
        <v>1058</v>
      </c>
    </row>
    <row r="18" customFormat="false" ht="12.75" hidden="false" customHeight="false" outlineLevel="0" collapsed="false">
      <c r="B18" s="473" t="n">
        <v>1994</v>
      </c>
      <c r="C18" s="484" t="n">
        <v>74048</v>
      </c>
      <c r="D18" s="484" t="n">
        <v>221984</v>
      </c>
      <c r="E18" s="484" t="n">
        <v>324156</v>
      </c>
      <c r="F18" s="485" t="n">
        <v>197844</v>
      </c>
      <c r="G18" s="484" t="n">
        <v>6263</v>
      </c>
      <c r="H18" s="484" t="n">
        <v>191581</v>
      </c>
    </row>
    <row r="19" customFormat="false" ht="12.75" hidden="false" customHeight="false" outlineLevel="0" collapsed="false">
      <c r="B19" s="473" t="n">
        <v>1995</v>
      </c>
      <c r="C19" s="484" t="n">
        <v>76005</v>
      </c>
      <c r="D19" s="484" t="n">
        <v>236406</v>
      </c>
      <c r="E19" s="484" t="n">
        <v>334894</v>
      </c>
      <c r="F19" s="485" t="n">
        <v>214364</v>
      </c>
      <c r="G19" s="484" t="n">
        <v>6522</v>
      </c>
      <c r="H19" s="484" t="n">
        <v>207842</v>
      </c>
    </row>
    <row r="20" customFormat="false" ht="12.75" hidden="false" customHeight="false" outlineLevel="0" collapsed="false">
      <c r="B20" s="473" t="n">
        <v>1996</v>
      </c>
      <c r="C20" s="484" t="n">
        <v>78747</v>
      </c>
      <c r="D20" s="484" t="n">
        <v>241930</v>
      </c>
      <c r="E20" s="484" t="n">
        <v>349399</v>
      </c>
      <c r="F20" s="485" t="n">
        <v>222320</v>
      </c>
      <c r="G20" s="484" t="n">
        <v>6512</v>
      </c>
      <c r="H20" s="484" t="n">
        <v>215808</v>
      </c>
    </row>
    <row r="21" customFormat="false" ht="12.75" hidden="false" customHeight="false" outlineLevel="0" collapsed="false">
      <c r="B21" s="473" t="n">
        <v>1997</v>
      </c>
      <c r="C21" s="484" t="n">
        <v>80486</v>
      </c>
      <c r="D21" s="484" t="n">
        <v>245885</v>
      </c>
      <c r="E21" s="484" t="n">
        <v>363578</v>
      </c>
      <c r="F21" s="485" t="n">
        <v>226204</v>
      </c>
      <c r="G21" s="484" t="n">
        <v>6600</v>
      </c>
      <c r="H21" s="484" t="n">
        <v>219604</v>
      </c>
    </row>
    <row r="22" customFormat="false" ht="12.75" hidden="false" customHeight="false" outlineLevel="0" collapsed="false">
      <c r="B22" s="473" t="n">
        <v>1998</v>
      </c>
      <c r="C22" s="484" t="n">
        <v>82968</v>
      </c>
      <c r="D22" s="484" t="n">
        <v>245362</v>
      </c>
      <c r="E22" s="484" t="n">
        <v>370541</v>
      </c>
      <c r="F22" s="485" t="n">
        <v>225487</v>
      </c>
      <c r="G22" s="484" t="n">
        <v>8241</v>
      </c>
      <c r="H22" s="484" t="n">
        <v>217246</v>
      </c>
    </row>
    <row r="23" customFormat="false" ht="12.75" hidden="false" customHeight="false" outlineLevel="0" collapsed="false">
      <c r="B23" s="473" t="n">
        <v>1999</v>
      </c>
      <c r="C23" s="484" t="n">
        <v>83761</v>
      </c>
      <c r="D23" s="484" t="n">
        <v>244326</v>
      </c>
      <c r="E23" s="484" t="n">
        <v>374295</v>
      </c>
      <c r="F23" s="485" t="n">
        <v>235038</v>
      </c>
      <c r="G23" s="484" t="n">
        <v>9193</v>
      </c>
      <c r="H23" s="484" t="n">
        <v>225845</v>
      </c>
    </row>
    <row r="24" customFormat="false" ht="12.75" hidden="false" customHeight="false" outlineLevel="0" collapsed="false">
      <c r="B24" s="473" t="n">
        <v>2000</v>
      </c>
      <c r="C24" s="484" t="n">
        <v>86601</v>
      </c>
      <c r="D24" s="484" t="n">
        <v>238509</v>
      </c>
      <c r="E24" s="484" t="n">
        <v>373013</v>
      </c>
      <c r="F24" s="485" t="n">
        <v>239854</v>
      </c>
      <c r="G24" s="484" t="n">
        <v>10154</v>
      </c>
      <c r="H24" s="484" t="n">
        <v>229700</v>
      </c>
    </row>
    <row r="25" customFormat="false" ht="12.75" hidden="false" customHeight="false" outlineLevel="0" collapsed="false">
      <c r="A25" s="473" t="s">
        <v>1059</v>
      </c>
      <c r="B25" s="473" t="n">
        <v>2001</v>
      </c>
      <c r="C25" s="484" t="n">
        <v>88456</v>
      </c>
      <c r="D25" s="484" t="n">
        <v>235950</v>
      </c>
      <c r="E25" s="484" t="n">
        <v>376810</v>
      </c>
      <c r="F25" s="485" t="n">
        <v>225289</v>
      </c>
      <c r="G25" s="484" t="n">
        <v>11282</v>
      </c>
      <c r="H25" s="484" t="n">
        <v>214007</v>
      </c>
    </row>
    <row r="26" customFormat="false" ht="12.75" hidden="false" customHeight="false" outlineLevel="0" collapsed="false">
      <c r="A26" s="473" t="s">
        <v>1059</v>
      </c>
      <c r="B26" s="473" t="n">
        <v>2002</v>
      </c>
      <c r="C26" s="484" t="n">
        <v>85314</v>
      </c>
      <c r="D26" s="484" t="n">
        <v>237893</v>
      </c>
      <c r="E26" s="484" t="n">
        <v>376202</v>
      </c>
      <c r="F26" s="485" t="n">
        <v>235325</v>
      </c>
      <c r="G26" s="484" t="n">
        <v>12076</v>
      </c>
      <c r="H26" s="484" t="n">
        <v>223249</v>
      </c>
    </row>
    <row r="27" customFormat="false" ht="12.75" hidden="false" customHeight="false" outlineLevel="0" collapsed="false">
      <c r="A27" s="473" t="s">
        <v>1059</v>
      </c>
      <c r="B27" s="473" t="n">
        <v>2003</v>
      </c>
      <c r="C27" s="484" t="n">
        <v>84092</v>
      </c>
      <c r="D27" s="484" t="n">
        <v>245911</v>
      </c>
      <c r="E27" s="484" t="n">
        <v>383868</v>
      </c>
      <c r="F27" s="485" t="n">
        <v>233575</v>
      </c>
      <c r="G27" s="484" t="n">
        <v>11282</v>
      </c>
      <c r="H27" s="484" t="n">
        <v>222293</v>
      </c>
    </row>
    <row r="29" customFormat="false" ht="12.75" hidden="false" customHeight="false" outlineLevel="0" collapsed="false">
      <c r="C29" s="484"/>
      <c r="D29" s="484"/>
      <c r="E29" s="484"/>
      <c r="F29" s="484"/>
      <c r="G29" s="484"/>
      <c r="H29" s="484"/>
    </row>
    <row r="30" customFormat="false" ht="12.75" hidden="false" customHeight="false" outlineLevel="0" collapsed="false">
      <c r="C30" s="484"/>
      <c r="D30" s="484"/>
      <c r="E30" s="484"/>
      <c r="F30" s="484"/>
      <c r="G30" s="484"/>
      <c r="H30" s="484"/>
    </row>
    <row r="31" customFormat="false" ht="12.75" hidden="false" customHeight="false" outlineLevel="0" collapsed="false">
      <c r="C31" s="484"/>
      <c r="D31" s="484"/>
      <c r="E31" s="484"/>
      <c r="F31" s="484"/>
      <c r="G31" s="484"/>
      <c r="H31" s="484"/>
    </row>
    <row r="32" customFormat="false" ht="12.75" hidden="false" customHeight="false" outlineLevel="0" collapsed="false">
      <c r="C32" s="484"/>
      <c r="D32" s="484"/>
      <c r="E32" s="484"/>
      <c r="F32" s="484"/>
      <c r="G32" s="484"/>
      <c r="H32" s="484"/>
    </row>
    <row r="33" customFormat="false" ht="12.75" hidden="false" customHeight="false" outlineLevel="0" collapsed="false">
      <c r="C33" s="484"/>
      <c r="D33" s="484"/>
      <c r="E33" s="484"/>
      <c r="F33" s="484"/>
      <c r="G33" s="484"/>
      <c r="H33" s="484"/>
    </row>
    <row r="34" customFormat="false" ht="12.75" hidden="false" customHeight="false" outlineLevel="0" collapsed="false">
      <c r="C34" s="484"/>
      <c r="D34" s="484"/>
      <c r="E34" s="484"/>
      <c r="F34" s="484"/>
      <c r="G34" s="484"/>
      <c r="H34" s="484"/>
    </row>
    <row r="35" customFormat="false" ht="12.75" hidden="false" customHeight="false" outlineLevel="0" collapsed="false">
      <c r="C35" s="484"/>
      <c r="D35" s="484"/>
      <c r="E35" s="484"/>
      <c r="F35" s="484"/>
      <c r="G35" s="484"/>
      <c r="H35" s="484"/>
    </row>
    <row r="36" customFormat="false" ht="12.75" hidden="false" customHeight="false" outlineLevel="0" collapsed="false">
      <c r="C36" s="484"/>
      <c r="D36" s="484"/>
      <c r="E36" s="484"/>
      <c r="F36" s="484"/>
      <c r="G36" s="484"/>
      <c r="H36" s="484"/>
    </row>
    <row r="37" customFormat="false" ht="12.75" hidden="false" customHeight="false" outlineLevel="0" collapsed="false">
      <c r="C37" s="484"/>
      <c r="D37" s="484"/>
      <c r="E37" s="484"/>
      <c r="F37" s="484"/>
      <c r="G37" s="484"/>
      <c r="H37" s="4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18.12"/>
    <col collapsed="false" customWidth="true" hidden="false" outlineLevel="0" max="4" min="2" style="44" width="16.11"/>
    <col collapsed="false" customWidth="true" hidden="false" outlineLevel="0" max="7" min="5" style="44" width="17.12"/>
    <col collapsed="false" customWidth="false" hidden="false" outlineLevel="0" max="257" min="8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E2" s="46"/>
      <c r="F2" s="46"/>
      <c r="G2" s="486" t="s">
        <v>1060</v>
      </c>
    </row>
    <row r="3" customFormat="false" ht="12.75" hidden="false" customHeight="false" outlineLevel="0" collapsed="false">
      <c r="E3" s="46"/>
      <c r="F3" s="46"/>
      <c r="G3" s="46"/>
    </row>
    <row r="4" customFormat="false" ht="12.75" hidden="false" customHeight="false" outlineLevel="0" collapsed="false">
      <c r="A4" s="45" t="s">
        <v>1045</v>
      </c>
      <c r="B4" s="45"/>
      <c r="C4" s="45"/>
      <c r="D4" s="45"/>
      <c r="E4" s="45"/>
      <c r="F4" s="45"/>
      <c r="G4" s="45"/>
    </row>
    <row r="6" customFormat="false" ht="12.75" hidden="false" customHeight="false" outlineLevel="0" collapsed="false">
      <c r="A6" s="487" t="s">
        <v>1061</v>
      </c>
      <c r="B6" s="487"/>
      <c r="C6" s="487"/>
      <c r="D6" s="487"/>
      <c r="E6" s="487"/>
      <c r="F6" s="487"/>
      <c r="G6" s="487"/>
    </row>
    <row r="7" customFormat="false" ht="6.95" hidden="false" customHeight="true" outlineLevel="0" collapsed="false">
      <c r="A7" s="488"/>
      <c r="B7" s="120"/>
      <c r="C7" s="120"/>
      <c r="D7" s="120"/>
      <c r="E7" s="120"/>
      <c r="F7" s="120"/>
      <c r="G7" s="120"/>
    </row>
    <row r="8" customFormat="false" ht="23.1" hidden="false" customHeight="true" outlineLevel="0" collapsed="false">
      <c r="A8" s="489" t="s">
        <v>1062</v>
      </c>
      <c r="B8" s="490" t="s">
        <v>1063</v>
      </c>
      <c r="C8" s="490" t="s">
        <v>1064</v>
      </c>
      <c r="D8" s="490" t="s">
        <v>1065</v>
      </c>
      <c r="E8" s="50" t="s">
        <v>442</v>
      </c>
      <c r="F8" s="50"/>
      <c r="G8" s="50"/>
    </row>
    <row r="9" customFormat="false" ht="23.1" hidden="false" customHeight="true" outlineLevel="0" collapsed="false">
      <c r="A9" s="489"/>
      <c r="B9" s="490"/>
      <c r="C9" s="490"/>
      <c r="D9" s="490"/>
      <c r="E9" s="491" t="s">
        <v>1066</v>
      </c>
      <c r="F9" s="491" t="s">
        <v>1067</v>
      </c>
      <c r="G9" s="50" t="s">
        <v>1068</v>
      </c>
    </row>
    <row r="10" customFormat="false" ht="14.45" hidden="false" customHeight="true" outlineLevel="0" collapsed="false">
      <c r="A10" s="52"/>
      <c r="B10" s="52"/>
      <c r="C10" s="52"/>
      <c r="D10" s="52"/>
      <c r="E10" s="52"/>
      <c r="F10" s="52"/>
      <c r="G10" s="52"/>
    </row>
    <row r="11" s="52" customFormat="true" ht="12.75" hidden="false" customHeight="true" outlineLevel="0" collapsed="false">
      <c r="A11" s="492" t="s">
        <v>443</v>
      </c>
      <c r="B11" s="492"/>
      <c r="C11" s="492"/>
      <c r="D11" s="492"/>
      <c r="E11" s="492"/>
      <c r="F11" s="492"/>
      <c r="G11" s="492"/>
    </row>
    <row r="12" s="52" customFormat="true" ht="14.45" hidden="false" customHeight="true" outlineLevel="0" collapsed="false">
      <c r="B12" s="270"/>
      <c r="C12" s="270"/>
      <c r="D12" s="270"/>
      <c r="E12" s="270"/>
      <c r="F12" s="270"/>
      <c r="G12" s="270"/>
    </row>
    <row r="13" s="52" customFormat="true" ht="12.75" hidden="false" customHeight="true" outlineLevel="0" collapsed="false">
      <c r="A13" s="145" t="s">
        <v>1069</v>
      </c>
      <c r="B13" s="270" t="n">
        <v>29770</v>
      </c>
      <c r="C13" s="270" t="n">
        <v>269400</v>
      </c>
      <c r="D13" s="270" t="n">
        <v>314249</v>
      </c>
      <c r="E13" s="270" t="n">
        <v>8978060</v>
      </c>
      <c r="F13" s="157" t="n">
        <v>4645036</v>
      </c>
      <c r="G13" s="274" t="n">
        <v>4333024</v>
      </c>
    </row>
    <row r="14" s="52" customFormat="true" ht="12.75" hidden="false" customHeight="true" outlineLevel="0" collapsed="false">
      <c r="A14" s="145" t="s">
        <v>1070</v>
      </c>
      <c r="B14" s="270" t="n">
        <v>29325</v>
      </c>
      <c r="C14" s="270" t="n">
        <v>296965</v>
      </c>
      <c r="D14" s="270" t="n">
        <v>358119</v>
      </c>
      <c r="E14" s="270" t="n">
        <v>9623531</v>
      </c>
      <c r="F14" s="157" t="n">
        <v>4961453</v>
      </c>
      <c r="G14" s="274" t="n">
        <v>4662078</v>
      </c>
    </row>
    <row r="15" s="52" customFormat="true" ht="12.75" hidden="false" customHeight="true" outlineLevel="0" collapsed="false">
      <c r="A15" s="145" t="s">
        <v>1071</v>
      </c>
      <c r="B15" s="270" t="n">
        <v>28708</v>
      </c>
      <c r="C15" s="270" t="n">
        <v>311535</v>
      </c>
      <c r="D15" s="270" t="n">
        <v>384804</v>
      </c>
      <c r="E15" s="270" t="n">
        <v>9848703</v>
      </c>
      <c r="F15" s="157" t="n">
        <v>5073248</v>
      </c>
      <c r="G15" s="274" t="n">
        <v>4775455</v>
      </c>
    </row>
    <row r="16" s="52" customFormat="true" ht="12.75" hidden="false" customHeight="true" outlineLevel="0" collapsed="false">
      <c r="A16" s="145" t="s">
        <v>1072</v>
      </c>
      <c r="B16" s="270" t="n">
        <v>28693</v>
      </c>
      <c r="C16" s="270" t="n">
        <v>324276</v>
      </c>
      <c r="D16" s="270" t="n">
        <v>407802</v>
      </c>
      <c r="E16" s="270" t="n">
        <v>10022656</v>
      </c>
      <c r="F16" s="157" t="n">
        <v>5159142</v>
      </c>
      <c r="G16" s="274" t="n">
        <v>4863514</v>
      </c>
    </row>
    <row r="17" s="52" customFormat="true" ht="12.75" hidden="false" customHeight="true" outlineLevel="0" collapsed="false">
      <c r="A17" s="145" t="s">
        <v>1073</v>
      </c>
      <c r="B17" s="270" t="n">
        <v>28986</v>
      </c>
      <c r="C17" s="270" t="n">
        <v>332286</v>
      </c>
      <c r="D17" s="270" t="n">
        <v>426979</v>
      </c>
      <c r="E17" s="270" t="n">
        <v>10128258</v>
      </c>
      <c r="F17" s="157" t="n">
        <v>5208375</v>
      </c>
      <c r="G17" s="274" t="n">
        <v>4919883</v>
      </c>
    </row>
    <row r="18" s="52" customFormat="true" ht="12.75" hidden="false" customHeight="true" outlineLevel="0" collapsed="false">
      <c r="A18" s="145" t="s">
        <v>1074</v>
      </c>
      <c r="B18" s="270" t="n">
        <v>29305</v>
      </c>
      <c r="C18" s="270" t="n">
        <v>339069</v>
      </c>
      <c r="D18" s="270" t="n">
        <v>446527</v>
      </c>
      <c r="E18" s="270" t="n">
        <v>10137209</v>
      </c>
      <c r="F18" s="157" t="n">
        <v>5206101</v>
      </c>
      <c r="G18" s="274" t="n">
        <v>4931108</v>
      </c>
    </row>
    <row r="19" s="52" customFormat="true" ht="12.75" hidden="false" customHeight="true" outlineLevel="0" collapsed="false">
      <c r="A19" s="145" t="s">
        <v>1075</v>
      </c>
      <c r="B19" s="270" t="n">
        <v>28962</v>
      </c>
      <c r="C19" s="270" t="n">
        <v>343220</v>
      </c>
      <c r="D19" s="270" t="n">
        <v>462482</v>
      </c>
      <c r="E19" s="270" t="n">
        <v>10011484</v>
      </c>
      <c r="F19" s="157" t="n">
        <v>5135965</v>
      </c>
      <c r="G19" s="274" t="n">
        <v>4875519</v>
      </c>
    </row>
    <row r="20" s="52" customFormat="true" ht="12.75" hidden="false" customHeight="true" outlineLevel="0" collapsed="false">
      <c r="A20" s="145" t="s">
        <v>1076</v>
      </c>
      <c r="B20" s="270" t="n">
        <v>28868</v>
      </c>
      <c r="C20" s="270" t="n">
        <v>343054</v>
      </c>
      <c r="D20" s="270" t="n">
        <v>474804</v>
      </c>
      <c r="E20" s="270" t="n">
        <v>9776457</v>
      </c>
      <c r="F20" s="157" t="n">
        <v>5011280</v>
      </c>
      <c r="G20" s="274" t="n">
        <v>4765177</v>
      </c>
    </row>
    <row r="21" s="52" customFormat="true" ht="12.75" hidden="false" customHeight="true" outlineLevel="0" collapsed="false">
      <c r="A21" s="145" t="s">
        <v>1077</v>
      </c>
      <c r="B21" s="270" t="n">
        <v>28880</v>
      </c>
      <c r="C21" s="270" t="n">
        <v>341005</v>
      </c>
      <c r="D21" s="270" t="n">
        <v>486560</v>
      </c>
      <c r="E21" s="270" t="n">
        <v>9489497</v>
      </c>
      <c r="F21" s="157" t="n">
        <v>4862260</v>
      </c>
      <c r="G21" s="274" t="n">
        <v>4627237</v>
      </c>
    </row>
    <row r="22" s="52" customFormat="true" ht="8.1" hidden="false" customHeight="true" outlineLevel="0" collapsed="false">
      <c r="A22" s="493"/>
      <c r="B22" s="270"/>
      <c r="C22" s="270"/>
      <c r="D22" s="270"/>
      <c r="E22" s="270"/>
      <c r="F22" s="157"/>
      <c r="G22" s="270"/>
    </row>
    <row r="23" s="52" customFormat="true" ht="12.75" hidden="false" customHeight="true" outlineLevel="0" collapsed="false">
      <c r="A23" s="145" t="s">
        <v>1078</v>
      </c>
      <c r="B23" s="270" t="n">
        <v>29825</v>
      </c>
      <c r="C23" s="270" t="n">
        <v>336480</v>
      </c>
      <c r="D23" s="270" t="n">
        <v>498004</v>
      </c>
      <c r="E23" s="270" t="n">
        <v>9186427</v>
      </c>
      <c r="F23" s="157" t="n">
        <v>4704047</v>
      </c>
      <c r="G23" s="274" t="n">
        <v>4482380</v>
      </c>
    </row>
    <row r="24" s="52" customFormat="true" ht="12.75" hidden="false" customHeight="true" outlineLevel="0" collapsed="false">
      <c r="A24" s="145" t="s">
        <v>1079</v>
      </c>
      <c r="B24" s="270" t="n">
        <v>29949</v>
      </c>
      <c r="C24" s="270" t="n">
        <v>330895</v>
      </c>
      <c r="D24" s="270" t="n">
        <v>504792</v>
      </c>
      <c r="E24" s="270" t="n">
        <v>8865531</v>
      </c>
      <c r="F24" s="157" t="n">
        <v>4541210</v>
      </c>
      <c r="G24" s="274" t="n">
        <v>4324321</v>
      </c>
    </row>
    <row r="25" s="52" customFormat="true" ht="12.75" hidden="false" customHeight="true" outlineLevel="0" collapsed="false">
      <c r="A25" s="145" t="s">
        <v>1080</v>
      </c>
      <c r="B25" s="270" t="n">
        <v>29912</v>
      </c>
      <c r="C25" s="270" t="n">
        <v>322359</v>
      </c>
      <c r="D25" s="270" t="n">
        <v>504923</v>
      </c>
      <c r="E25" s="270" t="n">
        <v>8472132</v>
      </c>
      <c r="F25" s="157" t="n">
        <v>4338654</v>
      </c>
      <c r="G25" s="274" t="n">
        <v>4133478</v>
      </c>
    </row>
    <row r="26" s="52" customFormat="true" ht="12.75" hidden="false" customHeight="true" outlineLevel="0" collapsed="false">
      <c r="A26" s="145" t="s">
        <v>1081</v>
      </c>
      <c r="B26" s="270" t="n">
        <v>29786</v>
      </c>
      <c r="C26" s="270" t="n">
        <v>313065</v>
      </c>
      <c r="D26" s="270" t="n">
        <v>502792</v>
      </c>
      <c r="E26" s="270" t="n">
        <v>8042612</v>
      </c>
      <c r="F26" s="157" t="n">
        <v>4116078</v>
      </c>
      <c r="G26" s="274" t="n">
        <v>3926534</v>
      </c>
    </row>
    <row r="27" s="52" customFormat="true" ht="12.75" hidden="false" customHeight="true" outlineLevel="0" collapsed="false">
      <c r="A27" s="145" t="s">
        <v>1082</v>
      </c>
      <c r="B27" s="270" t="n">
        <v>30798</v>
      </c>
      <c r="C27" s="270" t="n">
        <v>304190</v>
      </c>
      <c r="D27" s="270" t="n">
        <v>499256</v>
      </c>
      <c r="E27" s="270" t="n">
        <v>7590386</v>
      </c>
      <c r="F27" s="157" t="n">
        <v>3884050</v>
      </c>
      <c r="G27" s="274" t="n">
        <v>3706336</v>
      </c>
    </row>
    <row r="28" s="52" customFormat="true" ht="12.75" hidden="false" customHeight="true" outlineLevel="0" collapsed="false">
      <c r="A28" s="145" t="s">
        <v>1083</v>
      </c>
      <c r="B28" s="270" t="n">
        <v>30792</v>
      </c>
      <c r="C28" s="270" t="n">
        <v>295695</v>
      </c>
      <c r="D28" s="270" t="n">
        <v>497692</v>
      </c>
      <c r="E28" s="270" t="n">
        <v>7212581</v>
      </c>
      <c r="F28" s="157" t="n">
        <v>3693618</v>
      </c>
      <c r="G28" s="274" t="n">
        <v>3518963</v>
      </c>
    </row>
    <row r="29" s="52" customFormat="true" ht="12.75" hidden="false" customHeight="true" outlineLevel="0" collapsed="false">
      <c r="A29" s="145" t="s">
        <v>1084</v>
      </c>
      <c r="B29" s="270" t="n">
        <v>32675</v>
      </c>
      <c r="C29" s="270" t="n">
        <v>290931</v>
      </c>
      <c r="D29" s="270" t="n">
        <v>495234</v>
      </c>
      <c r="E29" s="270" t="n">
        <v>6954724</v>
      </c>
      <c r="F29" s="157" t="n">
        <v>3561795</v>
      </c>
      <c r="G29" s="274" t="n">
        <v>3392929</v>
      </c>
    </row>
    <row r="30" s="52" customFormat="true" ht="12.75" hidden="false" customHeight="true" outlineLevel="0" collapsed="false">
      <c r="A30" s="145" t="s">
        <v>1085</v>
      </c>
      <c r="B30" s="270" t="n">
        <v>32713</v>
      </c>
      <c r="C30" s="270" t="n">
        <v>287358</v>
      </c>
      <c r="D30" s="270" t="n">
        <v>492399</v>
      </c>
      <c r="E30" s="270" t="n">
        <v>6777778</v>
      </c>
      <c r="F30" s="157" t="n">
        <v>3472308</v>
      </c>
      <c r="G30" s="274" t="n">
        <v>3305470</v>
      </c>
    </row>
    <row r="31" s="52" customFormat="true" ht="12.75" hidden="false" customHeight="true" outlineLevel="0" collapsed="false">
      <c r="A31" s="145" t="s">
        <v>1086</v>
      </c>
      <c r="B31" s="270" t="n">
        <v>32369</v>
      </c>
      <c r="C31" s="270" t="n">
        <v>284726</v>
      </c>
      <c r="D31" s="270" t="n">
        <v>489577</v>
      </c>
      <c r="E31" s="270" t="n">
        <v>6707376</v>
      </c>
      <c r="F31" s="157" t="n">
        <v>3436261</v>
      </c>
      <c r="G31" s="274" t="n">
        <v>3271115</v>
      </c>
    </row>
    <row r="32" s="52" customFormat="true" ht="12.75" hidden="false" customHeight="true" outlineLevel="0" collapsed="false">
      <c r="A32" s="145" t="s">
        <v>1087</v>
      </c>
      <c r="B32" s="270" t="n">
        <v>32312</v>
      </c>
      <c r="C32" s="270" t="n">
        <v>286890</v>
      </c>
      <c r="D32" s="270" t="n">
        <v>490360</v>
      </c>
      <c r="E32" s="270" t="n">
        <v>6734495</v>
      </c>
      <c r="F32" s="157" t="n">
        <v>3448579</v>
      </c>
      <c r="G32" s="274" t="n">
        <v>3285916</v>
      </c>
    </row>
    <row r="33" s="52" customFormat="true" ht="12" hidden="false" customHeight="true" outlineLevel="0" collapsed="false">
      <c r="A33" s="148"/>
      <c r="B33" s="270"/>
      <c r="C33" s="270"/>
      <c r="D33" s="270"/>
      <c r="E33" s="270"/>
      <c r="F33" s="157"/>
      <c r="G33" s="270"/>
    </row>
    <row r="34" s="52" customFormat="true" ht="12.75" hidden="false" customHeight="true" outlineLevel="0" collapsed="false">
      <c r="A34" s="145" t="s">
        <v>1088</v>
      </c>
      <c r="B34" s="270" t="n">
        <v>32238</v>
      </c>
      <c r="C34" s="270" t="n">
        <v>291356</v>
      </c>
      <c r="D34" s="270" t="n">
        <v>493004</v>
      </c>
      <c r="E34" s="270" t="n">
        <v>6881509</v>
      </c>
      <c r="F34" s="157" t="n">
        <v>3521316</v>
      </c>
      <c r="G34" s="274" t="n">
        <v>3360193</v>
      </c>
    </row>
    <row r="35" s="52" customFormat="true" ht="14.1" hidden="false" customHeight="true" outlineLevel="0" collapsed="false">
      <c r="A35" s="172"/>
      <c r="B35" s="270"/>
      <c r="C35" s="270"/>
      <c r="D35" s="270"/>
      <c r="E35" s="270"/>
      <c r="G35" s="270"/>
    </row>
    <row r="36" s="52" customFormat="true" ht="12.75" hidden="false" customHeight="true" outlineLevel="0" collapsed="false">
      <c r="A36" s="250" t="s">
        <v>987</v>
      </c>
      <c r="B36" s="250"/>
      <c r="C36" s="250"/>
      <c r="D36" s="250"/>
      <c r="E36" s="250"/>
      <c r="F36" s="250"/>
      <c r="G36" s="250"/>
    </row>
    <row r="37" s="52" customFormat="true" ht="8.1" hidden="false" customHeight="true" outlineLevel="0" collapsed="false">
      <c r="A37" s="157"/>
      <c r="B37" s="270"/>
      <c r="C37" s="270"/>
      <c r="D37" s="270"/>
      <c r="E37" s="270"/>
      <c r="G37" s="494"/>
    </row>
    <row r="38" s="52" customFormat="true" ht="12.75" hidden="false" customHeight="true" outlineLevel="0" collapsed="false">
      <c r="A38" s="145" t="s">
        <v>1069</v>
      </c>
      <c r="B38" s="270" t="n">
        <v>6878</v>
      </c>
      <c r="C38" s="270" t="n">
        <v>99509</v>
      </c>
      <c r="D38" s="270" t="n">
        <v>137963</v>
      </c>
      <c r="E38" s="270" t="n">
        <v>2667316</v>
      </c>
      <c r="F38" s="495" t="n">
        <v>0</v>
      </c>
      <c r="G38" s="495" t="n">
        <v>0</v>
      </c>
    </row>
    <row r="39" s="52" customFormat="true" ht="12.75" hidden="false" customHeight="true" outlineLevel="0" collapsed="false">
      <c r="A39" s="145" t="s">
        <v>1070</v>
      </c>
      <c r="B39" s="270" t="n">
        <v>5878</v>
      </c>
      <c r="C39" s="270" t="n">
        <v>102834</v>
      </c>
      <c r="D39" s="270" t="n">
        <v>147453</v>
      </c>
      <c r="E39" s="270" t="n">
        <v>2730759</v>
      </c>
      <c r="F39" s="495" t="n">
        <v>0</v>
      </c>
      <c r="G39" s="495" t="n">
        <v>0</v>
      </c>
    </row>
    <row r="40" s="52" customFormat="true" ht="12.75" hidden="false" customHeight="true" outlineLevel="0" collapsed="false">
      <c r="A40" s="145" t="s">
        <v>1071</v>
      </c>
      <c r="B40" s="270" t="n">
        <v>5896</v>
      </c>
      <c r="C40" s="270" t="n">
        <v>104237</v>
      </c>
      <c r="D40" s="270" t="n">
        <v>151989</v>
      </c>
      <c r="E40" s="270" t="n">
        <v>2736206</v>
      </c>
      <c r="F40" s="495" t="n">
        <v>0</v>
      </c>
      <c r="G40" s="495" t="n">
        <v>0</v>
      </c>
    </row>
    <row r="41" s="52" customFormat="true" ht="12.75" hidden="false" customHeight="true" outlineLevel="0" collapsed="false">
      <c r="A41" s="145" t="s">
        <v>1072</v>
      </c>
      <c r="B41" s="270" t="n">
        <v>5914</v>
      </c>
      <c r="C41" s="270" t="n">
        <v>105538</v>
      </c>
      <c r="D41" s="270" t="n">
        <v>155932</v>
      </c>
      <c r="E41" s="270" t="n">
        <v>2725372</v>
      </c>
      <c r="F41" s="495" t="n">
        <v>0</v>
      </c>
      <c r="G41" s="495" t="n">
        <v>0</v>
      </c>
    </row>
    <row r="42" s="52" customFormat="true" ht="12.75" hidden="false" customHeight="true" outlineLevel="0" collapsed="false">
      <c r="A42" s="145" t="s">
        <v>1073</v>
      </c>
      <c r="B42" s="270" t="n">
        <v>5921</v>
      </c>
      <c r="C42" s="270" t="n">
        <v>106638</v>
      </c>
      <c r="D42" s="270" t="n">
        <v>158543</v>
      </c>
      <c r="E42" s="270" t="n">
        <v>2697740</v>
      </c>
      <c r="F42" s="495" t="n">
        <v>0</v>
      </c>
      <c r="G42" s="495" t="n">
        <v>0</v>
      </c>
    </row>
    <row r="43" s="52" customFormat="true" ht="12.75" hidden="false" customHeight="true" outlineLevel="0" collapsed="false">
      <c r="A43" s="145" t="s">
        <v>1074</v>
      </c>
      <c r="B43" s="270" t="n">
        <v>5877</v>
      </c>
      <c r="C43" s="270" t="n">
        <v>107330</v>
      </c>
      <c r="D43" s="270" t="n">
        <v>161477</v>
      </c>
      <c r="E43" s="270" t="n">
        <v>2649158</v>
      </c>
      <c r="F43" s="495" t="n">
        <v>0</v>
      </c>
      <c r="G43" s="495" t="n">
        <v>0</v>
      </c>
    </row>
    <row r="44" s="52" customFormat="true" ht="12.75" hidden="false" customHeight="true" outlineLevel="0" collapsed="false">
      <c r="A44" s="145" t="s">
        <v>1075</v>
      </c>
      <c r="B44" s="270" t="n">
        <v>5890</v>
      </c>
      <c r="C44" s="270" t="n">
        <v>107402</v>
      </c>
      <c r="D44" s="270" t="n">
        <v>165755</v>
      </c>
      <c r="E44" s="270" t="n">
        <v>2594418</v>
      </c>
      <c r="F44" s="495" t="n">
        <v>0</v>
      </c>
      <c r="G44" s="495" t="n">
        <v>0</v>
      </c>
    </row>
    <row r="45" s="52" customFormat="true" ht="12.75" hidden="false" customHeight="true" outlineLevel="0" collapsed="false">
      <c r="A45" s="145" t="s">
        <v>1076</v>
      </c>
      <c r="B45" s="270" t="n">
        <v>5882</v>
      </c>
      <c r="C45" s="270" t="n">
        <v>107581</v>
      </c>
      <c r="D45" s="270" t="n">
        <v>167424</v>
      </c>
      <c r="E45" s="270" t="n">
        <v>2531410</v>
      </c>
      <c r="F45" s="495" t="n">
        <v>0</v>
      </c>
      <c r="G45" s="495" t="n">
        <v>0</v>
      </c>
    </row>
    <row r="46" s="52" customFormat="true" ht="12.75" hidden="false" customHeight="true" outlineLevel="0" collapsed="false">
      <c r="A46" s="145" t="s">
        <v>1077</v>
      </c>
      <c r="B46" s="270" t="n">
        <v>5878</v>
      </c>
      <c r="C46" s="270" t="n">
        <v>106884</v>
      </c>
      <c r="D46" s="270" t="n">
        <v>168679</v>
      </c>
      <c r="E46" s="270" t="n">
        <v>2423563</v>
      </c>
      <c r="F46" s="495" t="n">
        <v>0</v>
      </c>
      <c r="G46" s="495" t="n">
        <v>0</v>
      </c>
    </row>
    <row r="47" s="52" customFormat="true" ht="8.1" hidden="false" customHeight="true" outlineLevel="0" collapsed="false">
      <c r="A47" s="148"/>
      <c r="B47" s="270"/>
      <c r="C47" s="270"/>
      <c r="D47" s="270"/>
      <c r="E47" s="270"/>
      <c r="G47" s="494"/>
    </row>
    <row r="48" s="52" customFormat="true" ht="12.75" hidden="false" customHeight="true" outlineLevel="0" collapsed="false">
      <c r="A48" s="145" t="s">
        <v>1078</v>
      </c>
      <c r="B48" s="270" t="n">
        <v>5906</v>
      </c>
      <c r="C48" s="270" t="n">
        <v>105873</v>
      </c>
      <c r="D48" s="270" t="n">
        <v>168849</v>
      </c>
      <c r="E48" s="270" t="n">
        <v>2312324</v>
      </c>
      <c r="F48" s="495" t="n">
        <v>0</v>
      </c>
      <c r="G48" s="495" t="n">
        <v>0</v>
      </c>
    </row>
    <row r="49" s="52" customFormat="true" ht="12.75" hidden="false" customHeight="true" outlineLevel="0" collapsed="false">
      <c r="A49" s="145" t="s">
        <v>1079</v>
      </c>
      <c r="B49" s="270" t="n">
        <v>5904</v>
      </c>
      <c r="C49" s="270" t="n">
        <v>104715</v>
      </c>
      <c r="D49" s="270" t="n">
        <v>170115</v>
      </c>
      <c r="E49" s="270" t="n">
        <v>2212715</v>
      </c>
      <c r="F49" s="495" t="n">
        <v>0</v>
      </c>
      <c r="G49" s="495" t="n">
        <v>0</v>
      </c>
    </row>
    <row r="50" s="52" customFormat="true" ht="12.75" hidden="false" customHeight="true" outlineLevel="0" collapsed="false">
      <c r="A50" s="145" t="s">
        <v>1080</v>
      </c>
      <c r="B50" s="270" t="n">
        <v>5855</v>
      </c>
      <c r="C50" s="270" t="n">
        <v>103423</v>
      </c>
      <c r="D50" s="270" t="n">
        <v>171381</v>
      </c>
      <c r="E50" s="270" t="n">
        <v>2125580</v>
      </c>
      <c r="F50" s="495" t="n">
        <v>0</v>
      </c>
      <c r="G50" s="495" t="n">
        <v>0</v>
      </c>
    </row>
    <row r="51" s="52" customFormat="true" ht="12.75" hidden="false" customHeight="true" outlineLevel="0" collapsed="false">
      <c r="A51" s="145" t="s">
        <v>1081</v>
      </c>
      <c r="B51" s="270" t="n">
        <v>5880</v>
      </c>
      <c r="C51" s="270" t="n">
        <v>103029</v>
      </c>
      <c r="D51" s="270" t="n">
        <v>171914</v>
      </c>
      <c r="E51" s="270" t="n">
        <v>2076909</v>
      </c>
      <c r="F51" s="495" t="n">
        <v>0</v>
      </c>
      <c r="G51" s="495" t="n">
        <v>0</v>
      </c>
    </row>
    <row r="52" s="52" customFormat="true" ht="12.75" hidden="false" customHeight="true" outlineLevel="0" collapsed="false">
      <c r="A52" s="145" t="s">
        <v>1082</v>
      </c>
      <c r="B52" s="270" t="n">
        <v>5862</v>
      </c>
      <c r="C52" s="270" t="n">
        <v>102915</v>
      </c>
      <c r="D52" s="270" t="n">
        <v>173283</v>
      </c>
      <c r="E52" s="270" t="n">
        <v>2052693</v>
      </c>
      <c r="F52" s="495" t="n">
        <v>0</v>
      </c>
      <c r="G52" s="495" t="n">
        <v>0</v>
      </c>
    </row>
    <row r="53" s="52" customFormat="true" ht="12.75" hidden="false" customHeight="true" outlineLevel="0" collapsed="false">
      <c r="A53" s="145" t="s">
        <v>1083</v>
      </c>
      <c r="B53" s="270" t="n">
        <v>5864</v>
      </c>
      <c r="C53" s="270" t="n">
        <v>102760</v>
      </c>
      <c r="D53" s="270" t="n">
        <v>173689</v>
      </c>
      <c r="E53" s="270" t="n">
        <v>2042863</v>
      </c>
      <c r="F53" s="495" t="n">
        <v>0</v>
      </c>
      <c r="G53" s="495" t="n">
        <v>0</v>
      </c>
    </row>
    <row r="54" s="52" customFormat="true" ht="12.75" hidden="false" customHeight="true" outlineLevel="0" collapsed="false">
      <c r="A54" s="145" t="s">
        <v>1084</v>
      </c>
      <c r="B54" s="270" t="n">
        <v>5895</v>
      </c>
      <c r="C54" s="270" t="n">
        <v>102419</v>
      </c>
      <c r="D54" s="270" t="n">
        <v>170277</v>
      </c>
      <c r="E54" s="270" t="n">
        <v>2041013</v>
      </c>
      <c r="F54" s="495" t="n">
        <v>0</v>
      </c>
      <c r="G54" s="495" t="n">
        <v>0</v>
      </c>
    </row>
    <row r="55" s="52" customFormat="true" ht="12.75" hidden="false" customHeight="true" outlineLevel="0" collapsed="false">
      <c r="A55" s="145" t="s">
        <v>1085</v>
      </c>
      <c r="B55" s="270" t="n">
        <v>5898</v>
      </c>
      <c r="C55" s="270" t="n">
        <v>101735</v>
      </c>
      <c r="D55" s="270" t="n">
        <v>167230</v>
      </c>
      <c r="E55" s="270" t="n">
        <v>2047275</v>
      </c>
      <c r="F55" s="495" t="n">
        <v>0</v>
      </c>
      <c r="G55" s="495" t="n">
        <v>0</v>
      </c>
    </row>
    <row r="56" s="52" customFormat="true" ht="12.75" hidden="false" customHeight="true" outlineLevel="0" collapsed="false">
      <c r="A56" s="145" t="s">
        <v>1086</v>
      </c>
      <c r="B56" s="270" t="n">
        <v>5907</v>
      </c>
      <c r="C56" s="270" t="n">
        <v>101254</v>
      </c>
      <c r="D56" s="270" t="n">
        <v>167207</v>
      </c>
      <c r="E56" s="270" t="n">
        <v>2054817</v>
      </c>
      <c r="F56" s="495" t="n">
        <v>0</v>
      </c>
      <c r="G56" s="495" t="n">
        <v>0</v>
      </c>
    </row>
    <row r="57" s="52" customFormat="true" ht="12.75" hidden="false" customHeight="true" outlineLevel="0" collapsed="false">
      <c r="A57" s="145" t="s">
        <v>1087</v>
      </c>
      <c r="B57" s="270" t="n">
        <v>5928</v>
      </c>
      <c r="C57" s="270" t="n">
        <v>102263</v>
      </c>
      <c r="D57" s="270" t="n">
        <v>167794</v>
      </c>
      <c r="E57" s="270" t="n">
        <v>2089554</v>
      </c>
      <c r="F57" s="157" t="n">
        <v>1062756</v>
      </c>
      <c r="G57" s="270" t="n">
        <v>1026798</v>
      </c>
    </row>
    <row r="58" s="52" customFormat="true" ht="8.1" hidden="false" customHeight="true" outlineLevel="0" collapsed="false">
      <c r="A58" s="148"/>
      <c r="B58" s="270"/>
      <c r="C58" s="270"/>
      <c r="D58" s="270"/>
      <c r="E58" s="270"/>
      <c r="F58" s="157"/>
      <c r="G58" s="270"/>
    </row>
    <row r="59" s="52" customFormat="true" ht="12.75" hidden="false" customHeight="true" outlineLevel="0" collapsed="false">
      <c r="A59" s="145" t="s">
        <v>1088</v>
      </c>
      <c r="B59" s="270" t="n">
        <v>6056</v>
      </c>
      <c r="C59" s="270" t="n">
        <v>106584</v>
      </c>
      <c r="D59" s="270" t="s">
        <v>1089</v>
      </c>
      <c r="E59" s="270" t="n">
        <v>2080952</v>
      </c>
      <c r="F59" s="157" t="n">
        <v>1053567</v>
      </c>
      <c r="G59" s="270" t="n">
        <v>1027385</v>
      </c>
    </row>
    <row r="60" s="52" customFormat="true" ht="14.1" hidden="false" customHeight="true" outlineLevel="0" collapsed="false">
      <c r="A60" s="172"/>
      <c r="B60" s="270"/>
      <c r="C60" s="270"/>
      <c r="D60" s="270"/>
      <c r="E60" s="270"/>
      <c r="G60" s="270"/>
    </row>
    <row r="61" s="52" customFormat="true" ht="12.75" hidden="false" customHeight="true" outlineLevel="0" collapsed="false">
      <c r="A61" s="250" t="s">
        <v>715</v>
      </c>
      <c r="B61" s="250"/>
      <c r="C61" s="250"/>
      <c r="D61" s="250"/>
      <c r="E61" s="250"/>
      <c r="F61" s="250"/>
      <c r="G61" s="250"/>
    </row>
    <row r="62" s="52" customFormat="true" ht="8.1" hidden="false" customHeight="true" outlineLevel="0" collapsed="false">
      <c r="A62" s="157"/>
      <c r="B62" s="128"/>
      <c r="C62" s="128"/>
      <c r="D62" s="128"/>
      <c r="E62" s="128"/>
      <c r="G62" s="128"/>
    </row>
    <row r="63" s="52" customFormat="true" ht="12.75" hidden="false" customHeight="true" outlineLevel="0" collapsed="false">
      <c r="A63" s="145" t="s">
        <v>1090</v>
      </c>
      <c r="B63" s="270" t="n">
        <v>43941</v>
      </c>
      <c r="C63" s="270" t="n">
        <v>401277</v>
      </c>
      <c r="D63" s="270" t="n">
        <v>656774</v>
      </c>
      <c r="E63" s="270" t="n">
        <v>9345162</v>
      </c>
      <c r="F63" s="157" t="n">
        <v>4764326</v>
      </c>
      <c r="G63" s="270" t="n">
        <v>4580836</v>
      </c>
    </row>
    <row r="64" s="52" customFormat="true" ht="12.75" hidden="false" customHeight="true" outlineLevel="0" collapsed="false">
      <c r="A64" s="145" t="s">
        <v>1091</v>
      </c>
      <c r="B64" s="270" t="n">
        <v>43321</v>
      </c>
      <c r="C64" s="270" t="n">
        <v>406334</v>
      </c>
      <c r="D64" s="270" t="n">
        <v>659738</v>
      </c>
      <c r="E64" s="270" t="n">
        <v>9558455</v>
      </c>
      <c r="F64" s="157" t="n">
        <v>4870129</v>
      </c>
      <c r="G64" s="270" t="n">
        <v>4688326</v>
      </c>
    </row>
    <row r="65" s="52" customFormat="true" ht="12.75" hidden="false" customHeight="true" outlineLevel="0" collapsed="false">
      <c r="A65" s="145" t="s">
        <v>1092</v>
      </c>
      <c r="B65" s="270" t="n">
        <v>43243</v>
      </c>
      <c r="C65" s="270" t="n">
        <v>413170</v>
      </c>
      <c r="D65" s="270" t="n">
        <v>665820</v>
      </c>
      <c r="E65" s="270" t="n">
        <v>9760429</v>
      </c>
      <c r="F65" s="157" t="n">
        <v>4970251</v>
      </c>
      <c r="G65" s="270" t="n">
        <v>4790178</v>
      </c>
    </row>
    <row r="66" s="52" customFormat="true" ht="12.75" hidden="false" customHeight="true" outlineLevel="0" collapsed="false">
      <c r="A66" s="145" t="s">
        <v>1093</v>
      </c>
      <c r="B66" s="270" t="n">
        <v>43201</v>
      </c>
      <c r="C66" s="270" t="n">
        <v>417033</v>
      </c>
      <c r="D66" s="270" t="n">
        <v>670107</v>
      </c>
      <c r="E66" s="270" t="n">
        <v>9931726</v>
      </c>
      <c r="F66" s="157" t="n">
        <v>5054711</v>
      </c>
      <c r="G66" s="270" t="n">
        <v>4877015</v>
      </c>
    </row>
    <row r="67" s="52" customFormat="true" ht="12.75" hidden="false" customHeight="true" outlineLevel="0" collapsed="false">
      <c r="A67" s="145" t="s">
        <v>1094</v>
      </c>
      <c r="B67" s="270" t="n">
        <v>43118</v>
      </c>
      <c r="C67" s="270" t="n">
        <v>419193</v>
      </c>
      <c r="D67" s="270" t="n">
        <v>671733</v>
      </c>
      <c r="E67" s="270" t="n">
        <v>10070759</v>
      </c>
      <c r="F67" s="270" t="n">
        <v>5124670</v>
      </c>
      <c r="G67" s="270" t="n">
        <v>4946089</v>
      </c>
    </row>
    <row r="68" s="52" customFormat="true" ht="12.75" hidden="false" customHeight="true" outlineLevel="0" collapsed="false">
      <c r="A68" s="145" t="s">
        <v>1095</v>
      </c>
      <c r="B68" s="270" t="n">
        <v>42822</v>
      </c>
      <c r="C68" s="270" t="n">
        <v>420006</v>
      </c>
      <c r="D68" s="270" t="n">
        <v>667771</v>
      </c>
      <c r="E68" s="270" t="n">
        <v>10146939</v>
      </c>
      <c r="F68" s="270" t="n">
        <v>5162225</v>
      </c>
      <c r="G68" s="270" t="n">
        <v>4984714</v>
      </c>
    </row>
    <row r="69" s="52" customFormat="true" ht="12.75" hidden="false" customHeight="true" outlineLevel="0" collapsed="false">
      <c r="A69" s="145" t="s">
        <v>1096</v>
      </c>
      <c r="B69" s="270" t="n">
        <v>42357</v>
      </c>
      <c r="C69" s="270" t="n">
        <v>418120</v>
      </c>
      <c r="D69" s="270" t="n">
        <v>668745</v>
      </c>
      <c r="E69" s="270" t="n">
        <v>10108064</v>
      </c>
      <c r="F69" s="270" t="n">
        <v>5137856</v>
      </c>
      <c r="G69" s="270" t="n">
        <v>4970208</v>
      </c>
    </row>
    <row r="70" s="52" customFormat="true" ht="12.75" hidden="false" customHeight="true" outlineLevel="0" collapsed="false">
      <c r="A70" s="145" t="s">
        <v>1097</v>
      </c>
      <c r="B70" s="270" t="n">
        <v>42433</v>
      </c>
      <c r="C70" s="270" t="n">
        <v>415416</v>
      </c>
      <c r="D70" s="270" t="n">
        <v>669488</v>
      </c>
      <c r="E70" s="270" t="n">
        <v>10048773</v>
      </c>
      <c r="F70" s="270" t="n">
        <v>5110244</v>
      </c>
      <c r="G70" s="270" t="n">
        <v>4938529</v>
      </c>
    </row>
    <row r="71" s="52" customFormat="true" ht="12.75" hidden="false" customHeight="true" outlineLevel="0" collapsed="false">
      <c r="A71" s="145"/>
      <c r="B71" s="270"/>
      <c r="C71" s="270"/>
      <c r="D71" s="270"/>
      <c r="E71" s="270"/>
      <c r="F71" s="270"/>
      <c r="G71" s="270"/>
    </row>
    <row r="72" s="52" customFormat="true" ht="12.75" hidden="false" customHeight="true" outlineLevel="0" collapsed="false">
      <c r="A72" s="280" t="s">
        <v>1098</v>
      </c>
      <c r="B72" s="270" t="n">
        <v>41890</v>
      </c>
      <c r="C72" s="270" t="n">
        <v>412258</v>
      </c>
      <c r="D72" s="270" t="n">
        <v>671569</v>
      </c>
      <c r="E72" s="270" t="n">
        <v>9960781</v>
      </c>
      <c r="F72" s="270" t="n">
        <v>5063084</v>
      </c>
      <c r="G72" s="270" t="n">
        <v>4897697</v>
      </c>
    </row>
    <row r="73" s="52" customFormat="true" ht="12.75" hidden="false" customHeight="true" outlineLevel="0" collapsed="false">
      <c r="A73" s="280" t="s">
        <v>1099</v>
      </c>
      <c r="B73" s="270" t="n">
        <v>41441</v>
      </c>
      <c r="C73" s="270" t="n">
        <v>408409</v>
      </c>
      <c r="D73" s="270" t="n">
        <v>674217</v>
      </c>
      <c r="E73" s="128" t="n">
        <v>9870445</v>
      </c>
      <c r="F73" s="128" t="n">
        <v>5016905</v>
      </c>
      <c r="G73" s="128" t="n">
        <v>4853540</v>
      </c>
    </row>
    <row r="74" s="52" customFormat="true" ht="12.75" hidden="false" customHeight="true" outlineLevel="0" collapsed="false">
      <c r="A74" s="280" t="s">
        <v>1100</v>
      </c>
      <c r="B74" s="270" t="n">
        <v>40464</v>
      </c>
      <c r="C74" s="270" t="n">
        <v>405246</v>
      </c>
      <c r="D74" s="270" t="n">
        <v>676131</v>
      </c>
      <c r="E74" s="128" t="n">
        <v>9780277</v>
      </c>
      <c r="F74" s="128" t="n">
        <v>4969732</v>
      </c>
      <c r="G74" s="128" t="n">
        <v>4810545</v>
      </c>
    </row>
    <row r="75" s="52" customFormat="true" ht="12.75" hidden="false" customHeight="false" outlineLevel="0" collapsed="false">
      <c r="A75" s="280" t="s">
        <v>1101</v>
      </c>
      <c r="B75" s="270" t="n">
        <v>40552</v>
      </c>
      <c r="C75" s="270" t="n">
        <v>401850</v>
      </c>
      <c r="D75" s="270" t="n">
        <v>678101</v>
      </c>
      <c r="E75" s="128" t="n">
        <v>9727034</v>
      </c>
      <c r="F75" s="128" t="n">
        <v>4941969</v>
      </c>
      <c r="G75" s="128" t="n">
        <v>4785065</v>
      </c>
    </row>
    <row r="76" s="52" customFormat="true" ht="12.75" hidden="false" customHeight="false" outlineLevel="0" collapsed="false">
      <c r="A76" s="280" t="s">
        <v>1102</v>
      </c>
      <c r="B76" s="270" t="s">
        <v>1089</v>
      </c>
      <c r="C76" s="270" t="s">
        <v>1089</v>
      </c>
      <c r="D76" s="270" t="s">
        <v>1089</v>
      </c>
      <c r="E76" s="128" t="n">
        <v>9624635</v>
      </c>
      <c r="F76" s="270" t="n">
        <v>4889345</v>
      </c>
      <c r="G76" s="128" t="n">
        <v>4735290</v>
      </c>
    </row>
    <row r="77" s="52" customFormat="true" ht="9.75" hidden="false" customHeight="true" outlineLevel="0" collapsed="false">
      <c r="A77" s="80" t="s">
        <v>483</v>
      </c>
      <c r="B77" s="495"/>
      <c r="C77" s="495"/>
      <c r="D77" s="495"/>
      <c r="E77" s="270"/>
      <c r="F77" s="270"/>
      <c r="G77" s="270"/>
    </row>
    <row r="78" s="52" customFormat="true" ht="12.75" hidden="false" customHeight="true" outlineLevel="0" collapsed="false">
      <c r="A78" s="265" t="s">
        <v>1103</v>
      </c>
      <c r="B78" s="270"/>
      <c r="C78" s="270"/>
      <c r="D78" s="270"/>
      <c r="F78" s="265" t="s">
        <v>1104</v>
      </c>
      <c r="G78" s="270"/>
    </row>
    <row r="79" s="52" customFormat="true" ht="12.75" hidden="false" customHeight="false" outlineLevel="0" collapsed="false">
      <c r="A79" s="265" t="s">
        <v>1105</v>
      </c>
      <c r="B79" s="270"/>
      <c r="C79" s="270"/>
      <c r="D79" s="270"/>
      <c r="G79" s="270"/>
    </row>
    <row r="80" customFormat="false" ht="12.75" hidden="false" customHeight="false" outlineLevel="0" collapsed="false">
      <c r="A80" s="265"/>
      <c r="B80" s="52"/>
      <c r="C80" s="270"/>
      <c r="D80" s="270"/>
      <c r="F80" s="52"/>
      <c r="G80" s="270"/>
    </row>
    <row r="81" customFormat="false" ht="12.75" hidden="false" customHeight="false" outlineLevel="0" collapsed="false">
      <c r="A81" s="265"/>
      <c r="B81" s="52"/>
      <c r="C81" s="270"/>
      <c r="D81" s="270"/>
      <c r="E81" s="52"/>
      <c r="F81" s="52"/>
      <c r="G81" s="270"/>
    </row>
    <row r="82" customFormat="false" ht="20.1" hidden="false" customHeight="true" outlineLevel="0" collapsed="false">
      <c r="A82" s="496"/>
      <c r="B82" s="52"/>
      <c r="C82" s="270"/>
      <c r="D82" s="270"/>
      <c r="E82" s="52"/>
      <c r="F82" s="52"/>
      <c r="G82" s="270"/>
    </row>
    <row r="83" customFormat="false" ht="12.75" hidden="false" customHeight="false" outlineLevel="0" collapsed="false">
      <c r="A83" s="84"/>
    </row>
    <row r="84" customFormat="false" ht="12.75" hidden="false" customHeight="false" outlineLevel="0" collapsed="false">
      <c r="A84" s="84"/>
    </row>
    <row r="85" customFormat="false" ht="12.75" hidden="false" customHeight="false" outlineLevel="0" collapsed="false">
      <c r="A85" s="84"/>
    </row>
    <row r="86" customFormat="false" ht="12.75" hidden="false" customHeight="false" outlineLevel="0" collapsed="false">
      <c r="A86" s="84"/>
    </row>
    <row r="87" customFormat="false" ht="12.75" hidden="false" customHeight="false" outlineLevel="0" collapsed="false">
      <c r="A87" s="84"/>
    </row>
    <row r="88" customFormat="false" ht="12.75" hidden="false" customHeight="false" outlineLevel="0" collapsed="false">
      <c r="A88" s="84"/>
    </row>
    <row r="89" customFormat="false" ht="12.75" hidden="false" customHeight="false" outlineLevel="0" collapsed="false">
      <c r="A89" s="84"/>
    </row>
    <row r="90" customFormat="false" ht="12.75" hidden="false" customHeight="false" outlineLevel="0" collapsed="false">
      <c r="A90" s="84"/>
    </row>
    <row r="91" customFormat="false" ht="12.75" hidden="false" customHeight="false" outlineLevel="0" collapsed="false">
      <c r="A91" s="84"/>
    </row>
    <row r="92" customFormat="false" ht="12.75" hidden="false" customHeight="false" outlineLevel="0" collapsed="false">
      <c r="A92" s="84"/>
    </row>
    <row r="93" customFormat="false" ht="12.75" hidden="false" customHeight="false" outlineLevel="0" collapsed="false">
      <c r="A93" s="84"/>
    </row>
    <row r="94" customFormat="false" ht="12.75" hidden="false" customHeight="false" outlineLevel="0" collapsed="false">
      <c r="A94" s="84"/>
    </row>
    <row r="95" customFormat="false" ht="12.75" hidden="false" customHeight="false" outlineLevel="0" collapsed="false">
      <c r="A95" s="84"/>
    </row>
    <row r="96" customFormat="false" ht="12.75" hidden="false" customHeight="false" outlineLevel="0" collapsed="false">
      <c r="A96" s="84"/>
    </row>
    <row r="97" customFormat="false" ht="12.75" hidden="false" customHeight="false" outlineLevel="0" collapsed="false">
      <c r="A97" s="84"/>
    </row>
    <row r="98" customFormat="false" ht="12.75" hidden="false" customHeight="false" outlineLevel="0" collapsed="false">
      <c r="A98" s="84"/>
    </row>
    <row r="99" customFormat="false" ht="12.75" hidden="false" customHeight="false" outlineLevel="0" collapsed="false">
      <c r="A99" s="84"/>
    </row>
    <row r="100" customFormat="false" ht="12.75" hidden="false" customHeight="false" outlineLevel="0" collapsed="false">
      <c r="A100" s="84"/>
    </row>
    <row r="101" customFormat="false" ht="12.75" hidden="false" customHeight="false" outlineLevel="0" collapsed="false">
      <c r="A101" s="84"/>
    </row>
    <row r="102" customFormat="false" ht="12.75" hidden="false" customHeight="false" outlineLevel="0" collapsed="false">
      <c r="A102" s="84"/>
    </row>
    <row r="103" customFormat="false" ht="12.75" hidden="false" customHeight="false" outlineLevel="0" collapsed="false">
      <c r="A103" s="84"/>
    </row>
    <row r="104" customFormat="false" ht="12.75" hidden="false" customHeight="false" outlineLevel="0" collapsed="false">
      <c r="A104" s="84"/>
    </row>
    <row r="105" customFormat="false" ht="12.75" hidden="false" customHeight="false" outlineLevel="0" collapsed="false">
      <c r="A105" s="84"/>
    </row>
    <row r="106" customFormat="false" ht="12.75" hidden="false" customHeight="false" outlineLevel="0" collapsed="false">
      <c r="A106" s="84"/>
    </row>
    <row r="107" customFormat="false" ht="12.75" hidden="false" customHeight="false" outlineLevel="0" collapsed="false">
      <c r="A107" s="84"/>
    </row>
    <row r="108" customFormat="false" ht="12.75" hidden="false" customHeight="false" outlineLevel="0" collapsed="false">
      <c r="A108" s="84"/>
    </row>
    <row r="109" customFormat="false" ht="12.75" hidden="false" customHeight="false" outlineLevel="0" collapsed="false">
      <c r="A109" s="84"/>
    </row>
    <row r="110" customFormat="false" ht="12.75" hidden="false" customHeight="false" outlineLevel="0" collapsed="false">
      <c r="A110" s="84"/>
    </row>
    <row r="111" customFormat="false" ht="12.75" hidden="false" customHeight="false" outlineLevel="0" collapsed="false">
      <c r="A111" s="84"/>
    </row>
    <row r="112" customFormat="false" ht="12.75" hidden="false" customHeight="false" outlineLevel="0" collapsed="false">
      <c r="A112" s="84"/>
    </row>
    <row r="113" customFormat="false" ht="12.75" hidden="false" customHeight="false" outlineLevel="0" collapsed="false">
      <c r="A113" s="84"/>
    </row>
    <row r="114" customFormat="false" ht="12.75" hidden="false" customHeight="false" outlineLevel="0" collapsed="false">
      <c r="A114" s="84"/>
    </row>
    <row r="115" customFormat="false" ht="12.75" hidden="false" customHeight="false" outlineLevel="0" collapsed="false">
      <c r="A115" s="84"/>
    </row>
    <row r="116" customFormat="false" ht="12.75" hidden="false" customHeight="false" outlineLevel="0" collapsed="false">
      <c r="A116" s="84"/>
    </row>
    <row r="117" customFormat="false" ht="12.75" hidden="false" customHeight="false" outlineLevel="0" collapsed="false">
      <c r="A117" s="84"/>
    </row>
    <row r="118" customFormat="false" ht="12.75" hidden="false" customHeight="false" outlineLevel="0" collapsed="false">
      <c r="A118" s="84"/>
    </row>
    <row r="119" customFormat="false" ht="12.75" hidden="false" customHeight="false" outlineLevel="0" collapsed="false">
      <c r="A119" s="84"/>
    </row>
    <row r="120" customFormat="false" ht="12.75" hidden="false" customHeight="false" outlineLevel="0" collapsed="false">
      <c r="A120" s="84"/>
    </row>
    <row r="121" customFormat="false" ht="12.75" hidden="false" customHeight="false" outlineLevel="0" collapsed="false">
      <c r="A121" s="84"/>
    </row>
    <row r="122" customFormat="false" ht="12.75" hidden="false" customHeight="false" outlineLevel="0" collapsed="false">
      <c r="A122" s="84"/>
    </row>
    <row r="123" customFormat="false" ht="12.75" hidden="false" customHeight="false" outlineLevel="0" collapsed="false">
      <c r="A123" s="84"/>
    </row>
    <row r="124" customFormat="false" ht="12.75" hidden="false" customHeight="false" outlineLevel="0" collapsed="false">
      <c r="A124" s="84"/>
    </row>
    <row r="125" customFormat="false" ht="12.75" hidden="false" customHeight="false" outlineLevel="0" collapsed="false">
      <c r="A125" s="84"/>
    </row>
    <row r="126" customFormat="false" ht="12.75" hidden="false" customHeight="false" outlineLevel="0" collapsed="false">
      <c r="A126" s="84"/>
    </row>
    <row r="127" customFormat="false" ht="12.75" hidden="false" customHeight="false" outlineLevel="0" collapsed="false">
      <c r="A127" s="84"/>
    </row>
    <row r="128" customFormat="false" ht="12.75" hidden="false" customHeight="false" outlineLevel="0" collapsed="false">
      <c r="A128" s="84"/>
    </row>
    <row r="129" customFormat="false" ht="12.75" hidden="false" customHeight="false" outlineLevel="0" collapsed="false">
      <c r="A129" s="84"/>
    </row>
    <row r="130" customFormat="false" ht="12.75" hidden="false" customHeight="false" outlineLevel="0" collapsed="false">
      <c r="A130" s="84"/>
    </row>
  </sheetData>
  <mergeCells count="10">
    <mergeCell ref="A4:G4"/>
    <mergeCell ref="A6:G6"/>
    <mergeCell ref="A8:A9"/>
    <mergeCell ref="B8:B9"/>
    <mergeCell ref="C8:C9"/>
    <mergeCell ref="D8:D9"/>
    <mergeCell ref="E8:G8"/>
    <mergeCell ref="A11:G11"/>
    <mergeCell ref="A36:G36"/>
    <mergeCell ref="A61:G6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3.62"/>
    <col collapsed="false" customWidth="true" hidden="false" outlineLevel="0" max="4" min="2" style="44" width="11.62"/>
    <col collapsed="false" customWidth="true" hidden="false" outlineLevel="0" max="5" min="5" style="44" width="10.11"/>
    <col collapsed="false" customWidth="true" hidden="false" outlineLevel="0" max="6" min="6" style="44" width="2.12"/>
    <col collapsed="false" customWidth="true" hidden="false" outlineLevel="0" max="9" min="7" style="44" width="11.62"/>
    <col collapsed="false" customWidth="true" hidden="false" outlineLevel="0" max="10" min="10" style="44" width="13.37"/>
    <col collapsed="false" customWidth="true" hidden="false" outlineLevel="0" max="11" min="11" style="44" width="11.62"/>
    <col collapsed="false" customWidth="false" hidden="false" outlineLevel="0" max="257" min="12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5" hidden="false" customHeight="true" outlineLevel="0" collapsed="false">
      <c r="A2" s="85" t="s">
        <v>1045</v>
      </c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2.75" hidden="false" customHeight="fals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</row>
    <row r="4" customFormat="false" ht="14.1" hidden="false" customHeight="true" outlineLevel="0" collapsed="false">
      <c r="A4" s="497" t="s">
        <v>1106</v>
      </c>
      <c r="B4" s="497"/>
      <c r="C4" s="497"/>
      <c r="D4" s="497"/>
      <c r="E4" s="497"/>
      <c r="F4" s="497"/>
      <c r="G4" s="497"/>
      <c r="H4" s="497"/>
      <c r="I4" s="497"/>
      <c r="J4" s="497"/>
      <c r="K4" s="497"/>
    </row>
    <row r="5" customFormat="false" ht="6.95" hidden="false" customHeight="true" outlineLevel="0" collapsed="false">
      <c r="A5" s="88"/>
      <c r="B5" s="498"/>
      <c r="C5" s="88"/>
      <c r="D5" s="88"/>
      <c r="E5" s="88"/>
      <c r="F5" s="498"/>
      <c r="G5" s="88"/>
      <c r="H5" s="88"/>
      <c r="I5" s="88"/>
      <c r="J5" s="88"/>
      <c r="K5" s="88"/>
    </row>
    <row r="6" s="52" customFormat="true" ht="35.1" hidden="false" customHeight="true" outlineLevel="0" collapsed="false">
      <c r="A6" s="489" t="s">
        <v>1107</v>
      </c>
      <c r="B6" s="51" t="s">
        <v>1108</v>
      </c>
      <c r="C6" s="277" t="s">
        <v>1109</v>
      </c>
      <c r="D6" s="277" t="s">
        <v>1110</v>
      </c>
      <c r="E6" s="277" t="s">
        <v>1111</v>
      </c>
      <c r="F6" s="277"/>
      <c r="G6" s="277" t="s">
        <v>1112</v>
      </c>
      <c r="H6" s="277" t="s">
        <v>1113</v>
      </c>
      <c r="I6" s="277" t="s">
        <v>957</v>
      </c>
      <c r="J6" s="277" t="s">
        <v>1114</v>
      </c>
      <c r="K6" s="499" t="s">
        <v>1115</v>
      </c>
    </row>
    <row r="7" s="52" customFormat="true" ht="20.1" hidden="false" customHeight="true" outlineLevel="0" collapsed="false">
      <c r="A7" s="489"/>
      <c r="B7" s="51"/>
      <c r="C7" s="277"/>
      <c r="D7" s="277"/>
      <c r="E7" s="277"/>
      <c r="F7" s="277"/>
      <c r="G7" s="277"/>
      <c r="H7" s="277"/>
      <c r="I7" s="277"/>
      <c r="J7" s="277"/>
      <c r="K7" s="499"/>
    </row>
    <row r="8" s="52" customFormat="true" ht="35.1" hidden="false" customHeight="true" outlineLevel="0" collapsed="false">
      <c r="A8" s="489"/>
      <c r="B8" s="51"/>
      <c r="C8" s="277"/>
      <c r="D8" s="277"/>
      <c r="E8" s="277"/>
      <c r="F8" s="277"/>
      <c r="G8" s="277"/>
      <c r="H8" s="277"/>
      <c r="I8" s="277"/>
      <c r="J8" s="277"/>
      <c r="K8" s="499"/>
    </row>
    <row r="9" s="52" customFormat="true" ht="20.1" hidden="false" customHeight="true" outlineLevel="0" collapsed="false">
      <c r="A9" s="279"/>
      <c r="B9" s="258"/>
      <c r="C9" s="259"/>
      <c r="D9" s="259"/>
      <c r="E9" s="259"/>
      <c r="F9" s="259"/>
      <c r="G9" s="500"/>
      <c r="H9" s="258"/>
      <c r="I9" s="258"/>
      <c r="J9" s="279"/>
      <c r="K9" s="259"/>
    </row>
    <row r="10" s="52" customFormat="true" ht="15" hidden="false" customHeight="true" outlineLevel="0" collapsed="false">
      <c r="A10" s="250" t="s">
        <v>443</v>
      </c>
      <c r="B10" s="250"/>
      <c r="C10" s="250"/>
      <c r="D10" s="250"/>
      <c r="E10" s="250"/>
      <c r="F10" s="250"/>
      <c r="G10" s="250"/>
      <c r="H10" s="250"/>
      <c r="I10" s="250"/>
      <c r="J10" s="250"/>
      <c r="K10" s="250"/>
    </row>
    <row r="11" s="52" customFormat="true" ht="15.95" hidden="false" customHeight="true" outlineLevel="0" collapsed="false">
      <c r="A11" s="128"/>
      <c r="B11" s="128"/>
      <c r="C11" s="128"/>
      <c r="D11" s="128"/>
      <c r="E11" s="128"/>
      <c r="F11" s="128"/>
      <c r="G11" s="128"/>
      <c r="H11" s="128"/>
      <c r="I11" s="128"/>
      <c r="J11" s="128"/>
      <c r="K11" s="128"/>
    </row>
    <row r="12" s="52" customFormat="true" ht="15" hidden="false" customHeight="true" outlineLevel="0" collapsed="false">
      <c r="A12" s="145" t="s">
        <v>1069</v>
      </c>
      <c r="B12" s="128" t="n">
        <v>29770</v>
      </c>
      <c r="C12" s="128" t="n">
        <v>1206</v>
      </c>
      <c r="D12" s="128" t="n">
        <v>21504</v>
      </c>
      <c r="E12" s="270" t="s">
        <v>963</v>
      </c>
      <c r="F12" s="128"/>
      <c r="G12" s="128" t="n">
        <v>2381</v>
      </c>
      <c r="H12" s="128" t="n">
        <v>2185</v>
      </c>
      <c r="I12" s="128" t="n">
        <v>2311</v>
      </c>
      <c r="J12" s="128" t="n">
        <v>0</v>
      </c>
      <c r="K12" s="128" t="n">
        <v>183</v>
      </c>
    </row>
    <row r="13" s="52" customFormat="true" ht="15" hidden="false" customHeight="true" outlineLevel="0" collapsed="false">
      <c r="A13" s="145" t="s">
        <v>1073</v>
      </c>
      <c r="B13" s="128" t="n">
        <v>28986</v>
      </c>
      <c r="C13" s="128" t="n">
        <v>2964</v>
      </c>
      <c r="D13" s="128" t="n">
        <v>18107</v>
      </c>
      <c r="E13" s="270" t="s">
        <v>963</v>
      </c>
      <c r="F13" s="128"/>
      <c r="G13" s="128" t="n">
        <v>2645</v>
      </c>
      <c r="H13" s="128" t="n">
        <v>2418</v>
      </c>
      <c r="I13" s="128" t="n">
        <v>2415</v>
      </c>
      <c r="J13" s="128" t="n">
        <v>216</v>
      </c>
      <c r="K13" s="128" t="n">
        <v>221</v>
      </c>
    </row>
    <row r="14" s="52" customFormat="true" ht="15" hidden="false" customHeight="true" outlineLevel="0" collapsed="false">
      <c r="A14" s="145" t="s">
        <v>1075</v>
      </c>
      <c r="B14" s="128" t="n">
        <v>28962</v>
      </c>
      <c r="C14" s="128" t="n">
        <v>2990</v>
      </c>
      <c r="D14" s="128" t="n">
        <v>17848</v>
      </c>
      <c r="E14" s="270" t="s">
        <v>963</v>
      </c>
      <c r="F14" s="128"/>
      <c r="G14" s="128" t="n">
        <v>2751</v>
      </c>
      <c r="H14" s="128" t="n">
        <v>2480</v>
      </c>
      <c r="I14" s="128" t="n">
        <v>2448</v>
      </c>
      <c r="J14" s="128" t="n">
        <v>221</v>
      </c>
      <c r="K14" s="128" t="n">
        <v>224</v>
      </c>
    </row>
    <row r="15" s="52" customFormat="true" ht="15" hidden="false" customHeight="true" outlineLevel="0" collapsed="false">
      <c r="A15" s="145" t="s">
        <v>1076</v>
      </c>
      <c r="B15" s="128" t="n">
        <v>28868</v>
      </c>
      <c r="C15" s="128" t="n">
        <v>2923</v>
      </c>
      <c r="D15" s="128" t="n">
        <v>17816</v>
      </c>
      <c r="E15" s="270" t="s">
        <v>963</v>
      </c>
      <c r="F15" s="128"/>
      <c r="G15" s="128" t="n">
        <v>2757</v>
      </c>
      <c r="H15" s="128" t="n">
        <v>2488</v>
      </c>
      <c r="I15" s="128" t="n">
        <v>2443</v>
      </c>
      <c r="J15" s="128" t="n">
        <v>219</v>
      </c>
      <c r="K15" s="128" t="n">
        <v>222</v>
      </c>
    </row>
    <row r="16" s="52" customFormat="true" ht="15" hidden="false" customHeight="true" outlineLevel="0" collapsed="false">
      <c r="A16" s="145" t="s">
        <v>1077</v>
      </c>
      <c r="B16" s="128" t="n">
        <v>28880</v>
      </c>
      <c r="C16" s="128" t="n">
        <v>2977</v>
      </c>
      <c r="D16" s="128" t="n">
        <v>17701</v>
      </c>
      <c r="E16" s="270" t="s">
        <v>963</v>
      </c>
      <c r="F16" s="128"/>
      <c r="G16" s="128" t="n">
        <v>2785</v>
      </c>
      <c r="H16" s="128" t="n">
        <v>2492</v>
      </c>
      <c r="I16" s="128" t="n">
        <v>2464</v>
      </c>
      <c r="J16" s="128" t="n">
        <v>242</v>
      </c>
      <c r="K16" s="128" t="n">
        <v>219</v>
      </c>
    </row>
    <row r="17" s="52" customFormat="true" ht="15" hidden="false" customHeight="true" outlineLevel="0" collapsed="false">
      <c r="A17" s="148"/>
      <c r="B17" s="128"/>
      <c r="C17" s="128"/>
      <c r="D17" s="128"/>
      <c r="E17" s="270"/>
      <c r="F17" s="128"/>
      <c r="G17" s="128"/>
      <c r="H17" s="128"/>
      <c r="I17" s="128"/>
      <c r="J17" s="128"/>
      <c r="K17" s="128"/>
    </row>
    <row r="18" s="52" customFormat="true" ht="15" hidden="false" customHeight="true" outlineLevel="0" collapsed="false">
      <c r="A18" s="145" t="s">
        <v>1078</v>
      </c>
      <c r="B18" s="128" t="n">
        <v>29825</v>
      </c>
      <c r="C18" s="128" t="n">
        <v>2985</v>
      </c>
      <c r="D18" s="128" t="n">
        <v>18411</v>
      </c>
      <c r="E18" s="270" t="s">
        <v>963</v>
      </c>
      <c r="F18" s="128"/>
      <c r="G18" s="128" t="n">
        <v>2856</v>
      </c>
      <c r="H18" s="128" t="n">
        <v>2623</v>
      </c>
      <c r="I18" s="128" t="n">
        <v>2477</v>
      </c>
      <c r="J18" s="128" t="n">
        <v>255</v>
      </c>
      <c r="K18" s="128" t="n">
        <v>218</v>
      </c>
    </row>
    <row r="19" s="52" customFormat="true" ht="15" hidden="false" customHeight="true" outlineLevel="0" collapsed="false">
      <c r="A19" s="145" t="s">
        <v>1079</v>
      </c>
      <c r="B19" s="128" t="n">
        <v>29949</v>
      </c>
      <c r="C19" s="128" t="n">
        <v>2989</v>
      </c>
      <c r="D19" s="128" t="n">
        <v>18541</v>
      </c>
      <c r="E19" s="270" t="s">
        <v>963</v>
      </c>
      <c r="F19" s="128"/>
      <c r="G19" s="128" t="n">
        <v>2827</v>
      </c>
      <c r="H19" s="128" t="n">
        <v>2633</v>
      </c>
      <c r="I19" s="128" t="n">
        <v>2480</v>
      </c>
      <c r="J19" s="128" t="n">
        <v>262</v>
      </c>
      <c r="K19" s="128" t="n">
        <v>217</v>
      </c>
    </row>
    <row r="20" s="52" customFormat="true" ht="15" hidden="false" customHeight="true" outlineLevel="0" collapsed="false">
      <c r="A20" s="145" t="s">
        <v>1080</v>
      </c>
      <c r="B20" s="128" t="n">
        <v>29912</v>
      </c>
      <c r="C20" s="128" t="n">
        <v>2989</v>
      </c>
      <c r="D20" s="128" t="n">
        <v>18468</v>
      </c>
      <c r="E20" s="270" t="s">
        <v>963</v>
      </c>
      <c r="F20" s="128"/>
      <c r="G20" s="128" t="n">
        <v>2820</v>
      </c>
      <c r="H20" s="128" t="n">
        <v>2639</v>
      </c>
      <c r="I20" s="128" t="n">
        <v>2489</v>
      </c>
      <c r="J20" s="128" t="n">
        <v>285</v>
      </c>
      <c r="K20" s="128" t="n">
        <v>222</v>
      </c>
    </row>
    <row r="21" s="52" customFormat="true" ht="15" hidden="false" customHeight="true" outlineLevel="0" collapsed="false">
      <c r="A21" s="145" t="s">
        <v>1081</v>
      </c>
      <c r="B21" s="128" t="n">
        <v>29786</v>
      </c>
      <c r="C21" s="128" t="n">
        <v>2988</v>
      </c>
      <c r="D21" s="128" t="n">
        <v>18356</v>
      </c>
      <c r="E21" s="270" t="s">
        <v>963</v>
      </c>
      <c r="F21" s="128"/>
      <c r="G21" s="128" t="n">
        <v>2800</v>
      </c>
      <c r="H21" s="128" t="n">
        <v>2644</v>
      </c>
      <c r="I21" s="128" t="n">
        <v>2485</v>
      </c>
      <c r="J21" s="128" t="n">
        <v>297</v>
      </c>
      <c r="K21" s="128" t="n">
        <v>216</v>
      </c>
    </row>
    <row r="22" s="52" customFormat="true" ht="15" hidden="false" customHeight="true" outlineLevel="0" collapsed="false">
      <c r="A22" s="145" t="s">
        <v>1082</v>
      </c>
      <c r="B22" s="128" t="n">
        <v>30798</v>
      </c>
      <c r="C22" s="128" t="n">
        <v>3007</v>
      </c>
      <c r="D22" s="128" t="n">
        <v>19325</v>
      </c>
      <c r="E22" s="270" t="s">
        <v>963</v>
      </c>
      <c r="F22" s="128"/>
      <c r="G22" s="128" t="n">
        <v>2819</v>
      </c>
      <c r="H22" s="128" t="n">
        <v>2628</v>
      </c>
      <c r="I22" s="128" t="n">
        <v>2487</v>
      </c>
      <c r="J22" s="128" t="n">
        <v>301</v>
      </c>
      <c r="K22" s="128" t="n">
        <v>231</v>
      </c>
    </row>
    <row r="23" s="52" customFormat="true" ht="14.25" hidden="false" customHeight="true" outlineLevel="0" collapsed="false">
      <c r="A23" s="145" t="s">
        <v>1083</v>
      </c>
      <c r="B23" s="128" t="n">
        <v>30797</v>
      </c>
      <c r="C23" s="128" t="n">
        <v>3048</v>
      </c>
      <c r="D23" s="128" t="n">
        <v>19280</v>
      </c>
      <c r="E23" s="270" t="s">
        <v>963</v>
      </c>
      <c r="F23" s="128"/>
      <c r="G23" s="128" t="n">
        <v>2826</v>
      </c>
      <c r="H23" s="128" t="n">
        <v>2617</v>
      </c>
      <c r="I23" s="128" t="n">
        <v>2486</v>
      </c>
      <c r="J23" s="128" t="n">
        <v>314</v>
      </c>
      <c r="K23" s="128" t="n">
        <v>226</v>
      </c>
    </row>
    <row r="24" s="52" customFormat="true" ht="14.25" hidden="false" customHeight="true" outlineLevel="0" collapsed="false">
      <c r="A24" s="145" t="s">
        <v>1084</v>
      </c>
      <c r="B24" s="128" t="n">
        <v>32675</v>
      </c>
      <c r="C24" s="128" t="n">
        <v>3081</v>
      </c>
      <c r="D24" s="128" t="n">
        <v>21119</v>
      </c>
      <c r="E24" s="270" t="s">
        <v>963</v>
      </c>
      <c r="F24" s="128"/>
      <c r="G24" s="128" t="n">
        <v>2824</v>
      </c>
      <c r="H24" s="128" t="n">
        <v>2609</v>
      </c>
      <c r="I24" s="128" t="n">
        <v>2469</v>
      </c>
      <c r="J24" s="128" t="n">
        <v>339</v>
      </c>
      <c r="K24" s="128" t="n">
        <v>234</v>
      </c>
    </row>
    <row r="25" s="52" customFormat="true" ht="14.25" hidden="false" customHeight="true" outlineLevel="0" collapsed="false">
      <c r="A25" s="145" t="s">
        <v>1085</v>
      </c>
      <c r="B25" s="128" t="n">
        <v>32713</v>
      </c>
      <c r="C25" s="128" t="n">
        <v>3176</v>
      </c>
      <c r="D25" s="128" t="n">
        <v>21072</v>
      </c>
      <c r="E25" s="270" t="s">
        <v>963</v>
      </c>
      <c r="F25" s="128"/>
      <c r="G25" s="128" t="n">
        <v>2816</v>
      </c>
      <c r="H25" s="128" t="n">
        <v>2593</v>
      </c>
      <c r="I25" s="128" t="n">
        <v>2455</v>
      </c>
      <c r="J25" s="128" t="n">
        <v>365</v>
      </c>
      <c r="K25" s="128" t="n">
        <v>236</v>
      </c>
    </row>
    <row r="26" s="52" customFormat="true" ht="14.25" hidden="false" customHeight="true" outlineLevel="0" collapsed="false">
      <c r="A26" s="145" t="s">
        <v>1086</v>
      </c>
      <c r="B26" s="128" t="n">
        <v>32369</v>
      </c>
      <c r="C26" s="128" t="n">
        <v>3199</v>
      </c>
      <c r="D26" s="128" t="n">
        <v>20713</v>
      </c>
      <c r="E26" s="270" t="s">
        <v>963</v>
      </c>
      <c r="F26" s="128"/>
      <c r="G26" s="128" t="n">
        <v>2770</v>
      </c>
      <c r="H26" s="128" t="n">
        <v>2580</v>
      </c>
      <c r="I26" s="128" t="n">
        <v>2460</v>
      </c>
      <c r="J26" s="128" t="n">
        <v>407</v>
      </c>
      <c r="K26" s="128" t="n">
        <v>240</v>
      </c>
    </row>
    <row r="27" s="52" customFormat="true" ht="15" hidden="false" customHeight="true" outlineLevel="0" collapsed="false">
      <c r="A27" s="145" t="s">
        <v>1087</v>
      </c>
      <c r="B27" s="128" t="n">
        <v>32312</v>
      </c>
      <c r="C27" s="128" t="n">
        <v>3249</v>
      </c>
      <c r="D27" s="128" t="n">
        <v>20598</v>
      </c>
      <c r="E27" s="270" t="s">
        <v>963</v>
      </c>
      <c r="F27" s="128"/>
      <c r="G27" s="128" t="n">
        <v>2762</v>
      </c>
      <c r="H27" s="128" t="n">
        <v>2573</v>
      </c>
      <c r="I27" s="128" t="n">
        <v>2462</v>
      </c>
      <c r="J27" s="128" t="n">
        <v>422</v>
      </c>
      <c r="K27" s="128" t="n">
        <v>246</v>
      </c>
    </row>
    <row r="28" s="52" customFormat="true" ht="15" hidden="false" customHeight="true" outlineLevel="0" collapsed="false">
      <c r="A28" s="148"/>
      <c r="B28" s="128"/>
      <c r="C28" s="128"/>
      <c r="D28" s="128"/>
      <c r="E28" s="270"/>
      <c r="F28" s="128"/>
      <c r="G28" s="128"/>
      <c r="H28" s="128"/>
      <c r="I28" s="128"/>
      <c r="J28" s="128"/>
      <c r="K28" s="128"/>
    </row>
    <row r="29" s="52" customFormat="true" ht="15" hidden="false" customHeight="true" outlineLevel="0" collapsed="false">
      <c r="A29" s="145" t="s">
        <v>1088</v>
      </c>
      <c r="B29" s="128" t="n">
        <v>32238</v>
      </c>
      <c r="C29" s="128" t="n">
        <v>3313</v>
      </c>
      <c r="D29" s="128" t="n">
        <v>20523</v>
      </c>
      <c r="E29" s="270" t="s">
        <v>963</v>
      </c>
      <c r="F29" s="128"/>
      <c r="G29" s="128" t="n">
        <v>2692</v>
      </c>
      <c r="H29" s="128" t="n">
        <v>2567</v>
      </c>
      <c r="I29" s="128" t="n">
        <v>2441</v>
      </c>
      <c r="J29" s="128" t="n">
        <v>459</v>
      </c>
      <c r="K29" s="128" t="n">
        <v>243</v>
      </c>
    </row>
    <row r="30" s="52" customFormat="true" ht="20.1" hidden="false" customHeight="true" outlineLevel="0" collapsed="false">
      <c r="A30" s="128"/>
      <c r="B30" s="128"/>
      <c r="C30" s="128"/>
      <c r="D30" s="128"/>
      <c r="E30" s="128"/>
      <c r="F30" s="128"/>
      <c r="G30" s="128"/>
      <c r="H30" s="128"/>
      <c r="I30" s="128"/>
      <c r="J30" s="128"/>
      <c r="K30" s="128"/>
    </row>
    <row r="31" s="52" customFormat="true" ht="15" hidden="false" customHeight="true" outlineLevel="0" collapsed="false">
      <c r="A31" s="250" t="s">
        <v>715</v>
      </c>
      <c r="B31" s="250"/>
      <c r="C31" s="250"/>
      <c r="D31" s="250"/>
      <c r="E31" s="250"/>
      <c r="F31" s="250"/>
      <c r="G31" s="250"/>
      <c r="H31" s="250"/>
      <c r="I31" s="250"/>
      <c r="J31" s="250"/>
      <c r="K31" s="250"/>
    </row>
    <row r="32" s="52" customFormat="true" ht="15.95" hidden="false" customHeight="true" outlineLevel="0" collapsed="false">
      <c r="A32" s="128"/>
      <c r="B32" s="128"/>
      <c r="C32" s="128"/>
      <c r="D32" s="128"/>
      <c r="E32" s="128"/>
      <c r="F32" s="128"/>
      <c r="G32" s="128"/>
      <c r="H32" s="128"/>
      <c r="I32" s="128"/>
      <c r="J32" s="128"/>
      <c r="K32" s="128"/>
    </row>
    <row r="33" s="52" customFormat="true" ht="15" hidden="false" customHeight="true" outlineLevel="0" collapsed="false">
      <c r="A33" s="145" t="s">
        <v>1090</v>
      </c>
      <c r="B33" s="128" t="n">
        <v>43878</v>
      </c>
      <c r="C33" s="128" t="n">
        <v>3873</v>
      </c>
      <c r="D33" s="128" t="n">
        <v>27150</v>
      </c>
      <c r="E33" s="128" t="n">
        <v>1418</v>
      </c>
      <c r="F33" s="265"/>
      <c r="G33" s="128" t="n">
        <v>3395</v>
      </c>
      <c r="H33" s="128" t="n">
        <v>3634</v>
      </c>
      <c r="I33" s="128" t="n">
        <v>3126</v>
      </c>
      <c r="J33" s="128" t="n">
        <v>930</v>
      </c>
      <c r="K33" s="128" t="n">
        <v>352</v>
      </c>
    </row>
    <row r="34" s="52" customFormat="true" ht="15" hidden="false" customHeight="true" outlineLevel="0" collapsed="false">
      <c r="A34" s="145" t="s">
        <v>1091</v>
      </c>
      <c r="B34" s="128" t="n">
        <v>43272</v>
      </c>
      <c r="C34" s="128" t="n">
        <v>3995</v>
      </c>
      <c r="D34" s="128" t="n">
        <v>26579</v>
      </c>
      <c r="E34" s="128" t="n">
        <v>1380</v>
      </c>
      <c r="F34" s="265"/>
      <c r="G34" s="128" t="n">
        <v>3389</v>
      </c>
      <c r="H34" s="128" t="n">
        <v>3527</v>
      </c>
      <c r="I34" s="128" t="n">
        <v>3143</v>
      </c>
      <c r="J34" s="128" t="n">
        <v>956</v>
      </c>
      <c r="K34" s="128" t="n">
        <v>303</v>
      </c>
    </row>
    <row r="35" s="52" customFormat="true" ht="15" hidden="false" customHeight="true" outlineLevel="0" collapsed="false">
      <c r="A35" s="145" t="s">
        <v>1116</v>
      </c>
      <c r="B35" s="128" t="n">
        <v>43198</v>
      </c>
      <c r="C35" s="128" t="n">
        <v>4125</v>
      </c>
      <c r="D35" s="128" t="n">
        <v>26480</v>
      </c>
      <c r="E35" s="128" t="n">
        <v>1296</v>
      </c>
      <c r="F35" s="265"/>
      <c r="G35" s="128" t="n">
        <v>3390</v>
      </c>
      <c r="H35" s="128" t="n">
        <v>3503</v>
      </c>
      <c r="I35" s="128" t="n">
        <v>3152</v>
      </c>
      <c r="J35" s="128" t="n">
        <v>957</v>
      </c>
      <c r="K35" s="128" t="n">
        <v>295</v>
      </c>
    </row>
    <row r="36" s="52" customFormat="true" ht="15" hidden="false" customHeight="true" outlineLevel="0" collapsed="false">
      <c r="A36" s="145" t="s">
        <v>1093</v>
      </c>
      <c r="B36" s="128" t="n">
        <v>43159</v>
      </c>
      <c r="C36" s="157" t="n">
        <v>4141</v>
      </c>
      <c r="D36" s="157" t="n">
        <v>26400</v>
      </c>
      <c r="E36" s="157" t="n">
        <v>1280</v>
      </c>
      <c r="F36" s="157"/>
      <c r="G36" s="157" t="n">
        <v>3397</v>
      </c>
      <c r="H36" s="157" t="n">
        <v>3504</v>
      </c>
      <c r="I36" s="157" t="n">
        <v>3168</v>
      </c>
      <c r="J36" s="157" t="n">
        <v>978</v>
      </c>
      <c r="K36" s="157" t="n">
        <v>291</v>
      </c>
    </row>
    <row r="37" s="52" customFormat="true" ht="15" hidden="false" customHeight="true" outlineLevel="0" collapsed="false">
      <c r="A37" s="145" t="s">
        <v>1094</v>
      </c>
      <c r="B37" s="128" t="n">
        <v>43077</v>
      </c>
      <c r="C37" s="128" t="n">
        <v>4176</v>
      </c>
      <c r="D37" s="128" t="n">
        <v>26288</v>
      </c>
      <c r="E37" s="128" t="n">
        <v>1293</v>
      </c>
      <c r="F37" s="128"/>
      <c r="G37" s="128" t="n">
        <v>3410</v>
      </c>
      <c r="H37" s="128" t="n">
        <v>3485</v>
      </c>
      <c r="I37" s="128" t="n">
        <v>3167</v>
      </c>
      <c r="J37" s="128" t="n">
        <v>965</v>
      </c>
      <c r="K37" s="128" t="n">
        <v>293</v>
      </c>
    </row>
    <row r="38" s="52" customFormat="true" ht="15" hidden="false" customHeight="true" outlineLevel="0" collapsed="false">
      <c r="A38" s="145" t="s">
        <v>1095</v>
      </c>
      <c r="B38" s="128" t="n">
        <v>42786</v>
      </c>
      <c r="C38" s="128" t="n">
        <v>4013</v>
      </c>
      <c r="D38" s="128" t="n">
        <v>26113</v>
      </c>
      <c r="E38" s="128" t="n">
        <v>1345</v>
      </c>
      <c r="F38" s="128"/>
      <c r="G38" s="128" t="n">
        <v>3407</v>
      </c>
      <c r="H38" s="128" t="n">
        <v>3468</v>
      </c>
      <c r="I38" s="128" t="n">
        <v>3164</v>
      </c>
      <c r="J38" s="128" t="n">
        <v>980</v>
      </c>
      <c r="K38" s="128" t="n">
        <v>296</v>
      </c>
    </row>
    <row r="39" s="52" customFormat="true" ht="15" hidden="false" customHeight="true" outlineLevel="0" collapsed="false">
      <c r="A39" s="145" t="s">
        <v>1096</v>
      </c>
      <c r="B39" s="128" t="n">
        <v>42327</v>
      </c>
      <c r="C39" s="128" t="n">
        <v>3837</v>
      </c>
      <c r="D39" s="128" t="n">
        <v>25856</v>
      </c>
      <c r="E39" s="128" t="n">
        <v>1336</v>
      </c>
      <c r="F39" s="128"/>
      <c r="G39" s="128" t="n">
        <v>3406</v>
      </c>
      <c r="H39" s="128" t="n">
        <v>3461</v>
      </c>
      <c r="I39" s="128" t="n">
        <v>3155</v>
      </c>
      <c r="J39" s="128" t="n">
        <v>987</v>
      </c>
      <c r="K39" s="128" t="n">
        <v>289</v>
      </c>
    </row>
    <row r="40" s="52" customFormat="true" ht="15" hidden="false" customHeight="true" outlineLevel="0" collapsed="false">
      <c r="A40" s="145" t="s">
        <v>1097</v>
      </c>
      <c r="B40" s="128" t="n">
        <v>42402</v>
      </c>
      <c r="C40" s="128" t="n">
        <v>3731</v>
      </c>
      <c r="D40" s="128" t="n">
        <v>25572</v>
      </c>
      <c r="E40" s="128" t="n">
        <v>1772</v>
      </c>
      <c r="F40" s="128"/>
      <c r="G40" s="128" t="n">
        <v>3422</v>
      </c>
      <c r="H40" s="128" t="n">
        <v>3469</v>
      </c>
      <c r="I40" s="128" t="n">
        <v>3165</v>
      </c>
      <c r="J40" s="128" t="n">
        <v>987</v>
      </c>
      <c r="K40" s="128" t="n">
        <v>284</v>
      </c>
    </row>
    <row r="41" s="52" customFormat="true" ht="15" hidden="false" customHeight="true" outlineLevel="0" collapsed="false">
      <c r="A41" s="145"/>
      <c r="B41" s="128"/>
      <c r="C41" s="128"/>
      <c r="D41" s="128"/>
      <c r="E41" s="128"/>
      <c r="F41" s="128"/>
      <c r="G41" s="128"/>
      <c r="H41" s="128"/>
      <c r="I41" s="128"/>
      <c r="J41" s="128"/>
      <c r="K41" s="128"/>
    </row>
    <row r="42" s="52" customFormat="true" ht="15" hidden="false" customHeight="true" outlineLevel="0" collapsed="false">
      <c r="A42" s="145" t="s">
        <v>1098</v>
      </c>
      <c r="B42" s="128" t="n">
        <v>41863</v>
      </c>
      <c r="C42" s="128" t="n">
        <v>3622</v>
      </c>
      <c r="D42" s="128" t="n">
        <v>25208</v>
      </c>
      <c r="E42" s="128" t="n">
        <v>1776</v>
      </c>
      <c r="F42" s="128"/>
      <c r="G42" s="128" t="n">
        <v>3380</v>
      </c>
      <c r="H42" s="128" t="n">
        <v>3469</v>
      </c>
      <c r="I42" s="128" t="n">
        <v>3166</v>
      </c>
      <c r="J42" s="128" t="n">
        <v>964</v>
      </c>
      <c r="K42" s="128" t="n">
        <v>278</v>
      </c>
    </row>
    <row r="43" s="52" customFormat="true" ht="15" hidden="false" customHeight="true" outlineLevel="0" collapsed="false">
      <c r="A43" s="145" t="s">
        <v>1099</v>
      </c>
      <c r="B43" s="128" t="n">
        <v>41529</v>
      </c>
      <c r="C43" s="128" t="n">
        <v>3608</v>
      </c>
      <c r="D43" s="128" t="n">
        <v>24832</v>
      </c>
      <c r="E43" s="128" t="n">
        <v>1776</v>
      </c>
      <c r="F43" s="128"/>
      <c r="G43" s="128" t="n">
        <v>3427</v>
      </c>
      <c r="H43" s="128" t="n">
        <v>3465</v>
      </c>
      <c r="I43" s="128" t="n">
        <v>3168</v>
      </c>
      <c r="J43" s="128" t="n">
        <v>956</v>
      </c>
      <c r="K43" s="128" t="n">
        <v>297</v>
      </c>
    </row>
    <row r="44" s="52" customFormat="true" ht="15" hidden="false" customHeight="true" outlineLevel="0" collapsed="false">
      <c r="A44" s="145" t="s">
        <v>1117</v>
      </c>
      <c r="B44" s="128" t="n">
        <v>40544</v>
      </c>
      <c r="C44" s="128" t="n">
        <v>3305</v>
      </c>
      <c r="D44" s="128" t="n">
        <v>24614</v>
      </c>
      <c r="E44" s="128" t="n">
        <v>1716</v>
      </c>
      <c r="F44" s="128"/>
      <c r="G44" s="128" t="n">
        <v>3487</v>
      </c>
      <c r="H44" s="128" t="n">
        <v>3014</v>
      </c>
      <c r="I44" s="128" t="n">
        <v>3154</v>
      </c>
      <c r="J44" s="128" t="n">
        <v>953</v>
      </c>
      <c r="K44" s="128" t="n">
        <v>301</v>
      </c>
    </row>
    <row r="45" s="52" customFormat="true" ht="15" hidden="false" customHeight="true" outlineLevel="0" collapsed="false">
      <c r="A45" s="145" t="s">
        <v>1118</v>
      </c>
      <c r="B45" s="128" t="n">
        <v>40552</v>
      </c>
      <c r="C45" s="128" t="n">
        <v>3217</v>
      </c>
      <c r="D45" s="128" t="n">
        <v>24062</v>
      </c>
      <c r="E45" s="128" t="n">
        <v>2436</v>
      </c>
      <c r="F45" s="128"/>
      <c r="G45" s="128" t="n">
        <v>3479</v>
      </c>
      <c r="H45" s="128" t="n">
        <v>2980</v>
      </c>
      <c r="I45" s="128" t="n">
        <v>3139</v>
      </c>
      <c r="J45" s="128" t="n">
        <v>938</v>
      </c>
      <c r="K45" s="128" t="n">
        <v>301</v>
      </c>
    </row>
    <row r="46" s="52" customFormat="true" ht="15" hidden="false" customHeight="true" outlineLevel="0" collapsed="false">
      <c r="A46" s="261"/>
      <c r="B46" s="128"/>
      <c r="C46" s="128"/>
      <c r="D46" s="128"/>
      <c r="E46" s="128"/>
      <c r="F46" s="128"/>
      <c r="G46" s="128"/>
      <c r="H46" s="128"/>
      <c r="I46" s="128"/>
      <c r="J46" s="128"/>
      <c r="K46" s="128"/>
    </row>
    <row r="47" s="52" customFormat="true" ht="15" hidden="false" customHeight="true" outlineLevel="0" collapsed="false">
      <c r="A47" s="264" t="s">
        <v>1119</v>
      </c>
      <c r="B47" s="501"/>
      <c r="C47" s="501"/>
      <c r="D47" s="501"/>
      <c r="E47" s="501"/>
      <c r="F47" s="501"/>
      <c r="G47" s="501"/>
      <c r="H47" s="501"/>
      <c r="I47" s="501"/>
      <c r="J47" s="501"/>
      <c r="K47" s="501"/>
    </row>
    <row r="48" s="52" customFormat="true" ht="15" hidden="false" customHeight="true" outlineLevel="0" collapsed="false">
      <c r="A48" s="145" t="s">
        <v>1009</v>
      </c>
      <c r="B48" s="128" t="n">
        <v>5907</v>
      </c>
      <c r="C48" s="128" t="n">
        <v>480</v>
      </c>
      <c r="D48" s="128" t="n">
        <v>3782</v>
      </c>
      <c r="E48" s="128" t="n">
        <v>0</v>
      </c>
      <c r="F48" s="128"/>
      <c r="G48" s="128" t="n">
        <v>642</v>
      </c>
      <c r="H48" s="128" t="n">
        <v>462</v>
      </c>
      <c r="I48" s="128" t="n">
        <v>423</v>
      </c>
      <c r="J48" s="128" t="n">
        <v>49</v>
      </c>
      <c r="K48" s="128" t="n">
        <v>69</v>
      </c>
    </row>
    <row r="49" s="52" customFormat="true" ht="15" hidden="false" customHeight="true" outlineLevel="0" collapsed="false">
      <c r="A49" s="145" t="s">
        <v>1010</v>
      </c>
      <c r="B49" s="128" t="n">
        <v>5244</v>
      </c>
      <c r="C49" s="128" t="n">
        <v>0</v>
      </c>
      <c r="D49" s="128" t="n">
        <v>4017</v>
      </c>
      <c r="E49" s="128" t="n">
        <v>0</v>
      </c>
      <c r="F49" s="128"/>
      <c r="G49" s="128" t="n">
        <v>377</v>
      </c>
      <c r="H49" s="128" t="n">
        <v>410</v>
      </c>
      <c r="I49" s="128" t="n">
        <v>405</v>
      </c>
      <c r="J49" s="128" t="n">
        <v>20</v>
      </c>
      <c r="K49" s="128" t="n">
        <v>15</v>
      </c>
    </row>
    <row r="50" s="52" customFormat="true" ht="15" hidden="false" customHeight="true" outlineLevel="0" collapsed="false">
      <c r="A50" s="145" t="s">
        <v>1042</v>
      </c>
      <c r="B50" s="128" t="n">
        <v>1695</v>
      </c>
      <c r="C50" s="128" t="n">
        <v>341</v>
      </c>
      <c r="D50" s="128" t="n">
        <v>954</v>
      </c>
      <c r="E50" s="128" t="n">
        <v>0</v>
      </c>
      <c r="F50" s="128"/>
      <c r="G50" s="128" t="n">
        <v>99</v>
      </c>
      <c r="H50" s="128" t="n">
        <v>84</v>
      </c>
      <c r="I50" s="128" t="n">
        <v>121</v>
      </c>
      <c r="J50" s="128" t="n">
        <v>72</v>
      </c>
      <c r="K50" s="128" t="n">
        <v>24</v>
      </c>
    </row>
    <row r="51" s="52" customFormat="true" ht="15" hidden="false" customHeight="true" outlineLevel="0" collapsed="false">
      <c r="A51" s="145" t="s">
        <v>1012</v>
      </c>
      <c r="B51" s="128" t="n">
        <v>1485</v>
      </c>
      <c r="C51" s="128" t="n">
        <v>0</v>
      </c>
      <c r="D51" s="128" t="n">
        <v>914</v>
      </c>
      <c r="E51" s="128" t="n">
        <v>0</v>
      </c>
      <c r="F51" s="128"/>
      <c r="G51" s="128" t="n">
        <v>132</v>
      </c>
      <c r="H51" s="128" t="n">
        <v>79</v>
      </c>
      <c r="I51" s="128" t="n">
        <v>111</v>
      </c>
      <c r="J51" s="128" t="n">
        <v>222</v>
      </c>
      <c r="K51" s="128" t="n">
        <v>27</v>
      </c>
    </row>
    <row r="52" s="52" customFormat="true" ht="15" hidden="false" customHeight="true" outlineLevel="0" collapsed="false">
      <c r="A52" s="145" t="s">
        <v>1013</v>
      </c>
      <c r="B52" s="128" t="n">
        <v>366</v>
      </c>
      <c r="C52" s="128" t="n">
        <v>36</v>
      </c>
      <c r="D52" s="128" t="n">
        <v>181</v>
      </c>
      <c r="E52" s="128" t="n">
        <v>0</v>
      </c>
      <c r="F52" s="128"/>
      <c r="G52" s="128" t="n">
        <v>25</v>
      </c>
      <c r="H52" s="128" t="n">
        <v>37</v>
      </c>
      <c r="I52" s="128" t="n">
        <v>67</v>
      </c>
      <c r="J52" s="128" t="n">
        <v>14</v>
      </c>
      <c r="K52" s="128" t="n">
        <v>6</v>
      </c>
    </row>
    <row r="53" s="52" customFormat="true" ht="15" hidden="false" customHeight="true" outlineLevel="0" collapsed="false">
      <c r="A53" s="145" t="s">
        <v>1014</v>
      </c>
      <c r="B53" s="128" t="n">
        <v>860</v>
      </c>
      <c r="C53" s="128" t="n">
        <v>229</v>
      </c>
      <c r="D53" s="128" t="n">
        <v>377</v>
      </c>
      <c r="E53" s="128" t="n">
        <v>16</v>
      </c>
      <c r="F53" s="128"/>
      <c r="G53" s="128" t="n">
        <v>45</v>
      </c>
      <c r="H53" s="128" t="n">
        <v>63</v>
      </c>
      <c r="I53" s="128" t="n">
        <v>72</v>
      </c>
      <c r="J53" s="128" t="n">
        <v>50</v>
      </c>
      <c r="K53" s="128" t="n">
        <v>8</v>
      </c>
    </row>
    <row r="54" s="52" customFormat="true" ht="15" hidden="false" customHeight="true" outlineLevel="0" collapsed="false">
      <c r="A54" s="145" t="s">
        <v>1015</v>
      </c>
      <c r="B54" s="128" t="n">
        <v>3100</v>
      </c>
      <c r="C54" s="128" t="n">
        <v>429</v>
      </c>
      <c r="D54" s="128" t="n">
        <v>1722</v>
      </c>
      <c r="E54" s="128" t="n">
        <v>0</v>
      </c>
      <c r="F54" s="128"/>
      <c r="G54" s="128" t="n">
        <v>240</v>
      </c>
      <c r="H54" s="128" t="n">
        <v>294</v>
      </c>
      <c r="I54" s="128" t="n">
        <v>291</v>
      </c>
      <c r="J54" s="128" t="n">
        <v>96</v>
      </c>
      <c r="K54" s="128" t="n">
        <v>28</v>
      </c>
    </row>
    <row r="55" s="52" customFormat="true" ht="15" hidden="false" customHeight="true" outlineLevel="0" collapsed="false">
      <c r="A55" s="145" t="s">
        <v>1016</v>
      </c>
      <c r="B55" s="128" t="n">
        <v>1240</v>
      </c>
      <c r="C55" s="128" t="n">
        <v>28</v>
      </c>
      <c r="D55" s="128" t="n">
        <v>527</v>
      </c>
      <c r="E55" s="128" t="n">
        <v>223</v>
      </c>
      <c r="F55" s="128"/>
      <c r="G55" s="128" t="n">
        <v>103</v>
      </c>
      <c r="H55" s="128" t="n">
        <v>252</v>
      </c>
      <c r="I55" s="128" t="n">
        <v>84</v>
      </c>
      <c r="J55" s="128" t="n">
        <v>19</v>
      </c>
      <c r="K55" s="128" t="n">
        <v>4</v>
      </c>
    </row>
    <row r="56" s="52" customFormat="true" ht="15" hidden="false" customHeight="true" outlineLevel="0" collapsed="false">
      <c r="A56" s="145" t="s">
        <v>1017</v>
      </c>
      <c r="B56" s="128" t="n">
        <v>4556</v>
      </c>
      <c r="C56" s="128" t="n">
        <v>446</v>
      </c>
      <c r="D56" s="128" t="n">
        <v>2993</v>
      </c>
      <c r="E56" s="128" t="n">
        <v>8</v>
      </c>
      <c r="F56" s="128"/>
      <c r="G56" s="128" t="n">
        <v>331</v>
      </c>
      <c r="H56" s="128" t="n">
        <v>451</v>
      </c>
      <c r="I56" s="128" t="n">
        <v>270</v>
      </c>
      <c r="J56" s="128" t="n">
        <v>48</v>
      </c>
      <c r="K56" s="128" t="n">
        <v>9</v>
      </c>
    </row>
    <row r="57" s="52" customFormat="true" ht="15" hidden="false" customHeight="true" outlineLevel="0" collapsed="false">
      <c r="A57" s="145" t="s">
        <v>1018</v>
      </c>
      <c r="B57" s="128" t="n">
        <v>7164</v>
      </c>
      <c r="C57" s="128" t="n">
        <v>727</v>
      </c>
      <c r="D57" s="128" t="n">
        <v>4197</v>
      </c>
      <c r="E57" s="128" t="n">
        <v>0</v>
      </c>
      <c r="F57" s="128"/>
      <c r="G57" s="128" t="n">
        <v>725</v>
      </c>
      <c r="H57" s="128" t="n">
        <v>554</v>
      </c>
      <c r="I57" s="128" t="n">
        <v>628</v>
      </c>
      <c r="J57" s="128" t="n">
        <v>255</v>
      </c>
      <c r="K57" s="128" t="n">
        <v>78</v>
      </c>
    </row>
    <row r="58" s="52" customFormat="true" ht="15" hidden="false" customHeight="true" outlineLevel="0" collapsed="false">
      <c r="A58" s="145" t="s">
        <v>1019</v>
      </c>
      <c r="B58" s="128" t="n">
        <v>1843</v>
      </c>
      <c r="C58" s="128" t="n">
        <v>106</v>
      </c>
      <c r="D58" s="128" t="n">
        <v>1214</v>
      </c>
      <c r="E58" s="128" t="n">
        <v>97</v>
      </c>
      <c r="F58" s="128"/>
      <c r="G58" s="128" t="n">
        <v>141</v>
      </c>
      <c r="H58" s="128" t="n">
        <v>117</v>
      </c>
      <c r="I58" s="128" t="n">
        <v>140</v>
      </c>
      <c r="J58" s="128" t="n">
        <v>25</v>
      </c>
      <c r="K58" s="128" t="n">
        <v>3</v>
      </c>
    </row>
    <row r="59" s="52" customFormat="true" ht="15" hidden="false" customHeight="true" outlineLevel="0" collapsed="false">
      <c r="A59" s="145" t="s">
        <v>1020</v>
      </c>
      <c r="B59" s="128" t="n">
        <v>462</v>
      </c>
      <c r="C59" s="128" t="n">
        <v>38</v>
      </c>
      <c r="D59" s="128" t="n">
        <v>270</v>
      </c>
      <c r="E59" s="128" t="n">
        <v>52</v>
      </c>
      <c r="F59" s="128"/>
      <c r="G59" s="128" t="n">
        <v>41</v>
      </c>
      <c r="H59" s="128" t="n">
        <v>3</v>
      </c>
      <c r="I59" s="128" t="n">
        <v>35</v>
      </c>
      <c r="J59" s="128" t="n">
        <v>19</v>
      </c>
      <c r="K59" s="128" t="n">
        <v>4</v>
      </c>
    </row>
    <row r="60" s="52" customFormat="true" ht="15" hidden="false" customHeight="true" outlineLevel="0" collapsed="false">
      <c r="A60" s="145" t="s">
        <v>1021</v>
      </c>
      <c r="B60" s="128" t="n">
        <v>1836</v>
      </c>
      <c r="C60" s="128" t="n">
        <v>88</v>
      </c>
      <c r="D60" s="128" t="n">
        <v>865</v>
      </c>
      <c r="E60" s="128" t="n">
        <v>528</v>
      </c>
      <c r="F60" s="128"/>
      <c r="G60" s="128" t="n">
        <v>180</v>
      </c>
      <c r="H60" s="128" t="n">
        <v>0</v>
      </c>
      <c r="I60" s="128" t="n">
        <v>164</v>
      </c>
      <c r="J60" s="128" t="n">
        <v>3</v>
      </c>
      <c r="K60" s="128" t="n">
        <v>8</v>
      </c>
    </row>
    <row r="61" s="52" customFormat="true" ht="15" hidden="false" customHeight="true" outlineLevel="0" collapsed="false">
      <c r="A61" s="145" t="s">
        <v>1022</v>
      </c>
      <c r="B61" s="128" t="n">
        <v>2126</v>
      </c>
      <c r="C61" s="128" t="n">
        <v>33</v>
      </c>
      <c r="D61" s="128" t="n">
        <v>620</v>
      </c>
      <c r="E61" s="128" t="n">
        <v>1218</v>
      </c>
      <c r="F61" s="128" t="s">
        <v>1120</v>
      </c>
      <c r="G61" s="128" t="n">
        <v>129</v>
      </c>
      <c r="H61" s="128" t="n">
        <v>0</v>
      </c>
      <c r="I61" s="128" t="n">
        <v>113</v>
      </c>
      <c r="J61" s="128" t="n">
        <v>5</v>
      </c>
      <c r="K61" s="128" t="n">
        <v>8</v>
      </c>
    </row>
    <row r="62" s="52" customFormat="true" ht="15" hidden="false" customHeight="true" outlineLevel="0" collapsed="false">
      <c r="A62" s="145" t="s">
        <v>1023</v>
      </c>
      <c r="B62" s="128" t="n">
        <v>1669</v>
      </c>
      <c r="C62" s="128" t="n">
        <v>236</v>
      </c>
      <c r="D62" s="128" t="n">
        <v>943</v>
      </c>
      <c r="E62" s="128" t="n">
        <v>0</v>
      </c>
      <c r="F62" s="128"/>
      <c r="G62" s="128" t="n">
        <v>170</v>
      </c>
      <c r="H62" s="128" t="n">
        <v>174</v>
      </c>
      <c r="I62" s="128" t="n">
        <v>105</v>
      </c>
      <c r="J62" s="128" t="n">
        <v>33</v>
      </c>
      <c r="K62" s="128" t="n">
        <v>8</v>
      </c>
    </row>
    <row r="63" s="52" customFormat="true" ht="15" hidden="false" customHeight="true" outlineLevel="0" collapsed="false">
      <c r="A63" s="145" t="s">
        <v>1024</v>
      </c>
      <c r="B63" s="128" t="n">
        <v>999</v>
      </c>
      <c r="C63" s="128" t="n">
        <v>0</v>
      </c>
      <c r="D63" s="128" t="n">
        <v>486</v>
      </c>
      <c r="E63" s="128" t="n">
        <v>294</v>
      </c>
      <c r="F63" s="128"/>
      <c r="G63" s="128" t="n">
        <v>99</v>
      </c>
      <c r="H63" s="128" t="n">
        <v>0</v>
      </c>
      <c r="I63" s="128" t="n">
        <v>110</v>
      </c>
      <c r="J63" s="128" t="n">
        <v>8</v>
      </c>
      <c r="K63" s="128" t="n">
        <v>2</v>
      </c>
    </row>
    <row r="64" s="52" customFormat="true" ht="15" hidden="false" customHeight="true" outlineLevel="0" collapsed="false">
      <c r="A64" s="80" t="s">
        <v>483</v>
      </c>
      <c r="B64" s="96"/>
      <c r="C64" s="96"/>
      <c r="D64" s="96"/>
      <c r="E64" s="96"/>
      <c r="F64" s="96"/>
      <c r="G64" s="96"/>
      <c r="H64" s="96"/>
      <c r="I64" s="96"/>
      <c r="J64" s="96"/>
      <c r="K64" s="96"/>
    </row>
    <row r="65" s="52" customFormat="true" ht="15" hidden="false" customHeight="true" outlineLevel="0" collapsed="false">
      <c r="A65" s="52" t="s">
        <v>1121</v>
      </c>
      <c r="B65" s="128"/>
      <c r="C65" s="128"/>
      <c r="D65" s="128"/>
      <c r="E65" s="128"/>
      <c r="F65" s="265"/>
      <c r="G65" s="502" t="s">
        <v>1122</v>
      </c>
      <c r="I65" s="128"/>
    </row>
    <row r="66" s="52" customFormat="true" ht="15" hidden="false" customHeight="true" outlineLevel="0" collapsed="false">
      <c r="A66" s="265" t="s">
        <v>1123</v>
      </c>
      <c r="B66" s="128"/>
      <c r="C66" s="128"/>
      <c r="D66" s="128"/>
      <c r="E66" s="128"/>
      <c r="F66" s="265"/>
      <c r="G66" s="52" t="s">
        <v>1124</v>
      </c>
      <c r="H66" s="128"/>
      <c r="I66" s="128"/>
      <c r="J66" s="128"/>
      <c r="K66" s="128"/>
    </row>
    <row r="67" customFormat="false" ht="14.1" hidden="false" customHeight="true" outlineLevel="0" collapsed="false">
      <c r="B67" s="96"/>
      <c r="C67" s="96"/>
      <c r="D67" s="96"/>
      <c r="E67" s="96"/>
      <c r="F67" s="80"/>
      <c r="G67" s="96"/>
      <c r="H67" s="96"/>
      <c r="I67" s="96"/>
      <c r="J67" s="96"/>
      <c r="K67" s="96"/>
    </row>
    <row r="68" customFormat="false" ht="19.5" hidden="false" customHeight="true" outlineLevel="0" collapsed="false">
      <c r="B68" s="96"/>
      <c r="C68" s="96"/>
      <c r="D68" s="96"/>
      <c r="E68" s="96"/>
      <c r="F68" s="80"/>
      <c r="G68" s="96"/>
      <c r="H68" s="96"/>
      <c r="I68" s="96"/>
      <c r="J68" s="96"/>
      <c r="K68" s="96"/>
    </row>
  </sheetData>
  <mergeCells count="14">
    <mergeCell ref="A2:K2"/>
    <mergeCell ref="A4:K4"/>
    <mergeCell ref="A6:A8"/>
    <mergeCell ref="B6:B8"/>
    <mergeCell ref="C6:C8"/>
    <mergeCell ref="D6:D8"/>
    <mergeCell ref="E6:F8"/>
    <mergeCell ref="G6:G8"/>
    <mergeCell ref="H6:H8"/>
    <mergeCell ref="I6:I8"/>
    <mergeCell ref="J6:J8"/>
    <mergeCell ref="K6:K8"/>
    <mergeCell ref="A10:K10"/>
    <mergeCell ref="A31:K3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6.12"/>
    <col collapsed="false" customWidth="true" hidden="false" outlineLevel="0" max="4" min="2" style="44" width="11.62"/>
    <col collapsed="false" customWidth="true" hidden="false" outlineLevel="0" max="5" min="5" style="44" width="10.11"/>
    <col collapsed="false" customWidth="true" hidden="false" outlineLevel="0" max="6" min="6" style="44" width="2.12"/>
    <col collapsed="false" customWidth="true" hidden="false" outlineLevel="0" max="7" min="7" style="44" width="12.62"/>
    <col collapsed="false" customWidth="true" hidden="false" outlineLevel="0" max="10" min="8" style="44" width="11.62"/>
    <col collapsed="false" customWidth="true" hidden="false" outlineLevel="0" max="11" min="11" style="44" width="11.49"/>
    <col collapsed="false" customWidth="false" hidden="false" outlineLevel="0" max="257" min="12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1045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4" customFormat="false" ht="12.75" hidden="false" customHeight="false" outlineLevel="0" collapsed="false">
      <c r="A4" s="487" t="s">
        <v>1125</v>
      </c>
      <c r="B4" s="487"/>
      <c r="C4" s="487"/>
      <c r="D4" s="487"/>
      <c r="E4" s="487"/>
      <c r="F4" s="487"/>
      <c r="G4" s="487"/>
      <c r="H4" s="487"/>
      <c r="I4" s="487"/>
      <c r="J4" s="487"/>
      <c r="K4" s="487"/>
    </row>
    <row r="5" customFormat="false" ht="6.95" hidden="false" customHeight="true" outlineLevel="0" collapsed="false">
      <c r="A5" s="49"/>
      <c r="B5" s="49"/>
      <c r="C5" s="49"/>
      <c r="D5" s="49"/>
      <c r="E5" s="49"/>
      <c r="F5" s="503"/>
      <c r="G5" s="49"/>
      <c r="H5" s="49"/>
      <c r="I5" s="49"/>
      <c r="J5" s="49"/>
      <c r="K5" s="49"/>
    </row>
    <row r="6" s="52" customFormat="true" ht="35.1" hidden="false" customHeight="true" outlineLevel="0" collapsed="false">
      <c r="A6" s="489" t="s">
        <v>1107</v>
      </c>
      <c r="B6" s="504" t="s">
        <v>1108</v>
      </c>
      <c r="C6" s="499" t="s">
        <v>1109</v>
      </c>
      <c r="D6" s="277" t="s">
        <v>1126</v>
      </c>
      <c r="E6" s="277" t="s">
        <v>1127</v>
      </c>
      <c r="F6" s="277"/>
      <c r="G6" s="277" t="s">
        <v>1128</v>
      </c>
      <c r="H6" s="277" t="s">
        <v>1113</v>
      </c>
      <c r="I6" s="277" t="s">
        <v>957</v>
      </c>
      <c r="J6" s="277" t="s">
        <v>1129</v>
      </c>
      <c r="K6" s="499" t="s">
        <v>1115</v>
      </c>
    </row>
    <row r="7" s="52" customFormat="true" ht="20.1" hidden="false" customHeight="true" outlineLevel="0" collapsed="false">
      <c r="A7" s="489"/>
      <c r="B7" s="504"/>
      <c r="C7" s="499"/>
      <c r="D7" s="277"/>
      <c r="E7" s="277"/>
      <c r="F7" s="277"/>
      <c r="G7" s="277"/>
      <c r="H7" s="277"/>
      <c r="I7" s="277"/>
      <c r="J7" s="277"/>
      <c r="K7" s="499"/>
    </row>
    <row r="8" s="52" customFormat="true" ht="35.1" hidden="false" customHeight="true" outlineLevel="0" collapsed="false">
      <c r="A8" s="489"/>
      <c r="B8" s="504"/>
      <c r="C8" s="499"/>
      <c r="D8" s="277"/>
      <c r="E8" s="277"/>
      <c r="F8" s="277"/>
      <c r="G8" s="277"/>
      <c r="H8" s="277"/>
      <c r="I8" s="277"/>
      <c r="J8" s="277"/>
      <c r="K8" s="499"/>
    </row>
    <row r="9" s="52" customFormat="true" ht="47.1" hidden="false" customHeight="true" outlineLevel="0" collapsed="false">
      <c r="A9" s="505" t="s">
        <v>443</v>
      </c>
      <c r="B9" s="505"/>
      <c r="C9" s="505"/>
      <c r="D9" s="505"/>
      <c r="E9" s="505"/>
      <c r="F9" s="505"/>
      <c r="G9" s="505"/>
      <c r="H9" s="505"/>
      <c r="I9" s="505"/>
      <c r="J9" s="505"/>
      <c r="K9" s="505"/>
    </row>
    <row r="10" s="52" customFormat="true" ht="15" hidden="false" customHeight="true" outlineLevel="0" collapsed="false">
      <c r="A10" s="145" t="s">
        <v>1069</v>
      </c>
      <c r="B10" s="128" t="n">
        <v>269400</v>
      </c>
      <c r="C10" s="128" t="n">
        <v>1692</v>
      </c>
      <c r="D10" s="128" t="n">
        <v>187357</v>
      </c>
      <c r="E10" s="494" t="s">
        <v>1130</v>
      </c>
      <c r="F10" s="128"/>
      <c r="G10" s="128" t="n">
        <v>19237</v>
      </c>
      <c r="H10" s="128" t="n">
        <v>27504</v>
      </c>
      <c r="I10" s="128" t="n">
        <v>33610</v>
      </c>
      <c r="J10" s="128" t="n">
        <v>0</v>
      </c>
      <c r="K10" s="494" t="s">
        <v>1089</v>
      </c>
    </row>
    <row r="11" s="52" customFormat="true" ht="12.75" hidden="false" customHeight="false" outlineLevel="0" collapsed="false">
      <c r="A11" s="145"/>
      <c r="B11" s="128"/>
      <c r="C11" s="128"/>
      <c r="D11" s="128"/>
      <c r="E11" s="494"/>
      <c r="F11" s="128"/>
      <c r="G11" s="128"/>
      <c r="H11" s="128"/>
      <c r="I11" s="128"/>
      <c r="J11" s="128"/>
      <c r="K11" s="494"/>
    </row>
    <row r="12" s="52" customFormat="true" ht="15" hidden="false" customHeight="true" outlineLevel="0" collapsed="false">
      <c r="A12" s="145" t="s">
        <v>1073</v>
      </c>
      <c r="B12" s="128" t="n">
        <v>332286</v>
      </c>
      <c r="C12" s="128" t="n">
        <v>4829</v>
      </c>
      <c r="D12" s="128" t="n">
        <v>213905</v>
      </c>
      <c r="E12" s="494" t="s">
        <v>1130</v>
      </c>
      <c r="F12" s="128"/>
      <c r="G12" s="128" t="n">
        <v>27590</v>
      </c>
      <c r="H12" s="128" t="n">
        <v>37358</v>
      </c>
      <c r="I12" s="128" t="n">
        <v>43395</v>
      </c>
      <c r="J12" s="128" t="n">
        <v>5209</v>
      </c>
      <c r="K12" s="494" t="s">
        <v>1089</v>
      </c>
    </row>
    <row r="13" s="52" customFormat="true" ht="15" hidden="false" customHeight="true" outlineLevel="0" collapsed="false">
      <c r="A13" s="145" t="s">
        <v>1075</v>
      </c>
      <c r="B13" s="128" t="n">
        <v>343220</v>
      </c>
      <c r="C13" s="128" t="n">
        <v>4617</v>
      </c>
      <c r="D13" s="128" t="n">
        <v>212373</v>
      </c>
      <c r="E13" s="494" t="s">
        <v>1130</v>
      </c>
      <c r="F13" s="128"/>
      <c r="G13" s="128" t="n">
        <v>29684</v>
      </c>
      <c r="H13" s="128" t="n">
        <v>42255</v>
      </c>
      <c r="I13" s="128" t="n">
        <v>47540</v>
      </c>
      <c r="J13" s="128" t="n">
        <v>6272</v>
      </c>
      <c r="K13" s="128" t="n">
        <v>479</v>
      </c>
    </row>
    <row r="14" s="52" customFormat="true" ht="15" hidden="false" customHeight="true" outlineLevel="0" collapsed="false">
      <c r="A14" s="145" t="s">
        <v>1076</v>
      </c>
      <c r="B14" s="128" t="n">
        <v>343054</v>
      </c>
      <c r="C14" s="128" t="n">
        <v>4517</v>
      </c>
      <c r="D14" s="128" t="n">
        <v>209091</v>
      </c>
      <c r="E14" s="494" t="s">
        <v>1130</v>
      </c>
      <c r="F14" s="128"/>
      <c r="G14" s="128" t="n">
        <v>30273</v>
      </c>
      <c r="H14" s="128" t="n">
        <v>43926</v>
      </c>
      <c r="I14" s="128" t="n">
        <v>48385</v>
      </c>
      <c r="J14" s="128" t="n">
        <v>6406</v>
      </c>
      <c r="K14" s="128" t="n">
        <v>456</v>
      </c>
    </row>
    <row r="15" s="52" customFormat="true" ht="15" hidden="false" customHeight="true" outlineLevel="0" collapsed="false">
      <c r="A15" s="145" t="s">
        <v>1077</v>
      </c>
      <c r="B15" s="128" t="n">
        <v>341005</v>
      </c>
      <c r="C15" s="128" t="n">
        <v>4521</v>
      </c>
      <c r="D15" s="128" t="n">
        <v>204477</v>
      </c>
      <c r="E15" s="494" t="s">
        <v>1130</v>
      </c>
      <c r="F15" s="128"/>
      <c r="G15" s="128" t="n">
        <v>30107</v>
      </c>
      <c r="H15" s="128" t="n">
        <v>45077</v>
      </c>
      <c r="I15" s="128" t="n">
        <v>49075</v>
      </c>
      <c r="J15" s="128" t="n">
        <v>7305</v>
      </c>
      <c r="K15" s="128" t="n">
        <v>443</v>
      </c>
    </row>
    <row r="16" s="52" customFormat="true" ht="15.95" hidden="false" customHeight="true" outlineLevel="0" collapsed="false">
      <c r="A16" s="493"/>
      <c r="B16" s="128"/>
      <c r="C16" s="128"/>
      <c r="D16" s="128"/>
      <c r="E16" s="494"/>
      <c r="F16" s="128"/>
      <c r="G16" s="128"/>
      <c r="H16" s="128"/>
      <c r="I16" s="128"/>
      <c r="J16" s="128"/>
      <c r="K16" s="128"/>
    </row>
    <row r="17" s="52" customFormat="true" ht="15" hidden="false" customHeight="true" outlineLevel="0" collapsed="false">
      <c r="A17" s="145" t="s">
        <v>1078</v>
      </c>
      <c r="B17" s="128" t="n">
        <v>336480</v>
      </c>
      <c r="C17" s="128" t="n">
        <v>4506</v>
      </c>
      <c r="D17" s="128" t="n">
        <v>200077</v>
      </c>
      <c r="E17" s="494" t="s">
        <v>1130</v>
      </c>
      <c r="F17" s="128"/>
      <c r="G17" s="128" t="n">
        <v>29840</v>
      </c>
      <c r="H17" s="128" t="n">
        <v>45410</v>
      </c>
      <c r="I17" s="128" t="n">
        <v>49293</v>
      </c>
      <c r="J17" s="128" t="n">
        <v>7331</v>
      </c>
      <c r="K17" s="128" t="n">
        <v>433</v>
      </c>
    </row>
    <row r="18" s="52" customFormat="true" ht="15" hidden="false" customHeight="true" outlineLevel="0" collapsed="false">
      <c r="A18" s="145" t="s">
        <v>1131</v>
      </c>
      <c r="B18" s="128" t="n">
        <v>330895</v>
      </c>
      <c r="C18" s="128" t="n">
        <v>4445</v>
      </c>
      <c r="D18" s="128" t="n">
        <v>195150</v>
      </c>
      <c r="E18" s="494" t="s">
        <v>1130</v>
      </c>
      <c r="F18" s="128"/>
      <c r="G18" s="128" t="n">
        <v>29415</v>
      </c>
      <c r="H18" s="128" t="n">
        <v>45164</v>
      </c>
      <c r="I18" s="128" t="n">
        <v>48663</v>
      </c>
      <c r="J18" s="128" t="n">
        <v>7638</v>
      </c>
      <c r="K18" s="128" t="n">
        <v>420</v>
      </c>
    </row>
    <row r="19" s="52" customFormat="true" ht="15" hidden="false" customHeight="true" outlineLevel="0" collapsed="false">
      <c r="A19" s="145" t="s">
        <v>1080</v>
      </c>
      <c r="B19" s="128" t="n">
        <v>322359</v>
      </c>
      <c r="C19" s="128" t="n">
        <v>4334</v>
      </c>
      <c r="D19" s="128" t="n">
        <v>189285</v>
      </c>
      <c r="E19" s="494" t="s">
        <v>1130</v>
      </c>
      <c r="F19" s="128"/>
      <c r="G19" s="128" t="n">
        <v>28771</v>
      </c>
      <c r="H19" s="128" t="n">
        <v>44424</v>
      </c>
      <c r="I19" s="128" t="n">
        <v>47428</v>
      </c>
      <c r="J19" s="128" t="n">
        <v>7708</v>
      </c>
      <c r="K19" s="128" t="n">
        <v>409</v>
      </c>
    </row>
    <row r="20" s="52" customFormat="true" ht="15" hidden="false" customHeight="true" outlineLevel="0" collapsed="false">
      <c r="A20" s="145" t="s">
        <v>1081</v>
      </c>
      <c r="B20" s="128" t="n">
        <v>313065</v>
      </c>
      <c r="C20" s="128" t="n">
        <v>4328</v>
      </c>
      <c r="D20" s="128" t="n">
        <v>183725</v>
      </c>
      <c r="E20" s="494" t="s">
        <v>1130</v>
      </c>
      <c r="F20" s="128"/>
      <c r="G20" s="128" t="n">
        <v>28051</v>
      </c>
      <c r="H20" s="128" t="n">
        <v>43207</v>
      </c>
      <c r="I20" s="128" t="n">
        <v>45559</v>
      </c>
      <c r="J20" s="128" t="n">
        <v>7789</v>
      </c>
      <c r="K20" s="128" t="n">
        <v>406</v>
      </c>
    </row>
    <row r="21" s="52" customFormat="true" ht="15" hidden="false" customHeight="true" outlineLevel="0" collapsed="false">
      <c r="A21" s="145" t="s">
        <v>1082</v>
      </c>
      <c r="B21" s="128" t="n">
        <v>304190</v>
      </c>
      <c r="C21" s="128" t="n">
        <v>4331</v>
      </c>
      <c r="D21" s="128" t="n">
        <v>178690</v>
      </c>
      <c r="E21" s="494" t="s">
        <v>1130</v>
      </c>
      <c r="F21" s="128"/>
      <c r="G21" s="128" t="n">
        <v>27442</v>
      </c>
      <c r="H21" s="128" t="n">
        <v>41709</v>
      </c>
      <c r="I21" s="128" t="n">
        <v>43748</v>
      </c>
      <c r="J21" s="128" t="n">
        <v>7809</v>
      </c>
      <c r="K21" s="128" t="n">
        <v>461</v>
      </c>
    </row>
    <row r="22" s="52" customFormat="true" ht="15" hidden="false" customHeight="true" outlineLevel="0" collapsed="false">
      <c r="A22" s="145" t="s">
        <v>1083</v>
      </c>
      <c r="B22" s="128" t="n">
        <v>295695</v>
      </c>
      <c r="C22" s="128" t="n">
        <v>4436</v>
      </c>
      <c r="D22" s="128" t="n">
        <v>174774</v>
      </c>
      <c r="E22" s="494" t="s">
        <v>1130</v>
      </c>
      <c r="F22" s="128"/>
      <c r="G22" s="128" t="n">
        <v>26778</v>
      </c>
      <c r="H22" s="128" t="n">
        <v>40132</v>
      </c>
      <c r="I22" s="128" t="n">
        <v>41919</v>
      </c>
      <c r="J22" s="128" t="n">
        <v>7375</v>
      </c>
      <c r="K22" s="128" t="n">
        <v>281</v>
      </c>
    </row>
    <row r="23" s="52" customFormat="true" ht="15" hidden="false" customHeight="true" outlineLevel="0" collapsed="false">
      <c r="A23" s="145" t="s">
        <v>1086</v>
      </c>
      <c r="B23" s="128" t="n">
        <v>284726</v>
      </c>
      <c r="C23" s="128" t="n">
        <v>4779</v>
      </c>
      <c r="D23" s="128" t="n">
        <v>169343</v>
      </c>
      <c r="E23" s="494" t="s">
        <v>1130</v>
      </c>
      <c r="F23" s="128"/>
      <c r="G23" s="128" t="n">
        <v>25355</v>
      </c>
      <c r="H23" s="128" t="n">
        <v>35943</v>
      </c>
      <c r="I23" s="128" t="n">
        <v>39964</v>
      </c>
      <c r="J23" s="128" t="n">
        <v>9041</v>
      </c>
      <c r="K23" s="128" t="n">
        <v>301</v>
      </c>
    </row>
    <row r="24" s="52" customFormat="true" ht="15" hidden="false" customHeight="true" outlineLevel="0" collapsed="false">
      <c r="A24" s="145" t="s">
        <v>1087</v>
      </c>
      <c r="B24" s="128" t="n">
        <v>286890</v>
      </c>
      <c r="C24" s="128" t="n">
        <v>4854</v>
      </c>
      <c r="D24" s="128" t="n">
        <v>170805</v>
      </c>
      <c r="E24" s="494" t="s">
        <v>1130</v>
      </c>
      <c r="F24" s="128"/>
      <c r="G24" s="128" t="n">
        <v>25369</v>
      </c>
      <c r="H24" s="128" t="n">
        <v>35380</v>
      </c>
      <c r="I24" s="128" t="n">
        <v>40600</v>
      </c>
      <c r="J24" s="128" t="n">
        <v>9588</v>
      </c>
      <c r="K24" s="128" t="n">
        <v>294</v>
      </c>
    </row>
    <row r="25" s="52" customFormat="true" ht="15.95" hidden="false" customHeight="true" outlineLevel="0" collapsed="false">
      <c r="A25" s="493"/>
      <c r="B25" s="128"/>
      <c r="C25" s="128"/>
      <c r="D25" s="128"/>
      <c r="E25" s="128"/>
      <c r="F25" s="128"/>
      <c r="G25" s="128"/>
      <c r="H25" s="128"/>
      <c r="I25" s="128"/>
      <c r="J25" s="128"/>
      <c r="K25" s="128"/>
    </row>
    <row r="26" s="52" customFormat="true" ht="15" hidden="false" customHeight="true" outlineLevel="0" collapsed="false">
      <c r="A26" s="145" t="s">
        <v>1088</v>
      </c>
      <c r="B26" s="128" t="n">
        <v>291356</v>
      </c>
      <c r="C26" s="128" t="n">
        <v>4962</v>
      </c>
      <c r="D26" s="128" t="n">
        <v>173073</v>
      </c>
      <c r="E26" s="494" t="s">
        <v>1130</v>
      </c>
      <c r="F26" s="128"/>
      <c r="G26" s="128" t="n">
        <v>25624</v>
      </c>
      <c r="H26" s="128" t="n">
        <v>35364</v>
      </c>
      <c r="I26" s="128" t="n">
        <v>41636</v>
      </c>
      <c r="J26" s="128" t="n">
        <v>10411</v>
      </c>
      <c r="K26" s="128" t="n">
        <v>286</v>
      </c>
    </row>
    <row r="27" s="52" customFormat="true" ht="47.1" hidden="false" customHeight="true" outlineLevel="0" collapsed="false">
      <c r="A27" s="250" t="s">
        <v>715</v>
      </c>
      <c r="B27" s="250"/>
      <c r="C27" s="250"/>
      <c r="D27" s="250"/>
      <c r="E27" s="250"/>
      <c r="F27" s="250"/>
      <c r="G27" s="250"/>
      <c r="H27" s="250"/>
      <c r="I27" s="250"/>
      <c r="J27" s="250"/>
      <c r="K27" s="250"/>
    </row>
    <row r="28" s="52" customFormat="true" ht="15" hidden="false" customHeight="true" outlineLevel="0" collapsed="false">
      <c r="A28" s="145" t="s">
        <v>1090</v>
      </c>
      <c r="B28" s="157" t="n">
        <v>401174</v>
      </c>
      <c r="C28" s="157" t="n">
        <v>5636</v>
      </c>
      <c r="D28" s="157" t="n">
        <v>222515</v>
      </c>
      <c r="E28" s="157" t="n">
        <v>16460</v>
      </c>
      <c r="F28" s="157"/>
      <c r="G28" s="157" t="n">
        <v>36772</v>
      </c>
      <c r="H28" s="157" t="n">
        <v>43558</v>
      </c>
      <c r="I28" s="157" t="n">
        <v>57703</v>
      </c>
      <c r="J28" s="157" t="n">
        <v>18181</v>
      </c>
      <c r="K28" s="157" t="n">
        <v>349</v>
      </c>
    </row>
    <row r="29" s="52" customFormat="true" ht="15" hidden="false" customHeight="true" outlineLevel="0" collapsed="false">
      <c r="A29" s="145" t="s">
        <v>1091</v>
      </c>
      <c r="B29" s="157" t="n">
        <v>406248</v>
      </c>
      <c r="C29" s="157" t="n">
        <v>5815</v>
      </c>
      <c r="D29" s="157" t="n">
        <v>223449</v>
      </c>
      <c r="E29" s="157" t="n">
        <v>16681</v>
      </c>
      <c r="F29" s="157"/>
      <c r="G29" s="157" t="n">
        <v>37273</v>
      </c>
      <c r="H29" s="157" t="n">
        <v>44727</v>
      </c>
      <c r="I29" s="157" t="n">
        <v>59028</v>
      </c>
      <c r="J29" s="157" t="n">
        <v>18942</v>
      </c>
      <c r="K29" s="157" t="n">
        <v>333</v>
      </c>
    </row>
    <row r="30" s="52" customFormat="true" ht="15" hidden="false" customHeight="true" outlineLevel="0" collapsed="false">
      <c r="A30" s="145" t="s">
        <v>1116</v>
      </c>
      <c r="B30" s="157" t="n">
        <v>413084</v>
      </c>
      <c r="C30" s="128" t="n">
        <v>5962</v>
      </c>
      <c r="D30" s="128" t="n">
        <v>227039</v>
      </c>
      <c r="E30" s="128" t="n">
        <v>16677</v>
      </c>
      <c r="F30" s="128"/>
      <c r="G30" s="128" t="n">
        <v>37983</v>
      </c>
      <c r="H30" s="128" t="n">
        <v>45749</v>
      </c>
      <c r="I30" s="128" t="n">
        <v>59762</v>
      </c>
      <c r="J30" s="128" t="n">
        <v>19558</v>
      </c>
      <c r="K30" s="128" t="n">
        <v>354</v>
      </c>
    </row>
    <row r="31" s="52" customFormat="true" ht="15" hidden="false" customHeight="true" outlineLevel="0" collapsed="false">
      <c r="A31" s="145" t="s">
        <v>1093</v>
      </c>
      <c r="B31" s="157" t="n">
        <v>416956</v>
      </c>
      <c r="C31" s="157" t="n">
        <v>5901</v>
      </c>
      <c r="D31" s="157" t="n">
        <v>228857</v>
      </c>
      <c r="E31" s="157" t="n">
        <v>16735</v>
      </c>
      <c r="F31" s="157"/>
      <c r="G31" s="157" t="n">
        <v>38460</v>
      </c>
      <c r="H31" s="157" t="n">
        <v>46556</v>
      </c>
      <c r="I31" s="157" t="n">
        <v>59990</v>
      </c>
      <c r="J31" s="157" t="n">
        <v>20106</v>
      </c>
      <c r="K31" s="157" t="n">
        <v>351</v>
      </c>
    </row>
    <row r="32" s="52" customFormat="true" ht="15" hidden="false" customHeight="true" outlineLevel="0" collapsed="false">
      <c r="A32" s="145" t="s">
        <v>1094</v>
      </c>
      <c r="B32" s="157" t="n">
        <v>419128</v>
      </c>
      <c r="C32" s="128" t="n">
        <v>5857</v>
      </c>
      <c r="D32" s="128" t="n">
        <v>229799</v>
      </c>
      <c r="E32" s="128" t="n">
        <v>16716</v>
      </c>
      <c r="F32" s="128"/>
      <c r="G32" s="128" t="n">
        <v>39059</v>
      </c>
      <c r="H32" s="128" t="n">
        <v>47212</v>
      </c>
      <c r="I32" s="128" t="n">
        <v>59662</v>
      </c>
      <c r="J32" s="128" t="n">
        <v>20457</v>
      </c>
      <c r="K32" s="128" t="n">
        <v>366</v>
      </c>
    </row>
    <row r="33" s="52" customFormat="true" ht="15" hidden="false" customHeight="true" outlineLevel="0" collapsed="false">
      <c r="A33" s="145" t="s">
        <v>1095</v>
      </c>
      <c r="B33" s="157" t="n">
        <v>419952</v>
      </c>
      <c r="C33" s="128" t="n">
        <v>5584</v>
      </c>
      <c r="D33" s="128" t="n">
        <v>229915</v>
      </c>
      <c r="E33" s="128" t="n">
        <v>16844</v>
      </c>
      <c r="F33" s="128"/>
      <c r="G33" s="128" t="n">
        <v>39648</v>
      </c>
      <c r="H33" s="128" t="n">
        <v>47736</v>
      </c>
      <c r="I33" s="128" t="n">
        <v>59175</v>
      </c>
      <c r="J33" s="128" t="n">
        <v>20678</v>
      </c>
      <c r="K33" s="128" t="n">
        <v>372</v>
      </c>
    </row>
    <row r="34" s="52" customFormat="true" ht="15" hidden="false" customHeight="true" outlineLevel="0" collapsed="false">
      <c r="A34" s="145" t="s">
        <v>1132</v>
      </c>
      <c r="B34" s="157" t="n">
        <v>418070</v>
      </c>
      <c r="C34" s="128" t="n">
        <v>5261</v>
      </c>
      <c r="D34" s="128" t="n">
        <v>226948</v>
      </c>
      <c r="E34" s="128" t="n">
        <v>16918</v>
      </c>
      <c r="F34" s="128"/>
      <c r="G34" s="128" t="n">
        <v>40084</v>
      </c>
      <c r="H34" s="128" t="n">
        <v>48578</v>
      </c>
      <c r="I34" s="128" t="n">
        <v>59009</v>
      </c>
      <c r="J34" s="128" t="n">
        <v>20899</v>
      </c>
      <c r="K34" s="128" t="n">
        <v>373</v>
      </c>
    </row>
    <row r="35" s="52" customFormat="true" ht="15" hidden="false" customHeight="true" outlineLevel="0" collapsed="false">
      <c r="A35" s="145" t="s">
        <v>1133</v>
      </c>
      <c r="B35" s="157" t="n">
        <v>415369</v>
      </c>
      <c r="C35" s="128" t="n">
        <v>5088</v>
      </c>
      <c r="D35" s="128" t="n">
        <v>222464</v>
      </c>
      <c r="E35" s="128" t="n">
        <v>18043</v>
      </c>
      <c r="F35" s="128"/>
      <c r="G35" s="128" t="n">
        <v>40496</v>
      </c>
      <c r="H35" s="128" t="n">
        <v>48412</v>
      </c>
      <c r="I35" s="128" t="n">
        <v>59400</v>
      </c>
      <c r="J35" s="128" t="n">
        <v>21095</v>
      </c>
      <c r="K35" s="128" t="n">
        <v>371</v>
      </c>
    </row>
    <row r="36" s="52" customFormat="true" ht="15" hidden="false" customHeight="true" outlineLevel="0" collapsed="false">
      <c r="A36" s="145"/>
      <c r="B36" s="157"/>
      <c r="C36" s="128"/>
      <c r="D36" s="128"/>
      <c r="E36" s="128"/>
      <c r="F36" s="128"/>
      <c r="G36" s="128"/>
      <c r="H36" s="128"/>
      <c r="I36" s="128"/>
      <c r="J36" s="128"/>
      <c r="K36" s="128"/>
    </row>
    <row r="37" s="52" customFormat="true" ht="15" hidden="false" customHeight="true" outlineLevel="0" collapsed="false">
      <c r="A37" s="145" t="s">
        <v>1134</v>
      </c>
      <c r="B37" s="157" t="n">
        <v>412220</v>
      </c>
      <c r="C37" s="128" t="n">
        <v>4940</v>
      </c>
      <c r="D37" s="128" t="n">
        <v>217355</v>
      </c>
      <c r="E37" s="128" t="n">
        <v>18994</v>
      </c>
      <c r="F37" s="128"/>
      <c r="G37" s="128" t="n">
        <v>40876</v>
      </c>
      <c r="H37" s="128" t="n">
        <v>48386</v>
      </c>
      <c r="I37" s="128" t="n">
        <v>60192</v>
      </c>
      <c r="J37" s="128" t="n">
        <v>21097</v>
      </c>
      <c r="K37" s="128" t="n">
        <v>380</v>
      </c>
    </row>
    <row r="38" s="52" customFormat="true" ht="15" hidden="false" customHeight="true" outlineLevel="0" collapsed="false">
      <c r="A38" s="145" t="s">
        <v>1135</v>
      </c>
      <c r="B38" s="157" t="n">
        <v>408409</v>
      </c>
      <c r="C38" s="128" t="n">
        <v>4873</v>
      </c>
      <c r="D38" s="128" t="n">
        <v>211918</v>
      </c>
      <c r="E38" s="128" t="n">
        <v>19676</v>
      </c>
      <c r="F38" s="128"/>
      <c r="G38" s="128" t="n">
        <v>41304</v>
      </c>
      <c r="H38" s="128" t="n">
        <v>48384</v>
      </c>
      <c r="I38" s="128" t="n">
        <v>60905</v>
      </c>
      <c r="J38" s="128" t="n">
        <v>20959</v>
      </c>
      <c r="K38" s="128" t="n">
        <v>390</v>
      </c>
    </row>
    <row r="39" s="52" customFormat="true" ht="15" hidden="false" customHeight="true" outlineLevel="0" collapsed="false">
      <c r="A39" s="145" t="s">
        <v>1117</v>
      </c>
      <c r="B39" s="157" t="n">
        <v>405246</v>
      </c>
      <c r="C39" s="128" t="n">
        <v>4489</v>
      </c>
      <c r="D39" s="128" t="n">
        <v>208582</v>
      </c>
      <c r="E39" s="128" t="n">
        <v>19940</v>
      </c>
      <c r="F39" s="128"/>
      <c r="G39" s="128" t="n">
        <v>41854</v>
      </c>
      <c r="H39" s="128" t="n">
        <v>47927</v>
      </c>
      <c r="I39" s="128" t="n">
        <v>61209</v>
      </c>
      <c r="J39" s="128" t="n">
        <v>20871</v>
      </c>
      <c r="K39" s="128" t="n">
        <v>374</v>
      </c>
    </row>
    <row r="40" s="52" customFormat="true" ht="15" hidden="false" customHeight="true" outlineLevel="0" collapsed="false">
      <c r="A40" s="145" t="s">
        <v>1101</v>
      </c>
      <c r="B40" s="128" t="n">
        <v>401850</v>
      </c>
      <c r="C40" s="128" t="n">
        <v>4399</v>
      </c>
      <c r="D40" s="128" t="n">
        <v>205226</v>
      </c>
      <c r="E40" s="128" t="n">
        <v>19782</v>
      </c>
      <c r="F40" s="128"/>
      <c r="G40" s="128" t="n">
        <v>42007</v>
      </c>
      <c r="H40" s="128" t="n">
        <v>48272</v>
      </c>
      <c r="I40" s="128" t="n">
        <v>61187</v>
      </c>
      <c r="J40" s="128" t="n">
        <v>20593</v>
      </c>
      <c r="K40" s="128" t="n">
        <v>384</v>
      </c>
    </row>
    <row r="41" s="52" customFormat="true" ht="14.1" hidden="false" customHeight="true" outlineLevel="0" collapsed="false">
      <c r="A41" s="493"/>
      <c r="B41" s="128"/>
      <c r="C41" s="128"/>
      <c r="D41" s="128"/>
      <c r="E41" s="128"/>
      <c r="F41" s="128"/>
      <c r="G41" s="128"/>
      <c r="H41" s="128"/>
      <c r="I41" s="128"/>
      <c r="J41" s="128"/>
      <c r="K41" s="128"/>
    </row>
    <row r="42" s="52" customFormat="true" ht="15" hidden="false" customHeight="true" outlineLevel="0" collapsed="false">
      <c r="A42" s="506" t="s">
        <v>1119</v>
      </c>
      <c r="B42" s="501"/>
      <c r="C42" s="501"/>
      <c r="D42" s="501"/>
      <c r="E42" s="501"/>
      <c r="F42" s="501"/>
      <c r="G42" s="501"/>
      <c r="H42" s="501"/>
      <c r="I42" s="501"/>
      <c r="J42" s="501"/>
      <c r="K42" s="501"/>
    </row>
    <row r="43" s="52" customFormat="true" ht="15" hidden="false" customHeight="true" outlineLevel="0" collapsed="false">
      <c r="A43" s="145" t="s">
        <v>1009</v>
      </c>
      <c r="B43" s="128" t="n">
        <v>55876</v>
      </c>
      <c r="C43" s="128" t="n">
        <v>979</v>
      </c>
      <c r="D43" s="128" t="n">
        <v>30457</v>
      </c>
      <c r="E43" s="128" t="n">
        <v>0</v>
      </c>
      <c r="F43" s="128"/>
      <c r="G43" s="128" t="n">
        <v>6122</v>
      </c>
      <c r="H43" s="128" t="n">
        <v>8917</v>
      </c>
      <c r="I43" s="128" t="n">
        <v>8423</v>
      </c>
      <c r="J43" s="128" t="n">
        <v>877</v>
      </c>
      <c r="K43" s="128" t="n">
        <v>101</v>
      </c>
    </row>
    <row r="44" s="52" customFormat="true" ht="15" hidden="false" customHeight="true" outlineLevel="0" collapsed="false">
      <c r="A44" s="145" t="s">
        <v>1010</v>
      </c>
      <c r="B44" s="128" t="n">
        <v>59177</v>
      </c>
      <c r="C44" s="128" t="n">
        <v>0</v>
      </c>
      <c r="D44" s="128" t="n">
        <v>35804</v>
      </c>
      <c r="E44" s="128" t="n">
        <v>0</v>
      </c>
      <c r="F44" s="128"/>
      <c r="G44" s="128" t="n">
        <v>5464</v>
      </c>
      <c r="H44" s="128" t="n">
        <v>8323</v>
      </c>
      <c r="I44" s="128" t="n">
        <v>9286</v>
      </c>
      <c r="J44" s="128" t="n">
        <v>281</v>
      </c>
      <c r="K44" s="128" t="n">
        <v>19</v>
      </c>
    </row>
    <row r="45" s="52" customFormat="true" ht="15" hidden="false" customHeight="true" outlineLevel="0" collapsed="false">
      <c r="A45" s="145" t="s">
        <v>1042</v>
      </c>
      <c r="B45" s="128" t="n">
        <v>14238</v>
      </c>
      <c r="C45" s="128" t="n">
        <v>681</v>
      </c>
      <c r="D45" s="128" t="n">
        <v>7478</v>
      </c>
      <c r="E45" s="128" t="n">
        <v>0</v>
      </c>
      <c r="F45" s="128"/>
      <c r="G45" s="128" t="n">
        <v>1464</v>
      </c>
      <c r="H45" s="128" t="n">
        <v>1065</v>
      </c>
      <c r="I45" s="128" t="n">
        <v>1902</v>
      </c>
      <c r="J45" s="128" t="n">
        <v>1573</v>
      </c>
      <c r="K45" s="128" t="n">
        <v>75</v>
      </c>
    </row>
    <row r="46" s="52" customFormat="true" ht="15" hidden="false" customHeight="true" outlineLevel="0" collapsed="false">
      <c r="A46" s="145" t="s">
        <v>1012</v>
      </c>
      <c r="B46" s="128" t="n">
        <v>11256</v>
      </c>
      <c r="C46" s="128" t="n">
        <v>0</v>
      </c>
      <c r="D46" s="128" t="n">
        <v>4158</v>
      </c>
      <c r="E46" s="128" t="n">
        <v>0</v>
      </c>
      <c r="F46" s="128"/>
      <c r="G46" s="128" t="n">
        <v>1496</v>
      </c>
      <c r="H46" s="128" t="n">
        <v>895</v>
      </c>
      <c r="I46" s="128" t="n">
        <v>1600</v>
      </c>
      <c r="J46" s="128" t="n">
        <v>3107</v>
      </c>
      <c r="K46" s="128" t="n">
        <v>0</v>
      </c>
    </row>
    <row r="47" s="52" customFormat="true" ht="15" hidden="false" customHeight="true" outlineLevel="0" collapsed="false">
      <c r="A47" s="145" t="s">
        <v>1013</v>
      </c>
      <c r="B47" s="128" t="n">
        <v>3044</v>
      </c>
      <c r="C47" s="128" t="n">
        <v>39</v>
      </c>
      <c r="D47" s="128" t="n">
        <v>1794</v>
      </c>
      <c r="E47" s="128" t="n">
        <v>0</v>
      </c>
      <c r="F47" s="128"/>
      <c r="G47" s="128" t="n">
        <v>293</v>
      </c>
      <c r="H47" s="128" t="n">
        <v>278</v>
      </c>
      <c r="I47" s="128" t="n">
        <v>320</v>
      </c>
      <c r="J47" s="128" t="n">
        <v>277</v>
      </c>
      <c r="K47" s="128" t="n">
        <v>43</v>
      </c>
    </row>
    <row r="48" s="52" customFormat="true" ht="15" hidden="false" customHeight="true" outlineLevel="0" collapsed="false">
      <c r="A48" s="145" t="s">
        <v>1014</v>
      </c>
      <c r="B48" s="128" t="n">
        <v>7022</v>
      </c>
      <c r="C48" s="128" t="n">
        <v>320</v>
      </c>
      <c r="D48" s="128" t="n">
        <v>2806</v>
      </c>
      <c r="E48" s="128" t="n">
        <v>126</v>
      </c>
      <c r="F48" s="128"/>
      <c r="G48" s="128" t="n">
        <v>711</v>
      </c>
      <c r="H48" s="128" t="n">
        <v>366</v>
      </c>
      <c r="I48" s="128" t="n">
        <v>1379</v>
      </c>
      <c r="J48" s="128" t="n">
        <v>1299</v>
      </c>
      <c r="K48" s="128" t="n">
        <v>15</v>
      </c>
    </row>
    <row r="49" s="52" customFormat="true" ht="15" hidden="false" customHeight="true" outlineLevel="0" collapsed="false">
      <c r="A49" s="145" t="s">
        <v>1015</v>
      </c>
      <c r="B49" s="128" t="n">
        <v>29324</v>
      </c>
      <c r="C49" s="128" t="n">
        <v>518</v>
      </c>
      <c r="D49" s="128" t="n">
        <v>15233</v>
      </c>
      <c r="E49" s="128" t="n">
        <v>0</v>
      </c>
      <c r="F49" s="128"/>
      <c r="G49" s="128" t="n">
        <v>2483</v>
      </c>
      <c r="H49" s="128" t="n">
        <v>3586</v>
      </c>
      <c r="I49" s="128" t="n">
        <v>4760</v>
      </c>
      <c r="J49" s="128" t="n">
        <v>2667</v>
      </c>
      <c r="K49" s="128" t="n">
        <v>77</v>
      </c>
    </row>
    <row r="50" s="52" customFormat="true" ht="15" hidden="false" customHeight="true" outlineLevel="0" collapsed="false">
      <c r="A50" s="145" t="s">
        <v>1016</v>
      </c>
      <c r="B50" s="128" t="n">
        <v>8503</v>
      </c>
      <c r="C50" s="128" t="n">
        <v>37</v>
      </c>
      <c r="D50" s="128" t="n">
        <v>2636</v>
      </c>
      <c r="E50" s="128" t="n">
        <v>1145</v>
      </c>
      <c r="F50" s="128"/>
      <c r="G50" s="128" t="n">
        <v>1254</v>
      </c>
      <c r="H50" s="128" t="n">
        <v>1607</v>
      </c>
      <c r="I50" s="128" t="n">
        <v>1534</v>
      </c>
      <c r="J50" s="128" t="n">
        <v>290</v>
      </c>
      <c r="K50" s="128" t="n">
        <v>0</v>
      </c>
    </row>
    <row r="51" s="52" customFormat="true" ht="15" hidden="false" customHeight="true" outlineLevel="0" collapsed="false">
      <c r="A51" s="145" t="s">
        <v>1017</v>
      </c>
      <c r="B51" s="128" t="n">
        <v>43030</v>
      </c>
      <c r="C51" s="128" t="n">
        <v>469</v>
      </c>
      <c r="D51" s="128" t="n">
        <v>27555</v>
      </c>
      <c r="E51" s="128" t="n">
        <v>79</v>
      </c>
      <c r="F51" s="128"/>
      <c r="G51" s="128" t="n">
        <v>4252</v>
      </c>
      <c r="H51" s="128" t="n">
        <v>5321</v>
      </c>
      <c r="I51" s="128" t="n">
        <v>4282</v>
      </c>
      <c r="J51" s="128" t="n">
        <v>1072</v>
      </c>
      <c r="K51" s="128" t="n">
        <v>0</v>
      </c>
    </row>
    <row r="52" s="52" customFormat="true" ht="15" hidden="false" customHeight="true" outlineLevel="0" collapsed="false">
      <c r="A52" s="145" t="s">
        <v>1018</v>
      </c>
      <c r="B52" s="128" t="n">
        <v>89232</v>
      </c>
      <c r="C52" s="128" t="n">
        <v>937</v>
      </c>
      <c r="D52" s="128" t="n">
        <v>45372</v>
      </c>
      <c r="E52" s="128" t="n">
        <v>0</v>
      </c>
      <c r="F52" s="128"/>
      <c r="G52" s="128" t="n">
        <v>9348</v>
      </c>
      <c r="H52" s="128" t="n">
        <v>12387</v>
      </c>
      <c r="I52" s="128" t="n">
        <v>13911</v>
      </c>
      <c r="J52" s="128" t="n">
        <v>7277</v>
      </c>
      <c r="K52" s="128" t="n">
        <v>0</v>
      </c>
    </row>
    <row r="53" s="52" customFormat="true" ht="15" hidden="false" customHeight="true" outlineLevel="0" collapsed="false">
      <c r="A53" s="145" t="s">
        <v>1019</v>
      </c>
      <c r="B53" s="128" t="n">
        <v>20202</v>
      </c>
      <c r="C53" s="128" t="n">
        <v>109</v>
      </c>
      <c r="D53" s="128" t="n">
        <v>10189</v>
      </c>
      <c r="E53" s="128" t="n">
        <v>1711</v>
      </c>
      <c r="F53" s="128"/>
      <c r="G53" s="128" t="n">
        <v>1746</v>
      </c>
      <c r="H53" s="128" t="n">
        <v>2680</v>
      </c>
      <c r="I53" s="128" t="n">
        <v>3231</v>
      </c>
      <c r="J53" s="128" t="n">
        <v>536</v>
      </c>
      <c r="K53" s="128" t="n">
        <v>0</v>
      </c>
    </row>
    <row r="54" s="52" customFormat="true" ht="15" hidden="false" customHeight="true" outlineLevel="0" collapsed="false">
      <c r="A54" s="145" t="s">
        <v>1020</v>
      </c>
      <c r="B54" s="128" t="n">
        <v>5000</v>
      </c>
      <c r="C54" s="128" t="n">
        <v>48</v>
      </c>
      <c r="D54" s="128" t="n">
        <v>2087</v>
      </c>
      <c r="E54" s="128" t="n">
        <v>1183</v>
      </c>
      <c r="F54" s="128"/>
      <c r="G54" s="128" t="n">
        <v>432</v>
      </c>
      <c r="H54" s="128" t="n">
        <v>49</v>
      </c>
      <c r="I54" s="128" t="n">
        <v>792</v>
      </c>
      <c r="J54" s="128" t="n">
        <v>401</v>
      </c>
      <c r="K54" s="128" t="n">
        <v>8</v>
      </c>
    </row>
    <row r="55" s="52" customFormat="true" ht="15" hidden="false" customHeight="true" outlineLevel="0" collapsed="false">
      <c r="A55" s="145" t="s">
        <v>1021</v>
      </c>
      <c r="B55" s="128" t="n">
        <v>17919</v>
      </c>
      <c r="C55" s="128" t="n">
        <v>114</v>
      </c>
      <c r="D55" s="128" t="n">
        <v>5334</v>
      </c>
      <c r="E55" s="128" t="n">
        <v>6745</v>
      </c>
      <c r="F55" s="128"/>
      <c r="G55" s="128" t="n">
        <v>2247</v>
      </c>
      <c r="H55" s="128" t="n">
        <v>0</v>
      </c>
      <c r="I55" s="128" t="n">
        <v>3412</v>
      </c>
      <c r="J55" s="128" t="n">
        <v>36</v>
      </c>
      <c r="K55" s="128" t="n">
        <v>31</v>
      </c>
    </row>
    <row r="56" s="52" customFormat="true" ht="15" hidden="false" customHeight="true" outlineLevel="0" collapsed="false">
      <c r="A56" s="145" t="s">
        <v>1022</v>
      </c>
      <c r="B56" s="128" t="n">
        <v>12075</v>
      </c>
      <c r="C56" s="128" t="n">
        <v>39</v>
      </c>
      <c r="D56" s="128" t="n">
        <v>3426</v>
      </c>
      <c r="E56" s="128" t="n">
        <v>4629</v>
      </c>
      <c r="F56" s="128" t="s">
        <v>1120</v>
      </c>
      <c r="G56" s="128" t="n">
        <v>1854</v>
      </c>
      <c r="H56" s="128" t="n">
        <v>0</v>
      </c>
      <c r="I56" s="128" t="n">
        <v>2003</v>
      </c>
      <c r="J56" s="128" t="n">
        <v>116</v>
      </c>
      <c r="K56" s="128" t="n">
        <v>8</v>
      </c>
    </row>
    <row r="57" s="52" customFormat="true" ht="15" hidden="false" customHeight="true" outlineLevel="0" collapsed="false">
      <c r="A57" s="145" t="s">
        <v>1023</v>
      </c>
      <c r="B57" s="128" t="n">
        <v>14948</v>
      </c>
      <c r="C57" s="128" t="n">
        <v>109</v>
      </c>
      <c r="D57" s="128" t="n">
        <v>7908</v>
      </c>
      <c r="E57" s="128" t="n">
        <v>0</v>
      </c>
      <c r="F57" s="128"/>
      <c r="G57" s="128" t="n">
        <v>1212</v>
      </c>
      <c r="H57" s="128" t="n">
        <v>2798</v>
      </c>
      <c r="I57" s="128" t="n">
        <v>2274</v>
      </c>
      <c r="J57" s="128" t="n">
        <v>640</v>
      </c>
      <c r="K57" s="128" t="n">
        <v>7</v>
      </c>
    </row>
    <row r="58" s="52" customFormat="true" ht="15" hidden="false" customHeight="true" outlineLevel="0" collapsed="false">
      <c r="A58" s="145" t="s">
        <v>1024</v>
      </c>
      <c r="B58" s="128" t="n">
        <v>11004</v>
      </c>
      <c r="C58" s="128" t="n">
        <v>0</v>
      </c>
      <c r="D58" s="128" t="n">
        <v>2989</v>
      </c>
      <c r="E58" s="128" t="n">
        <v>4164</v>
      </c>
      <c r="F58" s="128"/>
      <c r="G58" s="128" t="n">
        <v>1629</v>
      </c>
      <c r="H58" s="128" t="n">
        <v>0</v>
      </c>
      <c r="I58" s="128" t="n">
        <v>2078</v>
      </c>
      <c r="J58" s="128" t="n">
        <v>144</v>
      </c>
      <c r="K58" s="128" t="n">
        <v>0</v>
      </c>
    </row>
    <row r="59" s="52" customFormat="true" ht="12" hidden="false" customHeight="true" outlineLevel="0" collapsed="false">
      <c r="A59" s="265" t="s">
        <v>483</v>
      </c>
      <c r="B59" s="128"/>
      <c r="C59" s="128"/>
      <c r="D59" s="128"/>
      <c r="E59" s="128"/>
      <c r="F59" s="128"/>
      <c r="G59" s="128"/>
      <c r="H59" s="128"/>
      <c r="I59" s="128"/>
      <c r="J59" s="128"/>
      <c r="K59" s="128"/>
    </row>
    <row r="60" s="52" customFormat="true" ht="15" hidden="false" customHeight="true" outlineLevel="0" collapsed="false">
      <c r="A60" s="502" t="s">
        <v>1136</v>
      </c>
      <c r="B60" s="128"/>
      <c r="C60" s="128"/>
      <c r="D60" s="128"/>
      <c r="E60" s="128"/>
      <c r="F60" s="128"/>
      <c r="G60" s="52" t="s">
        <v>1137</v>
      </c>
    </row>
    <row r="61" s="52" customFormat="true" ht="15" hidden="false" customHeight="true" outlineLevel="0" collapsed="false">
      <c r="A61" s="502" t="s">
        <v>1138</v>
      </c>
      <c r="B61" s="128"/>
      <c r="C61" s="128"/>
      <c r="D61" s="128"/>
      <c r="E61" s="128"/>
      <c r="F61" s="128"/>
      <c r="G61" s="265" t="s">
        <v>1123</v>
      </c>
      <c r="H61" s="128"/>
      <c r="I61" s="128"/>
      <c r="J61" s="128"/>
      <c r="K61" s="128"/>
    </row>
    <row r="62" s="52" customFormat="true" ht="15" hidden="false" customHeight="true" outlineLevel="0" collapsed="false">
      <c r="A62" s="502" t="s">
        <v>1139</v>
      </c>
      <c r="B62" s="128"/>
      <c r="C62" s="128"/>
      <c r="D62" s="128"/>
      <c r="E62" s="128"/>
      <c r="F62" s="128"/>
      <c r="G62" s="52" t="s">
        <v>1122</v>
      </c>
      <c r="H62" s="128"/>
      <c r="I62" s="128"/>
      <c r="J62" s="128"/>
      <c r="K62" s="128"/>
    </row>
    <row r="63" s="52" customFormat="true" ht="15" hidden="false" customHeight="true" outlineLevel="0" collapsed="false">
      <c r="A63" s="502" t="s">
        <v>1140</v>
      </c>
      <c r="B63" s="128"/>
      <c r="C63" s="128"/>
      <c r="D63" s="128"/>
      <c r="E63" s="128"/>
      <c r="F63" s="128"/>
      <c r="G63" s="265" t="s">
        <v>1124</v>
      </c>
      <c r="H63" s="128"/>
      <c r="I63" s="128"/>
      <c r="J63" s="128"/>
      <c r="K63" s="128"/>
    </row>
    <row r="64" customFormat="false" ht="12.95" hidden="false" customHeight="true" outlineLevel="0" collapsed="false">
      <c r="B64" s="96"/>
      <c r="C64" s="96"/>
      <c r="D64" s="96"/>
      <c r="E64" s="96"/>
      <c r="F64" s="96"/>
      <c r="G64" s="80"/>
      <c r="H64" s="96"/>
      <c r="I64" s="96"/>
      <c r="J64" s="96"/>
      <c r="K64" s="96"/>
    </row>
    <row r="65" customFormat="false" ht="20.1" hidden="false" customHeight="true" outlineLevel="0" collapsed="false">
      <c r="A65" s="80"/>
      <c r="B65" s="96"/>
      <c r="C65" s="96"/>
      <c r="D65" s="96"/>
      <c r="E65" s="96"/>
      <c r="F65" s="96"/>
      <c r="G65" s="80"/>
      <c r="H65" s="96"/>
      <c r="I65" s="96"/>
      <c r="J65" s="96"/>
      <c r="K65" s="96"/>
    </row>
  </sheetData>
  <mergeCells count="14">
    <mergeCell ref="A2:K2"/>
    <mergeCell ref="A4:K4"/>
    <mergeCell ref="A6:A8"/>
    <mergeCell ref="B6:B8"/>
    <mergeCell ref="C6:C8"/>
    <mergeCell ref="D6:D8"/>
    <mergeCell ref="E6:F8"/>
    <mergeCell ref="G6:G8"/>
    <mergeCell ref="H6:H8"/>
    <mergeCell ref="I6:I8"/>
    <mergeCell ref="J6:J8"/>
    <mergeCell ref="K6:K8"/>
    <mergeCell ref="A9:K9"/>
    <mergeCell ref="A27:K27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14.62"/>
    <col collapsed="false" customWidth="true" hidden="false" outlineLevel="0" max="5" min="2" style="44" width="11.12"/>
    <col collapsed="false" customWidth="false" hidden="false" outlineLevel="0" max="6" min="6" style="44" width="9.62"/>
    <col collapsed="false" customWidth="true" hidden="false" outlineLevel="0" max="7" min="7" style="44" width="3.12"/>
    <col collapsed="false" customWidth="true" hidden="false" outlineLevel="0" max="10" min="8" style="44" width="11.12"/>
    <col collapsed="false" customWidth="true" hidden="false" outlineLevel="0" max="11" min="11" style="44" width="12.62"/>
    <col collapsed="false" customWidth="true" hidden="false" outlineLevel="0" max="12" min="12" style="44" width="11.12"/>
    <col collapsed="false" customWidth="false" hidden="false" outlineLevel="0" max="257" min="13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104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12.75" hidden="false" customHeight="false" outlineLevel="0" collapsed="false">
      <c r="L3" s="53"/>
    </row>
    <row r="4" customFormat="false" ht="12.75" hidden="false" customHeight="false" outlineLevel="0" collapsed="false">
      <c r="A4" s="487" t="s">
        <v>1141</v>
      </c>
      <c r="B4" s="487"/>
      <c r="C4" s="487"/>
      <c r="D4" s="487"/>
      <c r="E4" s="487"/>
      <c r="F4" s="487"/>
      <c r="G4" s="487"/>
      <c r="H4" s="487"/>
      <c r="I4" s="487"/>
      <c r="J4" s="487"/>
      <c r="K4" s="487"/>
      <c r="L4" s="487"/>
    </row>
    <row r="5" customFormat="false" ht="6.95" hidden="false" customHeight="true" outlineLevel="0" collapsed="false">
      <c r="A5" s="49"/>
      <c r="B5" s="49"/>
      <c r="C5" s="49"/>
      <c r="D5" s="49"/>
      <c r="E5" s="49"/>
      <c r="F5" s="49"/>
      <c r="G5" s="503"/>
      <c r="H5" s="49"/>
      <c r="I5" s="49"/>
      <c r="J5" s="49"/>
      <c r="K5" s="49"/>
      <c r="L5" s="49"/>
    </row>
    <row r="6" s="52" customFormat="true" ht="65.1" hidden="false" customHeight="true" outlineLevel="0" collapsed="false">
      <c r="A6" s="507" t="s">
        <v>1062</v>
      </c>
      <c r="B6" s="508" t="s">
        <v>60</v>
      </c>
      <c r="C6" s="509" t="s">
        <v>1142</v>
      </c>
      <c r="D6" s="509" t="s">
        <v>1143</v>
      </c>
      <c r="E6" s="510" t="s">
        <v>1144</v>
      </c>
      <c r="F6" s="277" t="s">
        <v>1145</v>
      </c>
      <c r="G6" s="277"/>
      <c r="H6" s="509" t="s">
        <v>955</v>
      </c>
      <c r="I6" s="509" t="s">
        <v>1113</v>
      </c>
      <c r="J6" s="509" t="s">
        <v>957</v>
      </c>
      <c r="K6" s="509" t="s">
        <v>1146</v>
      </c>
      <c r="L6" s="511" t="s">
        <v>1147</v>
      </c>
    </row>
    <row r="7" s="52" customFormat="true" ht="4.5" hidden="false" customHeight="true" outlineLevel="0" collapsed="false">
      <c r="A7" s="512"/>
      <c r="B7" s="512"/>
      <c r="C7" s="513"/>
      <c r="D7" s="512"/>
      <c r="E7" s="512"/>
      <c r="F7" s="513"/>
      <c r="G7" s="513"/>
      <c r="H7" s="512"/>
      <c r="I7" s="512"/>
      <c r="J7" s="512"/>
      <c r="K7" s="513"/>
      <c r="L7" s="513"/>
    </row>
    <row r="8" s="52" customFormat="true" ht="11.85" hidden="false" customHeight="true" outlineLevel="0" collapsed="false">
      <c r="A8" s="492" t="s">
        <v>60</v>
      </c>
      <c r="B8" s="492"/>
      <c r="C8" s="492"/>
      <c r="D8" s="492"/>
      <c r="E8" s="492"/>
      <c r="F8" s="492"/>
      <c r="G8" s="492"/>
      <c r="H8" s="492"/>
      <c r="I8" s="492"/>
      <c r="J8" s="492"/>
      <c r="K8" s="492"/>
      <c r="L8" s="492"/>
    </row>
    <row r="9" s="52" customFormat="true" ht="11.85" hidden="false" customHeight="true" outlineLevel="0" collapsed="false">
      <c r="A9" s="492" t="s">
        <v>443</v>
      </c>
      <c r="B9" s="492"/>
      <c r="C9" s="492"/>
      <c r="D9" s="492"/>
      <c r="E9" s="492"/>
      <c r="F9" s="492"/>
      <c r="G9" s="492"/>
      <c r="H9" s="492"/>
      <c r="I9" s="492"/>
      <c r="J9" s="492"/>
      <c r="K9" s="492"/>
      <c r="L9" s="492"/>
    </row>
    <row r="10" s="52" customFormat="true" ht="4.5" hidden="false" customHeight="true" outlineLevel="0" collapsed="false">
      <c r="A10" s="514"/>
      <c r="B10" s="514"/>
      <c r="C10" s="514"/>
      <c r="D10" s="514"/>
      <c r="E10" s="514"/>
      <c r="F10" s="514"/>
      <c r="G10" s="514"/>
      <c r="H10" s="514"/>
      <c r="I10" s="514"/>
      <c r="J10" s="514"/>
      <c r="K10" s="514"/>
      <c r="L10" s="514"/>
    </row>
    <row r="11" s="52" customFormat="true" ht="12.6" hidden="false" customHeight="true" outlineLevel="0" collapsed="false">
      <c r="A11" s="280" t="s">
        <v>1148</v>
      </c>
      <c r="B11" s="157" t="n">
        <v>8978060</v>
      </c>
      <c r="C11" s="157" t="n">
        <v>31843</v>
      </c>
      <c r="D11" s="157" t="n">
        <v>3977253</v>
      </c>
      <c r="E11" s="157" t="n">
        <v>2370198</v>
      </c>
      <c r="F11" s="515" t="s">
        <v>963</v>
      </c>
      <c r="G11" s="157"/>
      <c r="H11" s="157" t="n">
        <v>322037</v>
      </c>
      <c r="I11" s="157" t="n">
        <v>885765</v>
      </c>
      <c r="J11" s="157" t="n">
        <v>1365844</v>
      </c>
      <c r="K11" s="516" t="n">
        <v>0</v>
      </c>
      <c r="L11" s="157" t="n">
        <v>25120</v>
      </c>
    </row>
    <row r="12" s="52" customFormat="true" ht="6" hidden="false" customHeight="true" outlineLevel="0" collapsed="false">
      <c r="A12" s="280"/>
      <c r="B12" s="157"/>
      <c r="C12" s="157"/>
      <c r="D12" s="157"/>
      <c r="E12" s="157"/>
      <c r="F12" s="515"/>
      <c r="G12" s="157"/>
      <c r="H12" s="157"/>
      <c r="I12" s="157"/>
      <c r="J12" s="157"/>
      <c r="L12" s="157"/>
    </row>
    <row r="13" s="52" customFormat="true" ht="12.6" hidden="false" customHeight="true" outlineLevel="0" collapsed="false">
      <c r="A13" s="280" t="s">
        <v>1149</v>
      </c>
      <c r="B13" s="157" t="n">
        <v>9186427</v>
      </c>
      <c r="C13" s="157" t="n">
        <v>62132</v>
      </c>
      <c r="D13" s="157" t="n">
        <v>2772844</v>
      </c>
      <c r="E13" s="157" t="n">
        <v>2271580</v>
      </c>
      <c r="F13" s="515" t="s">
        <v>963</v>
      </c>
      <c r="G13" s="157"/>
      <c r="H13" s="157" t="n">
        <v>354316</v>
      </c>
      <c r="I13" s="157" t="n">
        <v>1351070</v>
      </c>
      <c r="J13" s="157" t="n">
        <v>2119019</v>
      </c>
      <c r="K13" s="157" t="n">
        <v>220251</v>
      </c>
      <c r="L13" s="157" t="n">
        <v>35215</v>
      </c>
    </row>
    <row r="14" s="52" customFormat="true" ht="6" hidden="false" customHeight="true" outlineLevel="0" collapsed="false">
      <c r="A14" s="517"/>
    </row>
    <row r="15" s="52" customFormat="true" ht="12.6" hidden="false" customHeight="true" outlineLevel="0" collapsed="false">
      <c r="A15" s="280" t="s">
        <v>1150</v>
      </c>
      <c r="B15" s="157" t="n">
        <v>7212581</v>
      </c>
      <c r="C15" s="157" t="n">
        <v>60123</v>
      </c>
      <c r="D15" s="157" t="n">
        <v>2255464</v>
      </c>
      <c r="E15" s="157" t="n">
        <v>1572411</v>
      </c>
      <c r="F15" s="515" t="s">
        <v>963</v>
      </c>
      <c r="G15" s="157"/>
      <c r="H15" s="157" t="n">
        <v>271424</v>
      </c>
      <c r="I15" s="157" t="n">
        <v>1049010</v>
      </c>
      <c r="J15" s="157" t="n">
        <v>1748875</v>
      </c>
      <c r="K15" s="157" t="n">
        <v>217461</v>
      </c>
      <c r="L15" s="157" t="n">
        <v>37813</v>
      </c>
    </row>
    <row r="16" s="52" customFormat="true" ht="12.6" hidden="false" customHeight="true" outlineLevel="0" collapsed="false">
      <c r="A16" s="280" t="s">
        <v>1151</v>
      </c>
      <c r="B16" s="157" t="n">
        <v>6734495</v>
      </c>
      <c r="C16" s="157" t="n">
        <v>67512</v>
      </c>
      <c r="D16" s="157" t="n">
        <v>2449711</v>
      </c>
      <c r="E16" s="157" t="n">
        <v>1254061</v>
      </c>
      <c r="F16" s="515" t="s">
        <v>963</v>
      </c>
      <c r="G16" s="157"/>
      <c r="H16" s="157" t="n">
        <v>246278</v>
      </c>
      <c r="I16" s="157" t="n">
        <v>857218</v>
      </c>
      <c r="J16" s="157" t="n">
        <v>1545577</v>
      </c>
      <c r="K16" s="157" t="n">
        <v>273001</v>
      </c>
      <c r="L16" s="157" t="n">
        <v>41137</v>
      </c>
    </row>
    <row r="17" s="52" customFormat="true" ht="12.6" hidden="false" customHeight="true" outlineLevel="0" collapsed="false">
      <c r="A17" s="280" t="s">
        <v>1152</v>
      </c>
      <c r="B17" s="157" t="n">
        <v>6881509</v>
      </c>
      <c r="C17" s="157" t="n">
        <v>70040</v>
      </c>
      <c r="D17" s="157" t="n">
        <v>2534587</v>
      </c>
      <c r="E17" s="157" t="n">
        <v>1272547</v>
      </c>
      <c r="F17" s="515" t="s">
        <v>963</v>
      </c>
      <c r="G17" s="157"/>
      <c r="H17" s="157" t="n">
        <v>251897</v>
      </c>
      <c r="I17" s="157" t="n">
        <v>864611</v>
      </c>
      <c r="J17" s="157" t="n">
        <v>1549720</v>
      </c>
      <c r="K17" s="157" t="n">
        <v>296380</v>
      </c>
      <c r="L17" s="157" t="n">
        <v>41727</v>
      </c>
    </row>
    <row r="18" s="52" customFormat="true" ht="4.5" hidden="false" customHeight="true" outlineLevel="0" collapsed="false">
      <c r="A18" s="502"/>
      <c r="B18" s="157"/>
      <c r="C18" s="157"/>
      <c r="D18" s="157"/>
      <c r="E18" s="157"/>
      <c r="F18" s="515"/>
      <c r="G18" s="157"/>
      <c r="H18" s="157"/>
      <c r="I18" s="157"/>
      <c r="J18" s="157"/>
      <c r="K18" s="157"/>
      <c r="L18" s="157"/>
    </row>
    <row r="19" s="52" customFormat="true" ht="12.6" hidden="false" customHeight="true" outlineLevel="0" collapsed="false">
      <c r="A19" s="492" t="s">
        <v>715</v>
      </c>
      <c r="B19" s="492"/>
      <c r="C19" s="492"/>
      <c r="D19" s="492"/>
      <c r="E19" s="492"/>
      <c r="F19" s="492"/>
      <c r="G19" s="492"/>
      <c r="H19" s="492"/>
      <c r="I19" s="492"/>
      <c r="J19" s="492"/>
      <c r="K19" s="492"/>
      <c r="L19" s="492"/>
    </row>
    <row r="20" s="52" customFormat="true" ht="4.5" hidden="false" customHeight="true" outlineLevel="0" collapsed="false">
      <c r="A20" s="514"/>
      <c r="B20" s="514"/>
      <c r="C20" s="514"/>
      <c r="D20" s="514"/>
      <c r="E20" s="514"/>
      <c r="F20" s="269"/>
      <c r="G20" s="514"/>
      <c r="H20" s="514"/>
      <c r="I20" s="514"/>
      <c r="J20" s="514"/>
      <c r="K20" s="514"/>
      <c r="L20" s="514"/>
    </row>
    <row r="21" s="52" customFormat="true" ht="12.6" hidden="false" customHeight="true" outlineLevel="0" collapsed="false">
      <c r="A21" s="280" t="s">
        <v>1153</v>
      </c>
      <c r="B21" s="157" t="n">
        <v>9345162</v>
      </c>
      <c r="C21" s="157" t="n">
        <v>80176</v>
      </c>
      <c r="D21" s="157" t="n">
        <v>3419584</v>
      </c>
      <c r="E21" s="157" t="n">
        <v>1483229</v>
      </c>
      <c r="F21" s="128" t="n">
        <v>355972</v>
      </c>
      <c r="G21" s="157"/>
      <c r="H21" s="157" t="n">
        <v>360209</v>
      </c>
      <c r="I21" s="157" t="n">
        <v>1056739</v>
      </c>
      <c r="J21" s="157" t="n">
        <v>2047241</v>
      </c>
      <c r="K21" s="157" t="n">
        <v>493406</v>
      </c>
      <c r="L21" s="157" t="n">
        <v>48606</v>
      </c>
    </row>
    <row r="22" s="52" customFormat="true" ht="12.6" hidden="false" customHeight="true" outlineLevel="0" collapsed="false">
      <c r="A22" s="280" t="s">
        <v>1154</v>
      </c>
      <c r="B22" s="157" t="n">
        <v>9558455</v>
      </c>
      <c r="C22" s="157" t="n">
        <v>84757</v>
      </c>
      <c r="D22" s="157" t="n">
        <v>3475055</v>
      </c>
      <c r="E22" s="157" t="n">
        <v>1478228</v>
      </c>
      <c r="F22" s="128" t="n">
        <v>357115</v>
      </c>
      <c r="G22" s="157"/>
      <c r="H22" s="157" t="n">
        <v>371880</v>
      </c>
      <c r="I22" s="157" t="n">
        <v>1106182</v>
      </c>
      <c r="J22" s="157" t="n">
        <v>2115847</v>
      </c>
      <c r="K22" s="157" t="n">
        <v>523804</v>
      </c>
      <c r="L22" s="157" t="n">
        <v>45587</v>
      </c>
    </row>
    <row r="23" s="52" customFormat="true" ht="12.6" hidden="false" customHeight="true" outlineLevel="0" collapsed="false">
      <c r="A23" s="280" t="s">
        <v>1092</v>
      </c>
      <c r="B23" s="157" t="n">
        <v>9760429</v>
      </c>
      <c r="C23" s="157" t="n">
        <v>86468</v>
      </c>
      <c r="D23" s="157" t="n">
        <v>3558906</v>
      </c>
      <c r="E23" s="157" t="n">
        <v>1488341</v>
      </c>
      <c r="F23" s="128" t="n">
        <v>359244</v>
      </c>
      <c r="G23" s="157"/>
      <c r="H23" s="157" t="n">
        <v>382946</v>
      </c>
      <c r="I23" s="157" t="n">
        <v>1141326</v>
      </c>
      <c r="J23" s="157" t="n">
        <v>2148702</v>
      </c>
      <c r="K23" s="157" t="n">
        <v>550099</v>
      </c>
      <c r="L23" s="157" t="n">
        <v>44397</v>
      </c>
    </row>
    <row r="24" s="52" customFormat="true" ht="11.25" hidden="false" customHeight="true" outlineLevel="0" collapsed="false">
      <c r="A24" s="280" t="s">
        <v>1155</v>
      </c>
      <c r="B24" s="157" t="n">
        <v>9931726</v>
      </c>
      <c r="C24" s="157" t="n">
        <v>84024</v>
      </c>
      <c r="D24" s="157" t="n">
        <v>3634342</v>
      </c>
      <c r="E24" s="157" t="n">
        <v>1498201</v>
      </c>
      <c r="F24" s="128" t="n">
        <v>368237</v>
      </c>
      <c r="G24" s="157"/>
      <c r="H24" s="157" t="n">
        <v>391118</v>
      </c>
      <c r="I24" s="157" t="n">
        <v>1175168</v>
      </c>
      <c r="J24" s="157" t="n">
        <v>2164625</v>
      </c>
      <c r="K24" s="157" t="n">
        <v>571590</v>
      </c>
      <c r="L24" s="157" t="n">
        <v>44421</v>
      </c>
    </row>
    <row r="25" s="52" customFormat="true" ht="11.45" hidden="false" customHeight="true" outlineLevel="0" collapsed="false">
      <c r="A25" s="280" t="s">
        <v>1156</v>
      </c>
      <c r="B25" s="157" t="n">
        <v>10070759</v>
      </c>
      <c r="C25" s="157" t="n">
        <v>82420</v>
      </c>
      <c r="D25" s="157" t="n">
        <v>3691348</v>
      </c>
      <c r="E25" s="157" t="n">
        <v>1500471</v>
      </c>
      <c r="F25" s="128" t="n">
        <v>376954</v>
      </c>
      <c r="G25" s="157"/>
      <c r="H25" s="157" t="n">
        <v>398566</v>
      </c>
      <c r="I25" s="157" t="n">
        <v>1202952</v>
      </c>
      <c r="J25" s="157" t="n">
        <v>2181562</v>
      </c>
      <c r="K25" s="157" t="n">
        <v>591404</v>
      </c>
      <c r="L25" s="157" t="n">
        <v>45082</v>
      </c>
    </row>
    <row r="26" s="52" customFormat="true" ht="12.6" hidden="false" customHeight="true" outlineLevel="0" collapsed="false">
      <c r="A26" s="280" t="s">
        <v>1157</v>
      </c>
      <c r="B26" s="157" t="n">
        <v>10146939</v>
      </c>
      <c r="C26" s="157" t="n">
        <v>75708</v>
      </c>
      <c r="D26" s="157" t="n">
        <v>3697806</v>
      </c>
      <c r="E26" s="157" t="n">
        <v>1505451</v>
      </c>
      <c r="F26" s="128" t="n">
        <v>384000</v>
      </c>
      <c r="G26" s="157"/>
      <c r="H26" s="157" t="n">
        <v>406129</v>
      </c>
      <c r="I26" s="157" t="n">
        <v>1225101</v>
      </c>
      <c r="J26" s="157" t="n">
        <v>2200092</v>
      </c>
      <c r="K26" s="157" t="n">
        <v>607195</v>
      </c>
      <c r="L26" s="157" t="n">
        <v>45457</v>
      </c>
    </row>
    <row r="27" s="52" customFormat="true" ht="12.6" hidden="false" customHeight="true" outlineLevel="0" collapsed="false">
      <c r="A27" s="280" t="s">
        <v>1132</v>
      </c>
      <c r="B27" s="157" t="n">
        <v>10108064</v>
      </c>
      <c r="C27" s="157" t="n">
        <v>69285</v>
      </c>
      <c r="D27" s="157" t="n">
        <v>3602000</v>
      </c>
      <c r="E27" s="157" t="n">
        <v>1507758</v>
      </c>
      <c r="F27" s="128" t="n">
        <v>385844</v>
      </c>
      <c r="G27" s="157"/>
      <c r="H27" s="157" t="n">
        <v>410422</v>
      </c>
      <c r="I27" s="157" t="n">
        <v>1247635</v>
      </c>
      <c r="J27" s="157" t="n">
        <v>2223398</v>
      </c>
      <c r="K27" s="157" t="n">
        <v>615617</v>
      </c>
      <c r="L27" s="157" t="n">
        <v>46105</v>
      </c>
    </row>
    <row r="28" s="52" customFormat="true" ht="12.6" hidden="false" customHeight="true" outlineLevel="0" collapsed="false">
      <c r="A28" s="280" t="s">
        <v>1133</v>
      </c>
      <c r="B28" s="128" t="n">
        <v>10048773</v>
      </c>
      <c r="C28" s="157" t="n">
        <v>67421</v>
      </c>
      <c r="D28" s="157" t="n">
        <v>3488300</v>
      </c>
      <c r="E28" s="157" t="n">
        <v>1507698</v>
      </c>
      <c r="F28" s="157" t="n">
        <v>408576</v>
      </c>
      <c r="G28" s="157"/>
      <c r="H28" s="157" t="n">
        <v>415425</v>
      </c>
      <c r="I28" s="157" t="n">
        <v>1250860</v>
      </c>
      <c r="J28" s="157" t="n">
        <v>2245155</v>
      </c>
      <c r="K28" s="157" t="n">
        <v>619431</v>
      </c>
      <c r="L28" s="157" t="n">
        <v>45907</v>
      </c>
    </row>
    <row r="29" s="52" customFormat="true" ht="5.45" hidden="false" customHeight="true" outlineLevel="0" collapsed="false">
      <c r="A29" s="280"/>
      <c r="B29" s="128"/>
      <c r="C29" s="157"/>
      <c r="D29" s="157"/>
      <c r="E29" s="157"/>
      <c r="F29" s="157"/>
      <c r="G29" s="157"/>
      <c r="H29" s="157"/>
      <c r="I29" s="157"/>
      <c r="J29" s="157"/>
      <c r="K29" s="157"/>
      <c r="L29" s="157"/>
    </row>
    <row r="30" s="52" customFormat="true" ht="12.6" hidden="false" customHeight="true" outlineLevel="0" collapsed="false">
      <c r="A30" s="280" t="s">
        <v>1134</v>
      </c>
      <c r="B30" s="128" t="n">
        <v>9960781</v>
      </c>
      <c r="C30" s="157" t="n">
        <v>64704</v>
      </c>
      <c r="D30" s="157" t="n">
        <v>3352935</v>
      </c>
      <c r="E30" s="157" t="n">
        <v>1508073</v>
      </c>
      <c r="F30" s="157" t="n">
        <v>428609</v>
      </c>
      <c r="G30" s="157"/>
      <c r="H30" s="157" t="n">
        <v>420427</v>
      </c>
      <c r="I30" s="157" t="n">
        <v>1263382</v>
      </c>
      <c r="J30" s="157" t="n">
        <v>2256861</v>
      </c>
      <c r="K30" s="157" t="n">
        <v>619458</v>
      </c>
      <c r="L30" s="157" t="n">
        <v>46332</v>
      </c>
    </row>
    <row r="31" s="52" customFormat="true" ht="12.6" hidden="false" customHeight="true" outlineLevel="0" collapsed="false">
      <c r="A31" s="280" t="s">
        <v>1135</v>
      </c>
      <c r="B31" s="128" t="n">
        <v>9870445</v>
      </c>
      <c r="C31" s="128" t="n">
        <v>62829</v>
      </c>
      <c r="D31" s="128" t="n">
        <v>3211486</v>
      </c>
      <c r="E31" s="128" t="n">
        <v>1501318</v>
      </c>
      <c r="F31" s="128" t="n">
        <v>440512</v>
      </c>
      <c r="G31" s="157"/>
      <c r="H31" s="128" t="n">
        <v>425483</v>
      </c>
      <c r="I31" s="128" t="n">
        <v>1277739</v>
      </c>
      <c r="J31" s="128" t="n">
        <v>2284326</v>
      </c>
      <c r="K31" s="128" t="n">
        <v>618427</v>
      </c>
      <c r="L31" s="128" t="n">
        <v>48325</v>
      </c>
    </row>
    <row r="32" s="52" customFormat="true" ht="12.6" hidden="false" customHeight="true" outlineLevel="0" collapsed="false">
      <c r="A32" s="280" t="s">
        <v>1100</v>
      </c>
      <c r="B32" s="128" t="n">
        <v>9780277</v>
      </c>
      <c r="C32" s="128" t="n">
        <v>54787</v>
      </c>
      <c r="D32" s="128" t="n">
        <v>3144307</v>
      </c>
      <c r="E32" s="128" t="n">
        <v>1462479</v>
      </c>
      <c r="F32" s="128" t="n">
        <v>438073</v>
      </c>
      <c r="G32" s="157"/>
      <c r="H32" s="128" t="n">
        <v>429275</v>
      </c>
      <c r="I32" s="128" t="n">
        <v>1283091</v>
      </c>
      <c r="J32" s="128" t="n">
        <v>2296724</v>
      </c>
      <c r="K32" s="128" t="n">
        <v>619366</v>
      </c>
      <c r="L32" s="128" t="n">
        <v>52175</v>
      </c>
    </row>
    <row r="33" s="52" customFormat="true" ht="12.6" hidden="false" customHeight="true" outlineLevel="0" collapsed="false">
      <c r="A33" s="280" t="s">
        <v>1101</v>
      </c>
      <c r="B33" s="128" t="n">
        <v>9727034</v>
      </c>
      <c r="C33" s="128" t="n">
        <v>53970</v>
      </c>
      <c r="D33" s="128" t="n">
        <v>3146879</v>
      </c>
      <c r="E33" s="128" t="n">
        <v>1379589</v>
      </c>
      <c r="F33" s="128" t="n">
        <v>428801</v>
      </c>
      <c r="G33" s="157"/>
      <c r="H33" s="128" t="n">
        <v>429325</v>
      </c>
      <c r="I33" s="128" t="n">
        <v>1296706</v>
      </c>
      <c r="J33" s="128" t="n">
        <v>2316263</v>
      </c>
      <c r="K33" s="128" t="n">
        <v>618782</v>
      </c>
      <c r="L33" s="128" t="n">
        <v>56719</v>
      </c>
    </row>
    <row r="34" s="52" customFormat="true" ht="12.6" hidden="false" customHeight="true" outlineLevel="0" collapsed="false">
      <c r="A34" s="280" t="s">
        <v>1158</v>
      </c>
      <c r="B34" s="128" t="n">
        <v>9624635</v>
      </c>
      <c r="C34" s="128" t="n">
        <v>48006</v>
      </c>
      <c r="D34" s="128" t="n">
        <v>3147911</v>
      </c>
      <c r="E34" s="128" t="n">
        <v>1195119</v>
      </c>
      <c r="F34" s="128" t="n">
        <v>379464</v>
      </c>
      <c r="G34" s="157"/>
      <c r="H34" s="128" t="n">
        <v>423771</v>
      </c>
      <c r="I34" s="128" t="n">
        <v>1351452</v>
      </c>
      <c r="J34" s="128" t="n">
        <v>2403850</v>
      </c>
      <c r="K34" s="128" t="n">
        <v>614853</v>
      </c>
      <c r="L34" s="128" t="n">
        <v>60209</v>
      </c>
    </row>
    <row r="35" s="52" customFormat="true" ht="4.5" hidden="false" customHeight="true" outlineLevel="0" collapsed="false">
      <c r="F35" s="128"/>
    </row>
    <row r="36" s="52" customFormat="true" ht="12.6" hidden="false" customHeight="true" outlineLevel="0" collapsed="false">
      <c r="A36" s="492" t="s">
        <v>602</v>
      </c>
      <c r="B36" s="492"/>
      <c r="C36" s="492"/>
      <c r="D36" s="492"/>
      <c r="E36" s="492"/>
      <c r="F36" s="492"/>
      <c r="G36" s="492"/>
      <c r="H36" s="492"/>
      <c r="I36" s="492"/>
      <c r="J36" s="492"/>
      <c r="K36" s="492"/>
      <c r="L36" s="492"/>
    </row>
    <row r="37" s="52" customFormat="true" ht="12.6" hidden="false" customHeight="true" outlineLevel="0" collapsed="false">
      <c r="A37" s="518"/>
      <c r="B37" s="518"/>
      <c r="C37" s="518"/>
      <c r="D37" s="157"/>
      <c r="E37" s="518"/>
      <c r="F37" s="519" t="s">
        <v>443</v>
      </c>
      <c r="G37" s="518"/>
      <c r="H37" s="518"/>
      <c r="I37" s="518"/>
      <c r="J37" s="518"/>
      <c r="K37" s="518"/>
      <c r="L37" s="518"/>
    </row>
    <row r="38" s="52" customFormat="true" ht="4.5" hidden="false" customHeight="true" outlineLevel="0" collapsed="false">
      <c r="D38" s="157"/>
      <c r="F38" s="128"/>
    </row>
    <row r="39" s="52" customFormat="true" ht="12.6" hidden="false" customHeight="true" outlineLevel="0" collapsed="false">
      <c r="A39" s="280" t="s">
        <v>1148</v>
      </c>
      <c r="B39" s="516" t="n">
        <v>4645036</v>
      </c>
      <c r="C39" s="516" t="n">
        <v>17947</v>
      </c>
      <c r="D39" s="516" t="n">
        <v>2028651</v>
      </c>
      <c r="E39" s="516" t="n">
        <v>1205843</v>
      </c>
      <c r="F39" s="515" t="s">
        <v>963</v>
      </c>
      <c r="G39" s="516"/>
      <c r="H39" s="516" t="n">
        <v>192298</v>
      </c>
      <c r="I39" s="516" t="n">
        <v>417199</v>
      </c>
      <c r="J39" s="516" t="n">
        <v>764268</v>
      </c>
      <c r="K39" s="516" t="n">
        <v>0</v>
      </c>
      <c r="L39" s="516" t="n">
        <v>18830</v>
      </c>
    </row>
    <row r="40" s="52" customFormat="true" ht="5.45" hidden="false" customHeight="true" outlineLevel="0" collapsed="false">
      <c r="A40" s="280"/>
      <c r="B40" s="520"/>
      <c r="C40" s="520"/>
      <c r="D40" s="520"/>
      <c r="E40" s="520"/>
      <c r="F40" s="515"/>
      <c r="G40" s="520"/>
      <c r="H40" s="520"/>
      <c r="I40" s="520"/>
      <c r="J40" s="520"/>
      <c r="K40" s="520"/>
      <c r="L40" s="520"/>
    </row>
    <row r="41" s="52" customFormat="true" ht="12.6" hidden="false" customHeight="true" outlineLevel="0" collapsed="false">
      <c r="A41" s="280" t="s">
        <v>1149</v>
      </c>
      <c r="B41" s="516" t="n">
        <v>4704047</v>
      </c>
      <c r="C41" s="516" t="n">
        <v>34971</v>
      </c>
      <c r="D41" s="516" t="n">
        <v>1418836</v>
      </c>
      <c r="E41" s="516" t="n">
        <v>1220068</v>
      </c>
      <c r="F41" s="515" t="s">
        <v>963</v>
      </c>
      <c r="G41" s="516"/>
      <c r="H41" s="516" t="n">
        <v>214885</v>
      </c>
      <c r="I41" s="516" t="n">
        <v>626579</v>
      </c>
      <c r="J41" s="516" t="n">
        <v>1056999</v>
      </c>
      <c r="K41" s="516" t="n">
        <v>113996</v>
      </c>
      <c r="L41" s="516" t="n">
        <v>17713</v>
      </c>
    </row>
    <row r="42" s="52" customFormat="true" ht="5.45" hidden="false" customHeight="true" outlineLevel="0" collapsed="false">
      <c r="A42" s="517"/>
    </row>
    <row r="43" s="52" customFormat="true" ht="12.6" hidden="false" customHeight="true" outlineLevel="0" collapsed="false">
      <c r="A43" s="280" t="s">
        <v>1150</v>
      </c>
      <c r="B43" s="516" t="n">
        <v>3693618</v>
      </c>
      <c r="C43" s="516" t="n">
        <v>34174</v>
      </c>
      <c r="D43" s="516" t="n">
        <v>1152571</v>
      </c>
      <c r="E43" s="516" t="n">
        <v>849659</v>
      </c>
      <c r="F43" s="515" t="s">
        <v>963</v>
      </c>
      <c r="G43" s="516"/>
      <c r="H43" s="516" t="n">
        <v>166046</v>
      </c>
      <c r="I43" s="516" t="n">
        <v>492535</v>
      </c>
      <c r="J43" s="516" t="n">
        <v>865351</v>
      </c>
      <c r="K43" s="516" t="n">
        <v>114169</v>
      </c>
      <c r="L43" s="516" t="n">
        <v>19113</v>
      </c>
    </row>
    <row r="44" s="52" customFormat="true" ht="12.6" hidden="false" customHeight="true" outlineLevel="0" collapsed="false">
      <c r="A44" s="280" t="s">
        <v>1151</v>
      </c>
      <c r="B44" s="516" t="n">
        <v>3448579</v>
      </c>
      <c r="C44" s="516" t="n">
        <v>38745</v>
      </c>
      <c r="D44" s="516" t="n">
        <v>1248592</v>
      </c>
      <c r="E44" s="516" t="n">
        <v>678680</v>
      </c>
      <c r="F44" s="515" t="s">
        <v>963</v>
      </c>
      <c r="G44" s="516"/>
      <c r="H44" s="516" t="n">
        <v>152565</v>
      </c>
      <c r="I44" s="516" t="n">
        <v>408454</v>
      </c>
      <c r="J44" s="516" t="n">
        <v>758037</v>
      </c>
      <c r="K44" s="516" t="n">
        <v>143150</v>
      </c>
      <c r="L44" s="516" t="n">
        <v>20356</v>
      </c>
    </row>
    <row r="45" s="52" customFormat="true" ht="12.6" hidden="false" customHeight="true" outlineLevel="0" collapsed="false">
      <c r="A45" s="280" t="s">
        <v>1152</v>
      </c>
      <c r="B45" s="157" t="n">
        <v>3521316</v>
      </c>
      <c r="C45" s="157" t="n">
        <v>40486</v>
      </c>
      <c r="D45" s="157" t="n">
        <v>1293490</v>
      </c>
      <c r="E45" s="157" t="n">
        <v>689375</v>
      </c>
      <c r="F45" s="515" t="s">
        <v>963</v>
      </c>
      <c r="G45" s="157"/>
      <c r="H45" s="157" t="n">
        <v>157026</v>
      </c>
      <c r="I45" s="157" t="n">
        <v>412364</v>
      </c>
      <c r="J45" s="157" t="n">
        <v>753746</v>
      </c>
      <c r="K45" s="157" t="n">
        <v>154755</v>
      </c>
      <c r="L45" s="157" t="n">
        <v>20074</v>
      </c>
    </row>
    <row r="46" s="52" customFormat="true" ht="4.5" hidden="false" customHeight="true" outlineLevel="0" collapsed="false">
      <c r="A46" s="502"/>
      <c r="F46" s="128"/>
    </row>
    <row r="47" s="52" customFormat="true" ht="12.6" hidden="false" customHeight="true" outlineLevel="0" collapsed="false">
      <c r="A47" s="492" t="s">
        <v>715</v>
      </c>
      <c r="B47" s="492"/>
      <c r="C47" s="492"/>
      <c r="D47" s="492"/>
      <c r="E47" s="492"/>
      <c r="F47" s="492"/>
      <c r="G47" s="492"/>
      <c r="H47" s="492"/>
      <c r="I47" s="492"/>
      <c r="J47" s="492"/>
      <c r="K47" s="492"/>
      <c r="L47" s="492"/>
    </row>
    <row r="48" s="52" customFormat="true" ht="4.5" hidden="false" customHeight="true" outlineLevel="0" collapsed="false">
      <c r="A48" s="514"/>
      <c r="B48" s="514"/>
      <c r="C48" s="514"/>
      <c r="D48" s="514"/>
      <c r="E48" s="514"/>
      <c r="F48" s="269"/>
      <c r="G48" s="514"/>
      <c r="H48" s="514"/>
      <c r="I48" s="514"/>
      <c r="J48" s="514"/>
      <c r="K48" s="514"/>
      <c r="L48" s="514"/>
    </row>
    <row r="49" s="52" customFormat="true" ht="12.6" hidden="false" customHeight="true" outlineLevel="0" collapsed="false">
      <c r="A49" s="280" t="s">
        <v>1153</v>
      </c>
      <c r="B49" s="157" t="n">
        <v>4764326</v>
      </c>
      <c r="C49" s="157" t="n">
        <v>46910</v>
      </c>
      <c r="D49" s="157" t="n">
        <v>1743651</v>
      </c>
      <c r="E49" s="157" t="n">
        <v>806217</v>
      </c>
      <c r="F49" s="128" t="n">
        <v>197789</v>
      </c>
      <c r="G49" s="157"/>
      <c r="H49" s="157" t="n">
        <v>227775</v>
      </c>
      <c r="I49" s="157" t="n">
        <v>513563</v>
      </c>
      <c r="J49" s="157" t="n">
        <v>947435</v>
      </c>
      <c r="K49" s="157" t="n">
        <v>257968</v>
      </c>
      <c r="L49" s="157" t="n">
        <v>23018</v>
      </c>
    </row>
    <row r="50" s="52" customFormat="true" ht="12.6" hidden="false" customHeight="true" outlineLevel="0" collapsed="false">
      <c r="A50" s="280" t="s">
        <v>1154</v>
      </c>
      <c r="B50" s="157" t="n">
        <v>4870129</v>
      </c>
      <c r="C50" s="157" t="n">
        <v>49698</v>
      </c>
      <c r="D50" s="157" t="n">
        <v>1771968</v>
      </c>
      <c r="E50" s="157" t="n">
        <v>806237</v>
      </c>
      <c r="F50" s="128" t="n">
        <v>198089</v>
      </c>
      <c r="G50" s="157"/>
      <c r="H50" s="157" t="n">
        <v>235790</v>
      </c>
      <c r="I50" s="157" t="n">
        <v>538583</v>
      </c>
      <c r="J50" s="157" t="n">
        <v>974454</v>
      </c>
      <c r="K50" s="157" t="n">
        <v>273848</v>
      </c>
      <c r="L50" s="157" t="n">
        <v>21462</v>
      </c>
    </row>
    <row r="51" s="52" customFormat="true" ht="12.6" hidden="false" customHeight="true" outlineLevel="0" collapsed="false">
      <c r="A51" s="280" t="s">
        <v>1092</v>
      </c>
      <c r="B51" s="157" t="n">
        <v>4970251</v>
      </c>
      <c r="C51" s="157" t="n">
        <v>51025</v>
      </c>
      <c r="D51" s="157" t="n">
        <v>1813958</v>
      </c>
      <c r="E51" s="157" t="n">
        <v>813569</v>
      </c>
      <c r="F51" s="128" t="n">
        <v>197721</v>
      </c>
      <c r="G51" s="157"/>
      <c r="H51" s="157" t="n">
        <v>243431</v>
      </c>
      <c r="I51" s="157" t="n">
        <v>556398</v>
      </c>
      <c r="J51" s="157" t="n">
        <v>986009</v>
      </c>
      <c r="K51" s="157" t="n">
        <v>286990</v>
      </c>
      <c r="L51" s="157" t="n">
        <v>21150</v>
      </c>
    </row>
    <row r="52" s="52" customFormat="true" ht="11.45" hidden="false" customHeight="true" outlineLevel="0" collapsed="false">
      <c r="A52" s="280" t="s">
        <v>1155</v>
      </c>
      <c r="B52" s="157" t="n">
        <v>5054711</v>
      </c>
      <c r="C52" s="157" t="n">
        <v>49423</v>
      </c>
      <c r="D52" s="157" t="n">
        <v>1853917</v>
      </c>
      <c r="E52" s="157" t="n">
        <v>820923</v>
      </c>
      <c r="F52" s="128" t="n">
        <v>200727</v>
      </c>
      <c r="G52" s="157"/>
      <c r="H52" s="157" t="n">
        <v>248921</v>
      </c>
      <c r="I52" s="157" t="n">
        <v>573148</v>
      </c>
      <c r="J52" s="157" t="n">
        <v>989177</v>
      </c>
      <c r="K52" s="157" t="n">
        <v>297285</v>
      </c>
      <c r="L52" s="157" t="n">
        <v>21190</v>
      </c>
    </row>
    <row r="53" s="52" customFormat="true" ht="11.45" hidden="false" customHeight="true" outlineLevel="0" collapsed="false">
      <c r="A53" s="280" t="s">
        <v>1156</v>
      </c>
      <c r="B53" s="157" t="n">
        <v>5124670</v>
      </c>
      <c r="C53" s="157" t="n">
        <v>48680</v>
      </c>
      <c r="D53" s="157" t="n">
        <v>1884120</v>
      </c>
      <c r="E53" s="157" t="n">
        <v>822973</v>
      </c>
      <c r="F53" s="128" t="n">
        <v>203314</v>
      </c>
      <c r="G53" s="157"/>
      <c r="H53" s="157" t="n">
        <v>253622</v>
      </c>
      <c r="I53" s="157" t="n">
        <v>588092</v>
      </c>
      <c r="J53" s="157" t="n">
        <v>995378</v>
      </c>
      <c r="K53" s="157" t="n">
        <v>306869</v>
      </c>
      <c r="L53" s="157" t="n">
        <v>21622</v>
      </c>
    </row>
    <row r="54" s="52" customFormat="true" ht="12.6" hidden="false" customHeight="true" outlineLevel="0" collapsed="false">
      <c r="A54" s="280" t="s">
        <v>1157</v>
      </c>
      <c r="B54" s="157" t="n">
        <v>5162225</v>
      </c>
      <c r="C54" s="157" t="n">
        <v>44574</v>
      </c>
      <c r="D54" s="157" t="n">
        <v>1888334</v>
      </c>
      <c r="E54" s="157" t="n">
        <v>824523</v>
      </c>
      <c r="F54" s="128" t="n">
        <v>205986</v>
      </c>
      <c r="G54" s="157"/>
      <c r="H54" s="157" t="n">
        <v>258362</v>
      </c>
      <c r="I54" s="157" t="n">
        <v>600219</v>
      </c>
      <c r="J54" s="157" t="n">
        <v>1004137</v>
      </c>
      <c r="K54" s="157" t="n">
        <v>314172</v>
      </c>
      <c r="L54" s="157" t="n">
        <v>21918</v>
      </c>
    </row>
    <row r="55" s="52" customFormat="true" ht="12.6" hidden="false" customHeight="true" outlineLevel="0" collapsed="false">
      <c r="A55" s="280" t="s">
        <v>1132</v>
      </c>
      <c r="B55" s="157" t="n">
        <v>5137856</v>
      </c>
      <c r="C55" s="157" t="n">
        <v>40784</v>
      </c>
      <c r="D55" s="157" t="n">
        <v>1838545</v>
      </c>
      <c r="E55" s="157" t="n">
        <v>824851</v>
      </c>
      <c r="F55" s="128" t="n">
        <v>206268</v>
      </c>
      <c r="G55" s="157"/>
      <c r="H55" s="157" t="n">
        <v>261135</v>
      </c>
      <c r="I55" s="157" t="n">
        <v>611999</v>
      </c>
      <c r="J55" s="157" t="n">
        <v>1014679</v>
      </c>
      <c r="K55" s="157" t="n">
        <v>317114</v>
      </c>
      <c r="L55" s="157" t="n">
        <v>22481</v>
      </c>
    </row>
    <row r="56" s="52" customFormat="true" ht="12.6" hidden="false" customHeight="true" outlineLevel="0" collapsed="false">
      <c r="A56" s="280" t="s">
        <v>1133</v>
      </c>
      <c r="B56" s="157" t="n">
        <v>5110244</v>
      </c>
      <c r="C56" s="157" t="n">
        <v>40467</v>
      </c>
      <c r="D56" s="157" t="n">
        <v>1781034</v>
      </c>
      <c r="E56" s="157" t="n">
        <v>826598</v>
      </c>
      <c r="F56" s="157" t="n">
        <v>218563</v>
      </c>
      <c r="G56" s="157"/>
      <c r="H56" s="157" t="n">
        <v>264348</v>
      </c>
      <c r="I56" s="157" t="n">
        <v>614102</v>
      </c>
      <c r="J56" s="157" t="n">
        <v>1024785</v>
      </c>
      <c r="K56" s="157" t="n">
        <v>317933</v>
      </c>
      <c r="L56" s="157" t="n">
        <v>22414</v>
      </c>
    </row>
    <row r="57" s="52" customFormat="true" ht="5.45" hidden="false" customHeight="true" outlineLevel="0" collapsed="false">
      <c r="A57" s="280"/>
      <c r="B57" s="157"/>
      <c r="C57" s="157"/>
      <c r="D57" s="157"/>
      <c r="E57" s="157"/>
      <c r="F57" s="157"/>
      <c r="G57" s="157"/>
      <c r="H57" s="157"/>
      <c r="I57" s="157"/>
      <c r="J57" s="157"/>
      <c r="K57" s="157"/>
      <c r="L57" s="157"/>
    </row>
    <row r="58" s="52" customFormat="true" ht="12.6" hidden="false" customHeight="true" outlineLevel="0" collapsed="false">
      <c r="A58" s="280" t="s">
        <v>1134</v>
      </c>
      <c r="B58" s="157" t="n">
        <v>5063084</v>
      </c>
      <c r="C58" s="157" t="n">
        <v>38878</v>
      </c>
      <c r="D58" s="157" t="n">
        <v>1710881</v>
      </c>
      <c r="E58" s="157" t="n">
        <v>828401</v>
      </c>
      <c r="F58" s="157" t="n">
        <v>228638</v>
      </c>
      <c r="G58" s="157"/>
      <c r="H58" s="157" t="n">
        <v>267194</v>
      </c>
      <c r="I58" s="157" t="n">
        <v>620035</v>
      </c>
      <c r="J58" s="157" t="n">
        <v>1028577</v>
      </c>
      <c r="K58" s="157" t="n">
        <v>317690</v>
      </c>
      <c r="L58" s="157" t="n">
        <v>22790</v>
      </c>
    </row>
    <row r="59" s="52" customFormat="true" ht="12.6" hidden="false" customHeight="true" outlineLevel="0" collapsed="false">
      <c r="A59" s="280" t="s">
        <v>1135</v>
      </c>
      <c r="B59" s="128" t="n">
        <v>5016905</v>
      </c>
      <c r="C59" s="128" t="n">
        <v>37259</v>
      </c>
      <c r="D59" s="128" t="n">
        <v>1638454</v>
      </c>
      <c r="E59" s="128" t="n">
        <v>826922</v>
      </c>
      <c r="F59" s="128" t="n">
        <v>235568</v>
      </c>
      <c r="G59" s="157"/>
      <c r="H59" s="128" t="n">
        <v>270399</v>
      </c>
      <c r="I59" s="128" t="n">
        <v>627363</v>
      </c>
      <c r="J59" s="128" t="n">
        <v>1040250</v>
      </c>
      <c r="K59" s="128" t="n">
        <v>316547</v>
      </c>
      <c r="L59" s="128" t="n">
        <v>24143</v>
      </c>
    </row>
    <row r="60" s="52" customFormat="true" ht="12.6" hidden="false" customHeight="true" outlineLevel="0" collapsed="false">
      <c r="A60" s="280" t="s">
        <v>1100</v>
      </c>
      <c r="B60" s="128" t="n">
        <v>4969732</v>
      </c>
      <c r="C60" s="128" t="n">
        <v>33121</v>
      </c>
      <c r="D60" s="128" t="n">
        <v>1602639</v>
      </c>
      <c r="E60" s="128" t="n">
        <v>806974</v>
      </c>
      <c r="F60" s="128" t="n">
        <v>234202</v>
      </c>
      <c r="G60" s="157"/>
      <c r="H60" s="128" t="n">
        <v>271732</v>
      </c>
      <c r="I60" s="128" t="n">
        <v>631648</v>
      </c>
      <c r="J60" s="128" t="n">
        <v>1047513</v>
      </c>
      <c r="K60" s="128" t="n">
        <v>315783</v>
      </c>
      <c r="L60" s="128" t="n">
        <v>26120</v>
      </c>
    </row>
    <row r="61" s="52" customFormat="true" ht="12.6" hidden="false" customHeight="true" outlineLevel="0" collapsed="false">
      <c r="A61" s="280" t="s">
        <v>1101</v>
      </c>
      <c r="B61" s="128" t="n">
        <v>4941969</v>
      </c>
      <c r="C61" s="128" t="n">
        <v>32518</v>
      </c>
      <c r="D61" s="128" t="n">
        <v>1603427</v>
      </c>
      <c r="E61" s="128" t="n">
        <v>762042</v>
      </c>
      <c r="F61" s="128" t="n">
        <v>229487</v>
      </c>
      <c r="G61" s="157"/>
      <c r="H61" s="128" t="n">
        <v>271481</v>
      </c>
      <c r="I61" s="128" t="n">
        <v>640384</v>
      </c>
      <c r="J61" s="128" t="n">
        <v>1060256</v>
      </c>
      <c r="K61" s="128" t="n">
        <v>313839</v>
      </c>
      <c r="L61" s="128" t="n">
        <v>28535</v>
      </c>
    </row>
    <row r="62" s="52" customFormat="true" ht="12.6" hidden="false" customHeight="true" outlineLevel="0" collapsed="false">
      <c r="A62" s="280" t="s">
        <v>1158</v>
      </c>
      <c r="B62" s="128" t="n">
        <v>4889345</v>
      </c>
      <c r="C62" s="128" t="n">
        <v>28851</v>
      </c>
      <c r="D62" s="128" t="n">
        <v>1602240</v>
      </c>
      <c r="E62" s="128" t="n">
        <v>669207</v>
      </c>
      <c r="F62" s="128" t="n">
        <v>203579</v>
      </c>
      <c r="G62" s="128"/>
      <c r="H62" s="128" t="n">
        <v>267750</v>
      </c>
      <c r="I62" s="128" t="n">
        <v>670531</v>
      </c>
      <c r="J62" s="128" t="n">
        <v>1106169</v>
      </c>
      <c r="K62" s="128" t="n">
        <v>310801</v>
      </c>
      <c r="L62" s="128" t="n">
        <v>30217</v>
      </c>
    </row>
    <row r="63" s="52" customFormat="true" ht="4.5" hidden="false" customHeight="true" outlineLevel="0" collapsed="false"/>
    <row r="64" s="52" customFormat="true" ht="12.6" hidden="false" customHeight="true" outlineLevel="0" collapsed="false">
      <c r="A64" s="492" t="s">
        <v>603</v>
      </c>
      <c r="B64" s="492"/>
      <c r="C64" s="492"/>
      <c r="D64" s="492"/>
      <c r="E64" s="492"/>
      <c r="F64" s="492"/>
      <c r="G64" s="492"/>
      <c r="H64" s="492"/>
      <c r="I64" s="492"/>
      <c r="J64" s="492"/>
      <c r="K64" s="492"/>
      <c r="L64" s="492"/>
    </row>
    <row r="65" s="52" customFormat="true" ht="12.6" hidden="false" customHeight="true" outlineLevel="0" collapsed="false">
      <c r="A65" s="492" t="s">
        <v>443</v>
      </c>
      <c r="B65" s="492"/>
      <c r="C65" s="492"/>
      <c r="D65" s="492"/>
      <c r="E65" s="492"/>
      <c r="F65" s="492"/>
      <c r="G65" s="492"/>
      <c r="H65" s="492"/>
      <c r="I65" s="492"/>
      <c r="J65" s="492"/>
      <c r="K65" s="492"/>
      <c r="L65" s="492"/>
    </row>
    <row r="66" s="52" customFormat="true" ht="4.5" hidden="false" customHeight="true" outlineLevel="0" collapsed="false">
      <c r="B66" s="520"/>
      <c r="C66" s="520"/>
      <c r="D66" s="520"/>
      <c r="E66" s="520"/>
      <c r="F66" s="128"/>
      <c r="I66" s="520"/>
      <c r="J66" s="520"/>
      <c r="K66" s="520"/>
      <c r="L66" s="520"/>
    </row>
    <row r="67" s="52" customFormat="true" ht="12.6" hidden="false" customHeight="true" outlineLevel="0" collapsed="false">
      <c r="A67" s="280" t="s">
        <v>1148</v>
      </c>
      <c r="B67" s="516" t="n">
        <v>4333024</v>
      </c>
      <c r="C67" s="516" t="n">
        <v>13896</v>
      </c>
      <c r="D67" s="516" t="n">
        <v>1948602</v>
      </c>
      <c r="E67" s="516" t="n">
        <v>1164355</v>
      </c>
      <c r="F67" s="515" t="s">
        <v>963</v>
      </c>
      <c r="G67" s="516"/>
      <c r="H67" s="516" t="n">
        <v>129739</v>
      </c>
      <c r="I67" s="516" t="n">
        <v>468566</v>
      </c>
      <c r="J67" s="516" t="n">
        <v>601576</v>
      </c>
      <c r="K67" s="516" t="n">
        <v>0</v>
      </c>
      <c r="L67" s="516" t="n">
        <v>6290</v>
      </c>
    </row>
    <row r="68" s="52" customFormat="true" ht="5.45" hidden="false" customHeight="true" outlineLevel="0" collapsed="false">
      <c r="A68" s="280"/>
      <c r="B68" s="516"/>
      <c r="C68" s="516"/>
      <c r="D68" s="516"/>
      <c r="E68" s="516"/>
      <c r="F68" s="515"/>
      <c r="G68" s="516"/>
      <c r="H68" s="516"/>
      <c r="I68" s="516"/>
      <c r="J68" s="516"/>
      <c r="K68" s="516"/>
      <c r="L68" s="516"/>
    </row>
    <row r="69" s="52" customFormat="true" ht="12.6" hidden="false" customHeight="true" outlineLevel="0" collapsed="false">
      <c r="A69" s="280" t="s">
        <v>1149</v>
      </c>
      <c r="B69" s="516" t="n">
        <v>4482380</v>
      </c>
      <c r="C69" s="516" t="n">
        <v>27161</v>
      </c>
      <c r="D69" s="516" t="n">
        <v>1354008</v>
      </c>
      <c r="E69" s="516" t="n">
        <v>1051512</v>
      </c>
      <c r="F69" s="515" t="s">
        <v>963</v>
      </c>
      <c r="G69" s="516"/>
      <c r="H69" s="516" t="n">
        <v>139431</v>
      </c>
      <c r="I69" s="516" t="n">
        <v>724491</v>
      </c>
      <c r="J69" s="516" t="n">
        <v>1062020</v>
      </c>
      <c r="K69" s="516" t="n">
        <v>106255</v>
      </c>
      <c r="L69" s="516" t="n">
        <v>17502</v>
      </c>
    </row>
    <row r="70" s="52" customFormat="true" ht="5.45" hidden="false" customHeight="true" outlineLevel="0" collapsed="false">
      <c r="A70" s="517"/>
    </row>
    <row r="71" s="52" customFormat="true" ht="12.6" hidden="false" customHeight="true" outlineLevel="0" collapsed="false">
      <c r="A71" s="280" t="s">
        <v>1150</v>
      </c>
      <c r="B71" s="516" t="n">
        <v>3518963</v>
      </c>
      <c r="C71" s="516" t="n">
        <v>25949</v>
      </c>
      <c r="D71" s="516" t="n">
        <v>1102893</v>
      </c>
      <c r="E71" s="516" t="n">
        <v>722752</v>
      </c>
      <c r="F71" s="515" t="s">
        <v>963</v>
      </c>
      <c r="G71" s="516"/>
      <c r="H71" s="516" t="n">
        <v>105378</v>
      </c>
      <c r="I71" s="516" t="n">
        <v>556475</v>
      </c>
      <c r="J71" s="516" t="n">
        <v>883524</v>
      </c>
      <c r="K71" s="516" t="n">
        <v>103292</v>
      </c>
      <c r="L71" s="516" t="n">
        <v>18700</v>
      </c>
    </row>
    <row r="72" s="52" customFormat="true" ht="12.6" hidden="false" customHeight="true" outlineLevel="0" collapsed="false">
      <c r="A72" s="280" t="s">
        <v>1151</v>
      </c>
      <c r="B72" s="516" t="n">
        <v>3285916</v>
      </c>
      <c r="C72" s="516" t="n">
        <v>28767</v>
      </c>
      <c r="D72" s="516" t="n">
        <v>1201119</v>
      </c>
      <c r="E72" s="516" t="n">
        <v>575381</v>
      </c>
      <c r="F72" s="515" t="s">
        <v>963</v>
      </c>
      <c r="G72" s="516"/>
      <c r="H72" s="516" t="n">
        <v>93713</v>
      </c>
      <c r="I72" s="516" t="n">
        <v>448764</v>
      </c>
      <c r="J72" s="516" t="n">
        <v>787540</v>
      </c>
      <c r="K72" s="516" t="n">
        <v>129851</v>
      </c>
      <c r="L72" s="516" t="n">
        <v>20781</v>
      </c>
    </row>
    <row r="73" s="52" customFormat="true" ht="12.6" hidden="false" customHeight="true" outlineLevel="0" collapsed="false">
      <c r="A73" s="280" t="s">
        <v>1152</v>
      </c>
      <c r="B73" s="516" t="n">
        <v>3360193</v>
      </c>
      <c r="C73" s="516" t="n">
        <v>29554</v>
      </c>
      <c r="D73" s="516" t="n">
        <v>1241097</v>
      </c>
      <c r="E73" s="516" t="n">
        <v>583172</v>
      </c>
      <c r="F73" s="515" t="s">
        <v>963</v>
      </c>
      <c r="G73" s="516"/>
      <c r="H73" s="516" t="n">
        <v>94871</v>
      </c>
      <c r="I73" s="516" t="n">
        <v>452247</v>
      </c>
      <c r="J73" s="516" t="n">
        <v>795974</v>
      </c>
      <c r="K73" s="516" t="n">
        <v>141625</v>
      </c>
      <c r="L73" s="516" t="n">
        <v>21653</v>
      </c>
    </row>
    <row r="74" s="52" customFormat="true" ht="4.5" hidden="false" customHeight="true" outlineLevel="0" collapsed="false">
      <c r="A74" s="502"/>
      <c r="B74" s="516"/>
      <c r="C74" s="516"/>
      <c r="D74" s="516"/>
      <c r="E74" s="516"/>
      <c r="F74" s="515"/>
      <c r="G74" s="516"/>
      <c r="H74" s="516"/>
      <c r="I74" s="516"/>
      <c r="J74" s="516"/>
      <c r="K74" s="516"/>
      <c r="L74" s="516"/>
    </row>
    <row r="75" s="52" customFormat="true" ht="12.6" hidden="false" customHeight="true" outlineLevel="0" collapsed="false">
      <c r="A75" s="492" t="s">
        <v>715</v>
      </c>
      <c r="B75" s="492"/>
      <c r="C75" s="492"/>
      <c r="D75" s="492"/>
      <c r="E75" s="492"/>
      <c r="F75" s="492"/>
      <c r="G75" s="492"/>
      <c r="H75" s="492"/>
      <c r="I75" s="492"/>
      <c r="J75" s="492"/>
      <c r="K75" s="492"/>
      <c r="L75" s="492"/>
    </row>
    <row r="76" s="52" customFormat="true" ht="4.5" hidden="false" customHeight="true" outlineLevel="0" collapsed="false">
      <c r="A76" s="514"/>
      <c r="B76" s="514"/>
      <c r="C76" s="514"/>
      <c r="D76" s="514"/>
      <c r="E76" s="514"/>
      <c r="F76" s="269"/>
      <c r="G76" s="514"/>
      <c r="H76" s="514"/>
      <c r="I76" s="514"/>
      <c r="J76" s="514"/>
      <c r="K76" s="514"/>
      <c r="L76" s="514"/>
    </row>
    <row r="77" s="52" customFormat="true" ht="12.6" hidden="false" customHeight="true" outlineLevel="0" collapsed="false">
      <c r="A77" s="280" t="s">
        <v>1153</v>
      </c>
      <c r="B77" s="516" t="n">
        <v>4580836</v>
      </c>
      <c r="C77" s="516" t="n">
        <v>33266</v>
      </c>
      <c r="D77" s="516" t="n">
        <v>1675933</v>
      </c>
      <c r="E77" s="516" t="n">
        <v>677012</v>
      </c>
      <c r="F77" s="128" t="n">
        <v>158183</v>
      </c>
      <c r="G77" s="157"/>
      <c r="H77" s="516" t="n">
        <v>132434</v>
      </c>
      <c r="I77" s="516" t="n">
        <v>543176</v>
      </c>
      <c r="J77" s="516" t="n">
        <v>1099806</v>
      </c>
      <c r="K77" s="516" t="n">
        <v>235438</v>
      </c>
      <c r="L77" s="516" t="n">
        <v>25588</v>
      </c>
    </row>
    <row r="78" s="52" customFormat="true" ht="12.6" hidden="false" customHeight="true" outlineLevel="0" collapsed="false">
      <c r="A78" s="280" t="s">
        <v>1154</v>
      </c>
      <c r="B78" s="516" t="n">
        <v>4688326</v>
      </c>
      <c r="C78" s="516" t="n">
        <v>35059</v>
      </c>
      <c r="D78" s="516" t="n">
        <v>1703087</v>
      </c>
      <c r="E78" s="516" t="n">
        <v>671991</v>
      </c>
      <c r="F78" s="164" t="n">
        <v>159026</v>
      </c>
      <c r="G78" s="157"/>
      <c r="H78" s="516" t="n">
        <v>136090</v>
      </c>
      <c r="I78" s="516" t="n">
        <v>567599</v>
      </c>
      <c r="J78" s="516" t="n">
        <v>1141393</v>
      </c>
      <c r="K78" s="516" t="n">
        <v>249956</v>
      </c>
      <c r="L78" s="516" t="n">
        <v>24125</v>
      </c>
    </row>
    <row r="79" s="52" customFormat="true" ht="12.6" hidden="false" customHeight="true" outlineLevel="0" collapsed="false">
      <c r="A79" s="280" t="s">
        <v>1092</v>
      </c>
      <c r="B79" s="516" t="n">
        <v>4790178</v>
      </c>
      <c r="C79" s="516" t="n">
        <v>35443</v>
      </c>
      <c r="D79" s="516" t="n">
        <v>1744948</v>
      </c>
      <c r="E79" s="516" t="n">
        <v>674772</v>
      </c>
      <c r="F79" s="164" t="n">
        <v>161523</v>
      </c>
      <c r="G79" s="157"/>
      <c r="H79" s="516" t="n">
        <v>139515</v>
      </c>
      <c r="I79" s="516" t="n">
        <v>584928</v>
      </c>
      <c r="J79" s="516" t="n">
        <v>1162693</v>
      </c>
      <c r="K79" s="516" t="n">
        <v>263109</v>
      </c>
      <c r="L79" s="516" t="n">
        <v>23247</v>
      </c>
    </row>
    <row r="80" s="52" customFormat="true" ht="11.45" hidden="false" customHeight="true" outlineLevel="0" collapsed="false">
      <c r="A80" s="280" t="s">
        <v>1155</v>
      </c>
      <c r="B80" s="516" t="n">
        <v>4877015</v>
      </c>
      <c r="C80" s="516" t="n">
        <v>34601</v>
      </c>
      <c r="D80" s="516" t="n">
        <v>1780425</v>
      </c>
      <c r="E80" s="516" t="n">
        <v>677278</v>
      </c>
      <c r="F80" s="516" t="n">
        <v>167510</v>
      </c>
      <c r="G80" s="516"/>
      <c r="H80" s="516" t="n">
        <v>142197</v>
      </c>
      <c r="I80" s="516" t="n">
        <v>602020</v>
      </c>
      <c r="J80" s="516" t="n">
        <v>1175448</v>
      </c>
      <c r="K80" s="516" t="n">
        <v>274305</v>
      </c>
      <c r="L80" s="516" t="n">
        <v>23231</v>
      </c>
    </row>
    <row r="81" s="52" customFormat="true" ht="11.45" hidden="false" customHeight="true" outlineLevel="0" collapsed="false">
      <c r="A81" s="280" t="s">
        <v>1156</v>
      </c>
      <c r="B81" s="516" t="n">
        <v>4946089</v>
      </c>
      <c r="C81" s="516" t="n">
        <v>33740</v>
      </c>
      <c r="D81" s="516" t="n">
        <v>1807228</v>
      </c>
      <c r="E81" s="516" t="n">
        <v>677498</v>
      </c>
      <c r="F81" s="516" t="n">
        <v>173640</v>
      </c>
      <c r="G81" s="516"/>
      <c r="H81" s="516" t="n">
        <v>144944</v>
      </c>
      <c r="I81" s="516" t="n">
        <v>614860</v>
      </c>
      <c r="J81" s="516" t="n">
        <v>1186184</v>
      </c>
      <c r="K81" s="516" t="n">
        <v>284535</v>
      </c>
      <c r="L81" s="516" t="n">
        <v>23460</v>
      </c>
    </row>
    <row r="82" s="52" customFormat="true" ht="12.6" hidden="false" customHeight="true" outlineLevel="0" collapsed="false">
      <c r="A82" s="280" t="s">
        <v>1157</v>
      </c>
      <c r="B82" s="516" t="n">
        <v>4984714</v>
      </c>
      <c r="C82" s="516" t="n">
        <v>31134</v>
      </c>
      <c r="D82" s="516" t="n">
        <v>1809472</v>
      </c>
      <c r="E82" s="516" t="n">
        <v>680928</v>
      </c>
      <c r="F82" s="516" t="n">
        <v>178014</v>
      </c>
      <c r="G82" s="157"/>
      <c r="H82" s="516" t="n">
        <v>147767</v>
      </c>
      <c r="I82" s="516" t="n">
        <v>624882</v>
      </c>
      <c r="J82" s="516" t="n">
        <v>1195955</v>
      </c>
      <c r="K82" s="516" t="n">
        <v>293023</v>
      </c>
      <c r="L82" s="516" t="n">
        <v>23539</v>
      </c>
    </row>
    <row r="83" s="52" customFormat="true" ht="12.6" hidden="false" customHeight="true" outlineLevel="0" collapsed="false">
      <c r="A83" s="280" t="s">
        <v>1132</v>
      </c>
      <c r="B83" s="516" t="n">
        <v>4970208</v>
      </c>
      <c r="C83" s="516" t="n">
        <v>28501</v>
      </c>
      <c r="D83" s="516" t="n">
        <v>1763455</v>
      </c>
      <c r="E83" s="516" t="n">
        <v>682907</v>
      </c>
      <c r="F83" s="516" t="n">
        <v>179576</v>
      </c>
      <c r="G83" s="157"/>
      <c r="H83" s="516" t="n">
        <v>149287</v>
      </c>
      <c r="I83" s="516" t="n">
        <v>635636</v>
      </c>
      <c r="J83" s="516" t="n">
        <v>1208719</v>
      </c>
      <c r="K83" s="516" t="n">
        <v>298503</v>
      </c>
      <c r="L83" s="516" t="n">
        <v>23624</v>
      </c>
    </row>
    <row r="84" s="52" customFormat="true" ht="12.6" hidden="false" customHeight="true" outlineLevel="0" collapsed="false">
      <c r="A84" s="280" t="s">
        <v>1133</v>
      </c>
      <c r="B84" s="516" t="n">
        <v>4938529</v>
      </c>
      <c r="C84" s="516" t="n">
        <v>26954</v>
      </c>
      <c r="D84" s="516" t="n">
        <v>1707266</v>
      </c>
      <c r="E84" s="516" t="n">
        <v>681100</v>
      </c>
      <c r="F84" s="516" t="n">
        <v>190013</v>
      </c>
      <c r="G84" s="516"/>
      <c r="H84" s="516" t="n">
        <v>151077</v>
      </c>
      <c r="I84" s="516" t="n">
        <v>636758</v>
      </c>
      <c r="J84" s="516" t="n">
        <v>1220370</v>
      </c>
      <c r="K84" s="516" t="n">
        <v>301498</v>
      </c>
      <c r="L84" s="516" t="n">
        <v>23493</v>
      </c>
    </row>
    <row r="85" s="52" customFormat="true" ht="5.45" hidden="false" customHeight="true" outlineLevel="0" collapsed="false">
      <c r="A85" s="280"/>
      <c r="B85" s="516"/>
      <c r="C85" s="516"/>
      <c r="D85" s="516"/>
      <c r="E85" s="516"/>
      <c r="F85" s="516"/>
      <c r="G85" s="516"/>
      <c r="H85" s="516"/>
      <c r="I85" s="516"/>
      <c r="J85" s="516"/>
      <c r="K85" s="516"/>
      <c r="L85" s="516"/>
    </row>
    <row r="86" s="52" customFormat="true" ht="12.6" hidden="false" customHeight="true" outlineLevel="0" collapsed="false">
      <c r="A86" s="280" t="s">
        <v>1134</v>
      </c>
      <c r="B86" s="516" t="n">
        <v>4897697</v>
      </c>
      <c r="C86" s="516" t="n">
        <v>25826</v>
      </c>
      <c r="D86" s="516" t="n">
        <v>1642054</v>
      </c>
      <c r="E86" s="516" t="n">
        <v>679672</v>
      </c>
      <c r="F86" s="516" t="n">
        <v>199971</v>
      </c>
      <c r="G86" s="516"/>
      <c r="H86" s="516" t="n">
        <v>153233</v>
      </c>
      <c r="I86" s="516" t="n">
        <v>643347</v>
      </c>
      <c r="J86" s="516" t="n">
        <v>1228284</v>
      </c>
      <c r="K86" s="516" t="n">
        <v>301768</v>
      </c>
      <c r="L86" s="516" t="n">
        <v>23542</v>
      </c>
    </row>
    <row r="87" s="52" customFormat="true" ht="12.6" hidden="false" customHeight="true" outlineLevel="0" collapsed="false">
      <c r="A87" s="280" t="s">
        <v>1135</v>
      </c>
      <c r="B87" s="128" t="n">
        <v>4853540</v>
      </c>
      <c r="C87" s="128" t="n">
        <v>25570</v>
      </c>
      <c r="D87" s="128" t="n">
        <v>1573032</v>
      </c>
      <c r="E87" s="128" t="n">
        <v>674396</v>
      </c>
      <c r="F87" s="128" t="n">
        <v>204944</v>
      </c>
      <c r="G87" s="157"/>
      <c r="H87" s="128" t="n">
        <v>155084</v>
      </c>
      <c r="I87" s="128" t="n">
        <v>650376</v>
      </c>
      <c r="J87" s="128" t="n">
        <v>1244076</v>
      </c>
      <c r="K87" s="128" t="n">
        <v>301880</v>
      </c>
      <c r="L87" s="128" t="n">
        <v>24182</v>
      </c>
    </row>
    <row r="88" s="52" customFormat="true" ht="12.6" hidden="false" customHeight="true" outlineLevel="0" collapsed="false">
      <c r="A88" s="280" t="s">
        <v>1100</v>
      </c>
      <c r="B88" s="128" t="n">
        <v>4810545</v>
      </c>
      <c r="C88" s="128" t="n">
        <v>21666</v>
      </c>
      <c r="D88" s="128" t="n">
        <v>1541668</v>
      </c>
      <c r="E88" s="128" t="n">
        <v>655505</v>
      </c>
      <c r="F88" s="128" t="n">
        <v>203871</v>
      </c>
      <c r="G88" s="157"/>
      <c r="H88" s="128" t="n">
        <v>157543</v>
      </c>
      <c r="I88" s="128" t="n">
        <v>651443</v>
      </c>
      <c r="J88" s="128" t="n">
        <v>1249211</v>
      </c>
      <c r="K88" s="128" t="n">
        <v>303583</v>
      </c>
      <c r="L88" s="128" t="n">
        <v>26055</v>
      </c>
    </row>
    <row r="89" s="52" customFormat="true" ht="12.6" hidden="false" customHeight="true" outlineLevel="0" collapsed="false">
      <c r="A89" s="280" t="s">
        <v>1101</v>
      </c>
      <c r="B89" s="128" t="n">
        <v>4785065</v>
      </c>
      <c r="C89" s="128" t="n">
        <v>21452</v>
      </c>
      <c r="D89" s="128" t="n">
        <v>1543452</v>
      </c>
      <c r="E89" s="128" t="n">
        <v>617547</v>
      </c>
      <c r="F89" s="128" t="n">
        <v>199314</v>
      </c>
      <c r="G89" s="157"/>
      <c r="H89" s="128" t="n">
        <v>157844</v>
      </c>
      <c r="I89" s="128" t="n">
        <v>656322</v>
      </c>
      <c r="J89" s="128" t="n">
        <v>1256007</v>
      </c>
      <c r="K89" s="128" t="n">
        <v>304943</v>
      </c>
      <c r="L89" s="128" t="n">
        <v>28184</v>
      </c>
    </row>
    <row r="90" s="52" customFormat="true" ht="12.6" hidden="false" customHeight="true" outlineLevel="0" collapsed="false">
      <c r="A90" s="280" t="s">
        <v>1158</v>
      </c>
      <c r="B90" s="128" t="n">
        <v>4735290</v>
      </c>
      <c r="C90" s="128" t="n">
        <v>19155</v>
      </c>
      <c r="D90" s="128" t="n">
        <v>1545671</v>
      </c>
      <c r="E90" s="128" t="n">
        <v>525912</v>
      </c>
      <c r="F90" s="128" t="n">
        <v>175885</v>
      </c>
      <c r="G90" s="157"/>
      <c r="H90" s="128" t="n">
        <v>156021</v>
      </c>
      <c r="I90" s="128" t="n">
        <v>680921</v>
      </c>
      <c r="J90" s="128" t="n">
        <v>1297681</v>
      </c>
      <c r="K90" s="128" t="n">
        <v>304052</v>
      </c>
      <c r="L90" s="128" t="n">
        <v>29992</v>
      </c>
    </row>
    <row r="91" s="52" customFormat="true" ht="8.1" hidden="false" customHeight="true" outlineLevel="0" collapsed="false">
      <c r="A91" s="80" t="s">
        <v>483</v>
      </c>
      <c r="B91" s="520"/>
      <c r="C91" s="520"/>
      <c r="D91" s="520"/>
      <c r="E91" s="520"/>
      <c r="F91" s="128"/>
      <c r="I91" s="520"/>
      <c r="J91" s="520"/>
      <c r="K91" s="520"/>
      <c r="L91" s="520"/>
    </row>
    <row r="92" s="52" customFormat="true" ht="12.6" hidden="false" customHeight="true" outlineLevel="0" collapsed="false">
      <c r="A92" s="502" t="s">
        <v>964</v>
      </c>
      <c r="D92" s="520"/>
      <c r="E92" s="520"/>
      <c r="F92" s="128"/>
      <c r="J92" s="502" t="s">
        <v>1159</v>
      </c>
      <c r="K92" s="520"/>
      <c r="L92" s="520"/>
    </row>
    <row r="93" s="52" customFormat="true" ht="12.6" hidden="false" customHeight="true" outlineLevel="0" collapsed="false">
      <c r="A93" s="502" t="s">
        <v>1160</v>
      </c>
      <c r="H93" s="502"/>
    </row>
    <row r="94" customFormat="false" ht="9.95" hidden="false" customHeight="true" outlineLevel="0" collapsed="false">
      <c r="A94" s="82"/>
    </row>
    <row r="95" customFormat="false" ht="20.1" hidden="false" customHeight="true" outlineLevel="0" collapsed="false">
      <c r="A95" s="82"/>
    </row>
  </sheetData>
  <mergeCells count="11">
    <mergeCell ref="A2:L2"/>
    <mergeCell ref="A4:L4"/>
    <mergeCell ref="F6:G6"/>
    <mergeCell ref="A8:L8"/>
    <mergeCell ref="A9:L9"/>
    <mergeCell ref="A19:L19"/>
    <mergeCell ref="A36:L36"/>
    <mergeCell ref="A47:L47"/>
    <mergeCell ref="A64:L64"/>
    <mergeCell ref="A65:L65"/>
    <mergeCell ref="A75:L7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5.11"/>
    <col collapsed="false" customWidth="true" hidden="false" outlineLevel="0" max="3" min="2" style="52" width="10.62"/>
    <col collapsed="false" customWidth="true" hidden="false" outlineLevel="0" max="4" min="4" style="52" width="11.12"/>
    <col collapsed="false" customWidth="true" hidden="false" outlineLevel="0" max="9" min="5" style="52" width="10.62"/>
    <col collapsed="false" customWidth="true" hidden="false" outlineLevel="0" max="10" min="10" style="52" width="11.62"/>
    <col collapsed="false" customWidth="true" hidden="false" outlineLevel="0" max="11" min="11" style="52" width="9.12"/>
    <col collapsed="false" customWidth="false" hidden="false" outlineLevel="0" max="257" min="12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1161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3" customFormat="false" ht="12.75" hidden="false" customHeight="fals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2.75" hidden="false" customHeight="false" outlineLevel="0" collapsed="false">
      <c r="A4" s="250" t="s">
        <v>1162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6.95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</row>
    <row r="6" customFormat="false" ht="90" hidden="false" customHeight="true" outlineLevel="0" collapsed="false">
      <c r="A6" s="507" t="s">
        <v>818</v>
      </c>
      <c r="B6" s="508" t="s">
        <v>60</v>
      </c>
      <c r="C6" s="509" t="s">
        <v>951</v>
      </c>
      <c r="D6" s="509" t="s">
        <v>1163</v>
      </c>
      <c r="E6" s="510" t="s">
        <v>1164</v>
      </c>
      <c r="F6" s="255" t="s">
        <v>1165</v>
      </c>
      <c r="G6" s="509" t="s">
        <v>955</v>
      </c>
      <c r="H6" s="509" t="s">
        <v>1113</v>
      </c>
      <c r="I6" s="509" t="s">
        <v>957</v>
      </c>
      <c r="J6" s="509" t="s">
        <v>1166</v>
      </c>
      <c r="K6" s="521" t="s">
        <v>1167</v>
      </c>
    </row>
    <row r="7" customFormat="false" ht="15.95" hidden="false" customHeight="true" outlineLevel="0" collapsed="false">
      <c r="A7" s="258"/>
      <c r="B7" s="258"/>
      <c r="C7" s="258"/>
      <c r="D7" s="258"/>
      <c r="E7" s="258"/>
      <c r="F7" s="258"/>
      <c r="G7" s="258"/>
      <c r="H7" s="258"/>
      <c r="I7" s="258"/>
      <c r="J7" s="258"/>
      <c r="K7" s="258"/>
    </row>
    <row r="8" customFormat="false" ht="15" hidden="false" customHeight="true" outlineLevel="0" collapsed="false">
      <c r="A8" s="250" t="s">
        <v>60</v>
      </c>
      <c r="B8" s="250"/>
      <c r="C8" s="250"/>
      <c r="D8" s="250"/>
      <c r="E8" s="250"/>
      <c r="F8" s="250"/>
      <c r="G8" s="250"/>
      <c r="H8" s="250"/>
      <c r="I8" s="250"/>
      <c r="J8" s="250"/>
      <c r="K8" s="250"/>
    </row>
    <row r="9" customFormat="false" ht="15.95" hidden="false" customHeight="true" outlineLevel="0" collapsed="false">
      <c r="A9" s="269"/>
      <c r="B9" s="269"/>
      <c r="C9" s="269"/>
      <c r="D9" s="269"/>
      <c r="E9" s="269"/>
      <c r="F9" s="269"/>
      <c r="G9" s="269"/>
      <c r="H9" s="269"/>
      <c r="I9" s="269"/>
      <c r="J9" s="269"/>
      <c r="K9" s="269"/>
    </row>
    <row r="10" customFormat="false" ht="13.7" hidden="false" customHeight="true" outlineLevel="0" collapsed="false">
      <c r="A10" s="284" t="s">
        <v>715</v>
      </c>
      <c r="B10" s="522" t="n">
        <v>9624635</v>
      </c>
      <c r="C10" s="522" t="n">
        <v>48006</v>
      </c>
      <c r="D10" s="522" t="n">
        <v>3147911</v>
      </c>
      <c r="E10" s="522" t="n">
        <v>1195119</v>
      </c>
      <c r="F10" s="522" t="n">
        <v>379464</v>
      </c>
      <c r="G10" s="522" t="n">
        <v>423771</v>
      </c>
      <c r="H10" s="522" t="n">
        <v>1351452</v>
      </c>
      <c r="I10" s="522" t="n">
        <v>2403850</v>
      </c>
      <c r="J10" s="522" t="n">
        <v>614853</v>
      </c>
      <c r="K10" s="522" t="n">
        <v>60209</v>
      </c>
    </row>
    <row r="11" customFormat="false" ht="13.7" hidden="false" customHeight="true" outlineLevel="0" collapsed="false">
      <c r="A11" s="280" t="s">
        <v>1168</v>
      </c>
      <c r="B11" s="128" t="n">
        <v>1321217</v>
      </c>
      <c r="C11" s="128" t="n">
        <v>8529</v>
      </c>
      <c r="D11" s="128" t="n">
        <v>451205</v>
      </c>
      <c r="E11" s="128" t="n">
        <v>205609</v>
      </c>
      <c r="F11" s="128" t="n">
        <v>0</v>
      </c>
      <c r="G11" s="128" t="n">
        <v>54849</v>
      </c>
      <c r="H11" s="128" t="n">
        <v>247564</v>
      </c>
      <c r="I11" s="128" t="n">
        <v>320852</v>
      </c>
      <c r="J11" s="128" t="n">
        <v>26235</v>
      </c>
      <c r="K11" s="128" t="n">
        <v>6374</v>
      </c>
    </row>
    <row r="12" customFormat="false" ht="13.7" hidden="false" customHeight="true" outlineLevel="0" collapsed="false">
      <c r="A12" s="280" t="s">
        <v>1169</v>
      </c>
      <c r="B12" s="128" t="n">
        <v>1473790</v>
      </c>
      <c r="C12" s="128" t="n">
        <v>0</v>
      </c>
      <c r="D12" s="128" t="n">
        <v>510633</v>
      </c>
      <c r="E12" s="128" t="n">
        <v>294979</v>
      </c>
      <c r="F12" s="128" t="n">
        <v>0</v>
      </c>
      <c r="G12" s="128" t="n">
        <v>62030</v>
      </c>
      <c r="H12" s="128" t="n">
        <v>244854</v>
      </c>
      <c r="I12" s="128" t="n">
        <v>349004</v>
      </c>
      <c r="J12" s="128" t="n">
        <v>9239</v>
      </c>
      <c r="K12" s="128" t="n">
        <v>3051</v>
      </c>
    </row>
    <row r="13" customFormat="false" ht="13.7" hidden="false" customHeight="true" outlineLevel="0" collapsed="false">
      <c r="A13" s="280" t="s">
        <v>1170</v>
      </c>
      <c r="B13" s="128" t="n">
        <v>356581</v>
      </c>
      <c r="C13" s="128" t="n">
        <v>9747</v>
      </c>
      <c r="D13" s="128" t="n">
        <v>102881</v>
      </c>
      <c r="E13" s="128" t="n">
        <v>62067</v>
      </c>
      <c r="F13" s="128" t="n">
        <v>0</v>
      </c>
      <c r="G13" s="128" t="n">
        <v>13558</v>
      </c>
      <c r="H13" s="128" t="n">
        <v>27066</v>
      </c>
      <c r="I13" s="128" t="n">
        <v>85297</v>
      </c>
      <c r="J13" s="128" t="n">
        <v>50813</v>
      </c>
      <c r="K13" s="128" t="n">
        <v>5152</v>
      </c>
    </row>
    <row r="14" customFormat="false" ht="13.7" hidden="false" customHeight="true" outlineLevel="0" collapsed="false">
      <c r="A14" s="280" t="s">
        <v>1171</v>
      </c>
      <c r="B14" s="128" t="n">
        <v>256710</v>
      </c>
      <c r="C14" s="128" t="n">
        <v>0</v>
      </c>
      <c r="D14" s="128" t="n">
        <v>60975</v>
      </c>
      <c r="E14" s="128" t="n">
        <v>24881</v>
      </c>
      <c r="F14" s="128" t="n">
        <v>0</v>
      </c>
      <c r="G14" s="128" t="n">
        <v>13278</v>
      </c>
      <c r="H14" s="128" t="n">
        <v>20243</v>
      </c>
      <c r="I14" s="128" t="n">
        <v>66139</v>
      </c>
      <c r="J14" s="128" t="n">
        <v>69462</v>
      </c>
      <c r="K14" s="128" t="n">
        <v>1732</v>
      </c>
    </row>
    <row r="15" customFormat="false" ht="13.7" hidden="false" customHeight="true" outlineLevel="0" collapsed="false">
      <c r="A15" s="280" t="s">
        <v>1172</v>
      </c>
      <c r="B15" s="128" t="n">
        <v>73898</v>
      </c>
      <c r="C15" s="128" t="n">
        <v>366</v>
      </c>
      <c r="D15" s="128" t="n">
        <v>24318</v>
      </c>
      <c r="E15" s="128" t="n">
        <v>10295</v>
      </c>
      <c r="F15" s="128" t="n">
        <v>1806</v>
      </c>
      <c r="G15" s="128" t="n">
        <v>2493</v>
      </c>
      <c r="H15" s="128" t="n">
        <v>7257</v>
      </c>
      <c r="I15" s="128" t="n">
        <v>18732</v>
      </c>
      <c r="J15" s="128" t="n">
        <v>7397</v>
      </c>
      <c r="K15" s="128" t="n">
        <v>1234</v>
      </c>
    </row>
    <row r="16" customFormat="false" ht="13.7" hidden="false" customHeight="true" outlineLevel="0" collapsed="false">
      <c r="A16" s="280" t="s">
        <v>1173</v>
      </c>
      <c r="B16" s="128" t="n">
        <v>181600</v>
      </c>
      <c r="C16" s="128" t="n">
        <v>6643</v>
      </c>
      <c r="D16" s="128" t="n">
        <v>52168</v>
      </c>
      <c r="E16" s="128" t="n">
        <v>13302</v>
      </c>
      <c r="F16" s="128" t="n">
        <v>3055</v>
      </c>
      <c r="G16" s="128" t="n">
        <v>7527</v>
      </c>
      <c r="H16" s="128" t="n">
        <v>9348</v>
      </c>
      <c r="I16" s="128" t="n">
        <v>51606</v>
      </c>
      <c r="J16" s="128" t="n">
        <v>36599</v>
      </c>
      <c r="K16" s="128" t="n">
        <v>1352</v>
      </c>
    </row>
    <row r="17" customFormat="false" ht="13.7" hidden="false" customHeight="true" outlineLevel="0" collapsed="false">
      <c r="A17" s="280" t="s">
        <v>1174</v>
      </c>
      <c r="B17" s="128" t="n">
        <v>707173</v>
      </c>
      <c r="C17" s="128" t="n">
        <v>6700</v>
      </c>
      <c r="D17" s="128" t="n">
        <v>242001</v>
      </c>
      <c r="E17" s="128" t="n">
        <v>76867</v>
      </c>
      <c r="F17" s="128" t="n">
        <v>0</v>
      </c>
      <c r="G17" s="128" t="n">
        <v>26632</v>
      </c>
      <c r="H17" s="128" t="n">
        <v>91891</v>
      </c>
      <c r="I17" s="128" t="n">
        <v>188085</v>
      </c>
      <c r="J17" s="128" t="n">
        <v>69415</v>
      </c>
      <c r="K17" s="128" t="n">
        <v>5582</v>
      </c>
    </row>
    <row r="18" customFormat="false" ht="13.7" hidden="false" customHeight="true" outlineLevel="0" collapsed="false">
      <c r="A18" s="280" t="s">
        <v>1175</v>
      </c>
      <c r="B18" s="128" t="n">
        <v>170117</v>
      </c>
      <c r="C18" s="128" t="n">
        <v>323</v>
      </c>
      <c r="D18" s="128" t="n">
        <v>42776</v>
      </c>
      <c r="E18" s="128" t="n">
        <v>5247</v>
      </c>
      <c r="F18" s="128" t="n">
        <v>23956</v>
      </c>
      <c r="G18" s="128" t="n">
        <v>12372</v>
      </c>
      <c r="H18" s="128" t="n">
        <v>26201</v>
      </c>
      <c r="I18" s="128" t="n">
        <v>51488</v>
      </c>
      <c r="J18" s="128" t="n">
        <v>7258</v>
      </c>
      <c r="K18" s="128" t="n">
        <v>496</v>
      </c>
    </row>
    <row r="19" customFormat="false" ht="13.7" hidden="false" customHeight="true" outlineLevel="0" collapsed="false">
      <c r="A19" s="280" t="s">
        <v>1176</v>
      </c>
      <c r="B19" s="128" t="n">
        <v>993050</v>
      </c>
      <c r="C19" s="128" t="n">
        <v>4603</v>
      </c>
      <c r="D19" s="128" t="n">
        <v>346296</v>
      </c>
      <c r="E19" s="128" t="n">
        <v>123482</v>
      </c>
      <c r="F19" s="128" t="n">
        <v>1161</v>
      </c>
      <c r="G19" s="128" t="n">
        <v>39934</v>
      </c>
      <c r="H19" s="128" t="n">
        <v>194939</v>
      </c>
      <c r="I19" s="128" t="n">
        <v>246536</v>
      </c>
      <c r="J19" s="128" t="n">
        <v>34125</v>
      </c>
      <c r="K19" s="128" t="n">
        <v>1974</v>
      </c>
    </row>
    <row r="20" customFormat="false" ht="13.7" hidden="false" customHeight="true" outlineLevel="0" collapsed="false">
      <c r="A20" s="280" t="s">
        <v>1177</v>
      </c>
      <c r="B20" s="128" t="n">
        <v>2333379</v>
      </c>
      <c r="C20" s="128" t="n">
        <v>8093</v>
      </c>
      <c r="D20" s="128" t="n">
        <v>762030</v>
      </c>
      <c r="E20" s="128" t="n">
        <v>283584</v>
      </c>
      <c r="F20" s="128" t="n">
        <v>0</v>
      </c>
      <c r="G20" s="128" t="n">
        <v>104613</v>
      </c>
      <c r="H20" s="128" t="n">
        <v>344387</v>
      </c>
      <c r="I20" s="128" t="n">
        <v>557038</v>
      </c>
      <c r="J20" s="128" t="n">
        <v>245944</v>
      </c>
      <c r="K20" s="128" t="n">
        <v>27690</v>
      </c>
    </row>
    <row r="21" customFormat="false" ht="13.7" hidden="false" customHeight="true" outlineLevel="0" collapsed="false">
      <c r="A21" s="280" t="s">
        <v>1178</v>
      </c>
      <c r="B21" s="128" t="n">
        <v>492026</v>
      </c>
      <c r="C21" s="128" t="n">
        <v>1211</v>
      </c>
      <c r="D21" s="128" t="n">
        <v>170691</v>
      </c>
      <c r="E21" s="128" t="n">
        <v>48127</v>
      </c>
      <c r="F21" s="128" t="n">
        <v>41925</v>
      </c>
      <c r="G21" s="128" t="n">
        <v>17513</v>
      </c>
      <c r="H21" s="128" t="n">
        <v>69947</v>
      </c>
      <c r="I21" s="128" t="n">
        <v>123846</v>
      </c>
      <c r="J21" s="128" t="n">
        <v>18048</v>
      </c>
      <c r="K21" s="128" t="n">
        <v>718</v>
      </c>
    </row>
    <row r="22" customFormat="false" ht="13.7" hidden="false" customHeight="true" outlineLevel="0" collapsed="false">
      <c r="A22" s="280" t="s">
        <v>1179</v>
      </c>
      <c r="B22" s="128" t="n">
        <v>117005</v>
      </c>
      <c r="C22" s="128" t="n">
        <v>468</v>
      </c>
      <c r="D22" s="128" t="n">
        <v>39614</v>
      </c>
      <c r="E22" s="128" t="n">
        <v>298</v>
      </c>
      <c r="F22" s="128" t="n">
        <v>27784</v>
      </c>
      <c r="G22" s="128" t="n">
        <v>4094</v>
      </c>
      <c r="H22" s="128" t="n">
        <v>1348</v>
      </c>
      <c r="I22" s="128" t="n">
        <v>30435</v>
      </c>
      <c r="J22" s="128" t="n">
        <v>12328</v>
      </c>
      <c r="K22" s="128" t="n">
        <v>636</v>
      </c>
    </row>
    <row r="23" customFormat="false" ht="13.7" hidden="false" customHeight="true" outlineLevel="0" collapsed="false">
      <c r="A23" s="280" t="s">
        <v>1180</v>
      </c>
      <c r="B23" s="128" t="n">
        <v>365956</v>
      </c>
      <c r="C23" s="128" t="n">
        <v>0</v>
      </c>
      <c r="D23" s="128" t="n">
        <v>104159</v>
      </c>
      <c r="E23" s="128" t="n">
        <v>0</v>
      </c>
      <c r="F23" s="128" t="n">
        <v>134425</v>
      </c>
      <c r="G23" s="128" t="n">
        <v>21628</v>
      </c>
      <c r="H23" s="128" t="n">
        <v>0</v>
      </c>
      <c r="I23" s="128" t="n">
        <v>101898</v>
      </c>
      <c r="J23" s="128" t="n">
        <v>1174</v>
      </c>
      <c r="K23" s="128" t="n">
        <v>2672</v>
      </c>
    </row>
    <row r="24" customFormat="false" ht="13.7" hidden="false" customHeight="true" outlineLevel="0" collapsed="false">
      <c r="A24" s="280" t="s">
        <v>1181</v>
      </c>
      <c r="B24" s="128" t="n">
        <v>231320</v>
      </c>
      <c r="C24" s="128" t="n">
        <v>421</v>
      </c>
      <c r="D24" s="128" t="n">
        <v>59643</v>
      </c>
      <c r="E24" s="128" t="n">
        <v>0</v>
      </c>
      <c r="F24" s="128" t="n">
        <v>77024</v>
      </c>
      <c r="G24" s="128" t="n">
        <v>16469</v>
      </c>
      <c r="H24" s="128" t="n">
        <v>0</v>
      </c>
      <c r="I24" s="128" t="n">
        <v>73525</v>
      </c>
      <c r="J24" s="128" t="n">
        <v>3393</v>
      </c>
      <c r="K24" s="128" t="n">
        <v>845</v>
      </c>
    </row>
    <row r="25" customFormat="false" ht="13.7" hidden="false" customHeight="true" outlineLevel="0" collapsed="false">
      <c r="A25" s="280" t="s">
        <v>1182</v>
      </c>
      <c r="B25" s="128" t="n">
        <v>342711</v>
      </c>
      <c r="C25" s="128" t="n">
        <v>902</v>
      </c>
      <c r="D25" s="128" t="n">
        <v>120417</v>
      </c>
      <c r="E25" s="128" t="n">
        <v>46381</v>
      </c>
      <c r="F25" s="128" t="n">
        <v>0</v>
      </c>
      <c r="G25" s="128" t="n">
        <v>11907</v>
      </c>
      <c r="H25" s="128" t="n">
        <v>66407</v>
      </c>
      <c r="I25" s="128" t="n">
        <v>76820</v>
      </c>
      <c r="J25" s="128" t="n">
        <v>19508</v>
      </c>
      <c r="K25" s="128" t="n">
        <v>369</v>
      </c>
    </row>
    <row r="26" customFormat="false" ht="13.7" hidden="false" customHeight="true" outlineLevel="0" collapsed="false">
      <c r="A26" s="280" t="s">
        <v>1183</v>
      </c>
      <c r="B26" s="128" t="n">
        <v>208102</v>
      </c>
      <c r="C26" s="128" t="n">
        <v>0</v>
      </c>
      <c r="D26" s="128" t="n">
        <v>58104</v>
      </c>
      <c r="E26" s="128" t="n">
        <v>0</v>
      </c>
      <c r="F26" s="128" t="n">
        <v>68328</v>
      </c>
      <c r="G26" s="128" t="n">
        <v>14874</v>
      </c>
      <c r="H26" s="128" t="n">
        <v>0</v>
      </c>
      <c r="I26" s="128" t="n">
        <v>62549</v>
      </c>
      <c r="J26" s="128" t="n">
        <v>3915</v>
      </c>
      <c r="K26" s="128" t="n">
        <v>332</v>
      </c>
    </row>
    <row r="27" customFormat="false" ht="15.95" hidden="false" customHeight="true" outlineLevel="0" collapsed="false">
      <c r="A27" s="128"/>
      <c r="B27" s="501" t="s">
        <v>0</v>
      </c>
      <c r="C27" s="501" t="s">
        <v>0</v>
      </c>
      <c r="D27" s="501" t="s">
        <v>0</v>
      </c>
      <c r="E27" s="501" t="s">
        <v>0</v>
      </c>
      <c r="F27" s="501" t="s">
        <v>0</v>
      </c>
      <c r="G27" s="501" t="s">
        <v>0</v>
      </c>
      <c r="H27" s="501" t="s">
        <v>0</v>
      </c>
      <c r="I27" s="501" t="s">
        <v>0</v>
      </c>
      <c r="J27" s="501" t="s">
        <v>0</v>
      </c>
      <c r="K27" s="501" t="s">
        <v>0</v>
      </c>
    </row>
    <row r="28" customFormat="false" ht="15" hidden="false" customHeight="true" outlineLevel="0" collapsed="false">
      <c r="A28" s="250" t="s">
        <v>602</v>
      </c>
      <c r="B28" s="250"/>
      <c r="C28" s="250"/>
      <c r="D28" s="250"/>
      <c r="E28" s="250"/>
      <c r="F28" s="250"/>
      <c r="G28" s="250"/>
      <c r="H28" s="250"/>
      <c r="I28" s="250"/>
      <c r="J28" s="250"/>
      <c r="K28" s="250"/>
    </row>
    <row r="29" customFormat="false" ht="15.95" hidden="false" customHeight="true" outlineLevel="0" collapsed="false">
      <c r="A29" s="128"/>
      <c r="B29" s="128"/>
      <c r="C29" s="128"/>
      <c r="D29" s="128"/>
      <c r="E29" s="128"/>
      <c r="F29" s="128"/>
      <c r="G29" s="128"/>
      <c r="H29" s="128"/>
      <c r="I29" s="128"/>
      <c r="J29" s="128"/>
      <c r="K29" s="128"/>
    </row>
    <row r="30" customFormat="false" ht="13.7" hidden="false" customHeight="true" outlineLevel="0" collapsed="false">
      <c r="A30" s="284" t="s">
        <v>715</v>
      </c>
      <c r="B30" s="522" t="n">
        <v>4889345</v>
      </c>
      <c r="C30" s="522" t="n">
        <v>28851</v>
      </c>
      <c r="D30" s="522" t="n">
        <v>1602240</v>
      </c>
      <c r="E30" s="522" t="n">
        <v>669207</v>
      </c>
      <c r="F30" s="522" t="n">
        <v>203579</v>
      </c>
      <c r="G30" s="522" t="n">
        <v>267750</v>
      </c>
      <c r="H30" s="522" t="n">
        <v>670531</v>
      </c>
      <c r="I30" s="522" t="n">
        <v>1106169</v>
      </c>
      <c r="J30" s="522" t="n">
        <v>310801</v>
      </c>
      <c r="K30" s="522" t="n">
        <v>30217</v>
      </c>
    </row>
    <row r="31" customFormat="false" ht="13.7" hidden="false" customHeight="true" outlineLevel="0" collapsed="false">
      <c r="A31" s="280" t="s">
        <v>1168</v>
      </c>
      <c r="B31" s="128" t="n">
        <v>672984</v>
      </c>
      <c r="C31" s="128" t="n">
        <v>5722</v>
      </c>
      <c r="D31" s="128" t="n">
        <v>229739</v>
      </c>
      <c r="E31" s="128" t="n">
        <v>114333</v>
      </c>
      <c r="F31" s="128" t="n">
        <v>0</v>
      </c>
      <c r="G31" s="128" t="n">
        <v>34556</v>
      </c>
      <c r="H31" s="128" t="n">
        <v>122677</v>
      </c>
      <c r="I31" s="128" t="n">
        <v>150108</v>
      </c>
      <c r="J31" s="128" t="n">
        <v>12787</v>
      </c>
      <c r="K31" s="128" t="n">
        <v>3062</v>
      </c>
    </row>
    <row r="32" customFormat="false" ht="13.7" hidden="false" customHeight="true" outlineLevel="0" collapsed="false">
      <c r="A32" s="280" t="s">
        <v>1169</v>
      </c>
      <c r="B32" s="128" t="n">
        <v>748201</v>
      </c>
      <c r="C32" s="128" t="n">
        <v>0</v>
      </c>
      <c r="D32" s="128" t="n">
        <v>258999</v>
      </c>
      <c r="E32" s="128" t="n">
        <v>162839</v>
      </c>
      <c r="F32" s="128" t="n">
        <v>0</v>
      </c>
      <c r="G32" s="128" t="n">
        <v>38595</v>
      </c>
      <c r="H32" s="128" t="n">
        <v>116065</v>
      </c>
      <c r="I32" s="128" t="n">
        <v>165687</v>
      </c>
      <c r="J32" s="128" t="n">
        <v>4520</v>
      </c>
      <c r="K32" s="128" t="n">
        <v>1496</v>
      </c>
    </row>
    <row r="33" customFormat="false" ht="13.7" hidden="false" customHeight="true" outlineLevel="0" collapsed="false">
      <c r="A33" s="280" t="s">
        <v>1170</v>
      </c>
      <c r="B33" s="128" t="n">
        <v>180123</v>
      </c>
      <c r="C33" s="128" t="n">
        <v>5077</v>
      </c>
      <c r="D33" s="128" t="n">
        <v>52186</v>
      </c>
      <c r="E33" s="128" t="n">
        <v>33541</v>
      </c>
      <c r="F33" s="128" t="n">
        <v>0</v>
      </c>
      <c r="G33" s="128" t="n">
        <v>8318</v>
      </c>
      <c r="H33" s="128" t="n">
        <v>14112</v>
      </c>
      <c r="I33" s="128" t="n">
        <v>38738</v>
      </c>
      <c r="J33" s="128" t="n">
        <v>25689</v>
      </c>
      <c r="K33" s="128" t="n">
        <v>2462</v>
      </c>
    </row>
    <row r="34" customFormat="false" ht="13.7" hidden="false" customHeight="true" outlineLevel="0" collapsed="false">
      <c r="A34" s="280" t="s">
        <v>1171</v>
      </c>
      <c r="B34" s="128" t="n">
        <v>128697</v>
      </c>
      <c r="C34" s="128" t="n">
        <v>0</v>
      </c>
      <c r="D34" s="128" t="n">
        <v>30894</v>
      </c>
      <c r="E34" s="128" t="n">
        <v>12807</v>
      </c>
      <c r="F34" s="128" t="n">
        <v>0</v>
      </c>
      <c r="G34" s="128" t="n">
        <v>8501</v>
      </c>
      <c r="H34" s="128" t="n">
        <v>10593</v>
      </c>
      <c r="I34" s="128" t="n">
        <v>27884</v>
      </c>
      <c r="J34" s="128" t="n">
        <v>37011</v>
      </c>
      <c r="K34" s="128" t="n">
        <v>1007</v>
      </c>
    </row>
    <row r="35" customFormat="false" ht="13.7" hidden="false" customHeight="true" outlineLevel="0" collapsed="false">
      <c r="A35" s="280" t="s">
        <v>1172</v>
      </c>
      <c r="B35" s="128" t="n">
        <v>37738</v>
      </c>
      <c r="C35" s="128" t="n">
        <v>227</v>
      </c>
      <c r="D35" s="128" t="n">
        <v>12531</v>
      </c>
      <c r="E35" s="128" t="n">
        <v>5513</v>
      </c>
      <c r="F35" s="128" t="n">
        <v>936</v>
      </c>
      <c r="G35" s="128" t="n">
        <v>1510</v>
      </c>
      <c r="H35" s="128" t="n">
        <v>3792</v>
      </c>
      <c r="I35" s="128" t="n">
        <v>8762</v>
      </c>
      <c r="J35" s="128" t="n">
        <v>3838</v>
      </c>
      <c r="K35" s="128" t="n">
        <v>629</v>
      </c>
    </row>
    <row r="36" customFormat="false" ht="13.7" hidden="false" customHeight="true" outlineLevel="0" collapsed="false">
      <c r="A36" s="280" t="s">
        <v>1173</v>
      </c>
      <c r="B36" s="128" t="n">
        <v>92444</v>
      </c>
      <c r="C36" s="128" t="n">
        <v>3482</v>
      </c>
      <c r="D36" s="128" t="n">
        <v>26534</v>
      </c>
      <c r="E36" s="128" t="n">
        <v>8179</v>
      </c>
      <c r="F36" s="128" t="n">
        <v>1560</v>
      </c>
      <c r="G36" s="128" t="n">
        <v>4655</v>
      </c>
      <c r="H36" s="128" t="n">
        <v>4783</v>
      </c>
      <c r="I36" s="128" t="n">
        <v>24152</v>
      </c>
      <c r="J36" s="128" t="n">
        <v>18460</v>
      </c>
      <c r="K36" s="128" t="n">
        <v>639</v>
      </c>
    </row>
    <row r="37" customFormat="false" ht="13.7" hidden="false" customHeight="true" outlineLevel="0" collapsed="false">
      <c r="A37" s="280" t="s">
        <v>1174</v>
      </c>
      <c r="B37" s="128" t="n">
        <v>358445</v>
      </c>
      <c r="C37" s="128" t="n">
        <v>4090</v>
      </c>
      <c r="D37" s="128" t="n">
        <v>123409</v>
      </c>
      <c r="E37" s="128" t="n">
        <v>42470</v>
      </c>
      <c r="F37" s="128" t="n">
        <v>0</v>
      </c>
      <c r="G37" s="128" t="n">
        <v>16758</v>
      </c>
      <c r="H37" s="128" t="n">
        <v>46477</v>
      </c>
      <c r="I37" s="128" t="n">
        <v>87024</v>
      </c>
      <c r="J37" s="128" t="n">
        <v>35316</v>
      </c>
      <c r="K37" s="128" t="n">
        <v>2901</v>
      </c>
    </row>
    <row r="38" customFormat="false" ht="13.7" hidden="false" customHeight="true" outlineLevel="0" collapsed="false">
      <c r="A38" s="280" t="s">
        <v>1175</v>
      </c>
      <c r="B38" s="128" t="n">
        <v>86914</v>
      </c>
      <c r="C38" s="128" t="n">
        <v>212</v>
      </c>
      <c r="D38" s="128" t="n">
        <v>21882</v>
      </c>
      <c r="E38" s="128" t="n">
        <v>3146</v>
      </c>
      <c r="F38" s="128" t="n">
        <v>13156</v>
      </c>
      <c r="G38" s="128" t="n">
        <v>7767</v>
      </c>
      <c r="H38" s="128" t="n">
        <v>13636</v>
      </c>
      <c r="I38" s="128" t="n">
        <v>23130</v>
      </c>
      <c r="J38" s="128" t="n">
        <v>3718</v>
      </c>
      <c r="K38" s="128" t="n">
        <v>267</v>
      </c>
    </row>
    <row r="39" customFormat="false" ht="13.7" hidden="false" customHeight="true" outlineLevel="0" collapsed="false">
      <c r="A39" s="280" t="s">
        <v>1176</v>
      </c>
      <c r="B39" s="128" t="n">
        <v>504032</v>
      </c>
      <c r="C39" s="128" t="n">
        <v>3033</v>
      </c>
      <c r="D39" s="128" t="n">
        <v>176100</v>
      </c>
      <c r="E39" s="128" t="n">
        <v>71330</v>
      </c>
      <c r="F39" s="128" t="n">
        <v>654</v>
      </c>
      <c r="G39" s="128" t="n">
        <v>25242</v>
      </c>
      <c r="H39" s="128" t="n">
        <v>98777</v>
      </c>
      <c r="I39" s="128" t="n">
        <v>111116</v>
      </c>
      <c r="J39" s="128" t="n">
        <v>16878</v>
      </c>
      <c r="K39" s="128" t="n">
        <v>902</v>
      </c>
    </row>
    <row r="40" customFormat="false" ht="13.7" hidden="false" customHeight="true" outlineLevel="0" collapsed="false">
      <c r="A40" s="280" t="s">
        <v>1177</v>
      </c>
      <c r="B40" s="128" t="n">
        <v>1188249</v>
      </c>
      <c r="C40" s="128" t="n">
        <v>5074</v>
      </c>
      <c r="D40" s="128" t="n">
        <v>387987</v>
      </c>
      <c r="E40" s="128" t="n">
        <v>162302</v>
      </c>
      <c r="F40" s="128" t="n">
        <v>0</v>
      </c>
      <c r="G40" s="128" t="n">
        <v>67297</v>
      </c>
      <c r="H40" s="128" t="n">
        <v>171025</v>
      </c>
      <c r="I40" s="128" t="n">
        <v>256694</v>
      </c>
      <c r="J40" s="128" t="n">
        <v>123839</v>
      </c>
      <c r="K40" s="128" t="n">
        <v>14031</v>
      </c>
    </row>
    <row r="41" customFormat="false" ht="13.7" hidden="false" customHeight="true" outlineLevel="0" collapsed="false">
      <c r="A41" s="280" t="s">
        <v>1178</v>
      </c>
      <c r="B41" s="128" t="n">
        <v>249225</v>
      </c>
      <c r="C41" s="128" t="n">
        <v>805</v>
      </c>
      <c r="D41" s="128" t="n">
        <v>87517</v>
      </c>
      <c r="E41" s="128" t="n">
        <v>26487</v>
      </c>
      <c r="F41" s="128" t="n">
        <v>23187</v>
      </c>
      <c r="G41" s="128" t="n">
        <v>10988</v>
      </c>
      <c r="H41" s="128" t="n">
        <v>34750</v>
      </c>
      <c r="I41" s="128" t="n">
        <v>56307</v>
      </c>
      <c r="J41" s="128" t="n">
        <v>8810</v>
      </c>
      <c r="K41" s="128" t="n">
        <v>374</v>
      </c>
    </row>
    <row r="42" customFormat="false" ht="13.7" hidden="false" customHeight="true" outlineLevel="0" collapsed="false">
      <c r="A42" s="280" t="s">
        <v>1179</v>
      </c>
      <c r="B42" s="128" t="n">
        <v>59205</v>
      </c>
      <c r="C42" s="128" t="n">
        <v>283</v>
      </c>
      <c r="D42" s="128" t="n">
        <v>20160</v>
      </c>
      <c r="E42" s="128" t="n">
        <v>141</v>
      </c>
      <c r="F42" s="128" t="n">
        <v>14570</v>
      </c>
      <c r="G42" s="128" t="n">
        <v>2636</v>
      </c>
      <c r="H42" s="128" t="n">
        <v>571</v>
      </c>
      <c r="I42" s="128" t="n">
        <v>14233</v>
      </c>
      <c r="J42" s="128" t="n">
        <v>6278</v>
      </c>
      <c r="K42" s="128" t="n">
        <v>333</v>
      </c>
    </row>
    <row r="43" customFormat="false" ht="13.7" hidden="false" customHeight="true" outlineLevel="0" collapsed="false">
      <c r="A43" s="280" t="s">
        <v>1180</v>
      </c>
      <c r="B43" s="128" t="n">
        <v>185950</v>
      </c>
      <c r="C43" s="128" t="n">
        <v>0</v>
      </c>
      <c r="D43" s="128" t="n">
        <v>52757</v>
      </c>
      <c r="E43" s="128" t="n">
        <v>0</v>
      </c>
      <c r="F43" s="128" t="n">
        <v>71380</v>
      </c>
      <c r="G43" s="128" t="n">
        <v>13715</v>
      </c>
      <c r="H43" s="128" t="n">
        <v>0</v>
      </c>
      <c r="I43" s="128" t="n">
        <v>46144</v>
      </c>
      <c r="J43" s="128" t="n">
        <v>580</v>
      </c>
      <c r="K43" s="128" t="n">
        <v>1374</v>
      </c>
    </row>
    <row r="44" customFormat="false" ht="13.7" hidden="false" customHeight="true" outlineLevel="0" collapsed="false">
      <c r="A44" s="280" t="s">
        <v>1181</v>
      </c>
      <c r="B44" s="128" t="n">
        <v>117009</v>
      </c>
      <c r="C44" s="128" t="n">
        <v>265</v>
      </c>
      <c r="D44" s="128" t="n">
        <v>30300</v>
      </c>
      <c r="E44" s="128" t="n">
        <v>0</v>
      </c>
      <c r="F44" s="128" t="n">
        <v>41835</v>
      </c>
      <c r="G44" s="128" t="n">
        <v>10345</v>
      </c>
      <c r="H44" s="128" t="n">
        <v>0</v>
      </c>
      <c r="I44" s="128" t="n">
        <v>32198</v>
      </c>
      <c r="J44" s="128" t="n">
        <v>1665</v>
      </c>
      <c r="K44" s="128" t="n">
        <v>401</v>
      </c>
    </row>
    <row r="45" customFormat="false" ht="13.7" hidden="false" customHeight="true" outlineLevel="0" collapsed="false">
      <c r="A45" s="280" t="s">
        <v>1182</v>
      </c>
      <c r="B45" s="128" t="n">
        <v>175201</v>
      </c>
      <c r="C45" s="128" t="n">
        <v>581</v>
      </c>
      <c r="D45" s="128" t="n">
        <v>61994</v>
      </c>
      <c r="E45" s="128" t="n">
        <v>26119</v>
      </c>
      <c r="F45" s="128" t="n">
        <v>0</v>
      </c>
      <c r="G45" s="128" t="n">
        <v>7475</v>
      </c>
      <c r="H45" s="128" t="n">
        <v>33273</v>
      </c>
      <c r="I45" s="128" t="n">
        <v>36114</v>
      </c>
      <c r="J45" s="128" t="n">
        <v>9487</v>
      </c>
      <c r="K45" s="128" t="n">
        <v>158</v>
      </c>
    </row>
    <row r="46" customFormat="false" ht="13.7" hidden="false" customHeight="true" outlineLevel="0" collapsed="false">
      <c r="A46" s="280" t="s">
        <v>1183</v>
      </c>
      <c r="B46" s="128" t="n">
        <v>104928</v>
      </c>
      <c r="C46" s="128" t="n">
        <v>0</v>
      </c>
      <c r="D46" s="128" t="n">
        <v>29251</v>
      </c>
      <c r="E46" s="128" t="n">
        <v>0</v>
      </c>
      <c r="F46" s="128" t="n">
        <v>36301</v>
      </c>
      <c r="G46" s="128" t="n">
        <v>9392</v>
      </c>
      <c r="H46" s="128" t="n">
        <v>0</v>
      </c>
      <c r="I46" s="128" t="n">
        <v>27878</v>
      </c>
      <c r="J46" s="128" t="n">
        <v>1925</v>
      </c>
      <c r="K46" s="128" t="n">
        <v>181</v>
      </c>
    </row>
    <row r="47" customFormat="false" ht="15.95" hidden="false" customHeight="true" outlineLevel="0" collapsed="false">
      <c r="A47" s="128"/>
      <c r="B47" s="501" t="s">
        <v>0</v>
      </c>
      <c r="C47" s="501" t="s">
        <v>0</v>
      </c>
      <c r="D47" s="501" t="s">
        <v>0</v>
      </c>
      <c r="E47" s="501" t="s">
        <v>0</v>
      </c>
      <c r="F47" s="501" t="s">
        <v>0</v>
      </c>
      <c r="G47" s="501" t="s">
        <v>0</v>
      </c>
      <c r="H47" s="501" t="s">
        <v>0</v>
      </c>
      <c r="I47" s="501" t="s">
        <v>0</v>
      </c>
      <c r="J47" s="501" t="s">
        <v>0</v>
      </c>
      <c r="K47" s="501" t="s">
        <v>0</v>
      </c>
    </row>
    <row r="48" customFormat="false" ht="15" hidden="false" customHeight="true" outlineLevel="0" collapsed="false">
      <c r="A48" s="250" t="s">
        <v>603</v>
      </c>
      <c r="B48" s="250"/>
      <c r="C48" s="250"/>
      <c r="D48" s="250"/>
      <c r="E48" s="250"/>
      <c r="F48" s="250"/>
      <c r="G48" s="250"/>
      <c r="H48" s="250"/>
      <c r="I48" s="250"/>
      <c r="J48" s="250"/>
      <c r="K48" s="250"/>
    </row>
    <row r="49" customFormat="false" ht="15.95" hidden="false" customHeight="true" outlineLevel="0" collapsed="false">
      <c r="A49" s="269"/>
      <c r="B49" s="269"/>
      <c r="C49" s="269"/>
      <c r="D49" s="269"/>
      <c r="E49" s="269"/>
      <c r="F49" s="269"/>
      <c r="G49" s="269"/>
      <c r="H49" s="269"/>
      <c r="I49" s="269"/>
      <c r="J49" s="269"/>
      <c r="K49" s="269"/>
    </row>
    <row r="50" customFormat="false" ht="13.7" hidden="false" customHeight="true" outlineLevel="0" collapsed="false">
      <c r="A50" s="284" t="s">
        <v>715</v>
      </c>
      <c r="B50" s="522" t="n">
        <v>4735290</v>
      </c>
      <c r="C50" s="522" t="n">
        <v>19155</v>
      </c>
      <c r="D50" s="522" t="n">
        <v>1545671</v>
      </c>
      <c r="E50" s="522" t="n">
        <v>525912</v>
      </c>
      <c r="F50" s="522" t="n">
        <v>175885</v>
      </c>
      <c r="G50" s="522" t="n">
        <v>156021</v>
      </c>
      <c r="H50" s="522" t="n">
        <v>680921</v>
      </c>
      <c r="I50" s="522" t="n">
        <v>1297681</v>
      </c>
      <c r="J50" s="522" t="n">
        <v>304052</v>
      </c>
      <c r="K50" s="522" t="n">
        <v>29992</v>
      </c>
    </row>
    <row r="51" customFormat="false" ht="13.7" hidden="false" customHeight="true" outlineLevel="0" collapsed="false">
      <c r="A51" s="280" t="s">
        <v>1168</v>
      </c>
      <c r="B51" s="128" t="n">
        <v>648233</v>
      </c>
      <c r="C51" s="128" t="n">
        <v>2807</v>
      </c>
      <c r="D51" s="128" t="n">
        <v>221466</v>
      </c>
      <c r="E51" s="128" t="n">
        <v>91276</v>
      </c>
      <c r="F51" s="128" t="n">
        <v>0</v>
      </c>
      <c r="G51" s="128" t="n">
        <v>20293</v>
      </c>
      <c r="H51" s="128" t="n">
        <v>124887</v>
      </c>
      <c r="I51" s="128" t="n">
        <v>170744</v>
      </c>
      <c r="J51" s="128" t="n">
        <v>13448</v>
      </c>
      <c r="K51" s="128" t="n">
        <v>3312</v>
      </c>
    </row>
    <row r="52" customFormat="false" ht="13.7" hidden="false" customHeight="true" outlineLevel="0" collapsed="false">
      <c r="A52" s="280" t="s">
        <v>1169</v>
      </c>
      <c r="B52" s="128" t="n">
        <v>725589</v>
      </c>
      <c r="C52" s="128" t="n">
        <v>0</v>
      </c>
      <c r="D52" s="128" t="n">
        <v>251634</v>
      </c>
      <c r="E52" s="128" t="n">
        <v>132140</v>
      </c>
      <c r="F52" s="128" t="n">
        <v>0</v>
      </c>
      <c r="G52" s="128" t="n">
        <v>23435</v>
      </c>
      <c r="H52" s="128" t="n">
        <v>128789</v>
      </c>
      <c r="I52" s="128" t="n">
        <v>183317</v>
      </c>
      <c r="J52" s="128" t="n">
        <v>4719</v>
      </c>
      <c r="K52" s="128" t="n">
        <v>1555</v>
      </c>
    </row>
    <row r="53" customFormat="false" ht="13.7" hidden="false" customHeight="true" outlineLevel="0" collapsed="false">
      <c r="A53" s="280" t="s">
        <v>1170</v>
      </c>
      <c r="B53" s="128" t="n">
        <v>176458</v>
      </c>
      <c r="C53" s="128" t="n">
        <v>4670</v>
      </c>
      <c r="D53" s="128" t="n">
        <v>50695</v>
      </c>
      <c r="E53" s="128" t="n">
        <v>28526</v>
      </c>
      <c r="F53" s="128" t="n">
        <v>0</v>
      </c>
      <c r="G53" s="128" t="n">
        <v>5240</v>
      </c>
      <c r="H53" s="128" t="n">
        <v>12954</v>
      </c>
      <c r="I53" s="128" t="n">
        <v>46559</v>
      </c>
      <c r="J53" s="128" t="n">
        <v>25124</v>
      </c>
      <c r="K53" s="128" t="n">
        <v>2690</v>
      </c>
    </row>
    <row r="54" customFormat="false" ht="13.7" hidden="false" customHeight="true" outlineLevel="0" collapsed="false">
      <c r="A54" s="280" t="s">
        <v>1171</v>
      </c>
      <c r="B54" s="128" t="n">
        <v>128013</v>
      </c>
      <c r="C54" s="128" t="n">
        <v>0</v>
      </c>
      <c r="D54" s="128" t="n">
        <v>30081</v>
      </c>
      <c r="E54" s="128" t="n">
        <v>12074</v>
      </c>
      <c r="F54" s="128" t="n">
        <v>0</v>
      </c>
      <c r="G54" s="128" t="n">
        <v>4777</v>
      </c>
      <c r="H54" s="128" t="n">
        <v>9650</v>
      </c>
      <c r="I54" s="128" t="n">
        <v>38255</v>
      </c>
      <c r="J54" s="128" t="n">
        <v>32451</v>
      </c>
      <c r="K54" s="128" t="n">
        <v>725</v>
      </c>
    </row>
    <row r="55" customFormat="false" ht="13.7" hidden="false" customHeight="true" outlineLevel="0" collapsed="false">
      <c r="A55" s="280" t="s">
        <v>1172</v>
      </c>
      <c r="B55" s="128" t="n">
        <v>36160</v>
      </c>
      <c r="C55" s="128" t="n">
        <v>139</v>
      </c>
      <c r="D55" s="128" t="n">
        <v>11787</v>
      </c>
      <c r="E55" s="128" t="n">
        <v>4782</v>
      </c>
      <c r="F55" s="128" t="n">
        <v>870</v>
      </c>
      <c r="G55" s="128" t="n">
        <v>983</v>
      </c>
      <c r="H55" s="128" t="n">
        <v>3465</v>
      </c>
      <c r="I55" s="128" t="n">
        <v>9970</v>
      </c>
      <c r="J55" s="128" t="n">
        <v>3559</v>
      </c>
      <c r="K55" s="128" t="n">
        <v>605</v>
      </c>
    </row>
    <row r="56" customFormat="false" ht="13.7" hidden="false" customHeight="true" outlineLevel="0" collapsed="false">
      <c r="A56" s="280" t="s">
        <v>1173</v>
      </c>
      <c r="B56" s="128" t="n">
        <v>89156</v>
      </c>
      <c r="C56" s="128" t="n">
        <v>3161</v>
      </c>
      <c r="D56" s="128" t="n">
        <v>25634</v>
      </c>
      <c r="E56" s="128" t="n">
        <v>5123</v>
      </c>
      <c r="F56" s="128" t="n">
        <v>1495</v>
      </c>
      <c r="G56" s="128" t="n">
        <v>2872</v>
      </c>
      <c r="H56" s="128" t="n">
        <v>4565</v>
      </c>
      <c r="I56" s="128" t="n">
        <v>27454</v>
      </c>
      <c r="J56" s="128" t="n">
        <v>18139</v>
      </c>
      <c r="K56" s="128" t="n">
        <v>713</v>
      </c>
    </row>
    <row r="57" customFormat="false" ht="13.7" hidden="false" customHeight="true" outlineLevel="0" collapsed="false">
      <c r="A57" s="280" t="s">
        <v>1174</v>
      </c>
      <c r="B57" s="128" t="n">
        <v>348728</v>
      </c>
      <c r="C57" s="128" t="n">
        <v>2610</v>
      </c>
      <c r="D57" s="128" t="n">
        <v>118592</v>
      </c>
      <c r="E57" s="128" t="n">
        <v>34397</v>
      </c>
      <c r="F57" s="128" t="n">
        <v>0</v>
      </c>
      <c r="G57" s="128" t="n">
        <v>9874</v>
      </c>
      <c r="H57" s="128" t="n">
        <v>45414</v>
      </c>
      <c r="I57" s="128" t="n">
        <v>101061</v>
      </c>
      <c r="J57" s="128" t="n">
        <v>34099</v>
      </c>
      <c r="K57" s="523" t="n">
        <v>2681</v>
      </c>
    </row>
    <row r="58" customFormat="false" ht="13.7" hidden="false" customHeight="true" outlineLevel="0" collapsed="false">
      <c r="A58" s="280" t="s">
        <v>1175</v>
      </c>
      <c r="B58" s="128" t="n">
        <v>83203</v>
      </c>
      <c r="C58" s="128" t="n">
        <v>111</v>
      </c>
      <c r="D58" s="128" t="n">
        <v>20894</v>
      </c>
      <c r="E58" s="128" t="n">
        <v>2101</v>
      </c>
      <c r="F58" s="128" t="n">
        <v>10800</v>
      </c>
      <c r="G58" s="128" t="n">
        <v>4605</v>
      </c>
      <c r="H58" s="128" t="n">
        <v>12565</v>
      </c>
      <c r="I58" s="128" t="n">
        <v>28358</v>
      </c>
      <c r="J58" s="128" t="n">
        <v>3540</v>
      </c>
      <c r="K58" s="128" t="n">
        <v>229</v>
      </c>
    </row>
    <row r="59" customFormat="false" ht="13.7" hidden="false" customHeight="true" outlineLevel="0" collapsed="false">
      <c r="A59" s="280" t="s">
        <v>1176</v>
      </c>
      <c r="B59" s="128" t="n">
        <v>489018</v>
      </c>
      <c r="C59" s="128" t="n">
        <v>1570</v>
      </c>
      <c r="D59" s="128" t="n">
        <v>170196</v>
      </c>
      <c r="E59" s="128" t="n">
        <v>52152</v>
      </c>
      <c r="F59" s="128" t="n">
        <v>507</v>
      </c>
      <c r="G59" s="128" t="n">
        <v>14692</v>
      </c>
      <c r="H59" s="128" t="n">
        <v>96162</v>
      </c>
      <c r="I59" s="128" t="n">
        <v>135420</v>
      </c>
      <c r="J59" s="128" t="n">
        <v>17247</v>
      </c>
      <c r="K59" s="128" t="n">
        <v>1072</v>
      </c>
    </row>
    <row r="60" customFormat="false" ht="13.7" hidden="false" customHeight="true" outlineLevel="0" collapsed="false">
      <c r="A60" s="280" t="s">
        <v>1177</v>
      </c>
      <c r="B60" s="128" t="n">
        <v>1145130</v>
      </c>
      <c r="C60" s="128" t="n">
        <v>3019</v>
      </c>
      <c r="D60" s="128" t="n">
        <v>374043</v>
      </c>
      <c r="E60" s="128" t="n">
        <v>121282</v>
      </c>
      <c r="F60" s="128" t="n">
        <v>0</v>
      </c>
      <c r="G60" s="128" t="n">
        <v>37316</v>
      </c>
      <c r="H60" s="128" t="n">
        <v>173362</v>
      </c>
      <c r="I60" s="128" t="n">
        <v>300344</v>
      </c>
      <c r="J60" s="128" t="n">
        <v>122105</v>
      </c>
      <c r="K60" s="128" t="n">
        <v>13659</v>
      </c>
    </row>
    <row r="61" customFormat="false" ht="13.7" hidden="false" customHeight="true" outlineLevel="0" collapsed="false">
      <c r="A61" s="280" t="s">
        <v>1178</v>
      </c>
      <c r="B61" s="128" t="n">
        <v>242801</v>
      </c>
      <c r="C61" s="128" t="n">
        <v>406</v>
      </c>
      <c r="D61" s="128" t="n">
        <v>83174</v>
      </c>
      <c r="E61" s="128" t="n">
        <v>21640</v>
      </c>
      <c r="F61" s="128" t="n">
        <v>18738</v>
      </c>
      <c r="G61" s="128" t="n">
        <v>6525</v>
      </c>
      <c r="H61" s="128" t="n">
        <v>35197</v>
      </c>
      <c r="I61" s="128" t="n">
        <v>67539</v>
      </c>
      <c r="J61" s="128" t="n">
        <v>9238</v>
      </c>
      <c r="K61" s="128" t="n">
        <v>344</v>
      </c>
    </row>
    <row r="62" customFormat="false" ht="13.7" hidden="false" customHeight="true" outlineLevel="0" collapsed="false">
      <c r="A62" s="280" t="s">
        <v>1179</v>
      </c>
      <c r="B62" s="128" t="n">
        <v>57800</v>
      </c>
      <c r="C62" s="128" t="n">
        <v>185</v>
      </c>
      <c r="D62" s="128" t="n">
        <v>19454</v>
      </c>
      <c r="E62" s="128" t="n">
        <v>157</v>
      </c>
      <c r="F62" s="128" t="n">
        <v>13214</v>
      </c>
      <c r="G62" s="128" t="n">
        <v>1458</v>
      </c>
      <c r="H62" s="128" t="n">
        <v>777</v>
      </c>
      <c r="I62" s="128" t="n">
        <v>16202</v>
      </c>
      <c r="J62" s="128" t="n">
        <v>6050</v>
      </c>
      <c r="K62" s="128" t="n">
        <v>303</v>
      </c>
    </row>
    <row r="63" customFormat="false" ht="13.7" hidden="false" customHeight="true" outlineLevel="0" collapsed="false">
      <c r="A63" s="280" t="s">
        <v>1180</v>
      </c>
      <c r="B63" s="128" t="n">
        <v>180006</v>
      </c>
      <c r="C63" s="128" t="n">
        <v>0</v>
      </c>
      <c r="D63" s="128" t="n">
        <v>51402</v>
      </c>
      <c r="E63" s="128" t="n">
        <v>0</v>
      </c>
      <c r="F63" s="128" t="n">
        <v>63045</v>
      </c>
      <c r="G63" s="128" t="n">
        <v>7913</v>
      </c>
      <c r="H63" s="128" t="n">
        <v>0</v>
      </c>
      <c r="I63" s="128" t="n">
        <v>55754</v>
      </c>
      <c r="J63" s="128" t="n">
        <v>594</v>
      </c>
      <c r="K63" s="128" t="n">
        <v>1298</v>
      </c>
    </row>
    <row r="64" customFormat="false" ht="13.7" hidden="false" customHeight="true" outlineLevel="0" collapsed="false">
      <c r="A64" s="280" t="s">
        <v>1181</v>
      </c>
      <c r="B64" s="128" t="n">
        <v>114311</v>
      </c>
      <c r="C64" s="128" t="n">
        <v>156</v>
      </c>
      <c r="D64" s="128" t="n">
        <v>29343</v>
      </c>
      <c r="E64" s="128" t="n">
        <v>0</v>
      </c>
      <c r="F64" s="128" t="n">
        <v>35189</v>
      </c>
      <c r="G64" s="128" t="n">
        <v>6124</v>
      </c>
      <c r="H64" s="128" t="n">
        <v>0</v>
      </c>
      <c r="I64" s="128" t="n">
        <v>41327</v>
      </c>
      <c r="J64" s="128" t="n">
        <v>1728</v>
      </c>
      <c r="K64" s="128" t="n">
        <v>444</v>
      </c>
    </row>
    <row r="65" customFormat="false" ht="13.7" hidden="false" customHeight="true" outlineLevel="0" collapsed="false">
      <c r="A65" s="280" t="s">
        <v>1182</v>
      </c>
      <c r="B65" s="128" t="n">
        <v>167510</v>
      </c>
      <c r="C65" s="128" t="n">
        <v>321</v>
      </c>
      <c r="D65" s="128" t="n">
        <v>58423</v>
      </c>
      <c r="E65" s="128" t="n">
        <v>20262</v>
      </c>
      <c r="F65" s="128" t="n">
        <v>0</v>
      </c>
      <c r="G65" s="128" t="n">
        <v>4432</v>
      </c>
      <c r="H65" s="128" t="n">
        <v>33134</v>
      </c>
      <c r="I65" s="128" t="n">
        <v>40706</v>
      </c>
      <c r="J65" s="128" t="n">
        <v>10021</v>
      </c>
      <c r="K65" s="128" t="n">
        <v>211</v>
      </c>
    </row>
    <row r="66" customFormat="false" ht="13.7" hidden="false" customHeight="true" outlineLevel="0" collapsed="false">
      <c r="A66" s="280" t="s">
        <v>1183</v>
      </c>
      <c r="B66" s="128" t="n">
        <v>103174</v>
      </c>
      <c r="C66" s="128" t="n">
        <v>0</v>
      </c>
      <c r="D66" s="128" t="n">
        <v>28853</v>
      </c>
      <c r="E66" s="128" t="n">
        <v>0</v>
      </c>
      <c r="F66" s="128" t="n">
        <v>32027</v>
      </c>
      <c r="G66" s="128" t="n">
        <v>5482</v>
      </c>
      <c r="H66" s="128" t="n">
        <v>0</v>
      </c>
      <c r="I66" s="128" t="n">
        <v>34671</v>
      </c>
      <c r="J66" s="128" t="n">
        <v>1990</v>
      </c>
      <c r="K66" s="128" t="n">
        <v>151</v>
      </c>
    </row>
    <row r="67" customFormat="false" ht="12.95" hidden="false" customHeight="true" outlineLevel="0" collapsed="false">
      <c r="A67" s="265" t="s">
        <v>483</v>
      </c>
      <c r="B67" s="501" t="s">
        <v>0</v>
      </c>
      <c r="C67" s="501" t="s">
        <v>0</v>
      </c>
      <c r="D67" s="501" t="s">
        <v>0</v>
      </c>
      <c r="E67" s="501" t="s">
        <v>0</v>
      </c>
      <c r="F67" s="501" t="s">
        <v>0</v>
      </c>
      <c r="G67" s="501" t="s">
        <v>0</v>
      </c>
      <c r="H67" s="501" t="s">
        <v>0</v>
      </c>
      <c r="I67" s="501" t="s">
        <v>0</v>
      </c>
      <c r="J67" s="501" t="s">
        <v>0</v>
      </c>
      <c r="K67" s="501" t="s">
        <v>0</v>
      </c>
    </row>
    <row r="68" customFormat="false" ht="13.5" hidden="false" customHeight="true" outlineLevel="0" collapsed="false">
      <c r="A68" s="265" t="s">
        <v>1184</v>
      </c>
      <c r="B68" s="265"/>
      <c r="C68" s="128"/>
      <c r="D68" s="128"/>
      <c r="E68" s="265" t="s">
        <v>1185</v>
      </c>
      <c r="G68" s="128"/>
      <c r="H68" s="128"/>
      <c r="J68" s="128"/>
      <c r="K68" s="128"/>
    </row>
    <row r="69" customFormat="false" ht="17.1" hidden="false" customHeight="true" outlineLevel="0" collapsed="false">
      <c r="A69" s="265" t="s">
        <v>964</v>
      </c>
      <c r="B69" s="44"/>
      <c r="C69" s="44"/>
      <c r="E69" s="52" t="s">
        <v>1186</v>
      </c>
      <c r="G69" s="128"/>
      <c r="H69" s="128"/>
      <c r="I69" s="128"/>
      <c r="J69" s="128"/>
      <c r="K69" s="128"/>
    </row>
    <row r="70" customFormat="false" ht="17.1" hidden="false" customHeight="true" outlineLevel="0" collapsed="false">
      <c r="A70" s="265"/>
      <c r="B70" s="44"/>
      <c r="C70" s="44"/>
      <c r="E70" s="265"/>
      <c r="F70" s="128"/>
      <c r="G70" s="128"/>
      <c r="H70" s="128"/>
      <c r="I70" s="128"/>
      <c r="J70" s="128"/>
      <c r="K70" s="128"/>
    </row>
    <row r="71" customFormat="false" ht="20.1" hidden="false" customHeight="true" outlineLevel="0" collapsed="false">
      <c r="A71" s="265"/>
      <c r="B71" s="128"/>
      <c r="C71" s="128"/>
      <c r="E71" s="265"/>
      <c r="F71" s="128"/>
      <c r="G71" s="128"/>
      <c r="H71" s="128"/>
      <c r="I71" s="128"/>
      <c r="J71" s="128"/>
      <c r="K71" s="128"/>
    </row>
  </sheetData>
  <mergeCells count="5">
    <mergeCell ref="A2:K2"/>
    <mergeCell ref="A4:K4"/>
    <mergeCell ref="A8:K8"/>
    <mergeCell ref="A28:K28"/>
    <mergeCell ref="A48:K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3.62"/>
    <col collapsed="false" customWidth="true" hidden="false" outlineLevel="0" max="5" min="2" style="524" width="10.62"/>
    <col collapsed="false" customWidth="true" hidden="false" outlineLevel="0" max="6" min="6" style="524" width="9.62"/>
    <col collapsed="false" customWidth="true" hidden="false" outlineLevel="0" max="7" min="7" style="524" width="10.62"/>
    <col collapsed="false" customWidth="true" hidden="false" outlineLevel="0" max="9" min="8" style="524" width="11.62"/>
    <col collapsed="false" customWidth="true" hidden="true" outlineLevel="0" max="10" min="10" style="524" width="8.49"/>
    <col collapsed="false" customWidth="true" hidden="false" outlineLevel="0" max="11" min="11" style="524" width="11.62"/>
    <col collapsed="false" customWidth="false" hidden="false" outlineLevel="0" max="257" min="12" style="524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525" t="s">
        <v>1187</v>
      </c>
      <c r="B2" s="525"/>
      <c r="C2" s="525"/>
      <c r="D2" s="525"/>
      <c r="E2" s="525"/>
      <c r="F2" s="525"/>
      <c r="G2" s="525"/>
      <c r="H2" s="525"/>
      <c r="I2" s="525"/>
      <c r="J2" s="525"/>
      <c r="K2" s="525"/>
    </row>
    <row r="4" customFormat="false" ht="12.75" hidden="false" customHeight="false" outlineLevel="0" collapsed="false">
      <c r="A4" s="526" t="s">
        <v>1188</v>
      </c>
      <c r="B4" s="526"/>
      <c r="C4" s="526"/>
      <c r="D4" s="526"/>
      <c r="E4" s="526"/>
      <c r="F4" s="526"/>
      <c r="G4" s="526"/>
      <c r="H4" s="526"/>
      <c r="I4" s="526"/>
      <c r="J4" s="526"/>
      <c r="K4" s="526"/>
    </row>
    <row r="5" customFormat="false" ht="12.75" hidden="false" customHeight="false" outlineLevel="0" collapsed="false">
      <c r="A5" s="526" t="s">
        <v>1189</v>
      </c>
      <c r="B5" s="526"/>
      <c r="C5" s="526"/>
      <c r="D5" s="526"/>
      <c r="E5" s="526"/>
      <c r="F5" s="526"/>
      <c r="G5" s="526"/>
      <c r="H5" s="526"/>
      <c r="I5" s="526"/>
      <c r="J5" s="526"/>
      <c r="K5" s="526"/>
    </row>
    <row r="6" customFormat="false" ht="6" hidden="false" customHeight="true" outlineLevel="0" collapsed="false">
      <c r="A6" s="527"/>
      <c r="B6" s="527"/>
      <c r="C6" s="528"/>
      <c r="D6" s="528"/>
      <c r="E6" s="528"/>
      <c r="F6" s="528"/>
      <c r="G6" s="528"/>
      <c r="H6" s="528"/>
      <c r="I6" s="528"/>
      <c r="J6" s="528"/>
      <c r="K6" s="528"/>
    </row>
    <row r="7" customFormat="false" ht="30" hidden="false" customHeight="true" outlineLevel="0" collapsed="false">
      <c r="A7" s="529" t="s">
        <v>818</v>
      </c>
      <c r="B7" s="530" t="s">
        <v>60</v>
      </c>
      <c r="C7" s="530"/>
      <c r="D7" s="530" t="s">
        <v>1190</v>
      </c>
      <c r="E7" s="530"/>
      <c r="F7" s="530" t="s">
        <v>1191</v>
      </c>
      <c r="G7" s="530"/>
      <c r="H7" s="530" t="s">
        <v>1192</v>
      </c>
      <c r="I7" s="530"/>
      <c r="J7" s="531"/>
      <c r="K7" s="532" t="s">
        <v>1193</v>
      </c>
    </row>
    <row r="8" customFormat="false" ht="8.1" hidden="false" customHeight="true" outlineLevel="0" collapsed="false">
      <c r="A8" s="525"/>
      <c r="B8" s="525"/>
      <c r="C8" s="533"/>
      <c r="D8" s="525"/>
      <c r="E8" s="533"/>
      <c r="F8" s="525"/>
      <c r="G8" s="533"/>
      <c r="H8" s="525"/>
      <c r="I8" s="533"/>
      <c r="J8" s="533"/>
      <c r="K8" s="525"/>
    </row>
    <row r="9" customFormat="false" ht="12" hidden="false" customHeight="true" outlineLevel="0" collapsed="false">
      <c r="A9" s="526" t="s">
        <v>60</v>
      </c>
      <c r="B9" s="526"/>
      <c r="C9" s="526"/>
      <c r="D9" s="526"/>
      <c r="E9" s="526"/>
      <c r="F9" s="526"/>
      <c r="G9" s="526"/>
      <c r="H9" s="526"/>
      <c r="I9" s="526"/>
      <c r="J9" s="526"/>
      <c r="K9" s="526"/>
    </row>
    <row r="10" customFormat="false" ht="8.1" hidden="false" customHeight="true" outlineLevel="0" collapsed="false">
      <c r="A10" s="525"/>
      <c r="B10" s="525"/>
      <c r="C10" s="525"/>
      <c r="D10" s="525"/>
      <c r="E10" s="525"/>
      <c r="F10" s="525"/>
      <c r="G10" s="525"/>
      <c r="H10" s="525"/>
      <c r="I10" s="525"/>
      <c r="J10" s="525"/>
      <c r="K10" s="525"/>
    </row>
    <row r="11" customFormat="false" ht="12.95" hidden="false" customHeight="true" outlineLevel="0" collapsed="false">
      <c r="A11" s="534" t="s">
        <v>820</v>
      </c>
      <c r="B11" s="535" t="n">
        <v>60209</v>
      </c>
      <c r="C11" s="535"/>
      <c r="D11" s="536" t="n">
        <v>1298</v>
      </c>
      <c r="E11" s="536"/>
      <c r="F11" s="536" t="n">
        <v>20734</v>
      </c>
      <c r="G11" s="536"/>
      <c r="H11" s="536" t="n">
        <v>20503</v>
      </c>
      <c r="I11" s="536"/>
      <c r="J11" s="537"/>
      <c r="K11" s="538" t="n">
        <v>17674</v>
      </c>
    </row>
    <row r="12" customFormat="false" ht="12.95" hidden="false" customHeight="true" outlineLevel="0" collapsed="false">
      <c r="A12" s="539" t="s">
        <v>1194</v>
      </c>
      <c r="B12" s="540" t="n">
        <v>6374</v>
      </c>
      <c r="C12" s="540"/>
      <c r="D12" s="541" t="n">
        <v>0</v>
      </c>
      <c r="E12" s="541"/>
      <c r="F12" s="541" t="n">
        <v>2663</v>
      </c>
      <c r="G12" s="541"/>
      <c r="H12" s="541" t="n">
        <v>3040</v>
      </c>
      <c r="I12" s="541"/>
      <c r="J12" s="542"/>
      <c r="K12" s="543" t="n">
        <v>671</v>
      </c>
    </row>
    <row r="13" customFormat="false" ht="12.95" hidden="false" customHeight="true" outlineLevel="0" collapsed="false">
      <c r="A13" s="539" t="s">
        <v>1195</v>
      </c>
      <c r="B13" s="540" t="n">
        <v>3051</v>
      </c>
      <c r="C13" s="540"/>
      <c r="D13" s="541" t="n">
        <v>0</v>
      </c>
      <c r="E13" s="541"/>
      <c r="F13" s="541" t="n">
        <v>448</v>
      </c>
      <c r="G13" s="541"/>
      <c r="H13" s="541" t="n">
        <v>907</v>
      </c>
      <c r="I13" s="541"/>
      <c r="J13" s="542"/>
      <c r="K13" s="543" t="n">
        <v>1696</v>
      </c>
    </row>
    <row r="14" customFormat="false" ht="12.95" hidden="false" customHeight="true" outlineLevel="0" collapsed="false">
      <c r="A14" s="539" t="s">
        <v>1196</v>
      </c>
      <c r="B14" s="540" t="n">
        <v>5152</v>
      </c>
      <c r="C14" s="540"/>
      <c r="D14" s="541" t="n">
        <v>741</v>
      </c>
      <c r="E14" s="541"/>
      <c r="F14" s="541" t="n">
        <v>1043</v>
      </c>
      <c r="G14" s="541"/>
      <c r="H14" s="541" t="n">
        <v>663</v>
      </c>
      <c r="I14" s="541"/>
      <c r="J14" s="542"/>
      <c r="K14" s="543" t="n">
        <v>2705</v>
      </c>
    </row>
    <row r="15" customFormat="false" ht="12.95" hidden="false" customHeight="true" outlineLevel="0" collapsed="false">
      <c r="A15" s="539" t="s">
        <v>1197</v>
      </c>
      <c r="B15" s="540" t="n">
        <v>1732</v>
      </c>
      <c r="C15" s="540"/>
      <c r="D15" s="541" t="n">
        <v>0</v>
      </c>
      <c r="E15" s="541"/>
      <c r="F15" s="541" t="n">
        <v>692</v>
      </c>
      <c r="G15" s="541"/>
      <c r="H15" s="541" t="n">
        <v>632</v>
      </c>
      <c r="I15" s="541"/>
      <c r="J15" s="542"/>
      <c r="K15" s="543" t="n">
        <v>408</v>
      </c>
    </row>
    <row r="16" customFormat="false" ht="12.95" hidden="false" customHeight="true" outlineLevel="0" collapsed="false">
      <c r="A16" s="539" t="s">
        <v>1198</v>
      </c>
      <c r="B16" s="540" t="n">
        <v>1234</v>
      </c>
      <c r="C16" s="540"/>
      <c r="D16" s="541" t="n">
        <v>239</v>
      </c>
      <c r="E16" s="541"/>
      <c r="F16" s="541" t="n">
        <v>447</v>
      </c>
      <c r="G16" s="541"/>
      <c r="H16" s="541" t="n">
        <v>548</v>
      </c>
      <c r="I16" s="541"/>
      <c r="J16" s="542"/>
      <c r="K16" s="543" t="n">
        <v>0</v>
      </c>
    </row>
    <row r="17" customFormat="false" ht="12.95" hidden="false" customHeight="true" outlineLevel="0" collapsed="false">
      <c r="A17" s="539" t="s">
        <v>1199</v>
      </c>
      <c r="B17" s="540" t="n">
        <v>1352</v>
      </c>
      <c r="C17" s="540"/>
      <c r="D17" s="541" t="n">
        <v>95</v>
      </c>
      <c r="E17" s="541"/>
      <c r="F17" s="541" t="n">
        <v>288</v>
      </c>
      <c r="G17" s="541"/>
      <c r="H17" s="541" t="n">
        <v>763</v>
      </c>
      <c r="I17" s="541"/>
      <c r="J17" s="542"/>
      <c r="K17" s="543" t="n">
        <v>206</v>
      </c>
    </row>
    <row r="18" customFormat="false" ht="12.95" hidden="false" customHeight="true" outlineLevel="0" collapsed="false">
      <c r="A18" s="539" t="s">
        <v>1200</v>
      </c>
      <c r="B18" s="540" t="n">
        <v>5582</v>
      </c>
      <c r="C18" s="540"/>
      <c r="D18" s="541" t="n">
        <v>223</v>
      </c>
      <c r="E18" s="541"/>
      <c r="F18" s="541" t="n">
        <v>1612</v>
      </c>
      <c r="G18" s="541"/>
      <c r="H18" s="541" t="n">
        <v>2792</v>
      </c>
      <c r="I18" s="541"/>
      <c r="J18" s="542"/>
      <c r="K18" s="543" t="n">
        <v>955</v>
      </c>
    </row>
    <row r="19" customFormat="false" ht="12.95" hidden="false" customHeight="true" outlineLevel="0" collapsed="false">
      <c r="A19" s="539" t="s">
        <v>1201</v>
      </c>
      <c r="B19" s="540" t="n">
        <v>496</v>
      </c>
      <c r="C19" s="540"/>
      <c r="D19" s="541" t="n">
        <v>0</v>
      </c>
      <c r="E19" s="541"/>
      <c r="F19" s="541" t="n">
        <v>0</v>
      </c>
      <c r="G19" s="541"/>
      <c r="H19" s="541" t="n">
        <v>496</v>
      </c>
      <c r="I19" s="541"/>
      <c r="J19" s="542"/>
      <c r="K19" s="543" t="n">
        <v>0</v>
      </c>
    </row>
    <row r="20" customFormat="false" ht="12.95" hidden="false" customHeight="true" outlineLevel="0" collapsed="false">
      <c r="A20" s="539" t="s">
        <v>1202</v>
      </c>
      <c r="B20" s="540" t="n">
        <v>1974</v>
      </c>
      <c r="C20" s="540"/>
      <c r="D20" s="541" t="n">
        <v>0</v>
      </c>
      <c r="E20" s="541"/>
      <c r="F20" s="541" t="n">
        <v>0</v>
      </c>
      <c r="G20" s="541"/>
      <c r="H20" s="541" t="n">
        <v>970</v>
      </c>
      <c r="I20" s="541"/>
      <c r="J20" s="542"/>
      <c r="K20" s="543" t="n">
        <v>1004</v>
      </c>
    </row>
    <row r="21" customFormat="false" ht="12.95" hidden="false" customHeight="true" outlineLevel="0" collapsed="false">
      <c r="A21" s="539" t="s">
        <v>1203</v>
      </c>
      <c r="B21" s="540" t="n">
        <v>27690</v>
      </c>
      <c r="C21" s="540"/>
      <c r="D21" s="541" t="n">
        <v>0</v>
      </c>
      <c r="E21" s="541"/>
      <c r="F21" s="541" t="n">
        <v>12058</v>
      </c>
      <c r="G21" s="541"/>
      <c r="H21" s="541" t="n">
        <v>8218</v>
      </c>
      <c r="I21" s="541"/>
      <c r="J21" s="542"/>
      <c r="K21" s="543" t="n">
        <v>7414</v>
      </c>
    </row>
    <row r="22" customFormat="false" ht="12.95" hidden="false" customHeight="true" outlineLevel="0" collapsed="false">
      <c r="A22" s="539" t="s">
        <v>1204</v>
      </c>
      <c r="B22" s="540" t="n">
        <v>718</v>
      </c>
      <c r="C22" s="540"/>
      <c r="D22" s="541" t="n">
        <v>0</v>
      </c>
      <c r="E22" s="541"/>
      <c r="F22" s="541" t="n">
        <v>0</v>
      </c>
      <c r="G22" s="541"/>
      <c r="H22" s="541" t="n">
        <v>0</v>
      </c>
      <c r="I22" s="541"/>
      <c r="J22" s="542"/>
      <c r="K22" s="543" t="n">
        <v>718</v>
      </c>
    </row>
    <row r="23" customFormat="false" ht="12.95" hidden="false" customHeight="true" outlineLevel="0" collapsed="false">
      <c r="A23" s="539" t="s">
        <v>1205</v>
      </c>
      <c r="B23" s="540" t="n">
        <v>636</v>
      </c>
      <c r="C23" s="540"/>
      <c r="D23" s="541" t="n">
        <v>0</v>
      </c>
      <c r="E23" s="541"/>
      <c r="F23" s="541" t="n">
        <v>349</v>
      </c>
      <c r="G23" s="541"/>
      <c r="H23" s="541" t="n">
        <v>209</v>
      </c>
      <c r="I23" s="541"/>
      <c r="J23" s="542"/>
      <c r="K23" s="543" t="n">
        <v>78</v>
      </c>
    </row>
    <row r="24" customFormat="false" ht="12.95" hidden="false" customHeight="true" outlineLevel="0" collapsed="false">
      <c r="A24" s="539" t="s">
        <v>1206</v>
      </c>
      <c r="B24" s="540" t="n">
        <v>2672</v>
      </c>
      <c r="C24" s="540"/>
      <c r="D24" s="541" t="n">
        <v>0</v>
      </c>
      <c r="E24" s="541"/>
      <c r="F24" s="541" t="n">
        <v>969</v>
      </c>
      <c r="G24" s="541"/>
      <c r="H24" s="541" t="n">
        <v>774</v>
      </c>
      <c r="I24" s="541"/>
      <c r="J24" s="542"/>
      <c r="K24" s="543" t="n">
        <v>929</v>
      </c>
    </row>
    <row r="25" customFormat="false" ht="12.95" hidden="false" customHeight="true" outlineLevel="0" collapsed="false">
      <c r="A25" s="539" t="s">
        <v>1207</v>
      </c>
      <c r="B25" s="540" t="n">
        <v>845</v>
      </c>
      <c r="C25" s="540"/>
      <c r="D25" s="541" t="n">
        <v>0</v>
      </c>
      <c r="E25" s="541"/>
      <c r="F25" s="541" t="n">
        <v>165</v>
      </c>
      <c r="G25" s="541"/>
      <c r="H25" s="541" t="n">
        <v>122</v>
      </c>
      <c r="I25" s="541"/>
      <c r="J25" s="542"/>
      <c r="K25" s="543" t="n">
        <v>558</v>
      </c>
    </row>
    <row r="26" customFormat="false" ht="12.95" hidden="false" customHeight="true" outlineLevel="0" collapsed="false">
      <c r="A26" s="539" t="s">
        <v>1208</v>
      </c>
      <c r="B26" s="540" t="n">
        <v>369</v>
      </c>
      <c r="C26" s="540"/>
      <c r="D26" s="541" t="n">
        <v>0</v>
      </c>
      <c r="E26" s="541"/>
      <c r="F26" s="541" t="n">
        <v>0</v>
      </c>
      <c r="G26" s="541"/>
      <c r="H26" s="541" t="n">
        <v>369</v>
      </c>
      <c r="I26" s="541"/>
      <c r="J26" s="542"/>
      <c r="K26" s="543" t="n">
        <v>0</v>
      </c>
    </row>
    <row r="27" customFormat="false" ht="12.95" hidden="false" customHeight="true" outlineLevel="0" collapsed="false">
      <c r="A27" s="539" t="s">
        <v>1209</v>
      </c>
      <c r="B27" s="540" t="n">
        <v>332</v>
      </c>
      <c r="C27" s="540"/>
      <c r="D27" s="541" t="n">
        <v>0</v>
      </c>
      <c r="E27" s="541"/>
      <c r="F27" s="541" t="n">
        <v>0</v>
      </c>
      <c r="G27" s="541"/>
      <c r="H27" s="541" t="n">
        <v>0</v>
      </c>
      <c r="I27" s="541"/>
      <c r="J27" s="542"/>
      <c r="K27" s="543" t="n">
        <v>332</v>
      </c>
    </row>
    <row r="28" customFormat="false" ht="8.1" hidden="false" customHeight="true" outlineLevel="0" collapsed="false">
      <c r="A28" s="544"/>
      <c r="B28" s="545" t="s">
        <v>0</v>
      </c>
      <c r="C28" s="545"/>
      <c r="D28" s="546" t="s">
        <v>0</v>
      </c>
      <c r="E28" s="547"/>
      <c r="F28" s="546" t="s">
        <v>0</v>
      </c>
      <c r="G28" s="547"/>
      <c r="H28" s="546" t="s">
        <v>0</v>
      </c>
      <c r="I28" s="547"/>
      <c r="J28" s="547"/>
      <c r="K28" s="546" t="s">
        <v>0</v>
      </c>
    </row>
    <row r="29" customFormat="false" ht="12.95" hidden="false" customHeight="true" outlineLevel="0" collapsed="false">
      <c r="A29" s="548" t="s">
        <v>603</v>
      </c>
      <c r="B29" s="548"/>
      <c r="C29" s="548"/>
      <c r="D29" s="548"/>
      <c r="E29" s="548"/>
      <c r="F29" s="548"/>
      <c r="G29" s="548"/>
      <c r="H29" s="548"/>
      <c r="I29" s="548"/>
      <c r="J29" s="548"/>
      <c r="K29" s="548"/>
    </row>
    <row r="30" customFormat="false" ht="8.1" hidden="false" customHeight="true" outlineLevel="0" collapsed="false">
      <c r="A30" s="549"/>
      <c r="B30" s="550"/>
      <c r="C30" s="551"/>
      <c r="D30" s="550"/>
      <c r="E30" s="551"/>
      <c r="F30" s="550"/>
      <c r="G30" s="551"/>
      <c r="H30" s="550"/>
      <c r="I30" s="551"/>
      <c r="J30" s="551"/>
      <c r="K30" s="550"/>
    </row>
    <row r="31" customFormat="false" ht="12.95" hidden="false" customHeight="true" outlineLevel="0" collapsed="false">
      <c r="A31" s="534" t="s">
        <v>820</v>
      </c>
      <c r="B31" s="536" t="n">
        <v>29992</v>
      </c>
      <c r="C31" s="536"/>
      <c r="D31" s="536" t="n">
        <v>633</v>
      </c>
      <c r="E31" s="536"/>
      <c r="F31" s="536" t="n">
        <v>9822</v>
      </c>
      <c r="G31" s="536"/>
      <c r="H31" s="536" t="n">
        <v>10890</v>
      </c>
      <c r="I31" s="536"/>
      <c r="J31" s="552"/>
      <c r="K31" s="538" t="n">
        <v>8647</v>
      </c>
    </row>
    <row r="32" customFormat="false" ht="12.95" hidden="false" customHeight="true" outlineLevel="0" collapsed="false">
      <c r="A32" s="539" t="s">
        <v>1194</v>
      </c>
      <c r="B32" s="541" t="n">
        <v>3312</v>
      </c>
      <c r="C32" s="541"/>
      <c r="D32" s="541" t="n">
        <v>0</v>
      </c>
      <c r="E32" s="541"/>
      <c r="F32" s="541" t="n">
        <v>1276</v>
      </c>
      <c r="G32" s="541"/>
      <c r="H32" s="541" t="n">
        <v>1697</v>
      </c>
      <c r="I32" s="541"/>
      <c r="J32" s="553"/>
      <c r="K32" s="543" t="n">
        <v>339</v>
      </c>
    </row>
    <row r="33" customFormat="false" ht="12.95" hidden="false" customHeight="true" outlineLevel="0" collapsed="false">
      <c r="A33" s="539" t="s">
        <v>1195</v>
      </c>
      <c r="B33" s="541" t="n">
        <v>1555</v>
      </c>
      <c r="C33" s="541"/>
      <c r="D33" s="541" t="n">
        <v>0</v>
      </c>
      <c r="E33" s="541"/>
      <c r="F33" s="541" t="n">
        <v>224</v>
      </c>
      <c r="G33" s="541"/>
      <c r="H33" s="541" t="n">
        <v>476</v>
      </c>
      <c r="I33" s="541"/>
      <c r="J33" s="553"/>
      <c r="K33" s="543" t="n">
        <v>855</v>
      </c>
    </row>
    <row r="34" customFormat="false" ht="12.95" hidden="false" customHeight="true" outlineLevel="0" collapsed="false">
      <c r="A34" s="539" t="s">
        <v>1196</v>
      </c>
      <c r="B34" s="541" t="n">
        <v>2690</v>
      </c>
      <c r="C34" s="541"/>
      <c r="D34" s="541" t="n">
        <v>370</v>
      </c>
      <c r="E34" s="541"/>
      <c r="F34" s="541" t="n">
        <v>539</v>
      </c>
      <c r="G34" s="541"/>
      <c r="H34" s="541" t="n">
        <v>358</v>
      </c>
      <c r="I34" s="541"/>
      <c r="J34" s="553"/>
      <c r="K34" s="543" t="n">
        <v>1423</v>
      </c>
    </row>
    <row r="35" customFormat="false" ht="12.95" hidden="false" customHeight="true" outlineLevel="0" collapsed="false">
      <c r="A35" s="539" t="s">
        <v>1197</v>
      </c>
      <c r="B35" s="541" t="n">
        <v>725</v>
      </c>
      <c r="C35" s="541"/>
      <c r="D35" s="541" t="n">
        <v>0</v>
      </c>
      <c r="E35" s="541"/>
      <c r="F35" s="541" t="n">
        <v>246</v>
      </c>
      <c r="G35" s="541"/>
      <c r="H35" s="541" t="n">
        <v>281</v>
      </c>
      <c r="I35" s="541"/>
      <c r="J35" s="553"/>
      <c r="K35" s="543" t="n">
        <v>198</v>
      </c>
    </row>
    <row r="36" customFormat="false" ht="12.95" hidden="false" customHeight="true" outlineLevel="0" collapsed="false">
      <c r="A36" s="539" t="s">
        <v>1198</v>
      </c>
      <c r="B36" s="541" t="n">
        <v>605</v>
      </c>
      <c r="C36" s="541"/>
      <c r="D36" s="541" t="n">
        <v>120</v>
      </c>
      <c r="E36" s="541"/>
      <c r="F36" s="541" t="n">
        <v>225</v>
      </c>
      <c r="G36" s="541"/>
      <c r="H36" s="541" t="n">
        <v>260</v>
      </c>
      <c r="I36" s="541"/>
      <c r="J36" s="553"/>
      <c r="K36" s="543" t="n">
        <v>0</v>
      </c>
    </row>
    <row r="37" customFormat="false" ht="12.95" hidden="false" customHeight="true" outlineLevel="0" collapsed="false">
      <c r="A37" s="539" t="s">
        <v>1199</v>
      </c>
      <c r="B37" s="541" t="n">
        <v>713</v>
      </c>
      <c r="C37" s="541"/>
      <c r="D37" s="541" t="n">
        <v>43</v>
      </c>
      <c r="E37" s="541"/>
      <c r="F37" s="541" t="n">
        <v>143</v>
      </c>
      <c r="G37" s="541"/>
      <c r="H37" s="541" t="n">
        <v>419</v>
      </c>
      <c r="I37" s="541"/>
      <c r="J37" s="553"/>
      <c r="K37" s="543" t="n">
        <v>108</v>
      </c>
    </row>
    <row r="38" customFormat="false" ht="12.95" hidden="false" customHeight="true" outlineLevel="0" collapsed="false">
      <c r="A38" s="539" t="s">
        <v>1200</v>
      </c>
      <c r="B38" s="541" t="n">
        <v>2681</v>
      </c>
      <c r="C38" s="541"/>
      <c r="D38" s="541" t="n">
        <v>100</v>
      </c>
      <c r="E38" s="541"/>
      <c r="F38" s="541" t="n">
        <v>689</v>
      </c>
      <c r="G38" s="541"/>
      <c r="H38" s="541" t="n">
        <v>1430</v>
      </c>
      <c r="I38" s="541"/>
      <c r="J38" s="553"/>
      <c r="K38" s="543" t="n">
        <v>462</v>
      </c>
    </row>
    <row r="39" customFormat="false" ht="12.95" hidden="false" customHeight="true" outlineLevel="0" collapsed="false">
      <c r="A39" s="539" t="s">
        <v>1201</v>
      </c>
      <c r="B39" s="541" t="n">
        <v>229</v>
      </c>
      <c r="C39" s="541"/>
      <c r="D39" s="541" t="n">
        <v>0</v>
      </c>
      <c r="E39" s="541"/>
      <c r="F39" s="541" t="n">
        <v>0</v>
      </c>
      <c r="G39" s="541"/>
      <c r="H39" s="541" t="n">
        <v>229</v>
      </c>
      <c r="I39" s="541"/>
      <c r="J39" s="553"/>
      <c r="K39" s="543" t="n">
        <v>0</v>
      </c>
    </row>
    <row r="40" customFormat="false" ht="12.95" hidden="false" customHeight="true" outlineLevel="0" collapsed="false">
      <c r="A40" s="539" t="s">
        <v>1202</v>
      </c>
      <c r="B40" s="541" t="n">
        <v>1072</v>
      </c>
      <c r="C40" s="541"/>
      <c r="D40" s="541" t="n">
        <v>0</v>
      </c>
      <c r="E40" s="541"/>
      <c r="F40" s="541" t="n">
        <v>0</v>
      </c>
      <c r="G40" s="541"/>
      <c r="H40" s="541" t="n">
        <v>536</v>
      </c>
      <c r="I40" s="541"/>
      <c r="J40" s="553"/>
      <c r="K40" s="543" t="n">
        <v>536</v>
      </c>
    </row>
    <row r="41" customFormat="false" ht="12.95" hidden="false" customHeight="true" outlineLevel="0" collapsed="false">
      <c r="A41" s="539" t="s">
        <v>1203</v>
      </c>
      <c r="B41" s="541" t="n">
        <v>13659</v>
      </c>
      <c r="C41" s="541"/>
      <c r="D41" s="541" t="n">
        <v>0</v>
      </c>
      <c r="E41" s="541"/>
      <c r="F41" s="541" t="n">
        <v>5823</v>
      </c>
      <c r="G41" s="541"/>
      <c r="H41" s="541" t="n">
        <v>4412</v>
      </c>
      <c r="I41" s="541"/>
      <c r="J41" s="553"/>
      <c r="K41" s="543" t="n">
        <v>3424</v>
      </c>
    </row>
    <row r="42" customFormat="false" ht="12.95" hidden="false" customHeight="true" outlineLevel="0" collapsed="false">
      <c r="A42" s="539" t="s">
        <v>1204</v>
      </c>
      <c r="B42" s="541" t="n">
        <v>344</v>
      </c>
      <c r="C42" s="541"/>
      <c r="D42" s="541" t="n">
        <v>0</v>
      </c>
      <c r="E42" s="541"/>
      <c r="F42" s="541" t="n">
        <v>0</v>
      </c>
      <c r="G42" s="541"/>
      <c r="H42" s="541" t="n">
        <v>0</v>
      </c>
      <c r="I42" s="541"/>
      <c r="J42" s="553"/>
      <c r="K42" s="543" t="n">
        <v>344</v>
      </c>
    </row>
    <row r="43" customFormat="false" ht="12.95" hidden="false" customHeight="true" outlineLevel="0" collapsed="false">
      <c r="A43" s="539" t="s">
        <v>1205</v>
      </c>
      <c r="B43" s="541" t="n">
        <v>303</v>
      </c>
      <c r="C43" s="541"/>
      <c r="D43" s="541" t="n">
        <v>0</v>
      </c>
      <c r="E43" s="541"/>
      <c r="F43" s="541" t="n">
        <v>150</v>
      </c>
      <c r="G43" s="541"/>
      <c r="H43" s="541" t="n">
        <v>108</v>
      </c>
      <c r="I43" s="541"/>
      <c r="J43" s="553"/>
      <c r="K43" s="543" t="n">
        <v>45</v>
      </c>
    </row>
    <row r="44" customFormat="false" ht="12.95" hidden="false" customHeight="true" outlineLevel="0" collapsed="false">
      <c r="A44" s="539" t="s">
        <v>1206</v>
      </c>
      <c r="B44" s="541" t="n">
        <v>1298</v>
      </c>
      <c r="C44" s="541"/>
      <c r="D44" s="541" t="n">
        <v>0</v>
      </c>
      <c r="E44" s="541"/>
      <c r="F44" s="541" t="n">
        <v>437</v>
      </c>
      <c r="G44" s="541"/>
      <c r="H44" s="541" t="n">
        <v>407</v>
      </c>
      <c r="I44" s="541"/>
      <c r="J44" s="553"/>
      <c r="K44" s="543" t="n">
        <v>454</v>
      </c>
    </row>
    <row r="45" customFormat="false" ht="12.95" hidden="false" customHeight="true" outlineLevel="0" collapsed="false">
      <c r="A45" s="539" t="s">
        <v>1207</v>
      </c>
      <c r="B45" s="541" t="n">
        <v>444</v>
      </c>
      <c r="C45" s="541"/>
      <c r="D45" s="541" t="n">
        <v>0</v>
      </c>
      <c r="E45" s="541"/>
      <c r="F45" s="541" t="n">
        <v>70</v>
      </c>
      <c r="G45" s="541"/>
      <c r="H45" s="541" t="n">
        <v>66</v>
      </c>
      <c r="I45" s="541"/>
      <c r="J45" s="553"/>
      <c r="K45" s="543" t="n">
        <v>308</v>
      </c>
    </row>
    <row r="46" customFormat="false" ht="12.95" hidden="false" customHeight="true" outlineLevel="0" collapsed="false">
      <c r="A46" s="539" t="s">
        <v>1208</v>
      </c>
      <c r="B46" s="541" t="n">
        <v>211</v>
      </c>
      <c r="C46" s="541"/>
      <c r="D46" s="541" t="n">
        <v>0</v>
      </c>
      <c r="E46" s="541"/>
      <c r="F46" s="541" t="n">
        <v>0</v>
      </c>
      <c r="G46" s="541"/>
      <c r="H46" s="541" t="n">
        <v>211</v>
      </c>
      <c r="I46" s="541"/>
      <c r="J46" s="553"/>
      <c r="K46" s="543" t="n">
        <v>0</v>
      </c>
    </row>
    <row r="47" customFormat="false" ht="12.95" hidden="false" customHeight="true" outlineLevel="0" collapsed="false">
      <c r="A47" s="539" t="s">
        <v>1209</v>
      </c>
      <c r="B47" s="541" t="n">
        <v>151</v>
      </c>
      <c r="C47" s="541"/>
      <c r="D47" s="541" t="n">
        <v>0</v>
      </c>
      <c r="E47" s="541"/>
      <c r="F47" s="541" t="n">
        <v>0</v>
      </c>
      <c r="G47" s="541"/>
      <c r="H47" s="541" t="n">
        <v>0</v>
      </c>
      <c r="I47" s="541"/>
      <c r="J47" s="553"/>
      <c r="K47" s="543" t="n">
        <v>151</v>
      </c>
    </row>
    <row r="48" customFormat="false" ht="12" hidden="false" customHeight="true" outlineLevel="0" collapsed="false">
      <c r="A48" s="544" t="s">
        <v>483</v>
      </c>
      <c r="B48" s="550"/>
      <c r="C48" s="551"/>
      <c r="D48" s="546" t="s">
        <v>0</v>
      </c>
      <c r="E48" s="547"/>
      <c r="F48" s="546" t="s">
        <v>0</v>
      </c>
      <c r="G48" s="547"/>
      <c r="H48" s="546" t="s">
        <v>0</v>
      </c>
      <c r="I48" s="547"/>
      <c r="J48" s="547"/>
      <c r="K48" s="546" t="s">
        <v>0</v>
      </c>
    </row>
    <row r="49" customFormat="false" ht="12.75" hidden="false" customHeight="false" outlineLevel="0" collapsed="false">
      <c r="A49" s="554" t="s">
        <v>1210</v>
      </c>
      <c r="B49" s="555"/>
      <c r="F49" s="555"/>
      <c r="I49" s="52"/>
      <c r="J49" s="52"/>
      <c r="K49" s="555"/>
    </row>
    <row r="50" customFormat="false" ht="12.95" hidden="false" customHeight="true" outlineLevel="0" collapsed="false">
      <c r="A50" s="554"/>
      <c r="B50" s="556"/>
      <c r="C50" s="556"/>
      <c r="D50" s="556"/>
      <c r="E50" s="556"/>
      <c r="F50" s="556"/>
      <c r="G50" s="556"/>
      <c r="H50" s="556"/>
      <c r="I50" s="556"/>
      <c r="J50" s="556"/>
      <c r="K50" s="556"/>
    </row>
    <row r="51" customFormat="false" ht="12.75" hidden="false" customHeight="false" outlineLevel="0" collapsed="false">
      <c r="A51" s="250" t="s">
        <v>1211</v>
      </c>
      <c r="B51" s="250"/>
      <c r="C51" s="250"/>
      <c r="D51" s="250"/>
      <c r="E51" s="250"/>
      <c r="F51" s="250"/>
      <c r="G51" s="250"/>
      <c r="H51" s="250"/>
      <c r="I51" s="250"/>
      <c r="J51" s="250"/>
      <c r="K51" s="250"/>
    </row>
    <row r="52" customFormat="false" ht="1.5" hidden="false" customHeight="true" outlineLevel="0" collapsed="false">
      <c r="A52" s="132"/>
      <c r="B52" s="132"/>
      <c r="C52" s="132"/>
      <c r="D52" s="132"/>
      <c r="E52" s="132"/>
      <c r="F52" s="132"/>
      <c r="G52" s="132"/>
      <c r="H52" s="132"/>
      <c r="I52" s="132"/>
      <c r="J52" s="132"/>
      <c r="K52" s="132"/>
    </row>
    <row r="53" customFormat="false" ht="90" hidden="false" customHeight="true" outlineLevel="0" collapsed="false">
      <c r="A53" s="133" t="s">
        <v>1062</v>
      </c>
      <c r="B53" s="508" t="s">
        <v>1108</v>
      </c>
      <c r="C53" s="509" t="s">
        <v>1109</v>
      </c>
      <c r="D53" s="509" t="s">
        <v>1126</v>
      </c>
      <c r="E53" s="509" t="s">
        <v>1212</v>
      </c>
      <c r="F53" s="509" t="s">
        <v>955</v>
      </c>
      <c r="G53" s="509" t="s">
        <v>1113</v>
      </c>
      <c r="H53" s="133" t="s">
        <v>957</v>
      </c>
      <c r="I53" s="277" t="s">
        <v>1213</v>
      </c>
      <c r="J53" s="557"/>
      <c r="K53" s="557" t="s">
        <v>1115</v>
      </c>
    </row>
    <row r="54" customFormat="false" ht="9" hidden="false" customHeight="true" outlineLevel="0" collapsed="false">
      <c r="A54" s="258"/>
      <c r="B54" s="259"/>
      <c r="C54" s="558"/>
      <c r="D54" s="259"/>
      <c r="E54" s="259"/>
      <c r="F54" s="259"/>
      <c r="G54" s="259"/>
      <c r="H54" s="259"/>
      <c r="I54" s="259"/>
      <c r="J54" s="259"/>
      <c r="K54" s="259"/>
    </row>
    <row r="55" customFormat="false" ht="12" hidden="false" customHeight="true" outlineLevel="0" collapsed="false">
      <c r="A55" s="250" t="s">
        <v>443</v>
      </c>
      <c r="B55" s="250"/>
      <c r="C55" s="250"/>
      <c r="D55" s="250"/>
      <c r="E55" s="250"/>
      <c r="F55" s="250"/>
      <c r="G55" s="250"/>
      <c r="H55" s="250"/>
      <c r="I55" s="250"/>
      <c r="J55" s="250"/>
      <c r="K55" s="250"/>
    </row>
    <row r="56" customFormat="false" ht="9" hidden="false" customHeight="true" outlineLevel="0" collapsed="false">
      <c r="A56" s="128"/>
      <c r="B56" s="128"/>
      <c r="C56" s="559"/>
      <c r="D56" s="128"/>
      <c r="E56" s="128"/>
      <c r="F56" s="128"/>
      <c r="G56" s="128"/>
      <c r="H56" s="128"/>
      <c r="I56" s="128"/>
      <c r="J56" s="128"/>
      <c r="K56" s="128"/>
    </row>
    <row r="57" customFormat="false" ht="12.95" hidden="false" customHeight="true" outlineLevel="0" collapsed="false">
      <c r="A57" s="170" t="s">
        <v>1214</v>
      </c>
      <c r="B57" s="551" t="n">
        <v>160076</v>
      </c>
      <c r="C57" s="551" t="n">
        <v>809</v>
      </c>
      <c r="D57" s="551" t="n">
        <v>137706</v>
      </c>
      <c r="E57" s="560" t="s">
        <v>963</v>
      </c>
      <c r="F57" s="551" t="n">
        <v>3850</v>
      </c>
      <c r="G57" s="551" t="n">
        <v>5087</v>
      </c>
      <c r="H57" s="551" t="n">
        <v>12456</v>
      </c>
      <c r="I57" s="561" t="n">
        <v>0</v>
      </c>
      <c r="J57" s="561"/>
      <c r="K57" s="551" t="n">
        <v>168</v>
      </c>
    </row>
    <row r="58" customFormat="false" ht="6" hidden="false" customHeight="true" outlineLevel="0" collapsed="false">
      <c r="A58" s="261"/>
      <c r="B58" s="551"/>
      <c r="C58" s="551"/>
      <c r="D58" s="551"/>
      <c r="E58" s="551"/>
      <c r="F58" s="551"/>
      <c r="G58" s="551"/>
      <c r="H58" s="551"/>
      <c r="I58" s="551"/>
      <c r="J58" s="551"/>
      <c r="K58" s="551"/>
    </row>
    <row r="59" customFormat="false" ht="12.95" hidden="false" customHeight="true" outlineLevel="0" collapsed="false">
      <c r="A59" s="170" t="s">
        <v>1215</v>
      </c>
      <c r="B59" s="551" t="n">
        <v>645483</v>
      </c>
      <c r="C59" s="551" t="n">
        <v>10477</v>
      </c>
      <c r="D59" s="551" t="n">
        <v>526552</v>
      </c>
      <c r="E59" s="560" t="s">
        <v>963</v>
      </c>
      <c r="F59" s="551" t="n">
        <v>27743</v>
      </c>
      <c r="G59" s="551" t="n">
        <v>29020</v>
      </c>
      <c r="H59" s="551" t="n">
        <v>40052</v>
      </c>
      <c r="I59" s="561" t="n">
        <v>10488</v>
      </c>
      <c r="J59" s="561"/>
      <c r="K59" s="551" t="n">
        <v>1151</v>
      </c>
    </row>
    <row r="60" customFormat="false" ht="6" hidden="false" customHeight="true" outlineLevel="0" collapsed="false">
      <c r="A60" s="261"/>
      <c r="B60" s="551"/>
      <c r="C60" s="551"/>
      <c r="D60" s="551"/>
      <c r="E60" s="551"/>
      <c r="F60" s="551"/>
      <c r="G60" s="551"/>
      <c r="H60" s="551"/>
      <c r="I60" s="551"/>
      <c r="J60" s="551"/>
      <c r="K60" s="551"/>
    </row>
    <row r="61" customFormat="false" ht="12.95" hidden="false" customHeight="true" outlineLevel="0" collapsed="false">
      <c r="A61" s="170" t="s">
        <v>1216</v>
      </c>
      <c r="B61" s="551" t="n">
        <v>779574</v>
      </c>
      <c r="C61" s="551" t="n">
        <v>12701</v>
      </c>
      <c r="D61" s="551" t="n">
        <v>529989</v>
      </c>
      <c r="E61" s="560" t="s">
        <v>963</v>
      </c>
      <c r="F61" s="551" t="n">
        <v>44490</v>
      </c>
      <c r="G61" s="551" t="n">
        <v>69518</v>
      </c>
      <c r="H61" s="551" t="n">
        <v>76717</v>
      </c>
      <c r="I61" s="561" t="n">
        <v>41859</v>
      </c>
      <c r="J61" s="561"/>
      <c r="K61" s="551" t="n">
        <v>4300</v>
      </c>
    </row>
    <row r="62" customFormat="false" ht="9" hidden="false" customHeight="true" outlineLevel="0" collapsed="false">
      <c r="A62" s="128"/>
      <c r="B62" s="269"/>
      <c r="C62" s="562"/>
      <c r="D62" s="269"/>
      <c r="E62" s="269"/>
      <c r="F62" s="269"/>
      <c r="G62" s="269"/>
      <c r="H62" s="269"/>
      <c r="I62" s="269"/>
      <c r="J62" s="269"/>
      <c r="K62" s="269"/>
    </row>
    <row r="63" customFormat="false" ht="12.95" hidden="false" customHeight="true" outlineLevel="0" collapsed="false">
      <c r="A63" s="250" t="s">
        <v>715</v>
      </c>
      <c r="B63" s="250"/>
      <c r="C63" s="250"/>
      <c r="D63" s="250"/>
      <c r="E63" s="250"/>
      <c r="F63" s="250"/>
      <c r="G63" s="250"/>
      <c r="H63" s="250"/>
      <c r="I63" s="250"/>
      <c r="J63" s="250"/>
      <c r="K63" s="250"/>
    </row>
    <row r="64" customFormat="false" ht="9" hidden="false" customHeight="true" outlineLevel="0" collapsed="false">
      <c r="A64" s="128"/>
      <c r="B64" s="269"/>
      <c r="C64" s="562"/>
      <c r="D64" s="269"/>
      <c r="E64" s="269"/>
      <c r="F64" s="269"/>
      <c r="G64" s="269"/>
      <c r="H64" s="269"/>
      <c r="I64" s="269"/>
      <c r="J64" s="269"/>
      <c r="K64" s="269"/>
    </row>
    <row r="65" customFormat="false" ht="12.95" hidden="false" customHeight="true" outlineLevel="0" collapsed="false">
      <c r="A65" s="170" t="s">
        <v>1217</v>
      </c>
      <c r="B65" s="551" t="n">
        <v>836799</v>
      </c>
      <c r="C65" s="551" t="n">
        <v>15033</v>
      </c>
      <c r="D65" s="551" t="n">
        <v>559636</v>
      </c>
      <c r="E65" s="551" t="n">
        <v>842</v>
      </c>
      <c r="F65" s="551" t="n">
        <v>48666</v>
      </c>
      <c r="G65" s="551" t="n">
        <v>74059</v>
      </c>
      <c r="H65" s="551" t="n">
        <v>83228</v>
      </c>
      <c r="I65" s="561" t="n">
        <v>50310</v>
      </c>
      <c r="J65" s="561"/>
      <c r="K65" s="551" t="n">
        <v>5025</v>
      </c>
    </row>
    <row r="66" customFormat="false" ht="12.95" hidden="false" customHeight="true" outlineLevel="0" collapsed="false">
      <c r="A66" s="170" t="s">
        <v>1218</v>
      </c>
      <c r="B66" s="551" t="n">
        <v>867588</v>
      </c>
      <c r="C66" s="551" t="n">
        <v>16400</v>
      </c>
      <c r="D66" s="551" t="n">
        <v>577916</v>
      </c>
      <c r="E66" s="551" t="n">
        <v>1822</v>
      </c>
      <c r="F66" s="551" t="n">
        <v>51427</v>
      </c>
      <c r="G66" s="551" t="n">
        <v>75274</v>
      </c>
      <c r="H66" s="551" t="n">
        <v>84504</v>
      </c>
      <c r="I66" s="561" t="n">
        <v>55292</v>
      </c>
      <c r="J66" s="561"/>
      <c r="K66" s="551" t="n">
        <v>4953</v>
      </c>
    </row>
    <row r="67" customFormat="false" ht="12.95" hidden="false" customHeight="true" outlineLevel="0" collapsed="false">
      <c r="A67" s="170" t="s">
        <v>1219</v>
      </c>
      <c r="B67" s="551" t="n">
        <v>887245</v>
      </c>
      <c r="C67" s="551" t="n">
        <v>17568</v>
      </c>
      <c r="D67" s="551" t="n">
        <v>588053</v>
      </c>
      <c r="E67" s="551" t="n">
        <v>2179</v>
      </c>
      <c r="F67" s="551" t="n">
        <v>53856</v>
      </c>
      <c r="G67" s="551" t="n">
        <v>76961</v>
      </c>
      <c r="H67" s="551" t="n">
        <v>84700</v>
      </c>
      <c r="I67" s="561" t="n">
        <v>58413</v>
      </c>
      <c r="J67" s="561"/>
      <c r="K67" s="551" t="n">
        <v>5515</v>
      </c>
    </row>
    <row r="68" customFormat="false" ht="12.95" hidden="false" customHeight="true" outlineLevel="0" collapsed="false">
      <c r="A68" s="170" t="s">
        <v>1220</v>
      </c>
      <c r="B68" s="551" t="n">
        <v>913336</v>
      </c>
      <c r="C68" s="551" t="n">
        <v>17741</v>
      </c>
      <c r="D68" s="551" t="n">
        <v>606971</v>
      </c>
      <c r="E68" s="551" t="n">
        <v>2920</v>
      </c>
      <c r="F68" s="551" t="n">
        <v>55888</v>
      </c>
      <c r="G68" s="551" t="n">
        <v>77113</v>
      </c>
      <c r="H68" s="551" t="n">
        <v>85347</v>
      </c>
      <c r="I68" s="561" t="n">
        <v>60928</v>
      </c>
      <c r="J68" s="561"/>
      <c r="K68" s="551" t="n">
        <v>6428</v>
      </c>
    </row>
    <row r="69" customFormat="false" ht="12.95" hidden="false" customHeight="true" outlineLevel="0" collapsed="false">
      <c r="A69" s="170" t="s">
        <v>1221</v>
      </c>
      <c r="B69" s="551" t="n">
        <v>941238</v>
      </c>
      <c r="C69" s="551" t="n">
        <v>18108</v>
      </c>
      <c r="D69" s="551" t="n">
        <v>625930</v>
      </c>
      <c r="E69" s="551" t="n">
        <v>3768</v>
      </c>
      <c r="F69" s="551" t="n">
        <v>57202</v>
      </c>
      <c r="G69" s="551" t="n">
        <v>78367</v>
      </c>
      <c r="H69" s="551" t="n">
        <v>86695</v>
      </c>
      <c r="I69" s="561" t="n">
        <v>63398</v>
      </c>
      <c r="J69" s="561"/>
      <c r="K69" s="551" t="n">
        <v>7770</v>
      </c>
    </row>
    <row r="70" customFormat="false" ht="12.95" hidden="false" customHeight="true" outlineLevel="0" collapsed="false">
      <c r="A70" s="170" t="s">
        <v>1222</v>
      </c>
      <c r="B70" s="551" t="n">
        <v>950705</v>
      </c>
      <c r="C70" s="551" t="n">
        <v>17126</v>
      </c>
      <c r="D70" s="551" t="n">
        <v>630856</v>
      </c>
      <c r="E70" s="551" t="n">
        <v>4644</v>
      </c>
      <c r="F70" s="551" t="n">
        <v>58581</v>
      </c>
      <c r="G70" s="551" t="n">
        <v>78436</v>
      </c>
      <c r="H70" s="551" t="n">
        <v>87826</v>
      </c>
      <c r="I70" s="561" t="n">
        <v>64812</v>
      </c>
      <c r="J70" s="561"/>
      <c r="K70" s="551" t="n">
        <v>8424</v>
      </c>
    </row>
    <row r="71" customFormat="false" ht="12.95" hidden="false" customHeight="true" outlineLevel="0" collapsed="false">
      <c r="A71" s="170" t="s">
        <v>1223</v>
      </c>
      <c r="B71" s="551" t="n">
        <v>936691</v>
      </c>
      <c r="C71" s="551" t="n">
        <v>16249</v>
      </c>
      <c r="D71" s="551" t="n">
        <v>615594</v>
      </c>
      <c r="E71" s="551" t="n">
        <v>5117</v>
      </c>
      <c r="F71" s="551" t="n">
        <v>59296</v>
      </c>
      <c r="G71" s="551" t="n">
        <v>78608</v>
      </c>
      <c r="H71" s="551" t="n">
        <v>88023</v>
      </c>
      <c r="I71" s="561" t="n">
        <v>65186</v>
      </c>
      <c r="J71" s="561"/>
      <c r="K71" s="551" t="n">
        <v>8618</v>
      </c>
    </row>
    <row r="72" customFormat="false" ht="12.95" hidden="false" customHeight="true" outlineLevel="0" collapsed="false">
      <c r="A72" s="170" t="s">
        <v>1224</v>
      </c>
      <c r="B72" s="551" t="n">
        <v>946300</v>
      </c>
      <c r="C72" s="551" t="n">
        <v>16345</v>
      </c>
      <c r="D72" s="551" t="n">
        <v>620758</v>
      </c>
      <c r="E72" s="551" t="n">
        <v>6511</v>
      </c>
      <c r="F72" s="551" t="n">
        <v>60847</v>
      </c>
      <c r="G72" s="551" t="n">
        <v>79089</v>
      </c>
      <c r="H72" s="551" t="n">
        <v>88116</v>
      </c>
      <c r="I72" s="551" t="n">
        <v>65924</v>
      </c>
      <c r="J72" s="551"/>
      <c r="K72" s="551" t="n">
        <v>8710</v>
      </c>
    </row>
    <row r="73" customFormat="false" ht="12.95" hidden="false" customHeight="true" outlineLevel="0" collapsed="false">
      <c r="A73" s="170"/>
      <c r="B73" s="551"/>
      <c r="C73" s="551"/>
      <c r="D73" s="551"/>
      <c r="E73" s="551"/>
      <c r="F73" s="551"/>
      <c r="G73" s="551"/>
      <c r="H73" s="551"/>
      <c r="I73" s="551"/>
      <c r="J73" s="551"/>
      <c r="K73" s="551"/>
    </row>
    <row r="74" customFormat="false" ht="12.95" hidden="false" customHeight="true" outlineLevel="0" collapsed="false">
      <c r="A74" s="170" t="s">
        <v>1225</v>
      </c>
      <c r="B74" s="551" t="n">
        <v>950486</v>
      </c>
      <c r="C74" s="551" t="n">
        <v>15604</v>
      </c>
      <c r="D74" s="551" t="n">
        <v>619264</v>
      </c>
      <c r="E74" s="551" t="n">
        <v>7545</v>
      </c>
      <c r="F74" s="551" t="n">
        <v>62751</v>
      </c>
      <c r="G74" s="551" t="n">
        <v>81202</v>
      </c>
      <c r="H74" s="551" t="n">
        <v>88146</v>
      </c>
      <c r="I74" s="551" t="n">
        <v>67229</v>
      </c>
      <c r="J74" s="551"/>
      <c r="K74" s="551" t="n">
        <v>8745</v>
      </c>
    </row>
    <row r="75" customFormat="false" ht="12.95" hidden="false" customHeight="true" outlineLevel="0" collapsed="false">
      <c r="A75" s="170" t="s">
        <v>1226</v>
      </c>
      <c r="B75" s="551" t="n">
        <v>955718</v>
      </c>
      <c r="C75" s="551" t="n">
        <v>14709</v>
      </c>
      <c r="D75" s="551" t="n">
        <v>617065</v>
      </c>
      <c r="E75" s="551" t="n">
        <v>8568</v>
      </c>
      <c r="F75" s="551" t="n">
        <v>65436</v>
      </c>
      <c r="G75" s="551" t="n">
        <v>84351</v>
      </c>
      <c r="H75" s="551" t="n">
        <v>88594</v>
      </c>
      <c r="I75" s="551" t="n">
        <v>68341</v>
      </c>
      <c r="J75" s="551"/>
      <c r="K75" s="551" t="n">
        <v>8654</v>
      </c>
    </row>
    <row r="76" customFormat="false" ht="12.95" hidden="false" customHeight="true" outlineLevel="0" collapsed="false">
      <c r="A76" s="170" t="s">
        <v>1227</v>
      </c>
      <c r="B76" s="551" t="n">
        <v>961381</v>
      </c>
      <c r="C76" s="551" t="n">
        <v>13412</v>
      </c>
      <c r="D76" s="551" t="n">
        <v>613618</v>
      </c>
      <c r="E76" s="551" t="n">
        <v>9538</v>
      </c>
      <c r="F76" s="551" t="n">
        <v>67846</v>
      </c>
      <c r="G76" s="551" t="n">
        <v>87505</v>
      </c>
      <c r="H76" s="551" t="n">
        <v>90237</v>
      </c>
      <c r="I76" s="551" t="n">
        <v>69899</v>
      </c>
      <c r="J76" s="551"/>
      <c r="K76" s="551" t="n">
        <v>9326</v>
      </c>
    </row>
    <row r="77" customFormat="false" ht="12.95" hidden="false" customHeight="true" outlineLevel="0" collapsed="false">
      <c r="A77" s="170" t="s">
        <v>1228</v>
      </c>
      <c r="B77" s="551" t="n">
        <v>962835</v>
      </c>
      <c r="C77" s="551" t="n">
        <v>12827</v>
      </c>
      <c r="D77" s="551" t="n">
        <v>604948</v>
      </c>
      <c r="E77" s="551" t="n">
        <v>11406</v>
      </c>
      <c r="F77" s="551" t="n">
        <v>68663</v>
      </c>
      <c r="G77" s="551" t="n">
        <v>91107</v>
      </c>
      <c r="H77" s="551" t="n">
        <v>92752</v>
      </c>
      <c r="I77" s="551" t="n">
        <v>71499</v>
      </c>
      <c r="J77" s="551"/>
      <c r="K77" s="551" t="n">
        <v>9633</v>
      </c>
    </row>
    <row r="78" customFormat="false" ht="12.75" hidden="false" customHeight="false" outlineLevel="0" collapsed="false">
      <c r="A78" s="563" t="s">
        <v>483</v>
      </c>
      <c r="B78" s="52"/>
    </row>
    <row r="79" customFormat="false" ht="12.75" hidden="false" customHeight="false" outlineLevel="0" collapsed="false">
      <c r="A79" s="524" t="s">
        <v>1229</v>
      </c>
      <c r="B79" s="265"/>
      <c r="C79" s="559"/>
      <c r="D79" s="128"/>
      <c r="F79" s="52" t="s">
        <v>1122</v>
      </c>
      <c r="H79" s="559"/>
      <c r="I79" s="52"/>
      <c r="J79" s="52"/>
      <c r="K79" s="52"/>
    </row>
    <row r="80" customFormat="false" ht="12.75" hidden="false" customHeight="false" outlineLevel="0" collapsed="false">
      <c r="A80" s="265" t="s">
        <v>1230</v>
      </c>
      <c r="B80" s="52"/>
      <c r="C80" s="128"/>
      <c r="D80" s="128"/>
      <c r="E80" s="128"/>
      <c r="F80" s="52"/>
      <c r="G80" s="128"/>
      <c r="H80" s="128"/>
      <c r="I80" s="128"/>
      <c r="J80" s="128"/>
      <c r="K80" s="128"/>
    </row>
    <row r="81" customFormat="false" ht="12.75" hidden="false" customHeight="false" outlineLevel="0" collapsed="false">
      <c r="A81" s="265"/>
      <c r="B81" s="52"/>
      <c r="C81" s="128"/>
      <c r="D81" s="128"/>
      <c r="E81" s="128"/>
      <c r="F81" s="128"/>
      <c r="G81" s="128"/>
      <c r="H81" s="128"/>
      <c r="I81" s="128"/>
      <c r="J81" s="128"/>
      <c r="K81" s="128"/>
    </row>
    <row r="82" customFormat="false" ht="12.75" hidden="false" customHeight="false" outlineLevel="0" collapsed="false">
      <c r="C82" s="564"/>
    </row>
    <row r="83" customFormat="false" ht="12.7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false" outlineLevel="0" collapsed="false">
      <c r="C84" s="564"/>
    </row>
    <row r="85" customFormat="false" ht="12.75" hidden="false" customHeight="false" outlineLevel="0" collapsed="false">
      <c r="C85" s="564"/>
    </row>
    <row r="86" customFormat="false" ht="12.75" hidden="false" customHeight="false" outlineLevel="0" collapsed="false">
      <c r="C86" s="564"/>
    </row>
    <row r="87" customFormat="false" ht="12.75" hidden="false" customHeight="false" outlineLevel="0" collapsed="false">
      <c r="C87" s="564"/>
    </row>
    <row r="88" customFormat="false" ht="12.75" hidden="false" customHeight="false" outlineLevel="0" collapsed="false">
      <c r="C88" s="564"/>
    </row>
    <row r="89" customFormat="false" ht="12.75" hidden="false" customHeight="false" outlineLevel="0" collapsed="false">
      <c r="C89" s="564"/>
    </row>
    <row r="90" customFormat="false" ht="12.75" hidden="false" customHeight="false" outlineLevel="0" collapsed="false">
      <c r="C90" s="564"/>
    </row>
    <row r="91" customFormat="false" ht="12.75" hidden="false" customHeight="false" outlineLevel="0" collapsed="false">
      <c r="C91" s="564"/>
    </row>
    <row r="92" customFormat="false" ht="12.75" hidden="false" customHeight="false" outlineLevel="0" collapsed="false">
      <c r="C92" s="564"/>
    </row>
    <row r="93" customFormat="false" ht="12.75" hidden="false" customHeight="false" outlineLevel="0" collapsed="false">
      <c r="C93" s="564"/>
    </row>
    <row r="94" customFormat="false" ht="12.75" hidden="false" customHeight="false" outlineLevel="0" collapsed="false">
      <c r="C94" s="564"/>
    </row>
    <row r="95" customFormat="false" ht="12.75" hidden="false" customHeight="false" outlineLevel="0" collapsed="false">
      <c r="C95" s="564"/>
    </row>
    <row r="96" customFormat="false" ht="12.75" hidden="false" customHeight="false" outlineLevel="0" collapsed="false">
      <c r="C96" s="564"/>
    </row>
    <row r="97" customFormat="false" ht="12.75" hidden="false" customHeight="false" outlineLevel="0" collapsed="false">
      <c r="C97" s="564"/>
    </row>
    <row r="98" customFormat="false" ht="12.75" hidden="false" customHeight="false" outlineLevel="0" collapsed="false">
      <c r="C98" s="564"/>
    </row>
    <row r="99" customFormat="false" ht="12.75" hidden="false" customHeight="false" outlineLevel="0" collapsed="false">
      <c r="C99" s="564"/>
    </row>
    <row r="100" customFormat="false" ht="12.75" hidden="false" customHeight="false" outlineLevel="0" collapsed="false">
      <c r="C100" s="564"/>
    </row>
    <row r="101" customFormat="false" ht="12.75" hidden="false" customHeight="false" outlineLevel="0" collapsed="false">
      <c r="C101" s="564"/>
    </row>
    <row r="102" customFormat="false" ht="12.75" hidden="false" customHeight="false" outlineLevel="0" collapsed="false">
      <c r="C102" s="564"/>
    </row>
    <row r="103" customFormat="false" ht="12.75" hidden="false" customHeight="false" outlineLevel="0" collapsed="false">
      <c r="C103" s="564"/>
    </row>
    <row r="104" customFormat="false" ht="12.75" hidden="false" customHeight="false" outlineLevel="0" collapsed="false">
      <c r="C104" s="564"/>
    </row>
    <row r="105" customFormat="false" ht="12.75" hidden="false" customHeight="false" outlineLevel="0" collapsed="false">
      <c r="C105" s="0"/>
    </row>
  </sheetData>
  <mergeCells count="159">
    <mergeCell ref="A2:K2"/>
    <mergeCell ref="A4:K4"/>
    <mergeCell ref="A5:K5"/>
    <mergeCell ref="B7:C7"/>
    <mergeCell ref="D7:E7"/>
    <mergeCell ref="F7:G7"/>
    <mergeCell ref="H7:I7"/>
    <mergeCell ref="A9:K9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A29:K29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A51:K51"/>
    <mergeCell ref="A55:K55"/>
    <mergeCell ref="I57:J57"/>
    <mergeCell ref="I59:J59"/>
    <mergeCell ref="I61:J61"/>
    <mergeCell ref="A63:K63"/>
    <mergeCell ref="I65:J65"/>
    <mergeCell ref="I66:J66"/>
    <mergeCell ref="I67:J67"/>
    <mergeCell ref="I68:J68"/>
    <mergeCell ref="I69:J69"/>
    <mergeCell ref="I70:J70"/>
    <mergeCell ref="I71:J7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6.12"/>
    <col collapsed="false" customWidth="true" hidden="false" outlineLevel="0" max="5" min="2" style="52" width="10.62"/>
    <col collapsed="false" customWidth="true" hidden="false" outlineLevel="0" max="6" min="6" style="52" width="9.99"/>
    <col collapsed="false" customWidth="true" hidden="false" outlineLevel="0" max="7" min="7" style="52" width="2.12"/>
    <col collapsed="false" customWidth="true" hidden="false" outlineLevel="0" max="10" min="8" style="52" width="10.62"/>
    <col collapsed="false" customWidth="true" hidden="false" outlineLevel="0" max="11" min="11" style="52" width="11.62"/>
    <col collapsed="false" customWidth="true" hidden="false" outlineLevel="0" max="12" min="12" style="52" width="10.62"/>
    <col collapsed="false" customWidth="false" hidden="false" outlineLevel="0" max="257" min="13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08" t="s">
        <v>104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13.5" hidden="false" customHeight="true" outlineLevel="0" collapsed="false"/>
    <row r="4" customFormat="false" ht="13.5" hidden="false" customHeight="true" outlineLevel="0" collapsed="false">
      <c r="A4" s="492" t="s">
        <v>1231</v>
      </c>
      <c r="B4" s="492"/>
      <c r="C4" s="492"/>
      <c r="D4" s="492"/>
      <c r="E4" s="492"/>
      <c r="F4" s="492"/>
      <c r="G4" s="492"/>
      <c r="H4" s="492"/>
      <c r="I4" s="492"/>
      <c r="J4" s="492"/>
      <c r="K4" s="492"/>
      <c r="L4" s="492"/>
    </row>
    <row r="5" customFormat="false" ht="6.95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</row>
    <row r="6" customFormat="false" ht="90" hidden="false" customHeight="true" outlineLevel="0" collapsed="false">
      <c r="A6" s="508" t="s">
        <v>818</v>
      </c>
      <c r="B6" s="508" t="s">
        <v>60</v>
      </c>
      <c r="C6" s="509" t="s">
        <v>951</v>
      </c>
      <c r="D6" s="509" t="s">
        <v>1163</v>
      </c>
      <c r="E6" s="510" t="s">
        <v>1232</v>
      </c>
      <c r="F6" s="510" t="s">
        <v>1233</v>
      </c>
      <c r="G6" s="510"/>
      <c r="H6" s="510" t="s">
        <v>955</v>
      </c>
      <c r="I6" s="510" t="s">
        <v>1234</v>
      </c>
      <c r="J6" s="510" t="s">
        <v>957</v>
      </c>
      <c r="K6" s="509" t="s">
        <v>1235</v>
      </c>
      <c r="L6" s="511" t="s">
        <v>1236</v>
      </c>
    </row>
    <row r="7" customFormat="false" ht="14.1" hidden="false" customHeight="true" outlineLevel="0" collapsed="false">
      <c r="A7" s="279"/>
      <c r="B7" s="279"/>
      <c r="C7" s="279"/>
      <c r="D7" s="279"/>
      <c r="E7" s="279"/>
      <c r="F7" s="279"/>
      <c r="G7" s="279"/>
      <c r="H7" s="279"/>
      <c r="I7" s="279"/>
      <c r="J7" s="279"/>
      <c r="K7" s="279"/>
      <c r="L7" s="279"/>
    </row>
    <row r="8" customFormat="false" ht="12.95" hidden="false" customHeight="true" outlineLevel="0" collapsed="false">
      <c r="A8" s="492" t="s">
        <v>60</v>
      </c>
      <c r="B8" s="492"/>
      <c r="C8" s="492"/>
      <c r="D8" s="492"/>
      <c r="E8" s="492"/>
      <c r="F8" s="492"/>
      <c r="G8" s="492"/>
      <c r="H8" s="492"/>
      <c r="I8" s="492"/>
      <c r="J8" s="492"/>
      <c r="K8" s="492"/>
      <c r="L8" s="492"/>
    </row>
    <row r="9" customFormat="false" ht="14.1" hidden="false" customHeight="true" outlineLevel="0" collapsed="false"/>
    <row r="10" customFormat="false" ht="14.1" hidden="false" customHeight="true" outlineLevel="0" collapsed="false">
      <c r="A10" s="138" t="s">
        <v>820</v>
      </c>
      <c r="B10" s="565" t="n">
        <v>962835</v>
      </c>
      <c r="C10" s="565" t="n">
        <v>12827</v>
      </c>
      <c r="D10" s="565" t="n">
        <v>369417</v>
      </c>
      <c r="E10" s="565" t="n">
        <v>235531</v>
      </c>
      <c r="F10" s="566" t="n">
        <v>11406</v>
      </c>
      <c r="G10" s="566"/>
      <c r="H10" s="566" t="n">
        <v>68663</v>
      </c>
      <c r="I10" s="566" t="n">
        <v>91107</v>
      </c>
      <c r="J10" s="566" t="n">
        <v>92752</v>
      </c>
      <c r="K10" s="566" t="n">
        <v>71499</v>
      </c>
      <c r="L10" s="566" t="n">
        <v>9633</v>
      </c>
    </row>
    <row r="11" customFormat="false" ht="14.1" hidden="false" customHeight="true" outlineLevel="0" collapsed="false">
      <c r="A11" s="145" t="s">
        <v>1194</v>
      </c>
      <c r="B11" s="567" t="n">
        <v>166241</v>
      </c>
      <c r="C11" s="567" t="n">
        <v>1920</v>
      </c>
      <c r="D11" s="567" t="n">
        <v>64920</v>
      </c>
      <c r="E11" s="567" t="n">
        <v>52135</v>
      </c>
      <c r="F11" s="568" t="n">
        <v>0</v>
      </c>
      <c r="G11" s="568"/>
      <c r="H11" s="568" t="n">
        <v>13608</v>
      </c>
      <c r="I11" s="568" t="n">
        <v>17920</v>
      </c>
      <c r="J11" s="568" t="n">
        <v>13055</v>
      </c>
      <c r="K11" s="568" t="n">
        <v>1409</v>
      </c>
      <c r="L11" s="568" t="n">
        <v>1274</v>
      </c>
    </row>
    <row r="12" customFormat="false" ht="14.1" hidden="false" customHeight="true" outlineLevel="0" collapsed="false">
      <c r="A12" s="145" t="s">
        <v>1195</v>
      </c>
      <c r="B12" s="567" t="n">
        <v>118880</v>
      </c>
      <c r="C12" s="567" t="n">
        <v>0</v>
      </c>
      <c r="D12" s="567" t="n">
        <v>47213</v>
      </c>
      <c r="E12" s="567" t="n">
        <v>40805</v>
      </c>
      <c r="F12" s="568" t="n">
        <v>0</v>
      </c>
      <c r="G12" s="568"/>
      <c r="H12" s="568" t="n">
        <v>8386</v>
      </c>
      <c r="I12" s="568" t="n">
        <v>9607</v>
      </c>
      <c r="J12" s="568" t="n">
        <v>12092</v>
      </c>
      <c r="K12" s="568" t="n">
        <v>417</v>
      </c>
      <c r="L12" s="568" t="n">
        <v>360</v>
      </c>
    </row>
    <row r="13" customFormat="false" ht="14.1" hidden="false" customHeight="true" outlineLevel="0" collapsed="false">
      <c r="A13" s="145" t="s">
        <v>1196</v>
      </c>
      <c r="B13" s="567" t="n">
        <v>59602</v>
      </c>
      <c r="C13" s="567" t="n">
        <v>2590</v>
      </c>
      <c r="D13" s="567" t="n">
        <v>20447</v>
      </c>
      <c r="E13" s="567" t="n">
        <v>15739</v>
      </c>
      <c r="F13" s="568" t="n">
        <v>0</v>
      </c>
      <c r="G13" s="568"/>
      <c r="H13" s="568" t="n">
        <v>2239</v>
      </c>
      <c r="I13" s="568" t="n">
        <v>4066</v>
      </c>
      <c r="J13" s="568" t="n">
        <v>6878</v>
      </c>
      <c r="K13" s="568" t="n">
        <v>6965</v>
      </c>
      <c r="L13" s="568" t="n">
        <v>678</v>
      </c>
    </row>
    <row r="14" customFormat="false" ht="14.1" hidden="false" customHeight="true" outlineLevel="0" collapsed="false">
      <c r="A14" s="145" t="s">
        <v>1197</v>
      </c>
      <c r="B14" s="567" t="n">
        <v>3901</v>
      </c>
      <c r="C14" s="567" t="n">
        <v>0</v>
      </c>
      <c r="D14" s="567" t="n">
        <v>1328</v>
      </c>
      <c r="E14" s="567" t="n">
        <v>634</v>
      </c>
      <c r="F14" s="568" t="n">
        <v>0</v>
      </c>
      <c r="G14" s="568"/>
      <c r="H14" s="568" t="n">
        <v>84</v>
      </c>
      <c r="I14" s="568" t="n">
        <v>84</v>
      </c>
      <c r="J14" s="568" t="n">
        <v>647</v>
      </c>
      <c r="K14" s="568" t="n">
        <v>1104</v>
      </c>
      <c r="L14" s="568" t="n">
        <v>20</v>
      </c>
    </row>
    <row r="15" customFormat="false" ht="14.1" hidden="false" customHeight="true" outlineLevel="0" collapsed="false">
      <c r="A15" s="145" t="s">
        <v>1198</v>
      </c>
      <c r="B15" s="567" t="n">
        <v>11571</v>
      </c>
      <c r="C15" s="567" t="n">
        <v>168</v>
      </c>
      <c r="D15" s="567" t="n">
        <v>4344</v>
      </c>
      <c r="E15" s="567" t="n">
        <v>3161</v>
      </c>
      <c r="F15" s="568" t="n">
        <v>0</v>
      </c>
      <c r="G15" s="568"/>
      <c r="H15" s="568" t="n">
        <v>534</v>
      </c>
      <c r="I15" s="568" t="n">
        <v>1155</v>
      </c>
      <c r="J15" s="568" t="n">
        <v>1274</v>
      </c>
      <c r="K15" s="568" t="n">
        <v>656</v>
      </c>
      <c r="L15" s="568" t="n">
        <v>279</v>
      </c>
    </row>
    <row r="16" customFormat="false" ht="14.1" hidden="false" customHeight="true" outlineLevel="0" collapsed="false">
      <c r="A16" s="145" t="s">
        <v>1199</v>
      </c>
      <c r="B16" s="567" t="n">
        <v>34429</v>
      </c>
      <c r="C16" s="567" t="n">
        <v>1590</v>
      </c>
      <c r="D16" s="567" t="n">
        <v>10731</v>
      </c>
      <c r="E16" s="567" t="n">
        <v>4381</v>
      </c>
      <c r="F16" s="568" t="n">
        <v>976</v>
      </c>
      <c r="G16" s="568"/>
      <c r="H16" s="568" t="n">
        <v>2390</v>
      </c>
      <c r="I16" s="568" t="n">
        <v>1789</v>
      </c>
      <c r="J16" s="568" t="n">
        <v>5054</v>
      </c>
      <c r="K16" s="568" t="n">
        <v>7289</v>
      </c>
      <c r="L16" s="568" t="n">
        <v>229</v>
      </c>
    </row>
    <row r="17" customFormat="false" ht="14.1" hidden="false" customHeight="true" outlineLevel="0" collapsed="false">
      <c r="A17" s="145" t="s">
        <v>1200</v>
      </c>
      <c r="B17" s="567" t="n">
        <v>102821</v>
      </c>
      <c r="C17" s="567" t="n">
        <v>1828</v>
      </c>
      <c r="D17" s="567" t="n">
        <v>37564</v>
      </c>
      <c r="E17" s="567" t="n">
        <v>19277</v>
      </c>
      <c r="F17" s="568" t="n">
        <v>0</v>
      </c>
      <c r="G17" s="568"/>
      <c r="H17" s="568" t="n">
        <v>6910</v>
      </c>
      <c r="I17" s="568" t="n">
        <v>12868</v>
      </c>
      <c r="J17" s="568" t="n">
        <v>12425</v>
      </c>
      <c r="K17" s="568" t="n">
        <v>10595</v>
      </c>
      <c r="L17" s="568" t="n">
        <v>1354</v>
      </c>
    </row>
    <row r="18" customFormat="false" ht="14.1" hidden="false" customHeight="true" outlineLevel="0" collapsed="false">
      <c r="A18" s="145" t="s">
        <v>1201</v>
      </c>
      <c r="B18" s="567" t="n">
        <v>2685</v>
      </c>
      <c r="C18" s="567" t="n">
        <v>5</v>
      </c>
      <c r="D18" s="567" t="n">
        <v>1115</v>
      </c>
      <c r="E18" s="567" t="n">
        <v>54</v>
      </c>
      <c r="F18" s="568" t="n">
        <v>279</v>
      </c>
      <c r="G18" s="568"/>
      <c r="H18" s="568" t="n">
        <v>159</v>
      </c>
      <c r="I18" s="568" t="n">
        <v>282</v>
      </c>
      <c r="J18" s="568" t="n">
        <v>610</v>
      </c>
      <c r="K18" s="568" t="n">
        <v>180</v>
      </c>
      <c r="L18" s="568" t="n">
        <v>1</v>
      </c>
    </row>
    <row r="19" customFormat="false" ht="14.1" hidden="false" customHeight="true" outlineLevel="0" collapsed="false">
      <c r="A19" s="145" t="s">
        <v>1202</v>
      </c>
      <c r="B19" s="567" t="n">
        <v>74198</v>
      </c>
      <c r="C19" s="567" t="n">
        <v>1122</v>
      </c>
      <c r="D19" s="567" t="n">
        <v>29331</v>
      </c>
      <c r="E19" s="567" t="n">
        <v>22713</v>
      </c>
      <c r="F19" s="568" t="n">
        <v>195</v>
      </c>
      <c r="G19" s="568"/>
      <c r="H19" s="568" t="n">
        <v>6854</v>
      </c>
      <c r="I19" s="568" t="n">
        <v>6538</v>
      </c>
      <c r="J19" s="568" t="n">
        <v>5120</v>
      </c>
      <c r="K19" s="568" t="n">
        <v>2236</v>
      </c>
      <c r="L19" s="568" t="n">
        <v>89</v>
      </c>
    </row>
    <row r="20" customFormat="false" ht="14.1" hidden="false" customHeight="true" outlineLevel="0" collapsed="false">
      <c r="A20" s="145" t="s">
        <v>1203</v>
      </c>
      <c r="B20" s="567" t="n">
        <v>309598</v>
      </c>
      <c r="C20" s="567" t="n">
        <v>3067</v>
      </c>
      <c r="D20" s="567" t="n">
        <v>119314</v>
      </c>
      <c r="E20" s="567" t="n">
        <v>64068</v>
      </c>
      <c r="F20" s="568" t="n">
        <v>0</v>
      </c>
      <c r="G20" s="568"/>
      <c r="H20" s="568" t="n">
        <v>22892</v>
      </c>
      <c r="I20" s="568" t="n">
        <v>30685</v>
      </c>
      <c r="J20" s="568" t="n">
        <v>26599</v>
      </c>
      <c r="K20" s="568" t="n">
        <v>37863</v>
      </c>
      <c r="L20" s="568" t="n">
        <v>5110</v>
      </c>
    </row>
    <row r="21" customFormat="false" ht="14.1" hidden="false" customHeight="true" outlineLevel="0" collapsed="false">
      <c r="A21" s="145" t="s">
        <v>1204</v>
      </c>
      <c r="B21" s="567" t="n">
        <v>38234</v>
      </c>
      <c r="C21" s="567" t="n">
        <v>176</v>
      </c>
      <c r="D21" s="567" t="n">
        <v>15879</v>
      </c>
      <c r="E21" s="567" t="n">
        <v>8302</v>
      </c>
      <c r="F21" s="568" t="n">
        <v>2967</v>
      </c>
      <c r="G21" s="568"/>
      <c r="H21" s="568" t="n">
        <v>2422</v>
      </c>
      <c r="I21" s="568" t="n">
        <v>3650</v>
      </c>
      <c r="J21" s="568" t="n">
        <v>3771</v>
      </c>
      <c r="K21" s="568" t="n">
        <v>1038</v>
      </c>
      <c r="L21" s="568" t="n">
        <v>29</v>
      </c>
    </row>
    <row r="22" customFormat="false" ht="14.1" hidden="false" customHeight="true" outlineLevel="0" collapsed="false">
      <c r="A22" s="145" t="s">
        <v>1205</v>
      </c>
      <c r="B22" s="567" t="n">
        <v>10115</v>
      </c>
      <c r="C22" s="567" t="n">
        <v>113</v>
      </c>
      <c r="D22" s="567" t="n">
        <v>4395</v>
      </c>
      <c r="E22" s="567" t="n">
        <v>12</v>
      </c>
      <c r="F22" s="568" t="n">
        <v>3030</v>
      </c>
      <c r="G22" s="568"/>
      <c r="H22" s="568" t="n">
        <v>662</v>
      </c>
      <c r="I22" s="568" t="n">
        <v>26</v>
      </c>
      <c r="J22" s="568" t="n">
        <v>809</v>
      </c>
      <c r="K22" s="568" t="n">
        <v>1004</v>
      </c>
      <c r="L22" s="568" t="n">
        <v>64</v>
      </c>
    </row>
    <row r="23" customFormat="false" ht="14.1" hidden="false" customHeight="true" outlineLevel="0" collapsed="false">
      <c r="A23" s="145" t="s">
        <v>1206</v>
      </c>
      <c r="B23" s="567" t="n">
        <v>6201</v>
      </c>
      <c r="C23" s="567" t="n">
        <v>45</v>
      </c>
      <c r="D23" s="567" t="n">
        <v>2533</v>
      </c>
      <c r="E23" s="567" t="n">
        <v>0</v>
      </c>
      <c r="F23" s="568" t="n">
        <v>1809</v>
      </c>
      <c r="G23" s="568"/>
      <c r="H23" s="568" t="n">
        <v>239</v>
      </c>
      <c r="I23" s="568" t="n">
        <v>0</v>
      </c>
      <c r="J23" s="568" t="n">
        <v>1465</v>
      </c>
      <c r="K23" s="568" t="n">
        <v>24</v>
      </c>
      <c r="L23" s="568" t="n">
        <v>86</v>
      </c>
    </row>
    <row r="24" customFormat="false" ht="14.1" hidden="false" customHeight="true" outlineLevel="0" collapsed="false">
      <c r="A24" s="145" t="s">
        <v>1207</v>
      </c>
      <c r="B24" s="567" t="n">
        <v>4013</v>
      </c>
      <c r="C24" s="567" t="n">
        <v>30</v>
      </c>
      <c r="D24" s="567" t="n">
        <v>1901</v>
      </c>
      <c r="E24" s="567" t="n">
        <v>0</v>
      </c>
      <c r="F24" s="568" t="n">
        <v>1261</v>
      </c>
      <c r="G24" s="568" t="s">
        <v>1120</v>
      </c>
      <c r="H24" s="568" t="n">
        <v>169</v>
      </c>
      <c r="I24" s="568" t="n">
        <v>0</v>
      </c>
      <c r="J24" s="568" t="n">
        <v>591</v>
      </c>
      <c r="K24" s="568" t="n">
        <v>50</v>
      </c>
      <c r="L24" s="568" t="n">
        <v>11</v>
      </c>
    </row>
    <row r="25" customFormat="false" ht="14.1" hidden="false" customHeight="true" outlineLevel="0" collapsed="false">
      <c r="A25" s="145" t="s">
        <v>1208</v>
      </c>
      <c r="B25" s="567" t="n">
        <v>17766</v>
      </c>
      <c r="C25" s="567" t="n">
        <v>173</v>
      </c>
      <c r="D25" s="567" t="n">
        <v>7286</v>
      </c>
      <c r="E25" s="567" t="n">
        <v>4250</v>
      </c>
      <c r="F25" s="568" t="n">
        <v>0</v>
      </c>
      <c r="G25" s="568"/>
      <c r="H25" s="568" t="n">
        <v>1043</v>
      </c>
      <c r="I25" s="568" t="n">
        <v>2437</v>
      </c>
      <c r="J25" s="568" t="n">
        <v>1896</v>
      </c>
      <c r="K25" s="568" t="n">
        <v>632</v>
      </c>
      <c r="L25" s="568" t="n">
        <v>49</v>
      </c>
    </row>
    <row r="26" customFormat="false" ht="14.1" hidden="false" customHeight="true" outlineLevel="0" collapsed="false">
      <c r="A26" s="145" t="s">
        <v>1209</v>
      </c>
      <c r="B26" s="567" t="n">
        <v>2580</v>
      </c>
      <c r="C26" s="567" t="n">
        <v>0</v>
      </c>
      <c r="D26" s="567" t="n">
        <v>1116</v>
      </c>
      <c r="E26" s="567" t="n">
        <v>0</v>
      </c>
      <c r="F26" s="568" t="n">
        <v>889</v>
      </c>
      <c r="G26" s="568"/>
      <c r="H26" s="568" t="n">
        <v>72</v>
      </c>
      <c r="I26" s="568" t="n">
        <v>0</v>
      </c>
      <c r="J26" s="568" t="n">
        <v>466</v>
      </c>
      <c r="K26" s="568" t="n">
        <v>37</v>
      </c>
      <c r="L26" s="568" t="n">
        <v>0</v>
      </c>
    </row>
    <row r="27" customFormat="false" ht="14.1" hidden="false" customHeight="true" outlineLevel="0" collapsed="false">
      <c r="A27" s="501"/>
      <c r="B27" s="501"/>
      <c r="C27" s="501"/>
      <c r="D27" s="501"/>
      <c r="E27" s="501"/>
      <c r="F27" s="501"/>
      <c r="G27" s="501"/>
      <c r="H27" s="501"/>
      <c r="I27" s="501"/>
      <c r="J27" s="501"/>
      <c r="K27" s="501"/>
      <c r="L27" s="501"/>
    </row>
    <row r="28" customFormat="false" ht="14.1" hidden="false" customHeight="true" outlineLevel="0" collapsed="false">
      <c r="A28" s="492" t="s">
        <v>602</v>
      </c>
      <c r="B28" s="492"/>
      <c r="C28" s="492"/>
      <c r="D28" s="492"/>
      <c r="E28" s="492"/>
      <c r="F28" s="492"/>
      <c r="G28" s="492"/>
      <c r="H28" s="492"/>
      <c r="I28" s="492"/>
      <c r="J28" s="492"/>
      <c r="K28" s="492"/>
      <c r="L28" s="492"/>
    </row>
    <row r="29" customFormat="false" ht="14.1" hidden="false" customHeight="true" outlineLevel="0" collapsed="false">
      <c r="A29" s="514"/>
      <c r="B29" s="569"/>
      <c r="C29" s="569"/>
      <c r="D29" s="569"/>
      <c r="E29" s="570"/>
      <c r="F29" s="569"/>
      <c r="G29" s="569"/>
      <c r="H29" s="569"/>
      <c r="I29" s="569"/>
      <c r="J29" s="569"/>
      <c r="K29" s="570"/>
      <c r="L29" s="570"/>
    </row>
    <row r="30" customFormat="false" ht="14.1" hidden="false" customHeight="true" outlineLevel="0" collapsed="false">
      <c r="A30" s="138" t="s">
        <v>1237</v>
      </c>
      <c r="B30" s="522" t="n">
        <v>495801</v>
      </c>
      <c r="C30" s="522" t="n">
        <v>7239</v>
      </c>
      <c r="D30" s="522" t="n">
        <v>188427</v>
      </c>
      <c r="E30" s="522" t="n">
        <v>126247</v>
      </c>
      <c r="F30" s="522" t="n">
        <v>6048</v>
      </c>
      <c r="G30" s="522"/>
      <c r="H30" s="522" t="n">
        <v>41447</v>
      </c>
      <c r="I30" s="522" t="n">
        <v>43902</v>
      </c>
      <c r="J30" s="522" t="n">
        <v>42352</v>
      </c>
      <c r="K30" s="522" t="n">
        <v>35215</v>
      </c>
      <c r="L30" s="522" t="n">
        <v>4924</v>
      </c>
    </row>
    <row r="31" customFormat="false" ht="14.1" hidden="false" customHeight="true" outlineLevel="0" collapsed="false">
      <c r="A31" s="145" t="s">
        <v>1194</v>
      </c>
      <c r="B31" s="128" t="n">
        <v>86215</v>
      </c>
      <c r="C31" s="128" t="n">
        <v>1047</v>
      </c>
      <c r="D31" s="128" t="n">
        <v>32997</v>
      </c>
      <c r="E31" s="128" t="n">
        <v>27577</v>
      </c>
      <c r="F31" s="128" t="n">
        <v>0</v>
      </c>
      <c r="G31" s="128"/>
      <c r="H31" s="128" t="n">
        <v>8491</v>
      </c>
      <c r="I31" s="128" t="n">
        <v>8636</v>
      </c>
      <c r="J31" s="128" t="n">
        <v>6229</v>
      </c>
      <c r="K31" s="128" t="n">
        <v>671</v>
      </c>
      <c r="L31" s="128" t="n">
        <v>567</v>
      </c>
    </row>
    <row r="32" customFormat="false" ht="14.1" hidden="false" customHeight="true" outlineLevel="0" collapsed="false">
      <c r="A32" s="145" t="s">
        <v>1195</v>
      </c>
      <c r="B32" s="128" t="n">
        <v>60922</v>
      </c>
      <c r="C32" s="128" t="n">
        <v>0</v>
      </c>
      <c r="D32" s="128" t="n">
        <v>24001</v>
      </c>
      <c r="E32" s="128" t="n">
        <v>21434</v>
      </c>
      <c r="F32" s="128" t="n">
        <v>0</v>
      </c>
      <c r="G32" s="128"/>
      <c r="H32" s="128" t="n">
        <v>5070</v>
      </c>
      <c r="I32" s="128" t="n">
        <v>4480</v>
      </c>
      <c r="J32" s="128" t="n">
        <v>5563</v>
      </c>
      <c r="K32" s="128" t="n">
        <v>200</v>
      </c>
      <c r="L32" s="128" t="n">
        <v>174</v>
      </c>
    </row>
    <row r="33" customFormat="false" ht="14.1" hidden="false" customHeight="true" outlineLevel="0" collapsed="false">
      <c r="A33" s="145" t="s">
        <v>1196</v>
      </c>
      <c r="B33" s="128" t="n">
        <v>30749</v>
      </c>
      <c r="C33" s="128" t="n">
        <v>1379</v>
      </c>
      <c r="D33" s="128" t="n">
        <v>10534</v>
      </c>
      <c r="E33" s="128" t="n">
        <v>8496</v>
      </c>
      <c r="F33" s="128" t="n">
        <v>0</v>
      </c>
      <c r="G33" s="128"/>
      <c r="H33" s="128" t="n">
        <v>1394</v>
      </c>
      <c r="I33" s="128" t="n">
        <v>2045</v>
      </c>
      <c r="J33" s="128" t="n">
        <v>3009</v>
      </c>
      <c r="K33" s="128" t="n">
        <v>3573</v>
      </c>
      <c r="L33" s="128" t="n">
        <v>319</v>
      </c>
    </row>
    <row r="34" customFormat="false" ht="14.1" hidden="false" customHeight="true" outlineLevel="0" collapsed="false">
      <c r="A34" s="145" t="s">
        <v>1197</v>
      </c>
      <c r="B34" s="128" t="n">
        <v>1937</v>
      </c>
      <c r="C34" s="128" t="n">
        <v>0</v>
      </c>
      <c r="D34" s="128" t="n">
        <v>679</v>
      </c>
      <c r="E34" s="128" t="n">
        <v>319</v>
      </c>
      <c r="F34" s="128" t="n">
        <v>0</v>
      </c>
      <c r="G34" s="128"/>
      <c r="H34" s="128" t="n">
        <v>51</v>
      </c>
      <c r="I34" s="128" t="n">
        <v>41</v>
      </c>
      <c r="J34" s="128" t="n">
        <v>290</v>
      </c>
      <c r="K34" s="128" t="n">
        <v>547</v>
      </c>
      <c r="L34" s="128" t="n">
        <v>10</v>
      </c>
    </row>
    <row r="35" customFormat="false" ht="14.1" hidden="false" customHeight="true" outlineLevel="0" collapsed="false">
      <c r="A35" s="145" t="s">
        <v>1198</v>
      </c>
      <c r="B35" s="128" t="n">
        <v>5954</v>
      </c>
      <c r="C35" s="128" t="n">
        <v>104</v>
      </c>
      <c r="D35" s="128" t="n">
        <v>2195</v>
      </c>
      <c r="E35" s="128" t="n">
        <v>1678</v>
      </c>
      <c r="F35" s="128" t="n">
        <v>0</v>
      </c>
      <c r="G35" s="128"/>
      <c r="H35" s="128" t="n">
        <v>304</v>
      </c>
      <c r="I35" s="128" t="n">
        <v>610</v>
      </c>
      <c r="J35" s="128" t="n">
        <v>577</v>
      </c>
      <c r="K35" s="128" t="n">
        <v>355</v>
      </c>
      <c r="L35" s="128" t="n">
        <v>131</v>
      </c>
    </row>
    <row r="36" customFormat="false" ht="14.1" hidden="false" customHeight="true" outlineLevel="0" collapsed="false">
      <c r="A36" s="145" t="s">
        <v>1199</v>
      </c>
      <c r="B36" s="128" t="n">
        <v>17620</v>
      </c>
      <c r="C36" s="128" t="n">
        <v>823</v>
      </c>
      <c r="D36" s="128" t="n">
        <v>5445</v>
      </c>
      <c r="E36" s="128" t="n">
        <v>2394</v>
      </c>
      <c r="F36" s="128" t="n">
        <v>492</v>
      </c>
      <c r="G36" s="128"/>
      <c r="H36" s="128" t="n">
        <v>1457</v>
      </c>
      <c r="I36" s="128" t="n">
        <v>866</v>
      </c>
      <c r="J36" s="128" t="n">
        <v>2329</v>
      </c>
      <c r="K36" s="128" t="n">
        <v>3701</v>
      </c>
      <c r="L36" s="128" t="n">
        <v>113</v>
      </c>
    </row>
    <row r="37" customFormat="false" ht="14.1" hidden="false" customHeight="true" outlineLevel="0" collapsed="false">
      <c r="A37" s="145" t="s">
        <v>1200</v>
      </c>
      <c r="B37" s="128" t="n">
        <v>52552</v>
      </c>
      <c r="C37" s="128" t="n">
        <v>1054</v>
      </c>
      <c r="D37" s="128" t="n">
        <v>19091</v>
      </c>
      <c r="E37" s="128" t="n">
        <v>10448</v>
      </c>
      <c r="F37" s="128" t="n">
        <v>0</v>
      </c>
      <c r="G37" s="128"/>
      <c r="H37" s="128" t="n">
        <v>4164</v>
      </c>
      <c r="I37" s="128" t="n">
        <v>6165</v>
      </c>
      <c r="J37" s="128" t="n">
        <v>5600</v>
      </c>
      <c r="K37" s="128" t="n">
        <v>5270</v>
      </c>
      <c r="L37" s="128" t="n">
        <v>760</v>
      </c>
    </row>
    <row r="38" customFormat="false" ht="14.1" hidden="false" customHeight="true" outlineLevel="0" collapsed="false">
      <c r="A38" s="145" t="s">
        <v>1201</v>
      </c>
      <c r="B38" s="128" t="n">
        <v>1382</v>
      </c>
      <c r="C38" s="128" t="n">
        <v>3</v>
      </c>
      <c r="D38" s="128" t="n">
        <v>577</v>
      </c>
      <c r="E38" s="128" t="n">
        <v>35</v>
      </c>
      <c r="F38" s="128" t="n">
        <v>160</v>
      </c>
      <c r="G38" s="128"/>
      <c r="H38" s="128" t="n">
        <v>97</v>
      </c>
      <c r="I38" s="128" t="n">
        <v>143</v>
      </c>
      <c r="J38" s="128" t="n">
        <v>273</v>
      </c>
      <c r="K38" s="128" t="n">
        <v>94</v>
      </c>
      <c r="L38" s="128" t="n">
        <v>0</v>
      </c>
    </row>
    <row r="39" customFormat="false" ht="14.1" hidden="false" customHeight="true" outlineLevel="0" collapsed="false">
      <c r="A39" s="145" t="s">
        <v>1202</v>
      </c>
      <c r="B39" s="128" t="n">
        <v>38189</v>
      </c>
      <c r="C39" s="128" t="n">
        <v>673</v>
      </c>
      <c r="D39" s="128" t="n">
        <v>14910</v>
      </c>
      <c r="E39" s="128" t="n">
        <v>12093</v>
      </c>
      <c r="F39" s="128" t="n">
        <v>108</v>
      </c>
      <c r="G39" s="128"/>
      <c r="H39" s="128" t="n">
        <v>3898</v>
      </c>
      <c r="I39" s="128" t="n">
        <v>3163</v>
      </c>
      <c r="J39" s="128" t="n">
        <v>2219</v>
      </c>
      <c r="K39" s="128" t="n">
        <v>1092</v>
      </c>
      <c r="L39" s="128" t="n">
        <v>33</v>
      </c>
    </row>
    <row r="40" customFormat="false" ht="14.1" hidden="false" customHeight="true" outlineLevel="0" collapsed="false">
      <c r="A40" s="145" t="s">
        <v>1203</v>
      </c>
      <c r="B40" s="128" t="n">
        <v>159651</v>
      </c>
      <c r="C40" s="128" t="n">
        <v>1826</v>
      </c>
      <c r="D40" s="128" t="n">
        <v>60933</v>
      </c>
      <c r="E40" s="128" t="n">
        <v>35085</v>
      </c>
      <c r="F40" s="128" t="n">
        <v>0</v>
      </c>
      <c r="G40" s="128"/>
      <c r="H40" s="128" t="n">
        <v>13702</v>
      </c>
      <c r="I40" s="128" t="n">
        <v>14809</v>
      </c>
      <c r="J40" s="128" t="n">
        <v>12198</v>
      </c>
      <c r="K40" s="128" t="n">
        <v>18414</v>
      </c>
      <c r="L40" s="128" t="n">
        <v>2684</v>
      </c>
    </row>
    <row r="41" customFormat="false" ht="14.1" hidden="false" customHeight="true" outlineLevel="0" collapsed="false">
      <c r="A41" s="145" t="s">
        <v>1204</v>
      </c>
      <c r="B41" s="128" t="n">
        <v>19827</v>
      </c>
      <c r="C41" s="128" t="n">
        <v>115</v>
      </c>
      <c r="D41" s="128" t="n">
        <v>8334</v>
      </c>
      <c r="E41" s="128" t="n">
        <v>4399</v>
      </c>
      <c r="F41" s="128" t="n">
        <v>1554</v>
      </c>
      <c r="G41" s="128"/>
      <c r="H41" s="128" t="n">
        <v>1468</v>
      </c>
      <c r="I41" s="128" t="n">
        <v>1767</v>
      </c>
      <c r="J41" s="128" t="n">
        <v>1705</v>
      </c>
      <c r="K41" s="128" t="n">
        <v>470</v>
      </c>
      <c r="L41" s="128" t="n">
        <v>15</v>
      </c>
    </row>
    <row r="42" customFormat="false" ht="14.1" hidden="false" customHeight="true" outlineLevel="0" collapsed="false">
      <c r="A42" s="145" t="s">
        <v>1205</v>
      </c>
      <c r="B42" s="128" t="n">
        <v>5112</v>
      </c>
      <c r="C42" s="128" t="n">
        <v>64</v>
      </c>
      <c r="D42" s="128" t="n">
        <v>2186</v>
      </c>
      <c r="E42" s="128" t="n">
        <v>4</v>
      </c>
      <c r="F42" s="128" t="n">
        <v>1567</v>
      </c>
      <c r="G42" s="128"/>
      <c r="H42" s="128" t="n">
        <v>402</v>
      </c>
      <c r="I42" s="128" t="n">
        <v>11</v>
      </c>
      <c r="J42" s="128" t="n">
        <v>364</v>
      </c>
      <c r="K42" s="128" t="n">
        <v>481</v>
      </c>
      <c r="L42" s="128" t="n">
        <v>33</v>
      </c>
    </row>
    <row r="43" customFormat="false" ht="14.1" hidden="false" customHeight="true" outlineLevel="0" collapsed="false">
      <c r="A43" s="145" t="s">
        <v>1206</v>
      </c>
      <c r="B43" s="128" t="n">
        <v>3220</v>
      </c>
      <c r="C43" s="128" t="n">
        <v>30</v>
      </c>
      <c r="D43" s="128" t="n">
        <v>1309</v>
      </c>
      <c r="E43" s="128" t="n">
        <v>0</v>
      </c>
      <c r="F43" s="128" t="n">
        <v>999</v>
      </c>
      <c r="G43" s="128"/>
      <c r="H43" s="128" t="n">
        <v>148</v>
      </c>
      <c r="I43" s="128" t="n">
        <v>0</v>
      </c>
      <c r="J43" s="128" t="n">
        <v>673</v>
      </c>
      <c r="K43" s="128" t="n">
        <v>9</v>
      </c>
      <c r="L43" s="128" t="n">
        <v>52</v>
      </c>
    </row>
    <row r="44" customFormat="false" ht="14.1" hidden="false" customHeight="true" outlineLevel="0" collapsed="false">
      <c r="A44" s="145" t="s">
        <v>1207</v>
      </c>
      <c r="B44" s="128" t="n">
        <v>2121</v>
      </c>
      <c r="C44" s="128" t="n">
        <v>17</v>
      </c>
      <c r="D44" s="128" t="n">
        <v>981</v>
      </c>
      <c r="E44" s="128" t="n">
        <v>0</v>
      </c>
      <c r="F44" s="128" t="n">
        <v>690</v>
      </c>
      <c r="G44" s="128" t="s">
        <v>1120</v>
      </c>
      <c r="H44" s="128" t="n">
        <v>115</v>
      </c>
      <c r="I44" s="128" t="n">
        <v>0</v>
      </c>
      <c r="J44" s="128" t="n">
        <v>293</v>
      </c>
      <c r="K44" s="128" t="n">
        <v>21</v>
      </c>
      <c r="L44" s="128" t="n">
        <v>4</v>
      </c>
    </row>
    <row r="45" customFormat="false" ht="14.1" hidden="false" customHeight="true" outlineLevel="0" collapsed="false">
      <c r="A45" s="145" t="s">
        <v>1208</v>
      </c>
      <c r="B45" s="128" t="n">
        <v>9063</v>
      </c>
      <c r="C45" s="128" t="n">
        <v>104</v>
      </c>
      <c r="D45" s="128" t="n">
        <v>3714</v>
      </c>
      <c r="E45" s="128" t="n">
        <v>2285</v>
      </c>
      <c r="F45" s="128" t="n">
        <v>0</v>
      </c>
      <c r="G45" s="128"/>
      <c r="H45" s="128" t="n">
        <v>637</v>
      </c>
      <c r="I45" s="128" t="n">
        <v>1166</v>
      </c>
      <c r="J45" s="128" t="n">
        <v>836</v>
      </c>
      <c r="K45" s="128" t="n">
        <v>292</v>
      </c>
      <c r="L45" s="128" t="n">
        <v>29</v>
      </c>
    </row>
    <row r="46" customFormat="false" ht="14.1" hidden="false" customHeight="true" outlineLevel="0" collapsed="false">
      <c r="A46" s="145" t="s">
        <v>1209</v>
      </c>
      <c r="B46" s="128" t="n">
        <v>1287</v>
      </c>
      <c r="C46" s="128" t="n">
        <v>0</v>
      </c>
      <c r="D46" s="128" t="n">
        <v>541</v>
      </c>
      <c r="E46" s="128" t="n">
        <v>0</v>
      </c>
      <c r="F46" s="128" t="n">
        <v>478</v>
      </c>
      <c r="G46" s="128"/>
      <c r="H46" s="128" t="n">
        <v>49</v>
      </c>
      <c r="I46" s="128" t="n">
        <v>0</v>
      </c>
      <c r="J46" s="128" t="n">
        <v>194</v>
      </c>
      <c r="K46" s="128" t="n">
        <v>25</v>
      </c>
      <c r="L46" s="128" t="n">
        <v>0</v>
      </c>
    </row>
    <row r="47" customFormat="false" ht="14.1" hidden="false" customHeight="true" outlineLevel="0" collapsed="false">
      <c r="A47" s="501"/>
      <c r="B47" s="128"/>
      <c r="C47" s="128"/>
      <c r="D47" s="128"/>
      <c r="E47" s="128"/>
      <c r="F47" s="128"/>
      <c r="G47" s="128"/>
      <c r="H47" s="128"/>
      <c r="I47" s="128"/>
      <c r="J47" s="128"/>
      <c r="K47" s="128"/>
      <c r="L47" s="128"/>
    </row>
    <row r="48" customFormat="false" ht="14.1" hidden="false" customHeight="true" outlineLevel="0" collapsed="false">
      <c r="A48" s="492" t="s">
        <v>603</v>
      </c>
      <c r="B48" s="492"/>
      <c r="C48" s="492"/>
      <c r="D48" s="492"/>
      <c r="E48" s="492"/>
      <c r="F48" s="492"/>
      <c r="G48" s="492"/>
      <c r="H48" s="492"/>
      <c r="I48" s="492"/>
      <c r="J48" s="492"/>
      <c r="K48" s="492"/>
      <c r="L48" s="492"/>
    </row>
    <row r="49" customFormat="false" ht="14.1" hidden="false" customHeight="true" outlineLevel="0" collapsed="false">
      <c r="A49" s="514"/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</row>
    <row r="50" customFormat="false" ht="14.1" hidden="false" customHeight="true" outlineLevel="0" collapsed="false">
      <c r="A50" s="138" t="s">
        <v>1237</v>
      </c>
      <c r="B50" s="522" t="n">
        <v>467034</v>
      </c>
      <c r="C50" s="522" t="n">
        <v>5588</v>
      </c>
      <c r="D50" s="522" t="n">
        <v>180990</v>
      </c>
      <c r="E50" s="522" t="n">
        <v>109284</v>
      </c>
      <c r="F50" s="566" t="n">
        <v>5358</v>
      </c>
      <c r="G50" s="566"/>
      <c r="H50" s="566" t="n">
        <v>27216</v>
      </c>
      <c r="I50" s="566" t="n">
        <v>47205</v>
      </c>
      <c r="J50" s="566" t="n">
        <v>50400</v>
      </c>
      <c r="K50" s="566" t="n">
        <v>36284</v>
      </c>
      <c r="L50" s="566" t="n">
        <v>4709</v>
      </c>
    </row>
    <row r="51" customFormat="false" ht="14.1" hidden="false" customHeight="true" outlineLevel="0" collapsed="false">
      <c r="A51" s="145" t="s">
        <v>1194</v>
      </c>
      <c r="B51" s="128" t="n">
        <v>80026</v>
      </c>
      <c r="C51" s="128" t="n">
        <v>873</v>
      </c>
      <c r="D51" s="128" t="n">
        <v>31923</v>
      </c>
      <c r="E51" s="128" t="n">
        <v>24558</v>
      </c>
      <c r="F51" s="568" t="n">
        <v>0</v>
      </c>
      <c r="G51" s="568"/>
      <c r="H51" s="568" t="n">
        <v>5117</v>
      </c>
      <c r="I51" s="568" t="n">
        <v>9284</v>
      </c>
      <c r="J51" s="568" t="n">
        <v>6826</v>
      </c>
      <c r="K51" s="568" t="n">
        <v>738</v>
      </c>
      <c r="L51" s="568" t="n">
        <v>707</v>
      </c>
    </row>
    <row r="52" customFormat="false" ht="14.1" hidden="false" customHeight="true" outlineLevel="0" collapsed="false">
      <c r="A52" s="145" t="s">
        <v>1195</v>
      </c>
      <c r="B52" s="128" t="n">
        <v>57958</v>
      </c>
      <c r="C52" s="128" t="n">
        <v>0</v>
      </c>
      <c r="D52" s="128" t="n">
        <v>23212</v>
      </c>
      <c r="E52" s="128" t="n">
        <v>19371</v>
      </c>
      <c r="F52" s="568" t="n">
        <v>0</v>
      </c>
      <c r="G52" s="568"/>
      <c r="H52" s="568" t="n">
        <v>3316</v>
      </c>
      <c r="I52" s="568" t="n">
        <v>5127</v>
      </c>
      <c r="J52" s="568" t="n">
        <v>6529</v>
      </c>
      <c r="K52" s="568" t="n">
        <v>217</v>
      </c>
      <c r="L52" s="568" t="n">
        <v>186</v>
      </c>
    </row>
    <row r="53" customFormat="false" ht="14.1" hidden="false" customHeight="true" outlineLevel="0" collapsed="false">
      <c r="A53" s="145" t="s">
        <v>1196</v>
      </c>
      <c r="B53" s="128" t="n">
        <v>28853</v>
      </c>
      <c r="C53" s="128" t="n">
        <v>1211</v>
      </c>
      <c r="D53" s="128" t="n">
        <v>9913</v>
      </c>
      <c r="E53" s="128" t="n">
        <v>7243</v>
      </c>
      <c r="F53" s="568" t="n">
        <v>0</v>
      </c>
      <c r="G53" s="568"/>
      <c r="H53" s="568" t="n">
        <v>845</v>
      </c>
      <c r="I53" s="568" t="n">
        <v>2021</v>
      </c>
      <c r="J53" s="568" t="n">
        <v>3869</v>
      </c>
      <c r="K53" s="568" t="n">
        <v>3392</v>
      </c>
      <c r="L53" s="568" t="n">
        <v>359</v>
      </c>
    </row>
    <row r="54" customFormat="false" ht="14.1" hidden="false" customHeight="true" outlineLevel="0" collapsed="false">
      <c r="A54" s="145" t="s">
        <v>1197</v>
      </c>
      <c r="B54" s="128" t="n">
        <v>1964</v>
      </c>
      <c r="C54" s="128" t="n">
        <v>0</v>
      </c>
      <c r="D54" s="128" t="n">
        <v>649</v>
      </c>
      <c r="E54" s="128" t="n">
        <v>315</v>
      </c>
      <c r="F54" s="568" t="n">
        <v>0</v>
      </c>
      <c r="G54" s="568"/>
      <c r="H54" s="568" t="n">
        <v>33</v>
      </c>
      <c r="I54" s="568" t="n">
        <v>43</v>
      </c>
      <c r="J54" s="568" t="n">
        <v>357</v>
      </c>
      <c r="K54" s="568" t="n">
        <v>557</v>
      </c>
      <c r="L54" s="568" t="n">
        <v>10</v>
      </c>
    </row>
    <row r="55" customFormat="false" ht="14.1" hidden="false" customHeight="true" outlineLevel="0" collapsed="false">
      <c r="A55" s="145" t="s">
        <v>1198</v>
      </c>
      <c r="B55" s="128" t="n">
        <v>5617</v>
      </c>
      <c r="C55" s="128" t="n">
        <v>64</v>
      </c>
      <c r="D55" s="128" t="n">
        <v>2149</v>
      </c>
      <c r="E55" s="128" t="n">
        <v>1483</v>
      </c>
      <c r="F55" s="568" t="n">
        <v>0</v>
      </c>
      <c r="G55" s="568"/>
      <c r="H55" s="568" t="n">
        <v>230</v>
      </c>
      <c r="I55" s="568" t="n">
        <v>545</v>
      </c>
      <c r="J55" s="568" t="n">
        <v>697</v>
      </c>
      <c r="K55" s="568" t="n">
        <v>301</v>
      </c>
      <c r="L55" s="568" t="n">
        <v>148</v>
      </c>
    </row>
    <row r="56" customFormat="false" ht="14.1" hidden="false" customHeight="true" outlineLevel="0" collapsed="false">
      <c r="A56" s="145" t="s">
        <v>1199</v>
      </c>
      <c r="B56" s="128" t="n">
        <v>16809</v>
      </c>
      <c r="C56" s="128" t="n">
        <v>767</v>
      </c>
      <c r="D56" s="128" t="n">
        <v>5286</v>
      </c>
      <c r="E56" s="128" t="n">
        <v>1987</v>
      </c>
      <c r="F56" s="568" t="n">
        <v>484</v>
      </c>
      <c r="G56" s="568"/>
      <c r="H56" s="568" t="n">
        <v>933</v>
      </c>
      <c r="I56" s="568" t="n">
        <v>923</v>
      </c>
      <c r="J56" s="568" t="n">
        <v>2725</v>
      </c>
      <c r="K56" s="568" t="n">
        <v>3588</v>
      </c>
      <c r="L56" s="568" t="n">
        <v>116</v>
      </c>
    </row>
    <row r="57" customFormat="false" ht="14.1" hidden="false" customHeight="true" outlineLevel="0" collapsed="false">
      <c r="A57" s="145" t="s">
        <v>1200</v>
      </c>
      <c r="B57" s="128" t="n">
        <v>50269</v>
      </c>
      <c r="C57" s="128" t="n">
        <v>774</v>
      </c>
      <c r="D57" s="128" t="n">
        <v>18473</v>
      </c>
      <c r="E57" s="128" t="n">
        <v>8829</v>
      </c>
      <c r="F57" s="568" t="n">
        <v>0</v>
      </c>
      <c r="G57" s="568"/>
      <c r="H57" s="568" t="n">
        <v>2746</v>
      </c>
      <c r="I57" s="568" t="n">
        <v>6703</v>
      </c>
      <c r="J57" s="568" t="n">
        <v>6825</v>
      </c>
      <c r="K57" s="568" t="n">
        <v>5325</v>
      </c>
      <c r="L57" s="568" t="n">
        <v>594</v>
      </c>
    </row>
    <row r="58" customFormat="false" ht="14.1" hidden="false" customHeight="true" outlineLevel="0" collapsed="false">
      <c r="A58" s="145" t="s">
        <v>1201</v>
      </c>
      <c r="B58" s="128" t="n">
        <v>1303</v>
      </c>
      <c r="C58" s="128" t="n">
        <v>2</v>
      </c>
      <c r="D58" s="128" t="n">
        <v>538</v>
      </c>
      <c r="E58" s="128" t="n">
        <v>19</v>
      </c>
      <c r="F58" s="568" t="n">
        <v>119</v>
      </c>
      <c r="G58" s="568"/>
      <c r="H58" s="568" t="n">
        <v>62</v>
      </c>
      <c r="I58" s="568" t="n">
        <v>139</v>
      </c>
      <c r="J58" s="568" t="n">
        <v>337</v>
      </c>
      <c r="K58" s="568" t="n">
        <v>86</v>
      </c>
      <c r="L58" s="568" t="n">
        <v>1</v>
      </c>
    </row>
    <row r="59" customFormat="false" ht="14.1" hidden="false" customHeight="true" outlineLevel="0" collapsed="false">
      <c r="A59" s="145" t="s">
        <v>1202</v>
      </c>
      <c r="B59" s="128" t="n">
        <v>36009</v>
      </c>
      <c r="C59" s="128" t="n">
        <v>449</v>
      </c>
      <c r="D59" s="128" t="n">
        <v>14421</v>
      </c>
      <c r="E59" s="128" t="n">
        <v>10620</v>
      </c>
      <c r="F59" s="568" t="n">
        <v>87</v>
      </c>
      <c r="G59" s="568"/>
      <c r="H59" s="568" t="n">
        <v>2956</v>
      </c>
      <c r="I59" s="568" t="n">
        <v>3375</v>
      </c>
      <c r="J59" s="568" t="n">
        <v>2901</v>
      </c>
      <c r="K59" s="568" t="n">
        <v>1144</v>
      </c>
      <c r="L59" s="568" t="n">
        <v>56</v>
      </c>
    </row>
    <row r="60" customFormat="false" ht="14.1" hidden="false" customHeight="true" outlineLevel="0" collapsed="false">
      <c r="A60" s="145" t="s">
        <v>1203</v>
      </c>
      <c r="B60" s="128" t="n">
        <v>149947</v>
      </c>
      <c r="C60" s="128" t="n">
        <v>1241</v>
      </c>
      <c r="D60" s="128" t="n">
        <v>58381</v>
      </c>
      <c r="E60" s="128" t="n">
        <v>28983</v>
      </c>
      <c r="F60" s="568" t="n">
        <v>0</v>
      </c>
      <c r="G60" s="568"/>
      <c r="H60" s="568" t="n">
        <v>9190</v>
      </c>
      <c r="I60" s="568" t="n">
        <v>15876</v>
      </c>
      <c r="J60" s="568" t="n">
        <v>14401</v>
      </c>
      <c r="K60" s="568" t="n">
        <v>19449</v>
      </c>
      <c r="L60" s="568" t="n">
        <v>2426</v>
      </c>
    </row>
    <row r="61" customFormat="false" ht="14.1" hidden="false" customHeight="true" outlineLevel="0" collapsed="false">
      <c r="A61" s="145" t="s">
        <v>1204</v>
      </c>
      <c r="B61" s="128" t="n">
        <v>18407</v>
      </c>
      <c r="C61" s="128" t="n">
        <v>61</v>
      </c>
      <c r="D61" s="128" t="n">
        <v>7545</v>
      </c>
      <c r="E61" s="128" t="n">
        <v>3903</v>
      </c>
      <c r="F61" s="568" t="n">
        <v>1413</v>
      </c>
      <c r="G61" s="568"/>
      <c r="H61" s="568" t="n">
        <v>954</v>
      </c>
      <c r="I61" s="568" t="n">
        <v>1883</v>
      </c>
      <c r="J61" s="568" t="n">
        <v>2066</v>
      </c>
      <c r="K61" s="568" t="n">
        <v>568</v>
      </c>
      <c r="L61" s="568" t="n">
        <v>14</v>
      </c>
    </row>
    <row r="62" customFormat="false" ht="14.1" hidden="false" customHeight="true" outlineLevel="0" collapsed="false">
      <c r="A62" s="145" t="s">
        <v>1205</v>
      </c>
      <c r="B62" s="128" t="n">
        <v>5003</v>
      </c>
      <c r="C62" s="128" t="n">
        <v>49</v>
      </c>
      <c r="D62" s="128" t="n">
        <v>2209</v>
      </c>
      <c r="E62" s="128" t="n">
        <v>8</v>
      </c>
      <c r="F62" s="568" t="n">
        <v>1463</v>
      </c>
      <c r="G62" s="568"/>
      <c r="H62" s="568" t="n">
        <v>260</v>
      </c>
      <c r="I62" s="568" t="n">
        <v>15</v>
      </c>
      <c r="J62" s="568" t="n">
        <v>445</v>
      </c>
      <c r="K62" s="568" t="n">
        <v>523</v>
      </c>
      <c r="L62" s="568" t="n">
        <v>31</v>
      </c>
    </row>
    <row r="63" customFormat="false" ht="14.1" hidden="false" customHeight="true" outlineLevel="0" collapsed="false">
      <c r="A63" s="145" t="s">
        <v>1206</v>
      </c>
      <c r="B63" s="128" t="n">
        <v>2981</v>
      </c>
      <c r="C63" s="128" t="n">
        <v>15</v>
      </c>
      <c r="D63" s="128" t="n">
        <v>1224</v>
      </c>
      <c r="E63" s="128" t="n">
        <v>0</v>
      </c>
      <c r="F63" s="568" t="n">
        <v>810</v>
      </c>
      <c r="G63" s="568"/>
      <c r="H63" s="568" t="n">
        <v>91</v>
      </c>
      <c r="I63" s="568" t="n">
        <v>0</v>
      </c>
      <c r="J63" s="568" t="n">
        <v>792</v>
      </c>
      <c r="K63" s="568" t="n">
        <v>15</v>
      </c>
      <c r="L63" s="568" t="n">
        <v>34</v>
      </c>
    </row>
    <row r="64" customFormat="false" ht="14.1" hidden="false" customHeight="true" outlineLevel="0" collapsed="false">
      <c r="A64" s="145" t="s">
        <v>1207</v>
      </c>
      <c r="B64" s="128" t="n">
        <v>1892</v>
      </c>
      <c r="C64" s="128" t="n">
        <v>13</v>
      </c>
      <c r="D64" s="128" t="n">
        <v>920</v>
      </c>
      <c r="E64" s="128" t="n">
        <v>0</v>
      </c>
      <c r="F64" s="568" t="n">
        <v>571</v>
      </c>
      <c r="G64" s="568" t="s">
        <v>1120</v>
      </c>
      <c r="H64" s="568" t="n">
        <v>54</v>
      </c>
      <c r="I64" s="568" t="n">
        <v>0</v>
      </c>
      <c r="J64" s="568" t="n">
        <v>298</v>
      </c>
      <c r="K64" s="568" t="n">
        <v>29</v>
      </c>
      <c r="L64" s="568" t="n">
        <v>7</v>
      </c>
    </row>
    <row r="65" customFormat="false" ht="14.1" hidden="false" customHeight="true" outlineLevel="0" collapsed="false">
      <c r="A65" s="145" t="s">
        <v>1208</v>
      </c>
      <c r="B65" s="128" t="n">
        <v>8703</v>
      </c>
      <c r="C65" s="128" t="n">
        <v>69</v>
      </c>
      <c r="D65" s="128" t="n">
        <v>3572</v>
      </c>
      <c r="E65" s="128" t="n">
        <v>1965</v>
      </c>
      <c r="F65" s="568" t="n">
        <v>0</v>
      </c>
      <c r="G65" s="568"/>
      <c r="H65" s="568" t="n">
        <v>406</v>
      </c>
      <c r="I65" s="568" t="n">
        <v>1271</v>
      </c>
      <c r="J65" s="568" t="n">
        <v>1060</v>
      </c>
      <c r="K65" s="568" t="n">
        <v>340</v>
      </c>
      <c r="L65" s="568" t="n">
        <v>20</v>
      </c>
    </row>
    <row r="66" customFormat="false" ht="14.1" hidden="false" customHeight="true" outlineLevel="0" collapsed="false">
      <c r="A66" s="145" t="s">
        <v>1209</v>
      </c>
      <c r="B66" s="128" t="n">
        <v>1293</v>
      </c>
      <c r="C66" s="128" t="n">
        <v>0</v>
      </c>
      <c r="D66" s="128" t="n">
        <v>575</v>
      </c>
      <c r="E66" s="128" t="n">
        <v>0</v>
      </c>
      <c r="F66" s="568" t="n">
        <v>411</v>
      </c>
      <c r="G66" s="568"/>
      <c r="H66" s="568" t="n">
        <v>23</v>
      </c>
      <c r="I66" s="568" t="n">
        <v>0</v>
      </c>
      <c r="J66" s="568" t="n">
        <v>272</v>
      </c>
      <c r="K66" s="568" t="n">
        <v>12</v>
      </c>
      <c r="L66" s="568" t="n">
        <v>0</v>
      </c>
    </row>
    <row r="67" customFormat="false" ht="14.45" hidden="false" customHeight="true" outlineLevel="0" collapsed="false">
      <c r="A67" s="567" t="s">
        <v>483</v>
      </c>
      <c r="B67" s="501"/>
      <c r="C67" s="501"/>
      <c r="D67" s="501"/>
      <c r="E67" s="501"/>
      <c r="F67" s="501"/>
      <c r="G67" s="501"/>
      <c r="H67" s="501"/>
      <c r="I67" s="501"/>
      <c r="J67" s="501"/>
      <c r="K67" s="501"/>
      <c r="L67" s="501"/>
    </row>
    <row r="68" customFormat="false" ht="14.1" hidden="false" customHeight="true" outlineLevel="0" collapsed="false">
      <c r="A68" s="502" t="s">
        <v>964</v>
      </c>
      <c r="B68" s="571"/>
      <c r="C68" s="571"/>
      <c r="G68" s="44"/>
      <c r="H68" s="44"/>
      <c r="I68" s="44" t="s">
        <v>1124</v>
      </c>
      <c r="J68" s="44"/>
    </row>
  </sheetData>
  <mergeCells count="6">
    <mergeCell ref="A2:L2"/>
    <mergeCell ref="A4:L4"/>
    <mergeCell ref="F6:G6"/>
    <mergeCell ref="A8:L8"/>
    <mergeCell ref="A28:L28"/>
    <mergeCell ref="A48:L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72" width="24.49"/>
    <col collapsed="false" customWidth="true" hidden="false" outlineLevel="0" max="2" min="2" style="572" width="10.11"/>
    <col collapsed="false" customWidth="true" hidden="false" outlineLevel="0" max="3" min="3" style="573" width="9.62"/>
    <col collapsed="false" customWidth="true" hidden="false" outlineLevel="0" max="4" min="4" style="572" width="10.74"/>
    <col collapsed="false" customWidth="true" hidden="false" outlineLevel="0" max="5" min="5" style="572" width="11.24"/>
    <col collapsed="false" customWidth="true" hidden="false" outlineLevel="0" max="6" min="6" style="572" width="9.86"/>
    <col collapsed="false" customWidth="true" hidden="false" outlineLevel="0" max="7" min="7" style="572" width="11.24"/>
    <col collapsed="false" customWidth="true" hidden="false" outlineLevel="0" max="9" min="8" style="572" width="9.86"/>
    <col collapsed="false" customWidth="true" hidden="false" outlineLevel="0" max="10" min="10" style="572" width="11.37"/>
    <col collapsed="false" customWidth="true" hidden="false" outlineLevel="0" max="11" min="11" style="572" width="10.11"/>
    <col collapsed="false" customWidth="false" hidden="false" outlineLevel="0" max="257" min="12" style="572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2" hidden="false" customHeight="true" outlineLevel="0" collapsed="false">
      <c r="A2" s="574" t="s">
        <v>1045</v>
      </c>
      <c r="B2" s="574"/>
      <c r="C2" s="574"/>
      <c r="D2" s="574"/>
      <c r="E2" s="574"/>
      <c r="F2" s="574"/>
      <c r="G2" s="574"/>
      <c r="H2" s="574"/>
      <c r="I2" s="574"/>
      <c r="J2" s="574"/>
      <c r="K2" s="574"/>
    </row>
    <row r="3" customFormat="false" ht="13.5" hidden="false" customHeight="true" outlineLevel="0" collapsed="false">
      <c r="A3" s="575"/>
      <c r="B3" s="575"/>
      <c r="D3" s="575"/>
      <c r="E3" s="575"/>
      <c r="F3" s="575"/>
      <c r="G3" s="575"/>
      <c r="H3" s="575"/>
      <c r="I3" s="575"/>
      <c r="J3" s="575"/>
      <c r="K3" s="575"/>
    </row>
    <row r="4" customFormat="false" ht="13.5" hidden="false" customHeight="true" outlineLevel="0" collapsed="false">
      <c r="A4" s="576" t="s">
        <v>1238</v>
      </c>
      <c r="B4" s="576"/>
      <c r="C4" s="576"/>
      <c r="D4" s="576"/>
      <c r="E4" s="576"/>
      <c r="F4" s="576"/>
      <c r="G4" s="576"/>
      <c r="H4" s="576"/>
      <c r="I4" s="576"/>
      <c r="J4" s="576"/>
      <c r="K4" s="576"/>
    </row>
    <row r="5" customFormat="false" ht="6" hidden="false" customHeight="true" outlineLevel="0" collapsed="false">
      <c r="A5" s="577"/>
      <c r="B5" s="577"/>
      <c r="C5" s="578"/>
      <c r="D5" s="577"/>
      <c r="E5" s="577"/>
      <c r="F5" s="577"/>
      <c r="G5" s="577"/>
      <c r="H5" s="577"/>
      <c r="I5" s="577"/>
      <c r="J5" s="579"/>
      <c r="K5" s="577"/>
    </row>
    <row r="6" customFormat="false" ht="90" hidden="false" customHeight="true" outlineLevel="0" collapsed="false">
      <c r="A6" s="580" t="s">
        <v>1239</v>
      </c>
      <c r="B6" s="581" t="s">
        <v>60</v>
      </c>
      <c r="C6" s="582" t="s">
        <v>1240</v>
      </c>
      <c r="D6" s="583" t="s">
        <v>1163</v>
      </c>
      <c r="E6" s="580" t="s">
        <v>1241</v>
      </c>
      <c r="F6" s="584" t="s">
        <v>1242</v>
      </c>
      <c r="G6" s="584" t="s">
        <v>1128</v>
      </c>
      <c r="H6" s="584" t="s">
        <v>1113</v>
      </c>
      <c r="I6" s="585" t="s">
        <v>957</v>
      </c>
      <c r="J6" s="586" t="s">
        <v>1129</v>
      </c>
      <c r="K6" s="586" t="s">
        <v>1243</v>
      </c>
    </row>
    <row r="7" customFormat="false" ht="11.1" hidden="false" customHeight="true" outlineLevel="0" collapsed="false">
      <c r="A7" s="587"/>
      <c r="B7" s="588"/>
      <c r="C7" s="589"/>
      <c r="D7" s="590"/>
      <c r="E7" s="590"/>
      <c r="F7" s="590"/>
      <c r="G7" s="590"/>
      <c r="H7" s="590"/>
      <c r="I7" s="591"/>
      <c r="J7" s="574"/>
      <c r="K7" s="590"/>
    </row>
    <row r="8" customFormat="false" ht="11.1" hidden="false" customHeight="true" outlineLevel="0" collapsed="false">
      <c r="A8" s="592" t="s">
        <v>1244</v>
      </c>
      <c r="B8" s="593" t="n">
        <v>773620</v>
      </c>
      <c r="C8" s="593" t="n">
        <v>9746</v>
      </c>
      <c r="D8" s="593" t="n">
        <v>298478</v>
      </c>
      <c r="E8" s="593" t="n">
        <v>193542</v>
      </c>
      <c r="F8" s="593" t="n">
        <v>7810</v>
      </c>
      <c r="G8" s="593" t="n">
        <v>55421</v>
      </c>
      <c r="H8" s="593" t="n">
        <v>76006</v>
      </c>
      <c r="I8" s="593" t="n">
        <v>70085</v>
      </c>
      <c r="J8" s="593" t="n">
        <v>55540</v>
      </c>
      <c r="K8" s="593" t="n">
        <v>6992</v>
      </c>
    </row>
    <row r="9" customFormat="false" ht="11.1" hidden="false" customHeight="true" outlineLevel="0" collapsed="false">
      <c r="A9" s="594"/>
      <c r="B9" s="575"/>
      <c r="C9" s="575"/>
      <c r="D9" s="575"/>
      <c r="E9" s="575"/>
      <c r="F9" s="575"/>
      <c r="G9" s="575"/>
      <c r="H9" s="575"/>
      <c r="I9" s="575"/>
      <c r="J9" s="575"/>
      <c r="K9" s="575"/>
    </row>
    <row r="10" customFormat="false" ht="11.1" hidden="false" customHeight="true" outlineLevel="0" collapsed="false">
      <c r="A10" s="595" t="s">
        <v>1245</v>
      </c>
      <c r="B10" s="593" t="n">
        <v>147256</v>
      </c>
      <c r="C10" s="593" t="n">
        <v>1372</v>
      </c>
      <c r="D10" s="593" t="n">
        <v>55483</v>
      </c>
      <c r="E10" s="593" t="n">
        <v>35276</v>
      </c>
      <c r="F10" s="593" t="n">
        <v>1402</v>
      </c>
      <c r="G10" s="593" t="n">
        <v>9912</v>
      </c>
      <c r="H10" s="593" t="n">
        <v>15939</v>
      </c>
      <c r="I10" s="593" t="n">
        <v>17677</v>
      </c>
      <c r="J10" s="593" t="n">
        <v>8997</v>
      </c>
      <c r="K10" s="593" t="n">
        <v>1198</v>
      </c>
    </row>
    <row r="11" customFormat="false" ht="11.1" hidden="false" customHeight="true" outlineLevel="0" collapsed="false">
      <c r="A11" s="596"/>
      <c r="B11" s="575"/>
      <c r="C11" s="575"/>
      <c r="D11" s="575"/>
      <c r="E11" s="575"/>
      <c r="F11" s="575"/>
      <c r="G11" s="575"/>
      <c r="H11" s="575"/>
      <c r="I11" s="575"/>
      <c r="J11" s="575"/>
      <c r="K11" s="575"/>
    </row>
    <row r="12" customFormat="false" ht="11.1" hidden="false" customHeight="true" outlineLevel="0" collapsed="false">
      <c r="A12" s="597" t="s">
        <v>1246</v>
      </c>
      <c r="B12" s="575" t="n">
        <v>1183</v>
      </c>
      <c r="C12" s="575" t="n">
        <v>14</v>
      </c>
      <c r="D12" s="575" t="n">
        <v>397</v>
      </c>
      <c r="E12" s="575" t="n">
        <v>168</v>
      </c>
      <c r="F12" s="575" t="n">
        <v>6</v>
      </c>
      <c r="G12" s="575" t="n">
        <v>55</v>
      </c>
      <c r="H12" s="575" t="n">
        <v>100</v>
      </c>
      <c r="I12" s="575" t="n">
        <v>331</v>
      </c>
      <c r="J12" s="575" t="n">
        <v>98</v>
      </c>
      <c r="K12" s="575" t="n">
        <v>14</v>
      </c>
    </row>
    <row r="13" customFormat="false" ht="11.1" hidden="false" customHeight="true" outlineLevel="0" collapsed="false">
      <c r="A13" s="597" t="s">
        <v>1247</v>
      </c>
      <c r="B13" s="575" t="n">
        <v>973</v>
      </c>
      <c r="C13" s="575" t="n">
        <v>7</v>
      </c>
      <c r="D13" s="575" t="n">
        <v>385</v>
      </c>
      <c r="E13" s="575" t="n">
        <v>81</v>
      </c>
      <c r="F13" s="575" t="n">
        <v>8</v>
      </c>
      <c r="G13" s="575" t="n">
        <v>17</v>
      </c>
      <c r="H13" s="575" t="n">
        <v>108</v>
      </c>
      <c r="I13" s="575" t="n">
        <v>270</v>
      </c>
      <c r="J13" s="575" t="n">
        <v>94</v>
      </c>
      <c r="K13" s="575" t="n">
        <v>3</v>
      </c>
    </row>
    <row r="14" customFormat="false" ht="11.1" hidden="false" customHeight="true" outlineLevel="0" collapsed="false">
      <c r="A14" s="597" t="s">
        <v>1248</v>
      </c>
      <c r="B14" s="575" t="n">
        <v>538</v>
      </c>
      <c r="C14" s="575" t="n">
        <v>2</v>
      </c>
      <c r="D14" s="575" t="n">
        <v>201</v>
      </c>
      <c r="E14" s="575" t="n">
        <v>23</v>
      </c>
      <c r="F14" s="575" t="n">
        <v>2</v>
      </c>
      <c r="G14" s="575" t="n">
        <v>4</v>
      </c>
      <c r="H14" s="575" t="n">
        <v>29</v>
      </c>
      <c r="I14" s="575" t="n">
        <v>228</v>
      </c>
      <c r="J14" s="575" t="n">
        <v>45</v>
      </c>
      <c r="K14" s="575" t="n">
        <v>4</v>
      </c>
    </row>
    <row r="15" customFormat="false" ht="11.1" hidden="false" customHeight="true" outlineLevel="0" collapsed="false">
      <c r="A15" s="597" t="s">
        <v>1249</v>
      </c>
      <c r="B15" s="575" t="n">
        <v>5589</v>
      </c>
      <c r="C15" s="575" t="n">
        <v>69</v>
      </c>
      <c r="D15" s="575" t="n">
        <v>2366</v>
      </c>
      <c r="E15" s="575" t="n">
        <v>621</v>
      </c>
      <c r="F15" s="575" t="n">
        <v>53</v>
      </c>
      <c r="G15" s="575" t="n">
        <v>107</v>
      </c>
      <c r="H15" s="575" t="n">
        <v>391</v>
      </c>
      <c r="I15" s="575" t="n">
        <v>1571</v>
      </c>
      <c r="J15" s="575" t="n">
        <v>366</v>
      </c>
      <c r="K15" s="575" t="n">
        <v>45</v>
      </c>
    </row>
    <row r="16" customFormat="false" ht="11.1" hidden="false" customHeight="true" outlineLevel="0" collapsed="false">
      <c r="A16" s="597" t="s">
        <v>1250</v>
      </c>
      <c r="B16" s="575" t="n">
        <v>33760</v>
      </c>
      <c r="C16" s="575" t="n">
        <v>318</v>
      </c>
      <c r="D16" s="575" t="n">
        <v>13718</v>
      </c>
      <c r="E16" s="575" t="n">
        <v>8197</v>
      </c>
      <c r="F16" s="575" t="n">
        <v>191</v>
      </c>
      <c r="G16" s="575" t="n">
        <v>1856</v>
      </c>
      <c r="H16" s="575" t="n">
        <v>3766</v>
      </c>
      <c r="I16" s="575" t="n">
        <v>3744</v>
      </c>
      <c r="J16" s="575" t="n">
        <v>1695</v>
      </c>
      <c r="K16" s="575" t="n">
        <v>275</v>
      </c>
    </row>
    <row r="17" customFormat="false" ht="11.1" hidden="false" customHeight="true" outlineLevel="0" collapsed="false">
      <c r="A17" s="597" t="s">
        <v>1251</v>
      </c>
      <c r="B17" s="575" t="n">
        <v>419</v>
      </c>
      <c r="C17" s="575" t="n">
        <v>3</v>
      </c>
      <c r="D17" s="575" t="n">
        <v>164</v>
      </c>
      <c r="E17" s="575" t="n">
        <v>43</v>
      </c>
      <c r="F17" s="575" t="n">
        <v>1</v>
      </c>
      <c r="G17" s="575" t="n">
        <v>9</v>
      </c>
      <c r="H17" s="575" t="n">
        <v>35</v>
      </c>
      <c r="I17" s="575" t="n">
        <v>126</v>
      </c>
      <c r="J17" s="575" t="n">
        <v>38</v>
      </c>
      <c r="K17" s="575" t="n">
        <v>0</v>
      </c>
    </row>
    <row r="18" customFormat="false" ht="11.1" hidden="false" customHeight="true" outlineLevel="0" collapsed="false">
      <c r="A18" s="597" t="s">
        <v>1252</v>
      </c>
      <c r="B18" s="575" t="n">
        <v>65897</v>
      </c>
      <c r="C18" s="575" t="n">
        <v>636</v>
      </c>
      <c r="D18" s="575" t="n">
        <v>24024</v>
      </c>
      <c r="E18" s="575" t="n">
        <v>18740</v>
      </c>
      <c r="F18" s="575" t="n">
        <v>936</v>
      </c>
      <c r="G18" s="575" t="n">
        <v>5876</v>
      </c>
      <c r="H18" s="575" t="n">
        <v>7049</v>
      </c>
      <c r="I18" s="575" t="n">
        <v>4300</v>
      </c>
      <c r="J18" s="575" t="n">
        <v>3847</v>
      </c>
      <c r="K18" s="575" t="n">
        <v>489</v>
      </c>
    </row>
    <row r="19" customFormat="false" ht="11.1" hidden="false" customHeight="true" outlineLevel="0" collapsed="false">
      <c r="A19" s="597" t="s">
        <v>1253</v>
      </c>
      <c r="B19" s="575" t="n">
        <v>298</v>
      </c>
      <c r="C19" s="575" t="n">
        <v>2</v>
      </c>
      <c r="D19" s="575" t="n">
        <v>89</v>
      </c>
      <c r="E19" s="575" t="n">
        <v>38</v>
      </c>
      <c r="F19" s="575" t="n">
        <v>11</v>
      </c>
      <c r="G19" s="575" t="n">
        <v>32</v>
      </c>
      <c r="H19" s="575" t="n">
        <v>21</v>
      </c>
      <c r="I19" s="575" t="n">
        <v>90</v>
      </c>
      <c r="J19" s="575" t="n">
        <v>12</v>
      </c>
      <c r="K19" s="575" t="n">
        <v>3</v>
      </c>
    </row>
    <row r="20" customFormat="false" ht="11.1" hidden="false" customHeight="true" outlineLevel="0" collapsed="false">
      <c r="A20" s="597" t="s">
        <v>1254</v>
      </c>
      <c r="B20" s="575" t="n">
        <v>4662</v>
      </c>
      <c r="C20" s="575" t="n">
        <v>30</v>
      </c>
      <c r="D20" s="575" t="n">
        <v>1831</v>
      </c>
      <c r="E20" s="575" t="n">
        <v>656</v>
      </c>
      <c r="F20" s="575" t="n">
        <v>31</v>
      </c>
      <c r="G20" s="575" t="n">
        <v>122</v>
      </c>
      <c r="H20" s="575" t="n">
        <v>495</v>
      </c>
      <c r="I20" s="575" t="n">
        <v>1068</v>
      </c>
      <c r="J20" s="575" t="n">
        <v>404</v>
      </c>
      <c r="K20" s="575" t="n">
        <v>25</v>
      </c>
    </row>
    <row r="21" customFormat="false" ht="11.1" hidden="false" customHeight="true" outlineLevel="0" collapsed="false">
      <c r="A21" s="597" t="s">
        <v>1255</v>
      </c>
      <c r="B21" s="575" t="n">
        <v>6835</v>
      </c>
      <c r="C21" s="575" t="n">
        <v>23</v>
      </c>
      <c r="D21" s="575" t="n">
        <v>2285</v>
      </c>
      <c r="E21" s="575" t="n">
        <v>999</v>
      </c>
      <c r="F21" s="575" t="n">
        <v>24</v>
      </c>
      <c r="G21" s="575" t="n">
        <v>219</v>
      </c>
      <c r="H21" s="575" t="n">
        <v>739</v>
      </c>
      <c r="I21" s="575" t="n">
        <v>2190</v>
      </c>
      <c r="J21" s="575" t="n">
        <v>294</v>
      </c>
      <c r="K21" s="575" t="n">
        <v>62</v>
      </c>
    </row>
    <row r="22" customFormat="false" ht="11.1" hidden="false" customHeight="true" outlineLevel="0" collapsed="false">
      <c r="A22" s="597" t="s">
        <v>1256</v>
      </c>
      <c r="B22" s="575" t="n">
        <v>13256</v>
      </c>
      <c r="C22" s="575" t="n">
        <v>141</v>
      </c>
      <c r="D22" s="575" t="n">
        <v>5054</v>
      </c>
      <c r="E22" s="575" t="n">
        <v>3402</v>
      </c>
      <c r="F22" s="575" t="n">
        <v>78</v>
      </c>
      <c r="G22" s="575" t="n">
        <v>960</v>
      </c>
      <c r="H22" s="575" t="n">
        <v>1513</v>
      </c>
      <c r="I22" s="575" t="n">
        <v>1127</v>
      </c>
      <c r="J22" s="575" t="n">
        <v>862</v>
      </c>
      <c r="K22" s="575" t="n">
        <v>119</v>
      </c>
    </row>
    <row r="23" customFormat="false" ht="11.1" hidden="false" customHeight="true" outlineLevel="0" collapsed="false">
      <c r="A23" s="597" t="s">
        <v>1257</v>
      </c>
      <c r="B23" s="575" t="n">
        <v>804</v>
      </c>
      <c r="C23" s="575" t="n">
        <v>3</v>
      </c>
      <c r="D23" s="575" t="n">
        <v>314</v>
      </c>
      <c r="E23" s="575" t="n">
        <v>95</v>
      </c>
      <c r="F23" s="575" t="n">
        <v>2</v>
      </c>
      <c r="G23" s="575" t="n">
        <v>20</v>
      </c>
      <c r="H23" s="575" t="n">
        <v>64</v>
      </c>
      <c r="I23" s="575" t="n">
        <v>233</v>
      </c>
      <c r="J23" s="575" t="n">
        <v>68</v>
      </c>
      <c r="K23" s="575" t="n">
        <v>5</v>
      </c>
    </row>
    <row r="24" customFormat="false" ht="11.1" hidden="false" customHeight="true" outlineLevel="0" collapsed="false">
      <c r="A24" s="597" t="s">
        <v>1258</v>
      </c>
      <c r="B24" s="575" t="n">
        <v>7200</v>
      </c>
      <c r="C24" s="575" t="n">
        <v>59</v>
      </c>
      <c r="D24" s="575" t="n">
        <v>2620</v>
      </c>
      <c r="E24" s="575" t="n">
        <v>1321</v>
      </c>
      <c r="F24" s="575" t="n">
        <v>24</v>
      </c>
      <c r="G24" s="575" t="n">
        <v>381</v>
      </c>
      <c r="H24" s="575" t="n">
        <v>999</v>
      </c>
      <c r="I24" s="575" t="n">
        <v>1072</v>
      </c>
      <c r="J24" s="575" t="n">
        <v>615</v>
      </c>
      <c r="K24" s="575" t="n">
        <v>109</v>
      </c>
    </row>
    <row r="25" customFormat="false" ht="11.1" hidden="false" customHeight="true" outlineLevel="0" collapsed="false">
      <c r="A25" s="597" t="s">
        <v>1259</v>
      </c>
      <c r="B25" s="575" t="n">
        <v>5842</v>
      </c>
      <c r="C25" s="575" t="n">
        <v>65</v>
      </c>
      <c r="D25" s="575" t="n">
        <v>2035</v>
      </c>
      <c r="E25" s="575" t="n">
        <v>892</v>
      </c>
      <c r="F25" s="575" t="n">
        <v>35</v>
      </c>
      <c r="G25" s="575" t="n">
        <v>254</v>
      </c>
      <c r="H25" s="575" t="n">
        <v>630</v>
      </c>
      <c r="I25" s="575" t="n">
        <v>1327</v>
      </c>
      <c r="J25" s="575" t="n">
        <v>559</v>
      </c>
      <c r="K25" s="575" t="n">
        <v>45</v>
      </c>
    </row>
    <row r="26" customFormat="false" ht="11.1" hidden="false" customHeight="true" outlineLevel="0" collapsed="false">
      <c r="A26" s="594"/>
      <c r="B26" s="575"/>
      <c r="C26" s="575"/>
      <c r="D26" s="575"/>
      <c r="E26" s="575"/>
      <c r="F26" s="575"/>
      <c r="G26" s="575"/>
      <c r="H26" s="575"/>
      <c r="I26" s="575"/>
      <c r="J26" s="575"/>
      <c r="K26" s="575"/>
    </row>
    <row r="27" customFormat="false" ht="11.1" hidden="false" customHeight="true" outlineLevel="0" collapsed="false">
      <c r="A27" s="592" t="s">
        <v>1260</v>
      </c>
      <c r="B27" s="593" t="n">
        <v>626364</v>
      </c>
      <c r="C27" s="593" t="n">
        <v>8374</v>
      </c>
      <c r="D27" s="593" t="n">
        <v>242995</v>
      </c>
      <c r="E27" s="593" t="n">
        <v>158266</v>
      </c>
      <c r="F27" s="593" t="n">
        <v>6408</v>
      </c>
      <c r="G27" s="593" t="n">
        <v>45509</v>
      </c>
      <c r="H27" s="593" t="n">
        <v>60067</v>
      </c>
      <c r="I27" s="593" t="n">
        <v>52408</v>
      </c>
      <c r="J27" s="593" t="n">
        <v>46543</v>
      </c>
      <c r="K27" s="593" t="n">
        <v>5794</v>
      </c>
    </row>
    <row r="28" customFormat="false" ht="11.1" hidden="false" customHeight="true" outlineLevel="0" collapsed="false">
      <c r="A28" s="598"/>
      <c r="B28" s="575"/>
      <c r="C28" s="575"/>
      <c r="D28" s="575"/>
      <c r="E28" s="575"/>
      <c r="F28" s="575"/>
      <c r="G28" s="575"/>
      <c r="H28" s="575"/>
      <c r="I28" s="575"/>
      <c r="J28" s="575"/>
      <c r="K28" s="575"/>
    </row>
    <row r="29" customFormat="false" ht="11.1" hidden="false" customHeight="true" outlineLevel="0" collapsed="false">
      <c r="A29" s="597" t="s">
        <v>1261</v>
      </c>
      <c r="B29" s="575" t="n">
        <v>17490</v>
      </c>
      <c r="C29" s="575" t="n">
        <v>261</v>
      </c>
      <c r="D29" s="575" t="n">
        <v>6803</v>
      </c>
      <c r="E29" s="575" t="n">
        <v>4751</v>
      </c>
      <c r="F29" s="575" t="n">
        <v>333</v>
      </c>
      <c r="G29" s="575" t="n">
        <v>2924</v>
      </c>
      <c r="H29" s="575" t="n">
        <v>918</v>
      </c>
      <c r="I29" s="575" t="n">
        <v>517</v>
      </c>
      <c r="J29" s="575" t="n">
        <v>924</v>
      </c>
      <c r="K29" s="575" t="n">
        <v>59</v>
      </c>
    </row>
    <row r="30" customFormat="false" ht="11.1" hidden="false" customHeight="true" outlineLevel="0" collapsed="false">
      <c r="A30" s="597" t="s">
        <v>1262</v>
      </c>
      <c r="B30" s="575" t="n">
        <v>20398</v>
      </c>
      <c r="C30" s="575" t="n">
        <v>247</v>
      </c>
      <c r="D30" s="575" t="n">
        <v>7819</v>
      </c>
      <c r="E30" s="575" t="n">
        <v>4426</v>
      </c>
      <c r="F30" s="575" t="n">
        <v>287</v>
      </c>
      <c r="G30" s="575" t="n">
        <v>1240</v>
      </c>
      <c r="H30" s="575" t="n">
        <v>2402</v>
      </c>
      <c r="I30" s="575" t="n">
        <v>2339</v>
      </c>
      <c r="J30" s="575" t="n">
        <v>1469</v>
      </c>
      <c r="K30" s="575" t="n">
        <v>169</v>
      </c>
    </row>
    <row r="31" customFormat="false" ht="11.1" hidden="false" customHeight="true" outlineLevel="0" collapsed="false">
      <c r="A31" s="597" t="s">
        <v>1263</v>
      </c>
      <c r="B31" s="575" t="n">
        <v>20209</v>
      </c>
      <c r="C31" s="575" t="n">
        <v>156</v>
      </c>
      <c r="D31" s="575" t="n">
        <v>7366</v>
      </c>
      <c r="E31" s="575" t="n">
        <v>3910</v>
      </c>
      <c r="F31" s="575" t="n">
        <v>109</v>
      </c>
      <c r="G31" s="575" t="n">
        <v>892</v>
      </c>
      <c r="H31" s="575" t="n">
        <v>3121</v>
      </c>
      <c r="I31" s="575" t="n">
        <v>3508</v>
      </c>
      <c r="J31" s="575" t="n">
        <v>875</v>
      </c>
      <c r="K31" s="575" t="n">
        <v>272</v>
      </c>
    </row>
    <row r="32" customFormat="false" ht="11.1" hidden="false" customHeight="true" outlineLevel="0" collapsed="false">
      <c r="A32" s="597" t="s">
        <v>1264</v>
      </c>
      <c r="B32" s="575" t="n">
        <v>7134</v>
      </c>
      <c r="C32" s="575" t="n">
        <v>174</v>
      </c>
      <c r="D32" s="575" t="n">
        <v>3166</v>
      </c>
      <c r="E32" s="575" t="n">
        <v>1758</v>
      </c>
      <c r="F32" s="575" t="n">
        <v>45</v>
      </c>
      <c r="G32" s="575" t="n">
        <v>507</v>
      </c>
      <c r="H32" s="575" t="n">
        <v>555</v>
      </c>
      <c r="I32" s="575" t="n">
        <v>437</v>
      </c>
      <c r="J32" s="575" t="n">
        <v>425</v>
      </c>
      <c r="K32" s="575" t="n">
        <v>67</v>
      </c>
    </row>
    <row r="33" customFormat="false" ht="11.1" hidden="false" customHeight="true" outlineLevel="0" collapsed="false">
      <c r="A33" s="597" t="s">
        <v>1265</v>
      </c>
      <c r="B33" s="575" t="n">
        <v>19803</v>
      </c>
      <c r="C33" s="575" t="n">
        <v>164</v>
      </c>
      <c r="D33" s="575" t="n">
        <v>6254</v>
      </c>
      <c r="E33" s="575" t="n">
        <v>3866</v>
      </c>
      <c r="F33" s="575" t="n">
        <v>287</v>
      </c>
      <c r="G33" s="575" t="n">
        <v>624</v>
      </c>
      <c r="H33" s="575" t="n">
        <v>2419</v>
      </c>
      <c r="I33" s="575" t="n">
        <v>4293</v>
      </c>
      <c r="J33" s="575" t="n">
        <v>1595</v>
      </c>
      <c r="K33" s="575" t="n">
        <v>301</v>
      </c>
    </row>
    <row r="34" customFormat="false" ht="11.1" hidden="false" customHeight="true" outlineLevel="0" collapsed="false">
      <c r="A34" s="597" t="s">
        <v>1266</v>
      </c>
      <c r="B34" s="575" t="n">
        <v>3757</v>
      </c>
      <c r="C34" s="575" t="n">
        <v>16</v>
      </c>
      <c r="D34" s="575" t="n">
        <v>1141</v>
      </c>
      <c r="E34" s="575" t="n">
        <v>1035</v>
      </c>
      <c r="F34" s="575" t="n">
        <v>46</v>
      </c>
      <c r="G34" s="575" t="n">
        <v>157</v>
      </c>
      <c r="H34" s="575" t="n">
        <v>386</v>
      </c>
      <c r="I34" s="575" t="n">
        <v>757</v>
      </c>
      <c r="J34" s="575" t="n">
        <v>172</v>
      </c>
      <c r="K34" s="575" t="n">
        <v>47</v>
      </c>
    </row>
    <row r="35" customFormat="false" ht="11.1" hidden="false" customHeight="true" outlineLevel="0" collapsed="false">
      <c r="A35" s="597" t="s">
        <v>1267</v>
      </c>
      <c r="B35" s="575" t="n">
        <v>23893</v>
      </c>
      <c r="C35" s="575" t="n">
        <v>199</v>
      </c>
      <c r="D35" s="575" t="n">
        <v>8313</v>
      </c>
      <c r="E35" s="575" t="n">
        <v>4686</v>
      </c>
      <c r="F35" s="575" t="n">
        <v>636</v>
      </c>
      <c r="G35" s="575" t="n">
        <v>625</v>
      </c>
      <c r="H35" s="575" t="n">
        <v>1807</v>
      </c>
      <c r="I35" s="575" t="n">
        <v>5712</v>
      </c>
      <c r="J35" s="575" t="n">
        <v>1409</v>
      </c>
      <c r="K35" s="575" t="n">
        <v>506</v>
      </c>
    </row>
    <row r="36" customFormat="false" ht="11.1" hidden="false" customHeight="true" outlineLevel="0" collapsed="false">
      <c r="A36" s="597" t="s">
        <v>1268</v>
      </c>
      <c r="B36" s="575" t="n">
        <v>1875</v>
      </c>
      <c r="C36" s="575" t="n">
        <v>6</v>
      </c>
      <c r="D36" s="575" t="n">
        <v>607</v>
      </c>
      <c r="E36" s="575" t="n">
        <v>186</v>
      </c>
      <c r="F36" s="575" t="n">
        <v>13</v>
      </c>
      <c r="G36" s="575" t="n">
        <v>22</v>
      </c>
      <c r="H36" s="575" t="n">
        <v>167</v>
      </c>
      <c r="I36" s="575" t="n">
        <v>680</v>
      </c>
      <c r="J36" s="575" t="n">
        <v>175</v>
      </c>
      <c r="K36" s="575" t="n">
        <v>19</v>
      </c>
    </row>
    <row r="37" customFormat="false" ht="11.1" hidden="false" customHeight="true" outlineLevel="0" collapsed="false">
      <c r="A37" s="597" t="s">
        <v>1269</v>
      </c>
      <c r="B37" s="575" t="n">
        <v>61542</v>
      </c>
      <c r="C37" s="575" t="n">
        <v>965</v>
      </c>
      <c r="D37" s="575" t="n">
        <v>25275</v>
      </c>
      <c r="E37" s="575" t="n">
        <v>15913</v>
      </c>
      <c r="F37" s="575" t="n">
        <v>792</v>
      </c>
      <c r="G37" s="575" t="n">
        <v>9284</v>
      </c>
      <c r="H37" s="575" t="n">
        <v>3898</v>
      </c>
      <c r="I37" s="575" t="n">
        <v>2646</v>
      </c>
      <c r="J37" s="575" t="n">
        <v>2462</v>
      </c>
      <c r="K37" s="575" t="n">
        <v>307</v>
      </c>
    </row>
    <row r="38" customFormat="false" ht="11.1" hidden="false" customHeight="true" outlineLevel="0" collapsed="false">
      <c r="A38" s="597" t="s">
        <v>1270</v>
      </c>
      <c r="B38" s="575" t="n">
        <v>1131</v>
      </c>
      <c r="C38" s="575" t="n">
        <v>11</v>
      </c>
      <c r="D38" s="575" t="n">
        <v>364</v>
      </c>
      <c r="E38" s="575" t="n">
        <v>240</v>
      </c>
      <c r="F38" s="575" t="n">
        <v>5</v>
      </c>
      <c r="G38" s="575" t="n">
        <v>67</v>
      </c>
      <c r="H38" s="575" t="n">
        <v>156</v>
      </c>
      <c r="I38" s="575" t="n">
        <v>205</v>
      </c>
      <c r="J38" s="575" t="n">
        <v>70</v>
      </c>
      <c r="K38" s="575" t="n">
        <v>13</v>
      </c>
    </row>
    <row r="39" customFormat="false" ht="11.1" hidden="false" customHeight="true" outlineLevel="0" collapsed="false">
      <c r="A39" s="597" t="s">
        <v>1271</v>
      </c>
      <c r="B39" s="575" t="n">
        <v>2102</v>
      </c>
      <c r="C39" s="575" t="n">
        <v>8</v>
      </c>
      <c r="D39" s="575" t="n">
        <v>665</v>
      </c>
      <c r="E39" s="575" t="n">
        <v>459</v>
      </c>
      <c r="F39" s="575" t="n">
        <v>69</v>
      </c>
      <c r="G39" s="575" t="n">
        <v>105</v>
      </c>
      <c r="H39" s="575" t="n">
        <v>156</v>
      </c>
      <c r="I39" s="575" t="n">
        <v>545</v>
      </c>
      <c r="J39" s="575" t="n">
        <v>78</v>
      </c>
      <c r="K39" s="575" t="n">
        <v>17</v>
      </c>
    </row>
    <row r="40" customFormat="false" ht="11.1" hidden="false" customHeight="true" outlineLevel="0" collapsed="false">
      <c r="A40" s="597" t="s">
        <v>1272</v>
      </c>
      <c r="B40" s="575" t="n">
        <v>418065</v>
      </c>
      <c r="C40" s="575" t="n">
        <v>5975</v>
      </c>
      <c r="D40" s="575" t="n">
        <v>165562</v>
      </c>
      <c r="E40" s="575" t="n">
        <v>111583</v>
      </c>
      <c r="F40" s="575" t="n">
        <v>3366</v>
      </c>
      <c r="G40" s="575" t="n">
        <v>28298</v>
      </c>
      <c r="H40" s="575" t="n">
        <v>41168</v>
      </c>
      <c r="I40" s="575" t="n">
        <v>23574</v>
      </c>
      <c r="J40" s="575" t="n">
        <v>35336</v>
      </c>
      <c r="K40" s="575" t="n">
        <v>3203</v>
      </c>
    </row>
    <row r="41" customFormat="false" ht="11.1" hidden="false" customHeight="true" outlineLevel="0" collapsed="false">
      <c r="A41" s="597" t="s">
        <v>1273</v>
      </c>
      <c r="B41" s="575" t="n">
        <v>11931</v>
      </c>
      <c r="C41" s="575" t="n">
        <v>75</v>
      </c>
      <c r="D41" s="575" t="n">
        <v>3528</v>
      </c>
      <c r="E41" s="575" t="n">
        <v>1589</v>
      </c>
      <c r="F41" s="575" t="n">
        <v>239</v>
      </c>
      <c r="G41" s="575" t="n">
        <v>159</v>
      </c>
      <c r="H41" s="575" t="n">
        <v>1157</v>
      </c>
      <c r="I41" s="575" t="n">
        <v>3976</v>
      </c>
      <c r="J41" s="575" t="n">
        <v>700</v>
      </c>
      <c r="K41" s="575" t="n">
        <v>508</v>
      </c>
    </row>
    <row r="42" customFormat="false" ht="11.1" hidden="false" customHeight="true" outlineLevel="0" collapsed="false">
      <c r="A42" s="597" t="s">
        <v>1274</v>
      </c>
      <c r="B42" s="575" t="n">
        <v>1657</v>
      </c>
      <c r="C42" s="575" t="n">
        <v>9</v>
      </c>
      <c r="D42" s="575" t="n">
        <v>475</v>
      </c>
      <c r="E42" s="575" t="n">
        <v>238</v>
      </c>
      <c r="F42" s="575" t="n">
        <v>23</v>
      </c>
      <c r="G42" s="575" t="n">
        <v>41</v>
      </c>
      <c r="H42" s="575" t="n">
        <v>157</v>
      </c>
      <c r="I42" s="575" t="n">
        <v>624</v>
      </c>
      <c r="J42" s="575" t="n">
        <v>74</v>
      </c>
      <c r="K42" s="575" t="n">
        <v>16</v>
      </c>
    </row>
    <row r="43" customFormat="false" ht="11.1" hidden="false" customHeight="true" outlineLevel="0" collapsed="false">
      <c r="A43" s="597" t="s">
        <v>1275</v>
      </c>
      <c r="B43" s="575" t="n">
        <v>1732</v>
      </c>
      <c r="C43" s="575" t="n">
        <v>17</v>
      </c>
      <c r="D43" s="575" t="n">
        <v>651</v>
      </c>
      <c r="E43" s="575" t="n">
        <v>355</v>
      </c>
      <c r="F43" s="575" t="n">
        <v>30</v>
      </c>
      <c r="G43" s="575" t="n">
        <v>64</v>
      </c>
      <c r="H43" s="575" t="n">
        <v>129</v>
      </c>
      <c r="I43" s="575" t="n">
        <v>357</v>
      </c>
      <c r="J43" s="575" t="n">
        <v>70</v>
      </c>
      <c r="K43" s="575" t="n">
        <v>59</v>
      </c>
    </row>
    <row r="44" customFormat="false" ht="11.1" hidden="false" customHeight="true" outlineLevel="0" collapsed="false">
      <c r="A44" s="597" t="s">
        <v>1276</v>
      </c>
      <c r="B44" s="575" t="n">
        <v>13645</v>
      </c>
      <c r="C44" s="575" t="n">
        <v>91</v>
      </c>
      <c r="D44" s="575" t="n">
        <v>5006</v>
      </c>
      <c r="E44" s="575" t="n">
        <v>3271</v>
      </c>
      <c r="F44" s="575" t="n">
        <v>128</v>
      </c>
      <c r="G44" s="575" t="n">
        <v>500</v>
      </c>
      <c r="H44" s="575" t="n">
        <v>1471</v>
      </c>
      <c r="I44" s="575" t="n">
        <v>2238</v>
      </c>
      <c r="J44" s="575" t="n">
        <v>709</v>
      </c>
      <c r="K44" s="575" t="n">
        <v>231</v>
      </c>
    </row>
    <row r="45" customFormat="false" ht="11.1" hidden="false" customHeight="true" outlineLevel="0" collapsed="false">
      <c r="A45" s="594"/>
      <c r="B45" s="575"/>
      <c r="C45" s="575"/>
      <c r="D45" s="575"/>
      <c r="E45" s="575"/>
      <c r="F45" s="575"/>
      <c r="G45" s="575"/>
      <c r="H45" s="575"/>
      <c r="I45" s="575"/>
      <c r="J45" s="575"/>
      <c r="K45" s="575"/>
    </row>
    <row r="46" customFormat="false" ht="11.1" hidden="false" customHeight="true" outlineLevel="0" collapsed="false">
      <c r="A46" s="592" t="s">
        <v>1277</v>
      </c>
      <c r="B46" s="593" t="n">
        <v>37109</v>
      </c>
      <c r="C46" s="593" t="n">
        <v>475</v>
      </c>
      <c r="D46" s="593" t="n">
        <v>13995</v>
      </c>
      <c r="E46" s="593" t="n">
        <v>9364</v>
      </c>
      <c r="F46" s="593" t="n">
        <v>345</v>
      </c>
      <c r="G46" s="593" t="n">
        <v>2781</v>
      </c>
      <c r="H46" s="593" t="n">
        <v>3289</v>
      </c>
      <c r="I46" s="593" t="n">
        <v>2294</v>
      </c>
      <c r="J46" s="593" t="n">
        <v>3760</v>
      </c>
      <c r="K46" s="593" t="n">
        <v>806</v>
      </c>
    </row>
    <row r="47" customFormat="false" ht="11.1" hidden="false" customHeight="true" outlineLevel="0" collapsed="false">
      <c r="A47" s="597"/>
      <c r="B47" s="575"/>
      <c r="C47" s="575"/>
      <c r="D47" s="575"/>
      <c r="E47" s="575"/>
      <c r="F47" s="575"/>
      <c r="G47" s="575"/>
      <c r="H47" s="575"/>
      <c r="I47" s="575"/>
      <c r="J47" s="575"/>
      <c r="K47" s="575"/>
    </row>
    <row r="48" customFormat="false" ht="11.1" hidden="false" customHeight="true" outlineLevel="0" collapsed="false">
      <c r="A48" s="597" t="s">
        <v>1278</v>
      </c>
      <c r="B48" s="575" t="n">
        <v>13658</v>
      </c>
      <c r="C48" s="575" t="n">
        <v>189</v>
      </c>
      <c r="D48" s="575" t="n">
        <v>4768</v>
      </c>
      <c r="E48" s="575" t="n">
        <v>3345</v>
      </c>
      <c r="F48" s="575" t="n">
        <v>36</v>
      </c>
      <c r="G48" s="575" t="n">
        <v>1171</v>
      </c>
      <c r="H48" s="575" t="n">
        <v>1410</v>
      </c>
      <c r="I48" s="575" t="n">
        <v>702</v>
      </c>
      <c r="J48" s="575" t="n">
        <v>1794</v>
      </c>
      <c r="K48" s="575" t="n">
        <v>243</v>
      </c>
    </row>
    <row r="49" customFormat="false" ht="11.1" hidden="false" customHeight="true" outlineLevel="0" collapsed="false">
      <c r="A49" s="597" t="s">
        <v>1279</v>
      </c>
      <c r="B49" s="575" t="n">
        <v>3012</v>
      </c>
      <c r="C49" s="575" t="n">
        <v>23</v>
      </c>
      <c r="D49" s="575" t="n">
        <v>870</v>
      </c>
      <c r="E49" s="575" t="n">
        <v>828</v>
      </c>
      <c r="F49" s="575" t="n">
        <v>32</v>
      </c>
      <c r="G49" s="575" t="n">
        <v>245</v>
      </c>
      <c r="H49" s="575" t="n">
        <v>314</v>
      </c>
      <c r="I49" s="575" t="n">
        <v>293</v>
      </c>
      <c r="J49" s="575" t="n">
        <v>323</v>
      </c>
      <c r="K49" s="575" t="n">
        <v>84</v>
      </c>
    </row>
    <row r="50" customFormat="false" ht="11.1" hidden="false" customHeight="true" outlineLevel="0" collapsed="false">
      <c r="A50" s="597" t="s">
        <v>1280</v>
      </c>
      <c r="B50" s="575" t="n">
        <v>20439</v>
      </c>
      <c r="C50" s="575" t="n">
        <v>263</v>
      </c>
      <c r="D50" s="575" t="n">
        <v>8357</v>
      </c>
      <c r="E50" s="575" t="n">
        <v>5191</v>
      </c>
      <c r="F50" s="575" t="n">
        <v>277</v>
      </c>
      <c r="G50" s="575" t="n">
        <v>1365</v>
      </c>
      <c r="H50" s="575" t="n">
        <v>1565</v>
      </c>
      <c r="I50" s="575" t="n">
        <v>1299</v>
      </c>
      <c r="J50" s="575" t="n">
        <v>1643</v>
      </c>
      <c r="K50" s="575" t="n">
        <v>479</v>
      </c>
    </row>
    <row r="51" customFormat="false" ht="11.1" hidden="false" customHeight="true" outlineLevel="0" collapsed="false">
      <c r="A51" s="598"/>
      <c r="B51" s="575"/>
      <c r="C51" s="575"/>
      <c r="D51" s="575"/>
      <c r="E51" s="575"/>
      <c r="F51" s="575"/>
      <c r="G51" s="575"/>
      <c r="H51" s="575"/>
      <c r="I51" s="575"/>
      <c r="J51" s="575"/>
      <c r="K51" s="575"/>
    </row>
    <row r="52" customFormat="false" ht="11.1" hidden="false" customHeight="true" outlineLevel="0" collapsed="false">
      <c r="A52" s="592" t="s">
        <v>1281</v>
      </c>
      <c r="B52" s="593" t="n">
        <v>15286</v>
      </c>
      <c r="C52" s="593" t="n">
        <v>182</v>
      </c>
      <c r="D52" s="593" t="n">
        <v>5473</v>
      </c>
      <c r="E52" s="593" t="n">
        <v>3154</v>
      </c>
      <c r="F52" s="593" t="n">
        <v>215</v>
      </c>
      <c r="G52" s="593" t="n">
        <v>523</v>
      </c>
      <c r="H52" s="593" t="n">
        <v>1136</v>
      </c>
      <c r="I52" s="593" t="n">
        <v>2639</v>
      </c>
      <c r="J52" s="593" t="n">
        <v>1773</v>
      </c>
      <c r="K52" s="593" t="n">
        <v>191</v>
      </c>
    </row>
    <row r="53" customFormat="false" ht="11.1" hidden="false" customHeight="true" outlineLevel="0" collapsed="false">
      <c r="A53" s="597"/>
      <c r="B53" s="575"/>
      <c r="C53" s="575"/>
      <c r="D53" s="575"/>
      <c r="E53" s="575"/>
      <c r="F53" s="575"/>
      <c r="G53" s="575"/>
      <c r="H53" s="575"/>
      <c r="I53" s="575"/>
      <c r="J53" s="575"/>
      <c r="K53" s="575"/>
    </row>
    <row r="54" customFormat="false" ht="11.1" hidden="false" customHeight="true" outlineLevel="0" collapsed="false">
      <c r="A54" s="597" t="s">
        <v>1282</v>
      </c>
      <c r="B54" s="575" t="n">
        <v>6350</v>
      </c>
      <c r="C54" s="575" t="n">
        <v>95</v>
      </c>
      <c r="D54" s="575" t="n">
        <v>2317</v>
      </c>
      <c r="E54" s="575" t="n">
        <v>913</v>
      </c>
      <c r="F54" s="575" t="n">
        <v>73</v>
      </c>
      <c r="G54" s="575" t="n">
        <v>182</v>
      </c>
      <c r="H54" s="575" t="n">
        <v>456</v>
      </c>
      <c r="I54" s="575" t="n">
        <v>1263</v>
      </c>
      <c r="J54" s="575" t="n">
        <v>1022</v>
      </c>
      <c r="K54" s="575" t="n">
        <v>29</v>
      </c>
    </row>
    <row r="55" customFormat="false" ht="11.1" hidden="false" customHeight="true" outlineLevel="0" collapsed="false">
      <c r="A55" s="597" t="s">
        <v>1283</v>
      </c>
      <c r="B55" s="575" t="n">
        <v>8936</v>
      </c>
      <c r="C55" s="575" t="n">
        <v>87</v>
      </c>
      <c r="D55" s="575" t="n">
        <v>3156</v>
      </c>
      <c r="E55" s="575" t="n">
        <v>2241</v>
      </c>
      <c r="F55" s="575" t="n">
        <v>142</v>
      </c>
      <c r="G55" s="575" t="n">
        <v>341</v>
      </c>
      <c r="H55" s="575" t="n">
        <v>680</v>
      </c>
      <c r="I55" s="575" t="n">
        <v>1376</v>
      </c>
      <c r="J55" s="575" t="n">
        <v>751</v>
      </c>
      <c r="K55" s="575" t="n">
        <v>162</v>
      </c>
    </row>
    <row r="56" customFormat="false" ht="11.1" hidden="false" customHeight="true" outlineLevel="0" collapsed="false">
      <c r="A56" s="598"/>
      <c r="B56" s="575"/>
      <c r="C56" s="575"/>
      <c r="D56" s="575"/>
      <c r="E56" s="575"/>
      <c r="F56" s="575"/>
      <c r="G56" s="575"/>
      <c r="H56" s="575"/>
      <c r="I56" s="575"/>
      <c r="J56" s="575"/>
      <c r="K56" s="575"/>
    </row>
    <row r="57" customFormat="false" ht="11.1" hidden="false" customHeight="true" outlineLevel="0" collapsed="false">
      <c r="A57" s="592" t="s">
        <v>1284</v>
      </c>
      <c r="B57" s="593" t="n">
        <v>125190</v>
      </c>
      <c r="C57" s="593" t="n">
        <v>1591</v>
      </c>
      <c r="D57" s="593" t="n">
        <v>47982</v>
      </c>
      <c r="E57" s="593" t="n">
        <v>27523</v>
      </c>
      <c r="F57" s="593" t="n">
        <v>2918</v>
      </c>
      <c r="G57" s="593" t="n">
        <v>6684</v>
      </c>
      <c r="H57" s="593" t="n">
        <v>10085</v>
      </c>
      <c r="I57" s="593" t="n">
        <v>16998</v>
      </c>
      <c r="J57" s="593" t="n">
        <v>9810</v>
      </c>
      <c r="K57" s="593" t="n">
        <v>1599</v>
      </c>
    </row>
    <row r="58" customFormat="false" ht="11.1" hidden="false" customHeight="true" outlineLevel="0" collapsed="false">
      <c r="A58" s="597"/>
      <c r="B58" s="575"/>
      <c r="C58" s="575"/>
      <c r="D58" s="575"/>
      <c r="E58" s="575"/>
      <c r="F58" s="575"/>
      <c r="G58" s="575"/>
      <c r="H58" s="575"/>
      <c r="I58" s="575"/>
      <c r="J58" s="575"/>
      <c r="K58" s="575"/>
    </row>
    <row r="59" customFormat="false" ht="11.1" hidden="false" customHeight="true" outlineLevel="0" collapsed="false">
      <c r="A59" s="597" t="s">
        <v>1285</v>
      </c>
      <c r="B59" s="575" t="n">
        <v>15581</v>
      </c>
      <c r="C59" s="575" t="n">
        <v>253</v>
      </c>
      <c r="D59" s="575" t="n">
        <v>4880</v>
      </c>
      <c r="E59" s="575" t="n">
        <v>2927</v>
      </c>
      <c r="F59" s="575" t="n">
        <v>293</v>
      </c>
      <c r="G59" s="575" t="n">
        <v>769</v>
      </c>
      <c r="H59" s="575" t="n">
        <v>1749</v>
      </c>
      <c r="I59" s="575" t="n">
        <v>2161</v>
      </c>
      <c r="J59" s="575" t="n">
        <v>2333</v>
      </c>
      <c r="K59" s="575" t="n">
        <v>216</v>
      </c>
    </row>
    <row r="60" customFormat="false" ht="11.1" hidden="false" customHeight="true" outlineLevel="0" collapsed="false">
      <c r="A60" s="597" t="s">
        <v>1286</v>
      </c>
      <c r="B60" s="575" t="n">
        <v>13194</v>
      </c>
      <c r="C60" s="575" t="n">
        <v>110</v>
      </c>
      <c r="D60" s="575" t="n">
        <v>4003</v>
      </c>
      <c r="E60" s="575" t="n">
        <v>1933</v>
      </c>
      <c r="F60" s="575" t="n">
        <v>129</v>
      </c>
      <c r="G60" s="575" t="n">
        <v>442</v>
      </c>
      <c r="H60" s="575" t="n">
        <v>1282</v>
      </c>
      <c r="I60" s="575" t="n">
        <v>3428</v>
      </c>
      <c r="J60" s="575" t="n">
        <v>1361</v>
      </c>
      <c r="K60" s="575" t="n">
        <v>506</v>
      </c>
    </row>
    <row r="61" customFormat="false" ht="11.1" hidden="false" customHeight="true" outlineLevel="0" collapsed="false">
      <c r="A61" s="597" t="s">
        <v>1287</v>
      </c>
      <c r="B61" s="575" t="n">
        <v>13849</v>
      </c>
      <c r="C61" s="575" t="n">
        <v>339</v>
      </c>
      <c r="D61" s="575" t="n">
        <v>5227</v>
      </c>
      <c r="E61" s="575" t="n">
        <v>3956</v>
      </c>
      <c r="F61" s="575" t="n">
        <v>157</v>
      </c>
      <c r="G61" s="575" t="n">
        <v>1792</v>
      </c>
      <c r="H61" s="575" t="n">
        <v>755</v>
      </c>
      <c r="I61" s="575" t="n">
        <v>301</v>
      </c>
      <c r="J61" s="575" t="n">
        <v>1251</v>
      </c>
      <c r="K61" s="575" t="n">
        <v>71</v>
      </c>
    </row>
    <row r="62" customFormat="false" ht="11.1" hidden="false" customHeight="true" outlineLevel="0" collapsed="false">
      <c r="A62" s="597" t="s">
        <v>1288</v>
      </c>
      <c r="B62" s="575" t="n">
        <v>5504</v>
      </c>
      <c r="C62" s="575" t="n">
        <v>114</v>
      </c>
      <c r="D62" s="575" t="n">
        <v>2216</v>
      </c>
      <c r="E62" s="575" t="n">
        <v>1079</v>
      </c>
      <c r="F62" s="575" t="n">
        <v>55</v>
      </c>
      <c r="G62" s="575" t="n">
        <v>386</v>
      </c>
      <c r="H62" s="575" t="n">
        <v>572</v>
      </c>
      <c r="I62" s="575" t="n">
        <v>466</v>
      </c>
      <c r="J62" s="575" t="n">
        <v>585</v>
      </c>
      <c r="K62" s="575" t="n">
        <v>31</v>
      </c>
    </row>
    <row r="63" customFormat="false" ht="11.1" hidden="false" customHeight="true" outlineLevel="0" collapsed="false">
      <c r="A63" s="597" t="s">
        <v>1289</v>
      </c>
      <c r="B63" s="575" t="n">
        <v>6172</v>
      </c>
      <c r="C63" s="575" t="n">
        <v>67</v>
      </c>
      <c r="D63" s="575" t="n">
        <v>2885</v>
      </c>
      <c r="E63" s="575" t="n">
        <v>901</v>
      </c>
      <c r="F63" s="575" t="n">
        <v>72</v>
      </c>
      <c r="G63" s="575" t="n">
        <v>239</v>
      </c>
      <c r="H63" s="575" t="n">
        <v>678</v>
      </c>
      <c r="I63" s="575" t="n">
        <v>724</v>
      </c>
      <c r="J63" s="575" t="n">
        <v>574</v>
      </c>
      <c r="K63" s="575" t="n">
        <v>32</v>
      </c>
    </row>
    <row r="64" customFormat="false" ht="11.1" hidden="false" customHeight="true" outlineLevel="0" collapsed="false">
      <c r="A64" s="597" t="s">
        <v>1290</v>
      </c>
      <c r="B64" s="575" t="n">
        <v>14380</v>
      </c>
      <c r="C64" s="575" t="n">
        <v>68</v>
      </c>
      <c r="D64" s="575" t="n">
        <v>6229</v>
      </c>
      <c r="E64" s="575" t="n">
        <v>2415</v>
      </c>
      <c r="F64" s="575" t="n">
        <v>793</v>
      </c>
      <c r="G64" s="575" t="n">
        <v>240</v>
      </c>
      <c r="H64" s="575" t="n">
        <v>889</v>
      </c>
      <c r="I64" s="575" t="n">
        <v>3042</v>
      </c>
      <c r="J64" s="575" t="n">
        <v>652</v>
      </c>
      <c r="K64" s="575" t="n">
        <v>52</v>
      </c>
    </row>
    <row r="65" customFormat="false" ht="11.1" hidden="false" customHeight="true" outlineLevel="0" collapsed="false">
      <c r="A65" s="597" t="s">
        <v>1291</v>
      </c>
      <c r="B65" s="575" t="n">
        <v>56510</v>
      </c>
      <c r="C65" s="575" t="n">
        <v>640</v>
      </c>
      <c r="D65" s="575" t="n">
        <v>22542</v>
      </c>
      <c r="E65" s="575" t="n">
        <v>14312</v>
      </c>
      <c r="F65" s="575" t="n">
        <v>1419</v>
      </c>
      <c r="G65" s="575" t="n">
        <v>2816</v>
      </c>
      <c r="H65" s="575" t="n">
        <v>4160</v>
      </c>
      <c r="I65" s="575" t="n">
        <v>6876</v>
      </c>
      <c r="J65" s="575" t="n">
        <v>3054</v>
      </c>
      <c r="K65" s="575" t="n">
        <v>691</v>
      </c>
    </row>
    <row r="66" customFormat="false" ht="11.1" hidden="false" customHeight="true" outlineLevel="0" collapsed="false">
      <c r="A66" s="598"/>
      <c r="B66" s="575"/>
      <c r="C66" s="575"/>
      <c r="D66" s="575"/>
      <c r="E66" s="575"/>
      <c r="F66" s="575"/>
      <c r="G66" s="575"/>
      <c r="H66" s="575"/>
      <c r="I66" s="575"/>
      <c r="J66" s="575"/>
      <c r="K66" s="575"/>
    </row>
    <row r="67" customFormat="false" ht="11.1" hidden="false" customHeight="true" outlineLevel="0" collapsed="false">
      <c r="A67" s="592" t="s">
        <v>1292</v>
      </c>
      <c r="B67" s="593" t="n">
        <v>690</v>
      </c>
      <c r="C67" s="593" t="n">
        <v>7</v>
      </c>
      <c r="D67" s="593" t="n">
        <v>250</v>
      </c>
      <c r="E67" s="593" t="n">
        <v>110</v>
      </c>
      <c r="F67" s="593" t="n">
        <v>2</v>
      </c>
      <c r="G67" s="593" t="n">
        <v>13</v>
      </c>
      <c r="H67" s="593" t="n">
        <v>60</v>
      </c>
      <c r="I67" s="593" t="n">
        <v>163</v>
      </c>
      <c r="J67" s="593" t="n">
        <v>81</v>
      </c>
      <c r="K67" s="593" t="n">
        <v>4</v>
      </c>
    </row>
    <row r="68" customFormat="false" ht="11.1" hidden="false" customHeight="true" outlineLevel="0" collapsed="false">
      <c r="A68" s="597"/>
      <c r="B68" s="575"/>
      <c r="C68" s="575"/>
      <c r="D68" s="575"/>
      <c r="E68" s="575"/>
      <c r="F68" s="575"/>
      <c r="G68" s="575"/>
      <c r="H68" s="575"/>
      <c r="I68" s="575"/>
      <c r="J68" s="575"/>
      <c r="K68" s="575"/>
    </row>
    <row r="69" customFormat="false" ht="11.1" hidden="false" customHeight="true" outlineLevel="0" collapsed="false">
      <c r="A69" s="597" t="s">
        <v>1293</v>
      </c>
      <c r="B69" s="575" t="n">
        <v>300</v>
      </c>
      <c r="C69" s="575" t="n">
        <v>1</v>
      </c>
      <c r="D69" s="575" t="n">
        <v>100</v>
      </c>
      <c r="E69" s="575" t="n">
        <v>40</v>
      </c>
      <c r="F69" s="575" t="n">
        <v>0</v>
      </c>
      <c r="G69" s="575" t="n">
        <v>3</v>
      </c>
      <c r="H69" s="575" t="n">
        <v>24</v>
      </c>
      <c r="I69" s="575" t="n">
        <v>90</v>
      </c>
      <c r="J69" s="575" t="n">
        <v>41</v>
      </c>
      <c r="K69" s="575" t="n">
        <v>1</v>
      </c>
    </row>
    <row r="70" customFormat="false" ht="11.1" hidden="false" customHeight="true" outlineLevel="0" collapsed="false">
      <c r="A70" s="594" t="s">
        <v>1294</v>
      </c>
      <c r="B70" s="575"/>
      <c r="C70" s="575"/>
      <c r="D70" s="575"/>
      <c r="E70" s="575"/>
      <c r="F70" s="575"/>
      <c r="G70" s="575"/>
      <c r="H70" s="575"/>
      <c r="I70" s="575"/>
      <c r="J70" s="575"/>
      <c r="K70" s="575"/>
    </row>
    <row r="71" customFormat="false" ht="11.1" hidden="false" customHeight="true" outlineLevel="0" collapsed="false">
      <c r="A71" s="597" t="s">
        <v>1295</v>
      </c>
      <c r="B71" s="575" t="n">
        <v>390</v>
      </c>
      <c r="C71" s="575" t="n">
        <v>6</v>
      </c>
      <c r="D71" s="575" t="n">
        <v>150</v>
      </c>
      <c r="E71" s="575" t="n">
        <v>70</v>
      </c>
      <c r="F71" s="575" t="n">
        <v>2</v>
      </c>
      <c r="G71" s="575" t="n">
        <v>10</v>
      </c>
      <c r="H71" s="575" t="n">
        <v>36</v>
      </c>
      <c r="I71" s="575" t="n">
        <v>73</v>
      </c>
      <c r="J71" s="575" t="n">
        <v>40</v>
      </c>
      <c r="K71" s="575" t="n">
        <v>3</v>
      </c>
    </row>
    <row r="72" customFormat="false" ht="11.1" hidden="false" customHeight="true" outlineLevel="0" collapsed="false">
      <c r="A72" s="599"/>
      <c r="B72" s="575"/>
      <c r="C72" s="575"/>
      <c r="D72" s="575"/>
      <c r="E72" s="575"/>
      <c r="F72" s="575"/>
      <c r="G72" s="575"/>
      <c r="H72" s="575"/>
      <c r="I72" s="575"/>
      <c r="J72" s="575"/>
      <c r="K72" s="575"/>
    </row>
    <row r="73" customFormat="false" ht="11.1" hidden="false" customHeight="true" outlineLevel="0" collapsed="false">
      <c r="A73" s="600" t="s">
        <v>1296</v>
      </c>
      <c r="B73" s="593" t="n">
        <v>10940</v>
      </c>
      <c r="C73" s="593" t="n">
        <v>826</v>
      </c>
      <c r="D73" s="593" t="n">
        <v>3239</v>
      </c>
      <c r="E73" s="593" t="n">
        <v>1838</v>
      </c>
      <c r="F73" s="593" t="n">
        <v>116</v>
      </c>
      <c r="G73" s="593" t="n">
        <v>3241</v>
      </c>
      <c r="H73" s="593" t="n">
        <v>531</v>
      </c>
      <c r="I73" s="593" t="n">
        <v>573</v>
      </c>
      <c r="J73" s="593" t="n">
        <v>535</v>
      </c>
      <c r="K73" s="593" t="n">
        <v>41</v>
      </c>
    </row>
    <row r="74" customFormat="false" ht="11.1" hidden="false" customHeight="true" outlineLevel="0" collapsed="false">
      <c r="A74" s="594"/>
      <c r="B74" s="575"/>
      <c r="C74" s="575"/>
      <c r="D74" s="575"/>
      <c r="E74" s="575"/>
      <c r="F74" s="575"/>
      <c r="G74" s="575"/>
      <c r="H74" s="575"/>
      <c r="I74" s="575"/>
      <c r="J74" s="575"/>
      <c r="K74" s="575"/>
    </row>
    <row r="75" customFormat="false" ht="11.1" hidden="false" customHeight="true" outlineLevel="0" collapsed="false">
      <c r="A75" s="601" t="s">
        <v>466</v>
      </c>
      <c r="B75" s="593" t="n">
        <v>962835</v>
      </c>
      <c r="C75" s="593" t="n">
        <v>12827</v>
      </c>
      <c r="D75" s="593" t="n">
        <v>369417</v>
      </c>
      <c r="E75" s="593" t="n">
        <v>235531</v>
      </c>
      <c r="F75" s="593" t="n">
        <v>11406</v>
      </c>
      <c r="G75" s="593" t="n">
        <v>68663</v>
      </c>
      <c r="H75" s="593" t="n">
        <v>91107</v>
      </c>
      <c r="I75" s="593" t="n">
        <v>92752</v>
      </c>
      <c r="J75" s="593" t="n">
        <v>71499</v>
      </c>
      <c r="K75" s="593" t="n">
        <v>9633</v>
      </c>
    </row>
    <row r="76" customFormat="false" ht="14.1" hidden="false" customHeight="true" outlineLevel="0" collapsed="false">
      <c r="A76" s="602" t="s">
        <v>483</v>
      </c>
      <c r="B76" s="603"/>
      <c r="C76" s="603"/>
      <c r="D76" s="603"/>
      <c r="E76" s="603"/>
      <c r="F76" s="603"/>
      <c r="G76" s="603"/>
      <c r="H76" s="603"/>
      <c r="I76" s="603"/>
      <c r="J76" s="603"/>
      <c r="K76" s="603"/>
    </row>
    <row r="77" customFormat="false" ht="13.5" hidden="false" customHeight="true" outlineLevel="0" collapsed="false">
      <c r="A77" s="604" t="s">
        <v>1297</v>
      </c>
      <c r="B77" s="575"/>
      <c r="D77" s="575"/>
      <c r="F77" s="604" t="s">
        <v>1298</v>
      </c>
      <c r="G77" s="575"/>
      <c r="H77" s="573"/>
      <c r="I77" s="605"/>
      <c r="J77" s="605"/>
      <c r="K77" s="605"/>
    </row>
    <row r="78" customFormat="false" ht="13.5" hidden="false" customHeight="true" outlineLevel="0" collapsed="false">
      <c r="A78" s="604" t="s">
        <v>1299</v>
      </c>
      <c r="B78" s="575"/>
      <c r="D78" s="575"/>
      <c r="E78" s="575"/>
      <c r="F78" s="605"/>
      <c r="G78" s="575"/>
      <c r="H78" s="575"/>
      <c r="I78" s="575"/>
      <c r="J78" s="575"/>
      <c r="K78" s="575"/>
    </row>
  </sheetData>
  <mergeCells count="2">
    <mergeCell ref="A2:K2"/>
    <mergeCell ref="A4:K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06" width="5.12"/>
    <col collapsed="false" customWidth="true" hidden="false" outlineLevel="0" max="2" min="2" style="606" width="21.12"/>
    <col collapsed="false" customWidth="true" hidden="false" outlineLevel="0" max="3" min="3" style="606" width="0.24"/>
    <col collapsed="false" customWidth="true" hidden="false" outlineLevel="0" max="4" min="4" style="606" width="11.62"/>
    <col collapsed="false" customWidth="true" hidden="false" outlineLevel="0" max="5" min="5" style="606" width="9.62"/>
    <col collapsed="false" customWidth="true" hidden="false" outlineLevel="0" max="6" min="6" style="606" width="2.62"/>
    <col collapsed="false" customWidth="true" hidden="false" outlineLevel="0" max="7" min="7" style="606" width="9.62"/>
    <col collapsed="false" customWidth="true" hidden="false" outlineLevel="0" max="8" min="8" style="606" width="2.62"/>
    <col collapsed="false" customWidth="true" hidden="false" outlineLevel="0" max="9" min="9" style="606" width="9.62"/>
    <col collapsed="false" customWidth="true" hidden="false" outlineLevel="0" max="10" min="10" style="606" width="2.12"/>
    <col collapsed="false" customWidth="true" hidden="false" outlineLevel="0" max="11" min="11" style="606" width="8.62"/>
    <col collapsed="false" customWidth="true" hidden="false" outlineLevel="0" max="12" min="12" style="606" width="2.12"/>
    <col collapsed="false" customWidth="true" hidden="false" outlineLevel="0" max="13" min="13" style="606" width="9.12"/>
    <col collapsed="false" customWidth="true" hidden="false" outlineLevel="0" max="14" min="14" style="606" width="2.62"/>
    <col collapsed="false" customWidth="true" hidden="false" outlineLevel="0" max="15" min="15" style="606" width="9.12"/>
    <col collapsed="false" customWidth="true" hidden="false" outlineLevel="0" max="16" min="16" style="606" width="2.12"/>
    <col collapsed="false" customWidth="true" hidden="false" outlineLevel="0" max="17" min="17" style="606" width="9.62"/>
    <col collapsed="false" customWidth="true" hidden="false" outlineLevel="0" max="18" min="18" style="606" width="2.62"/>
    <col collapsed="false" customWidth="true" hidden="false" outlineLevel="0" max="19" min="19" style="606" width="10.62"/>
    <col collapsed="false" customWidth="true" hidden="false" outlineLevel="0" max="20" min="20" style="606" width="2.62"/>
    <col collapsed="false" customWidth="true" hidden="false" outlineLevel="0" max="21" min="21" style="606" width="9.62"/>
    <col collapsed="false" customWidth="true" hidden="false" outlineLevel="0" max="22" min="22" style="606" width="2.62"/>
    <col collapsed="false" customWidth="false" hidden="false" outlineLevel="0" max="257" min="23" style="606" width="10.99"/>
  </cols>
  <sheetData>
    <row r="1" s="39" customFormat="true" ht="14.25" hidden="false" customHeight="false" outlineLevel="0" collapsed="false">
      <c r="A1" s="38" t="s">
        <v>432</v>
      </c>
      <c r="B1" s="38"/>
    </row>
    <row r="2" customFormat="false" ht="12.75" hidden="false" customHeight="false" outlineLevel="0" collapsed="false">
      <c r="A2" s="607" t="s">
        <v>1187</v>
      </c>
      <c r="B2" s="607"/>
      <c r="C2" s="607"/>
      <c r="D2" s="607"/>
      <c r="E2" s="607"/>
      <c r="F2" s="607"/>
      <c r="G2" s="607"/>
      <c r="H2" s="607"/>
      <c r="I2" s="607"/>
      <c r="J2" s="607"/>
      <c r="K2" s="607"/>
      <c r="L2" s="607"/>
      <c r="M2" s="607"/>
      <c r="N2" s="607"/>
      <c r="O2" s="607"/>
      <c r="P2" s="607"/>
      <c r="Q2" s="607"/>
      <c r="R2" s="607"/>
      <c r="S2" s="607"/>
      <c r="T2" s="607"/>
      <c r="U2" s="607"/>
      <c r="V2" s="608"/>
    </row>
    <row r="3" customFormat="false" ht="12.75" hidden="false" customHeight="true" outlineLevel="0" collapsed="false">
      <c r="E3" s="609"/>
      <c r="M3" s="609"/>
      <c r="U3" s="609"/>
    </row>
    <row r="4" customFormat="false" ht="13.5" hidden="false" customHeight="true" outlineLevel="0" collapsed="false">
      <c r="A4" s="610" t="s">
        <v>1300</v>
      </c>
      <c r="B4" s="610"/>
      <c r="C4" s="610"/>
      <c r="D4" s="610"/>
      <c r="E4" s="610"/>
      <c r="F4" s="610"/>
      <c r="G4" s="610"/>
      <c r="H4" s="610"/>
      <c r="I4" s="610"/>
      <c r="J4" s="610"/>
      <c r="K4" s="610"/>
      <c r="L4" s="610"/>
      <c r="M4" s="610"/>
      <c r="N4" s="610"/>
      <c r="O4" s="610"/>
      <c r="P4" s="610"/>
      <c r="Q4" s="610"/>
      <c r="R4" s="610"/>
      <c r="S4" s="610"/>
      <c r="T4" s="610"/>
      <c r="U4" s="610"/>
      <c r="V4" s="611"/>
    </row>
    <row r="5" customFormat="false" ht="13.5" hidden="false" customHeight="true" outlineLevel="0" collapsed="false">
      <c r="A5" s="612" t="s">
        <v>1301</v>
      </c>
      <c r="B5" s="612"/>
      <c r="C5" s="612"/>
      <c r="D5" s="612"/>
      <c r="E5" s="612"/>
      <c r="F5" s="612"/>
      <c r="G5" s="612"/>
      <c r="H5" s="612"/>
      <c r="I5" s="612"/>
      <c r="J5" s="612"/>
      <c r="K5" s="612"/>
      <c r="L5" s="612"/>
      <c r="M5" s="612"/>
      <c r="N5" s="612"/>
      <c r="O5" s="612"/>
      <c r="P5" s="612"/>
      <c r="Q5" s="612"/>
      <c r="R5" s="612"/>
      <c r="S5" s="612"/>
      <c r="T5" s="612"/>
      <c r="U5" s="612"/>
      <c r="V5" s="611"/>
    </row>
    <row r="6" customFormat="false" ht="6" hidden="false" customHeight="true" outlineLevel="0" collapsed="false">
      <c r="A6" s="613"/>
      <c r="B6" s="613"/>
      <c r="C6" s="614"/>
      <c r="D6" s="613"/>
      <c r="E6" s="615"/>
      <c r="F6" s="614"/>
      <c r="G6" s="613"/>
      <c r="H6" s="614"/>
      <c r="I6" s="613"/>
      <c r="J6" s="614"/>
      <c r="K6" s="613"/>
      <c r="L6" s="614"/>
      <c r="M6" s="615"/>
      <c r="N6" s="614"/>
      <c r="O6" s="613"/>
      <c r="P6" s="614"/>
      <c r="Q6" s="613"/>
      <c r="R6" s="614"/>
      <c r="S6" s="613"/>
      <c r="T6" s="614"/>
      <c r="U6" s="615"/>
      <c r="V6" s="614"/>
    </row>
    <row r="7" customFormat="false" ht="62.1" hidden="false" customHeight="true" outlineLevel="0" collapsed="false">
      <c r="A7" s="616" t="s">
        <v>1302</v>
      </c>
      <c r="B7" s="616"/>
      <c r="C7" s="617"/>
      <c r="D7" s="618" t="s">
        <v>60</v>
      </c>
      <c r="E7" s="619" t="s">
        <v>1303</v>
      </c>
      <c r="F7" s="619"/>
      <c r="G7" s="620" t="s">
        <v>1163</v>
      </c>
      <c r="H7" s="620"/>
      <c r="I7" s="620" t="s">
        <v>1241</v>
      </c>
      <c r="J7" s="620"/>
      <c r="K7" s="620" t="s">
        <v>1304</v>
      </c>
      <c r="L7" s="620"/>
      <c r="M7" s="621" t="s">
        <v>1128</v>
      </c>
      <c r="N7" s="621"/>
      <c r="O7" s="620" t="s">
        <v>1113</v>
      </c>
      <c r="P7" s="620"/>
      <c r="Q7" s="622" t="s">
        <v>957</v>
      </c>
      <c r="R7" s="622"/>
      <c r="S7" s="623" t="s">
        <v>1114</v>
      </c>
      <c r="T7" s="623"/>
      <c r="U7" s="624" t="s">
        <v>1115</v>
      </c>
      <c r="V7" s="624"/>
    </row>
    <row r="8" customFormat="false" ht="9.95" hidden="false" customHeight="true" outlineLevel="0" collapsed="false">
      <c r="A8" s="625"/>
      <c r="B8" s="625"/>
      <c r="C8" s="626"/>
      <c r="D8" s="625"/>
      <c r="E8" s="627"/>
      <c r="F8" s="626"/>
      <c r="G8" s="625"/>
      <c r="H8" s="626"/>
      <c r="I8" s="625"/>
      <c r="J8" s="626"/>
      <c r="K8" s="625"/>
      <c r="L8" s="626"/>
      <c r="M8" s="627"/>
      <c r="N8" s="626"/>
      <c r="O8" s="625"/>
      <c r="P8" s="626"/>
      <c r="Q8" s="625"/>
      <c r="R8" s="626"/>
      <c r="S8" s="625"/>
      <c r="T8" s="626"/>
      <c r="U8" s="627"/>
      <c r="V8" s="626"/>
    </row>
    <row r="9" customFormat="false" ht="15.6" hidden="false" customHeight="true" outlineLevel="0" collapsed="false">
      <c r="A9" s="612" t="s">
        <v>60</v>
      </c>
      <c r="B9" s="612"/>
      <c r="C9" s="612"/>
      <c r="D9" s="612"/>
      <c r="E9" s="612"/>
      <c r="F9" s="612"/>
      <c r="G9" s="612"/>
      <c r="H9" s="612"/>
      <c r="I9" s="612"/>
      <c r="J9" s="612"/>
      <c r="K9" s="612"/>
      <c r="L9" s="612"/>
      <c r="M9" s="612"/>
      <c r="N9" s="612"/>
      <c r="O9" s="612"/>
      <c r="P9" s="612"/>
      <c r="Q9" s="612"/>
      <c r="R9" s="612"/>
      <c r="S9" s="612"/>
      <c r="T9" s="612"/>
      <c r="U9" s="612"/>
      <c r="V9" s="612"/>
    </row>
    <row r="10" customFormat="false" ht="9.95" hidden="false" customHeight="true" outlineLevel="0" collapsed="false">
      <c r="E10" s="609"/>
      <c r="M10" s="609"/>
      <c r="O10" s="628"/>
      <c r="U10" s="609"/>
      <c r="V10" s="629"/>
    </row>
    <row r="11" customFormat="false" ht="14.45" hidden="false" customHeight="true" outlineLevel="0" collapsed="false">
      <c r="A11" s="630" t="n">
        <v>1999</v>
      </c>
      <c r="B11" s="631" t="s">
        <v>1305</v>
      </c>
      <c r="C11" s="0"/>
      <c r="D11" s="632" t="n">
        <v>2727</v>
      </c>
      <c r="E11" s="632" t="n">
        <v>2727</v>
      </c>
      <c r="F11" s="633"/>
      <c r="G11" s="632" t="n">
        <v>0</v>
      </c>
      <c r="H11" s="634"/>
      <c r="I11" s="632" t="n">
        <v>0</v>
      </c>
      <c r="J11" s="628"/>
      <c r="K11" s="632" t="n">
        <v>0</v>
      </c>
      <c r="L11" s="634"/>
      <c r="M11" s="632" t="n">
        <v>0</v>
      </c>
      <c r="N11" s="634"/>
      <c r="O11" s="632" t="n">
        <v>0</v>
      </c>
      <c r="P11" s="634"/>
      <c r="Q11" s="632" t="n">
        <v>0</v>
      </c>
      <c r="R11" s="634"/>
      <c r="S11" s="632" t="n">
        <v>0</v>
      </c>
      <c r="T11" s="634"/>
      <c r="U11" s="632" t="n">
        <v>0</v>
      </c>
      <c r="V11" s="633"/>
    </row>
    <row r="12" customFormat="false" ht="14.45" hidden="false" customHeight="true" outlineLevel="0" collapsed="false">
      <c r="A12" s="630" t="n">
        <v>1998</v>
      </c>
      <c r="B12" s="635" t="s">
        <v>1306</v>
      </c>
      <c r="C12" s="617"/>
      <c r="D12" s="632" t="n">
        <v>14679</v>
      </c>
      <c r="E12" s="632" t="n">
        <v>12610</v>
      </c>
      <c r="F12" s="634"/>
      <c r="G12" s="632" t="n">
        <v>2062</v>
      </c>
      <c r="H12" s="633" t="s">
        <v>1120</v>
      </c>
      <c r="I12" s="632" t="n">
        <v>0</v>
      </c>
      <c r="J12" s="632"/>
      <c r="K12" s="632" t="n">
        <v>0</v>
      </c>
      <c r="L12" s="634"/>
      <c r="M12" s="632" t="n">
        <v>0</v>
      </c>
      <c r="N12" s="634"/>
      <c r="O12" s="632" t="n">
        <v>0</v>
      </c>
      <c r="P12" s="634"/>
      <c r="Q12" s="632" t="n">
        <v>0</v>
      </c>
      <c r="R12" s="634"/>
      <c r="S12" s="632" t="n">
        <v>7</v>
      </c>
      <c r="T12" s="634"/>
      <c r="U12" s="632" t="n">
        <v>0</v>
      </c>
      <c r="V12" s="633"/>
    </row>
    <row r="13" customFormat="false" ht="14.45" hidden="false" customHeight="true" outlineLevel="0" collapsed="false">
      <c r="A13" s="630" t="n">
        <v>1997</v>
      </c>
      <c r="B13" s="635" t="s">
        <v>1307</v>
      </c>
      <c r="C13" s="617"/>
      <c r="D13" s="632" t="n">
        <v>465694</v>
      </c>
      <c r="E13" s="632" t="n">
        <v>31697</v>
      </c>
      <c r="F13" s="634"/>
      <c r="G13" s="632" t="n">
        <v>420016</v>
      </c>
      <c r="H13" s="633"/>
      <c r="I13" s="632" t="n">
        <v>0</v>
      </c>
      <c r="J13" s="632"/>
      <c r="K13" s="632" t="n">
        <v>0</v>
      </c>
      <c r="L13" s="634"/>
      <c r="M13" s="632" t="n">
        <v>9248</v>
      </c>
      <c r="N13" s="633" t="s">
        <v>1120</v>
      </c>
      <c r="O13" s="632" t="n">
        <v>0</v>
      </c>
      <c r="P13" s="634"/>
      <c r="Q13" s="632" t="n">
        <v>0</v>
      </c>
      <c r="R13" s="634"/>
      <c r="S13" s="632" t="n">
        <v>4733</v>
      </c>
      <c r="T13" s="633"/>
      <c r="U13" s="632" t="n">
        <v>0</v>
      </c>
      <c r="V13" s="633"/>
    </row>
    <row r="14" customFormat="false" ht="14.45" hidden="false" customHeight="true" outlineLevel="0" collapsed="false">
      <c r="A14" s="630" t="n">
        <v>1996</v>
      </c>
      <c r="B14" s="635" t="s">
        <v>1308</v>
      </c>
      <c r="C14" s="617"/>
      <c r="D14" s="632" t="n">
        <v>795252</v>
      </c>
      <c r="E14" s="632" t="n">
        <v>6936</v>
      </c>
      <c r="F14" s="633" t="s">
        <v>1309</v>
      </c>
      <c r="G14" s="632" t="n">
        <v>755216</v>
      </c>
      <c r="H14" s="634"/>
      <c r="I14" s="632" t="n">
        <v>0</v>
      </c>
      <c r="J14" s="632"/>
      <c r="K14" s="632" t="n">
        <v>0</v>
      </c>
      <c r="L14" s="634"/>
      <c r="M14" s="632" t="n">
        <v>23181</v>
      </c>
      <c r="N14" s="634"/>
      <c r="O14" s="632" t="n">
        <v>0</v>
      </c>
      <c r="P14" s="634"/>
      <c r="Q14" s="632" t="n">
        <v>0</v>
      </c>
      <c r="R14" s="634"/>
      <c r="S14" s="632" t="n">
        <v>9919</v>
      </c>
      <c r="T14" s="634"/>
      <c r="U14" s="632" t="n">
        <v>0</v>
      </c>
      <c r="V14" s="633"/>
    </row>
    <row r="15" customFormat="false" ht="14.45" hidden="false" customHeight="true" outlineLevel="0" collapsed="false">
      <c r="A15" s="630" t="n">
        <v>1995</v>
      </c>
      <c r="B15" s="635" t="s">
        <v>1310</v>
      </c>
      <c r="C15" s="617"/>
      <c r="D15" s="632" t="n">
        <v>777710</v>
      </c>
      <c r="E15" s="632" t="n">
        <v>0</v>
      </c>
      <c r="F15" s="634"/>
      <c r="G15" s="632" t="n">
        <v>740796</v>
      </c>
      <c r="H15" s="634"/>
      <c r="I15" s="632" t="n">
        <v>0</v>
      </c>
      <c r="J15" s="632"/>
      <c r="K15" s="632" t="n">
        <v>0</v>
      </c>
      <c r="L15" s="634"/>
      <c r="M15" s="632" t="n">
        <v>27451</v>
      </c>
      <c r="N15" s="634"/>
      <c r="O15" s="632" t="n">
        <v>0</v>
      </c>
      <c r="P15" s="634"/>
      <c r="Q15" s="632" t="n">
        <v>0</v>
      </c>
      <c r="R15" s="634"/>
      <c r="S15" s="632" t="n">
        <v>9463</v>
      </c>
      <c r="T15" s="634"/>
      <c r="U15" s="632" t="n">
        <v>0</v>
      </c>
      <c r="V15" s="633"/>
    </row>
    <row r="16" customFormat="false" ht="14.45" hidden="false" customHeight="true" outlineLevel="0" collapsed="false">
      <c r="A16" s="630" t="n">
        <v>1994</v>
      </c>
      <c r="B16" s="635" t="s">
        <v>1311</v>
      </c>
      <c r="C16" s="617"/>
      <c r="D16" s="632" t="n">
        <v>785619</v>
      </c>
      <c r="E16" s="632" t="n">
        <v>0</v>
      </c>
      <c r="F16" s="634"/>
      <c r="G16" s="632" t="n">
        <v>744644</v>
      </c>
      <c r="H16" s="634"/>
      <c r="I16" s="632" t="n">
        <v>0</v>
      </c>
      <c r="J16" s="632"/>
      <c r="K16" s="632" t="n">
        <v>0</v>
      </c>
      <c r="L16" s="632"/>
      <c r="M16" s="632" t="n">
        <v>31150</v>
      </c>
      <c r="N16" s="634"/>
      <c r="O16" s="632" t="n">
        <v>0</v>
      </c>
      <c r="P16" s="632"/>
      <c r="Q16" s="632" t="n">
        <v>0</v>
      </c>
      <c r="R16" s="632"/>
      <c r="S16" s="632" t="n">
        <v>9825</v>
      </c>
      <c r="T16" s="634"/>
      <c r="U16" s="632" t="n">
        <v>0</v>
      </c>
      <c r="V16" s="633"/>
    </row>
    <row r="17" customFormat="false" ht="14.45" hidden="false" customHeight="true" outlineLevel="0" collapsed="false">
      <c r="A17" s="630" t="n">
        <v>1993</v>
      </c>
      <c r="B17" s="635" t="s">
        <v>1312</v>
      </c>
      <c r="C17" s="617"/>
      <c r="D17" s="632" t="n">
        <v>815321</v>
      </c>
      <c r="E17" s="632" t="n">
        <v>0</v>
      </c>
      <c r="F17" s="634"/>
      <c r="G17" s="632" t="n">
        <v>428243</v>
      </c>
      <c r="H17" s="634"/>
      <c r="I17" s="632" t="n">
        <v>112283</v>
      </c>
      <c r="J17" s="633" t="s">
        <v>1120</v>
      </c>
      <c r="K17" s="632" t="n">
        <v>15678</v>
      </c>
      <c r="L17" s="633" t="s">
        <v>1120</v>
      </c>
      <c r="M17" s="632" t="n">
        <v>36482</v>
      </c>
      <c r="N17" s="634"/>
      <c r="O17" s="632" t="n">
        <v>70543</v>
      </c>
      <c r="P17" s="633" t="s">
        <v>1120</v>
      </c>
      <c r="Q17" s="632" t="n">
        <v>120598</v>
      </c>
      <c r="R17" s="633" t="s">
        <v>1120</v>
      </c>
      <c r="S17" s="632" t="n">
        <v>31494</v>
      </c>
      <c r="T17" s="634"/>
      <c r="U17" s="632" t="n">
        <v>0</v>
      </c>
      <c r="V17" s="633"/>
    </row>
    <row r="18" customFormat="false" ht="14.45" hidden="false" customHeight="true" outlineLevel="0" collapsed="false">
      <c r="A18" s="630" t="n">
        <v>1992</v>
      </c>
      <c r="B18" s="635" t="s">
        <v>1313</v>
      </c>
      <c r="C18" s="617"/>
      <c r="D18" s="632" t="n">
        <v>831967</v>
      </c>
      <c r="E18" s="632" t="n">
        <v>0</v>
      </c>
      <c r="F18" s="634"/>
      <c r="G18" s="632" t="n">
        <v>51946</v>
      </c>
      <c r="I18" s="632" t="n">
        <v>256934</v>
      </c>
      <c r="J18" s="634"/>
      <c r="K18" s="632" t="n">
        <v>45121</v>
      </c>
      <c r="L18" s="634"/>
      <c r="M18" s="632" t="n">
        <v>41414</v>
      </c>
      <c r="N18" s="634"/>
      <c r="O18" s="632" t="n">
        <v>148824</v>
      </c>
      <c r="P18" s="634"/>
      <c r="Q18" s="632" t="n">
        <v>227852</v>
      </c>
      <c r="R18" s="634"/>
      <c r="S18" s="632" t="n">
        <v>59876</v>
      </c>
      <c r="T18" s="634"/>
      <c r="U18" s="632" t="n">
        <v>0</v>
      </c>
      <c r="V18" s="633"/>
    </row>
    <row r="19" customFormat="false" ht="14.45" hidden="false" customHeight="true" outlineLevel="0" collapsed="false">
      <c r="A19" s="630" t="n">
        <v>1991</v>
      </c>
      <c r="B19" s="635" t="s">
        <v>1314</v>
      </c>
      <c r="C19" s="617"/>
      <c r="D19" s="632" t="n">
        <v>873204</v>
      </c>
      <c r="E19" s="632" t="n">
        <v>0</v>
      </c>
      <c r="F19" s="634"/>
      <c r="G19" s="632" t="n">
        <v>3956</v>
      </c>
      <c r="H19" s="633" t="s">
        <v>1309</v>
      </c>
      <c r="I19" s="632" t="n">
        <v>251576</v>
      </c>
      <c r="J19" s="634"/>
      <c r="K19" s="632" t="n">
        <v>58635</v>
      </c>
      <c r="L19" s="634"/>
      <c r="M19" s="632" t="n">
        <v>46398</v>
      </c>
      <c r="N19" s="634"/>
      <c r="O19" s="632" t="n">
        <v>183421</v>
      </c>
      <c r="P19" s="634"/>
      <c r="Q19" s="632" t="n">
        <v>257713</v>
      </c>
      <c r="R19" s="634"/>
      <c r="S19" s="632" t="n">
        <v>71505</v>
      </c>
      <c r="T19" s="634"/>
      <c r="U19" s="632" t="n">
        <v>0</v>
      </c>
      <c r="V19" s="633"/>
    </row>
    <row r="20" customFormat="false" ht="14.45" hidden="false" customHeight="true" outlineLevel="0" collapsed="false">
      <c r="A20" s="630" t="n">
        <v>1990</v>
      </c>
      <c r="B20" s="635" t="s">
        <v>1315</v>
      </c>
      <c r="C20" s="617"/>
      <c r="D20" s="632" t="n">
        <v>955588</v>
      </c>
      <c r="E20" s="632" t="n">
        <v>0</v>
      </c>
      <c r="F20" s="634"/>
      <c r="G20" s="632" t="n">
        <v>0</v>
      </c>
      <c r="H20" s="634"/>
      <c r="I20" s="632" t="n">
        <v>210654</v>
      </c>
      <c r="J20" s="634"/>
      <c r="K20" s="632" t="n">
        <v>78640</v>
      </c>
      <c r="L20" s="634"/>
      <c r="M20" s="632" t="n">
        <v>51887</v>
      </c>
      <c r="N20" s="634"/>
      <c r="O20" s="632" t="n">
        <v>226522</v>
      </c>
      <c r="P20" s="634"/>
      <c r="Q20" s="632" t="n">
        <v>300590</v>
      </c>
      <c r="R20" s="634"/>
      <c r="S20" s="632" t="n">
        <v>87295</v>
      </c>
      <c r="T20" s="634"/>
      <c r="U20" s="632" t="n">
        <v>0</v>
      </c>
      <c r="V20" s="633"/>
    </row>
    <row r="21" customFormat="false" ht="14.45" hidden="false" customHeight="true" outlineLevel="0" collapsed="false">
      <c r="A21" s="630" t="n">
        <v>1989</v>
      </c>
      <c r="B21" s="635" t="s">
        <v>1316</v>
      </c>
      <c r="C21" s="617"/>
      <c r="D21" s="632" t="n">
        <v>949752</v>
      </c>
      <c r="E21" s="632" t="n">
        <v>0</v>
      </c>
      <c r="F21" s="634"/>
      <c r="G21" s="632" t="n">
        <v>0</v>
      </c>
      <c r="H21" s="634"/>
      <c r="I21" s="632" t="n">
        <v>211261</v>
      </c>
      <c r="J21" s="634"/>
      <c r="K21" s="632" t="n">
        <v>83134</v>
      </c>
      <c r="L21" s="634"/>
      <c r="M21" s="632" t="n">
        <v>53607</v>
      </c>
      <c r="N21" s="634"/>
      <c r="O21" s="632" t="n">
        <v>226912</v>
      </c>
      <c r="P21" s="634"/>
      <c r="Q21" s="632" t="n">
        <v>285533</v>
      </c>
      <c r="R21" s="634"/>
      <c r="S21" s="632" t="n">
        <v>89305</v>
      </c>
      <c r="T21" s="634"/>
      <c r="U21" s="632" t="n">
        <v>0</v>
      </c>
      <c r="V21" s="633"/>
    </row>
    <row r="22" customFormat="false" ht="14.45" hidden="false" customHeight="true" outlineLevel="0" collapsed="false">
      <c r="A22" s="630" t="n">
        <v>1988</v>
      </c>
      <c r="B22" s="635" t="s">
        <v>1317</v>
      </c>
      <c r="C22" s="617"/>
      <c r="D22" s="632" t="n">
        <v>921972</v>
      </c>
      <c r="E22" s="632" t="n">
        <v>0</v>
      </c>
      <c r="F22" s="634"/>
      <c r="G22" s="632" t="n">
        <v>0</v>
      </c>
      <c r="H22" s="634"/>
      <c r="I22" s="632" t="n">
        <v>192580</v>
      </c>
      <c r="J22" s="634"/>
      <c r="K22" s="632" t="n">
        <v>84610</v>
      </c>
      <c r="L22" s="634"/>
      <c r="M22" s="632" t="n">
        <v>50754</v>
      </c>
      <c r="N22" s="634"/>
      <c r="O22" s="632" t="n">
        <v>230860</v>
      </c>
      <c r="P22" s="634"/>
      <c r="Q22" s="632" t="n">
        <v>271699</v>
      </c>
      <c r="R22" s="634"/>
      <c r="S22" s="632" t="n">
        <v>91469</v>
      </c>
      <c r="T22" s="634"/>
      <c r="U22" s="632" t="n">
        <v>0</v>
      </c>
      <c r="V22" s="633"/>
    </row>
    <row r="23" customFormat="false" ht="14.45" hidden="false" customHeight="true" outlineLevel="0" collapsed="false">
      <c r="A23" s="630" t="n">
        <v>1987</v>
      </c>
      <c r="B23" s="635" t="s">
        <v>1318</v>
      </c>
      <c r="C23" s="617"/>
      <c r="D23" s="632" t="n">
        <v>674384</v>
      </c>
      <c r="E23" s="632" t="n">
        <v>0</v>
      </c>
      <c r="F23" s="634"/>
      <c r="G23" s="632" t="n">
        <v>0</v>
      </c>
      <c r="H23" s="634"/>
      <c r="I23" s="632" t="n">
        <v>108209</v>
      </c>
      <c r="J23" s="636"/>
      <c r="K23" s="632" t="n">
        <v>51414</v>
      </c>
      <c r="L23" s="636"/>
      <c r="M23" s="632" t="n">
        <v>31524</v>
      </c>
      <c r="N23" s="634"/>
      <c r="O23" s="632" t="n">
        <v>156328</v>
      </c>
      <c r="P23" s="636"/>
      <c r="Q23" s="632" t="n">
        <v>256701</v>
      </c>
      <c r="R23" s="636"/>
      <c r="S23" s="632" t="n">
        <v>70208</v>
      </c>
      <c r="T23" s="634"/>
      <c r="U23" s="632" t="n">
        <v>0</v>
      </c>
      <c r="V23" s="633"/>
    </row>
    <row r="24" customFormat="false" ht="14.45" hidden="false" customHeight="true" outlineLevel="0" collapsed="false">
      <c r="A24" s="630" t="n">
        <v>1986</v>
      </c>
      <c r="B24" s="635" t="s">
        <v>1319</v>
      </c>
      <c r="C24" s="617"/>
      <c r="D24" s="632" t="n">
        <v>375440</v>
      </c>
      <c r="E24" s="632" t="n">
        <v>0</v>
      </c>
      <c r="F24" s="634"/>
      <c r="G24" s="632" t="n">
        <v>0</v>
      </c>
      <c r="H24" s="634"/>
      <c r="I24" s="632" t="n">
        <v>31205</v>
      </c>
      <c r="J24" s="636"/>
      <c r="K24" s="632" t="n">
        <v>10242</v>
      </c>
      <c r="L24" s="636"/>
      <c r="M24" s="632" t="n">
        <v>13660</v>
      </c>
      <c r="N24" s="634"/>
      <c r="O24" s="632" t="n">
        <v>46237</v>
      </c>
      <c r="P24" s="636"/>
      <c r="Q24" s="632" t="n">
        <v>236826</v>
      </c>
      <c r="R24" s="636"/>
      <c r="S24" s="632" t="n">
        <v>37270</v>
      </c>
      <c r="T24" s="634"/>
      <c r="U24" s="632" t="n">
        <v>0</v>
      </c>
      <c r="V24" s="637"/>
    </row>
    <row r="25" customFormat="false" ht="14.45" hidden="false" customHeight="true" outlineLevel="0" collapsed="false">
      <c r="A25" s="630" t="n">
        <v>1985</v>
      </c>
      <c r="B25" s="635" t="s">
        <v>1320</v>
      </c>
      <c r="C25" s="617"/>
      <c r="D25" s="632" t="n">
        <v>261513</v>
      </c>
      <c r="E25" s="632" t="n">
        <v>0</v>
      </c>
      <c r="F25" s="634"/>
      <c r="G25" s="632" t="n">
        <v>0</v>
      </c>
      <c r="H25" s="634"/>
      <c r="I25" s="632" t="n">
        <v>4887</v>
      </c>
      <c r="J25" s="633" t="s">
        <v>1309</v>
      </c>
      <c r="K25" s="632" t="n">
        <v>1327</v>
      </c>
      <c r="L25" s="633" t="s">
        <v>1309</v>
      </c>
      <c r="M25" s="632" t="n">
        <v>7762</v>
      </c>
      <c r="N25" s="634"/>
      <c r="O25" s="632" t="n">
        <v>7059</v>
      </c>
      <c r="P25" s="633" t="s">
        <v>1309</v>
      </c>
      <c r="Q25" s="632" t="n">
        <v>209936</v>
      </c>
      <c r="R25" s="633"/>
      <c r="S25" s="632" t="n">
        <v>25501</v>
      </c>
      <c r="T25" s="634"/>
      <c r="U25" s="632" t="n">
        <v>5041</v>
      </c>
      <c r="V25" s="637" t="s">
        <v>1120</v>
      </c>
    </row>
    <row r="26" customFormat="false" ht="14.45" hidden="false" customHeight="true" outlineLevel="0" collapsed="false">
      <c r="A26" s="630" t="n">
        <v>1984</v>
      </c>
      <c r="B26" s="631" t="s">
        <v>1321</v>
      </c>
      <c r="C26" s="617"/>
      <c r="D26" s="632" t="n">
        <v>225882</v>
      </c>
      <c r="E26" s="632" t="n">
        <v>0</v>
      </c>
      <c r="F26" s="634"/>
      <c r="G26" s="632" t="n">
        <v>0</v>
      </c>
      <c r="H26" s="634"/>
      <c r="I26" s="632" t="n">
        <v>0</v>
      </c>
      <c r="J26" s="634"/>
      <c r="K26" s="632" t="n">
        <v>0</v>
      </c>
      <c r="L26" s="634"/>
      <c r="M26" s="632" t="n">
        <v>4477</v>
      </c>
      <c r="N26" s="634"/>
      <c r="O26" s="632" t="n">
        <v>0</v>
      </c>
      <c r="P26" s="634"/>
      <c r="Q26" s="632" t="n">
        <v>148815</v>
      </c>
      <c r="R26" s="634"/>
      <c r="S26" s="632" t="n">
        <v>20912</v>
      </c>
      <c r="T26" s="634"/>
      <c r="U26" s="632" t="n">
        <v>51678</v>
      </c>
      <c r="V26" s="633"/>
    </row>
    <row r="27" customFormat="false" ht="14.45" hidden="false" customHeight="true" outlineLevel="0" collapsed="false">
      <c r="A27" s="638" t="s">
        <v>1322</v>
      </c>
      <c r="B27" s="638"/>
      <c r="C27" s="617"/>
      <c r="D27" s="632" t="n">
        <v>330</v>
      </c>
      <c r="E27" s="632" t="n">
        <v>0</v>
      </c>
      <c r="F27" s="634"/>
      <c r="G27" s="632" t="n">
        <v>0</v>
      </c>
      <c r="H27" s="634"/>
      <c r="I27" s="632" t="n">
        <v>0</v>
      </c>
      <c r="J27" s="634"/>
      <c r="K27" s="632" t="n">
        <v>0</v>
      </c>
      <c r="L27" s="634"/>
      <c r="M27" s="632" t="n">
        <v>330</v>
      </c>
      <c r="N27" s="634"/>
      <c r="O27" s="632" t="n">
        <v>0</v>
      </c>
      <c r="P27" s="634"/>
      <c r="Q27" s="632" t="n">
        <v>0</v>
      </c>
      <c r="R27" s="634"/>
      <c r="S27" s="632" t="n">
        <v>0</v>
      </c>
      <c r="T27" s="634"/>
      <c r="U27" s="632" t="n">
        <v>0</v>
      </c>
      <c r="V27" s="633"/>
    </row>
    <row r="28" s="644" customFormat="true" ht="24.95" hidden="false" customHeight="true" outlineLevel="0" collapsed="false">
      <c r="A28" s="639"/>
      <c r="B28" s="640" t="s">
        <v>466</v>
      </c>
      <c r="C28" s="641"/>
      <c r="D28" s="642" t="n">
        <v>9727034</v>
      </c>
      <c r="E28" s="642" t="n">
        <v>53970</v>
      </c>
      <c r="F28" s="642"/>
      <c r="G28" s="642" t="n">
        <v>3146879</v>
      </c>
      <c r="H28" s="642"/>
      <c r="I28" s="642" t="n">
        <v>1379589</v>
      </c>
      <c r="J28" s="642"/>
      <c r="K28" s="642" t="n">
        <v>428801</v>
      </c>
      <c r="L28" s="642"/>
      <c r="M28" s="642" t="n">
        <v>429325</v>
      </c>
      <c r="N28" s="642"/>
      <c r="O28" s="642" t="n">
        <v>1296706</v>
      </c>
      <c r="P28" s="642"/>
      <c r="Q28" s="642" t="n">
        <v>2316263</v>
      </c>
      <c r="R28" s="642"/>
      <c r="S28" s="642" t="n">
        <v>618782</v>
      </c>
      <c r="T28" s="642"/>
      <c r="U28" s="642" t="n">
        <v>56719</v>
      </c>
      <c r="V28" s="643"/>
    </row>
    <row r="29" customFormat="false" ht="9.9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customFormat="false" ht="15.6" hidden="false" customHeight="true" outlineLevel="0" collapsed="false">
      <c r="A30" s="645" t="s">
        <v>602</v>
      </c>
      <c r="B30" s="645"/>
      <c r="C30" s="645"/>
      <c r="D30" s="645"/>
      <c r="E30" s="645"/>
      <c r="F30" s="645"/>
      <c r="G30" s="645"/>
      <c r="H30" s="645"/>
      <c r="I30" s="645"/>
      <c r="J30" s="645"/>
      <c r="K30" s="645"/>
      <c r="L30" s="645"/>
      <c r="M30" s="645"/>
      <c r="N30" s="645"/>
      <c r="O30" s="645"/>
      <c r="P30" s="645"/>
      <c r="Q30" s="645"/>
      <c r="R30" s="645"/>
      <c r="S30" s="645"/>
      <c r="T30" s="645"/>
      <c r="U30" s="645"/>
      <c r="V30" s="645"/>
    </row>
    <row r="31" customFormat="false" ht="9.95" hidden="false" customHeight="true" outlineLevel="0" collapsed="false">
      <c r="A31" s="634"/>
      <c r="B31" s="634"/>
      <c r="C31" s="634"/>
      <c r="D31" s="634"/>
      <c r="E31" s="609"/>
      <c r="F31" s="634"/>
      <c r="G31" s="634"/>
      <c r="H31" s="634"/>
      <c r="I31" s="634"/>
      <c r="J31" s="634"/>
      <c r="K31" s="634"/>
      <c r="L31" s="634"/>
      <c r="M31" s="609"/>
      <c r="N31" s="634"/>
      <c r="O31" s="634"/>
      <c r="P31" s="634"/>
      <c r="Q31" s="634"/>
      <c r="R31" s="634"/>
      <c r="S31" s="634"/>
      <c r="T31" s="634"/>
      <c r="U31" s="609"/>
      <c r="V31" s="633"/>
    </row>
    <row r="32" customFormat="false" ht="14.45" hidden="false" customHeight="true" outlineLevel="0" collapsed="false">
      <c r="A32" s="630" t="n">
        <v>1999</v>
      </c>
      <c r="B32" s="631" t="s">
        <v>1305</v>
      </c>
      <c r="C32" s="0"/>
      <c r="D32" s="634" t="n">
        <v>1662</v>
      </c>
      <c r="E32" s="609" t="n">
        <v>1662</v>
      </c>
      <c r="F32" s="634"/>
      <c r="G32" s="634" t="n">
        <v>0</v>
      </c>
      <c r="H32" s="634"/>
      <c r="I32" s="634" t="n">
        <v>0</v>
      </c>
      <c r="J32" s="634"/>
      <c r="K32" s="632" t="n">
        <v>0</v>
      </c>
      <c r="L32" s="634"/>
      <c r="M32" s="609" t="n">
        <v>0</v>
      </c>
      <c r="N32" s="634"/>
      <c r="O32" s="632" t="n">
        <v>0</v>
      </c>
      <c r="P32" s="634"/>
      <c r="Q32" s="632" t="n">
        <v>0</v>
      </c>
      <c r="R32" s="634"/>
      <c r="S32" s="634" t="n">
        <v>0</v>
      </c>
      <c r="T32" s="634"/>
      <c r="U32" s="609" t="n">
        <v>0</v>
      </c>
      <c r="V32" s="633"/>
    </row>
    <row r="33" customFormat="false" ht="14.45" hidden="false" customHeight="true" outlineLevel="0" collapsed="false">
      <c r="A33" s="630" t="n">
        <v>1998</v>
      </c>
      <c r="B33" s="635" t="s">
        <v>1306</v>
      </c>
      <c r="C33" s="0"/>
      <c r="D33" s="634" t="n">
        <v>7179</v>
      </c>
      <c r="E33" s="609" t="n">
        <v>6386</v>
      </c>
      <c r="F33" s="634"/>
      <c r="G33" s="634" t="n">
        <v>792</v>
      </c>
      <c r="H33" s="633" t="s">
        <v>1120</v>
      </c>
      <c r="I33" s="634" t="n">
        <v>0</v>
      </c>
      <c r="J33" s="634"/>
      <c r="K33" s="632" t="n">
        <v>0</v>
      </c>
      <c r="L33" s="634"/>
      <c r="M33" s="609" t="n">
        <v>0</v>
      </c>
      <c r="N33" s="633"/>
      <c r="O33" s="632" t="n">
        <v>0</v>
      </c>
      <c r="P33" s="634"/>
      <c r="Q33" s="632" t="n">
        <v>0</v>
      </c>
      <c r="R33" s="634"/>
      <c r="S33" s="634" t="n">
        <v>1</v>
      </c>
      <c r="U33" s="609" t="n">
        <v>0</v>
      </c>
      <c r="V33" s="633"/>
    </row>
    <row r="34" customFormat="false" ht="14.45" hidden="false" customHeight="true" outlineLevel="0" collapsed="false">
      <c r="A34" s="630" t="n">
        <v>1997</v>
      </c>
      <c r="B34" s="635" t="s">
        <v>1307</v>
      </c>
      <c r="C34" s="0"/>
      <c r="D34" s="634" t="n">
        <v>230768</v>
      </c>
      <c r="E34" s="609" t="n">
        <v>20026</v>
      </c>
      <c r="F34" s="633"/>
      <c r="G34" s="634" t="n">
        <v>202488</v>
      </c>
      <c r="H34" s="634"/>
      <c r="I34" s="634" t="n">
        <v>0</v>
      </c>
      <c r="J34" s="634"/>
      <c r="K34" s="632" t="n">
        <v>0</v>
      </c>
      <c r="L34" s="634"/>
      <c r="M34" s="609" t="n">
        <v>6036</v>
      </c>
      <c r="N34" s="633" t="s">
        <v>1120</v>
      </c>
      <c r="O34" s="632" t="n">
        <v>0</v>
      </c>
      <c r="P34" s="634"/>
      <c r="Q34" s="632" t="n">
        <v>0</v>
      </c>
      <c r="R34" s="634"/>
      <c r="S34" s="634" t="n">
        <v>2218</v>
      </c>
      <c r="T34" s="633"/>
      <c r="U34" s="609" t="n">
        <v>0</v>
      </c>
      <c r="V34" s="633"/>
    </row>
    <row r="35" customFormat="false" ht="14.45" hidden="false" customHeight="true" outlineLevel="0" collapsed="false">
      <c r="A35" s="630" t="n">
        <v>1996</v>
      </c>
      <c r="B35" s="635" t="s">
        <v>1308</v>
      </c>
      <c r="C35" s="0"/>
      <c r="D35" s="634" t="n">
        <v>407927</v>
      </c>
      <c r="E35" s="609" t="n">
        <v>4444</v>
      </c>
      <c r="F35" s="633" t="s">
        <v>1309</v>
      </c>
      <c r="G35" s="634" t="n">
        <v>383282</v>
      </c>
      <c r="H35" s="634"/>
      <c r="I35" s="634" t="n">
        <v>0</v>
      </c>
      <c r="J35" s="634"/>
      <c r="K35" s="632" t="n">
        <v>0</v>
      </c>
      <c r="L35" s="634"/>
      <c r="M35" s="609" t="n">
        <v>15254</v>
      </c>
      <c r="N35" s="634"/>
      <c r="O35" s="632" t="n">
        <v>0</v>
      </c>
      <c r="P35" s="634"/>
      <c r="Q35" s="632" t="n">
        <v>0</v>
      </c>
      <c r="R35" s="634"/>
      <c r="S35" s="634" t="n">
        <v>4947</v>
      </c>
      <c r="U35" s="609" t="n">
        <v>0</v>
      </c>
      <c r="V35" s="633"/>
    </row>
    <row r="36" customFormat="false" ht="14.45" hidden="false" customHeight="true" outlineLevel="0" collapsed="false">
      <c r="A36" s="630" t="n">
        <v>1995</v>
      </c>
      <c r="B36" s="635" t="s">
        <v>1310</v>
      </c>
      <c r="C36" s="0"/>
      <c r="D36" s="634" t="n">
        <v>399172</v>
      </c>
      <c r="E36" s="609" t="n">
        <v>0</v>
      </c>
      <c r="F36" s="634"/>
      <c r="G36" s="634" t="n">
        <v>376532</v>
      </c>
      <c r="H36" s="634"/>
      <c r="I36" s="634" t="n">
        <v>0</v>
      </c>
      <c r="J36" s="634"/>
      <c r="K36" s="632" t="n">
        <v>0</v>
      </c>
      <c r="L36" s="634"/>
      <c r="M36" s="609" t="n">
        <v>17908</v>
      </c>
      <c r="N36" s="634"/>
      <c r="O36" s="632" t="n">
        <v>0</v>
      </c>
      <c r="P36" s="634"/>
      <c r="Q36" s="632" t="n">
        <v>0</v>
      </c>
      <c r="R36" s="634"/>
      <c r="S36" s="634" t="n">
        <v>4732</v>
      </c>
      <c r="T36" s="634"/>
      <c r="U36" s="609" t="n">
        <v>0</v>
      </c>
      <c r="V36" s="633"/>
    </row>
    <row r="37" customFormat="false" ht="14.45" hidden="false" customHeight="true" outlineLevel="0" collapsed="false">
      <c r="A37" s="630" t="n">
        <v>1994</v>
      </c>
      <c r="B37" s="635" t="s">
        <v>1311</v>
      </c>
      <c r="C37" s="0"/>
      <c r="D37" s="634" t="n">
        <v>403646</v>
      </c>
      <c r="E37" s="609" t="n">
        <v>0</v>
      </c>
      <c r="F37" s="634"/>
      <c r="G37" s="634" t="n">
        <v>378793</v>
      </c>
      <c r="H37" s="634"/>
      <c r="I37" s="634" t="n">
        <v>0</v>
      </c>
      <c r="J37" s="633"/>
      <c r="K37" s="634" t="n">
        <v>0</v>
      </c>
      <c r="L37" s="633"/>
      <c r="M37" s="609" t="n">
        <v>20006</v>
      </c>
      <c r="N37" s="634"/>
      <c r="O37" s="634" t="n">
        <v>0</v>
      </c>
      <c r="P37" s="633"/>
      <c r="Q37" s="634" t="n">
        <v>0</v>
      </c>
      <c r="R37" s="633"/>
      <c r="S37" s="634" t="n">
        <v>4847</v>
      </c>
      <c r="T37" s="634"/>
      <c r="U37" s="609" t="n">
        <v>0</v>
      </c>
      <c r="V37" s="633"/>
    </row>
    <row r="38" customFormat="false" ht="14.45" hidden="false" customHeight="true" outlineLevel="0" collapsed="false">
      <c r="A38" s="630" t="n">
        <v>1993</v>
      </c>
      <c r="B38" s="635" t="s">
        <v>1312</v>
      </c>
      <c r="C38" s="0"/>
      <c r="D38" s="634" t="n">
        <v>418929</v>
      </c>
      <c r="E38" s="609" t="n">
        <v>0</v>
      </c>
      <c r="F38" s="634"/>
      <c r="G38" s="634" t="n">
        <v>229070</v>
      </c>
      <c r="H38" s="634"/>
      <c r="I38" s="634" t="n">
        <v>54822</v>
      </c>
      <c r="J38" s="633" t="s">
        <v>1120</v>
      </c>
      <c r="K38" s="634" t="n">
        <v>7933</v>
      </c>
      <c r="L38" s="633" t="s">
        <v>1120</v>
      </c>
      <c r="M38" s="609" t="n">
        <v>23006</v>
      </c>
      <c r="N38" s="634"/>
      <c r="O38" s="634" t="n">
        <v>33471</v>
      </c>
      <c r="P38" s="633" t="s">
        <v>1120</v>
      </c>
      <c r="Q38" s="634" t="n">
        <v>55482</v>
      </c>
      <c r="R38" s="633" t="s">
        <v>1120</v>
      </c>
      <c r="S38" s="634" t="n">
        <v>15145</v>
      </c>
      <c r="T38" s="634"/>
      <c r="U38" s="609" t="n">
        <v>0</v>
      </c>
      <c r="V38" s="633"/>
    </row>
    <row r="39" customFormat="false" ht="14.45" hidden="false" customHeight="true" outlineLevel="0" collapsed="false">
      <c r="A39" s="630" t="n">
        <v>1992</v>
      </c>
      <c r="B39" s="635" t="s">
        <v>1313</v>
      </c>
      <c r="C39" s="0"/>
      <c r="D39" s="634" t="n">
        <v>426688</v>
      </c>
      <c r="E39" s="609" t="n">
        <v>0</v>
      </c>
      <c r="F39" s="634"/>
      <c r="G39" s="634" t="n">
        <v>30160</v>
      </c>
      <c r="I39" s="634" t="n">
        <v>134780</v>
      </c>
      <c r="J39" s="634"/>
      <c r="K39" s="634" t="n">
        <v>23384</v>
      </c>
      <c r="L39" s="634"/>
      <c r="M39" s="609" t="n">
        <v>25752</v>
      </c>
      <c r="N39" s="634"/>
      <c r="O39" s="634" t="n">
        <v>73725</v>
      </c>
      <c r="P39" s="634"/>
      <c r="Q39" s="634" t="n">
        <v>108777</v>
      </c>
      <c r="R39" s="634"/>
      <c r="S39" s="634" t="n">
        <v>30110</v>
      </c>
      <c r="T39" s="634"/>
      <c r="U39" s="609" t="n">
        <v>0</v>
      </c>
      <c r="V39" s="633"/>
    </row>
    <row r="40" customFormat="false" ht="14.45" hidden="false" customHeight="true" outlineLevel="0" collapsed="false">
      <c r="A40" s="630" t="n">
        <v>1991</v>
      </c>
      <c r="B40" s="635" t="s">
        <v>1314</v>
      </c>
      <c r="C40" s="0"/>
      <c r="D40" s="634" t="n">
        <v>448469</v>
      </c>
      <c r="E40" s="609" t="n">
        <v>0</v>
      </c>
      <c r="F40" s="634"/>
      <c r="G40" s="634" t="n">
        <v>2310</v>
      </c>
      <c r="H40" s="633" t="s">
        <v>1309</v>
      </c>
      <c r="I40" s="634" t="n">
        <v>138926</v>
      </c>
      <c r="J40" s="634"/>
      <c r="K40" s="634" t="n">
        <v>31154</v>
      </c>
      <c r="L40" s="634"/>
      <c r="M40" s="609" t="n">
        <v>28903</v>
      </c>
      <c r="N40" s="634"/>
      <c r="O40" s="634" t="n">
        <v>90043</v>
      </c>
      <c r="P40" s="634"/>
      <c r="Q40" s="634" t="n">
        <v>120582</v>
      </c>
      <c r="R40" s="634"/>
      <c r="S40" s="634" t="n">
        <v>36551</v>
      </c>
      <c r="T40" s="634"/>
      <c r="U40" s="609" t="n">
        <v>0</v>
      </c>
      <c r="V40" s="633"/>
    </row>
    <row r="41" customFormat="false" ht="14.45" hidden="false" customHeight="true" outlineLevel="0" collapsed="false">
      <c r="A41" s="630" t="n">
        <v>1990</v>
      </c>
      <c r="B41" s="635" t="s">
        <v>1315</v>
      </c>
      <c r="C41" s="0"/>
      <c r="D41" s="634" t="n">
        <v>491013</v>
      </c>
      <c r="E41" s="609" t="n">
        <v>0</v>
      </c>
      <c r="F41" s="634"/>
      <c r="G41" s="634" t="n">
        <v>0</v>
      </c>
      <c r="H41" s="634"/>
      <c r="I41" s="634" t="n">
        <v>119740</v>
      </c>
      <c r="J41" s="634"/>
      <c r="K41" s="634" t="n">
        <v>42607</v>
      </c>
      <c r="L41" s="634"/>
      <c r="M41" s="609" t="n">
        <v>32793</v>
      </c>
      <c r="N41" s="634"/>
      <c r="O41" s="634" t="n">
        <v>111367</v>
      </c>
      <c r="P41" s="634"/>
      <c r="Q41" s="634" t="n">
        <v>139323</v>
      </c>
      <c r="R41" s="634"/>
      <c r="S41" s="634" t="n">
        <v>45183</v>
      </c>
      <c r="T41" s="634"/>
      <c r="U41" s="609" t="n">
        <v>0</v>
      </c>
      <c r="V41" s="633"/>
    </row>
    <row r="42" customFormat="false" ht="14.45" hidden="false" customHeight="true" outlineLevel="0" collapsed="false">
      <c r="A42" s="630" t="n">
        <v>1989</v>
      </c>
      <c r="B42" s="635" t="s">
        <v>1316</v>
      </c>
      <c r="C42" s="0"/>
      <c r="D42" s="634" t="n">
        <v>486854</v>
      </c>
      <c r="E42" s="609" t="n">
        <v>0</v>
      </c>
      <c r="F42" s="634"/>
      <c r="G42" s="634" t="n">
        <v>0</v>
      </c>
      <c r="H42" s="634"/>
      <c r="I42" s="634" t="n">
        <v>119978</v>
      </c>
      <c r="J42" s="634"/>
      <c r="K42" s="634" t="n">
        <v>44958</v>
      </c>
      <c r="L42" s="634"/>
      <c r="M42" s="609" t="n">
        <v>34169</v>
      </c>
      <c r="N42" s="634"/>
      <c r="O42" s="634" t="n">
        <v>110970</v>
      </c>
      <c r="P42" s="634"/>
      <c r="Q42" s="634" t="n">
        <v>130321</v>
      </c>
      <c r="R42" s="634"/>
      <c r="S42" s="634" t="n">
        <v>46458</v>
      </c>
      <c r="T42" s="634"/>
      <c r="U42" s="609" t="n">
        <v>0</v>
      </c>
      <c r="V42" s="633"/>
    </row>
    <row r="43" customFormat="false" ht="14.45" hidden="false" customHeight="true" outlineLevel="0" collapsed="false">
      <c r="A43" s="630" t="n">
        <v>1988</v>
      </c>
      <c r="B43" s="635" t="s">
        <v>1317</v>
      </c>
      <c r="C43" s="0"/>
      <c r="D43" s="634" t="n">
        <v>470860</v>
      </c>
      <c r="E43" s="609" t="n">
        <v>0</v>
      </c>
      <c r="F43" s="634"/>
      <c r="G43" s="634" t="n">
        <v>0</v>
      </c>
      <c r="H43" s="634"/>
      <c r="I43" s="634" t="n">
        <v>110651</v>
      </c>
      <c r="J43" s="634"/>
      <c r="K43" s="634" t="n">
        <v>44967</v>
      </c>
      <c r="L43" s="634"/>
      <c r="M43" s="609" t="n">
        <v>32395</v>
      </c>
      <c r="N43" s="634"/>
      <c r="O43" s="634" t="n">
        <v>111794</v>
      </c>
      <c r="P43" s="634"/>
      <c r="Q43" s="634" t="n">
        <v>123280</v>
      </c>
      <c r="R43" s="634"/>
      <c r="S43" s="634" t="n">
        <v>47773</v>
      </c>
      <c r="T43" s="634"/>
      <c r="U43" s="609" t="n">
        <v>0</v>
      </c>
      <c r="V43" s="633"/>
    </row>
    <row r="44" customFormat="false" ht="14.45" hidden="false" customHeight="true" outlineLevel="0" collapsed="false">
      <c r="A44" s="630" t="n">
        <v>1987</v>
      </c>
      <c r="B44" s="635" t="s">
        <v>1318</v>
      </c>
      <c r="C44" s="0"/>
      <c r="D44" s="634" t="n">
        <v>340759</v>
      </c>
      <c r="E44" s="609" t="n">
        <v>0</v>
      </c>
      <c r="F44" s="634"/>
      <c r="G44" s="634" t="n">
        <v>0</v>
      </c>
      <c r="H44" s="634"/>
      <c r="I44" s="634" t="n">
        <v>62510</v>
      </c>
      <c r="J44" s="636"/>
      <c r="K44" s="634" t="n">
        <v>27789</v>
      </c>
      <c r="L44" s="636"/>
      <c r="M44" s="609" t="n">
        <v>19781</v>
      </c>
      <c r="N44" s="634"/>
      <c r="O44" s="634" t="n">
        <v>79386</v>
      </c>
      <c r="P44" s="634"/>
      <c r="Q44" s="634" t="n">
        <v>115003</v>
      </c>
      <c r="R44" s="634"/>
      <c r="S44" s="634" t="n">
        <v>36290</v>
      </c>
      <c r="T44" s="634"/>
      <c r="U44" s="609" t="n">
        <v>0</v>
      </c>
      <c r="V44" s="633"/>
    </row>
    <row r="45" customFormat="false" ht="14.45" hidden="false" customHeight="true" outlineLevel="0" collapsed="false">
      <c r="A45" s="630" t="n">
        <v>1986</v>
      </c>
      <c r="B45" s="635" t="s">
        <v>1319</v>
      </c>
      <c r="C45" s="0"/>
      <c r="D45" s="634" t="n">
        <v>179998</v>
      </c>
      <c r="E45" s="609" t="n">
        <v>0</v>
      </c>
      <c r="F45" s="634"/>
      <c r="G45" s="634" t="n">
        <v>0</v>
      </c>
      <c r="H45" s="634"/>
      <c r="I45" s="634" t="n">
        <v>17914</v>
      </c>
      <c r="J45" s="633"/>
      <c r="K45" s="634" t="n">
        <v>5941</v>
      </c>
      <c r="L45" s="633"/>
      <c r="M45" s="609" t="n">
        <v>8250</v>
      </c>
      <c r="N45" s="634"/>
      <c r="O45" s="634" t="n">
        <v>25533</v>
      </c>
      <c r="P45" s="633"/>
      <c r="Q45" s="634" t="n">
        <v>104273</v>
      </c>
      <c r="R45" s="634"/>
      <c r="S45" s="634" t="n">
        <v>18087</v>
      </c>
      <c r="T45" s="634"/>
      <c r="U45" s="609" t="n">
        <v>0</v>
      </c>
      <c r="V45" s="633"/>
    </row>
    <row r="46" customFormat="false" ht="14.45" hidden="false" customHeight="true" outlineLevel="0" collapsed="false">
      <c r="A46" s="630" t="n">
        <v>1985</v>
      </c>
      <c r="B46" s="635" t="s">
        <v>1320</v>
      </c>
      <c r="C46" s="0"/>
      <c r="D46" s="634" t="n">
        <v>118501</v>
      </c>
      <c r="E46" s="609" t="n">
        <v>0</v>
      </c>
      <c r="F46" s="634"/>
      <c r="G46" s="634" t="n">
        <v>0</v>
      </c>
      <c r="H46" s="634"/>
      <c r="I46" s="634" t="n">
        <v>2721</v>
      </c>
      <c r="J46" s="633" t="s">
        <v>1309</v>
      </c>
      <c r="K46" s="634" t="n">
        <v>754</v>
      </c>
      <c r="L46" s="633" t="s">
        <v>1309</v>
      </c>
      <c r="M46" s="609" t="n">
        <v>4488</v>
      </c>
      <c r="N46" s="634"/>
      <c r="O46" s="634" t="n">
        <v>4095</v>
      </c>
      <c r="P46" s="633" t="s">
        <v>1309</v>
      </c>
      <c r="Q46" s="634" t="n">
        <v>92227</v>
      </c>
      <c r="R46" s="634"/>
      <c r="S46" s="634" t="n">
        <v>11510</v>
      </c>
      <c r="T46" s="634"/>
      <c r="U46" s="609" t="n">
        <v>2706</v>
      </c>
      <c r="V46" s="633" t="s">
        <v>1120</v>
      </c>
    </row>
    <row r="47" customFormat="false" ht="14.45" hidden="false" customHeight="true" outlineLevel="0" collapsed="false">
      <c r="A47" s="630" t="n">
        <v>1984</v>
      </c>
      <c r="B47" s="631" t="s">
        <v>1321</v>
      </c>
      <c r="C47" s="0"/>
      <c r="D47" s="634" t="n">
        <v>109323</v>
      </c>
      <c r="E47" s="609" t="n">
        <v>0</v>
      </c>
      <c r="F47" s="634"/>
      <c r="G47" s="634" t="n">
        <v>0</v>
      </c>
      <c r="H47" s="634"/>
      <c r="I47" s="634" t="n">
        <v>0</v>
      </c>
      <c r="J47" s="634"/>
      <c r="K47" s="634" t="n">
        <v>0</v>
      </c>
      <c r="L47" s="634"/>
      <c r="M47" s="609" t="n">
        <v>2519</v>
      </c>
      <c r="N47" s="634"/>
      <c r="O47" s="634" t="n">
        <v>0</v>
      </c>
      <c r="P47" s="634"/>
      <c r="Q47" s="634" t="n">
        <v>70988</v>
      </c>
      <c r="R47" s="634"/>
      <c r="S47" s="634" t="n">
        <v>9987</v>
      </c>
      <c r="T47" s="634"/>
      <c r="U47" s="609" t="n">
        <v>25829</v>
      </c>
      <c r="V47" s="633"/>
    </row>
    <row r="48" customFormat="false" ht="14.45" hidden="false" customHeight="true" outlineLevel="0" collapsed="false">
      <c r="A48" s="638" t="s">
        <v>1322</v>
      </c>
      <c r="B48" s="638"/>
      <c r="C48" s="0"/>
      <c r="D48" s="634" t="n">
        <v>221</v>
      </c>
      <c r="E48" s="609" t="n">
        <v>0</v>
      </c>
      <c r="F48" s="634"/>
      <c r="G48" s="634" t="n">
        <v>0</v>
      </c>
      <c r="H48" s="634"/>
      <c r="I48" s="634" t="n">
        <v>0</v>
      </c>
      <c r="J48" s="634"/>
      <c r="K48" s="634" t="n">
        <v>0</v>
      </c>
      <c r="L48" s="634"/>
      <c r="M48" s="609" t="n">
        <v>221</v>
      </c>
      <c r="N48" s="634"/>
      <c r="O48" s="634" t="n">
        <v>0</v>
      </c>
      <c r="P48" s="634"/>
      <c r="Q48" s="634" t="n">
        <v>0</v>
      </c>
      <c r="R48" s="634"/>
      <c r="S48" s="634" t="n">
        <v>0</v>
      </c>
      <c r="T48" s="634"/>
      <c r="U48" s="609" t="n">
        <v>0</v>
      </c>
      <c r="V48" s="633"/>
    </row>
    <row r="49" customFormat="false" ht="24.95" hidden="false" customHeight="true" outlineLevel="0" collapsed="false">
      <c r="A49" s="646"/>
      <c r="B49" s="647" t="s">
        <v>639</v>
      </c>
      <c r="C49" s="0"/>
      <c r="D49" s="648" t="n">
        <v>4941969</v>
      </c>
      <c r="E49" s="649" t="n">
        <v>32518</v>
      </c>
      <c r="F49" s="648"/>
      <c r="G49" s="648" t="n">
        <v>1603427</v>
      </c>
      <c r="H49" s="648"/>
      <c r="I49" s="648" t="n">
        <v>762042</v>
      </c>
      <c r="J49" s="648"/>
      <c r="K49" s="649" t="n">
        <v>229487</v>
      </c>
      <c r="L49" s="648"/>
      <c r="M49" s="649" t="n">
        <v>271481</v>
      </c>
      <c r="N49" s="648"/>
      <c r="O49" s="648" t="n">
        <v>640384</v>
      </c>
      <c r="P49" s="648"/>
      <c r="Q49" s="648" t="n">
        <v>1060256</v>
      </c>
      <c r="R49" s="648"/>
      <c r="S49" s="649" t="n">
        <v>313839</v>
      </c>
      <c r="T49" s="648"/>
      <c r="U49" s="649" t="n">
        <v>28535</v>
      </c>
      <c r="V49" s="650"/>
    </row>
    <row r="50" customFormat="false" ht="9.95" hidden="false" customHeight="true" outlineLevel="0" collapsed="false">
      <c r="A50" s="651"/>
      <c r="B50" s="651"/>
      <c r="C50" s="652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</row>
    <row r="51" s="636" customFormat="true" ht="15.6" hidden="false" customHeight="true" outlineLevel="0" collapsed="false">
      <c r="A51" s="645" t="s">
        <v>1323</v>
      </c>
      <c r="B51" s="645"/>
      <c r="C51" s="645"/>
      <c r="D51" s="645"/>
      <c r="E51" s="645"/>
      <c r="F51" s="645"/>
      <c r="G51" s="645"/>
      <c r="H51" s="645"/>
      <c r="I51" s="645"/>
      <c r="J51" s="645"/>
      <c r="K51" s="645"/>
      <c r="L51" s="645"/>
      <c r="M51" s="645"/>
      <c r="N51" s="645"/>
      <c r="O51" s="645"/>
      <c r="P51" s="645"/>
      <c r="Q51" s="645"/>
      <c r="R51" s="645"/>
      <c r="S51" s="645"/>
      <c r="T51" s="645"/>
      <c r="U51" s="645"/>
      <c r="V51" s="645"/>
    </row>
    <row r="52" s="636" customFormat="true" ht="9.95" hidden="false" customHeight="true" outlineLevel="0" collapsed="false">
      <c r="A52" s="629"/>
      <c r="B52" s="606"/>
      <c r="C52" s="606"/>
      <c r="D52" s="606"/>
      <c r="E52" s="609"/>
      <c r="F52" s="606"/>
      <c r="G52" s="606"/>
      <c r="H52" s="606"/>
      <c r="I52" s="606"/>
      <c r="J52" s="606"/>
      <c r="K52" s="606"/>
      <c r="L52" s="606"/>
      <c r="M52" s="609"/>
      <c r="N52" s="606"/>
      <c r="O52" s="606"/>
      <c r="P52" s="606"/>
      <c r="Q52" s="606"/>
      <c r="R52" s="606"/>
      <c r="S52" s="606"/>
      <c r="T52" s="606"/>
      <c r="U52" s="609"/>
      <c r="V52" s="629"/>
    </row>
    <row r="53" s="636" customFormat="true" ht="14.45" hidden="false" customHeight="true" outlineLevel="0" collapsed="false">
      <c r="A53" s="630" t="n">
        <v>1999</v>
      </c>
      <c r="B53" s="631" t="s">
        <v>1305</v>
      </c>
      <c r="C53" s="617"/>
      <c r="D53" s="632" t="n">
        <v>1065</v>
      </c>
      <c r="E53" s="632" t="n">
        <v>1065</v>
      </c>
      <c r="F53" s="634"/>
      <c r="G53" s="632" t="n">
        <v>0</v>
      </c>
      <c r="H53" s="634"/>
      <c r="I53" s="632" t="n">
        <v>0</v>
      </c>
      <c r="J53" s="634"/>
      <c r="K53" s="632" t="n">
        <v>0</v>
      </c>
      <c r="L53" s="634"/>
      <c r="M53" s="632" t="n">
        <v>0</v>
      </c>
      <c r="N53" s="634"/>
      <c r="O53" s="632" t="n">
        <v>0</v>
      </c>
      <c r="P53" s="634"/>
      <c r="Q53" s="632" t="n">
        <v>0</v>
      </c>
      <c r="R53" s="634"/>
      <c r="S53" s="632" t="n">
        <v>0</v>
      </c>
      <c r="T53" s="634"/>
      <c r="U53" s="632" t="n">
        <v>0</v>
      </c>
      <c r="V53" s="633"/>
    </row>
    <row r="54" s="636" customFormat="true" ht="14.45" hidden="false" customHeight="true" outlineLevel="0" collapsed="false">
      <c r="A54" s="630" t="n">
        <v>1998</v>
      </c>
      <c r="B54" s="635" t="s">
        <v>1306</v>
      </c>
      <c r="C54" s="617"/>
      <c r="D54" s="632" t="n">
        <v>7500</v>
      </c>
      <c r="E54" s="632" t="n">
        <v>6224</v>
      </c>
      <c r="F54" s="634"/>
      <c r="G54" s="632" t="n">
        <v>1270</v>
      </c>
      <c r="H54" s="633" t="s">
        <v>1120</v>
      </c>
      <c r="I54" s="632" t="n">
        <v>0</v>
      </c>
      <c r="J54" s="634"/>
      <c r="K54" s="632" t="n">
        <v>0</v>
      </c>
      <c r="L54" s="634"/>
      <c r="M54" s="632" t="n">
        <v>0</v>
      </c>
      <c r="N54" s="633"/>
      <c r="O54" s="632" t="n">
        <v>0</v>
      </c>
      <c r="P54" s="634"/>
      <c r="Q54" s="632" t="n">
        <v>0</v>
      </c>
      <c r="R54" s="634"/>
      <c r="S54" s="632" t="n">
        <v>6</v>
      </c>
      <c r="U54" s="632" t="n">
        <v>0</v>
      </c>
      <c r="V54" s="633"/>
    </row>
    <row r="55" s="636" customFormat="true" ht="14.45" hidden="false" customHeight="true" outlineLevel="0" collapsed="false">
      <c r="A55" s="630" t="n">
        <v>1997</v>
      </c>
      <c r="B55" s="635" t="s">
        <v>1307</v>
      </c>
      <c r="C55" s="617"/>
      <c r="D55" s="632" t="n">
        <v>234926</v>
      </c>
      <c r="E55" s="632" t="n">
        <v>11671</v>
      </c>
      <c r="F55" s="633"/>
      <c r="G55" s="632" t="n">
        <v>217528</v>
      </c>
      <c r="H55" s="634"/>
      <c r="I55" s="632" t="n">
        <v>0</v>
      </c>
      <c r="J55" s="634"/>
      <c r="K55" s="632" t="n">
        <v>0</v>
      </c>
      <c r="L55" s="634"/>
      <c r="M55" s="632" t="n">
        <v>3212</v>
      </c>
      <c r="N55" s="633" t="s">
        <v>1120</v>
      </c>
      <c r="O55" s="632" t="n">
        <v>0</v>
      </c>
      <c r="P55" s="634"/>
      <c r="Q55" s="632" t="n">
        <v>0</v>
      </c>
      <c r="R55" s="634"/>
      <c r="S55" s="632" t="n">
        <v>2515</v>
      </c>
      <c r="T55" s="633"/>
      <c r="U55" s="632" t="n">
        <v>0</v>
      </c>
      <c r="V55" s="633"/>
    </row>
    <row r="56" s="636" customFormat="true" ht="14.45" hidden="false" customHeight="true" outlineLevel="0" collapsed="false">
      <c r="A56" s="630" t="n">
        <v>1996</v>
      </c>
      <c r="B56" s="635" t="s">
        <v>1308</v>
      </c>
      <c r="C56" s="617"/>
      <c r="D56" s="632" t="n">
        <v>387325</v>
      </c>
      <c r="E56" s="632" t="n">
        <v>2492</v>
      </c>
      <c r="F56" s="633" t="s">
        <v>1309</v>
      </c>
      <c r="G56" s="632" t="n">
        <v>371934</v>
      </c>
      <c r="H56" s="634"/>
      <c r="I56" s="632" t="n">
        <v>0</v>
      </c>
      <c r="J56" s="634"/>
      <c r="K56" s="632" t="n">
        <v>0</v>
      </c>
      <c r="L56" s="634"/>
      <c r="M56" s="632" t="n">
        <v>7927</v>
      </c>
      <c r="N56" s="634"/>
      <c r="O56" s="632" t="n">
        <v>0</v>
      </c>
      <c r="P56" s="634"/>
      <c r="Q56" s="632" t="n">
        <v>0</v>
      </c>
      <c r="R56" s="634"/>
      <c r="S56" s="632" t="n">
        <v>4972</v>
      </c>
      <c r="T56" s="634"/>
      <c r="U56" s="632" t="n">
        <v>0</v>
      </c>
      <c r="V56" s="633"/>
    </row>
    <row r="57" s="636" customFormat="true" ht="14.45" hidden="false" customHeight="true" outlineLevel="0" collapsed="false">
      <c r="A57" s="630" t="n">
        <v>1995</v>
      </c>
      <c r="B57" s="635" t="s">
        <v>1310</v>
      </c>
      <c r="C57" s="617"/>
      <c r="D57" s="632" t="n">
        <v>378538</v>
      </c>
      <c r="E57" s="632" t="n">
        <v>0</v>
      </c>
      <c r="F57" s="634"/>
      <c r="G57" s="632" t="n">
        <v>364264</v>
      </c>
      <c r="H57" s="634"/>
      <c r="I57" s="632" t="n">
        <v>0</v>
      </c>
      <c r="J57" s="634"/>
      <c r="K57" s="632" t="n">
        <v>0</v>
      </c>
      <c r="L57" s="634"/>
      <c r="M57" s="632" t="n">
        <v>9543</v>
      </c>
      <c r="N57" s="634"/>
      <c r="O57" s="632" t="n">
        <v>0</v>
      </c>
      <c r="P57" s="634"/>
      <c r="Q57" s="632" t="n">
        <v>0</v>
      </c>
      <c r="R57" s="634"/>
      <c r="S57" s="632" t="n">
        <v>4731</v>
      </c>
      <c r="T57" s="634"/>
      <c r="U57" s="632" t="n">
        <v>0</v>
      </c>
      <c r="V57" s="633"/>
    </row>
    <row r="58" s="636" customFormat="true" ht="14.45" hidden="false" customHeight="true" outlineLevel="0" collapsed="false">
      <c r="A58" s="630" t="n">
        <v>1994</v>
      </c>
      <c r="B58" s="635" t="s">
        <v>1311</v>
      </c>
      <c r="C58" s="617"/>
      <c r="D58" s="632" t="n">
        <v>381973</v>
      </c>
      <c r="E58" s="632" t="n">
        <v>0</v>
      </c>
      <c r="F58" s="634"/>
      <c r="G58" s="632" t="n">
        <v>365851</v>
      </c>
      <c r="H58" s="634"/>
      <c r="I58" s="632" t="n">
        <v>0</v>
      </c>
      <c r="J58" s="633"/>
      <c r="K58" s="632" t="n">
        <v>0</v>
      </c>
      <c r="L58" s="633"/>
      <c r="M58" s="632" t="n">
        <v>11144</v>
      </c>
      <c r="N58" s="634"/>
      <c r="O58" s="632" t="n">
        <v>0</v>
      </c>
      <c r="P58" s="633"/>
      <c r="Q58" s="632" t="n">
        <v>0</v>
      </c>
      <c r="R58" s="633"/>
      <c r="S58" s="632" t="n">
        <v>4978</v>
      </c>
      <c r="T58" s="634"/>
      <c r="U58" s="632" t="n">
        <v>0</v>
      </c>
      <c r="V58" s="633"/>
    </row>
    <row r="59" s="636" customFormat="true" ht="14.45" hidden="false" customHeight="true" outlineLevel="0" collapsed="false">
      <c r="A59" s="630" t="n">
        <v>1993</v>
      </c>
      <c r="B59" s="635" t="s">
        <v>1312</v>
      </c>
      <c r="C59" s="617"/>
      <c r="D59" s="632" t="n">
        <v>396392</v>
      </c>
      <c r="E59" s="632" t="n">
        <v>0</v>
      </c>
      <c r="F59" s="634"/>
      <c r="G59" s="632" t="n">
        <v>199173</v>
      </c>
      <c r="H59" s="634"/>
      <c r="I59" s="632" t="n">
        <v>57461</v>
      </c>
      <c r="J59" s="633" t="s">
        <v>1120</v>
      </c>
      <c r="K59" s="632" t="n">
        <v>7745</v>
      </c>
      <c r="L59" s="633" t="s">
        <v>1120</v>
      </c>
      <c r="M59" s="632" t="n">
        <v>13476</v>
      </c>
      <c r="N59" s="634"/>
      <c r="O59" s="632" t="n">
        <v>37072</v>
      </c>
      <c r="P59" s="633" t="s">
        <v>1120</v>
      </c>
      <c r="Q59" s="632" t="n">
        <v>65116</v>
      </c>
      <c r="R59" s="633" t="s">
        <v>1120</v>
      </c>
      <c r="S59" s="632" t="n">
        <v>16349</v>
      </c>
      <c r="T59" s="634"/>
      <c r="U59" s="632" t="n">
        <v>0</v>
      </c>
      <c r="V59" s="633"/>
    </row>
    <row r="60" s="636" customFormat="true" ht="14.45" hidden="false" customHeight="true" outlineLevel="0" collapsed="false">
      <c r="A60" s="630" t="n">
        <v>1992</v>
      </c>
      <c r="B60" s="635" t="s">
        <v>1313</v>
      </c>
      <c r="C60" s="617"/>
      <c r="D60" s="632" t="n">
        <v>405279</v>
      </c>
      <c r="E60" s="632" t="n">
        <v>0</v>
      </c>
      <c r="F60" s="634"/>
      <c r="G60" s="632" t="n">
        <v>21786</v>
      </c>
      <c r="I60" s="632" t="n">
        <v>122154</v>
      </c>
      <c r="J60" s="634"/>
      <c r="K60" s="632" t="n">
        <v>21737</v>
      </c>
      <c r="L60" s="634"/>
      <c r="M60" s="632" t="n">
        <v>15662</v>
      </c>
      <c r="N60" s="634"/>
      <c r="O60" s="632" t="n">
        <v>75099</v>
      </c>
      <c r="P60" s="634"/>
      <c r="Q60" s="632" t="n">
        <v>119075</v>
      </c>
      <c r="R60" s="634"/>
      <c r="S60" s="632" t="n">
        <v>29766</v>
      </c>
      <c r="T60" s="634"/>
      <c r="U60" s="632" t="n">
        <v>0</v>
      </c>
      <c r="V60" s="633"/>
    </row>
    <row r="61" s="636" customFormat="true" ht="14.45" hidden="false" customHeight="true" outlineLevel="0" collapsed="false">
      <c r="A61" s="630" t="n">
        <v>1991</v>
      </c>
      <c r="B61" s="635" t="s">
        <v>1314</v>
      </c>
      <c r="C61" s="617"/>
      <c r="D61" s="632" t="n">
        <v>424735</v>
      </c>
      <c r="E61" s="632" t="n">
        <v>0</v>
      </c>
      <c r="F61" s="634"/>
      <c r="G61" s="632" t="n">
        <v>1646</v>
      </c>
      <c r="H61" s="633" t="s">
        <v>1309</v>
      </c>
      <c r="I61" s="632" t="n">
        <v>112650</v>
      </c>
      <c r="J61" s="634"/>
      <c r="K61" s="632" t="n">
        <v>27481</v>
      </c>
      <c r="L61" s="634"/>
      <c r="M61" s="632" t="n">
        <v>17495</v>
      </c>
      <c r="N61" s="634"/>
      <c r="O61" s="632" t="n">
        <v>93378</v>
      </c>
      <c r="P61" s="634"/>
      <c r="Q61" s="632" t="n">
        <v>137131</v>
      </c>
      <c r="R61" s="634"/>
      <c r="S61" s="632" t="n">
        <v>34954</v>
      </c>
      <c r="T61" s="634"/>
      <c r="U61" s="632" t="n">
        <v>0</v>
      </c>
      <c r="V61" s="633"/>
    </row>
    <row r="62" s="636" customFormat="true" ht="14.45" hidden="false" customHeight="true" outlineLevel="0" collapsed="false">
      <c r="A62" s="630" t="n">
        <v>1990</v>
      </c>
      <c r="B62" s="635" t="s">
        <v>1315</v>
      </c>
      <c r="C62" s="617"/>
      <c r="D62" s="632" t="n">
        <v>464575</v>
      </c>
      <c r="E62" s="632" t="n">
        <v>0</v>
      </c>
      <c r="F62" s="634"/>
      <c r="G62" s="632" t="n">
        <v>0</v>
      </c>
      <c r="H62" s="634"/>
      <c r="I62" s="632" t="n">
        <v>90914</v>
      </c>
      <c r="J62" s="634"/>
      <c r="K62" s="632" t="n">
        <v>36033</v>
      </c>
      <c r="L62" s="634"/>
      <c r="M62" s="632" t="n">
        <v>19094</v>
      </c>
      <c r="N62" s="634"/>
      <c r="O62" s="632" t="n">
        <v>115155</v>
      </c>
      <c r="P62" s="634"/>
      <c r="Q62" s="632" t="n">
        <v>161267</v>
      </c>
      <c r="R62" s="634"/>
      <c r="S62" s="632" t="n">
        <v>42112</v>
      </c>
      <c r="T62" s="634"/>
      <c r="U62" s="632" t="n">
        <v>0</v>
      </c>
      <c r="V62" s="633"/>
    </row>
    <row r="63" s="636" customFormat="true" ht="14.45" hidden="false" customHeight="true" outlineLevel="0" collapsed="false">
      <c r="A63" s="630" t="n">
        <v>1989</v>
      </c>
      <c r="B63" s="635" t="s">
        <v>1316</v>
      </c>
      <c r="C63" s="617"/>
      <c r="D63" s="632" t="n">
        <v>462898</v>
      </c>
      <c r="E63" s="632" t="n">
        <v>0</v>
      </c>
      <c r="F63" s="634"/>
      <c r="G63" s="632" t="n">
        <v>0</v>
      </c>
      <c r="H63" s="634"/>
      <c r="I63" s="632" t="n">
        <v>91283</v>
      </c>
      <c r="J63" s="634"/>
      <c r="K63" s="632" t="n">
        <v>38176</v>
      </c>
      <c r="L63" s="634"/>
      <c r="M63" s="632" t="n">
        <v>19438</v>
      </c>
      <c r="N63" s="634"/>
      <c r="O63" s="632" t="n">
        <v>115942</v>
      </c>
      <c r="P63" s="634"/>
      <c r="Q63" s="632" t="n">
        <v>155212</v>
      </c>
      <c r="R63" s="634"/>
      <c r="S63" s="632" t="n">
        <v>42847</v>
      </c>
      <c r="T63" s="634"/>
      <c r="U63" s="632" t="n">
        <v>0</v>
      </c>
      <c r="V63" s="633"/>
    </row>
    <row r="64" s="636" customFormat="true" ht="14.45" hidden="false" customHeight="true" outlineLevel="0" collapsed="false">
      <c r="A64" s="630" t="n">
        <v>1988</v>
      </c>
      <c r="B64" s="635" t="s">
        <v>1317</v>
      </c>
      <c r="C64" s="617"/>
      <c r="D64" s="632" t="n">
        <v>451112</v>
      </c>
      <c r="E64" s="632" t="n">
        <v>0</v>
      </c>
      <c r="F64" s="634"/>
      <c r="G64" s="632" t="n">
        <v>0</v>
      </c>
      <c r="H64" s="634"/>
      <c r="I64" s="632" t="n">
        <v>81929</v>
      </c>
      <c r="J64" s="634"/>
      <c r="K64" s="632" t="n">
        <v>39643</v>
      </c>
      <c r="L64" s="634"/>
      <c r="M64" s="632" t="n">
        <v>18359</v>
      </c>
      <c r="N64" s="634"/>
      <c r="O64" s="632" t="n">
        <v>119066</v>
      </c>
      <c r="P64" s="634"/>
      <c r="Q64" s="632" t="n">
        <v>148419</v>
      </c>
      <c r="R64" s="634"/>
      <c r="S64" s="632" t="n">
        <v>43696</v>
      </c>
      <c r="T64" s="634"/>
      <c r="U64" s="632" t="n">
        <v>0</v>
      </c>
      <c r="V64" s="633"/>
    </row>
    <row r="65" s="636" customFormat="true" ht="14.45" hidden="false" customHeight="true" outlineLevel="0" collapsed="false">
      <c r="A65" s="630" t="n">
        <v>1987</v>
      </c>
      <c r="B65" s="635" t="s">
        <v>1318</v>
      </c>
      <c r="C65" s="617"/>
      <c r="D65" s="632" t="n">
        <v>333625</v>
      </c>
      <c r="E65" s="632" t="n">
        <v>0</v>
      </c>
      <c r="F65" s="634"/>
      <c r="G65" s="632" t="n">
        <v>0</v>
      </c>
      <c r="H65" s="634"/>
      <c r="I65" s="632" t="n">
        <v>45699</v>
      </c>
      <c r="K65" s="632" t="n">
        <v>23625</v>
      </c>
      <c r="M65" s="632" t="n">
        <v>11743</v>
      </c>
      <c r="N65" s="634"/>
      <c r="O65" s="632" t="n">
        <v>76942</v>
      </c>
      <c r="P65" s="634"/>
      <c r="Q65" s="632" t="n">
        <v>141698</v>
      </c>
      <c r="R65" s="634"/>
      <c r="S65" s="632" t="n">
        <v>33918</v>
      </c>
      <c r="T65" s="634"/>
      <c r="U65" s="632" t="n">
        <v>0</v>
      </c>
      <c r="V65" s="633"/>
    </row>
    <row r="66" s="636" customFormat="true" ht="14.45" hidden="false" customHeight="true" outlineLevel="0" collapsed="false">
      <c r="A66" s="630" t="n">
        <v>1986</v>
      </c>
      <c r="B66" s="635" t="s">
        <v>1319</v>
      </c>
      <c r="C66" s="617"/>
      <c r="D66" s="632" t="n">
        <v>195442</v>
      </c>
      <c r="E66" s="632" t="n">
        <v>0</v>
      </c>
      <c r="F66" s="634"/>
      <c r="G66" s="632" t="n">
        <v>0</v>
      </c>
      <c r="H66" s="634"/>
      <c r="I66" s="632" t="n">
        <v>13291</v>
      </c>
      <c r="J66" s="633"/>
      <c r="K66" s="632" t="n">
        <v>4301</v>
      </c>
      <c r="L66" s="633"/>
      <c r="M66" s="632" t="n">
        <v>5410</v>
      </c>
      <c r="N66" s="634"/>
      <c r="O66" s="632" t="n">
        <v>20704</v>
      </c>
      <c r="P66" s="633"/>
      <c r="Q66" s="632" t="n">
        <v>132553</v>
      </c>
      <c r="R66" s="634"/>
      <c r="S66" s="632" t="n">
        <v>19183</v>
      </c>
      <c r="T66" s="634"/>
      <c r="U66" s="632" t="n">
        <v>0</v>
      </c>
      <c r="V66" s="633"/>
    </row>
    <row r="67" s="636" customFormat="true" ht="14.45" hidden="false" customHeight="true" outlineLevel="0" collapsed="false">
      <c r="A67" s="630" t="n">
        <v>1985</v>
      </c>
      <c r="B67" s="635" t="s">
        <v>1320</v>
      </c>
      <c r="C67" s="617"/>
      <c r="D67" s="632" t="n">
        <v>143012</v>
      </c>
      <c r="E67" s="632" t="n">
        <v>0</v>
      </c>
      <c r="F67" s="634"/>
      <c r="G67" s="632" t="n">
        <v>0</v>
      </c>
      <c r="H67" s="634"/>
      <c r="I67" s="632" t="n">
        <v>2166</v>
      </c>
      <c r="J67" s="633" t="s">
        <v>1309</v>
      </c>
      <c r="K67" s="632" t="n">
        <v>573</v>
      </c>
      <c r="L67" s="633" t="s">
        <v>1309</v>
      </c>
      <c r="M67" s="632" t="n">
        <v>3274</v>
      </c>
      <c r="N67" s="634"/>
      <c r="O67" s="632" t="n">
        <v>2964</v>
      </c>
      <c r="P67" s="633" t="s">
        <v>1309</v>
      </c>
      <c r="Q67" s="632" t="n">
        <v>117709</v>
      </c>
      <c r="R67" s="634"/>
      <c r="S67" s="632" t="n">
        <v>13991</v>
      </c>
      <c r="T67" s="634"/>
      <c r="U67" s="632" t="n">
        <v>2335</v>
      </c>
      <c r="V67" s="633" t="s">
        <v>1120</v>
      </c>
    </row>
    <row r="68" s="636" customFormat="true" ht="14.45" hidden="false" customHeight="true" outlineLevel="0" collapsed="false">
      <c r="A68" s="630" t="n">
        <v>1984</v>
      </c>
      <c r="B68" s="631" t="s">
        <v>1321</v>
      </c>
      <c r="C68" s="617"/>
      <c r="D68" s="632" t="n">
        <v>116559</v>
      </c>
      <c r="E68" s="632" t="n">
        <v>0</v>
      </c>
      <c r="F68" s="634"/>
      <c r="G68" s="632" t="n">
        <v>0</v>
      </c>
      <c r="H68" s="634"/>
      <c r="I68" s="632" t="n">
        <v>0</v>
      </c>
      <c r="J68" s="634"/>
      <c r="K68" s="632" t="n">
        <v>0</v>
      </c>
      <c r="L68" s="634"/>
      <c r="M68" s="632" t="n">
        <v>1958</v>
      </c>
      <c r="N68" s="634"/>
      <c r="O68" s="632" t="n">
        <v>0</v>
      </c>
      <c r="P68" s="634"/>
      <c r="Q68" s="632" t="n">
        <v>77827</v>
      </c>
      <c r="R68" s="634"/>
      <c r="S68" s="632" t="n">
        <v>10925</v>
      </c>
      <c r="T68" s="634"/>
      <c r="U68" s="632" t="n">
        <v>25849</v>
      </c>
      <c r="V68" s="633"/>
    </row>
    <row r="69" s="636" customFormat="true" ht="14.45" hidden="false" customHeight="true" outlineLevel="0" collapsed="false">
      <c r="A69" s="638" t="s">
        <v>1322</v>
      </c>
      <c r="B69" s="638"/>
      <c r="C69" s="617"/>
      <c r="D69" s="632" t="n">
        <v>109</v>
      </c>
      <c r="E69" s="632" t="n">
        <v>0</v>
      </c>
      <c r="F69" s="634"/>
      <c r="G69" s="632" t="n">
        <v>0</v>
      </c>
      <c r="H69" s="634"/>
      <c r="I69" s="632" t="n">
        <v>0</v>
      </c>
      <c r="J69" s="634"/>
      <c r="K69" s="632" t="n">
        <v>0</v>
      </c>
      <c r="L69" s="634"/>
      <c r="M69" s="632" t="n">
        <v>109</v>
      </c>
      <c r="N69" s="634"/>
      <c r="O69" s="632" t="n">
        <v>0</v>
      </c>
      <c r="P69" s="634"/>
      <c r="Q69" s="632" t="n">
        <v>0</v>
      </c>
      <c r="R69" s="634"/>
      <c r="S69" s="632" t="n">
        <v>0</v>
      </c>
      <c r="T69" s="634"/>
      <c r="U69" s="632" t="n">
        <v>0</v>
      </c>
      <c r="V69" s="633"/>
    </row>
    <row r="70" s="636" customFormat="true" ht="24.95" hidden="false" customHeight="true" outlineLevel="0" collapsed="false">
      <c r="A70" s="646"/>
      <c r="B70" s="647" t="s">
        <v>639</v>
      </c>
      <c r="C70" s="0"/>
      <c r="D70" s="642" t="n">
        <v>4785065</v>
      </c>
      <c r="E70" s="642" t="n">
        <v>21452</v>
      </c>
      <c r="F70" s="642"/>
      <c r="G70" s="642" t="n">
        <v>1543452</v>
      </c>
      <c r="H70" s="642"/>
      <c r="I70" s="642" t="n">
        <v>617547</v>
      </c>
      <c r="J70" s="648"/>
      <c r="K70" s="642" t="n">
        <v>199314</v>
      </c>
      <c r="L70" s="642"/>
      <c r="M70" s="642" t="n">
        <v>157844</v>
      </c>
      <c r="N70" s="642"/>
      <c r="O70" s="642" t="n">
        <v>656322</v>
      </c>
      <c r="P70" s="642"/>
      <c r="Q70" s="642" t="n">
        <v>1256007</v>
      </c>
      <c r="R70" s="642"/>
      <c r="S70" s="642" t="n">
        <v>304943</v>
      </c>
      <c r="T70" s="642"/>
      <c r="U70" s="642" t="n">
        <v>28184</v>
      </c>
      <c r="V70" s="650"/>
    </row>
    <row r="71" customFormat="false" ht="12" hidden="false" customHeight="true" outlineLevel="0" collapsed="false">
      <c r="A71" s="606" t="s">
        <v>483</v>
      </c>
      <c r="D71" s="0" t="s">
        <v>0</v>
      </c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</row>
    <row r="72" customFormat="false" ht="13.5" hidden="false" customHeight="true" outlineLevel="0" collapsed="false">
      <c r="A72" s="629" t="s">
        <v>964</v>
      </c>
      <c r="K72" s="629" t="s">
        <v>1324</v>
      </c>
      <c r="V72" s="629"/>
    </row>
    <row r="73" customFormat="false" ht="13.5" hidden="false" customHeight="true" outlineLevel="0" collapsed="false">
      <c r="A73" s="629" t="s">
        <v>1325</v>
      </c>
      <c r="K73" s="629" t="s">
        <v>1326</v>
      </c>
      <c r="V73" s="629"/>
    </row>
    <row r="74" customFormat="false" ht="13.5" hidden="false" customHeight="true" outlineLevel="0" collapsed="false">
      <c r="A74" s="629" t="s">
        <v>1327</v>
      </c>
      <c r="K74" s="44"/>
      <c r="L74" s="44"/>
      <c r="M74" s="44"/>
      <c r="N74" s="44"/>
      <c r="O74" s="44"/>
      <c r="V74" s="629"/>
    </row>
  </sheetData>
  <mergeCells count="19">
    <mergeCell ref="A2:U2"/>
    <mergeCell ref="A4:U4"/>
    <mergeCell ref="A5:U5"/>
    <mergeCell ref="A7:B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A9:V9"/>
    <mergeCell ref="A27:B27"/>
    <mergeCell ref="A30:V30"/>
    <mergeCell ref="A48:B48"/>
    <mergeCell ref="A51:V51"/>
    <mergeCell ref="A69:B6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false" hidden="false" outlineLevel="0" max="6" min="1" style="42" width="10.99"/>
    <col collapsed="false" customWidth="true" hidden="false" outlineLevel="0" max="7" min="7" style="42" width="18.62"/>
    <col collapsed="false" customWidth="false" hidden="false" outlineLevel="0" max="257" min="8" style="42" width="10.99"/>
  </cols>
  <sheetData>
    <row r="1" s="39" customFormat="true" ht="14.25" hidden="false" customHeight="false" outlineLevel="0" collapsed="false">
      <c r="A1" s="43" t="s">
        <v>432</v>
      </c>
      <c r="B1" s="43"/>
      <c r="C1" s="43"/>
    </row>
  </sheetData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06" width="5.12"/>
    <col collapsed="false" customWidth="true" hidden="false" outlineLevel="0" max="2" min="2" style="606" width="21.12"/>
    <col collapsed="false" customWidth="true" hidden="false" outlineLevel="0" max="3" min="3" style="606" width="0.24"/>
    <col collapsed="false" customWidth="true" hidden="false" outlineLevel="0" max="4" min="4" style="606" width="11.62"/>
    <col collapsed="false" customWidth="true" hidden="false" outlineLevel="0" max="5" min="5" style="606" width="9.62"/>
    <col collapsed="false" customWidth="true" hidden="false" outlineLevel="0" max="6" min="6" style="606" width="2.62"/>
    <col collapsed="false" customWidth="true" hidden="false" outlineLevel="0" max="7" min="7" style="606" width="9.62"/>
    <col collapsed="false" customWidth="true" hidden="false" outlineLevel="0" max="8" min="8" style="606" width="2.62"/>
    <col collapsed="false" customWidth="true" hidden="false" outlineLevel="0" max="9" min="9" style="606" width="9.62"/>
    <col collapsed="false" customWidth="true" hidden="false" outlineLevel="0" max="10" min="10" style="606" width="2.12"/>
    <col collapsed="false" customWidth="true" hidden="false" outlineLevel="0" max="11" min="11" style="606" width="8.62"/>
    <col collapsed="false" customWidth="true" hidden="false" outlineLevel="0" max="12" min="12" style="606" width="2.12"/>
    <col collapsed="false" customWidth="true" hidden="false" outlineLevel="0" max="13" min="13" style="606" width="9.12"/>
    <col collapsed="false" customWidth="true" hidden="false" outlineLevel="0" max="14" min="14" style="606" width="2.62"/>
    <col collapsed="false" customWidth="true" hidden="false" outlineLevel="0" max="15" min="15" style="606" width="9.12"/>
    <col collapsed="false" customWidth="true" hidden="false" outlineLevel="0" max="16" min="16" style="606" width="2.12"/>
    <col collapsed="false" customWidth="true" hidden="false" outlineLevel="0" max="17" min="17" style="606" width="9.62"/>
    <col collapsed="false" customWidth="true" hidden="false" outlineLevel="0" max="18" min="18" style="606" width="2.62"/>
    <col collapsed="false" customWidth="true" hidden="false" outlineLevel="0" max="19" min="19" style="606" width="10.62"/>
    <col collapsed="false" customWidth="true" hidden="false" outlineLevel="0" max="20" min="20" style="606" width="2.62"/>
    <col collapsed="false" customWidth="true" hidden="false" outlineLevel="0" max="21" min="21" style="606" width="9.62"/>
    <col collapsed="false" customWidth="true" hidden="false" outlineLevel="0" max="22" min="22" style="606" width="2.62"/>
    <col collapsed="false" customWidth="false" hidden="false" outlineLevel="0" max="257" min="23" style="606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636" customFormat="true" ht="12.95" hidden="false" customHeight="true" outlineLevel="0" collapsed="false">
      <c r="A2" s="607" t="s">
        <v>1187</v>
      </c>
      <c r="B2" s="607"/>
      <c r="C2" s="607"/>
      <c r="D2" s="607"/>
      <c r="E2" s="607"/>
      <c r="F2" s="607"/>
      <c r="G2" s="607"/>
      <c r="H2" s="607"/>
      <c r="I2" s="607"/>
      <c r="J2" s="607"/>
      <c r="K2" s="607"/>
      <c r="L2" s="607"/>
      <c r="M2" s="607"/>
      <c r="N2" s="607"/>
      <c r="O2" s="607"/>
      <c r="P2" s="607"/>
      <c r="Q2" s="607"/>
      <c r="R2" s="607"/>
      <c r="S2" s="607"/>
      <c r="T2" s="607"/>
      <c r="U2" s="607"/>
      <c r="V2" s="608"/>
    </row>
    <row r="3" s="636" customFormat="true" ht="12.95" hidden="false" customHeight="true" outlineLevel="0" collapsed="false">
      <c r="A3" s="606"/>
      <c r="B3" s="606"/>
      <c r="C3" s="606"/>
      <c r="D3" s="606"/>
      <c r="E3" s="609"/>
      <c r="F3" s="606"/>
      <c r="G3" s="606"/>
      <c r="H3" s="606"/>
      <c r="I3" s="606"/>
      <c r="J3" s="606"/>
      <c r="K3" s="606"/>
      <c r="L3" s="606"/>
      <c r="M3" s="609"/>
      <c r="N3" s="606"/>
      <c r="O3" s="606"/>
      <c r="P3" s="606"/>
      <c r="Q3" s="606"/>
      <c r="R3" s="606"/>
      <c r="S3" s="606"/>
      <c r="T3" s="606"/>
      <c r="U3" s="609"/>
      <c r="V3" s="606"/>
    </row>
    <row r="4" s="636" customFormat="true" ht="12.95" hidden="false" customHeight="true" outlineLevel="0" collapsed="false">
      <c r="A4" s="610" t="s">
        <v>1300</v>
      </c>
      <c r="B4" s="610"/>
      <c r="C4" s="610"/>
      <c r="D4" s="610"/>
      <c r="E4" s="610"/>
      <c r="F4" s="610"/>
      <c r="G4" s="610"/>
      <c r="H4" s="610"/>
      <c r="I4" s="610"/>
      <c r="J4" s="610"/>
      <c r="K4" s="610"/>
      <c r="L4" s="610"/>
      <c r="M4" s="610"/>
      <c r="N4" s="610"/>
      <c r="O4" s="610"/>
      <c r="P4" s="610"/>
      <c r="Q4" s="610"/>
      <c r="R4" s="610"/>
      <c r="S4" s="610"/>
      <c r="T4" s="610"/>
      <c r="U4" s="610"/>
      <c r="V4" s="611"/>
    </row>
    <row r="5" s="636" customFormat="true" ht="12.95" hidden="false" customHeight="true" outlineLevel="0" collapsed="false">
      <c r="A5" s="610" t="s">
        <v>1328</v>
      </c>
      <c r="B5" s="610"/>
      <c r="C5" s="610"/>
      <c r="D5" s="610"/>
      <c r="E5" s="610"/>
      <c r="F5" s="610"/>
      <c r="G5" s="610"/>
      <c r="H5" s="610"/>
      <c r="I5" s="610"/>
      <c r="J5" s="610"/>
      <c r="K5" s="610"/>
      <c r="L5" s="610"/>
      <c r="M5" s="610"/>
      <c r="N5" s="610"/>
      <c r="O5" s="610"/>
      <c r="P5" s="610"/>
      <c r="Q5" s="610"/>
      <c r="R5" s="610"/>
      <c r="S5" s="610"/>
      <c r="T5" s="610"/>
      <c r="U5" s="610"/>
      <c r="V5" s="611"/>
    </row>
    <row r="6" s="636" customFormat="true" ht="6" hidden="false" customHeight="true" outlineLevel="0" collapsed="false">
      <c r="A6" s="613"/>
      <c r="B6" s="613"/>
      <c r="C6" s="614"/>
      <c r="D6" s="613"/>
      <c r="E6" s="615"/>
      <c r="F6" s="614"/>
      <c r="G6" s="613"/>
      <c r="H6" s="614"/>
      <c r="I6" s="613"/>
      <c r="J6" s="614"/>
      <c r="K6" s="613"/>
      <c r="L6" s="614"/>
      <c r="M6" s="615"/>
      <c r="N6" s="614"/>
      <c r="O6" s="613"/>
      <c r="P6" s="614"/>
      <c r="Q6" s="613"/>
      <c r="R6" s="614"/>
      <c r="S6" s="613"/>
      <c r="T6" s="614"/>
      <c r="U6" s="615"/>
      <c r="V6" s="614"/>
    </row>
    <row r="7" s="636" customFormat="true" ht="62.1" hidden="false" customHeight="true" outlineLevel="0" collapsed="false">
      <c r="A7" s="653" t="s">
        <v>1302</v>
      </c>
      <c r="B7" s="653"/>
      <c r="C7" s="617"/>
      <c r="D7" s="654" t="s">
        <v>60</v>
      </c>
      <c r="E7" s="655" t="s">
        <v>951</v>
      </c>
      <c r="F7" s="655"/>
      <c r="G7" s="656" t="s">
        <v>1163</v>
      </c>
      <c r="H7" s="656"/>
      <c r="I7" s="656" t="s">
        <v>1241</v>
      </c>
      <c r="J7" s="656"/>
      <c r="K7" s="656" t="s">
        <v>1304</v>
      </c>
      <c r="L7" s="656"/>
      <c r="M7" s="657" t="s">
        <v>1128</v>
      </c>
      <c r="N7" s="657"/>
      <c r="O7" s="656" t="s">
        <v>1113</v>
      </c>
      <c r="P7" s="656"/>
      <c r="Q7" s="654" t="s">
        <v>957</v>
      </c>
      <c r="R7" s="654"/>
      <c r="S7" s="658" t="s">
        <v>1114</v>
      </c>
      <c r="T7" s="658"/>
      <c r="U7" s="659" t="s">
        <v>1115</v>
      </c>
      <c r="V7" s="659"/>
    </row>
    <row r="8" s="636" customFormat="true" ht="12.75" hidden="false" customHeight="false" outlineLevel="0" collapsed="false">
      <c r="A8" s="660"/>
      <c r="B8" s="661"/>
      <c r="C8" s="626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</row>
    <row r="9" customFormat="false" ht="15" hidden="false" customHeight="true" outlineLevel="0" collapsed="false">
      <c r="A9" s="610" t="s">
        <v>60</v>
      </c>
      <c r="B9" s="610"/>
      <c r="C9" s="610"/>
      <c r="D9" s="610"/>
      <c r="E9" s="610"/>
      <c r="F9" s="610"/>
      <c r="G9" s="610"/>
      <c r="H9" s="610"/>
      <c r="I9" s="610"/>
      <c r="J9" s="610"/>
      <c r="K9" s="610"/>
      <c r="L9" s="610"/>
      <c r="M9" s="610"/>
      <c r="N9" s="610"/>
      <c r="O9" s="610"/>
      <c r="P9" s="610"/>
      <c r="Q9" s="610"/>
      <c r="R9" s="610"/>
      <c r="S9" s="610"/>
      <c r="T9" s="610"/>
      <c r="U9" s="610"/>
      <c r="V9" s="610"/>
    </row>
    <row r="10" customFormat="false" ht="8.45" hidden="false" customHeight="true" outlineLevel="0" collapsed="false">
      <c r="A10" s="629" t="s">
        <v>1329</v>
      </c>
      <c r="V10" s="629"/>
    </row>
    <row r="11" customFormat="false" ht="14.25" hidden="false" customHeight="true" outlineLevel="0" collapsed="false">
      <c r="A11" s="630" t="n">
        <v>1999</v>
      </c>
      <c r="B11" s="631" t="s">
        <v>1305</v>
      </c>
      <c r="C11" s="617"/>
      <c r="D11" s="662" t="n">
        <v>0.028035267482359</v>
      </c>
      <c r="E11" s="663" t="n">
        <v>100</v>
      </c>
      <c r="F11" s="664"/>
      <c r="G11" s="664" t="n">
        <v>0</v>
      </c>
      <c r="H11" s="664"/>
      <c r="I11" s="662" t="n">
        <v>0</v>
      </c>
      <c r="J11" s="664"/>
      <c r="K11" s="662" t="n">
        <v>0</v>
      </c>
      <c r="L11" s="664"/>
      <c r="M11" s="662" t="n">
        <v>0</v>
      </c>
      <c r="N11" s="664"/>
      <c r="O11" s="662" t="n">
        <v>0</v>
      </c>
      <c r="P11" s="664"/>
      <c r="Q11" s="662" t="n">
        <v>0</v>
      </c>
      <c r="R11" s="664"/>
      <c r="S11" s="662" t="n">
        <v>0</v>
      </c>
      <c r="T11" s="664"/>
      <c r="U11" s="662" t="n">
        <v>0</v>
      </c>
      <c r="V11" s="665"/>
    </row>
    <row r="12" customFormat="false" ht="14.25" hidden="false" customHeight="true" outlineLevel="0" collapsed="false">
      <c r="A12" s="630" t="n">
        <v>1998</v>
      </c>
      <c r="B12" s="635" t="s">
        <v>1306</v>
      </c>
      <c r="C12" s="617"/>
      <c r="D12" s="662" t="n">
        <v>0.150909311101411</v>
      </c>
      <c r="E12" s="662" t="n">
        <v>85.9050344028885</v>
      </c>
      <c r="F12" s="664"/>
      <c r="G12" s="662" t="n">
        <v>14.0472784249608</v>
      </c>
      <c r="H12" s="633" t="s">
        <v>1120</v>
      </c>
      <c r="I12" s="662" t="n">
        <v>0</v>
      </c>
      <c r="J12" s="664"/>
      <c r="K12" s="662" t="n">
        <v>0</v>
      </c>
      <c r="L12" s="664"/>
      <c r="M12" s="662" t="n">
        <v>0</v>
      </c>
      <c r="O12" s="662" t="n">
        <v>0</v>
      </c>
      <c r="P12" s="664"/>
      <c r="Q12" s="662" t="n">
        <v>0</v>
      </c>
      <c r="R12" s="664"/>
      <c r="S12" s="662" t="n">
        <v>0.0476871721506915</v>
      </c>
      <c r="U12" s="662" t="n">
        <v>0</v>
      </c>
      <c r="V12" s="665"/>
    </row>
    <row r="13" customFormat="false" ht="14.25" hidden="false" customHeight="true" outlineLevel="0" collapsed="false">
      <c r="A13" s="630" t="n">
        <v>1997</v>
      </c>
      <c r="B13" s="635" t="s">
        <v>1307</v>
      </c>
      <c r="C13" s="617"/>
      <c r="D13" s="662" t="n">
        <v>4.78762590939849</v>
      </c>
      <c r="E13" s="662" t="n">
        <v>6.80640076960408</v>
      </c>
      <c r="G13" s="662" t="n">
        <v>90.1914132456076</v>
      </c>
      <c r="H13" s="633"/>
      <c r="I13" s="662" t="n">
        <v>0</v>
      </c>
      <c r="J13" s="664"/>
      <c r="K13" s="662" t="n">
        <v>0</v>
      </c>
      <c r="L13" s="664"/>
      <c r="M13" s="662" t="n">
        <v>1.98585337152723</v>
      </c>
      <c r="N13" s="633" t="s">
        <v>1120</v>
      </c>
      <c r="O13" s="662" t="n">
        <v>0</v>
      </c>
      <c r="P13" s="664"/>
      <c r="Q13" s="662" t="n">
        <v>0</v>
      </c>
      <c r="R13" s="664"/>
      <c r="S13" s="662" t="n">
        <v>1.01633261326107</v>
      </c>
      <c r="T13" s="633"/>
      <c r="U13" s="662" t="n">
        <v>0</v>
      </c>
      <c r="V13" s="665"/>
    </row>
    <row r="14" customFormat="false" ht="14.25" hidden="false" customHeight="true" outlineLevel="0" collapsed="false">
      <c r="A14" s="630" t="n">
        <v>1996</v>
      </c>
      <c r="B14" s="635" t="s">
        <v>1308</v>
      </c>
      <c r="C14" s="617"/>
      <c r="D14" s="662" t="n">
        <v>8.17568849867288</v>
      </c>
      <c r="E14" s="662" t="n">
        <v>0.872176366736582</v>
      </c>
      <c r="F14" s="633" t="s">
        <v>1309</v>
      </c>
      <c r="G14" s="662" t="n">
        <v>94.9656209604</v>
      </c>
      <c r="H14" s="664"/>
      <c r="I14" s="662" t="n">
        <v>0</v>
      </c>
      <c r="J14" s="664"/>
      <c r="K14" s="662" t="n">
        <v>0</v>
      </c>
      <c r="L14" s="664"/>
      <c r="M14" s="662" t="n">
        <v>2.91492508035189</v>
      </c>
      <c r="N14" s="664"/>
      <c r="O14" s="662" t="n">
        <v>0</v>
      </c>
      <c r="P14" s="664"/>
      <c r="Q14" s="662" t="n">
        <v>0</v>
      </c>
      <c r="R14" s="664"/>
      <c r="S14" s="662" t="n">
        <v>1.24727759251156</v>
      </c>
      <c r="T14" s="664"/>
      <c r="U14" s="662" t="n">
        <v>0</v>
      </c>
      <c r="V14" s="665"/>
    </row>
    <row r="15" customFormat="false" ht="14.25" hidden="false" customHeight="true" outlineLevel="0" collapsed="false">
      <c r="A15" s="630" t="n">
        <v>1995</v>
      </c>
      <c r="B15" s="635" t="s">
        <v>1310</v>
      </c>
      <c r="C15" s="617"/>
      <c r="D15" s="662" t="n">
        <v>7.99534575493414</v>
      </c>
      <c r="E15" s="662" t="n">
        <v>0</v>
      </c>
      <c r="F15" s="664"/>
      <c r="G15" s="662" t="n">
        <v>95.2535006622006</v>
      </c>
      <c r="H15" s="664"/>
      <c r="I15" s="662" t="n">
        <v>0</v>
      </c>
      <c r="J15" s="664"/>
      <c r="K15" s="662" t="n">
        <v>0</v>
      </c>
      <c r="L15" s="664"/>
      <c r="M15" s="662" t="n">
        <v>3.52972187576346</v>
      </c>
      <c r="N15" s="664"/>
      <c r="O15" s="662" t="n">
        <v>0</v>
      </c>
      <c r="P15" s="664"/>
      <c r="Q15" s="662" t="n">
        <v>0</v>
      </c>
      <c r="R15" s="664"/>
      <c r="S15" s="662" t="n">
        <v>1.21677746203598</v>
      </c>
      <c r="T15" s="664"/>
      <c r="U15" s="662" t="n">
        <v>0</v>
      </c>
      <c r="V15" s="665"/>
    </row>
    <row r="16" customFormat="false" ht="14.25" hidden="false" customHeight="true" outlineLevel="0" collapsed="false">
      <c r="A16" s="630" t="n">
        <v>1994</v>
      </c>
      <c r="B16" s="635" t="s">
        <v>1311</v>
      </c>
      <c r="C16" s="617"/>
      <c r="D16" s="662" t="n">
        <v>8.07665522707127</v>
      </c>
      <c r="E16" s="662" t="n">
        <v>0</v>
      </c>
      <c r="F16" s="664"/>
      <c r="G16" s="662" t="n">
        <v>94.7843674860206</v>
      </c>
      <c r="H16" s="664"/>
      <c r="I16" s="662" t="n">
        <v>0</v>
      </c>
      <c r="K16" s="662" t="n">
        <v>0</v>
      </c>
      <c r="M16" s="662" t="n">
        <v>3.96502630409906</v>
      </c>
      <c r="N16" s="664"/>
      <c r="O16" s="662" t="n">
        <v>0</v>
      </c>
      <c r="Q16" s="662" t="n">
        <v>0</v>
      </c>
      <c r="S16" s="662" t="n">
        <v>1.25060620988036</v>
      </c>
      <c r="T16" s="664"/>
      <c r="U16" s="662" t="n">
        <v>0</v>
      </c>
      <c r="V16" s="665"/>
    </row>
    <row r="17" customFormat="false" ht="14.25" hidden="false" customHeight="true" outlineLevel="0" collapsed="false">
      <c r="A17" s="630" t="n">
        <v>1993</v>
      </c>
      <c r="B17" s="635" t="s">
        <v>1312</v>
      </c>
      <c r="C17" s="617"/>
      <c r="D17" s="662" t="n">
        <v>8.38201038466608</v>
      </c>
      <c r="E17" s="662" t="n">
        <v>0</v>
      </c>
      <c r="F17" s="664"/>
      <c r="G17" s="662" t="n">
        <v>52.5244658238902</v>
      </c>
      <c r="H17" s="664"/>
      <c r="I17" s="662" t="n">
        <v>13.7716310508376</v>
      </c>
      <c r="J17" s="633" t="s">
        <v>1120</v>
      </c>
      <c r="K17" s="662" t="n">
        <v>1.92292360922876</v>
      </c>
      <c r="L17" s="633" t="s">
        <v>1120</v>
      </c>
      <c r="M17" s="662" t="n">
        <v>4.47455664701388</v>
      </c>
      <c r="N17" s="664"/>
      <c r="O17" s="662" t="n">
        <v>8.65217503290115</v>
      </c>
      <c r="P17" s="633" t="s">
        <v>1120</v>
      </c>
      <c r="Q17" s="662" t="n">
        <v>14.7914747688334</v>
      </c>
      <c r="R17" s="633" t="s">
        <v>1120</v>
      </c>
      <c r="S17" s="662" t="n">
        <v>3.86277306729497</v>
      </c>
      <c r="T17" s="664"/>
      <c r="U17" s="662" t="n">
        <v>0</v>
      </c>
      <c r="V17" s="665"/>
    </row>
    <row r="18" customFormat="false" ht="14.25" hidden="false" customHeight="true" outlineLevel="0" collapsed="false">
      <c r="A18" s="630" t="n">
        <v>1992</v>
      </c>
      <c r="B18" s="635" t="s">
        <v>1313</v>
      </c>
      <c r="C18" s="617"/>
      <c r="D18" s="662" t="n">
        <v>8.55314168738384</v>
      </c>
      <c r="E18" s="662" t="n">
        <v>0</v>
      </c>
      <c r="F18" s="664"/>
      <c r="G18" s="662" t="n">
        <v>6.24375726441073</v>
      </c>
      <c r="I18" s="662" t="n">
        <v>30.8827153000059</v>
      </c>
      <c r="J18" s="664"/>
      <c r="K18" s="662" t="n">
        <v>5.42341222668688</v>
      </c>
      <c r="L18" s="664"/>
      <c r="M18" s="662" t="n">
        <v>4.97784166920082</v>
      </c>
      <c r="N18" s="664"/>
      <c r="O18" s="662" t="n">
        <v>17.8882095083098</v>
      </c>
      <c r="P18" s="664"/>
      <c r="Q18" s="662" t="n">
        <v>27.3871439612389</v>
      </c>
      <c r="R18" s="664"/>
      <c r="S18" s="662" t="n">
        <v>7.19692007014701</v>
      </c>
      <c r="T18" s="664"/>
      <c r="U18" s="662" t="n">
        <v>0</v>
      </c>
      <c r="V18" s="665"/>
    </row>
    <row r="19" customFormat="false" ht="14.25" hidden="false" customHeight="true" outlineLevel="0" collapsed="false">
      <c r="A19" s="630" t="n">
        <v>1991</v>
      </c>
      <c r="B19" s="635" t="s">
        <v>1314</v>
      </c>
      <c r="C19" s="617"/>
      <c r="D19" s="662" t="n">
        <v>8.97708386749753</v>
      </c>
      <c r="E19" s="662" t="n">
        <v>0</v>
      </c>
      <c r="F19" s="664"/>
      <c r="G19" s="662" t="n">
        <v>0.453044191277182</v>
      </c>
      <c r="H19" s="633" t="s">
        <v>1309</v>
      </c>
      <c r="I19" s="662" t="n">
        <v>28.8106788333539</v>
      </c>
      <c r="J19" s="664"/>
      <c r="K19" s="662" t="n">
        <v>6.71492572182445</v>
      </c>
      <c r="L19" s="664"/>
      <c r="M19" s="662" t="n">
        <v>5.31353498151635</v>
      </c>
      <c r="N19" s="664"/>
      <c r="O19" s="662" t="n">
        <v>21.0055153205895</v>
      </c>
      <c r="P19" s="664"/>
      <c r="Q19" s="662" t="n">
        <v>29.5134928378706</v>
      </c>
      <c r="R19" s="664"/>
      <c r="S19" s="662" t="n">
        <v>8.18880811356796</v>
      </c>
      <c r="T19" s="664"/>
      <c r="U19" s="662" t="n">
        <v>0</v>
      </c>
      <c r="V19" s="665"/>
    </row>
    <row r="20" customFormat="false" ht="14.25" hidden="false" customHeight="true" outlineLevel="0" collapsed="false">
      <c r="A20" s="630" t="n">
        <v>1990</v>
      </c>
      <c r="B20" s="635" t="s">
        <v>1315</v>
      </c>
      <c r="C20" s="617"/>
      <c r="D20" s="662" t="n">
        <v>9.82404297137236</v>
      </c>
      <c r="E20" s="662" t="n">
        <v>0</v>
      </c>
      <c r="F20" s="664"/>
      <c r="G20" s="662" t="n">
        <v>0</v>
      </c>
      <c r="H20" s="664"/>
      <c r="I20" s="662" t="n">
        <v>22.0444375609572</v>
      </c>
      <c r="J20" s="664"/>
      <c r="K20" s="662" t="n">
        <v>8.2294880220346</v>
      </c>
      <c r="L20" s="664"/>
      <c r="M20" s="662" t="n">
        <v>5.42985052135439</v>
      </c>
      <c r="N20" s="664"/>
      <c r="O20" s="662" t="n">
        <v>23.7049858307137</v>
      </c>
      <c r="P20" s="664"/>
      <c r="Q20" s="662" t="n">
        <v>31.4560249814774</v>
      </c>
      <c r="R20" s="664"/>
      <c r="S20" s="662" t="n">
        <v>9.13521308346275</v>
      </c>
      <c r="T20" s="664"/>
      <c r="U20" s="662" t="n">
        <v>0</v>
      </c>
      <c r="V20" s="665"/>
    </row>
    <row r="21" customFormat="false" ht="14.25" hidden="false" customHeight="true" outlineLevel="0" collapsed="false">
      <c r="A21" s="630" t="n">
        <v>1989</v>
      </c>
      <c r="B21" s="635" t="s">
        <v>1316</v>
      </c>
      <c r="C21" s="617"/>
      <c r="D21" s="662" t="n">
        <v>9.76404523722236</v>
      </c>
      <c r="E21" s="662" t="n">
        <v>0</v>
      </c>
      <c r="F21" s="664"/>
      <c r="G21" s="662" t="n">
        <v>0</v>
      </c>
      <c r="H21" s="664"/>
      <c r="I21" s="662" t="n">
        <v>22.2438068043026</v>
      </c>
      <c r="J21" s="664"/>
      <c r="K21" s="662" t="n">
        <v>8.75323242277984</v>
      </c>
      <c r="L21" s="664"/>
      <c r="M21" s="662" t="n">
        <v>5.64431556869583</v>
      </c>
      <c r="N21" s="664"/>
      <c r="O21" s="662" t="n">
        <v>23.891710678156</v>
      </c>
      <c r="P21" s="664"/>
      <c r="Q21" s="662" t="n">
        <v>30.0639535373445</v>
      </c>
      <c r="R21" s="664"/>
      <c r="S21" s="662" t="n">
        <v>9.40298098872127</v>
      </c>
      <c r="T21" s="664"/>
      <c r="U21" s="662" t="n">
        <v>0</v>
      </c>
      <c r="V21" s="665"/>
    </row>
    <row r="22" customFormat="false" ht="14.25" hidden="false" customHeight="true" outlineLevel="0" collapsed="false">
      <c r="A22" s="630" t="n">
        <v>1988</v>
      </c>
      <c r="B22" s="635" t="s">
        <v>1317</v>
      </c>
      <c r="C22" s="617"/>
      <c r="D22" s="662" t="n">
        <v>9.47844944306764</v>
      </c>
      <c r="E22" s="662" t="n">
        <v>0</v>
      </c>
      <c r="F22" s="664"/>
      <c r="G22" s="662" t="n">
        <v>0</v>
      </c>
      <c r="H22" s="664"/>
      <c r="I22" s="662" t="n">
        <v>20.8878360731129</v>
      </c>
      <c r="J22" s="664"/>
      <c r="K22" s="662" t="n">
        <v>9.17706828406936</v>
      </c>
      <c r="L22" s="664"/>
      <c r="M22" s="662" t="n">
        <v>5.50493941247674</v>
      </c>
      <c r="N22" s="664"/>
      <c r="O22" s="662" t="n">
        <v>25.0398059810927</v>
      </c>
      <c r="P22" s="664"/>
      <c r="Q22" s="662" t="n">
        <v>29.4693331250841</v>
      </c>
      <c r="R22" s="664"/>
      <c r="S22" s="662" t="n">
        <v>9.92101712416429</v>
      </c>
      <c r="T22" s="664"/>
      <c r="U22" s="662" t="n">
        <v>0</v>
      </c>
      <c r="V22" s="665"/>
    </row>
    <row r="23" customFormat="false" ht="14.25" hidden="false" customHeight="true" outlineLevel="0" collapsed="false">
      <c r="A23" s="630" t="n">
        <v>1987</v>
      </c>
      <c r="B23" s="635" t="s">
        <v>1318</v>
      </c>
      <c r="C23" s="617"/>
      <c r="D23" s="662" t="n">
        <v>6.93308977844634</v>
      </c>
      <c r="E23" s="662" t="n">
        <v>0</v>
      </c>
      <c r="F23" s="664"/>
      <c r="G23" s="662" t="n">
        <v>0</v>
      </c>
      <c r="H23" s="664"/>
      <c r="I23" s="662" t="n">
        <v>16.0456060642008</v>
      </c>
      <c r="J23" s="636"/>
      <c r="K23" s="662" t="n">
        <v>7.62384635459916</v>
      </c>
      <c r="L23" s="636"/>
      <c r="M23" s="662" t="n">
        <v>4.67448812545968</v>
      </c>
      <c r="N23" s="664"/>
      <c r="O23" s="662" t="n">
        <v>23.1808583833543</v>
      </c>
      <c r="P23" s="664"/>
      <c r="Q23" s="662" t="n">
        <v>38.0645151723647</v>
      </c>
      <c r="R23" s="664"/>
      <c r="S23" s="662" t="n">
        <v>10.4106859000214</v>
      </c>
      <c r="T23" s="664"/>
      <c r="U23" s="662" t="n">
        <v>0</v>
      </c>
      <c r="V23" s="636"/>
    </row>
    <row r="24" customFormat="false" ht="14.25" hidden="false" customHeight="true" outlineLevel="0" collapsed="false">
      <c r="A24" s="630" t="n">
        <v>1986</v>
      </c>
      <c r="B24" s="635" t="s">
        <v>1319</v>
      </c>
      <c r="C24" s="617"/>
      <c r="D24" s="662" t="n">
        <v>3.85975827780596</v>
      </c>
      <c r="E24" s="662" t="n">
        <v>0</v>
      </c>
      <c r="F24" s="664"/>
      <c r="G24" s="662" t="n">
        <v>0</v>
      </c>
      <c r="H24" s="664"/>
      <c r="I24" s="662" t="n">
        <v>8.31158107820158</v>
      </c>
      <c r="K24" s="662" t="n">
        <v>2.72799914766674</v>
      </c>
      <c r="M24" s="662" t="n">
        <v>3.63839761346687</v>
      </c>
      <c r="N24" s="664"/>
      <c r="O24" s="662" t="n">
        <v>12.315416577882</v>
      </c>
      <c r="Q24" s="662" t="n">
        <v>63.0795866183678</v>
      </c>
      <c r="R24" s="664"/>
      <c r="S24" s="662" t="n">
        <v>9.92701896441509</v>
      </c>
      <c r="T24" s="664"/>
      <c r="U24" s="662" t="n">
        <v>0</v>
      </c>
    </row>
    <row r="25" customFormat="false" ht="14.25" hidden="false" customHeight="true" outlineLevel="0" collapsed="false">
      <c r="A25" s="630" t="n">
        <v>1985</v>
      </c>
      <c r="B25" s="635" t="s">
        <v>1320</v>
      </c>
      <c r="C25" s="617"/>
      <c r="D25" s="662" t="n">
        <v>2.68851738361355</v>
      </c>
      <c r="E25" s="662" t="n">
        <v>0</v>
      </c>
      <c r="F25" s="664"/>
      <c r="G25" s="662" t="n">
        <v>0</v>
      </c>
      <c r="H25" s="664"/>
      <c r="I25" s="662" t="n">
        <v>1.86874075093781</v>
      </c>
      <c r="J25" s="633" t="s">
        <v>1309</v>
      </c>
      <c r="K25" s="662" t="n">
        <v>0.507431752914769</v>
      </c>
      <c r="L25" s="633" t="s">
        <v>1309</v>
      </c>
      <c r="M25" s="662" t="n">
        <v>2.96811248389181</v>
      </c>
      <c r="N25" s="664"/>
      <c r="O25" s="662" t="n">
        <v>2.69929219579906</v>
      </c>
      <c r="P25" s="633" t="s">
        <v>1309</v>
      </c>
      <c r="Q25" s="662" t="n">
        <v>80.2774623058892</v>
      </c>
      <c r="R25" s="664"/>
      <c r="S25" s="662" t="n">
        <v>9.75133167376001</v>
      </c>
      <c r="T25" s="664"/>
      <c r="U25" s="662" t="n">
        <v>1.92762883680735</v>
      </c>
      <c r="V25" s="633" t="s">
        <v>1120</v>
      </c>
    </row>
    <row r="26" customFormat="false" ht="14.25" hidden="false" customHeight="true" outlineLevel="0" collapsed="false">
      <c r="A26" s="630" t="n">
        <v>1984</v>
      </c>
      <c r="B26" s="631" t="s">
        <v>1321</v>
      </c>
      <c r="C26" s="617"/>
      <c r="D26" s="662" t="n">
        <v>2.32220839363777</v>
      </c>
      <c r="E26" s="662" t="n">
        <v>0</v>
      </c>
      <c r="F26" s="664"/>
      <c r="G26" s="662" t="n">
        <v>0</v>
      </c>
      <c r="H26" s="664"/>
      <c r="I26" s="662" t="n">
        <v>0</v>
      </c>
      <c r="J26" s="664"/>
      <c r="K26" s="662" t="n">
        <v>0</v>
      </c>
      <c r="L26" s="664"/>
      <c r="M26" s="662" t="n">
        <v>1.98200830522131</v>
      </c>
      <c r="N26" s="664"/>
      <c r="O26" s="662" t="n">
        <v>0</v>
      </c>
      <c r="P26" s="664"/>
      <c r="Q26" s="662" t="n">
        <v>65.8817435652243</v>
      </c>
      <c r="R26" s="664"/>
      <c r="S26" s="662" t="n">
        <v>9.25793113218406</v>
      </c>
      <c r="T26" s="664"/>
      <c r="U26" s="662" t="n">
        <v>22.8783169973703</v>
      </c>
      <c r="V26" s="665"/>
    </row>
    <row r="27" customFormat="false" ht="14.45" hidden="false" customHeight="true" outlineLevel="0" collapsed="false">
      <c r="A27" s="638" t="s">
        <v>1322</v>
      </c>
      <c r="B27" s="638"/>
      <c r="C27" s="617"/>
      <c r="D27" s="662" t="n">
        <v>0.00339260662602804</v>
      </c>
      <c r="E27" s="662" t="n">
        <v>0</v>
      </c>
      <c r="F27" s="664"/>
      <c r="G27" s="662" t="n">
        <v>0</v>
      </c>
      <c r="H27" s="664"/>
      <c r="I27" s="662" t="n">
        <v>0</v>
      </c>
      <c r="J27" s="664"/>
      <c r="K27" s="662" t="n">
        <v>0</v>
      </c>
      <c r="L27" s="664"/>
      <c r="M27" s="666" t="n">
        <v>100</v>
      </c>
      <c r="N27" s="664"/>
      <c r="O27" s="662" t="n">
        <v>0</v>
      </c>
      <c r="P27" s="664"/>
      <c r="Q27" s="662" t="n">
        <v>0</v>
      </c>
      <c r="R27" s="664"/>
      <c r="S27" s="662" t="n">
        <v>0</v>
      </c>
      <c r="T27" s="664"/>
      <c r="U27" s="662" t="n">
        <v>0</v>
      </c>
      <c r="V27" s="665"/>
    </row>
    <row r="28" s="644" customFormat="true" ht="24.95" hidden="false" customHeight="true" outlineLevel="0" collapsed="false">
      <c r="A28" s="667"/>
      <c r="B28" s="640" t="s">
        <v>466</v>
      </c>
      <c r="C28" s="641"/>
      <c r="D28" s="668" t="s">
        <v>1330</v>
      </c>
      <c r="E28" s="669" t="n">
        <v>0.554845392747676</v>
      </c>
      <c r="F28" s="670"/>
      <c r="G28" s="669" t="n">
        <v>32.3518865051772</v>
      </c>
      <c r="H28" s="670"/>
      <c r="I28" s="669" t="n">
        <v>14.1830387351376</v>
      </c>
      <c r="J28" s="670"/>
      <c r="K28" s="669" t="n">
        <v>4.40834276923469</v>
      </c>
      <c r="L28" s="670"/>
      <c r="M28" s="669" t="n">
        <v>4.41372981733178</v>
      </c>
      <c r="N28" s="670"/>
      <c r="O28" s="669" t="n">
        <v>13.3309495988191</v>
      </c>
      <c r="P28" s="670"/>
      <c r="Q28" s="669" t="n">
        <v>23.8126339437078</v>
      </c>
      <c r="R28" s="670"/>
      <c r="S28" s="669" t="n">
        <v>6.36146640383903</v>
      </c>
      <c r="T28" s="670"/>
      <c r="U28" s="669" t="n">
        <v>0.583106834005104</v>
      </c>
      <c r="V28" s="671"/>
    </row>
    <row r="29" customFormat="false" ht="8.45" hidden="false" customHeight="true" outlineLevel="0" collapsed="false">
      <c r="A29" s="672"/>
      <c r="B29" s="673"/>
      <c r="C29" s="652"/>
      <c r="D29" s="0" t="s">
        <v>0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customFormat="false" ht="14.25" hidden="false" customHeight="true" outlineLevel="0" collapsed="false">
      <c r="A30" s="610" t="s">
        <v>602</v>
      </c>
      <c r="B30" s="610"/>
      <c r="C30" s="610"/>
      <c r="D30" s="610"/>
      <c r="E30" s="610"/>
      <c r="F30" s="610"/>
      <c r="G30" s="610"/>
      <c r="H30" s="610"/>
      <c r="I30" s="610"/>
      <c r="J30" s="610"/>
      <c r="K30" s="610"/>
      <c r="L30" s="610"/>
      <c r="M30" s="610"/>
      <c r="N30" s="610"/>
      <c r="O30" s="610"/>
      <c r="P30" s="610"/>
      <c r="Q30" s="610"/>
      <c r="R30" s="610"/>
      <c r="S30" s="610"/>
      <c r="T30" s="610"/>
      <c r="U30" s="610"/>
      <c r="V30" s="610"/>
    </row>
    <row r="31" customFormat="false" ht="8.45" hidden="false" customHeight="true" outlineLevel="0" collapsed="false">
      <c r="A31" s="629" t="s">
        <v>1329</v>
      </c>
      <c r="V31" s="629"/>
    </row>
    <row r="32" customFormat="false" ht="14.25" hidden="false" customHeight="true" outlineLevel="0" collapsed="false">
      <c r="A32" s="630" t="n">
        <v>1999</v>
      </c>
      <c r="B32" s="631" t="s">
        <v>1305</v>
      </c>
      <c r="C32" s="617"/>
      <c r="D32" s="662" t="n">
        <v>0.0336303202225672</v>
      </c>
      <c r="E32" s="663" t="n">
        <v>100</v>
      </c>
      <c r="F32" s="664"/>
      <c r="G32" s="663" t="n">
        <v>0</v>
      </c>
      <c r="H32" s="664"/>
      <c r="I32" s="662" t="n">
        <v>0</v>
      </c>
      <c r="J32" s="664"/>
      <c r="K32" s="662" t="n">
        <v>0</v>
      </c>
      <c r="L32" s="664"/>
      <c r="M32" s="663" t="n">
        <v>0</v>
      </c>
      <c r="N32" s="664"/>
      <c r="O32" s="662" t="n">
        <v>0</v>
      </c>
      <c r="P32" s="664"/>
      <c r="Q32" s="662" t="n">
        <v>0</v>
      </c>
      <c r="R32" s="664"/>
      <c r="S32" s="662" t="n">
        <v>0</v>
      </c>
      <c r="T32" s="664"/>
      <c r="U32" s="663" t="n">
        <v>0</v>
      </c>
      <c r="V32" s="665"/>
    </row>
    <row r="33" customFormat="false" ht="14.25" hidden="false" customHeight="true" outlineLevel="0" collapsed="false">
      <c r="A33" s="630" t="n">
        <v>1998</v>
      </c>
      <c r="B33" s="635" t="s">
        <v>1306</v>
      </c>
      <c r="C33" s="617"/>
      <c r="D33" s="662" t="n">
        <v>0.145265986087731</v>
      </c>
      <c r="E33" s="662" t="n">
        <v>88.9538932999025</v>
      </c>
      <c r="F33" s="664"/>
      <c r="G33" s="662" t="n">
        <v>11.0321771834517</v>
      </c>
      <c r="H33" s="633" t="s">
        <v>1120</v>
      </c>
      <c r="I33" s="662" t="n">
        <v>0</v>
      </c>
      <c r="J33" s="664"/>
      <c r="K33" s="662" t="n">
        <v>0</v>
      </c>
      <c r="L33" s="664"/>
      <c r="M33" s="662" t="n">
        <v>0</v>
      </c>
      <c r="O33" s="662" t="n">
        <v>0</v>
      </c>
      <c r="P33" s="664"/>
      <c r="Q33" s="662" t="n">
        <v>0</v>
      </c>
      <c r="R33" s="664"/>
      <c r="S33" s="662" t="n">
        <v>0.0139295166457724</v>
      </c>
      <c r="U33" s="662" t="n">
        <v>0</v>
      </c>
      <c r="V33" s="665"/>
    </row>
    <row r="34" customFormat="false" ht="14.25" hidden="false" customHeight="true" outlineLevel="0" collapsed="false">
      <c r="A34" s="630" t="n">
        <v>1997</v>
      </c>
      <c r="B34" s="635" t="s">
        <v>1307</v>
      </c>
      <c r="C34" s="617"/>
      <c r="D34" s="662" t="n">
        <v>4.66955579850865</v>
      </c>
      <c r="E34" s="662" t="n">
        <v>8.67797961589129</v>
      </c>
      <c r="G34" s="662" t="n">
        <v>87.7452679747625</v>
      </c>
      <c r="H34" s="664"/>
      <c r="I34" s="662" t="n">
        <v>0</v>
      </c>
      <c r="J34" s="664"/>
      <c r="K34" s="662" t="n">
        <v>0</v>
      </c>
      <c r="L34" s="664"/>
      <c r="M34" s="662" t="n">
        <v>2.61561394994107</v>
      </c>
      <c r="N34" s="633" t="s">
        <v>1120</v>
      </c>
      <c r="O34" s="662" t="n">
        <v>0</v>
      </c>
      <c r="P34" s="664"/>
      <c r="Q34" s="662" t="n">
        <v>0</v>
      </c>
      <c r="R34" s="664"/>
      <c r="S34" s="662" t="n">
        <v>0.961138459405117</v>
      </c>
      <c r="T34" s="633"/>
      <c r="U34" s="662" t="n">
        <v>0</v>
      </c>
      <c r="V34" s="665"/>
    </row>
    <row r="35" customFormat="false" ht="14.25" hidden="false" customHeight="true" outlineLevel="0" collapsed="false">
      <c r="A35" s="630" t="n">
        <v>1996</v>
      </c>
      <c r="B35" s="635" t="s">
        <v>1308</v>
      </c>
      <c r="C35" s="617"/>
      <c r="D35" s="662" t="n">
        <v>8.25434153876724</v>
      </c>
      <c r="E35" s="662" t="n">
        <v>1.08941060532889</v>
      </c>
      <c r="F35" s="633" t="s">
        <v>1309</v>
      </c>
      <c r="G35" s="662" t="n">
        <v>93.9584778649121</v>
      </c>
      <c r="H35" s="664"/>
      <c r="I35" s="662" t="n">
        <v>0</v>
      </c>
      <c r="J35" s="664"/>
      <c r="K35" s="662" t="n">
        <v>0</v>
      </c>
      <c r="L35" s="664"/>
      <c r="M35" s="662" t="n">
        <v>3.73939454853442</v>
      </c>
      <c r="N35" s="664"/>
      <c r="O35" s="662" t="n">
        <v>0</v>
      </c>
      <c r="P35" s="664"/>
      <c r="Q35" s="662" t="n">
        <v>0</v>
      </c>
      <c r="R35" s="664"/>
      <c r="S35" s="662" t="n">
        <v>1.21271698122458</v>
      </c>
      <c r="T35" s="664"/>
      <c r="U35" s="662" t="n">
        <v>0</v>
      </c>
      <c r="V35" s="665"/>
    </row>
    <row r="36" customFormat="false" ht="14.25" hidden="false" customHeight="true" outlineLevel="0" collapsed="false">
      <c r="A36" s="630" t="n">
        <v>1995</v>
      </c>
      <c r="B36" s="635" t="s">
        <v>1310</v>
      </c>
      <c r="C36" s="617"/>
      <c r="D36" s="662" t="n">
        <v>8.07718542953224</v>
      </c>
      <c r="E36" s="662" t="n">
        <v>0</v>
      </c>
      <c r="F36" s="664"/>
      <c r="G36" s="662" t="n">
        <v>94.3282594971591</v>
      </c>
      <c r="H36" s="664"/>
      <c r="I36" s="662" t="n">
        <v>0</v>
      </c>
      <c r="J36" s="664"/>
      <c r="K36" s="662" t="n">
        <v>0</v>
      </c>
      <c r="L36" s="664"/>
      <c r="M36" s="662" t="n">
        <v>4.48628661328951</v>
      </c>
      <c r="N36" s="664"/>
      <c r="O36" s="662" t="n">
        <v>0</v>
      </c>
      <c r="P36" s="664"/>
      <c r="Q36" s="662" t="n">
        <v>0</v>
      </c>
      <c r="R36" s="664"/>
      <c r="S36" s="662" t="n">
        <v>1.18545388955137</v>
      </c>
      <c r="T36" s="664"/>
      <c r="U36" s="662" t="n">
        <v>0</v>
      </c>
      <c r="V36" s="665"/>
    </row>
    <row r="37" customFormat="false" ht="14.25" hidden="false" customHeight="true" outlineLevel="0" collapsed="false">
      <c r="A37" s="630" t="n">
        <v>1994</v>
      </c>
      <c r="B37" s="635" t="s">
        <v>1311</v>
      </c>
      <c r="C37" s="617"/>
      <c r="D37" s="662" t="n">
        <v>8.16771614714702</v>
      </c>
      <c r="E37" s="662" t="n">
        <v>0</v>
      </c>
      <c r="F37" s="664"/>
      <c r="G37" s="662" t="n">
        <v>93.8428722197173</v>
      </c>
      <c r="H37" s="664"/>
      <c r="I37" s="662" t="n">
        <v>0</v>
      </c>
      <c r="K37" s="662" t="n">
        <v>0</v>
      </c>
      <c r="M37" s="662" t="n">
        <v>4.95632311480852</v>
      </c>
      <c r="N37" s="664"/>
      <c r="O37" s="662" t="n">
        <v>0</v>
      </c>
      <c r="Q37" s="662" t="n">
        <v>0</v>
      </c>
      <c r="S37" s="662" t="n">
        <v>1.2008046654742</v>
      </c>
      <c r="T37" s="664"/>
      <c r="U37" s="662" t="n">
        <v>0</v>
      </c>
      <c r="V37" s="665"/>
    </row>
    <row r="38" customFormat="false" ht="14.25" hidden="false" customHeight="true" outlineLevel="0" collapsed="false">
      <c r="A38" s="630" t="n">
        <v>1993</v>
      </c>
      <c r="B38" s="635" t="s">
        <v>1312</v>
      </c>
      <c r="C38" s="617"/>
      <c r="D38" s="662" t="n">
        <v>8.47696535530676</v>
      </c>
      <c r="E38" s="662" t="n">
        <v>0</v>
      </c>
      <c r="F38" s="664"/>
      <c r="G38" s="662" t="n">
        <v>54.6799099608764</v>
      </c>
      <c r="H38" s="664"/>
      <c r="I38" s="662" t="n">
        <v>13.0862270217626</v>
      </c>
      <c r="J38" s="633" t="s">
        <v>1120</v>
      </c>
      <c r="K38" s="662" t="n">
        <v>1.89363830147829</v>
      </c>
      <c r="L38" s="633" t="s">
        <v>1120</v>
      </c>
      <c r="M38" s="662" t="n">
        <v>5.49162268546699</v>
      </c>
      <c r="N38" s="664"/>
      <c r="O38" s="662" t="n">
        <v>7.98965934561704</v>
      </c>
      <c r="P38" s="633" t="s">
        <v>1120</v>
      </c>
      <c r="Q38" s="662" t="n">
        <v>13.2437716176249</v>
      </c>
      <c r="R38" s="633" t="s">
        <v>1120</v>
      </c>
      <c r="S38" s="662" t="n">
        <v>3.61517106717367</v>
      </c>
      <c r="T38" s="664"/>
      <c r="U38" s="662" t="n">
        <v>0</v>
      </c>
      <c r="V38" s="665"/>
    </row>
    <row r="39" customFormat="false" ht="14.25" hidden="false" customHeight="true" outlineLevel="0" collapsed="false">
      <c r="A39" s="630" t="n">
        <v>1992</v>
      </c>
      <c r="B39" s="635" t="s">
        <v>1313</v>
      </c>
      <c r="C39" s="617"/>
      <c r="D39" s="662" t="n">
        <v>8.63396755422788</v>
      </c>
      <c r="E39" s="662" t="n">
        <v>0</v>
      </c>
      <c r="F39" s="664"/>
      <c r="G39" s="662" t="n">
        <v>7.06839658017099</v>
      </c>
      <c r="I39" s="662" t="n">
        <v>31.5874831258437</v>
      </c>
      <c r="J39" s="664"/>
      <c r="K39" s="662" t="n">
        <v>5.48035098245088</v>
      </c>
      <c r="L39" s="664"/>
      <c r="M39" s="662" t="n">
        <v>6.03532323383831</v>
      </c>
      <c r="N39" s="664"/>
      <c r="O39" s="662" t="n">
        <v>17.2784329533523</v>
      </c>
      <c r="P39" s="664"/>
      <c r="Q39" s="662" t="n">
        <v>25.4933347082646</v>
      </c>
      <c r="R39" s="664"/>
      <c r="S39" s="662" t="n">
        <v>7.0566784160792</v>
      </c>
      <c r="T39" s="664"/>
      <c r="U39" s="662" t="n">
        <v>0</v>
      </c>
      <c r="V39" s="665"/>
    </row>
    <row r="40" customFormat="false" ht="14.25" hidden="false" customHeight="true" outlineLevel="0" collapsed="false">
      <c r="A40" s="630" t="n">
        <v>1991</v>
      </c>
      <c r="B40" s="635" t="s">
        <v>1314</v>
      </c>
      <c r="C40" s="617"/>
      <c r="D40" s="662" t="n">
        <v>9.07470281582098</v>
      </c>
      <c r="E40" s="662" t="n">
        <v>0</v>
      </c>
      <c r="F40" s="664"/>
      <c r="G40" s="662" t="n">
        <v>0.515085769584966</v>
      </c>
      <c r="H40" s="633" t="s">
        <v>1309</v>
      </c>
      <c r="I40" s="662" t="n">
        <v>30.9778379330567</v>
      </c>
      <c r="J40" s="664"/>
      <c r="K40" s="662" t="n">
        <v>6.94674548296538</v>
      </c>
      <c r="L40" s="664"/>
      <c r="M40" s="662" t="n">
        <v>6.44481558368583</v>
      </c>
      <c r="N40" s="664"/>
      <c r="O40" s="662" t="n">
        <v>20.0778649137399</v>
      </c>
      <c r="P40" s="664"/>
      <c r="Q40" s="662" t="n">
        <v>26.8874771723352</v>
      </c>
      <c r="R40" s="664"/>
      <c r="S40" s="662" t="n">
        <v>8.15017314463207</v>
      </c>
      <c r="T40" s="664"/>
      <c r="U40" s="662" t="n">
        <v>0</v>
      </c>
      <c r="V40" s="665"/>
    </row>
    <row r="41" customFormat="false" ht="14.25" hidden="false" customHeight="true" outlineLevel="0" collapsed="false">
      <c r="A41" s="630" t="n">
        <v>1990</v>
      </c>
      <c r="B41" s="635" t="s">
        <v>1315</v>
      </c>
      <c r="C41" s="617"/>
      <c r="D41" s="662" t="n">
        <v>9.93557426199962</v>
      </c>
      <c r="E41" s="662" t="n">
        <v>0</v>
      </c>
      <c r="F41" s="664"/>
      <c r="G41" s="662" t="n">
        <v>0</v>
      </c>
      <c r="H41" s="664"/>
      <c r="I41" s="662" t="n">
        <v>24.3863197104761</v>
      </c>
      <c r="J41" s="664"/>
      <c r="K41" s="662" t="n">
        <v>8.67736699435657</v>
      </c>
      <c r="L41" s="664"/>
      <c r="M41" s="662" t="n">
        <v>6.67864190968467</v>
      </c>
      <c r="N41" s="664"/>
      <c r="O41" s="662" t="n">
        <v>22.6810695439836</v>
      </c>
      <c r="P41" s="664"/>
      <c r="Q41" s="662" t="n">
        <v>28.3746051530204</v>
      </c>
      <c r="R41" s="664"/>
      <c r="S41" s="662" t="n">
        <v>9.20199668847872</v>
      </c>
      <c r="T41" s="664"/>
      <c r="U41" s="662" t="n">
        <v>0</v>
      </c>
      <c r="V41" s="665"/>
    </row>
    <row r="42" customFormat="false" ht="14.25" hidden="false" customHeight="true" outlineLevel="0" collapsed="false">
      <c r="A42" s="630" t="n">
        <v>1989</v>
      </c>
      <c r="B42" s="635" t="s">
        <v>1316</v>
      </c>
      <c r="C42" s="617"/>
      <c r="D42" s="662" t="n">
        <v>9.85141752204435</v>
      </c>
      <c r="E42" s="662" t="n">
        <v>0</v>
      </c>
      <c r="F42" s="664"/>
      <c r="G42" s="662" t="n">
        <v>0</v>
      </c>
      <c r="H42" s="664"/>
      <c r="I42" s="662" t="n">
        <v>24.6435276284061</v>
      </c>
      <c r="J42" s="664"/>
      <c r="K42" s="662" t="n">
        <v>9.23439059759189</v>
      </c>
      <c r="L42" s="664"/>
      <c r="M42" s="662" t="n">
        <v>7.01832582252585</v>
      </c>
      <c r="N42" s="664"/>
      <c r="O42" s="662" t="n">
        <v>22.7932809425413</v>
      </c>
      <c r="P42" s="664"/>
      <c r="Q42" s="662" t="n">
        <v>26.7679838308815</v>
      </c>
      <c r="R42" s="664"/>
      <c r="S42" s="662" t="n">
        <v>9.54249117805338</v>
      </c>
      <c r="T42" s="664"/>
      <c r="U42" s="662" t="n">
        <v>0</v>
      </c>
      <c r="V42" s="665"/>
    </row>
    <row r="43" customFormat="false" ht="14.25" hidden="false" customHeight="true" outlineLevel="0" collapsed="false">
      <c r="A43" s="630" t="n">
        <v>1988</v>
      </c>
      <c r="B43" s="635" t="s">
        <v>1317</v>
      </c>
      <c r="C43" s="617"/>
      <c r="D43" s="662" t="n">
        <v>9.52778133573885</v>
      </c>
      <c r="E43" s="662" t="n">
        <v>0</v>
      </c>
      <c r="F43" s="664"/>
      <c r="G43" s="662" t="n">
        <v>0</v>
      </c>
      <c r="H43" s="664"/>
      <c r="I43" s="662" t="n">
        <v>23.4997663849127</v>
      </c>
      <c r="J43" s="664"/>
      <c r="K43" s="662" t="n">
        <v>9.54997239094423</v>
      </c>
      <c r="L43" s="664"/>
      <c r="M43" s="662" t="n">
        <v>6.87996432060485</v>
      </c>
      <c r="N43" s="664"/>
      <c r="O43" s="662" t="n">
        <v>23.7425136983392</v>
      </c>
      <c r="P43" s="664"/>
      <c r="Q43" s="662" t="n">
        <v>26.1818799643206</v>
      </c>
      <c r="R43" s="664"/>
      <c r="S43" s="662" t="n">
        <v>10.1459032408784</v>
      </c>
      <c r="T43" s="664"/>
      <c r="U43" s="662" t="n">
        <v>0</v>
      </c>
      <c r="V43" s="665"/>
    </row>
    <row r="44" customFormat="false" ht="14.25" hidden="false" customHeight="true" outlineLevel="0" collapsed="false">
      <c r="A44" s="630" t="n">
        <v>1987</v>
      </c>
      <c r="B44" s="635" t="s">
        <v>1318</v>
      </c>
      <c r="C44" s="617"/>
      <c r="D44" s="662" t="n">
        <v>6.89520715326219</v>
      </c>
      <c r="E44" s="662" t="n">
        <v>0</v>
      </c>
      <c r="F44" s="664"/>
      <c r="G44" s="662" t="n">
        <v>0</v>
      </c>
      <c r="H44" s="664"/>
      <c r="I44" s="662" t="n">
        <v>18.344343069442</v>
      </c>
      <c r="J44" s="636"/>
      <c r="K44" s="662" t="n">
        <v>8.15503038804551</v>
      </c>
      <c r="L44" s="636"/>
      <c r="M44" s="662" t="n">
        <v>5.80498240692102</v>
      </c>
      <c r="N44" s="664"/>
      <c r="O44" s="662" t="n">
        <v>23.2968168118817</v>
      </c>
      <c r="P44" s="665"/>
      <c r="Q44" s="662" t="n">
        <v>33.7490719247327</v>
      </c>
      <c r="R44" s="664"/>
      <c r="S44" s="662" t="n">
        <v>10.649755398977</v>
      </c>
      <c r="T44" s="664"/>
      <c r="U44" s="662" t="n">
        <v>0</v>
      </c>
      <c r="V44" s="636"/>
    </row>
    <row r="45" customFormat="false" ht="14.25" hidden="false" customHeight="true" outlineLevel="0" collapsed="false">
      <c r="A45" s="630" t="n">
        <v>1986</v>
      </c>
      <c r="B45" s="635" t="s">
        <v>1319</v>
      </c>
      <c r="C45" s="617"/>
      <c r="D45" s="662" t="n">
        <v>3.64223247859305</v>
      </c>
      <c r="E45" s="662" t="n">
        <v>0</v>
      </c>
      <c r="F45" s="664"/>
      <c r="G45" s="662" t="n">
        <v>0</v>
      </c>
      <c r="H45" s="664"/>
      <c r="I45" s="662" t="n">
        <v>9.95233280369782</v>
      </c>
      <c r="K45" s="662" t="n">
        <v>3.30059222880254</v>
      </c>
      <c r="M45" s="662" t="n">
        <v>4.58338425982511</v>
      </c>
      <c r="N45" s="664"/>
      <c r="O45" s="662" t="n">
        <v>14.1851576128624</v>
      </c>
      <c r="Q45" s="662" t="n">
        <v>57.9300881120901</v>
      </c>
      <c r="R45" s="664"/>
      <c r="S45" s="662" t="n">
        <v>10.048444982722</v>
      </c>
      <c r="T45" s="664"/>
      <c r="U45" s="662" t="n">
        <v>0</v>
      </c>
    </row>
    <row r="46" customFormat="false" ht="14.25" hidden="false" customHeight="true" outlineLevel="0" collapsed="false">
      <c r="A46" s="630" t="n">
        <v>1985</v>
      </c>
      <c r="B46" s="635" t="s">
        <v>1320</v>
      </c>
      <c r="C46" s="617"/>
      <c r="D46" s="662" t="n">
        <v>2.39784992580892</v>
      </c>
      <c r="E46" s="662" t="n">
        <v>0</v>
      </c>
      <c r="F46" s="664"/>
      <c r="G46" s="662" t="n">
        <v>0</v>
      </c>
      <c r="H46" s="664"/>
      <c r="I46" s="662" t="n">
        <v>2.29618315457254</v>
      </c>
      <c r="J46" s="633" t="s">
        <v>1309</v>
      </c>
      <c r="K46" s="662" t="n">
        <v>0.636281550366664</v>
      </c>
      <c r="L46" s="633" t="s">
        <v>1309</v>
      </c>
      <c r="M46" s="662" t="n">
        <v>3.78730981173155</v>
      </c>
      <c r="N46" s="664"/>
      <c r="O46" s="662" t="n">
        <v>3.45566704078447</v>
      </c>
      <c r="P46" s="633" t="s">
        <v>1309</v>
      </c>
      <c r="Q46" s="662" t="n">
        <v>77.828035206454</v>
      </c>
      <c r="R46" s="664"/>
      <c r="S46" s="662" t="n">
        <v>9.71299820254681</v>
      </c>
      <c r="T46" s="664"/>
      <c r="U46" s="662" t="n">
        <v>2.28352503354402</v>
      </c>
      <c r="V46" s="633" t="s">
        <v>1120</v>
      </c>
    </row>
    <row r="47" customFormat="false" ht="14.25" hidden="false" customHeight="true" outlineLevel="0" collapsed="false">
      <c r="A47" s="630" t="n">
        <v>1984</v>
      </c>
      <c r="B47" s="631" t="s">
        <v>1321</v>
      </c>
      <c r="C47" s="617"/>
      <c r="D47" s="662" t="n">
        <v>2.21213447514543</v>
      </c>
      <c r="E47" s="662" t="n">
        <v>0</v>
      </c>
      <c r="F47" s="664"/>
      <c r="G47" s="662" t="n">
        <v>0</v>
      </c>
      <c r="H47" s="664"/>
      <c r="I47" s="662" t="n">
        <v>0</v>
      </c>
      <c r="J47" s="664"/>
      <c r="K47" s="662" t="n">
        <v>0</v>
      </c>
      <c r="L47" s="664"/>
      <c r="M47" s="662" t="n">
        <v>2.30418118785617</v>
      </c>
      <c r="N47" s="664"/>
      <c r="O47" s="662" t="n">
        <v>0</v>
      </c>
      <c r="P47" s="664"/>
      <c r="Q47" s="662" t="n">
        <v>64.9341858529312</v>
      </c>
      <c r="R47" s="664"/>
      <c r="S47" s="662" t="n">
        <v>9.13531461814989</v>
      </c>
      <c r="T47" s="664"/>
      <c r="U47" s="662" t="n">
        <v>23.6263183410627</v>
      </c>
      <c r="V47" s="665"/>
    </row>
    <row r="48" customFormat="false" ht="14.45" hidden="false" customHeight="true" outlineLevel="0" collapsed="false">
      <c r="A48" s="638" t="s">
        <v>1322</v>
      </c>
      <c r="B48" s="638"/>
      <c r="C48" s="617"/>
      <c r="D48" s="662" t="n">
        <v>0.00447190178651465</v>
      </c>
      <c r="E48" s="662" t="n">
        <v>0</v>
      </c>
      <c r="F48" s="664"/>
      <c r="G48" s="662" t="n">
        <v>0</v>
      </c>
      <c r="H48" s="664"/>
      <c r="I48" s="662" t="n">
        <v>0</v>
      </c>
      <c r="J48" s="664"/>
      <c r="K48" s="662" t="n">
        <v>0</v>
      </c>
      <c r="L48" s="664"/>
      <c r="M48" s="666" t="n">
        <v>100</v>
      </c>
      <c r="N48" s="664"/>
      <c r="O48" s="662" t="n">
        <v>0</v>
      </c>
      <c r="P48" s="664"/>
      <c r="Q48" s="662" t="n">
        <v>0</v>
      </c>
      <c r="R48" s="664"/>
      <c r="S48" s="662" t="n">
        <v>0</v>
      </c>
      <c r="T48" s="664"/>
      <c r="U48" s="662" t="n">
        <v>0</v>
      </c>
      <c r="V48" s="665"/>
    </row>
    <row r="49" s="644" customFormat="true" ht="24.95" hidden="false" customHeight="true" outlineLevel="0" collapsed="false">
      <c r="A49" s="674"/>
      <c r="B49" s="640" t="s">
        <v>639</v>
      </c>
      <c r="C49" s="641"/>
      <c r="D49" s="668" t="s">
        <v>1330</v>
      </c>
      <c r="E49" s="669" t="n">
        <v>0.657996842958748</v>
      </c>
      <c r="F49" s="670"/>
      <c r="G49" s="669" t="n">
        <v>32.4451043703431</v>
      </c>
      <c r="H49" s="670"/>
      <c r="I49" s="669" t="n">
        <v>15.4198053447927</v>
      </c>
      <c r="J49" s="670"/>
      <c r="K49" s="669" t="n">
        <v>4.64363495602664</v>
      </c>
      <c r="L49" s="670"/>
      <c r="M49" s="669" t="n">
        <v>5.49337723486327</v>
      </c>
      <c r="N49" s="670"/>
      <c r="O49" s="669" t="n">
        <v>12.9580739984407</v>
      </c>
      <c r="P49" s="670"/>
      <c r="Q49" s="669" t="n">
        <v>21.4541208170266</v>
      </c>
      <c r="R49" s="670"/>
      <c r="S49" s="669" t="n">
        <v>6.35048499899534</v>
      </c>
      <c r="T49" s="670"/>
      <c r="U49" s="669" t="n">
        <v>0.577401436552921</v>
      </c>
      <c r="V49" s="671"/>
    </row>
    <row r="50" customFormat="false" ht="8.45" hidden="false" customHeight="true" outlineLevel="0" collapsed="false">
      <c r="A50" s="675"/>
      <c r="B50" s="673"/>
      <c r="C50" s="652"/>
      <c r="D50" s="0" t="s">
        <v>0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</row>
    <row r="51" customFormat="false" ht="14.25" hidden="false" customHeight="true" outlineLevel="0" collapsed="false">
      <c r="A51" s="612" t="s">
        <v>1323</v>
      </c>
      <c r="B51" s="612"/>
      <c r="C51" s="612"/>
      <c r="D51" s="612"/>
      <c r="E51" s="612"/>
      <c r="F51" s="612"/>
      <c r="G51" s="612"/>
      <c r="H51" s="612"/>
      <c r="I51" s="612"/>
      <c r="J51" s="612"/>
      <c r="K51" s="612"/>
      <c r="L51" s="612"/>
      <c r="M51" s="612"/>
      <c r="N51" s="612"/>
      <c r="O51" s="612"/>
      <c r="P51" s="612"/>
      <c r="Q51" s="612"/>
      <c r="R51" s="612"/>
      <c r="S51" s="612"/>
      <c r="T51" s="612"/>
      <c r="U51" s="612"/>
      <c r="V51" s="612"/>
    </row>
    <row r="52" customFormat="false" ht="8.45" hidden="false" customHeight="true" outlineLevel="0" collapsed="false">
      <c r="A52" s="676"/>
      <c r="D52" s="664"/>
      <c r="E52" s="664"/>
      <c r="F52" s="664"/>
      <c r="G52" s="664"/>
      <c r="H52" s="664"/>
      <c r="I52" s="664"/>
      <c r="J52" s="664"/>
      <c r="K52" s="664"/>
      <c r="L52" s="664"/>
      <c r="M52" s="664"/>
      <c r="N52" s="664"/>
      <c r="O52" s="664"/>
      <c r="P52" s="664"/>
      <c r="Q52" s="664"/>
      <c r="R52" s="664"/>
      <c r="S52" s="664"/>
      <c r="T52" s="664"/>
      <c r="U52" s="664"/>
      <c r="V52" s="665"/>
    </row>
    <row r="53" customFormat="false" ht="14.25" hidden="false" customHeight="true" outlineLevel="0" collapsed="false">
      <c r="A53" s="630" t="n">
        <v>1999</v>
      </c>
      <c r="B53" s="631" t="s">
        <v>1305</v>
      </c>
      <c r="C53" s="617" t="s">
        <v>1331</v>
      </c>
      <c r="D53" s="662" t="n">
        <v>0.0222567509532263</v>
      </c>
      <c r="E53" s="663" t="n">
        <v>100</v>
      </c>
      <c r="F53" s="664"/>
      <c r="G53" s="664" t="n">
        <v>0</v>
      </c>
      <c r="H53" s="664"/>
      <c r="I53" s="662" t="n">
        <v>0</v>
      </c>
      <c r="J53" s="664"/>
      <c r="K53" s="662" t="n">
        <v>0</v>
      </c>
      <c r="L53" s="664"/>
      <c r="M53" s="664" t="n">
        <v>0</v>
      </c>
      <c r="N53" s="664"/>
      <c r="O53" s="662" t="n">
        <v>0</v>
      </c>
      <c r="P53" s="664"/>
      <c r="Q53" s="662" t="n">
        <v>0</v>
      </c>
      <c r="R53" s="664"/>
      <c r="S53" s="664" t="n">
        <v>0</v>
      </c>
      <c r="T53" s="664"/>
      <c r="U53" s="664" t="n">
        <v>0</v>
      </c>
      <c r="V53" s="665"/>
    </row>
    <row r="54" customFormat="false" ht="14.25" hidden="false" customHeight="true" outlineLevel="0" collapsed="false">
      <c r="A54" s="630" t="n">
        <v>1998</v>
      </c>
      <c r="B54" s="635" t="s">
        <v>1306</v>
      </c>
      <c r="C54" s="617" t="s">
        <v>1331</v>
      </c>
      <c r="D54" s="662" t="n">
        <v>0.1567376827692</v>
      </c>
      <c r="E54" s="662" t="n">
        <v>82.9866666666667</v>
      </c>
      <c r="F54" s="664"/>
      <c r="G54" s="662" t="n">
        <v>16.9333333333333</v>
      </c>
      <c r="H54" s="633" t="s">
        <v>1120</v>
      </c>
      <c r="I54" s="662" t="n">
        <v>0</v>
      </c>
      <c r="J54" s="664"/>
      <c r="K54" s="662" t="n">
        <v>0</v>
      </c>
      <c r="L54" s="664"/>
      <c r="M54" s="662" t="n">
        <v>0</v>
      </c>
      <c r="O54" s="662" t="n">
        <v>0</v>
      </c>
      <c r="P54" s="664"/>
      <c r="Q54" s="662" t="n">
        <v>0</v>
      </c>
      <c r="R54" s="664"/>
      <c r="S54" s="662" t="n">
        <v>0.08</v>
      </c>
      <c r="U54" s="664" t="n">
        <v>0</v>
      </c>
      <c r="V54" s="665"/>
    </row>
    <row r="55" customFormat="false" ht="14.25" hidden="false" customHeight="true" outlineLevel="0" collapsed="false">
      <c r="A55" s="630" t="n">
        <v>1997</v>
      </c>
      <c r="B55" s="635" t="s">
        <v>1307</v>
      </c>
      <c r="C55" s="617" t="s">
        <v>1331</v>
      </c>
      <c r="D55" s="662" t="n">
        <v>4.9095675816316</v>
      </c>
      <c r="E55" s="662" t="n">
        <v>4.96794735363476</v>
      </c>
      <c r="G55" s="662" t="n">
        <v>92.5942637255987</v>
      </c>
      <c r="H55" s="664"/>
      <c r="I55" s="662" t="n">
        <v>0</v>
      </c>
      <c r="J55" s="664"/>
      <c r="K55" s="662" t="n">
        <v>0</v>
      </c>
      <c r="L55" s="664"/>
      <c r="M55" s="662" t="n">
        <v>1.36723904548666</v>
      </c>
      <c r="N55" s="633" t="s">
        <v>1120</v>
      </c>
      <c r="O55" s="662" t="n">
        <v>0</v>
      </c>
      <c r="P55" s="664"/>
      <c r="Q55" s="662" t="n">
        <v>0</v>
      </c>
      <c r="R55" s="664"/>
      <c r="S55" s="662" t="n">
        <v>1.07054987527988</v>
      </c>
      <c r="T55" s="633"/>
      <c r="U55" s="664" t="n">
        <v>0</v>
      </c>
      <c r="V55" s="665"/>
    </row>
    <row r="56" customFormat="false" ht="14.25" hidden="false" customHeight="true" outlineLevel="0" collapsed="false">
      <c r="A56" s="630" t="n">
        <v>1996</v>
      </c>
      <c r="B56" s="635" t="s">
        <v>1308</v>
      </c>
      <c r="C56" s="617" t="s">
        <v>1331</v>
      </c>
      <c r="D56" s="662" t="n">
        <v>8.09445639714403</v>
      </c>
      <c r="E56" s="662" t="n">
        <v>0.643387336216356</v>
      </c>
      <c r="F56" s="633" t="s">
        <v>1309</v>
      </c>
      <c r="G56" s="662" t="n">
        <v>96.0263344736333</v>
      </c>
      <c r="H56" s="664"/>
      <c r="I56" s="662" t="n">
        <v>0</v>
      </c>
      <c r="J56" s="664"/>
      <c r="K56" s="662" t="n">
        <v>0</v>
      </c>
      <c r="L56" s="664"/>
      <c r="M56" s="662" t="n">
        <v>2.0466016910863</v>
      </c>
      <c r="N56" s="664"/>
      <c r="O56" s="662" t="n">
        <v>0</v>
      </c>
      <c r="P56" s="664"/>
      <c r="Q56" s="662" t="n">
        <v>0</v>
      </c>
      <c r="R56" s="664"/>
      <c r="S56" s="662" t="n">
        <v>1.28367649906409</v>
      </c>
      <c r="T56" s="664"/>
      <c r="U56" s="664" t="n">
        <v>0</v>
      </c>
      <c r="V56" s="665"/>
    </row>
    <row r="57" customFormat="false" ht="14.25" hidden="false" customHeight="true" outlineLevel="0" collapsed="false">
      <c r="A57" s="630" t="n">
        <v>1995</v>
      </c>
      <c r="B57" s="635" t="s">
        <v>1310</v>
      </c>
      <c r="C57" s="617" t="s">
        <v>1331</v>
      </c>
      <c r="D57" s="662" t="n">
        <v>7.91082252801164</v>
      </c>
      <c r="E57" s="662" t="n">
        <v>0</v>
      </c>
      <c r="F57" s="664"/>
      <c r="G57" s="662" t="n">
        <v>96.2291764631292</v>
      </c>
      <c r="H57" s="664"/>
      <c r="I57" s="662" t="n">
        <v>0</v>
      </c>
      <c r="J57" s="664"/>
      <c r="K57" s="662" t="n">
        <v>0</v>
      </c>
      <c r="L57" s="664"/>
      <c r="M57" s="662" t="n">
        <v>2.5210150632169</v>
      </c>
      <c r="N57" s="664"/>
      <c r="O57" s="662" t="n">
        <v>0</v>
      </c>
      <c r="P57" s="664"/>
      <c r="Q57" s="662" t="n">
        <v>0</v>
      </c>
      <c r="R57" s="664"/>
      <c r="S57" s="662" t="n">
        <v>1.2498084736539</v>
      </c>
      <c r="T57" s="664"/>
      <c r="U57" s="664" t="n">
        <v>0</v>
      </c>
      <c r="V57" s="665"/>
    </row>
    <row r="58" customFormat="false" ht="14.25" hidden="false" customHeight="true" outlineLevel="0" collapsed="false">
      <c r="A58" s="630" t="n">
        <v>1994</v>
      </c>
      <c r="B58" s="635" t="s">
        <v>1311</v>
      </c>
      <c r="C58" s="617" t="s">
        <v>1331</v>
      </c>
      <c r="D58" s="662" t="n">
        <v>7.98260838671993</v>
      </c>
      <c r="E58" s="662" t="n">
        <v>0</v>
      </c>
      <c r="F58" s="664"/>
      <c r="G58" s="662" t="n">
        <v>95.779282828891</v>
      </c>
      <c r="H58" s="664"/>
      <c r="I58" s="662" t="n">
        <v>0</v>
      </c>
      <c r="K58" s="662" t="n">
        <v>0</v>
      </c>
      <c r="M58" s="662" t="n">
        <v>2.91748369649164</v>
      </c>
      <c r="N58" s="664"/>
      <c r="O58" s="662" t="n">
        <v>0</v>
      </c>
      <c r="Q58" s="662" t="n">
        <v>0</v>
      </c>
      <c r="S58" s="662" t="n">
        <v>1.30323347461732</v>
      </c>
      <c r="T58" s="664"/>
      <c r="U58" s="664" t="n">
        <v>0</v>
      </c>
      <c r="V58" s="665"/>
    </row>
    <row r="59" customFormat="false" ht="14.25" hidden="false" customHeight="true" outlineLevel="0" collapsed="false">
      <c r="A59" s="630" t="n">
        <v>1993</v>
      </c>
      <c r="B59" s="635" t="s">
        <v>1312</v>
      </c>
      <c r="C59" s="617" t="s">
        <v>1331</v>
      </c>
      <c r="D59" s="662" t="n">
        <v>8.28394180643314</v>
      </c>
      <c r="E59" s="662" t="n">
        <v>0</v>
      </c>
      <c r="F59" s="664"/>
      <c r="G59" s="662" t="n">
        <v>50.2464731881572</v>
      </c>
      <c r="H59" s="664"/>
      <c r="I59" s="662" t="n">
        <v>14.4960039556802</v>
      </c>
      <c r="J59" s="633" t="s">
        <v>1120</v>
      </c>
      <c r="K59" s="662" t="n">
        <v>1.95387394296555</v>
      </c>
      <c r="L59" s="633" t="s">
        <v>1120</v>
      </c>
      <c r="M59" s="662" t="n">
        <v>3.39966497810249</v>
      </c>
      <c r="N59" s="664"/>
      <c r="O59" s="662" t="n">
        <v>9.35235827160992</v>
      </c>
      <c r="P59" s="633" t="s">
        <v>1120</v>
      </c>
      <c r="Q59" s="662" t="n">
        <v>16.4271731013744</v>
      </c>
      <c r="R59" s="633" t="s">
        <v>1120</v>
      </c>
      <c r="S59" s="662" t="n">
        <v>4.12445256211023</v>
      </c>
      <c r="T59" s="664"/>
      <c r="U59" s="664" t="n">
        <v>0</v>
      </c>
      <c r="V59" s="665"/>
    </row>
    <row r="60" customFormat="false" ht="14.25" hidden="false" customHeight="true" outlineLevel="0" collapsed="false">
      <c r="A60" s="630" t="n">
        <v>1992</v>
      </c>
      <c r="B60" s="635" t="s">
        <v>1313</v>
      </c>
      <c r="C60" s="617" t="s">
        <v>1331</v>
      </c>
      <c r="D60" s="662" t="n">
        <v>8.46966551133579</v>
      </c>
      <c r="E60" s="662" t="n">
        <v>0</v>
      </c>
      <c r="F60" s="664"/>
      <c r="G60" s="662" t="n">
        <v>5.37555609839148</v>
      </c>
      <c r="I60" s="662" t="n">
        <v>30.1407178758337</v>
      </c>
      <c r="J60" s="664"/>
      <c r="K60" s="662" t="n">
        <v>5.36346566192672</v>
      </c>
      <c r="M60" s="662" t="n">
        <v>3.86449828389825</v>
      </c>
      <c r="N60" s="664"/>
      <c r="O60" s="662" t="n">
        <v>18.5301977156477</v>
      </c>
      <c r="Q60" s="662" t="n">
        <v>29.3809943273646</v>
      </c>
      <c r="R60" s="664"/>
      <c r="S60" s="662" t="n">
        <v>7.34457003693752</v>
      </c>
      <c r="T60" s="664"/>
      <c r="U60" s="664" t="n">
        <v>0</v>
      </c>
      <c r="V60" s="665"/>
    </row>
    <row r="61" customFormat="false" ht="14.25" hidden="false" customHeight="true" outlineLevel="0" collapsed="false">
      <c r="A61" s="630" t="n">
        <v>1991</v>
      </c>
      <c r="B61" s="635" t="s">
        <v>1314</v>
      </c>
      <c r="C61" s="617" t="s">
        <v>1331</v>
      </c>
      <c r="D61" s="662" t="n">
        <v>8.8762639587968</v>
      </c>
      <c r="E61" s="662" t="n">
        <v>0</v>
      </c>
      <c r="F61" s="664"/>
      <c r="G61" s="662" t="n">
        <v>0.387535757590027</v>
      </c>
      <c r="H61" s="633" t="s">
        <v>1309</v>
      </c>
      <c r="I61" s="662" t="n">
        <v>26.5224198617962</v>
      </c>
      <c r="J61" s="664"/>
      <c r="K61" s="662" t="n">
        <v>6.47015197711514</v>
      </c>
      <c r="L61" s="664"/>
      <c r="M61" s="662" t="n">
        <v>4.11903893015645</v>
      </c>
      <c r="N61" s="664"/>
      <c r="O61" s="662" t="n">
        <v>21.9850024132695</v>
      </c>
      <c r="P61" s="664"/>
      <c r="Q61" s="662" t="n">
        <v>32.2862490729514</v>
      </c>
      <c r="R61" s="664"/>
      <c r="S61" s="662" t="n">
        <v>8.22960198712138</v>
      </c>
      <c r="T61" s="664"/>
      <c r="U61" s="664" t="n">
        <v>0</v>
      </c>
      <c r="V61" s="665"/>
    </row>
    <row r="62" customFormat="false" ht="14.25" hidden="false" customHeight="true" outlineLevel="0" collapsed="false">
      <c r="A62" s="630" t="n">
        <v>1990</v>
      </c>
      <c r="B62" s="635" t="s">
        <v>1315</v>
      </c>
      <c r="C62" s="617" t="s">
        <v>1331</v>
      </c>
      <c r="D62" s="662" t="n">
        <v>9.70885452966679</v>
      </c>
      <c r="E62" s="662" t="n">
        <v>0</v>
      </c>
      <c r="F62" s="664"/>
      <c r="G62" s="662" t="n">
        <v>0</v>
      </c>
      <c r="H62" s="664"/>
      <c r="I62" s="662" t="n">
        <v>19.5692837539687</v>
      </c>
      <c r="J62" s="664"/>
      <c r="K62" s="662" t="n">
        <v>7.75612118603024</v>
      </c>
      <c r="L62" s="664"/>
      <c r="M62" s="662" t="n">
        <v>4.10999300435882</v>
      </c>
      <c r="N62" s="664"/>
      <c r="O62" s="662" t="n">
        <v>24.7871710703331</v>
      </c>
      <c r="P62" s="664"/>
      <c r="Q62" s="662" t="n">
        <v>34.7128020233547</v>
      </c>
      <c r="R62" s="664"/>
      <c r="S62" s="662" t="n">
        <v>9.06462896195447</v>
      </c>
      <c r="T62" s="664"/>
      <c r="U62" s="662" t="n">
        <v>0</v>
      </c>
      <c r="V62" s="665"/>
    </row>
    <row r="63" customFormat="false" ht="14.25" hidden="false" customHeight="true" outlineLevel="0" collapsed="false">
      <c r="A63" s="630" t="n">
        <v>1989</v>
      </c>
      <c r="B63" s="635" t="s">
        <v>1316</v>
      </c>
      <c r="C63" s="617" t="s">
        <v>1331</v>
      </c>
      <c r="D63" s="662" t="n">
        <v>9.67380798379959</v>
      </c>
      <c r="E63" s="662" t="n">
        <v>0</v>
      </c>
      <c r="F63" s="664"/>
      <c r="G63" s="662" t="n">
        <v>0</v>
      </c>
      <c r="H63" s="664"/>
      <c r="I63" s="662" t="n">
        <v>19.7198950956798</v>
      </c>
      <c r="J63" s="664"/>
      <c r="K63" s="662" t="n">
        <v>8.24717324334951</v>
      </c>
      <c r="L63" s="664"/>
      <c r="M63" s="662" t="n">
        <v>4.1991972313555</v>
      </c>
      <c r="N63" s="664"/>
      <c r="O63" s="662" t="n">
        <v>25.0469865931588</v>
      </c>
      <c r="P63" s="664"/>
      <c r="Q63" s="662" t="n">
        <v>33.530496999339</v>
      </c>
      <c r="R63" s="664"/>
      <c r="S63" s="662" t="n">
        <v>9.25625083711747</v>
      </c>
      <c r="T63" s="664"/>
      <c r="U63" s="664" t="n">
        <v>0</v>
      </c>
      <c r="V63" s="665"/>
    </row>
    <row r="64" customFormat="false" ht="14.25" hidden="false" customHeight="true" outlineLevel="0" collapsed="false">
      <c r="A64" s="630" t="n">
        <v>1988</v>
      </c>
      <c r="B64" s="635" t="s">
        <v>1317</v>
      </c>
      <c r="C64" s="617" t="s">
        <v>1331</v>
      </c>
      <c r="D64" s="662" t="n">
        <v>9.42749993991722</v>
      </c>
      <c r="E64" s="662" t="n">
        <v>0</v>
      </c>
      <c r="F64" s="664"/>
      <c r="G64" s="662" t="n">
        <v>0</v>
      </c>
      <c r="H64" s="664"/>
      <c r="I64" s="662" t="n">
        <v>18.1615651988863</v>
      </c>
      <c r="J64" s="664"/>
      <c r="K64" s="662" t="n">
        <v>8.7878398269166</v>
      </c>
      <c r="L64" s="664"/>
      <c r="M64" s="662" t="n">
        <v>4.06972104488464</v>
      </c>
      <c r="N64" s="664"/>
      <c r="O64" s="662" t="n">
        <v>26.3938888790367</v>
      </c>
      <c r="P64" s="664"/>
      <c r="Q64" s="662" t="n">
        <v>32.900698717835</v>
      </c>
      <c r="R64" s="664"/>
      <c r="S64" s="662" t="n">
        <v>9.68628633244073</v>
      </c>
      <c r="T64" s="664"/>
      <c r="U64" s="662" t="n">
        <v>0</v>
      </c>
      <c r="V64" s="665"/>
    </row>
    <row r="65" customFormat="false" ht="14.25" hidden="false" customHeight="true" outlineLevel="0" collapsed="false">
      <c r="A65" s="630" t="n">
        <v>1987</v>
      </c>
      <c r="B65" s="635" t="s">
        <v>1318</v>
      </c>
      <c r="C65" s="617" t="s">
        <v>1331</v>
      </c>
      <c r="D65" s="662" t="n">
        <v>6.97221458851656</v>
      </c>
      <c r="E65" s="662" t="n">
        <v>0</v>
      </c>
      <c r="F65" s="664"/>
      <c r="G65" s="662" t="n">
        <v>0</v>
      </c>
      <c r="H65" s="664"/>
      <c r="I65" s="662" t="n">
        <v>13.6977144998127</v>
      </c>
      <c r="J65" s="636"/>
      <c r="K65" s="662" t="n">
        <v>7.08130385912327</v>
      </c>
      <c r="L65" s="636"/>
      <c r="M65" s="662" t="n">
        <v>3.51982015736231</v>
      </c>
      <c r="N65" s="664"/>
      <c r="O65" s="662" t="n">
        <v>23.0624203821656</v>
      </c>
      <c r="P65" s="664"/>
      <c r="Q65" s="662" t="n">
        <v>42.4722367928063</v>
      </c>
      <c r="R65" s="664"/>
      <c r="S65" s="662" t="n">
        <v>10.1665043087299</v>
      </c>
      <c r="T65" s="664"/>
      <c r="U65" s="662" t="n">
        <v>0</v>
      </c>
      <c r="V65" s="665"/>
    </row>
    <row r="66" customFormat="false" ht="14.25" hidden="false" customHeight="true" outlineLevel="0" collapsed="false">
      <c r="A66" s="630" t="n">
        <v>1986</v>
      </c>
      <c r="B66" s="635" t="s">
        <v>1319</v>
      </c>
      <c r="C66" s="617" t="s">
        <v>1331</v>
      </c>
      <c r="D66" s="662" t="n">
        <v>4.08441682610372</v>
      </c>
      <c r="E66" s="662" t="n">
        <v>0</v>
      </c>
      <c r="F66" s="664"/>
      <c r="G66" s="662" t="n">
        <v>0</v>
      </c>
      <c r="H66" s="664"/>
      <c r="I66" s="662" t="n">
        <v>6.80048300774654</v>
      </c>
      <c r="J66" s="633" t="s">
        <v>1309</v>
      </c>
      <c r="K66" s="662" t="n">
        <v>2.20065287911503</v>
      </c>
      <c r="M66" s="662" t="n">
        <v>2.76808464915422</v>
      </c>
      <c r="N66" s="664"/>
      <c r="O66" s="662" t="n">
        <v>10.5934241360608</v>
      </c>
      <c r="Q66" s="662" t="n">
        <v>67.8221671902662</v>
      </c>
      <c r="R66" s="664"/>
      <c r="S66" s="662" t="n">
        <v>9.81518813765721</v>
      </c>
      <c r="T66" s="664"/>
      <c r="U66" s="662" t="n">
        <v>0</v>
      </c>
    </row>
    <row r="67" customFormat="false" ht="14.25" hidden="false" customHeight="true" outlineLevel="0" collapsed="false">
      <c r="A67" s="630" t="n">
        <v>1985</v>
      </c>
      <c r="B67" s="635" t="s">
        <v>1320</v>
      </c>
      <c r="C67" s="617"/>
      <c r="D67" s="662" t="n">
        <v>2.9887159317585</v>
      </c>
      <c r="E67" s="662" t="n">
        <v>0</v>
      </c>
      <c r="F67" s="664"/>
      <c r="G67" s="662" t="n">
        <v>0</v>
      </c>
      <c r="H67" s="664"/>
      <c r="I67" s="662" t="n">
        <v>1.51455821889072</v>
      </c>
      <c r="J67" s="665"/>
      <c r="K67" s="662" t="n">
        <v>0.400665678404609</v>
      </c>
      <c r="L67" s="633" t="s">
        <v>1309</v>
      </c>
      <c r="M67" s="662" t="n">
        <v>2.2893183788773</v>
      </c>
      <c r="N67" s="664"/>
      <c r="O67" s="662" t="n">
        <v>2.07255335216625</v>
      </c>
      <c r="P67" s="633" t="s">
        <v>1309</v>
      </c>
      <c r="Q67" s="662" t="n">
        <v>82.3070791262272</v>
      </c>
      <c r="R67" s="664"/>
      <c r="S67" s="662" t="n">
        <v>9.78309512488463</v>
      </c>
      <c r="T67" s="664"/>
      <c r="U67" s="662" t="n">
        <v>1.63273012054932</v>
      </c>
      <c r="V67" s="633" t="s">
        <v>1120</v>
      </c>
    </row>
    <row r="68" customFormat="false" ht="14.25" hidden="false" customHeight="true" outlineLevel="0" collapsed="false">
      <c r="A68" s="630" t="n">
        <v>1984</v>
      </c>
      <c r="B68" s="631" t="s">
        <v>1321</v>
      </c>
      <c r="C68" s="617" t="s">
        <v>1331</v>
      </c>
      <c r="D68" s="662" t="n">
        <v>2.43589167545268</v>
      </c>
      <c r="E68" s="662" t="n">
        <v>0</v>
      </c>
      <c r="F68" s="664"/>
      <c r="G68" s="662" t="n">
        <v>0</v>
      </c>
      <c r="H68" s="664"/>
      <c r="I68" s="662" t="n">
        <v>0</v>
      </c>
      <c r="J68" s="665"/>
      <c r="K68" s="662" t="n">
        <v>0</v>
      </c>
      <c r="L68" s="664"/>
      <c r="M68" s="662" t="n">
        <v>1.67983596290291</v>
      </c>
      <c r="N68" s="664"/>
      <c r="O68" s="662" t="n">
        <v>0</v>
      </c>
      <c r="P68" s="665"/>
      <c r="Q68" s="662" t="n">
        <v>66.7704767542618</v>
      </c>
      <c r="R68" s="664"/>
      <c r="S68" s="662" t="n">
        <v>9.37293559484896</v>
      </c>
      <c r="T68" s="664"/>
      <c r="U68" s="662" t="n">
        <v>22.1767516879863</v>
      </c>
      <c r="V68" s="665"/>
    </row>
    <row r="69" customFormat="false" ht="14.45" hidden="false" customHeight="true" outlineLevel="0" collapsed="false">
      <c r="A69" s="638" t="s">
        <v>1322</v>
      </c>
      <c r="B69" s="638"/>
      <c r="C69" s="617"/>
      <c r="D69" s="662" t="n">
        <v>0.00227792098957903</v>
      </c>
      <c r="E69" s="662" t="n">
        <v>0</v>
      </c>
      <c r="F69" s="664"/>
      <c r="G69" s="662" t="n">
        <v>0</v>
      </c>
      <c r="H69" s="664"/>
      <c r="I69" s="662" t="n">
        <v>0</v>
      </c>
      <c r="J69" s="665"/>
      <c r="K69" s="662" t="n">
        <v>0</v>
      </c>
      <c r="L69" s="664"/>
      <c r="M69" s="666" t="n">
        <v>100</v>
      </c>
      <c r="N69" s="664"/>
      <c r="O69" s="662" t="n">
        <v>0</v>
      </c>
      <c r="P69" s="665"/>
      <c r="Q69" s="662" t="n">
        <v>0</v>
      </c>
      <c r="R69" s="664"/>
      <c r="S69" s="662" t="n">
        <v>0</v>
      </c>
      <c r="T69" s="664"/>
      <c r="U69" s="662" t="n">
        <v>0</v>
      </c>
      <c r="V69" s="665"/>
    </row>
    <row r="70" s="644" customFormat="true" ht="24.95" hidden="false" customHeight="true" outlineLevel="0" collapsed="false">
      <c r="A70" s="677"/>
      <c r="B70" s="640" t="s">
        <v>639</v>
      </c>
      <c r="C70" s="641" t="s">
        <v>1331</v>
      </c>
      <c r="D70" s="668" t="s">
        <v>1330</v>
      </c>
      <c r="E70" s="669" t="n">
        <v>0.448311569435316</v>
      </c>
      <c r="F70" s="670"/>
      <c r="G70" s="669" t="n">
        <v>32.2556119927316</v>
      </c>
      <c r="H70" s="670"/>
      <c r="I70" s="669" t="n">
        <v>12.9057181041428</v>
      </c>
      <c r="J70" s="670"/>
      <c r="K70" s="669" t="n">
        <v>4.16533526712803</v>
      </c>
      <c r="L70" s="670"/>
      <c r="M70" s="669" t="n">
        <v>3.29868037320287</v>
      </c>
      <c r="N70" s="670"/>
      <c r="O70" s="669" t="n">
        <v>13.7160519240595</v>
      </c>
      <c r="P70" s="670"/>
      <c r="Q70" s="669" t="n">
        <v>26.2484835629192</v>
      </c>
      <c r="R70" s="670"/>
      <c r="S70" s="669" t="n">
        <v>6.37280789289174</v>
      </c>
      <c r="T70" s="670"/>
      <c r="U70" s="669" t="n">
        <v>0.58899931348895</v>
      </c>
      <c r="V70" s="671"/>
    </row>
    <row r="71" customFormat="false" ht="12" hidden="false" customHeight="true" outlineLevel="0" collapsed="false">
      <c r="A71" s="606" t="s">
        <v>483</v>
      </c>
      <c r="D71" s="0" t="s">
        <v>0</v>
      </c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</row>
    <row r="72" customFormat="false" ht="13.5" hidden="false" customHeight="true" outlineLevel="0" collapsed="false">
      <c r="A72" s="629" t="s">
        <v>964</v>
      </c>
      <c r="K72" s="629" t="s">
        <v>1324</v>
      </c>
      <c r="V72" s="629"/>
    </row>
    <row r="73" customFormat="false" ht="13.5" hidden="false" customHeight="true" outlineLevel="0" collapsed="false">
      <c r="A73" s="629" t="s">
        <v>1325</v>
      </c>
      <c r="K73" s="629" t="s">
        <v>1326</v>
      </c>
      <c r="V73" s="629"/>
    </row>
    <row r="74" customFormat="false" ht="13.5" hidden="false" customHeight="true" outlineLevel="0" collapsed="false">
      <c r="A74" s="629" t="s">
        <v>1327</v>
      </c>
      <c r="K74" s="44"/>
      <c r="L74" s="44"/>
      <c r="M74" s="44"/>
      <c r="N74" s="44"/>
      <c r="O74" s="44"/>
      <c r="V74" s="629"/>
    </row>
    <row r="75" customFormat="false" ht="15.95" hidden="false" customHeight="true" outlineLevel="0" collapsed="false">
      <c r="A75" s="629"/>
      <c r="K75" s="678"/>
      <c r="V75" s="629"/>
    </row>
    <row r="76" customFormat="false" ht="20.1" hidden="false" customHeight="true" outlineLevel="0" collapsed="false">
      <c r="A76" s="629"/>
      <c r="K76" s="678"/>
      <c r="V76" s="629"/>
    </row>
    <row r="77" customFormat="false" ht="12.75" hidden="false" customHeight="false" outlineLevel="0" collapsed="false">
      <c r="D77" s="679"/>
      <c r="E77" s="679"/>
      <c r="F77" s="679"/>
      <c r="G77" s="679"/>
      <c r="H77" s="679"/>
      <c r="I77" s="679"/>
      <c r="J77" s="679"/>
      <c r="K77" s="679"/>
      <c r="L77" s="679"/>
      <c r="M77" s="679"/>
      <c r="N77" s="679"/>
      <c r="O77" s="679"/>
      <c r="P77" s="679"/>
      <c r="Q77" s="679"/>
      <c r="R77" s="679"/>
      <c r="S77" s="679"/>
      <c r="T77" s="679"/>
      <c r="U77" s="679"/>
      <c r="V77" s="679"/>
      <c r="W77" s="679"/>
      <c r="X77" s="679"/>
      <c r="Y77" s="679"/>
      <c r="Z77" s="679"/>
      <c r="AA77" s="679"/>
      <c r="AB77" s="679"/>
      <c r="AC77" s="679"/>
      <c r="AD77" s="679"/>
      <c r="AE77" s="679"/>
      <c r="AF77" s="679"/>
      <c r="AG77" s="679"/>
      <c r="AH77" s="679"/>
      <c r="AI77" s="679"/>
      <c r="AJ77" s="679"/>
      <c r="AK77" s="679"/>
      <c r="AL77" s="679"/>
      <c r="AM77" s="679"/>
      <c r="AN77" s="679"/>
      <c r="AO77" s="679"/>
    </row>
    <row r="78" customFormat="false" ht="12.75" hidden="false" customHeight="false" outlineLevel="0" collapsed="false">
      <c r="D78" s="679"/>
      <c r="E78" s="679"/>
      <c r="F78" s="679"/>
      <c r="G78" s="679"/>
      <c r="H78" s="679"/>
      <c r="I78" s="679"/>
      <c r="J78" s="679"/>
      <c r="K78" s="679"/>
      <c r="L78" s="679"/>
      <c r="M78" s="679"/>
      <c r="N78" s="679"/>
      <c r="O78" s="679"/>
      <c r="P78" s="679"/>
      <c r="Q78" s="679"/>
      <c r="R78" s="679"/>
      <c r="S78" s="679"/>
      <c r="T78" s="679"/>
      <c r="U78" s="679"/>
      <c r="V78" s="679"/>
      <c r="W78" s="679"/>
      <c r="X78" s="679"/>
      <c r="Y78" s="679"/>
      <c r="Z78" s="679"/>
      <c r="AA78" s="679"/>
      <c r="AB78" s="679"/>
      <c r="AC78" s="679"/>
      <c r="AD78" s="679"/>
      <c r="AE78" s="679"/>
      <c r="AF78" s="679"/>
      <c r="AG78" s="679"/>
      <c r="AH78" s="679"/>
      <c r="AI78" s="679"/>
      <c r="AJ78" s="679"/>
      <c r="AK78" s="679"/>
      <c r="AL78" s="679"/>
      <c r="AM78" s="679"/>
      <c r="AN78" s="679"/>
      <c r="AO78" s="679"/>
    </row>
    <row r="79" customFormat="false" ht="12.75" hidden="false" customHeight="false" outlineLevel="0" collapsed="false">
      <c r="D79" s="679"/>
      <c r="E79" s="679"/>
      <c r="F79" s="679"/>
      <c r="G79" s="679"/>
      <c r="H79" s="679"/>
      <c r="I79" s="679"/>
      <c r="J79" s="679"/>
      <c r="K79" s="679"/>
      <c r="L79" s="679"/>
      <c r="M79" s="679"/>
      <c r="N79" s="679"/>
      <c r="O79" s="679"/>
      <c r="P79" s="679"/>
      <c r="Q79" s="679"/>
      <c r="R79" s="679"/>
      <c r="S79" s="679"/>
      <c r="T79" s="679"/>
      <c r="U79" s="679"/>
      <c r="V79" s="679"/>
      <c r="W79" s="679"/>
      <c r="X79" s="679"/>
      <c r="Y79" s="679"/>
      <c r="Z79" s="679"/>
      <c r="AA79" s="679"/>
      <c r="AB79" s="679"/>
      <c r="AC79" s="679"/>
      <c r="AD79" s="679"/>
      <c r="AE79" s="679"/>
      <c r="AF79" s="679"/>
      <c r="AG79" s="679"/>
      <c r="AH79" s="679"/>
      <c r="AI79" s="679"/>
      <c r="AJ79" s="679"/>
      <c r="AK79" s="679"/>
      <c r="AL79" s="679"/>
      <c r="AM79" s="679"/>
      <c r="AN79" s="679"/>
      <c r="AO79" s="679"/>
    </row>
    <row r="80" customFormat="false" ht="12.75" hidden="false" customHeight="false" outlineLevel="0" collapsed="false">
      <c r="D80" s="679"/>
      <c r="E80" s="679"/>
      <c r="F80" s="679"/>
      <c r="G80" s="679"/>
      <c r="H80" s="679"/>
      <c r="I80" s="679"/>
      <c r="J80" s="679"/>
      <c r="K80" s="679"/>
      <c r="L80" s="679"/>
      <c r="M80" s="679"/>
      <c r="N80" s="679"/>
      <c r="O80" s="679"/>
      <c r="P80" s="679"/>
      <c r="Q80" s="679"/>
      <c r="R80" s="679"/>
      <c r="S80" s="679"/>
      <c r="T80" s="679"/>
      <c r="U80" s="679"/>
      <c r="V80" s="679"/>
      <c r="W80" s="679"/>
      <c r="X80" s="679"/>
      <c r="Y80" s="679"/>
      <c r="Z80" s="679"/>
      <c r="AA80" s="679"/>
      <c r="AB80" s="679"/>
      <c r="AC80" s="679"/>
      <c r="AD80" s="679"/>
      <c r="AE80" s="679"/>
      <c r="AF80" s="679"/>
      <c r="AG80" s="679"/>
      <c r="AH80" s="679"/>
      <c r="AI80" s="679"/>
      <c r="AJ80" s="679"/>
      <c r="AK80" s="679"/>
      <c r="AL80" s="679"/>
      <c r="AM80" s="679"/>
      <c r="AN80" s="679"/>
      <c r="AO80" s="679"/>
    </row>
    <row r="81" customFormat="false" ht="12.75" hidden="false" customHeight="false" outlineLevel="0" collapsed="false">
      <c r="D81" s="679"/>
      <c r="E81" s="679"/>
      <c r="F81" s="679"/>
      <c r="G81" s="679"/>
      <c r="H81" s="679"/>
      <c r="I81" s="679"/>
      <c r="J81" s="679"/>
      <c r="K81" s="679"/>
      <c r="L81" s="679"/>
      <c r="M81" s="679"/>
      <c r="N81" s="679"/>
      <c r="O81" s="679"/>
      <c r="P81" s="679"/>
      <c r="Q81" s="679"/>
      <c r="R81" s="679"/>
      <c r="S81" s="679"/>
      <c r="T81" s="679"/>
      <c r="U81" s="679"/>
      <c r="V81" s="679"/>
      <c r="W81" s="679"/>
      <c r="X81" s="679"/>
      <c r="Y81" s="679"/>
      <c r="Z81" s="679"/>
      <c r="AA81" s="679"/>
      <c r="AB81" s="679"/>
      <c r="AC81" s="679"/>
      <c r="AD81" s="679"/>
      <c r="AE81" s="679"/>
      <c r="AF81" s="679"/>
      <c r="AG81" s="679"/>
      <c r="AH81" s="679"/>
      <c r="AI81" s="679"/>
      <c r="AJ81" s="679"/>
      <c r="AK81" s="679"/>
      <c r="AL81" s="679"/>
      <c r="AM81" s="679"/>
      <c r="AN81" s="679"/>
      <c r="AO81" s="679"/>
    </row>
    <row r="82" customFormat="false" ht="12.75" hidden="false" customHeight="false" outlineLevel="0" collapsed="false">
      <c r="D82" s="679"/>
      <c r="E82" s="679"/>
      <c r="F82" s="679"/>
      <c r="G82" s="679"/>
      <c r="H82" s="679"/>
      <c r="I82" s="679"/>
      <c r="J82" s="679"/>
      <c r="K82" s="679"/>
      <c r="L82" s="679"/>
      <c r="M82" s="679"/>
      <c r="N82" s="679"/>
      <c r="O82" s="679"/>
      <c r="P82" s="679"/>
      <c r="Q82" s="679"/>
      <c r="R82" s="679"/>
      <c r="S82" s="679"/>
      <c r="T82" s="679"/>
      <c r="U82" s="679"/>
      <c r="V82" s="679"/>
      <c r="W82" s="679"/>
      <c r="X82" s="679"/>
      <c r="Y82" s="679"/>
      <c r="Z82" s="679"/>
      <c r="AA82" s="679"/>
      <c r="AB82" s="679"/>
      <c r="AC82" s="679"/>
      <c r="AD82" s="679"/>
      <c r="AE82" s="679"/>
      <c r="AF82" s="679"/>
      <c r="AG82" s="679"/>
      <c r="AH82" s="679"/>
      <c r="AI82" s="679"/>
      <c r="AJ82" s="679"/>
      <c r="AK82" s="679"/>
      <c r="AL82" s="679"/>
      <c r="AM82" s="679"/>
      <c r="AN82" s="679"/>
      <c r="AO82" s="679"/>
    </row>
    <row r="83" customFormat="false" ht="12.75" hidden="false" customHeight="false" outlineLevel="0" collapsed="false">
      <c r="D83" s="679"/>
      <c r="E83" s="679"/>
      <c r="F83" s="679"/>
      <c r="G83" s="679"/>
      <c r="H83" s="679"/>
      <c r="I83" s="679"/>
      <c r="J83" s="679"/>
      <c r="K83" s="679"/>
      <c r="L83" s="679"/>
      <c r="M83" s="679"/>
      <c r="N83" s="679"/>
      <c r="O83" s="679"/>
      <c r="P83" s="679"/>
      <c r="Q83" s="679"/>
      <c r="R83" s="679"/>
      <c r="S83" s="679"/>
      <c r="T83" s="679"/>
      <c r="U83" s="679"/>
      <c r="V83" s="679"/>
      <c r="W83" s="679"/>
      <c r="X83" s="679"/>
      <c r="Y83" s="679"/>
      <c r="Z83" s="679"/>
      <c r="AA83" s="679"/>
      <c r="AB83" s="679"/>
      <c r="AC83" s="679"/>
      <c r="AD83" s="679"/>
      <c r="AE83" s="679"/>
      <c r="AF83" s="679"/>
      <c r="AG83" s="679"/>
      <c r="AH83" s="679"/>
      <c r="AI83" s="679"/>
      <c r="AJ83" s="679"/>
      <c r="AK83" s="679"/>
      <c r="AL83" s="679"/>
      <c r="AM83" s="679"/>
      <c r="AN83" s="679"/>
      <c r="AO83" s="679"/>
    </row>
    <row r="84" customFormat="false" ht="12.75" hidden="false" customHeight="false" outlineLevel="0" collapsed="false">
      <c r="D84" s="679"/>
      <c r="E84" s="679"/>
      <c r="F84" s="679"/>
      <c r="G84" s="679"/>
      <c r="H84" s="679"/>
      <c r="I84" s="679"/>
      <c r="J84" s="679"/>
      <c r="K84" s="679"/>
      <c r="L84" s="679"/>
      <c r="M84" s="679"/>
      <c r="N84" s="679"/>
      <c r="O84" s="679"/>
      <c r="P84" s="679"/>
      <c r="Q84" s="679"/>
      <c r="R84" s="679"/>
      <c r="S84" s="679"/>
      <c r="T84" s="679"/>
      <c r="U84" s="679"/>
      <c r="V84" s="679"/>
      <c r="W84" s="679"/>
      <c r="X84" s="679"/>
      <c r="Y84" s="679"/>
      <c r="Z84" s="679"/>
      <c r="AA84" s="679"/>
      <c r="AB84" s="679"/>
      <c r="AC84" s="679"/>
      <c r="AD84" s="679"/>
      <c r="AE84" s="679"/>
      <c r="AF84" s="679"/>
      <c r="AG84" s="679"/>
      <c r="AH84" s="679"/>
      <c r="AI84" s="679"/>
      <c r="AJ84" s="679"/>
      <c r="AK84" s="679"/>
      <c r="AL84" s="679"/>
      <c r="AM84" s="679"/>
      <c r="AN84" s="679"/>
      <c r="AO84" s="679"/>
    </row>
    <row r="85" customFormat="false" ht="12.75" hidden="false" customHeight="false" outlineLevel="0" collapsed="false">
      <c r="D85" s="679"/>
      <c r="E85" s="679"/>
      <c r="F85" s="679"/>
      <c r="G85" s="679"/>
      <c r="H85" s="679"/>
      <c r="I85" s="679"/>
      <c r="J85" s="679"/>
      <c r="K85" s="679"/>
      <c r="L85" s="679"/>
      <c r="M85" s="679"/>
      <c r="N85" s="679"/>
      <c r="O85" s="679"/>
      <c r="P85" s="679"/>
      <c r="Q85" s="679"/>
      <c r="R85" s="679"/>
      <c r="S85" s="679"/>
      <c r="T85" s="679"/>
      <c r="U85" s="679"/>
      <c r="V85" s="679"/>
      <c r="W85" s="679"/>
      <c r="X85" s="679"/>
      <c r="Y85" s="679"/>
      <c r="Z85" s="679"/>
      <c r="AA85" s="679"/>
      <c r="AB85" s="679"/>
      <c r="AC85" s="679"/>
      <c r="AD85" s="679"/>
      <c r="AE85" s="679"/>
      <c r="AF85" s="679"/>
      <c r="AG85" s="679"/>
      <c r="AH85" s="679"/>
      <c r="AI85" s="679"/>
      <c r="AJ85" s="679"/>
      <c r="AK85" s="679"/>
      <c r="AL85" s="679"/>
      <c r="AM85" s="679"/>
      <c r="AN85" s="679"/>
      <c r="AO85" s="679"/>
    </row>
    <row r="86" customFormat="false" ht="12.75" hidden="false" customHeight="false" outlineLevel="0" collapsed="false">
      <c r="D86" s="679"/>
      <c r="E86" s="679"/>
      <c r="F86" s="679"/>
      <c r="G86" s="679"/>
      <c r="H86" s="679"/>
      <c r="I86" s="679"/>
      <c r="J86" s="679"/>
      <c r="K86" s="679"/>
      <c r="L86" s="679"/>
      <c r="M86" s="679"/>
      <c r="N86" s="679"/>
      <c r="O86" s="679"/>
      <c r="P86" s="679"/>
      <c r="Q86" s="679"/>
      <c r="R86" s="679"/>
      <c r="S86" s="679"/>
      <c r="T86" s="679"/>
      <c r="U86" s="679"/>
      <c r="V86" s="679"/>
      <c r="W86" s="679"/>
      <c r="X86" s="679"/>
      <c r="Y86" s="679"/>
      <c r="Z86" s="679"/>
      <c r="AA86" s="679"/>
      <c r="AB86" s="679"/>
      <c r="AC86" s="679"/>
      <c r="AD86" s="679"/>
      <c r="AE86" s="679"/>
      <c r="AF86" s="679"/>
      <c r="AG86" s="679"/>
      <c r="AH86" s="679"/>
      <c r="AI86" s="679"/>
      <c r="AJ86" s="679"/>
      <c r="AK86" s="679"/>
      <c r="AL86" s="679"/>
      <c r="AM86" s="679"/>
      <c r="AN86" s="679"/>
      <c r="AO86" s="679"/>
    </row>
    <row r="87" customFormat="false" ht="12.75" hidden="false" customHeight="false" outlineLevel="0" collapsed="false">
      <c r="D87" s="679"/>
      <c r="E87" s="679"/>
      <c r="F87" s="679"/>
      <c r="G87" s="679"/>
      <c r="H87" s="679"/>
      <c r="I87" s="679"/>
      <c r="J87" s="679"/>
      <c r="K87" s="679"/>
      <c r="L87" s="679"/>
      <c r="M87" s="679"/>
      <c r="N87" s="679"/>
      <c r="O87" s="679"/>
      <c r="P87" s="679"/>
      <c r="Q87" s="679"/>
      <c r="R87" s="679"/>
      <c r="S87" s="679"/>
      <c r="T87" s="679"/>
      <c r="U87" s="679"/>
      <c r="V87" s="679"/>
      <c r="W87" s="679"/>
      <c r="X87" s="679"/>
      <c r="Y87" s="679"/>
      <c r="Z87" s="679"/>
      <c r="AA87" s="679"/>
      <c r="AB87" s="679"/>
      <c r="AC87" s="679"/>
      <c r="AD87" s="679"/>
      <c r="AE87" s="679"/>
      <c r="AF87" s="679"/>
      <c r="AG87" s="679"/>
      <c r="AH87" s="679"/>
      <c r="AI87" s="679"/>
      <c r="AJ87" s="679"/>
      <c r="AK87" s="679"/>
      <c r="AL87" s="679"/>
      <c r="AM87" s="679"/>
      <c r="AN87" s="679"/>
      <c r="AO87" s="679"/>
    </row>
    <row r="88" customFormat="false" ht="12.75" hidden="false" customHeight="false" outlineLevel="0" collapsed="false">
      <c r="D88" s="679"/>
      <c r="E88" s="679"/>
      <c r="F88" s="679"/>
      <c r="G88" s="679"/>
      <c r="H88" s="679"/>
      <c r="I88" s="679"/>
      <c r="J88" s="679"/>
      <c r="K88" s="679"/>
      <c r="L88" s="679"/>
      <c r="M88" s="679"/>
      <c r="N88" s="679"/>
      <c r="O88" s="679"/>
      <c r="P88" s="679"/>
      <c r="Q88" s="679"/>
      <c r="R88" s="679"/>
      <c r="S88" s="679"/>
      <c r="T88" s="679"/>
      <c r="U88" s="679"/>
      <c r="V88" s="679"/>
      <c r="W88" s="679"/>
      <c r="X88" s="679"/>
      <c r="Y88" s="679"/>
      <c r="Z88" s="679"/>
      <c r="AA88" s="679"/>
      <c r="AB88" s="679"/>
      <c r="AC88" s="679"/>
      <c r="AD88" s="679"/>
      <c r="AE88" s="679"/>
      <c r="AF88" s="679"/>
      <c r="AG88" s="679"/>
      <c r="AH88" s="679"/>
      <c r="AI88" s="679"/>
      <c r="AJ88" s="679"/>
      <c r="AK88" s="679"/>
      <c r="AL88" s="679"/>
      <c r="AM88" s="679"/>
      <c r="AN88" s="679"/>
      <c r="AO88" s="679"/>
    </row>
    <row r="89" customFormat="false" ht="12.75" hidden="false" customHeight="false" outlineLevel="0" collapsed="false">
      <c r="D89" s="679"/>
      <c r="E89" s="679"/>
      <c r="F89" s="679"/>
      <c r="G89" s="679"/>
      <c r="H89" s="679"/>
      <c r="I89" s="679"/>
      <c r="J89" s="679"/>
      <c r="K89" s="679"/>
      <c r="L89" s="679"/>
      <c r="M89" s="679"/>
      <c r="N89" s="679"/>
      <c r="O89" s="679"/>
      <c r="P89" s="679"/>
      <c r="Q89" s="679"/>
      <c r="R89" s="679"/>
      <c r="S89" s="679"/>
      <c r="T89" s="679"/>
      <c r="U89" s="679"/>
      <c r="V89" s="679"/>
      <c r="W89" s="679"/>
      <c r="X89" s="679"/>
      <c r="Y89" s="679"/>
      <c r="Z89" s="679"/>
      <c r="AA89" s="679"/>
      <c r="AB89" s="679"/>
      <c r="AC89" s="679"/>
      <c r="AD89" s="679"/>
      <c r="AE89" s="679"/>
      <c r="AF89" s="679"/>
      <c r="AG89" s="679"/>
      <c r="AH89" s="679"/>
      <c r="AI89" s="679"/>
      <c r="AJ89" s="679"/>
      <c r="AK89" s="679"/>
      <c r="AL89" s="679"/>
      <c r="AM89" s="679"/>
      <c r="AN89" s="679"/>
      <c r="AO89" s="679"/>
    </row>
    <row r="90" customFormat="false" ht="12.75" hidden="false" customHeight="false" outlineLevel="0" collapsed="false">
      <c r="D90" s="679"/>
      <c r="E90" s="679"/>
      <c r="F90" s="679"/>
      <c r="G90" s="679"/>
      <c r="H90" s="679"/>
      <c r="I90" s="679"/>
      <c r="J90" s="679"/>
      <c r="K90" s="679"/>
      <c r="L90" s="679"/>
      <c r="M90" s="679"/>
      <c r="N90" s="679"/>
      <c r="O90" s="679"/>
      <c r="P90" s="679"/>
      <c r="Q90" s="679"/>
      <c r="R90" s="679"/>
      <c r="S90" s="679"/>
      <c r="T90" s="679"/>
      <c r="U90" s="679"/>
      <c r="V90" s="679"/>
      <c r="W90" s="679"/>
      <c r="X90" s="679"/>
      <c r="Y90" s="679"/>
      <c r="Z90" s="679"/>
      <c r="AA90" s="679"/>
      <c r="AB90" s="679"/>
      <c r="AC90" s="679"/>
      <c r="AD90" s="679"/>
      <c r="AE90" s="679"/>
      <c r="AF90" s="679"/>
      <c r="AG90" s="679"/>
      <c r="AH90" s="679"/>
      <c r="AI90" s="679"/>
      <c r="AJ90" s="679"/>
      <c r="AK90" s="679"/>
      <c r="AL90" s="679"/>
      <c r="AM90" s="679"/>
      <c r="AN90" s="679"/>
      <c r="AO90" s="679"/>
    </row>
    <row r="91" customFormat="false" ht="12.75" hidden="false" customHeight="false" outlineLevel="0" collapsed="false">
      <c r="D91" s="679"/>
      <c r="E91" s="679"/>
      <c r="F91" s="679"/>
      <c r="G91" s="679"/>
      <c r="H91" s="679"/>
      <c r="I91" s="679"/>
      <c r="J91" s="679"/>
      <c r="K91" s="679"/>
      <c r="L91" s="679"/>
      <c r="M91" s="679"/>
      <c r="N91" s="679"/>
      <c r="O91" s="679"/>
      <c r="P91" s="679"/>
      <c r="Q91" s="679"/>
      <c r="R91" s="679"/>
      <c r="S91" s="679"/>
      <c r="T91" s="679"/>
      <c r="U91" s="679"/>
      <c r="V91" s="679"/>
      <c r="W91" s="679"/>
      <c r="X91" s="679"/>
      <c r="Y91" s="679"/>
      <c r="Z91" s="679"/>
      <c r="AA91" s="679"/>
      <c r="AB91" s="679"/>
      <c r="AC91" s="679"/>
      <c r="AD91" s="679"/>
      <c r="AE91" s="679"/>
      <c r="AF91" s="679"/>
      <c r="AG91" s="679"/>
      <c r="AH91" s="679"/>
      <c r="AI91" s="679"/>
      <c r="AJ91" s="679"/>
      <c r="AK91" s="679"/>
      <c r="AL91" s="679"/>
      <c r="AM91" s="679"/>
      <c r="AN91" s="679"/>
      <c r="AO91" s="679"/>
    </row>
    <row r="92" customFormat="false" ht="12.75" hidden="false" customHeight="false" outlineLevel="0" collapsed="false">
      <c r="D92" s="679"/>
      <c r="E92" s="679"/>
      <c r="F92" s="679"/>
      <c r="G92" s="679"/>
      <c r="H92" s="679"/>
      <c r="I92" s="679"/>
      <c r="J92" s="679"/>
      <c r="K92" s="679"/>
      <c r="L92" s="679"/>
      <c r="M92" s="679"/>
      <c r="N92" s="679"/>
      <c r="O92" s="679"/>
      <c r="P92" s="679"/>
      <c r="Q92" s="679"/>
      <c r="R92" s="679"/>
      <c r="S92" s="679"/>
      <c r="T92" s="679"/>
      <c r="U92" s="679"/>
      <c r="V92" s="679"/>
      <c r="W92" s="679"/>
      <c r="X92" s="679"/>
      <c r="Y92" s="679"/>
      <c r="Z92" s="679"/>
      <c r="AA92" s="679"/>
      <c r="AB92" s="679"/>
      <c r="AC92" s="679"/>
      <c r="AD92" s="679"/>
      <c r="AE92" s="679"/>
      <c r="AF92" s="679"/>
      <c r="AG92" s="679"/>
      <c r="AH92" s="679"/>
      <c r="AI92" s="679"/>
      <c r="AJ92" s="679"/>
      <c r="AK92" s="679"/>
      <c r="AL92" s="679"/>
      <c r="AM92" s="679"/>
      <c r="AN92" s="679"/>
      <c r="AO92" s="679"/>
    </row>
    <row r="93" customFormat="false" ht="12.75" hidden="false" customHeight="false" outlineLevel="0" collapsed="false">
      <c r="D93" s="679"/>
      <c r="E93" s="679"/>
      <c r="F93" s="679"/>
      <c r="G93" s="679"/>
      <c r="H93" s="679"/>
      <c r="I93" s="679"/>
      <c r="J93" s="679"/>
      <c r="K93" s="679"/>
      <c r="L93" s="679"/>
      <c r="M93" s="679"/>
      <c r="N93" s="679"/>
      <c r="O93" s="679"/>
      <c r="P93" s="679"/>
      <c r="Q93" s="679"/>
      <c r="R93" s="679"/>
      <c r="S93" s="679"/>
      <c r="T93" s="679"/>
      <c r="U93" s="679"/>
      <c r="V93" s="679"/>
      <c r="W93" s="679"/>
      <c r="X93" s="679"/>
      <c r="Y93" s="679"/>
      <c r="Z93" s="679"/>
      <c r="AA93" s="679"/>
      <c r="AB93" s="679"/>
      <c r="AC93" s="679"/>
      <c r="AD93" s="679"/>
      <c r="AE93" s="679"/>
      <c r="AF93" s="679"/>
      <c r="AG93" s="679"/>
      <c r="AH93" s="679"/>
      <c r="AI93" s="679"/>
      <c r="AJ93" s="679"/>
      <c r="AK93" s="679"/>
      <c r="AL93" s="679"/>
      <c r="AM93" s="679"/>
      <c r="AN93" s="679"/>
      <c r="AO93" s="679"/>
    </row>
    <row r="94" customFormat="false" ht="12.75" hidden="false" customHeight="false" outlineLevel="0" collapsed="false">
      <c r="D94" s="679"/>
      <c r="E94" s="679"/>
      <c r="F94" s="679"/>
      <c r="G94" s="679"/>
      <c r="H94" s="679"/>
      <c r="I94" s="679"/>
      <c r="J94" s="679"/>
      <c r="K94" s="679"/>
      <c r="L94" s="679"/>
      <c r="M94" s="679"/>
      <c r="N94" s="679"/>
      <c r="O94" s="679"/>
      <c r="P94" s="679"/>
      <c r="Q94" s="679"/>
      <c r="R94" s="679"/>
      <c r="S94" s="679"/>
      <c r="T94" s="679"/>
      <c r="U94" s="679"/>
      <c r="V94" s="679"/>
      <c r="W94" s="679"/>
      <c r="X94" s="679"/>
      <c r="Y94" s="679"/>
      <c r="Z94" s="679"/>
      <c r="AA94" s="679"/>
      <c r="AB94" s="679"/>
      <c r="AC94" s="679"/>
      <c r="AD94" s="679"/>
      <c r="AE94" s="679"/>
      <c r="AF94" s="679"/>
      <c r="AG94" s="679"/>
      <c r="AH94" s="679"/>
      <c r="AI94" s="679"/>
      <c r="AJ94" s="679"/>
      <c r="AK94" s="679"/>
      <c r="AL94" s="679"/>
      <c r="AM94" s="679"/>
      <c r="AN94" s="679"/>
      <c r="AO94" s="679"/>
    </row>
    <row r="95" customFormat="false" ht="12.75" hidden="false" customHeight="false" outlineLevel="0" collapsed="false">
      <c r="D95" s="679"/>
      <c r="E95" s="679"/>
      <c r="F95" s="679"/>
      <c r="G95" s="679"/>
      <c r="H95" s="679"/>
      <c r="I95" s="679"/>
      <c r="J95" s="679"/>
      <c r="K95" s="679"/>
      <c r="L95" s="679"/>
      <c r="M95" s="679"/>
      <c r="N95" s="679"/>
      <c r="O95" s="679"/>
      <c r="P95" s="679"/>
      <c r="Q95" s="679"/>
      <c r="R95" s="679"/>
      <c r="S95" s="679"/>
      <c r="T95" s="679"/>
      <c r="U95" s="679"/>
      <c r="V95" s="679"/>
      <c r="W95" s="679"/>
      <c r="X95" s="679"/>
      <c r="Y95" s="679"/>
      <c r="Z95" s="679"/>
      <c r="AA95" s="679"/>
      <c r="AB95" s="679"/>
      <c r="AC95" s="679"/>
      <c r="AD95" s="679"/>
      <c r="AE95" s="679"/>
      <c r="AF95" s="679"/>
      <c r="AG95" s="679"/>
      <c r="AH95" s="679"/>
      <c r="AI95" s="679"/>
      <c r="AJ95" s="679"/>
      <c r="AK95" s="679"/>
      <c r="AL95" s="679"/>
      <c r="AM95" s="679"/>
      <c r="AN95" s="679"/>
      <c r="AO95" s="679"/>
    </row>
    <row r="96" customFormat="false" ht="12.75" hidden="false" customHeight="false" outlineLevel="0" collapsed="false">
      <c r="D96" s="679"/>
      <c r="E96" s="679"/>
      <c r="F96" s="679"/>
      <c r="G96" s="679"/>
      <c r="H96" s="679"/>
      <c r="I96" s="679"/>
      <c r="J96" s="679"/>
      <c r="K96" s="679"/>
      <c r="L96" s="679"/>
      <c r="M96" s="679"/>
      <c r="N96" s="679"/>
      <c r="O96" s="679"/>
      <c r="P96" s="679"/>
      <c r="Q96" s="679"/>
      <c r="R96" s="679"/>
      <c r="S96" s="679"/>
      <c r="T96" s="679"/>
      <c r="U96" s="679"/>
      <c r="V96" s="679"/>
      <c r="W96" s="679"/>
      <c r="X96" s="679"/>
      <c r="Y96" s="679"/>
      <c r="Z96" s="679"/>
      <c r="AA96" s="679"/>
      <c r="AB96" s="679"/>
      <c r="AC96" s="679"/>
      <c r="AD96" s="679"/>
      <c r="AE96" s="679"/>
      <c r="AF96" s="679"/>
      <c r="AG96" s="679"/>
      <c r="AH96" s="679"/>
      <c r="AI96" s="679"/>
      <c r="AJ96" s="679"/>
      <c r="AK96" s="679"/>
      <c r="AL96" s="679"/>
      <c r="AM96" s="679"/>
      <c r="AN96" s="679"/>
      <c r="AO96" s="679"/>
    </row>
    <row r="97" customFormat="false" ht="12.75" hidden="false" customHeight="false" outlineLevel="0" collapsed="false">
      <c r="D97" s="679"/>
      <c r="E97" s="679"/>
      <c r="F97" s="679"/>
      <c r="G97" s="679"/>
      <c r="H97" s="679"/>
      <c r="I97" s="679"/>
      <c r="J97" s="679"/>
      <c r="K97" s="679"/>
      <c r="L97" s="679"/>
      <c r="M97" s="679"/>
      <c r="N97" s="679"/>
      <c r="O97" s="679"/>
      <c r="P97" s="679"/>
      <c r="Q97" s="679"/>
      <c r="R97" s="679"/>
      <c r="S97" s="679"/>
      <c r="T97" s="679"/>
      <c r="U97" s="679"/>
      <c r="V97" s="679"/>
      <c r="W97" s="679"/>
      <c r="X97" s="679"/>
      <c r="Y97" s="679"/>
      <c r="Z97" s="679"/>
      <c r="AA97" s="679"/>
      <c r="AB97" s="679"/>
      <c r="AC97" s="679"/>
      <c r="AD97" s="679"/>
      <c r="AE97" s="679"/>
      <c r="AF97" s="679"/>
      <c r="AG97" s="679"/>
      <c r="AH97" s="679"/>
      <c r="AI97" s="679"/>
      <c r="AJ97" s="679"/>
      <c r="AK97" s="679"/>
      <c r="AL97" s="679"/>
      <c r="AM97" s="679"/>
      <c r="AN97" s="679"/>
      <c r="AO97" s="679"/>
    </row>
    <row r="98" customFormat="false" ht="12.75" hidden="false" customHeight="false" outlineLevel="0" collapsed="false">
      <c r="D98" s="679"/>
      <c r="E98" s="679"/>
      <c r="F98" s="679"/>
      <c r="G98" s="679"/>
      <c r="H98" s="679"/>
      <c r="I98" s="679"/>
      <c r="J98" s="679"/>
      <c r="K98" s="679"/>
      <c r="L98" s="679"/>
      <c r="M98" s="679"/>
      <c r="N98" s="679"/>
      <c r="O98" s="679"/>
      <c r="P98" s="679"/>
      <c r="Q98" s="679"/>
      <c r="R98" s="679"/>
      <c r="S98" s="679"/>
      <c r="T98" s="679"/>
      <c r="U98" s="679"/>
      <c r="V98" s="679"/>
      <c r="W98" s="679"/>
      <c r="X98" s="679"/>
      <c r="Y98" s="679"/>
      <c r="Z98" s="679"/>
      <c r="AA98" s="679"/>
      <c r="AB98" s="679"/>
      <c r="AC98" s="679"/>
      <c r="AD98" s="679"/>
      <c r="AE98" s="679"/>
      <c r="AF98" s="679"/>
      <c r="AG98" s="679"/>
      <c r="AH98" s="679"/>
      <c r="AI98" s="679"/>
      <c r="AJ98" s="679"/>
      <c r="AK98" s="679"/>
      <c r="AL98" s="679"/>
      <c r="AM98" s="679"/>
      <c r="AN98" s="679"/>
      <c r="AO98" s="679"/>
    </row>
    <row r="99" customFormat="false" ht="12.75" hidden="false" customHeight="false" outlineLevel="0" collapsed="false">
      <c r="D99" s="679"/>
      <c r="E99" s="679"/>
      <c r="F99" s="679"/>
      <c r="G99" s="679"/>
      <c r="H99" s="679"/>
      <c r="I99" s="679"/>
      <c r="J99" s="679"/>
      <c r="K99" s="679"/>
      <c r="L99" s="679"/>
      <c r="M99" s="679"/>
      <c r="N99" s="679"/>
      <c r="O99" s="679"/>
      <c r="P99" s="679"/>
      <c r="Q99" s="679"/>
      <c r="R99" s="679"/>
      <c r="S99" s="679"/>
      <c r="T99" s="679"/>
      <c r="U99" s="679"/>
      <c r="V99" s="679"/>
      <c r="W99" s="679"/>
      <c r="X99" s="679"/>
      <c r="Y99" s="679"/>
      <c r="Z99" s="679"/>
      <c r="AA99" s="679"/>
      <c r="AB99" s="679"/>
      <c r="AC99" s="679"/>
      <c r="AD99" s="679"/>
      <c r="AE99" s="679"/>
      <c r="AF99" s="679"/>
      <c r="AG99" s="679"/>
      <c r="AH99" s="679"/>
      <c r="AI99" s="679"/>
      <c r="AJ99" s="679"/>
      <c r="AK99" s="679"/>
      <c r="AL99" s="679"/>
      <c r="AM99" s="679"/>
      <c r="AN99" s="679"/>
      <c r="AO99" s="679"/>
    </row>
    <row r="100" customFormat="false" ht="12.75" hidden="false" customHeight="false" outlineLevel="0" collapsed="false">
      <c r="D100" s="679"/>
      <c r="E100" s="679"/>
      <c r="F100" s="679"/>
      <c r="G100" s="679"/>
      <c r="H100" s="679"/>
      <c r="I100" s="679"/>
      <c r="J100" s="679"/>
      <c r="K100" s="679"/>
      <c r="L100" s="679"/>
      <c r="M100" s="679"/>
      <c r="N100" s="679"/>
      <c r="O100" s="679"/>
      <c r="P100" s="679"/>
      <c r="Q100" s="679"/>
      <c r="R100" s="679"/>
      <c r="S100" s="679"/>
      <c r="T100" s="679"/>
      <c r="U100" s="679"/>
      <c r="V100" s="679"/>
      <c r="W100" s="679"/>
      <c r="X100" s="679"/>
      <c r="Y100" s="679"/>
      <c r="Z100" s="679"/>
      <c r="AA100" s="679"/>
      <c r="AB100" s="679"/>
      <c r="AC100" s="679"/>
      <c r="AD100" s="679"/>
      <c r="AE100" s="679"/>
      <c r="AF100" s="679"/>
      <c r="AG100" s="679"/>
      <c r="AH100" s="679"/>
      <c r="AI100" s="679"/>
      <c r="AJ100" s="679"/>
      <c r="AK100" s="679"/>
      <c r="AL100" s="679"/>
      <c r="AM100" s="679"/>
      <c r="AN100" s="679"/>
      <c r="AO100" s="679"/>
    </row>
    <row r="101" customFormat="false" ht="12.75" hidden="false" customHeight="false" outlineLevel="0" collapsed="false">
      <c r="D101" s="679"/>
      <c r="E101" s="679"/>
      <c r="F101" s="679"/>
      <c r="G101" s="679"/>
      <c r="H101" s="679"/>
      <c r="I101" s="679"/>
      <c r="J101" s="679"/>
      <c r="K101" s="679"/>
      <c r="L101" s="679"/>
      <c r="M101" s="679"/>
      <c r="N101" s="679"/>
      <c r="O101" s="679"/>
      <c r="P101" s="679"/>
      <c r="Q101" s="679"/>
      <c r="R101" s="679"/>
      <c r="S101" s="679"/>
      <c r="T101" s="679"/>
      <c r="U101" s="679"/>
      <c r="V101" s="679"/>
      <c r="W101" s="679"/>
      <c r="X101" s="679"/>
      <c r="Y101" s="679"/>
      <c r="Z101" s="679"/>
      <c r="AA101" s="679"/>
      <c r="AB101" s="679"/>
      <c r="AC101" s="679"/>
      <c r="AD101" s="679"/>
      <c r="AE101" s="679"/>
      <c r="AF101" s="679"/>
      <c r="AG101" s="679"/>
      <c r="AH101" s="679"/>
      <c r="AI101" s="679"/>
      <c r="AJ101" s="679"/>
      <c r="AK101" s="679"/>
      <c r="AL101" s="679"/>
      <c r="AM101" s="679"/>
      <c r="AN101" s="679"/>
      <c r="AO101" s="679"/>
    </row>
    <row r="102" customFormat="false" ht="12.75" hidden="false" customHeight="false" outlineLevel="0" collapsed="false">
      <c r="D102" s="679"/>
      <c r="E102" s="679"/>
      <c r="F102" s="679"/>
      <c r="G102" s="679"/>
      <c r="H102" s="679"/>
      <c r="I102" s="679"/>
      <c r="J102" s="679"/>
      <c r="K102" s="679"/>
      <c r="L102" s="679"/>
      <c r="M102" s="679"/>
      <c r="N102" s="679"/>
      <c r="O102" s="679"/>
      <c r="P102" s="679"/>
      <c r="Q102" s="679"/>
      <c r="R102" s="679"/>
      <c r="S102" s="679"/>
      <c r="T102" s="679"/>
      <c r="U102" s="679"/>
      <c r="V102" s="679"/>
      <c r="W102" s="679"/>
      <c r="X102" s="679"/>
      <c r="Y102" s="679"/>
      <c r="Z102" s="679"/>
      <c r="AA102" s="679"/>
      <c r="AB102" s="679"/>
      <c r="AC102" s="679"/>
      <c r="AD102" s="679"/>
      <c r="AE102" s="679"/>
      <c r="AF102" s="679"/>
      <c r="AG102" s="679"/>
      <c r="AH102" s="679"/>
      <c r="AI102" s="679"/>
      <c r="AJ102" s="679"/>
      <c r="AK102" s="679"/>
      <c r="AL102" s="679"/>
      <c r="AM102" s="679"/>
      <c r="AN102" s="679"/>
      <c r="AO102" s="679"/>
    </row>
    <row r="103" customFormat="false" ht="12.75" hidden="false" customHeight="false" outlineLevel="0" collapsed="false">
      <c r="D103" s="679"/>
      <c r="E103" s="679"/>
      <c r="F103" s="679"/>
      <c r="G103" s="679"/>
      <c r="H103" s="679"/>
      <c r="I103" s="679"/>
      <c r="J103" s="679"/>
      <c r="K103" s="679"/>
      <c r="L103" s="679"/>
      <c r="M103" s="679"/>
      <c r="N103" s="679"/>
      <c r="O103" s="679"/>
      <c r="P103" s="679"/>
      <c r="Q103" s="679"/>
      <c r="R103" s="679"/>
      <c r="S103" s="679"/>
      <c r="T103" s="679"/>
      <c r="U103" s="679"/>
      <c r="V103" s="679"/>
      <c r="W103" s="679"/>
      <c r="X103" s="679"/>
      <c r="Y103" s="679"/>
      <c r="Z103" s="679"/>
      <c r="AA103" s="679"/>
      <c r="AB103" s="679"/>
      <c r="AC103" s="679"/>
      <c r="AD103" s="679"/>
      <c r="AE103" s="679"/>
      <c r="AF103" s="679"/>
      <c r="AG103" s="679"/>
      <c r="AH103" s="679"/>
      <c r="AI103" s="679"/>
      <c r="AJ103" s="679"/>
      <c r="AK103" s="679"/>
      <c r="AL103" s="679"/>
      <c r="AM103" s="679"/>
      <c r="AN103" s="679"/>
      <c r="AO103" s="679"/>
    </row>
    <row r="104" customFormat="false" ht="12.75" hidden="false" customHeight="false" outlineLevel="0" collapsed="false">
      <c r="D104" s="679"/>
      <c r="E104" s="679"/>
      <c r="F104" s="679"/>
      <c r="G104" s="679"/>
      <c r="H104" s="679"/>
      <c r="I104" s="679"/>
      <c r="J104" s="679"/>
      <c r="K104" s="679"/>
      <c r="L104" s="679"/>
      <c r="M104" s="679"/>
      <c r="N104" s="679"/>
      <c r="O104" s="679"/>
      <c r="P104" s="679"/>
      <c r="Q104" s="679"/>
      <c r="R104" s="679"/>
      <c r="S104" s="679"/>
      <c r="T104" s="679"/>
      <c r="U104" s="679"/>
      <c r="V104" s="679"/>
      <c r="W104" s="679"/>
      <c r="X104" s="679"/>
      <c r="Y104" s="679"/>
      <c r="Z104" s="679"/>
      <c r="AA104" s="679"/>
      <c r="AB104" s="679"/>
      <c r="AC104" s="679"/>
      <c r="AD104" s="679"/>
      <c r="AE104" s="679"/>
      <c r="AF104" s="679"/>
      <c r="AG104" s="679"/>
      <c r="AH104" s="679"/>
      <c r="AI104" s="679"/>
      <c r="AJ104" s="679"/>
      <c r="AK104" s="679"/>
      <c r="AL104" s="679"/>
      <c r="AM104" s="679"/>
      <c r="AN104" s="679"/>
      <c r="AO104" s="679"/>
    </row>
    <row r="105" customFormat="false" ht="12.75" hidden="false" customHeight="false" outlineLevel="0" collapsed="false">
      <c r="D105" s="679"/>
      <c r="E105" s="679"/>
      <c r="F105" s="679"/>
      <c r="G105" s="679"/>
      <c r="H105" s="679"/>
      <c r="I105" s="679"/>
      <c r="J105" s="679"/>
      <c r="K105" s="679"/>
      <c r="L105" s="679"/>
      <c r="M105" s="679"/>
      <c r="N105" s="679"/>
      <c r="O105" s="679"/>
      <c r="P105" s="679"/>
      <c r="Q105" s="679"/>
      <c r="R105" s="679"/>
      <c r="S105" s="679"/>
      <c r="T105" s="679"/>
      <c r="U105" s="679"/>
      <c r="V105" s="679"/>
      <c r="W105" s="679"/>
      <c r="X105" s="679"/>
      <c r="Y105" s="679"/>
      <c r="Z105" s="679"/>
      <c r="AA105" s="679"/>
      <c r="AB105" s="679"/>
      <c r="AC105" s="679"/>
      <c r="AD105" s="679"/>
      <c r="AE105" s="679"/>
      <c r="AF105" s="679"/>
      <c r="AG105" s="679"/>
      <c r="AH105" s="679"/>
      <c r="AI105" s="679"/>
      <c r="AJ105" s="679"/>
      <c r="AK105" s="679"/>
      <c r="AL105" s="679"/>
      <c r="AM105" s="679"/>
      <c r="AN105" s="679"/>
      <c r="AO105" s="679"/>
    </row>
    <row r="106" customFormat="false" ht="12.75" hidden="false" customHeight="false" outlineLevel="0" collapsed="false">
      <c r="D106" s="679"/>
      <c r="E106" s="679"/>
      <c r="F106" s="679"/>
      <c r="G106" s="679"/>
      <c r="H106" s="679"/>
      <c r="I106" s="679"/>
      <c r="J106" s="679"/>
      <c r="K106" s="679"/>
      <c r="L106" s="679"/>
      <c r="M106" s="679"/>
      <c r="N106" s="679"/>
      <c r="O106" s="679"/>
      <c r="P106" s="679"/>
      <c r="Q106" s="679"/>
      <c r="R106" s="679"/>
      <c r="S106" s="679"/>
      <c r="T106" s="679"/>
      <c r="U106" s="679"/>
      <c r="V106" s="679"/>
      <c r="W106" s="679"/>
      <c r="X106" s="679"/>
      <c r="Y106" s="679"/>
      <c r="Z106" s="679"/>
      <c r="AA106" s="679"/>
      <c r="AB106" s="679"/>
      <c r="AC106" s="679"/>
      <c r="AD106" s="679"/>
      <c r="AE106" s="679"/>
      <c r="AF106" s="679"/>
      <c r="AG106" s="679"/>
      <c r="AH106" s="679"/>
      <c r="AI106" s="679"/>
      <c r="AJ106" s="679"/>
      <c r="AK106" s="679"/>
      <c r="AL106" s="679"/>
      <c r="AM106" s="679"/>
      <c r="AN106" s="679"/>
      <c r="AO106" s="679"/>
    </row>
    <row r="107" customFormat="false" ht="12.75" hidden="false" customHeight="false" outlineLevel="0" collapsed="false">
      <c r="D107" s="679"/>
      <c r="E107" s="679"/>
      <c r="F107" s="679"/>
      <c r="G107" s="679"/>
      <c r="H107" s="679"/>
      <c r="I107" s="679"/>
      <c r="J107" s="679"/>
      <c r="K107" s="679"/>
      <c r="L107" s="679"/>
      <c r="M107" s="679"/>
      <c r="N107" s="679"/>
      <c r="O107" s="679"/>
      <c r="P107" s="679"/>
      <c r="Q107" s="679"/>
      <c r="R107" s="679"/>
      <c r="S107" s="679"/>
      <c r="T107" s="679"/>
      <c r="U107" s="679"/>
      <c r="V107" s="679"/>
      <c r="W107" s="679"/>
      <c r="X107" s="679"/>
      <c r="Y107" s="679"/>
      <c r="Z107" s="679"/>
      <c r="AA107" s="679"/>
      <c r="AB107" s="679"/>
      <c r="AC107" s="679"/>
      <c r="AD107" s="679"/>
      <c r="AE107" s="679"/>
      <c r="AF107" s="679"/>
      <c r="AG107" s="679"/>
      <c r="AH107" s="679"/>
      <c r="AI107" s="679"/>
      <c r="AJ107" s="679"/>
      <c r="AK107" s="679"/>
      <c r="AL107" s="679"/>
      <c r="AM107" s="679"/>
      <c r="AN107" s="679"/>
      <c r="AO107" s="679"/>
    </row>
    <row r="108" customFormat="false" ht="12.75" hidden="false" customHeight="false" outlineLevel="0" collapsed="false">
      <c r="D108" s="679"/>
      <c r="E108" s="679"/>
      <c r="F108" s="679"/>
      <c r="G108" s="679"/>
      <c r="H108" s="679"/>
      <c r="I108" s="679"/>
      <c r="J108" s="679"/>
      <c r="K108" s="679"/>
      <c r="L108" s="679"/>
      <c r="M108" s="679"/>
      <c r="N108" s="679"/>
      <c r="O108" s="679"/>
      <c r="P108" s="679"/>
      <c r="Q108" s="679"/>
      <c r="R108" s="679"/>
      <c r="S108" s="679"/>
      <c r="T108" s="679"/>
      <c r="U108" s="679"/>
      <c r="V108" s="679"/>
      <c r="W108" s="679"/>
      <c r="X108" s="679"/>
      <c r="Y108" s="679"/>
      <c r="Z108" s="679"/>
      <c r="AA108" s="679"/>
      <c r="AB108" s="679"/>
      <c r="AC108" s="679"/>
      <c r="AD108" s="679"/>
      <c r="AE108" s="679"/>
      <c r="AF108" s="679"/>
      <c r="AG108" s="679"/>
      <c r="AH108" s="679"/>
      <c r="AI108" s="679"/>
      <c r="AJ108" s="679"/>
      <c r="AK108" s="679"/>
      <c r="AL108" s="679"/>
      <c r="AM108" s="679"/>
      <c r="AN108" s="679"/>
      <c r="AO108" s="679"/>
    </row>
    <row r="109" customFormat="false" ht="12.75" hidden="false" customHeight="false" outlineLevel="0" collapsed="false">
      <c r="D109" s="679"/>
      <c r="E109" s="679"/>
      <c r="F109" s="679"/>
      <c r="G109" s="679"/>
      <c r="H109" s="679"/>
      <c r="I109" s="679"/>
      <c r="J109" s="679"/>
      <c r="K109" s="679"/>
      <c r="L109" s="679"/>
      <c r="M109" s="679"/>
      <c r="N109" s="679"/>
      <c r="O109" s="679"/>
      <c r="P109" s="679"/>
      <c r="Q109" s="679"/>
      <c r="R109" s="679"/>
      <c r="S109" s="679"/>
      <c r="T109" s="679"/>
      <c r="U109" s="679"/>
      <c r="V109" s="679"/>
      <c r="W109" s="679"/>
      <c r="X109" s="679"/>
      <c r="Y109" s="679"/>
      <c r="Z109" s="679"/>
      <c r="AA109" s="679"/>
      <c r="AB109" s="679"/>
      <c r="AC109" s="679"/>
      <c r="AD109" s="679"/>
      <c r="AE109" s="679"/>
      <c r="AF109" s="679"/>
      <c r="AG109" s="679"/>
      <c r="AH109" s="679"/>
      <c r="AI109" s="679"/>
      <c r="AJ109" s="679"/>
      <c r="AK109" s="679"/>
      <c r="AL109" s="679"/>
      <c r="AM109" s="679"/>
      <c r="AN109" s="679"/>
      <c r="AO109" s="679"/>
    </row>
    <row r="110" customFormat="false" ht="12.75" hidden="false" customHeight="false" outlineLevel="0" collapsed="false">
      <c r="D110" s="679"/>
      <c r="E110" s="679"/>
      <c r="F110" s="679"/>
      <c r="G110" s="679"/>
      <c r="H110" s="679"/>
      <c r="I110" s="679"/>
      <c r="J110" s="679"/>
      <c r="K110" s="679"/>
      <c r="L110" s="679"/>
      <c r="M110" s="679"/>
      <c r="N110" s="679"/>
      <c r="O110" s="679"/>
      <c r="P110" s="679"/>
      <c r="Q110" s="679"/>
      <c r="R110" s="679"/>
      <c r="S110" s="679"/>
      <c r="T110" s="679"/>
      <c r="U110" s="679"/>
      <c r="V110" s="679"/>
      <c r="W110" s="679"/>
      <c r="X110" s="679"/>
      <c r="Y110" s="679"/>
      <c r="Z110" s="679"/>
      <c r="AA110" s="679"/>
      <c r="AB110" s="679"/>
      <c r="AC110" s="679"/>
      <c r="AD110" s="679"/>
      <c r="AE110" s="679"/>
      <c r="AF110" s="679"/>
      <c r="AG110" s="679"/>
      <c r="AH110" s="679"/>
      <c r="AI110" s="679"/>
      <c r="AJ110" s="679"/>
      <c r="AK110" s="679"/>
      <c r="AL110" s="679"/>
      <c r="AM110" s="679"/>
      <c r="AN110" s="679"/>
      <c r="AO110" s="679"/>
    </row>
    <row r="111" customFormat="false" ht="12.75" hidden="false" customHeight="false" outlineLevel="0" collapsed="false">
      <c r="D111" s="679"/>
      <c r="E111" s="679"/>
      <c r="F111" s="679"/>
      <c r="G111" s="679"/>
      <c r="H111" s="679"/>
      <c r="I111" s="679"/>
      <c r="J111" s="679"/>
      <c r="K111" s="679"/>
      <c r="L111" s="679"/>
      <c r="M111" s="679"/>
      <c r="N111" s="679"/>
      <c r="O111" s="679"/>
      <c r="P111" s="679"/>
      <c r="Q111" s="679"/>
      <c r="R111" s="679"/>
      <c r="S111" s="679"/>
      <c r="T111" s="679"/>
      <c r="U111" s="679"/>
      <c r="V111" s="679"/>
      <c r="W111" s="679"/>
      <c r="X111" s="679"/>
      <c r="Y111" s="679"/>
      <c r="Z111" s="679"/>
      <c r="AA111" s="679"/>
      <c r="AB111" s="679"/>
      <c r="AC111" s="679"/>
      <c r="AD111" s="679"/>
      <c r="AE111" s="679"/>
      <c r="AF111" s="679"/>
      <c r="AG111" s="679"/>
      <c r="AH111" s="679"/>
      <c r="AI111" s="679"/>
      <c r="AJ111" s="679"/>
      <c r="AK111" s="679"/>
      <c r="AL111" s="679"/>
      <c r="AM111" s="679"/>
      <c r="AN111" s="679"/>
      <c r="AO111" s="679"/>
    </row>
    <row r="112" customFormat="false" ht="12.75" hidden="false" customHeight="false" outlineLevel="0" collapsed="false">
      <c r="D112" s="679"/>
      <c r="E112" s="679"/>
      <c r="F112" s="679"/>
      <c r="G112" s="679"/>
      <c r="H112" s="679"/>
      <c r="I112" s="679"/>
      <c r="J112" s="679"/>
      <c r="K112" s="679"/>
      <c r="L112" s="679"/>
      <c r="M112" s="679"/>
      <c r="N112" s="679"/>
      <c r="O112" s="679"/>
      <c r="P112" s="679"/>
      <c r="Q112" s="679"/>
      <c r="R112" s="679"/>
      <c r="S112" s="679"/>
      <c r="T112" s="679"/>
      <c r="U112" s="679"/>
      <c r="V112" s="679"/>
      <c r="W112" s="679"/>
      <c r="X112" s="679"/>
      <c r="Y112" s="679"/>
      <c r="Z112" s="679"/>
      <c r="AA112" s="679"/>
      <c r="AB112" s="679"/>
      <c r="AC112" s="679"/>
      <c r="AD112" s="679"/>
      <c r="AE112" s="679"/>
      <c r="AF112" s="679"/>
      <c r="AG112" s="679"/>
      <c r="AH112" s="679"/>
      <c r="AI112" s="679"/>
      <c r="AJ112" s="679"/>
      <c r="AK112" s="679"/>
      <c r="AL112" s="679"/>
      <c r="AM112" s="679"/>
      <c r="AN112" s="679"/>
      <c r="AO112" s="679"/>
    </row>
    <row r="113" customFormat="false" ht="12.75" hidden="false" customHeight="false" outlineLevel="0" collapsed="false">
      <c r="D113" s="679"/>
      <c r="E113" s="679"/>
      <c r="F113" s="679"/>
      <c r="G113" s="679"/>
      <c r="H113" s="679"/>
      <c r="I113" s="679"/>
      <c r="J113" s="679"/>
      <c r="K113" s="679"/>
      <c r="L113" s="679"/>
      <c r="M113" s="679"/>
      <c r="N113" s="679"/>
      <c r="O113" s="679"/>
      <c r="P113" s="679"/>
      <c r="Q113" s="679"/>
      <c r="R113" s="679"/>
      <c r="S113" s="679"/>
      <c r="T113" s="679"/>
      <c r="U113" s="679"/>
      <c r="V113" s="679"/>
      <c r="W113" s="679"/>
      <c r="X113" s="679"/>
      <c r="Y113" s="679"/>
      <c r="Z113" s="679"/>
      <c r="AA113" s="679"/>
      <c r="AB113" s="679"/>
      <c r="AC113" s="679"/>
      <c r="AD113" s="679"/>
      <c r="AE113" s="679"/>
      <c r="AF113" s="679"/>
      <c r="AG113" s="679"/>
      <c r="AH113" s="679"/>
      <c r="AI113" s="679"/>
      <c r="AJ113" s="679"/>
      <c r="AK113" s="679"/>
      <c r="AL113" s="679"/>
      <c r="AM113" s="679"/>
      <c r="AN113" s="679"/>
      <c r="AO113" s="679"/>
    </row>
    <row r="114" customFormat="false" ht="12.75" hidden="false" customHeight="false" outlineLevel="0" collapsed="false">
      <c r="D114" s="679"/>
      <c r="E114" s="679"/>
      <c r="F114" s="679"/>
      <c r="G114" s="679"/>
      <c r="H114" s="679"/>
      <c r="I114" s="679"/>
      <c r="J114" s="679"/>
      <c r="K114" s="679"/>
      <c r="L114" s="679"/>
      <c r="M114" s="679"/>
      <c r="N114" s="679"/>
      <c r="O114" s="679"/>
      <c r="P114" s="679"/>
      <c r="Q114" s="679"/>
      <c r="R114" s="679"/>
      <c r="S114" s="679"/>
      <c r="T114" s="679"/>
      <c r="U114" s="679"/>
      <c r="V114" s="679"/>
      <c r="W114" s="679"/>
      <c r="X114" s="679"/>
      <c r="Y114" s="679"/>
      <c r="Z114" s="679"/>
      <c r="AA114" s="679"/>
      <c r="AB114" s="679"/>
      <c r="AC114" s="679"/>
      <c r="AD114" s="679"/>
      <c r="AE114" s="679"/>
      <c r="AF114" s="679"/>
      <c r="AG114" s="679"/>
      <c r="AH114" s="679"/>
      <c r="AI114" s="679"/>
      <c r="AJ114" s="679"/>
      <c r="AK114" s="679"/>
      <c r="AL114" s="679"/>
      <c r="AM114" s="679"/>
      <c r="AN114" s="679"/>
      <c r="AO114" s="679"/>
    </row>
    <row r="115" customFormat="false" ht="12.75" hidden="false" customHeight="false" outlineLevel="0" collapsed="false">
      <c r="D115" s="679"/>
      <c r="E115" s="679"/>
      <c r="F115" s="679"/>
      <c r="G115" s="679"/>
      <c r="H115" s="679"/>
      <c r="I115" s="679"/>
      <c r="J115" s="679"/>
      <c r="K115" s="679"/>
      <c r="L115" s="679"/>
      <c r="M115" s="679"/>
      <c r="N115" s="679"/>
      <c r="O115" s="679"/>
      <c r="P115" s="679"/>
      <c r="Q115" s="679"/>
      <c r="R115" s="679"/>
      <c r="S115" s="679"/>
      <c r="T115" s="679"/>
      <c r="U115" s="679"/>
      <c r="V115" s="679"/>
      <c r="W115" s="679"/>
      <c r="X115" s="679"/>
      <c r="Y115" s="679"/>
      <c r="Z115" s="679"/>
      <c r="AA115" s="679"/>
      <c r="AB115" s="679"/>
      <c r="AC115" s="679"/>
      <c r="AD115" s="679"/>
      <c r="AE115" s="679"/>
      <c r="AF115" s="679"/>
      <c r="AG115" s="679"/>
      <c r="AH115" s="679"/>
      <c r="AI115" s="679"/>
      <c r="AJ115" s="679"/>
      <c r="AK115" s="679"/>
      <c r="AL115" s="679"/>
      <c r="AM115" s="679"/>
      <c r="AN115" s="679"/>
      <c r="AO115" s="679"/>
    </row>
    <row r="116" customFormat="false" ht="12.75" hidden="false" customHeight="false" outlineLevel="0" collapsed="false">
      <c r="D116" s="679"/>
      <c r="E116" s="679"/>
      <c r="F116" s="679"/>
      <c r="G116" s="679"/>
      <c r="H116" s="679"/>
      <c r="I116" s="679"/>
      <c r="J116" s="679"/>
      <c r="K116" s="679"/>
      <c r="L116" s="679"/>
      <c r="M116" s="679"/>
      <c r="N116" s="679"/>
      <c r="O116" s="679"/>
      <c r="P116" s="679"/>
      <c r="Q116" s="679"/>
      <c r="R116" s="679"/>
      <c r="S116" s="679"/>
      <c r="T116" s="679"/>
      <c r="U116" s="679"/>
      <c r="V116" s="679"/>
      <c r="W116" s="679"/>
      <c r="X116" s="679"/>
      <c r="Y116" s="679"/>
      <c r="Z116" s="679"/>
      <c r="AA116" s="679"/>
      <c r="AB116" s="679"/>
      <c r="AC116" s="679"/>
      <c r="AD116" s="679"/>
      <c r="AE116" s="679"/>
      <c r="AF116" s="679"/>
      <c r="AG116" s="679"/>
      <c r="AH116" s="679"/>
      <c r="AI116" s="679"/>
      <c r="AJ116" s="679"/>
      <c r="AK116" s="679"/>
      <c r="AL116" s="679"/>
      <c r="AM116" s="679"/>
      <c r="AN116" s="679"/>
      <c r="AO116" s="679"/>
    </row>
    <row r="117" customFormat="false" ht="12.75" hidden="false" customHeight="false" outlineLevel="0" collapsed="false">
      <c r="D117" s="679"/>
      <c r="E117" s="679"/>
      <c r="F117" s="679"/>
      <c r="G117" s="679"/>
      <c r="H117" s="679"/>
      <c r="I117" s="679"/>
      <c r="J117" s="679"/>
      <c r="K117" s="679"/>
      <c r="L117" s="679"/>
      <c r="M117" s="679"/>
      <c r="N117" s="679"/>
      <c r="O117" s="679"/>
      <c r="P117" s="679"/>
      <c r="Q117" s="679"/>
      <c r="R117" s="679"/>
      <c r="S117" s="679"/>
      <c r="T117" s="679"/>
      <c r="U117" s="679"/>
      <c r="V117" s="679"/>
      <c r="W117" s="679"/>
      <c r="X117" s="679"/>
      <c r="Y117" s="679"/>
      <c r="Z117" s="679"/>
      <c r="AA117" s="679"/>
      <c r="AB117" s="679"/>
      <c r="AC117" s="679"/>
      <c r="AD117" s="679"/>
      <c r="AE117" s="679"/>
      <c r="AF117" s="679"/>
      <c r="AG117" s="679"/>
      <c r="AH117" s="679"/>
      <c r="AI117" s="679"/>
      <c r="AJ117" s="679"/>
      <c r="AK117" s="679"/>
      <c r="AL117" s="679"/>
      <c r="AM117" s="679"/>
      <c r="AN117" s="679"/>
      <c r="AO117" s="679"/>
    </row>
    <row r="118" customFormat="false" ht="12.75" hidden="false" customHeight="false" outlineLevel="0" collapsed="false">
      <c r="D118" s="679"/>
      <c r="E118" s="679"/>
      <c r="F118" s="679"/>
      <c r="G118" s="679"/>
      <c r="H118" s="679"/>
      <c r="I118" s="679"/>
      <c r="J118" s="679"/>
      <c r="K118" s="679"/>
      <c r="L118" s="679"/>
      <c r="M118" s="679"/>
      <c r="N118" s="679"/>
      <c r="O118" s="679"/>
      <c r="P118" s="679"/>
      <c r="Q118" s="679"/>
      <c r="R118" s="679"/>
      <c r="S118" s="679"/>
      <c r="T118" s="679"/>
      <c r="U118" s="679"/>
      <c r="V118" s="679"/>
      <c r="W118" s="679"/>
      <c r="X118" s="679"/>
      <c r="Y118" s="679"/>
      <c r="Z118" s="679"/>
      <c r="AA118" s="679"/>
      <c r="AB118" s="679"/>
      <c r="AC118" s="679"/>
      <c r="AD118" s="679"/>
      <c r="AE118" s="679"/>
      <c r="AF118" s="679"/>
      <c r="AG118" s="679"/>
      <c r="AH118" s="679"/>
      <c r="AI118" s="679"/>
      <c r="AJ118" s="679"/>
      <c r="AK118" s="679"/>
      <c r="AL118" s="679"/>
      <c r="AM118" s="679"/>
      <c r="AN118" s="679"/>
      <c r="AO118" s="679"/>
    </row>
    <row r="119" customFormat="false" ht="12.75" hidden="false" customHeight="false" outlineLevel="0" collapsed="false">
      <c r="D119" s="679"/>
      <c r="E119" s="679"/>
      <c r="F119" s="679"/>
      <c r="G119" s="679"/>
      <c r="H119" s="679"/>
      <c r="I119" s="679"/>
      <c r="J119" s="679"/>
      <c r="K119" s="679"/>
      <c r="L119" s="679"/>
      <c r="M119" s="679"/>
      <c r="N119" s="679"/>
      <c r="O119" s="679"/>
      <c r="P119" s="679"/>
      <c r="Q119" s="679"/>
      <c r="R119" s="679"/>
      <c r="S119" s="679"/>
      <c r="T119" s="679"/>
      <c r="U119" s="679"/>
      <c r="V119" s="679"/>
      <c r="W119" s="679"/>
      <c r="X119" s="679"/>
      <c r="Y119" s="679"/>
      <c r="Z119" s="679"/>
      <c r="AA119" s="679"/>
      <c r="AB119" s="679"/>
      <c r="AC119" s="679"/>
      <c r="AD119" s="679"/>
      <c r="AE119" s="679"/>
      <c r="AF119" s="679"/>
      <c r="AG119" s="679"/>
      <c r="AH119" s="679"/>
      <c r="AI119" s="679"/>
      <c r="AJ119" s="679"/>
      <c r="AK119" s="679"/>
      <c r="AL119" s="679"/>
      <c r="AM119" s="679"/>
      <c r="AN119" s="679"/>
      <c r="AO119" s="679"/>
    </row>
    <row r="120" customFormat="false" ht="12.75" hidden="false" customHeight="false" outlineLevel="0" collapsed="false">
      <c r="D120" s="679"/>
      <c r="E120" s="679"/>
      <c r="F120" s="679"/>
      <c r="G120" s="679"/>
      <c r="H120" s="679"/>
      <c r="I120" s="679"/>
      <c r="J120" s="679"/>
      <c r="K120" s="679"/>
      <c r="L120" s="679"/>
      <c r="M120" s="679"/>
      <c r="N120" s="679"/>
      <c r="O120" s="679"/>
      <c r="P120" s="679"/>
      <c r="Q120" s="679"/>
      <c r="R120" s="679"/>
      <c r="S120" s="679"/>
      <c r="T120" s="679"/>
      <c r="U120" s="679"/>
      <c r="V120" s="679"/>
      <c r="W120" s="679"/>
      <c r="X120" s="679"/>
      <c r="Y120" s="679"/>
      <c r="Z120" s="679"/>
      <c r="AA120" s="679"/>
      <c r="AB120" s="679"/>
      <c r="AC120" s="679"/>
      <c r="AD120" s="679"/>
      <c r="AE120" s="679"/>
      <c r="AF120" s="679"/>
      <c r="AG120" s="679"/>
      <c r="AH120" s="679"/>
      <c r="AI120" s="679"/>
      <c r="AJ120" s="679"/>
      <c r="AK120" s="679"/>
      <c r="AL120" s="679"/>
      <c r="AM120" s="679"/>
      <c r="AN120" s="679"/>
      <c r="AO120" s="679"/>
    </row>
    <row r="121" customFormat="false" ht="12.75" hidden="false" customHeight="false" outlineLevel="0" collapsed="false">
      <c r="D121" s="679"/>
      <c r="E121" s="679"/>
      <c r="F121" s="679"/>
      <c r="G121" s="679"/>
      <c r="H121" s="679"/>
      <c r="I121" s="679"/>
      <c r="J121" s="679"/>
      <c r="K121" s="679"/>
      <c r="L121" s="679"/>
      <c r="M121" s="679"/>
      <c r="N121" s="679"/>
      <c r="O121" s="679"/>
      <c r="P121" s="679"/>
      <c r="Q121" s="679"/>
      <c r="R121" s="679"/>
      <c r="S121" s="679"/>
      <c r="T121" s="679"/>
      <c r="U121" s="679"/>
      <c r="V121" s="679"/>
      <c r="W121" s="679"/>
      <c r="X121" s="679"/>
      <c r="Y121" s="679"/>
      <c r="Z121" s="679"/>
      <c r="AA121" s="679"/>
      <c r="AB121" s="679"/>
      <c r="AC121" s="679"/>
      <c r="AD121" s="679"/>
      <c r="AE121" s="679"/>
      <c r="AF121" s="679"/>
      <c r="AG121" s="679"/>
      <c r="AH121" s="679"/>
      <c r="AI121" s="679"/>
      <c r="AJ121" s="679"/>
      <c r="AK121" s="679"/>
      <c r="AL121" s="679"/>
      <c r="AM121" s="679"/>
      <c r="AN121" s="679"/>
      <c r="AO121" s="679"/>
    </row>
    <row r="122" customFormat="false" ht="12.75" hidden="false" customHeight="false" outlineLevel="0" collapsed="false">
      <c r="D122" s="679"/>
      <c r="E122" s="679"/>
      <c r="F122" s="679"/>
      <c r="G122" s="679"/>
      <c r="H122" s="679"/>
      <c r="I122" s="679"/>
      <c r="J122" s="679"/>
      <c r="K122" s="679"/>
      <c r="L122" s="679"/>
      <c r="M122" s="679"/>
      <c r="N122" s="679"/>
      <c r="O122" s="679"/>
      <c r="P122" s="679"/>
      <c r="Q122" s="679"/>
      <c r="R122" s="679"/>
      <c r="S122" s="679"/>
      <c r="T122" s="679"/>
      <c r="U122" s="679"/>
      <c r="V122" s="679"/>
      <c r="W122" s="679"/>
      <c r="X122" s="679"/>
      <c r="Y122" s="679"/>
      <c r="Z122" s="679"/>
      <c r="AA122" s="679"/>
      <c r="AB122" s="679"/>
      <c r="AC122" s="679"/>
      <c r="AD122" s="679"/>
      <c r="AE122" s="679"/>
      <c r="AF122" s="679"/>
      <c r="AG122" s="679"/>
      <c r="AH122" s="679"/>
      <c r="AI122" s="679"/>
      <c r="AJ122" s="679"/>
      <c r="AK122" s="679"/>
      <c r="AL122" s="679"/>
      <c r="AM122" s="679"/>
      <c r="AN122" s="679"/>
      <c r="AO122" s="679"/>
    </row>
    <row r="123" customFormat="false" ht="12.75" hidden="false" customHeight="false" outlineLevel="0" collapsed="false">
      <c r="D123" s="679"/>
      <c r="E123" s="679"/>
      <c r="F123" s="679"/>
      <c r="G123" s="679"/>
      <c r="H123" s="679"/>
      <c r="I123" s="679"/>
      <c r="J123" s="679"/>
      <c r="K123" s="679"/>
      <c r="L123" s="679"/>
      <c r="M123" s="679"/>
      <c r="N123" s="679"/>
      <c r="O123" s="679"/>
      <c r="P123" s="679"/>
      <c r="Q123" s="679"/>
      <c r="R123" s="679"/>
      <c r="S123" s="679"/>
      <c r="T123" s="679"/>
      <c r="U123" s="679"/>
      <c r="V123" s="679"/>
      <c r="W123" s="679"/>
      <c r="X123" s="679"/>
      <c r="Y123" s="679"/>
      <c r="Z123" s="679"/>
      <c r="AA123" s="679"/>
      <c r="AB123" s="679"/>
      <c r="AC123" s="679"/>
      <c r="AD123" s="679"/>
      <c r="AE123" s="679"/>
      <c r="AF123" s="679"/>
      <c r="AG123" s="679"/>
      <c r="AH123" s="679"/>
      <c r="AI123" s="679"/>
      <c r="AJ123" s="679"/>
      <c r="AK123" s="679"/>
      <c r="AL123" s="679"/>
      <c r="AM123" s="679"/>
      <c r="AN123" s="679"/>
      <c r="AO123" s="679"/>
    </row>
    <row r="124" customFormat="false" ht="12.75" hidden="false" customHeight="false" outlineLevel="0" collapsed="false">
      <c r="D124" s="679"/>
      <c r="E124" s="679"/>
      <c r="F124" s="679"/>
      <c r="G124" s="679"/>
      <c r="H124" s="679"/>
      <c r="I124" s="679"/>
      <c r="J124" s="679"/>
      <c r="K124" s="679"/>
      <c r="L124" s="679"/>
      <c r="M124" s="679"/>
      <c r="N124" s="679"/>
      <c r="O124" s="679"/>
      <c r="P124" s="679"/>
      <c r="Q124" s="679"/>
      <c r="R124" s="679"/>
      <c r="S124" s="679"/>
      <c r="T124" s="679"/>
      <c r="U124" s="679"/>
      <c r="V124" s="679"/>
      <c r="W124" s="679"/>
      <c r="X124" s="679"/>
      <c r="Y124" s="679"/>
      <c r="Z124" s="679"/>
      <c r="AA124" s="679"/>
      <c r="AB124" s="679"/>
      <c r="AC124" s="679"/>
      <c r="AD124" s="679"/>
      <c r="AE124" s="679"/>
      <c r="AF124" s="679"/>
      <c r="AG124" s="679"/>
      <c r="AH124" s="679"/>
      <c r="AI124" s="679"/>
      <c r="AJ124" s="679"/>
      <c r="AK124" s="679"/>
      <c r="AL124" s="679"/>
      <c r="AM124" s="679"/>
      <c r="AN124" s="679"/>
      <c r="AO124" s="679"/>
    </row>
    <row r="125" customFormat="false" ht="12.75" hidden="false" customHeight="false" outlineLevel="0" collapsed="false">
      <c r="D125" s="679"/>
      <c r="E125" s="679"/>
      <c r="F125" s="679"/>
      <c r="G125" s="679"/>
      <c r="H125" s="679"/>
      <c r="I125" s="679"/>
      <c r="J125" s="679"/>
      <c r="K125" s="679"/>
      <c r="L125" s="679"/>
      <c r="M125" s="679"/>
      <c r="N125" s="679"/>
      <c r="O125" s="679"/>
      <c r="P125" s="679"/>
      <c r="Q125" s="679"/>
      <c r="R125" s="679"/>
      <c r="S125" s="679"/>
      <c r="T125" s="679"/>
      <c r="U125" s="679"/>
      <c r="V125" s="679"/>
      <c r="W125" s="679"/>
      <c r="X125" s="679"/>
      <c r="Y125" s="679"/>
      <c r="Z125" s="679"/>
      <c r="AA125" s="679"/>
      <c r="AB125" s="679"/>
      <c r="AC125" s="679"/>
      <c r="AD125" s="679"/>
      <c r="AE125" s="679"/>
      <c r="AF125" s="679"/>
      <c r="AG125" s="679"/>
      <c r="AH125" s="679"/>
      <c r="AI125" s="679"/>
      <c r="AJ125" s="679"/>
      <c r="AK125" s="679"/>
      <c r="AL125" s="679"/>
      <c r="AM125" s="679"/>
      <c r="AN125" s="679"/>
      <c r="AO125" s="679"/>
    </row>
    <row r="126" customFormat="false" ht="12.75" hidden="false" customHeight="false" outlineLevel="0" collapsed="false">
      <c r="D126" s="679"/>
      <c r="E126" s="679"/>
      <c r="F126" s="679"/>
      <c r="G126" s="679"/>
      <c r="H126" s="679"/>
      <c r="I126" s="679"/>
      <c r="J126" s="679"/>
      <c r="K126" s="679"/>
      <c r="L126" s="679"/>
      <c r="M126" s="679"/>
      <c r="N126" s="679"/>
      <c r="O126" s="679"/>
      <c r="P126" s="679"/>
      <c r="Q126" s="679"/>
      <c r="R126" s="679"/>
      <c r="S126" s="679"/>
      <c r="T126" s="679"/>
      <c r="U126" s="679"/>
      <c r="V126" s="679"/>
      <c r="W126" s="679"/>
      <c r="X126" s="679"/>
      <c r="Y126" s="679"/>
      <c r="Z126" s="679"/>
      <c r="AA126" s="679"/>
      <c r="AB126" s="679"/>
      <c r="AC126" s="679"/>
      <c r="AD126" s="679"/>
      <c r="AE126" s="679"/>
      <c r="AF126" s="679"/>
      <c r="AG126" s="679"/>
      <c r="AH126" s="679"/>
      <c r="AI126" s="679"/>
      <c r="AJ126" s="679"/>
      <c r="AK126" s="679"/>
      <c r="AL126" s="679"/>
      <c r="AM126" s="679"/>
      <c r="AN126" s="679"/>
      <c r="AO126" s="679"/>
    </row>
    <row r="127" customFormat="false" ht="12.75" hidden="false" customHeight="false" outlineLevel="0" collapsed="false">
      <c r="D127" s="679"/>
      <c r="E127" s="679"/>
      <c r="F127" s="679"/>
      <c r="G127" s="679"/>
      <c r="H127" s="679"/>
      <c r="I127" s="679"/>
      <c r="J127" s="679"/>
      <c r="K127" s="679"/>
      <c r="L127" s="679"/>
      <c r="M127" s="679"/>
      <c r="N127" s="679"/>
      <c r="O127" s="679"/>
      <c r="P127" s="679"/>
      <c r="Q127" s="679"/>
      <c r="R127" s="679"/>
      <c r="S127" s="679"/>
      <c r="T127" s="679"/>
      <c r="U127" s="679"/>
      <c r="V127" s="679"/>
      <c r="W127" s="679"/>
      <c r="X127" s="679"/>
      <c r="Y127" s="679"/>
      <c r="Z127" s="679"/>
      <c r="AA127" s="679"/>
      <c r="AB127" s="679"/>
      <c r="AC127" s="679"/>
      <c r="AD127" s="679"/>
      <c r="AE127" s="679"/>
      <c r="AF127" s="679"/>
      <c r="AG127" s="679"/>
      <c r="AH127" s="679"/>
      <c r="AI127" s="679"/>
      <c r="AJ127" s="679"/>
      <c r="AK127" s="679"/>
      <c r="AL127" s="679"/>
      <c r="AM127" s="679"/>
      <c r="AN127" s="679"/>
      <c r="AO127" s="679"/>
    </row>
    <row r="128" customFormat="false" ht="12.75" hidden="false" customHeight="false" outlineLevel="0" collapsed="false">
      <c r="D128" s="679"/>
      <c r="E128" s="679"/>
      <c r="F128" s="679"/>
      <c r="G128" s="679"/>
      <c r="H128" s="679"/>
      <c r="I128" s="679"/>
      <c r="J128" s="679"/>
      <c r="K128" s="679"/>
      <c r="L128" s="679"/>
      <c r="M128" s="679"/>
      <c r="N128" s="679"/>
      <c r="O128" s="679"/>
      <c r="P128" s="679"/>
      <c r="Q128" s="679"/>
      <c r="R128" s="679"/>
      <c r="S128" s="679"/>
      <c r="T128" s="679"/>
      <c r="U128" s="679"/>
      <c r="V128" s="679"/>
      <c r="W128" s="679"/>
      <c r="X128" s="679"/>
      <c r="Y128" s="679"/>
      <c r="Z128" s="679"/>
      <c r="AA128" s="679"/>
      <c r="AB128" s="679"/>
      <c r="AC128" s="679"/>
      <c r="AD128" s="679"/>
      <c r="AE128" s="679"/>
      <c r="AF128" s="679"/>
      <c r="AG128" s="679"/>
      <c r="AH128" s="679"/>
      <c r="AI128" s="679"/>
      <c r="AJ128" s="679"/>
      <c r="AK128" s="679"/>
      <c r="AL128" s="679"/>
      <c r="AM128" s="679"/>
      <c r="AN128" s="679"/>
      <c r="AO128" s="679"/>
    </row>
  </sheetData>
  <mergeCells count="19">
    <mergeCell ref="A2:U2"/>
    <mergeCell ref="A4:U4"/>
    <mergeCell ref="A5:U5"/>
    <mergeCell ref="A7:B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A9:V9"/>
    <mergeCell ref="A27:B27"/>
    <mergeCell ref="A30:V30"/>
    <mergeCell ref="A48:B48"/>
    <mergeCell ref="A51:V51"/>
    <mergeCell ref="A69:B6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5.6171875" defaultRowHeight="12.75" zeroHeight="false" outlineLevelRow="0" outlineLevelCol="0"/>
  <cols>
    <col collapsed="false" customWidth="true" hidden="false" outlineLevel="0" max="1" min="1" style="52" width="20.62"/>
    <col collapsed="false" customWidth="true" hidden="false" outlineLevel="0" max="6" min="2" style="52" width="11.62"/>
    <col collapsed="false" customWidth="true" hidden="false" outlineLevel="0" max="7" min="7" style="52" width="12.49"/>
    <col collapsed="false" customWidth="true" hidden="false" outlineLevel="0" max="9" min="8" style="52" width="11.62"/>
    <col collapsed="false" customWidth="true" hidden="false" outlineLevel="0" max="10" min="10" style="52" width="13.49"/>
    <col collapsed="false" customWidth="true" hidden="false" outlineLevel="0" max="11" min="11" style="52" width="9.62"/>
    <col collapsed="false" customWidth="true" hidden="false" outlineLevel="0" max="12" min="12" style="52" width="2.12"/>
    <col collapsed="false" customWidth="false" hidden="false" outlineLevel="0" max="257" min="13" style="52" width="5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104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4" customFormat="false" ht="12.75" hidden="false" customHeight="false" outlineLevel="0" collapsed="false">
      <c r="A4" s="492" t="s">
        <v>1332</v>
      </c>
      <c r="B4" s="492"/>
      <c r="C4" s="492"/>
      <c r="D4" s="492"/>
      <c r="E4" s="492"/>
      <c r="F4" s="492"/>
      <c r="G4" s="492"/>
      <c r="H4" s="492"/>
      <c r="I4" s="492"/>
      <c r="J4" s="492"/>
      <c r="K4" s="492"/>
      <c r="L4" s="492"/>
    </row>
    <row r="5" customFormat="false" ht="6.95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</row>
    <row r="6" customFormat="false" ht="35.1" hidden="false" customHeight="true" outlineLevel="0" collapsed="false">
      <c r="A6" s="489" t="s">
        <v>1333</v>
      </c>
      <c r="B6" s="51" t="s">
        <v>60</v>
      </c>
      <c r="C6" s="490" t="s">
        <v>951</v>
      </c>
      <c r="D6" s="490" t="s">
        <v>1163</v>
      </c>
      <c r="E6" s="490" t="s">
        <v>1241</v>
      </c>
      <c r="F6" s="490" t="s">
        <v>1233</v>
      </c>
      <c r="G6" s="490" t="s">
        <v>1128</v>
      </c>
      <c r="H6" s="490" t="s">
        <v>1113</v>
      </c>
      <c r="I6" s="51" t="s">
        <v>957</v>
      </c>
      <c r="J6" s="490" t="s">
        <v>1114</v>
      </c>
      <c r="K6" s="278" t="s">
        <v>1115</v>
      </c>
      <c r="L6" s="278"/>
    </row>
    <row r="7" customFormat="false" ht="20.1" hidden="false" customHeight="true" outlineLevel="0" collapsed="false">
      <c r="A7" s="489"/>
      <c r="B7" s="51"/>
      <c r="C7" s="490"/>
      <c r="D7" s="490"/>
      <c r="E7" s="490"/>
      <c r="F7" s="490"/>
      <c r="G7" s="490"/>
      <c r="H7" s="490"/>
      <c r="I7" s="51"/>
      <c r="J7" s="490"/>
      <c r="K7" s="278"/>
      <c r="L7" s="278"/>
    </row>
    <row r="8" customFormat="false" ht="35.1" hidden="false" customHeight="true" outlineLevel="0" collapsed="false">
      <c r="A8" s="489"/>
      <c r="B8" s="51"/>
      <c r="C8" s="490"/>
      <c r="D8" s="490"/>
      <c r="E8" s="490"/>
      <c r="F8" s="490"/>
      <c r="G8" s="490"/>
      <c r="H8" s="490"/>
      <c r="I8" s="51"/>
      <c r="J8" s="490"/>
      <c r="K8" s="278"/>
      <c r="L8" s="278"/>
    </row>
    <row r="9" customFormat="false" ht="3.95" hidden="false" customHeight="true" outlineLevel="0" collapsed="false">
      <c r="A9" s="137"/>
      <c r="B9" s="137"/>
      <c r="C9" s="108"/>
      <c r="D9" s="108"/>
      <c r="E9" s="137"/>
      <c r="F9" s="108"/>
      <c r="G9" s="137"/>
      <c r="H9" s="137"/>
      <c r="I9" s="137"/>
      <c r="J9" s="137"/>
      <c r="K9" s="108"/>
      <c r="L9" s="108"/>
    </row>
    <row r="10" customFormat="false" ht="10.7" hidden="false" customHeight="true" outlineLevel="0" collapsed="false">
      <c r="A10" s="492" t="s">
        <v>1334</v>
      </c>
      <c r="B10" s="492"/>
      <c r="C10" s="492"/>
      <c r="D10" s="492"/>
      <c r="E10" s="492"/>
      <c r="F10" s="492"/>
      <c r="G10" s="492"/>
      <c r="H10" s="492"/>
      <c r="I10" s="492"/>
      <c r="J10" s="492"/>
      <c r="K10" s="492"/>
      <c r="L10" s="492"/>
    </row>
    <row r="11" customFormat="false" ht="11.25" hidden="false" customHeight="true" outlineLevel="0" collapsed="false">
      <c r="A11" s="492" t="s">
        <v>1066</v>
      </c>
      <c r="B11" s="492"/>
      <c r="C11" s="492"/>
      <c r="D11" s="492"/>
      <c r="E11" s="492"/>
      <c r="F11" s="492"/>
      <c r="G11" s="492"/>
      <c r="H11" s="492"/>
      <c r="I11" s="492"/>
      <c r="J11" s="492"/>
      <c r="K11" s="492"/>
      <c r="L11" s="492"/>
    </row>
    <row r="12" customFormat="false" ht="5.45" hidden="false" customHeight="true" outlineLevel="0" collapsed="false"/>
    <row r="13" customFormat="false" ht="10.7" hidden="false" customHeight="true" outlineLevel="0" collapsed="false">
      <c r="A13" s="145" t="s">
        <v>1335</v>
      </c>
      <c r="B13" s="128" t="n">
        <v>53970</v>
      </c>
      <c r="C13" s="128" t="n">
        <v>53970</v>
      </c>
      <c r="D13" s="494" t="s">
        <v>1336</v>
      </c>
      <c r="E13" s="494" t="s">
        <v>1336</v>
      </c>
      <c r="F13" s="494" t="s">
        <v>1336</v>
      </c>
      <c r="G13" s="494" t="s">
        <v>1336</v>
      </c>
      <c r="H13" s="494" t="s">
        <v>1336</v>
      </c>
      <c r="I13" s="494" t="s">
        <v>1336</v>
      </c>
      <c r="J13" s="494" t="s">
        <v>1336</v>
      </c>
      <c r="K13" s="494" t="s">
        <v>1336</v>
      </c>
      <c r="L13" s="128"/>
    </row>
    <row r="14" customFormat="false" ht="10.7" hidden="false" customHeight="true" outlineLevel="0" collapsed="false">
      <c r="A14" s="145" t="s">
        <v>1337</v>
      </c>
      <c r="B14" s="128" t="n">
        <v>854700</v>
      </c>
      <c r="C14" s="494" t="s">
        <v>1336</v>
      </c>
      <c r="D14" s="128" t="n">
        <v>818222</v>
      </c>
      <c r="E14" s="494" t="s">
        <v>1336</v>
      </c>
      <c r="F14" s="494" t="s">
        <v>1336</v>
      </c>
      <c r="G14" s="128" t="n">
        <v>26130</v>
      </c>
      <c r="H14" s="494" t="s">
        <v>1336</v>
      </c>
      <c r="I14" s="494" t="s">
        <v>1336</v>
      </c>
      <c r="J14" s="128" t="n">
        <v>10348</v>
      </c>
      <c r="K14" s="494" t="s">
        <v>1336</v>
      </c>
      <c r="L14" s="128"/>
    </row>
    <row r="15" customFormat="false" ht="10.7" hidden="false" customHeight="true" outlineLevel="0" collapsed="false">
      <c r="A15" s="145" t="s">
        <v>1338</v>
      </c>
      <c r="B15" s="128" t="n">
        <v>820541</v>
      </c>
      <c r="C15" s="494" t="s">
        <v>1336</v>
      </c>
      <c r="D15" s="128" t="n">
        <v>784654</v>
      </c>
      <c r="E15" s="494" t="s">
        <v>1336</v>
      </c>
      <c r="F15" s="494" t="s">
        <v>1336</v>
      </c>
      <c r="G15" s="128" t="n">
        <v>25995</v>
      </c>
      <c r="H15" s="494" t="s">
        <v>1336</v>
      </c>
      <c r="I15" s="494" t="s">
        <v>1336</v>
      </c>
      <c r="J15" s="128" t="n">
        <v>9892</v>
      </c>
      <c r="K15" s="494" t="s">
        <v>1336</v>
      </c>
      <c r="L15" s="128"/>
    </row>
    <row r="16" customFormat="false" ht="10.7" hidden="false" customHeight="true" outlineLevel="0" collapsed="false">
      <c r="A16" s="145" t="s">
        <v>1339</v>
      </c>
      <c r="B16" s="128" t="n">
        <v>799155</v>
      </c>
      <c r="C16" s="494" t="s">
        <v>1336</v>
      </c>
      <c r="D16" s="128" t="n">
        <v>762664</v>
      </c>
      <c r="E16" s="494" t="s">
        <v>1336</v>
      </c>
      <c r="F16" s="494" t="s">
        <v>1336</v>
      </c>
      <c r="G16" s="128" t="n">
        <v>26594</v>
      </c>
      <c r="H16" s="494" t="s">
        <v>1336</v>
      </c>
      <c r="I16" s="494" t="s">
        <v>1336</v>
      </c>
      <c r="J16" s="128" t="n">
        <v>9897</v>
      </c>
      <c r="K16" s="494" t="s">
        <v>1336</v>
      </c>
      <c r="L16" s="128"/>
    </row>
    <row r="17" customFormat="false" ht="10.7" hidden="false" customHeight="true" outlineLevel="0" collapsed="false">
      <c r="A17" s="145" t="s">
        <v>1340</v>
      </c>
      <c r="B17" s="128" t="n">
        <v>817407</v>
      </c>
      <c r="C17" s="494" t="s">
        <v>1336</v>
      </c>
      <c r="D17" s="128" t="n">
        <v>775592</v>
      </c>
      <c r="E17" s="494" t="s">
        <v>1336</v>
      </c>
      <c r="F17" s="494" t="s">
        <v>1336</v>
      </c>
      <c r="G17" s="128" t="n">
        <v>31550</v>
      </c>
      <c r="H17" s="494" t="s">
        <v>1336</v>
      </c>
      <c r="I17" s="494" t="s">
        <v>1336</v>
      </c>
      <c r="J17" s="128" t="n">
        <v>10265</v>
      </c>
      <c r="K17" s="494" t="s">
        <v>1336</v>
      </c>
      <c r="L17" s="128"/>
    </row>
    <row r="18" customFormat="false" ht="10.7" hidden="false" customHeight="true" outlineLevel="0" collapsed="false">
      <c r="A18" s="145" t="s">
        <v>1341</v>
      </c>
      <c r="B18" s="128" t="n">
        <v>854471</v>
      </c>
      <c r="C18" s="494" t="s">
        <v>1336</v>
      </c>
      <c r="D18" s="494" t="s">
        <v>1336</v>
      </c>
      <c r="E18" s="128" t="n">
        <v>299040</v>
      </c>
      <c r="F18" s="128" t="n">
        <v>49166</v>
      </c>
      <c r="G18" s="128" t="n">
        <v>36245</v>
      </c>
      <c r="H18" s="128" t="n">
        <v>161386</v>
      </c>
      <c r="I18" s="128" t="n">
        <v>241510</v>
      </c>
      <c r="J18" s="128" t="n">
        <v>67124</v>
      </c>
      <c r="K18" s="494" t="s">
        <v>1336</v>
      </c>
      <c r="L18" s="128"/>
    </row>
    <row r="19" customFormat="false" ht="10.7" hidden="false" customHeight="true" outlineLevel="0" collapsed="false">
      <c r="A19" s="145" t="s">
        <v>1342</v>
      </c>
      <c r="B19" s="128" t="n">
        <v>890418</v>
      </c>
      <c r="C19" s="494" t="s">
        <v>1336</v>
      </c>
      <c r="D19" s="494" t="s">
        <v>1336</v>
      </c>
      <c r="E19" s="128" t="n">
        <v>315285</v>
      </c>
      <c r="F19" s="128" t="n">
        <v>63315</v>
      </c>
      <c r="G19" s="128" t="n">
        <v>42454</v>
      </c>
      <c r="H19" s="128" t="n">
        <v>164315</v>
      </c>
      <c r="I19" s="128" t="n">
        <v>237405</v>
      </c>
      <c r="J19" s="128" t="n">
        <v>67644</v>
      </c>
      <c r="K19" s="494" t="s">
        <v>1336</v>
      </c>
      <c r="L19" s="128"/>
    </row>
    <row r="20" customFormat="false" ht="10.7" hidden="false" customHeight="true" outlineLevel="0" collapsed="false">
      <c r="A20" s="145" t="s">
        <v>1343</v>
      </c>
      <c r="B20" s="128" t="n">
        <v>977257</v>
      </c>
      <c r="C20" s="494" t="s">
        <v>1336</v>
      </c>
      <c r="D20" s="494" t="s">
        <v>1336</v>
      </c>
      <c r="E20" s="128" t="n">
        <v>212258</v>
      </c>
      <c r="F20" s="128" t="n">
        <v>74953</v>
      </c>
      <c r="G20" s="128" t="n">
        <v>45905</v>
      </c>
      <c r="H20" s="128" t="n">
        <v>243374</v>
      </c>
      <c r="I20" s="128" t="n">
        <v>310872</v>
      </c>
      <c r="J20" s="128" t="n">
        <v>89895</v>
      </c>
      <c r="K20" s="494" t="s">
        <v>1336</v>
      </c>
      <c r="L20" s="128"/>
    </row>
    <row r="21" customFormat="false" ht="10.7" hidden="false" customHeight="true" outlineLevel="0" collapsed="false">
      <c r="A21" s="145" t="s">
        <v>1344</v>
      </c>
      <c r="B21" s="128" t="n">
        <v>997927</v>
      </c>
      <c r="C21" s="494" t="s">
        <v>1336</v>
      </c>
      <c r="D21" s="494" t="s">
        <v>1336</v>
      </c>
      <c r="E21" s="128" t="n">
        <v>224046</v>
      </c>
      <c r="F21" s="128" t="n">
        <v>84930</v>
      </c>
      <c r="G21" s="128" t="n">
        <v>47558</v>
      </c>
      <c r="H21" s="128" t="n">
        <v>246337</v>
      </c>
      <c r="I21" s="128" t="n">
        <v>301953</v>
      </c>
      <c r="J21" s="128" t="n">
        <v>93103</v>
      </c>
      <c r="K21" s="494" t="s">
        <v>1336</v>
      </c>
      <c r="L21" s="128"/>
    </row>
    <row r="22" customFormat="false" ht="10.7" hidden="false" customHeight="true" outlineLevel="0" collapsed="false">
      <c r="A22" s="145" t="s">
        <v>1345</v>
      </c>
      <c r="B22" s="128" t="n">
        <v>986371</v>
      </c>
      <c r="C22" s="494" t="s">
        <v>1336</v>
      </c>
      <c r="D22" s="494" t="s">
        <v>1336</v>
      </c>
      <c r="E22" s="128" t="n">
        <v>231022</v>
      </c>
      <c r="F22" s="128" t="n">
        <v>87127</v>
      </c>
      <c r="G22" s="128" t="n">
        <v>45787</v>
      </c>
      <c r="H22" s="128" t="n">
        <v>244690</v>
      </c>
      <c r="I22" s="128" t="n">
        <v>283155</v>
      </c>
      <c r="J22" s="128" t="n">
        <v>94590</v>
      </c>
      <c r="K22" s="494" t="s">
        <v>1336</v>
      </c>
    </row>
    <row r="23" customFormat="false" ht="10.7" hidden="false" customHeight="true" outlineLevel="0" collapsed="false">
      <c r="A23" s="145" t="s">
        <v>1346</v>
      </c>
      <c r="B23" s="128" t="n">
        <v>782964</v>
      </c>
      <c r="C23" s="494" t="s">
        <v>1336</v>
      </c>
      <c r="D23" s="494" t="s">
        <v>1336</v>
      </c>
      <c r="E23" s="128" t="n">
        <v>92589</v>
      </c>
      <c r="F23" s="128" t="n">
        <v>68171</v>
      </c>
      <c r="G23" s="128" t="n">
        <v>22468</v>
      </c>
      <c r="H23" s="128" t="n">
        <v>236593</v>
      </c>
      <c r="I23" s="128" t="n">
        <v>267577</v>
      </c>
      <c r="J23" s="128" t="n">
        <v>85999</v>
      </c>
      <c r="K23" s="128" t="n">
        <v>9567</v>
      </c>
      <c r="L23" s="265" t="s">
        <v>1120</v>
      </c>
    </row>
    <row r="24" customFormat="false" ht="10.7" hidden="false" customHeight="true" outlineLevel="0" collapsed="false">
      <c r="A24" s="145" t="s">
        <v>1347</v>
      </c>
      <c r="B24" s="128" t="n">
        <v>308744</v>
      </c>
      <c r="C24" s="494" t="s">
        <v>1336</v>
      </c>
      <c r="D24" s="494" t="s">
        <v>1336</v>
      </c>
      <c r="E24" s="494" t="s">
        <v>1336</v>
      </c>
      <c r="F24" s="494" t="s">
        <v>1336</v>
      </c>
      <c r="G24" s="128" t="n">
        <v>932</v>
      </c>
      <c r="H24" s="494" t="s">
        <v>1336</v>
      </c>
      <c r="I24" s="128" t="n">
        <v>252800</v>
      </c>
      <c r="J24" s="128" t="n">
        <v>31331</v>
      </c>
      <c r="K24" s="128" t="n">
        <v>23681</v>
      </c>
      <c r="L24" s="265" t="s">
        <v>1309</v>
      </c>
    </row>
    <row r="25" customFormat="false" ht="10.7" hidden="false" customHeight="true" outlineLevel="0" collapsed="false">
      <c r="A25" s="145" t="s">
        <v>1348</v>
      </c>
      <c r="B25" s="128" t="n">
        <v>273135</v>
      </c>
      <c r="C25" s="494" t="s">
        <v>1336</v>
      </c>
      <c r="D25" s="494" t="s">
        <v>1336</v>
      </c>
      <c r="E25" s="494" t="s">
        <v>1336</v>
      </c>
      <c r="F25" s="494" t="s">
        <v>1336</v>
      </c>
      <c r="G25" s="128" t="n">
        <v>510</v>
      </c>
      <c r="H25" s="494" t="s">
        <v>1336</v>
      </c>
      <c r="I25" s="128" t="n">
        <v>229405</v>
      </c>
      <c r="J25" s="128" t="n">
        <v>26796</v>
      </c>
      <c r="K25" s="128" t="n">
        <v>16424</v>
      </c>
      <c r="L25" s="265" t="s">
        <v>1349</v>
      </c>
    </row>
    <row r="26" customFormat="false" ht="10.7" hidden="false" customHeight="true" outlineLevel="0" collapsed="false">
      <c r="A26" s="145" t="s">
        <v>1350</v>
      </c>
      <c r="B26" s="128" t="n">
        <v>219660</v>
      </c>
      <c r="C26" s="494" t="s">
        <v>1336</v>
      </c>
      <c r="D26" s="494" t="s">
        <v>1336</v>
      </c>
      <c r="E26" s="494" t="s">
        <v>1336</v>
      </c>
      <c r="F26" s="494" t="s">
        <v>1336</v>
      </c>
      <c r="G26" s="128" t="n">
        <v>435</v>
      </c>
      <c r="H26" s="494" t="s">
        <v>1336</v>
      </c>
      <c r="I26" s="128" t="n">
        <v>191355</v>
      </c>
      <c r="J26" s="128" t="n">
        <v>21784</v>
      </c>
      <c r="K26" s="128" t="n">
        <v>6086</v>
      </c>
      <c r="L26" s="265" t="s">
        <v>1351</v>
      </c>
    </row>
    <row r="27" customFormat="false" ht="10.7" hidden="false" customHeight="true" outlineLevel="0" collapsed="false">
      <c r="A27" s="145" t="s">
        <v>1352</v>
      </c>
      <c r="B27" s="128" t="n">
        <v>90314</v>
      </c>
      <c r="C27" s="494" t="s">
        <v>1336</v>
      </c>
      <c r="D27" s="128" t="n">
        <v>5747</v>
      </c>
      <c r="E27" s="128" t="n">
        <v>5349</v>
      </c>
      <c r="F27" s="270" t="n">
        <v>1139</v>
      </c>
      <c r="G27" s="128" t="n">
        <v>76762</v>
      </c>
      <c r="H27" s="128" t="n">
        <v>11</v>
      </c>
      <c r="I27" s="128" t="n">
        <v>231</v>
      </c>
      <c r="J27" s="128" t="n">
        <v>114</v>
      </c>
      <c r="K27" s="128" t="n">
        <v>961</v>
      </c>
      <c r="L27" s="128"/>
    </row>
    <row r="28" customFormat="false" ht="5.1" hidden="false" customHeight="true" outlineLevel="0" collapsed="false">
      <c r="A28" s="493"/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128"/>
    </row>
    <row r="29" customFormat="false" ht="10.7" hidden="false" customHeight="true" outlineLevel="0" collapsed="false">
      <c r="A29" s="267" t="s">
        <v>466</v>
      </c>
      <c r="B29" s="522" t="n">
        <v>9727034</v>
      </c>
      <c r="C29" s="522" t="n">
        <v>53970</v>
      </c>
      <c r="D29" s="522" t="n">
        <v>3146879</v>
      </c>
      <c r="E29" s="522" t="n">
        <v>1379589</v>
      </c>
      <c r="F29" s="522" t="n">
        <v>428801</v>
      </c>
      <c r="G29" s="522" t="n">
        <v>429325</v>
      </c>
      <c r="H29" s="522" t="n">
        <v>1296706</v>
      </c>
      <c r="I29" s="522" t="n">
        <v>2316263</v>
      </c>
      <c r="J29" s="522" t="n">
        <v>618782</v>
      </c>
      <c r="K29" s="522" t="n">
        <v>56719</v>
      </c>
      <c r="L29" s="522"/>
    </row>
    <row r="30" customFormat="false" ht="5.45" hidden="false" customHeight="true" outlineLevel="0" collapsed="false">
      <c r="B30" s="680" t="n">
        <v>0</v>
      </c>
      <c r="C30" s="680" t="n">
        <v>0</v>
      </c>
      <c r="D30" s="680" t="n">
        <v>0</v>
      </c>
      <c r="E30" s="680" t="n">
        <v>0</v>
      </c>
      <c r="F30" s="680" t="n">
        <v>0</v>
      </c>
      <c r="G30" s="680" t="n">
        <v>0</v>
      </c>
      <c r="H30" s="680" t="n">
        <v>0</v>
      </c>
      <c r="I30" s="680" t="n">
        <v>0</v>
      </c>
      <c r="J30" s="680" t="n">
        <v>0</v>
      </c>
      <c r="K30" s="680" t="n">
        <v>0</v>
      </c>
      <c r="L30" s="680"/>
    </row>
    <row r="31" customFormat="false" ht="10.7" hidden="false" customHeight="true" outlineLevel="0" collapsed="false">
      <c r="A31" s="250" t="s">
        <v>1353</v>
      </c>
      <c r="B31" s="250"/>
      <c r="C31" s="250"/>
      <c r="D31" s="250"/>
      <c r="E31" s="250"/>
      <c r="F31" s="250"/>
      <c r="G31" s="250"/>
      <c r="H31" s="250"/>
      <c r="I31" s="250"/>
      <c r="J31" s="250"/>
      <c r="K31" s="250"/>
      <c r="L31" s="250"/>
    </row>
    <row r="32" customFormat="false" ht="5.45" hidden="false" customHeight="true" outlineLevel="0" collapsed="false"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</row>
    <row r="33" customFormat="false" ht="10.7" hidden="false" customHeight="true" outlineLevel="0" collapsed="false">
      <c r="A33" s="145" t="s">
        <v>1335</v>
      </c>
      <c r="B33" s="128" t="n">
        <v>21452</v>
      </c>
      <c r="C33" s="154" t="n">
        <v>21452</v>
      </c>
      <c r="D33" s="494" t="s">
        <v>1336</v>
      </c>
      <c r="E33" s="494" t="s">
        <v>1336</v>
      </c>
      <c r="F33" s="494" t="s">
        <v>1336</v>
      </c>
      <c r="G33" s="494" t="s">
        <v>1336</v>
      </c>
      <c r="H33" s="494" t="s">
        <v>1336</v>
      </c>
      <c r="I33" s="494" t="s">
        <v>1336</v>
      </c>
      <c r="J33" s="494" t="s">
        <v>1336</v>
      </c>
      <c r="K33" s="494" t="s">
        <v>1336</v>
      </c>
      <c r="L33" s="128"/>
    </row>
    <row r="34" customFormat="false" ht="10.7" hidden="false" customHeight="true" outlineLevel="0" collapsed="false">
      <c r="A34" s="145" t="s">
        <v>1337</v>
      </c>
      <c r="B34" s="128" t="n">
        <v>415106</v>
      </c>
      <c r="C34" s="494" t="s">
        <v>1336</v>
      </c>
      <c r="D34" s="128" t="n">
        <v>401140</v>
      </c>
      <c r="E34" s="494" t="s">
        <v>1336</v>
      </c>
      <c r="F34" s="494" t="s">
        <v>1336</v>
      </c>
      <c r="G34" s="128" t="n">
        <v>8828</v>
      </c>
      <c r="H34" s="494" t="s">
        <v>1336</v>
      </c>
      <c r="I34" s="494" t="s">
        <v>1336</v>
      </c>
      <c r="J34" s="128" t="n">
        <v>5138</v>
      </c>
      <c r="K34" s="494" t="s">
        <v>1336</v>
      </c>
      <c r="L34" s="128"/>
    </row>
    <row r="35" customFormat="false" ht="10.7" hidden="false" customHeight="true" outlineLevel="0" collapsed="false">
      <c r="A35" s="145" t="s">
        <v>1338</v>
      </c>
      <c r="B35" s="128" t="n">
        <v>399589</v>
      </c>
      <c r="C35" s="494" t="s">
        <v>1336</v>
      </c>
      <c r="D35" s="128" t="n">
        <v>385780</v>
      </c>
      <c r="E35" s="494" t="s">
        <v>1336</v>
      </c>
      <c r="F35" s="494" t="s">
        <v>1336</v>
      </c>
      <c r="G35" s="128" t="n">
        <v>8836</v>
      </c>
      <c r="H35" s="494" t="s">
        <v>1336</v>
      </c>
      <c r="I35" s="494" t="s">
        <v>1336</v>
      </c>
      <c r="J35" s="128" t="n">
        <v>4973</v>
      </c>
      <c r="K35" s="494" t="s">
        <v>1336</v>
      </c>
      <c r="L35" s="128"/>
    </row>
    <row r="36" customFormat="false" ht="10.7" hidden="false" customHeight="true" outlineLevel="0" collapsed="false">
      <c r="A36" s="145" t="s">
        <v>1339</v>
      </c>
      <c r="B36" s="128" t="n">
        <v>388654</v>
      </c>
      <c r="C36" s="494" t="s">
        <v>1336</v>
      </c>
      <c r="D36" s="128" t="n">
        <v>374384</v>
      </c>
      <c r="E36" s="494" t="s">
        <v>1336</v>
      </c>
      <c r="F36" s="494" t="s">
        <v>1336</v>
      </c>
      <c r="G36" s="128" t="n">
        <v>9310</v>
      </c>
      <c r="H36" s="494" t="s">
        <v>1336</v>
      </c>
      <c r="I36" s="494" t="s">
        <v>1336</v>
      </c>
      <c r="J36" s="128" t="n">
        <v>4960</v>
      </c>
      <c r="K36" s="494" t="s">
        <v>1336</v>
      </c>
      <c r="L36" s="128"/>
    </row>
    <row r="37" customFormat="false" ht="10.7" hidden="false" customHeight="true" outlineLevel="0" collapsed="false">
      <c r="A37" s="145" t="s">
        <v>1340</v>
      </c>
      <c r="B37" s="128" t="n">
        <v>395989</v>
      </c>
      <c r="C37" s="494" t="s">
        <v>1336</v>
      </c>
      <c r="D37" s="128" t="n">
        <v>379535</v>
      </c>
      <c r="E37" s="494" t="s">
        <v>1336</v>
      </c>
      <c r="F37" s="494" t="s">
        <v>1336</v>
      </c>
      <c r="G37" s="128" t="n">
        <v>11275</v>
      </c>
      <c r="H37" s="494" t="s">
        <v>1336</v>
      </c>
      <c r="I37" s="494" t="s">
        <v>1336</v>
      </c>
      <c r="J37" s="128" t="n">
        <v>5179</v>
      </c>
      <c r="K37" s="494" t="s">
        <v>1336</v>
      </c>
      <c r="L37" s="128"/>
    </row>
    <row r="38" customFormat="false" ht="10.7" hidden="false" customHeight="true" outlineLevel="0" collapsed="false">
      <c r="A38" s="145" t="s">
        <v>1341</v>
      </c>
      <c r="B38" s="128" t="n">
        <v>414545</v>
      </c>
      <c r="C38" s="494" t="s">
        <v>1336</v>
      </c>
      <c r="D38" s="494" t="s">
        <v>1336</v>
      </c>
      <c r="E38" s="128" t="n">
        <v>139826</v>
      </c>
      <c r="F38" s="270" t="n">
        <v>22407</v>
      </c>
      <c r="G38" s="128" t="n">
        <v>13637</v>
      </c>
      <c r="H38" s="128" t="n">
        <v>80243</v>
      </c>
      <c r="I38" s="128" t="n">
        <v>125328</v>
      </c>
      <c r="J38" s="128" t="n">
        <v>33104</v>
      </c>
      <c r="K38" s="494" t="s">
        <v>1336</v>
      </c>
      <c r="L38" s="128"/>
    </row>
    <row r="39" customFormat="false" ht="10.7" hidden="false" customHeight="true" outlineLevel="0" collapsed="false">
      <c r="A39" s="145" t="s">
        <v>1342</v>
      </c>
      <c r="B39" s="128" t="n">
        <v>429746</v>
      </c>
      <c r="C39" s="494" t="s">
        <v>1336</v>
      </c>
      <c r="D39" s="494" t="s">
        <v>1336</v>
      </c>
      <c r="E39" s="128" t="n">
        <v>145183</v>
      </c>
      <c r="F39" s="128" t="n">
        <v>28926</v>
      </c>
      <c r="G39" s="128" t="n">
        <v>15698</v>
      </c>
      <c r="H39" s="128" t="n">
        <v>82420</v>
      </c>
      <c r="I39" s="128" t="n">
        <v>124602</v>
      </c>
      <c r="J39" s="128" t="n">
        <v>32917</v>
      </c>
      <c r="K39" s="494" t="s">
        <v>1336</v>
      </c>
      <c r="L39" s="128"/>
    </row>
    <row r="40" customFormat="false" ht="10.7" hidden="false" customHeight="true" outlineLevel="0" collapsed="false">
      <c r="A40" s="145" t="s">
        <v>1343</v>
      </c>
      <c r="B40" s="128" t="n">
        <v>471025</v>
      </c>
      <c r="C40" s="494" t="s">
        <v>1336</v>
      </c>
      <c r="D40" s="494" t="s">
        <v>1336</v>
      </c>
      <c r="E40" s="128" t="n">
        <v>90635</v>
      </c>
      <c r="F40" s="128" t="n">
        <v>33509</v>
      </c>
      <c r="G40" s="128" t="n">
        <v>16542</v>
      </c>
      <c r="H40" s="128" t="n">
        <v>122183</v>
      </c>
      <c r="I40" s="128" t="n">
        <v>165237</v>
      </c>
      <c r="J40" s="128" t="n">
        <v>42919</v>
      </c>
      <c r="K40" s="494" t="s">
        <v>1336</v>
      </c>
      <c r="L40" s="128"/>
    </row>
    <row r="41" customFormat="false" ht="10.7" hidden="false" customHeight="true" outlineLevel="0" collapsed="false">
      <c r="A41" s="145" t="s">
        <v>1344</v>
      </c>
      <c r="B41" s="128" t="n">
        <v>483976</v>
      </c>
      <c r="C41" s="494" t="s">
        <v>1336</v>
      </c>
      <c r="D41" s="494" t="s">
        <v>1336</v>
      </c>
      <c r="E41" s="128" t="n">
        <v>96188</v>
      </c>
      <c r="F41" s="128" t="n">
        <v>38968</v>
      </c>
      <c r="G41" s="128" t="n">
        <v>17350</v>
      </c>
      <c r="H41" s="128" t="n">
        <v>124833</v>
      </c>
      <c r="I41" s="128" t="n">
        <v>162420</v>
      </c>
      <c r="J41" s="128" t="n">
        <v>44217</v>
      </c>
      <c r="K41" s="494" t="s">
        <v>1336</v>
      </c>
      <c r="L41" s="128"/>
    </row>
    <row r="42" customFormat="false" ht="10.7" hidden="false" customHeight="true" outlineLevel="0" collapsed="false">
      <c r="A42" s="145" t="s">
        <v>1345</v>
      </c>
      <c r="B42" s="128" t="n">
        <v>481691</v>
      </c>
      <c r="C42" s="494" t="s">
        <v>1336</v>
      </c>
      <c r="D42" s="494" t="s">
        <v>1336</v>
      </c>
      <c r="E42" s="128" t="n">
        <v>100851</v>
      </c>
      <c r="F42" s="128" t="n">
        <v>40845</v>
      </c>
      <c r="G42" s="128" t="n">
        <v>16797</v>
      </c>
      <c r="H42" s="128" t="n">
        <v>124530</v>
      </c>
      <c r="I42" s="128" t="n">
        <v>153573</v>
      </c>
      <c r="J42" s="128" t="n">
        <v>45095</v>
      </c>
      <c r="K42" s="494" t="s">
        <v>1336</v>
      </c>
    </row>
    <row r="43" customFormat="false" ht="10.7" hidden="false" customHeight="true" outlineLevel="0" collapsed="false">
      <c r="A43" s="145" t="s">
        <v>1346</v>
      </c>
      <c r="B43" s="128" t="n">
        <v>401839</v>
      </c>
      <c r="C43" s="494" t="s">
        <v>1336</v>
      </c>
      <c r="D43" s="494" t="s">
        <v>1336</v>
      </c>
      <c r="E43" s="128" t="n">
        <v>42474</v>
      </c>
      <c r="F43" s="128" t="n">
        <v>34118</v>
      </c>
      <c r="G43" s="128" t="n">
        <v>8704</v>
      </c>
      <c r="H43" s="128" t="n">
        <v>122105</v>
      </c>
      <c r="I43" s="128" t="n">
        <v>147339</v>
      </c>
      <c r="J43" s="128" t="n">
        <v>42275</v>
      </c>
      <c r="K43" s="128" t="n">
        <v>4824</v>
      </c>
      <c r="L43" s="265" t="s">
        <v>1120</v>
      </c>
    </row>
    <row r="44" customFormat="false" ht="10.7" hidden="false" customHeight="true" outlineLevel="0" collapsed="false">
      <c r="A44" s="145" t="s">
        <v>1347</v>
      </c>
      <c r="B44" s="128" t="n">
        <v>169621</v>
      </c>
      <c r="C44" s="494" t="s">
        <v>1336</v>
      </c>
      <c r="D44" s="494" t="s">
        <v>1336</v>
      </c>
      <c r="E44" s="494" t="s">
        <v>1336</v>
      </c>
      <c r="F44" s="494" t="s">
        <v>1336</v>
      </c>
      <c r="G44" s="128" t="n">
        <v>401</v>
      </c>
      <c r="H44" s="494" t="s">
        <v>1336</v>
      </c>
      <c r="I44" s="128" t="n">
        <v>140590</v>
      </c>
      <c r="J44" s="128" t="n">
        <v>17153</v>
      </c>
      <c r="K44" s="128" t="n">
        <v>11477</v>
      </c>
      <c r="L44" s="265" t="s">
        <v>1309</v>
      </c>
    </row>
    <row r="45" customFormat="false" ht="10.7" hidden="false" customHeight="true" outlineLevel="0" collapsed="false">
      <c r="A45" s="145" t="s">
        <v>1348</v>
      </c>
      <c r="B45" s="128" t="n">
        <v>152535</v>
      </c>
      <c r="C45" s="494" t="s">
        <v>1336</v>
      </c>
      <c r="D45" s="494" t="s">
        <v>1336</v>
      </c>
      <c r="E45" s="494" t="s">
        <v>1336</v>
      </c>
      <c r="F45" s="494" t="s">
        <v>1336</v>
      </c>
      <c r="G45" s="128" t="n">
        <v>223</v>
      </c>
      <c r="H45" s="494" t="s">
        <v>1336</v>
      </c>
      <c r="I45" s="128" t="n">
        <v>129402</v>
      </c>
      <c r="J45" s="128" t="n">
        <v>14802</v>
      </c>
      <c r="K45" s="128" t="n">
        <v>8108</v>
      </c>
      <c r="L45" s="265" t="s">
        <v>1349</v>
      </c>
    </row>
    <row r="46" customFormat="false" ht="10.7" hidden="false" customHeight="true" outlineLevel="0" collapsed="false">
      <c r="A46" s="145" t="s">
        <v>1350</v>
      </c>
      <c r="B46" s="128" t="n">
        <v>123041</v>
      </c>
      <c r="C46" s="494" t="s">
        <v>1336</v>
      </c>
      <c r="D46" s="494" t="s">
        <v>1336</v>
      </c>
      <c r="E46" s="494" t="s">
        <v>1336</v>
      </c>
      <c r="F46" s="494" t="s">
        <v>1336</v>
      </c>
      <c r="G46" s="128" t="n">
        <v>187</v>
      </c>
      <c r="H46" s="494" t="s">
        <v>1336</v>
      </c>
      <c r="I46" s="128" t="n">
        <v>107418</v>
      </c>
      <c r="J46" s="128" t="n">
        <v>12143</v>
      </c>
      <c r="K46" s="128" t="n">
        <v>3293</v>
      </c>
      <c r="L46" s="265" t="s">
        <v>1351</v>
      </c>
    </row>
    <row r="47" customFormat="false" ht="10.7" hidden="false" customHeight="true" outlineLevel="0" collapsed="false">
      <c r="A47" s="145" t="s">
        <v>1352</v>
      </c>
      <c r="B47" s="128" t="n">
        <v>36256</v>
      </c>
      <c r="C47" s="494" t="s">
        <v>1336</v>
      </c>
      <c r="D47" s="128" t="n">
        <v>2613</v>
      </c>
      <c r="E47" s="128" t="n">
        <v>2390</v>
      </c>
      <c r="F47" s="128" t="n">
        <v>541</v>
      </c>
      <c r="G47" s="128" t="n">
        <v>30056</v>
      </c>
      <c r="H47" s="128" t="n">
        <v>8</v>
      </c>
      <c r="I47" s="128" t="n">
        <v>98</v>
      </c>
      <c r="J47" s="128" t="n">
        <v>68</v>
      </c>
      <c r="K47" s="128" t="n">
        <v>482</v>
      </c>
      <c r="L47" s="128"/>
    </row>
    <row r="48" customFormat="false" ht="5.1" hidden="false" customHeight="true" outlineLevel="0" collapsed="false">
      <c r="A48" s="493"/>
      <c r="B48" s="128"/>
      <c r="C48" s="128"/>
      <c r="D48" s="128"/>
      <c r="E48" s="128"/>
      <c r="F48" s="128"/>
      <c r="G48" s="128"/>
      <c r="H48" s="128"/>
      <c r="I48" s="128"/>
      <c r="J48" s="128"/>
      <c r="K48" s="128"/>
      <c r="L48" s="128"/>
    </row>
    <row r="49" customFormat="false" ht="10.7" hidden="false" customHeight="true" outlineLevel="0" collapsed="false">
      <c r="A49" s="267" t="s">
        <v>639</v>
      </c>
      <c r="B49" s="522" t="n">
        <v>4785065</v>
      </c>
      <c r="C49" s="522" t="n">
        <v>21452</v>
      </c>
      <c r="D49" s="522" t="n">
        <v>1543452</v>
      </c>
      <c r="E49" s="522" t="n">
        <v>617547</v>
      </c>
      <c r="F49" s="522" t="n">
        <v>199314</v>
      </c>
      <c r="G49" s="522" t="n">
        <v>157844</v>
      </c>
      <c r="H49" s="522" t="n">
        <v>656322</v>
      </c>
      <c r="I49" s="522" t="n">
        <v>1256007</v>
      </c>
      <c r="J49" s="522" t="n">
        <v>304943</v>
      </c>
      <c r="K49" s="522" t="n">
        <v>28184</v>
      </c>
      <c r="L49" s="522"/>
    </row>
    <row r="50" customFormat="false" ht="9.95" hidden="false" customHeight="true" outlineLevel="0" collapsed="false">
      <c r="B50" s="680" t="n">
        <v>0</v>
      </c>
      <c r="C50" s="680" t="n">
        <v>0</v>
      </c>
      <c r="D50" s="680" t="n">
        <v>0</v>
      </c>
      <c r="E50" s="680" t="n">
        <v>0</v>
      </c>
      <c r="F50" s="680" t="n">
        <v>0</v>
      </c>
      <c r="G50" s="680" t="n">
        <v>0</v>
      </c>
      <c r="H50" s="680" t="n">
        <v>0</v>
      </c>
      <c r="I50" s="680" t="n">
        <v>0</v>
      </c>
      <c r="J50" s="680" t="n">
        <v>0</v>
      </c>
      <c r="K50" s="680" t="n">
        <v>0</v>
      </c>
      <c r="L50" s="680"/>
    </row>
    <row r="51" customFormat="false" ht="10.7" hidden="false" customHeight="true" outlineLevel="0" collapsed="false">
      <c r="A51" s="250" t="s">
        <v>1354</v>
      </c>
      <c r="B51" s="250"/>
      <c r="C51" s="250"/>
      <c r="D51" s="250"/>
      <c r="E51" s="250"/>
      <c r="F51" s="250"/>
      <c r="G51" s="250"/>
      <c r="H51" s="250"/>
      <c r="I51" s="250"/>
      <c r="J51" s="250"/>
      <c r="K51" s="250"/>
      <c r="L51" s="250"/>
    </row>
    <row r="52" customFormat="false" ht="11.25" hidden="false" customHeight="true" outlineLevel="0" collapsed="false">
      <c r="A52" s="250" t="s">
        <v>1066</v>
      </c>
      <c r="B52" s="250"/>
      <c r="C52" s="250"/>
      <c r="D52" s="250"/>
      <c r="E52" s="250"/>
      <c r="F52" s="250"/>
      <c r="G52" s="250"/>
      <c r="H52" s="250"/>
      <c r="I52" s="250"/>
      <c r="J52" s="250"/>
      <c r="K52" s="250"/>
      <c r="L52" s="250"/>
    </row>
    <row r="53" customFormat="false" ht="5.45" hidden="false" customHeight="true" outlineLevel="0" collapsed="false">
      <c r="B53" s="128"/>
      <c r="C53" s="164"/>
      <c r="D53" s="128"/>
      <c r="E53" s="128"/>
      <c r="F53" s="128"/>
      <c r="G53" s="128"/>
      <c r="H53" s="128"/>
      <c r="I53" s="128"/>
      <c r="J53" s="128"/>
      <c r="K53" s="128"/>
      <c r="L53" s="269"/>
    </row>
    <row r="54" customFormat="false" ht="10.7" hidden="false" customHeight="true" outlineLevel="0" collapsed="false">
      <c r="A54" s="145" t="s">
        <v>1335</v>
      </c>
      <c r="B54" s="146" t="n">
        <v>0.554845392747676</v>
      </c>
      <c r="C54" s="164" t="n">
        <v>100</v>
      </c>
      <c r="D54" s="494" t="s">
        <v>1336</v>
      </c>
      <c r="E54" s="494" t="s">
        <v>1336</v>
      </c>
      <c r="F54" s="494" t="s">
        <v>1336</v>
      </c>
      <c r="G54" s="494" t="s">
        <v>1336</v>
      </c>
      <c r="H54" s="494" t="s">
        <v>1336</v>
      </c>
      <c r="I54" s="494" t="s">
        <v>1336</v>
      </c>
      <c r="J54" s="494" t="s">
        <v>1336</v>
      </c>
      <c r="K54" s="494" t="s">
        <v>1336</v>
      </c>
      <c r="L54" s="128"/>
    </row>
    <row r="55" customFormat="false" ht="10.7" hidden="false" customHeight="true" outlineLevel="0" collapsed="false">
      <c r="A55" s="145" t="s">
        <v>1337</v>
      </c>
      <c r="B55" s="146" t="n">
        <v>8.78685116141262</v>
      </c>
      <c r="C55" s="494" t="s">
        <v>1336</v>
      </c>
      <c r="D55" s="146" t="n">
        <v>95.7320697320697</v>
      </c>
      <c r="E55" s="494" t="s">
        <v>1336</v>
      </c>
      <c r="F55" s="494" t="s">
        <v>1336</v>
      </c>
      <c r="G55" s="146" t="n">
        <v>3.05721305721306</v>
      </c>
      <c r="H55" s="494" t="s">
        <v>1336</v>
      </c>
      <c r="I55" s="494" t="s">
        <v>1336</v>
      </c>
      <c r="J55" s="146" t="n">
        <v>1.21071721071721</v>
      </c>
      <c r="K55" s="494" t="s">
        <v>1336</v>
      </c>
      <c r="L55" s="146"/>
    </row>
    <row r="56" customFormat="false" ht="10.7" hidden="false" customHeight="true" outlineLevel="0" collapsed="false">
      <c r="A56" s="145" t="s">
        <v>1338</v>
      </c>
      <c r="B56" s="146" t="n">
        <v>8.43567525311416</v>
      </c>
      <c r="C56" s="494" t="s">
        <v>1336</v>
      </c>
      <c r="D56" s="146" t="n">
        <v>95.6264220800667</v>
      </c>
      <c r="E56" s="494" t="s">
        <v>1336</v>
      </c>
      <c r="F56" s="494" t="s">
        <v>1336</v>
      </c>
      <c r="G56" s="146" t="n">
        <v>3.16803182290708</v>
      </c>
      <c r="H56" s="494" t="s">
        <v>1336</v>
      </c>
      <c r="I56" s="494" t="s">
        <v>1336</v>
      </c>
      <c r="J56" s="146" t="n">
        <v>1.20554609702623</v>
      </c>
      <c r="K56" s="494" t="s">
        <v>1336</v>
      </c>
      <c r="L56" s="146"/>
    </row>
    <row r="57" customFormat="false" ht="10.7" hidden="false" customHeight="true" outlineLevel="0" collapsed="false">
      <c r="A57" s="145" t="s">
        <v>1339</v>
      </c>
      <c r="B57" s="146" t="n">
        <v>8.21581378249526</v>
      </c>
      <c r="C57" s="494" t="s">
        <v>1336</v>
      </c>
      <c r="D57" s="146" t="n">
        <v>95.4338019533132</v>
      </c>
      <c r="E57" s="494" t="s">
        <v>1336</v>
      </c>
      <c r="F57" s="494" t="s">
        <v>1336</v>
      </c>
      <c r="G57" s="146" t="n">
        <v>3.32776495173027</v>
      </c>
      <c r="H57" s="494" t="s">
        <v>1336</v>
      </c>
      <c r="I57" s="494" t="s">
        <v>1336</v>
      </c>
      <c r="J57" s="146" t="n">
        <v>1.23843309495655</v>
      </c>
      <c r="K57" s="494" t="s">
        <v>1336</v>
      </c>
      <c r="L57" s="146"/>
    </row>
    <row r="58" customFormat="false" ht="10.7" hidden="false" customHeight="true" outlineLevel="0" collapsed="false">
      <c r="A58" s="145" t="s">
        <v>1340</v>
      </c>
      <c r="B58" s="146" t="n">
        <v>8.40345577079303</v>
      </c>
      <c r="C58" s="494" t="s">
        <v>1336</v>
      </c>
      <c r="D58" s="146" t="n">
        <v>94.8844333361471</v>
      </c>
      <c r="E58" s="494" t="s">
        <v>1336</v>
      </c>
      <c r="F58" s="494" t="s">
        <v>1336</v>
      </c>
      <c r="G58" s="146" t="n">
        <v>3.8597663098065</v>
      </c>
      <c r="H58" s="494" t="s">
        <v>1336</v>
      </c>
      <c r="I58" s="494" t="s">
        <v>1336</v>
      </c>
      <c r="J58" s="146" t="n">
        <v>1.25580035404639</v>
      </c>
      <c r="K58" s="494" t="s">
        <v>1336</v>
      </c>
      <c r="L58" s="146"/>
    </row>
    <row r="59" customFormat="false" ht="10.7" hidden="false" customHeight="true" outlineLevel="0" collapsed="false">
      <c r="A59" s="145" t="s">
        <v>1341</v>
      </c>
      <c r="B59" s="146" t="n">
        <v>8.78449689802668</v>
      </c>
      <c r="C59" s="494" t="s">
        <v>1336</v>
      </c>
      <c r="D59" s="494" t="s">
        <v>1336</v>
      </c>
      <c r="E59" s="146" t="n">
        <v>34.9970917678891</v>
      </c>
      <c r="F59" s="146" t="n">
        <v>5.75396941499477</v>
      </c>
      <c r="G59" s="146" t="n">
        <v>4.24180574882003</v>
      </c>
      <c r="H59" s="146" t="n">
        <v>18.8872413458151</v>
      </c>
      <c r="I59" s="146" t="n">
        <v>28.2642711104297</v>
      </c>
      <c r="J59" s="146" t="n">
        <v>7.8556206120512</v>
      </c>
      <c r="K59" s="494" t="s">
        <v>1336</v>
      </c>
      <c r="L59" s="146"/>
    </row>
    <row r="60" customFormat="false" ht="10.7" hidden="false" customHeight="true" outlineLevel="0" collapsed="false">
      <c r="A60" s="145" t="s">
        <v>1342</v>
      </c>
      <c r="B60" s="146" t="n">
        <v>9.15405456586252</v>
      </c>
      <c r="C60" s="494" t="s">
        <v>1336</v>
      </c>
      <c r="D60" s="494" t="s">
        <v>1336</v>
      </c>
      <c r="E60" s="146" t="n">
        <v>35.4086507685155</v>
      </c>
      <c r="F60" s="146" t="n">
        <v>7.11070530919186</v>
      </c>
      <c r="G60" s="146" t="n">
        <v>4.7678730663576</v>
      </c>
      <c r="H60" s="146" t="n">
        <v>18.453692535416</v>
      </c>
      <c r="I60" s="146" t="n">
        <v>26.6621968558587</v>
      </c>
      <c r="J60" s="146" t="n">
        <v>7.59688146466042</v>
      </c>
      <c r="K60" s="494" t="s">
        <v>1336</v>
      </c>
      <c r="L60" s="146"/>
    </row>
    <row r="61" customFormat="false" ht="10.7" hidden="false" customHeight="true" outlineLevel="0" collapsed="false">
      <c r="A61" s="145" t="s">
        <v>1343</v>
      </c>
      <c r="B61" s="146" t="n">
        <v>10.0468138591887</v>
      </c>
      <c r="C61" s="494" t="s">
        <v>1336</v>
      </c>
      <c r="D61" s="494" t="s">
        <v>1336</v>
      </c>
      <c r="E61" s="146" t="n">
        <v>21.7197727926226</v>
      </c>
      <c r="F61" s="146" t="n">
        <v>7.6697327315128</v>
      </c>
      <c r="G61" s="146" t="n">
        <v>4.69733140821708</v>
      </c>
      <c r="H61" s="146" t="n">
        <v>24.9037868237321</v>
      </c>
      <c r="I61" s="146" t="n">
        <v>31.8106700693881</v>
      </c>
      <c r="J61" s="146" t="n">
        <v>9.19870617452727</v>
      </c>
      <c r="K61" s="494" t="s">
        <v>1336</v>
      </c>
      <c r="L61" s="146"/>
    </row>
    <row r="62" customFormat="false" ht="10.7" hidden="false" customHeight="true" outlineLevel="0" collapsed="false">
      <c r="A62" s="145" t="s">
        <v>1344</v>
      </c>
      <c r="B62" s="146" t="n">
        <v>10.2593144014918</v>
      </c>
      <c r="C62" s="494" t="s">
        <v>1336</v>
      </c>
      <c r="D62" s="494" t="s">
        <v>1336</v>
      </c>
      <c r="E62" s="146" t="n">
        <v>22.4511412157402</v>
      </c>
      <c r="F62" s="146" t="n">
        <v>8.51064256203109</v>
      </c>
      <c r="G62" s="146" t="n">
        <v>4.76567925309166</v>
      </c>
      <c r="H62" s="146" t="n">
        <v>24.6848717391152</v>
      </c>
      <c r="I62" s="146" t="n">
        <v>30.2580248855878</v>
      </c>
      <c r="J62" s="146" t="n">
        <v>9.32964034443401</v>
      </c>
      <c r="K62" s="494" t="s">
        <v>1336</v>
      </c>
      <c r="L62" s="146"/>
    </row>
    <row r="63" customFormat="false" ht="10.7" hidden="false" customHeight="true" outlineLevel="0" collapsed="false">
      <c r="A63" s="145" t="s">
        <v>1345</v>
      </c>
      <c r="B63" s="146" t="n">
        <v>10.1405114858239</v>
      </c>
      <c r="C63" s="494" t="s">
        <v>1336</v>
      </c>
      <c r="D63" s="494" t="s">
        <v>1336</v>
      </c>
      <c r="E63" s="146" t="n">
        <v>23.421410402374</v>
      </c>
      <c r="F63" s="146" t="n">
        <v>8.83308613087773</v>
      </c>
      <c r="G63" s="146" t="n">
        <v>4.6419653456965</v>
      </c>
      <c r="H63" s="146" t="n">
        <v>24.8070959101596</v>
      </c>
      <c r="I63" s="146" t="n">
        <v>28.7067442169326</v>
      </c>
      <c r="J63" s="146" t="n">
        <v>9.58969799395968</v>
      </c>
      <c r="K63" s="494" t="s">
        <v>1336</v>
      </c>
      <c r="L63" s="146"/>
    </row>
    <row r="64" customFormat="false" ht="10.7" hidden="false" customHeight="true" outlineLevel="0" collapsed="false">
      <c r="A64" s="145" t="s">
        <v>1346</v>
      </c>
      <c r="B64" s="146" t="n">
        <v>8.04936016467096</v>
      </c>
      <c r="C64" s="494" t="s">
        <v>1336</v>
      </c>
      <c r="D64" s="494" t="s">
        <v>1336</v>
      </c>
      <c r="E64" s="146" t="n">
        <v>11.825447913314</v>
      </c>
      <c r="F64" s="146" t="n">
        <v>8.70678600804124</v>
      </c>
      <c r="G64" s="146" t="n">
        <v>2.86960830893885</v>
      </c>
      <c r="H64" s="146" t="n">
        <v>30.2176089832994</v>
      </c>
      <c r="I64" s="146" t="n">
        <v>34.174879049356</v>
      </c>
      <c r="J64" s="146" t="n">
        <v>10.9837744774983</v>
      </c>
      <c r="K64" s="146" t="n">
        <v>1.22189525955216</v>
      </c>
      <c r="L64" s="681" t="s">
        <v>1120</v>
      </c>
    </row>
    <row r="65" customFormat="false" ht="10.7" hidden="false" customHeight="true" outlineLevel="0" collapsed="false">
      <c r="A65" s="145" t="s">
        <v>1347</v>
      </c>
      <c r="B65" s="146" t="n">
        <v>3.17408163680727</v>
      </c>
      <c r="C65" s="494" t="s">
        <v>1336</v>
      </c>
      <c r="D65" s="494" t="s">
        <v>1336</v>
      </c>
      <c r="E65" s="494" t="s">
        <v>1336</v>
      </c>
      <c r="F65" s="494" t="s">
        <v>1336</v>
      </c>
      <c r="G65" s="146" t="n">
        <v>0.301868214443034</v>
      </c>
      <c r="H65" s="494" t="s">
        <v>1336</v>
      </c>
      <c r="I65" s="146" t="n">
        <v>81.8801337030031</v>
      </c>
      <c r="J65" s="146" t="n">
        <v>10.1478895136424</v>
      </c>
      <c r="K65" s="146" t="n">
        <v>7.67010856891146</v>
      </c>
      <c r="L65" s="681" t="s">
        <v>1309</v>
      </c>
    </row>
    <row r="66" customFormat="false" ht="10.7" hidden="false" customHeight="true" outlineLevel="0" collapsed="false">
      <c r="A66" s="145" t="s">
        <v>1348</v>
      </c>
      <c r="B66" s="146" t="n">
        <v>2.80799882060657</v>
      </c>
      <c r="C66" s="494" t="s">
        <v>1336</v>
      </c>
      <c r="D66" s="494" t="s">
        <v>1336</v>
      </c>
      <c r="E66" s="494" t="s">
        <v>1336</v>
      </c>
      <c r="F66" s="494" t="s">
        <v>1336</v>
      </c>
      <c r="G66" s="146" t="n">
        <v>0.186720852325773</v>
      </c>
      <c r="H66" s="494" t="s">
        <v>1336</v>
      </c>
      <c r="I66" s="146" t="n">
        <v>83.9896022113607</v>
      </c>
      <c r="J66" s="146" t="n">
        <v>9.81053325278708</v>
      </c>
      <c r="K66" s="146" t="n">
        <v>6.01314368352646</v>
      </c>
      <c r="L66" s="681" t="s">
        <v>1349</v>
      </c>
    </row>
    <row r="67" customFormat="false" ht="10.7" hidden="false" customHeight="true" outlineLevel="0" collapsed="false">
      <c r="A67" s="145" t="s">
        <v>1350</v>
      </c>
      <c r="B67" s="146" t="n">
        <v>2.25824233779794</v>
      </c>
      <c r="C67" s="494" t="s">
        <v>1336</v>
      </c>
      <c r="D67" s="494" t="s">
        <v>1336</v>
      </c>
      <c r="E67" s="494" t="s">
        <v>1336</v>
      </c>
      <c r="F67" s="494" t="s">
        <v>1336</v>
      </c>
      <c r="G67" s="146" t="n">
        <v>0.198033324228353</v>
      </c>
      <c r="H67" s="494" t="s">
        <v>1336</v>
      </c>
      <c r="I67" s="146" t="n">
        <v>87.1141764545206</v>
      </c>
      <c r="J67" s="146" t="n">
        <v>9.91714467813894</v>
      </c>
      <c r="K67" s="146" t="n">
        <v>2.77064554311208</v>
      </c>
      <c r="L67" s="681" t="s">
        <v>1351</v>
      </c>
    </row>
    <row r="68" customFormat="false" ht="10.7" hidden="false" customHeight="true" outlineLevel="0" collapsed="false">
      <c r="A68" s="145" t="s">
        <v>1352</v>
      </c>
      <c r="B68" s="146" t="n">
        <v>0.928484469160897</v>
      </c>
      <c r="C68" s="494" t="s">
        <v>1336</v>
      </c>
      <c r="D68" s="146" t="n">
        <v>6.36335451867928</v>
      </c>
      <c r="E68" s="146" t="n">
        <v>5.92266979648781</v>
      </c>
      <c r="F68" s="146" t="n">
        <v>1.2611555240605</v>
      </c>
      <c r="G68" s="146" t="n">
        <v>84.994574484576</v>
      </c>
      <c r="H68" s="146" t="n">
        <v>0.0121797285027792</v>
      </c>
      <c r="I68" s="146" t="n">
        <v>0.255774298558363</v>
      </c>
      <c r="J68" s="146" t="n">
        <v>0.126226277210621</v>
      </c>
      <c r="K68" s="146" t="n">
        <v>1.06406537192462</v>
      </c>
      <c r="L68" s="158"/>
    </row>
    <row r="69" customFormat="false" ht="5.45" hidden="false" customHeight="true" outlineLevel="0" collapsed="false">
      <c r="A69" s="493"/>
      <c r="B69" s="146"/>
      <c r="C69" s="146"/>
      <c r="D69" s="146"/>
      <c r="E69" s="146"/>
      <c r="F69" s="146"/>
      <c r="G69" s="146"/>
      <c r="H69" s="146"/>
      <c r="I69" s="146"/>
      <c r="J69" s="146"/>
      <c r="K69" s="146"/>
      <c r="L69" s="146"/>
    </row>
    <row r="70" customFormat="false" ht="10.7" hidden="false" customHeight="true" outlineLevel="0" collapsed="false">
      <c r="A70" s="267" t="s">
        <v>466</v>
      </c>
      <c r="B70" s="152" t="n">
        <v>100</v>
      </c>
      <c r="C70" s="139" t="n">
        <v>0.554845392747676</v>
      </c>
      <c r="D70" s="139" t="n">
        <v>32.3518865051772</v>
      </c>
      <c r="E70" s="139" t="n">
        <v>14.1830387351376</v>
      </c>
      <c r="F70" s="139" t="n">
        <v>4.40834276923469</v>
      </c>
      <c r="G70" s="139" t="n">
        <v>4.41372981733178</v>
      </c>
      <c r="H70" s="139" t="n">
        <v>13.3309495988191</v>
      </c>
      <c r="I70" s="139" t="n">
        <v>23.8126339437078</v>
      </c>
      <c r="J70" s="139" t="n">
        <v>6.36146640383903</v>
      </c>
      <c r="K70" s="139" t="n">
        <v>0.583106834005104</v>
      </c>
      <c r="L70" s="139"/>
    </row>
    <row r="71" customFormat="false" ht="5.45" hidden="false" customHeight="true" outlineLevel="0" collapsed="false">
      <c r="A71" s="515"/>
      <c r="B71" s="154"/>
      <c r="C71" s="146"/>
      <c r="D71" s="146"/>
      <c r="E71" s="146"/>
      <c r="F71" s="146"/>
      <c r="G71" s="146"/>
      <c r="H71" s="146"/>
      <c r="I71" s="146"/>
      <c r="J71" s="146"/>
      <c r="K71" s="146"/>
      <c r="L71" s="146"/>
    </row>
    <row r="72" customFormat="false" ht="10.7" hidden="false" customHeight="true" outlineLevel="0" collapsed="false">
      <c r="A72" s="682" t="s">
        <v>1353</v>
      </c>
      <c r="B72" s="682"/>
      <c r="C72" s="682"/>
      <c r="D72" s="682"/>
      <c r="E72" s="682"/>
      <c r="F72" s="682"/>
      <c r="G72" s="682"/>
      <c r="H72" s="682"/>
      <c r="I72" s="682"/>
      <c r="J72" s="682"/>
      <c r="K72" s="682"/>
      <c r="L72" s="683"/>
    </row>
    <row r="73" customFormat="false" ht="5.45" hidden="false" customHeight="true" outlineLevel="0" collapsed="false"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684"/>
    </row>
    <row r="74" customFormat="false" ht="10.7" hidden="false" customHeight="true" outlineLevel="0" collapsed="false">
      <c r="A74" s="145" t="s">
        <v>1355</v>
      </c>
      <c r="B74" s="146" t="n">
        <v>0.448311569435316</v>
      </c>
      <c r="C74" s="164" t="n">
        <v>100</v>
      </c>
      <c r="D74" s="494" t="s">
        <v>1336</v>
      </c>
      <c r="E74" s="494" t="s">
        <v>1336</v>
      </c>
      <c r="F74" s="494" t="s">
        <v>1336</v>
      </c>
      <c r="G74" s="494" t="s">
        <v>1336</v>
      </c>
      <c r="H74" s="494" t="s">
        <v>1336</v>
      </c>
      <c r="I74" s="494" t="s">
        <v>1336</v>
      </c>
      <c r="J74" s="494" t="s">
        <v>1336</v>
      </c>
      <c r="K74" s="494" t="s">
        <v>1336</v>
      </c>
      <c r="L74" s="158"/>
    </row>
    <row r="75" customFormat="false" ht="10.7" hidden="false" customHeight="true" outlineLevel="0" collapsed="false">
      <c r="A75" s="145" t="s">
        <v>1337</v>
      </c>
      <c r="B75" s="146" t="n">
        <v>8.67503367247885</v>
      </c>
      <c r="C75" s="494" t="s">
        <v>1336</v>
      </c>
      <c r="D75" s="146" t="n">
        <v>96.6355581465939</v>
      </c>
      <c r="E75" s="494" t="s">
        <v>1336</v>
      </c>
      <c r="F75" s="494" t="s">
        <v>1336</v>
      </c>
      <c r="G75" s="146" t="n">
        <v>2.1266857140104</v>
      </c>
      <c r="H75" s="494" t="s">
        <v>1336</v>
      </c>
      <c r="I75" s="494" t="s">
        <v>1336</v>
      </c>
      <c r="J75" s="146" t="n">
        <v>1.23775613939572</v>
      </c>
      <c r="K75" s="494" t="s">
        <v>1336</v>
      </c>
      <c r="L75" s="146"/>
    </row>
    <row r="76" customFormat="false" ht="10.7" hidden="false" customHeight="true" outlineLevel="0" collapsed="false">
      <c r="A76" s="145" t="s">
        <v>1338</v>
      </c>
      <c r="B76" s="146" t="n">
        <v>8.35075385600823</v>
      </c>
      <c r="C76" s="494" t="s">
        <v>1336</v>
      </c>
      <c r="D76" s="146" t="n">
        <v>96.5441991646417</v>
      </c>
      <c r="E76" s="494" t="s">
        <v>1336</v>
      </c>
      <c r="F76" s="494" t="s">
        <v>1336</v>
      </c>
      <c r="G76" s="146" t="n">
        <v>2.21127208206432</v>
      </c>
      <c r="H76" s="494" t="s">
        <v>1336</v>
      </c>
      <c r="I76" s="494" t="s">
        <v>1336</v>
      </c>
      <c r="J76" s="146" t="n">
        <v>1.24452875329401</v>
      </c>
      <c r="K76" s="494" t="s">
        <v>1336</v>
      </c>
      <c r="L76" s="146"/>
    </row>
    <row r="77" customFormat="false" ht="10.7" hidden="false" customHeight="true" outlineLevel="0" collapsed="false">
      <c r="A77" s="145" t="s">
        <v>1339</v>
      </c>
      <c r="B77" s="146" t="n">
        <v>8.12223031453073</v>
      </c>
      <c r="C77" s="494" t="s">
        <v>1336</v>
      </c>
      <c r="D77" s="146" t="n">
        <v>96.328353754239</v>
      </c>
      <c r="E77" s="494" t="s">
        <v>1336</v>
      </c>
      <c r="F77" s="494" t="s">
        <v>1336</v>
      </c>
      <c r="G77" s="146" t="n">
        <v>2.39544684989734</v>
      </c>
      <c r="H77" s="494" t="s">
        <v>1336</v>
      </c>
      <c r="I77" s="494" t="s">
        <v>1336</v>
      </c>
      <c r="J77" s="146" t="n">
        <v>1.27619939586367</v>
      </c>
      <c r="K77" s="494" t="s">
        <v>1336</v>
      </c>
      <c r="L77" s="146"/>
    </row>
    <row r="78" customFormat="false" ht="10.7" hidden="false" customHeight="true" outlineLevel="0" collapsed="false">
      <c r="A78" s="145" t="s">
        <v>1340</v>
      </c>
      <c r="B78" s="146" t="n">
        <v>8.27551976827901</v>
      </c>
      <c r="C78" s="494" t="s">
        <v>1336</v>
      </c>
      <c r="D78" s="146" t="n">
        <v>95.8448340736738</v>
      </c>
      <c r="E78" s="494" t="s">
        <v>1336</v>
      </c>
      <c r="F78" s="494" t="s">
        <v>1336</v>
      </c>
      <c r="G78" s="146" t="n">
        <v>2.84730131392539</v>
      </c>
      <c r="H78" s="494" t="s">
        <v>1336</v>
      </c>
      <c r="I78" s="494" t="s">
        <v>1336</v>
      </c>
      <c r="J78" s="146" t="n">
        <v>1.30786461240085</v>
      </c>
      <c r="K78" s="494" t="s">
        <v>1336</v>
      </c>
      <c r="L78" s="146"/>
    </row>
    <row r="79" customFormat="false" ht="10.7" hidden="false" customHeight="true" outlineLevel="0" collapsed="false">
      <c r="A79" s="145" t="s">
        <v>1341</v>
      </c>
      <c r="B79" s="146" t="n">
        <v>8.66330969380771</v>
      </c>
      <c r="C79" s="494" t="s">
        <v>1336</v>
      </c>
      <c r="D79" s="494" t="s">
        <v>1336</v>
      </c>
      <c r="E79" s="146" t="n">
        <v>33.7299931249925</v>
      </c>
      <c r="F79" s="146" t="n">
        <v>5.40520329517905</v>
      </c>
      <c r="G79" s="146" t="n">
        <v>3.28963080003377</v>
      </c>
      <c r="H79" s="146" t="n">
        <v>19.3568852597426</v>
      </c>
      <c r="I79" s="146" t="n">
        <v>30.232664728799</v>
      </c>
      <c r="J79" s="146" t="n">
        <v>7.98562279125306</v>
      </c>
      <c r="K79" s="494" t="s">
        <v>1336</v>
      </c>
      <c r="L79" s="146"/>
    </row>
    <row r="80" customFormat="false" ht="10.7" hidden="false" customHeight="true" outlineLevel="0" collapsed="false">
      <c r="A80" s="145" t="s">
        <v>1342</v>
      </c>
      <c r="B80" s="146" t="n">
        <v>8.98098562924433</v>
      </c>
      <c r="C80" s="494" t="s">
        <v>1336</v>
      </c>
      <c r="D80" s="494" t="s">
        <v>1336</v>
      </c>
      <c r="E80" s="146" t="n">
        <v>33.7834441740005</v>
      </c>
      <c r="F80" s="146" t="n">
        <v>6.73095270229391</v>
      </c>
      <c r="G80" s="146" t="n">
        <v>3.65285540761287</v>
      </c>
      <c r="H80" s="146" t="n">
        <v>19.1787707157251</v>
      </c>
      <c r="I80" s="146" t="n">
        <v>28.9943361892839</v>
      </c>
      <c r="J80" s="146" t="n">
        <v>7.65964081108376</v>
      </c>
      <c r="K80" s="494" t="s">
        <v>1336</v>
      </c>
      <c r="L80" s="146"/>
    </row>
    <row r="81" customFormat="false" ht="10.7" hidden="false" customHeight="true" outlineLevel="0" collapsed="false">
      <c r="A81" s="145" t="s">
        <v>1343</v>
      </c>
      <c r="B81" s="146" t="n">
        <v>9.8436489368483</v>
      </c>
      <c r="C81" s="494" t="s">
        <v>1336</v>
      </c>
      <c r="D81" s="494" t="s">
        <v>1336</v>
      </c>
      <c r="E81" s="146" t="n">
        <v>19.2420784459424</v>
      </c>
      <c r="F81" s="146" t="n">
        <v>7.1140597632822</v>
      </c>
      <c r="G81" s="146" t="n">
        <v>3.51191550342339</v>
      </c>
      <c r="H81" s="146" t="n">
        <v>25.9398121118837</v>
      </c>
      <c r="I81" s="146" t="n">
        <v>35.0803035932275</v>
      </c>
      <c r="J81" s="146" t="n">
        <v>9.11183058224086</v>
      </c>
      <c r="K81" s="494" t="s">
        <v>1336</v>
      </c>
      <c r="L81" s="146"/>
    </row>
    <row r="82" customFormat="false" ht="10.7" hidden="false" customHeight="true" outlineLevel="0" collapsed="false">
      <c r="A82" s="145" t="s">
        <v>1344</v>
      </c>
      <c r="B82" s="146" t="n">
        <v>10.1143035674542</v>
      </c>
      <c r="C82" s="494" t="s">
        <v>1336</v>
      </c>
      <c r="D82" s="494" t="s">
        <v>1336</v>
      </c>
      <c r="E82" s="146" t="n">
        <v>19.8745392333504</v>
      </c>
      <c r="F82" s="146" t="n">
        <v>8.05163892424418</v>
      </c>
      <c r="G82" s="146" t="n">
        <v>3.58488850686811</v>
      </c>
      <c r="H82" s="146" t="n">
        <v>25.7932211514621</v>
      </c>
      <c r="I82" s="146" t="n">
        <v>33.5595153478685</v>
      </c>
      <c r="J82" s="146" t="n">
        <v>9.13619683620675</v>
      </c>
      <c r="K82" s="494" t="s">
        <v>1336</v>
      </c>
      <c r="L82" s="146"/>
    </row>
    <row r="83" customFormat="false" ht="10.7" hidden="false" customHeight="true" outlineLevel="0" collapsed="false">
      <c r="A83" s="145" t="s">
        <v>1345</v>
      </c>
      <c r="B83" s="146" t="n">
        <v>10.0665508201038</v>
      </c>
      <c r="C83" s="494" t="s">
        <v>1336</v>
      </c>
      <c r="D83" s="494" t="s">
        <v>1336</v>
      </c>
      <c r="E83" s="146" t="n">
        <v>20.9368661652387</v>
      </c>
      <c r="F83" s="146" t="n">
        <v>8.47950241960095</v>
      </c>
      <c r="G83" s="146" t="n">
        <v>3.48709027156414</v>
      </c>
      <c r="H83" s="146" t="n">
        <v>25.8526731867525</v>
      </c>
      <c r="I83" s="146" t="n">
        <v>31.8820571694302</v>
      </c>
      <c r="J83" s="146" t="n">
        <v>9.36181078741351</v>
      </c>
      <c r="K83" s="494" t="s">
        <v>1336</v>
      </c>
      <c r="L83" s="146"/>
    </row>
    <row r="84" customFormat="false" ht="10.7" hidden="false" customHeight="true" outlineLevel="0" collapsed="false">
      <c r="A84" s="145" t="s">
        <v>1346</v>
      </c>
      <c r="B84" s="146" t="n">
        <v>8.39777516083899</v>
      </c>
      <c r="C84" s="494" t="s">
        <v>1336</v>
      </c>
      <c r="D84" s="494" t="s">
        <v>1336</v>
      </c>
      <c r="E84" s="146" t="n">
        <v>10.5699048623951</v>
      </c>
      <c r="F84" s="146" t="n">
        <v>8.49046508676361</v>
      </c>
      <c r="G84" s="146" t="n">
        <v>2.16604162363534</v>
      </c>
      <c r="H84" s="146" t="n">
        <v>30.3865478462767</v>
      </c>
      <c r="I84" s="146" t="n">
        <v>36.6661772500927</v>
      </c>
      <c r="J84" s="146" t="n">
        <v>10.5203825412665</v>
      </c>
      <c r="K84" s="146" t="n">
        <v>1.20048078956995</v>
      </c>
      <c r="L84" s="681" t="s">
        <v>1120</v>
      </c>
    </row>
    <row r="85" customFormat="false" ht="10.7" hidden="false" customHeight="true" outlineLevel="0" collapsed="false">
      <c r="A85" s="145" t="s">
        <v>1347</v>
      </c>
      <c r="B85" s="146" t="n">
        <v>3.54480033186592</v>
      </c>
      <c r="C85" s="494" t="s">
        <v>1336</v>
      </c>
      <c r="D85" s="494" t="s">
        <v>1336</v>
      </c>
      <c r="E85" s="494" t="s">
        <v>1336</v>
      </c>
      <c r="F85" s="494" t="s">
        <v>1336</v>
      </c>
      <c r="G85" s="146" t="n">
        <v>0.236409406854104</v>
      </c>
      <c r="H85" s="494" t="s">
        <v>1336</v>
      </c>
      <c r="I85" s="146" t="n">
        <v>82.8847843132631</v>
      </c>
      <c r="J85" s="146" t="n">
        <v>10.112545026854</v>
      </c>
      <c r="K85" s="146" t="n">
        <v>6.76626125302881</v>
      </c>
      <c r="L85" s="681" t="s">
        <v>1309</v>
      </c>
    </row>
    <row r="86" customFormat="false" ht="10.7" hidden="false" customHeight="true" outlineLevel="0" collapsed="false">
      <c r="A86" s="145" t="s">
        <v>1348</v>
      </c>
      <c r="B86" s="146" t="n">
        <v>3.18773099215998</v>
      </c>
      <c r="C86" s="494" t="s">
        <v>1336</v>
      </c>
      <c r="D86" s="494" t="s">
        <v>1336</v>
      </c>
      <c r="E86" s="494" t="s">
        <v>1336</v>
      </c>
      <c r="F86" s="494" t="s">
        <v>1336</v>
      </c>
      <c r="G86" s="146" t="n">
        <v>0.146195955026715</v>
      </c>
      <c r="H86" s="494" t="s">
        <v>1336</v>
      </c>
      <c r="I86" s="146" t="n">
        <v>84.8343003245157</v>
      </c>
      <c r="J86" s="146" t="n">
        <v>9.70400236011407</v>
      </c>
      <c r="K86" s="146" t="n">
        <v>5.31550136034353</v>
      </c>
      <c r="L86" s="681" t="s">
        <v>1349</v>
      </c>
    </row>
    <row r="87" customFormat="false" ht="10.7" hidden="false" customHeight="true" outlineLevel="0" collapsed="false">
      <c r="A87" s="145" t="s">
        <v>1350</v>
      </c>
      <c r="B87" s="146" t="n">
        <v>2.57135483008068</v>
      </c>
      <c r="C87" s="494" t="s">
        <v>1336</v>
      </c>
      <c r="D87" s="494" t="s">
        <v>1336</v>
      </c>
      <c r="E87" s="494" t="s">
        <v>1336</v>
      </c>
      <c r="F87" s="494" t="s">
        <v>1336</v>
      </c>
      <c r="G87" s="146" t="n">
        <v>0.151981859705301</v>
      </c>
      <c r="H87" s="494" t="s">
        <v>1336</v>
      </c>
      <c r="I87" s="146" t="n">
        <v>87.3026064482571</v>
      </c>
      <c r="J87" s="146" t="n">
        <v>9.86906803423249</v>
      </c>
      <c r="K87" s="146" t="n">
        <v>2.67634365780512</v>
      </c>
      <c r="L87" s="681" t="s">
        <v>1351</v>
      </c>
    </row>
    <row r="88" customFormat="false" ht="10.7" hidden="false" customHeight="true" outlineLevel="0" collapsed="false">
      <c r="A88" s="145" t="s">
        <v>1352</v>
      </c>
      <c r="B88" s="146" t="n">
        <v>0.757690856864013</v>
      </c>
      <c r="C88" s="494" t="s">
        <v>1336</v>
      </c>
      <c r="D88" s="146" t="n">
        <v>7.20708296557811</v>
      </c>
      <c r="E88" s="146" t="n">
        <v>6.59201235657546</v>
      </c>
      <c r="F88" s="146" t="n">
        <v>1.49216681376876</v>
      </c>
      <c r="G88" s="146" t="n">
        <v>82.8993821712268</v>
      </c>
      <c r="H88" s="146" t="n">
        <v>0.0220653133274493</v>
      </c>
      <c r="I88" s="146" t="n">
        <v>0.270300088261253</v>
      </c>
      <c r="J88" s="146" t="n">
        <v>0.187555163283319</v>
      </c>
      <c r="K88" s="146" t="n">
        <v>1.32943512797882</v>
      </c>
      <c r="L88" s="146"/>
    </row>
    <row r="89" customFormat="false" ht="3" hidden="false" customHeight="true" outlineLevel="0" collapsed="false">
      <c r="A89" s="493"/>
      <c r="B89" s="146"/>
      <c r="C89" s="146"/>
      <c r="D89" s="146"/>
      <c r="E89" s="146"/>
      <c r="F89" s="146"/>
      <c r="G89" s="146"/>
      <c r="H89" s="146"/>
      <c r="I89" s="146"/>
      <c r="J89" s="146"/>
      <c r="K89" s="146"/>
      <c r="L89" s="146"/>
    </row>
    <row r="90" customFormat="false" ht="10.7" hidden="false" customHeight="true" outlineLevel="0" collapsed="false">
      <c r="A90" s="267" t="s">
        <v>639</v>
      </c>
      <c r="B90" s="685" t="n">
        <v>100</v>
      </c>
      <c r="C90" s="139" t="n">
        <v>0.448311569435316</v>
      </c>
      <c r="D90" s="139" t="n">
        <v>32.2556119927316</v>
      </c>
      <c r="E90" s="139" t="n">
        <v>12.9057181041428</v>
      </c>
      <c r="F90" s="139" t="n">
        <v>4.16533526712803</v>
      </c>
      <c r="G90" s="139" t="n">
        <v>3.29868037320287</v>
      </c>
      <c r="H90" s="139" t="n">
        <v>13.7160519240595</v>
      </c>
      <c r="I90" s="139" t="n">
        <v>26.2484835629192</v>
      </c>
      <c r="J90" s="139" t="n">
        <v>6.37280789289174</v>
      </c>
      <c r="K90" s="139" t="n">
        <v>0.58899931348895</v>
      </c>
      <c r="L90" s="139"/>
    </row>
    <row r="91" customFormat="false" ht="12.75" hidden="false" customHeight="false" outlineLevel="0" collapsed="false">
      <c r="A91" s="686" t="s">
        <v>483</v>
      </c>
      <c r="B91" s="128"/>
      <c r="C91" s="128"/>
      <c r="D91" s="128"/>
      <c r="E91" s="128"/>
      <c r="F91" s="128"/>
      <c r="G91" s="128"/>
      <c r="H91" s="128"/>
      <c r="I91" s="128"/>
      <c r="J91" s="128"/>
      <c r="K91" s="128"/>
      <c r="L91" s="128"/>
    </row>
    <row r="92" customFormat="false" ht="12" hidden="false" customHeight="true" outlineLevel="0" collapsed="false">
      <c r="A92" s="502" t="s">
        <v>964</v>
      </c>
      <c r="B92" s="128"/>
      <c r="C92" s="128"/>
      <c r="D92" s="128"/>
      <c r="E92" s="128"/>
      <c r="G92" s="265" t="s">
        <v>1356</v>
      </c>
      <c r="I92" s="128"/>
      <c r="J92" s="128"/>
      <c r="K92" s="128"/>
      <c r="L92" s="128"/>
    </row>
    <row r="93" customFormat="false" ht="12" hidden="false" customHeight="true" outlineLevel="0" collapsed="false">
      <c r="A93" s="52" t="s">
        <v>1357</v>
      </c>
      <c r="E93" s="128"/>
      <c r="G93" s="265" t="s">
        <v>1358</v>
      </c>
      <c r="I93" s="128"/>
      <c r="J93" s="128"/>
      <c r="K93" s="128"/>
      <c r="L93" s="128"/>
    </row>
    <row r="94" customFormat="false" ht="12" hidden="false" customHeight="true" outlineLevel="0" collapsed="false">
      <c r="A94" s="502" t="s">
        <v>1359</v>
      </c>
      <c r="B94" s="128"/>
      <c r="C94" s="128"/>
      <c r="D94" s="128"/>
      <c r="E94" s="128"/>
      <c r="G94" s="265" t="s">
        <v>1360</v>
      </c>
      <c r="I94" s="128"/>
      <c r="J94" s="128"/>
      <c r="K94" s="128"/>
      <c r="L94" s="128"/>
    </row>
    <row r="95" customFormat="false" ht="12" hidden="false" customHeight="true" outlineLevel="0" collapsed="false">
      <c r="A95" s="502" t="s">
        <v>1327</v>
      </c>
      <c r="D95" s="128"/>
      <c r="E95" s="128"/>
      <c r="G95" s="265" t="s">
        <v>1361</v>
      </c>
      <c r="I95" s="128"/>
      <c r="J95" s="128"/>
      <c r="K95" s="128"/>
      <c r="L95" s="128"/>
    </row>
    <row r="96" customFormat="false" ht="14.45" hidden="false" customHeight="true" outlineLevel="0" collapsed="false">
      <c r="A96" s="502"/>
      <c r="D96" s="128"/>
      <c r="E96" s="128"/>
      <c r="F96" s="265"/>
      <c r="G96" s="128"/>
      <c r="I96" s="128"/>
      <c r="J96" s="128"/>
      <c r="K96" s="128"/>
      <c r="L96" s="128"/>
    </row>
  </sheetData>
  <mergeCells count="19">
    <mergeCell ref="A2:L2"/>
    <mergeCell ref="A4:L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L8"/>
    <mergeCell ref="A10:L10"/>
    <mergeCell ref="A11:L11"/>
    <mergeCell ref="A31:L31"/>
    <mergeCell ref="A51:L51"/>
    <mergeCell ref="A52:L52"/>
    <mergeCell ref="A72:K7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87" width="26.12"/>
    <col collapsed="false" customWidth="true" hidden="false" outlineLevel="0" max="10" min="2" style="687" width="11.37"/>
    <col collapsed="false" customWidth="false" hidden="false" outlineLevel="0" max="257" min="11" style="687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688" t="s">
        <v>1045</v>
      </c>
      <c r="B2" s="688"/>
      <c r="C2" s="688"/>
      <c r="D2" s="688"/>
      <c r="E2" s="688"/>
      <c r="F2" s="688"/>
      <c r="G2" s="688"/>
      <c r="H2" s="688"/>
      <c r="I2" s="688"/>
      <c r="J2" s="688"/>
    </row>
    <row r="3" customFormat="false" ht="12.75" hidden="false" customHeight="false" outlineLevel="0" collapsed="false">
      <c r="A3" s="689"/>
      <c r="B3" s="689"/>
      <c r="C3" s="689"/>
      <c r="D3" s="689"/>
      <c r="E3" s="689"/>
      <c r="F3" s="689"/>
      <c r="G3" s="689"/>
      <c r="H3" s="689"/>
      <c r="I3" s="689"/>
      <c r="J3" s="689"/>
    </row>
    <row r="4" customFormat="false" ht="13.5" hidden="false" customHeight="true" outlineLevel="0" collapsed="false">
      <c r="A4" s="690" t="s">
        <v>1362</v>
      </c>
      <c r="B4" s="690"/>
      <c r="C4" s="690"/>
      <c r="D4" s="690"/>
      <c r="E4" s="690"/>
      <c r="F4" s="690"/>
      <c r="G4" s="690"/>
      <c r="H4" s="690"/>
      <c r="I4" s="690"/>
      <c r="J4" s="690"/>
    </row>
    <row r="5" customFormat="false" ht="12.75" hidden="false" customHeight="false" outlineLevel="0" collapsed="false">
      <c r="A5" s="691"/>
      <c r="B5" s="691"/>
      <c r="C5" s="691"/>
      <c r="D5" s="691"/>
      <c r="E5" s="691"/>
      <c r="F5" s="691"/>
      <c r="G5" s="691"/>
      <c r="H5" s="691"/>
      <c r="I5" s="691"/>
      <c r="J5" s="691"/>
    </row>
    <row r="6" customFormat="false" ht="20.1" hidden="false" customHeight="true" outlineLevel="0" collapsed="false">
      <c r="A6" s="692" t="s">
        <v>818</v>
      </c>
      <c r="B6" s="693" t="s">
        <v>1049</v>
      </c>
      <c r="C6" s="693"/>
      <c r="D6" s="693"/>
      <c r="E6" s="693"/>
      <c r="F6" s="693"/>
      <c r="G6" s="693"/>
      <c r="H6" s="694" t="s">
        <v>1363</v>
      </c>
      <c r="I6" s="694"/>
      <c r="J6" s="694"/>
    </row>
    <row r="7" customFormat="false" ht="20.1" hidden="false" customHeight="true" outlineLevel="0" collapsed="false">
      <c r="A7" s="692"/>
      <c r="B7" s="693" t="s">
        <v>1066</v>
      </c>
      <c r="C7" s="693" t="s">
        <v>1364</v>
      </c>
      <c r="D7" s="693"/>
      <c r="E7" s="693"/>
      <c r="F7" s="693"/>
      <c r="G7" s="693"/>
      <c r="H7" s="693" t="s">
        <v>1066</v>
      </c>
      <c r="I7" s="695" t="s">
        <v>1364</v>
      </c>
      <c r="J7" s="695"/>
    </row>
    <row r="8" customFormat="false" ht="30" hidden="false" customHeight="true" outlineLevel="0" collapsed="false">
      <c r="A8" s="692"/>
      <c r="B8" s="693"/>
      <c r="C8" s="696" t="s">
        <v>1365</v>
      </c>
      <c r="D8" s="696" t="s">
        <v>1366</v>
      </c>
      <c r="E8" s="696" t="s">
        <v>1367</v>
      </c>
      <c r="F8" s="696" t="s">
        <v>1368</v>
      </c>
      <c r="G8" s="696" t="s">
        <v>1369</v>
      </c>
      <c r="H8" s="693"/>
      <c r="I8" s="697" t="s">
        <v>1370</v>
      </c>
      <c r="J8" s="698" t="s">
        <v>1371</v>
      </c>
    </row>
    <row r="9" customFormat="false" ht="18" hidden="false" customHeight="true" outlineLevel="0" collapsed="false">
      <c r="A9" s="692"/>
      <c r="B9" s="693"/>
      <c r="C9" s="696"/>
      <c r="D9" s="696"/>
      <c r="E9" s="696"/>
      <c r="F9" s="696"/>
      <c r="G9" s="696"/>
      <c r="H9" s="693"/>
      <c r="I9" s="699" t="s">
        <v>1372</v>
      </c>
      <c r="J9" s="699"/>
    </row>
    <row r="10" customFormat="false" ht="39.95" hidden="false" customHeight="true" outlineLevel="0" collapsed="false">
      <c r="A10" s="700" t="s">
        <v>60</v>
      </c>
      <c r="B10" s="700"/>
      <c r="C10" s="700"/>
      <c r="D10" s="700"/>
      <c r="E10" s="700"/>
      <c r="F10" s="700"/>
      <c r="G10" s="700"/>
      <c r="H10" s="700"/>
      <c r="I10" s="700"/>
      <c r="J10" s="700"/>
    </row>
    <row r="11" customFormat="false" ht="14.25" hidden="false" customHeight="true" outlineLevel="0" collapsed="false">
      <c r="A11" s="701" t="s">
        <v>820</v>
      </c>
      <c r="B11" s="702" t="n">
        <v>843813</v>
      </c>
      <c r="C11" s="702" t="n">
        <v>65913</v>
      </c>
      <c r="D11" s="702" t="n">
        <v>726039</v>
      </c>
      <c r="E11" s="702" t="n">
        <v>46891</v>
      </c>
      <c r="F11" s="702" t="n">
        <v>4289</v>
      </c>
      <c r="G11" s="702" t="n">
        <v>681</v>
      </c>
      <c r="H11" s="702" t="n">
        <v>51465</v>
      </c>
      <c r="I11" s="702" t="n">
        <v>51335</v>
      </c>
      <c r="J11" s="702" t="n">
        <v>130</v>
      </c>
    </row>
    <row r="12" customFormat="false" ht="14.25" hidden="false" customHeight="true" outlineLevel="0" collapsed="false">
      <c r="A12" s="703" t="s">
        <v>1194</v>
      </c>
      <c r="B12" s="704" t="n">
        <v>121763</v>
      </c>
      <c r="C12" s="704" t="n">
        <v>12048</v>
      </c>
      <c r="D12" s="704" t="n">
        <v>102087</v>
      </c>
      <c r="E12" s="704" t="n">
        <v>7016</v>
      </c>
      <c r="F12" s="704" t="n">
        <v>612</v>
      </c>
      <c r="G12" s="704" t="n">
        <v>0</v>
      </c>
      <c r="H12" s="704" t="n">
        <v>6239</v>
      </c>
      <c r="I12" s="704" t="n">
        <v>6239</v>
      </c>
      <c r="J12" s="704" t="n">
        <v>0</v>
      </c>
    </row>
    <row r="13" customFormat="false" ht="14.25" hidden="false" customHeight="true" outlineLevel="0" collapsed="false">
      <c r="A13" s="703" t="s">
        <v>1195</v>
      </c>
      <c r="B13" s="704" t="n">
        <v>135114</v>
      </c>
      <c r="C13" s="704" t="n">
        <v>12102</v>
      </c>
      <c r="D13" s="704" t="n">
        <v>116816</v>
      </c>
      <c r="E13" s="704" t="n">
        <v>5391</v>
      </c>
      <c r="F13" s="704" t="n">
        <v>805</v>
      </c>
      <c r="G13" s="704" t="n">
        <v>0</v>
      </c>
      <c r="H13" s="704" t="n">
        <v>5456</v>
      </c>
      <c r="I13" s="704" t="n">
        <v>5456</v>
      </c>
      <c r="J13" s="704" t="n">
        <v>0</v>
      </c>
    </row>
    <row r="14" customFormat="false" ht="14.25" hidden="false" customHeight="true" outlineLevel="0" collapsed="false">
      <c r="A14" s="703" t="s">
        <v>1196</v>
      </c>
      <c r="B14" s="704" t="n">
        <v>27992</v>
      </c>
      <c r="C14" s="704" t="n">
        <v>2501</v>
      </c>
      <c r="D14" s="704" t="n">
        <v>23531</v>
      </c>
      <c r="E14" s="704" t="n">
        <v>1745</v>
      </c>
      <c r="F14" s="704" t="n">
        <v>140</v>
      </c>
      <c r="G14" s="704" t="n">
        <v>75</v>
      </c>
      <c r="H14" s="704" t="n">
        <v>1643</v>
      </c>
      <c r="I14" s="704" t="n">
        <v>1643</v>
      </c>
      <c r="J14" s="704" t="n">
        <v>0</v>
      </c>
    </row>
    <row r="15" customFormat="false" ht="14.25" hidden="false" customHeight="true" outlineLevel="0" collapsed="false">
      <c r="A15" s="703" t="s">
        <v>1373</v>
      </c>
      <c r="B15" s="704" t="n">
        <v>18276</v>
      </c>
      <c r="C15" s="704" t="n">
        <v>1192</v>
      </c>
      <c r="D15" s="704" t="n">
        <v>15522</v>
      </c>
      <c r="E15" s="704" t="n">
        <v>1469</v>
      </c>
      <c r="F15" s="704" t="n">
        <v>93</v>
      </c>
      <c r="G15" s="704" t="n">
        <v>0</v>
      </c>
      <c r="H15" s="704" t="n">
        <v>1549</v>
      </c>
      <c r="I15" s="704" t="n">
        <v>1549</v>
      </c>
      <c r="J15" s="704" t="n">
        <v>0</v>
      </c>
    </row>
    <row r="16" customFormat="false" ht="14.25" hidden="false" customHeight="true" outlineLevel="0" collapsed="false">
      <c r="A16" s="703" t="s">
        <v>1198</v>
      </c>
      <c r="B16" s="704" t="n">
        <v>6585</v>
      </c>
      <c r="C16" s="704" t="n">
        <v>1154</v>
      </c>
      <c r="D16" s="704" t="n">
        <v>5110</v>
      </c>
      <c r="E16" s="704" t="n">
        <v>321</v>
      </c>
      <c r="F16" s="704" t="n">
        <v>0</v>
      </c>
      <c r="G16" s="704" t="n">
        <v>0</v>
      </c>
      <c r="H16" s="704" t="n">
        <v>0</v>
      </c>
      <c r="I16" s="704" t="n">
        <v>0</v>
      </c>
      <c r="J16" s="704" t="n">
        <v>0</v>
      </c>
    </row>
    <row r="17" customFormat="false" ht="14.25" hidden="false" customHeight="true" outlineLevel="0" collapsed="false">
      <c r="A17" s="703" t="s">
        <v>1199</v>
      </c>
      <c r="B17" s="704" t="n">
        <v>15874</v>
      </c>
      <c r="C17" s="704" t="n">
        <v>1737</v>
      </c>
      <c r="D17" s="704" t="n">
        <v>13442</v>
      </c>
      <c r="E17" s="704" t="n">
        <v>597</v>
      </c>
      <c r="F17" s="704" t="n">
        <v>98</v>
      </c>
      <c r="G17" s="704" t="n">
        <v>0</v>
      </c>
      <c r="H17" s="704" t="n">
        <v>496</v>
      </c>
      <c r="I17" s="704" t="n">
        <v>466</v>
      </c>
      <c r="J17" s="704" t="n">
        <v>30</v>
      </c>
    </row>
    <row r="18" customFormat="false" ht="14.25" hidden="false" customHeight="true" outlineLevel="0" collapsed="false">
      <c r="A18" s="703" t="s">
        <v>1200</v>
      </c>
      <c r="B18" s="704" t="n">
        <v>64466</v>
      </c>
      <c r="C18" s="704" t="n">
        <v>7368</v>
      </c>
      <c r="D18" s="704" t="n">
        <v>52597</v>
      </c>
      <c r="E18" s="704" t="n">
        <v>4184</v>
      </c>
      <c r="F18" s="704" t="n">
        <v>317</v>
      </c>
      <c r="G18" s="704" t="n">
        <v>0</v>
      </c>
      <c r="H18" s="704" t="n">
        <v>5681</v>
      </c>
      <c r="I18" s="704" t="n">
        <v>5623</v>
      </c>
      <c r="J18" s="704" t="n">
        <v>58</v>
      </c>
    </row>
    <row r="19" customFormat="false" ht="14.25" hidden="false" customHeight="true" outlineLevel="0" collapsed="false">
      <c r="A19" s="703" t="s">
        <v>1201</v>
      </c>
      <c r="B19" s="704" t="n">
        <v>12137</v>
      </c>
      <c r="C19" s="704" t="n">
        <v>324</v>
      </c>
      <c r="D19" s="704" t="n">
        <v>10489</v>
      </c>
      <c r="E19" s="704" t="n">
        <v>1237</v>
      </c>
      <c r="F19" s="704" t="n">
        <v>87</v>
      </c>
      <c r="G19" s="704" t="n">
        <v>0</v>
      </c>
      <c r="H19" s="704" t="n">
        <v>838</v>
      </c>
      <c r="I19" s="704" t="n">
        <v>838</v>
      </c>
      <c r="J19" s="704" t="n">
        <v>0</v>
      </c>
    </row>
    <row r="20" customFormat="false" ht="14.25" hidden="false" customHeight="true" outlineLevel="0" collapsed="false">
      <c r="A20" s="703" t="s">
        <v>1202</v>
      </c>
      <c r="B20" s="704" t="n">
        <v>90600</v>
      </c>
      <c r="C20" s="704" t="n">
        <v>6803</v>
      </c>
      <c r="D20" s="704" t="n">
        <v>77752</v>
      </c>
      <c r="E20" s="704" t="n">
        <v>5813</v>
      </c>
      <c r="F20" s="704" t="n">
        <v>232</v>
      </c>
      <c r="G20" s="704" t="n">
        <v>0</v>
      </c>
      <c r="H20" s="704" t="n">
        <v>7110</v>
      </c>
      <c r="I20" s="704" t="n">
        <v>7110</v>
      </c>
      <c r="J20" s="704" t="n">
        <v>0</v>
      </c>
    </row>
    <row r="21" customFormat="false" ht="14.25" hidden="false" customHeight="true" outlineLevel="0" collapsed="false">
      <c r="A21" s="703" t="s">
        <v>1203</v>
      </c>
      <c r="B21" s="704" t="n">
        <v>203483</v>
      </c>
      <c r="C21" s="704" t="n">
        <v>13835</v>
      </c>
      <c r="D21" s="704" t="n">
        <v>178246</v>
      </c>
      <c r="E21" s="704" t="n">
        <v>10029</v>
      </c>
      <c r="F21" s="704" t="n">
        <v>1022</v>
      </c>
      <c r="G21" s="704" t="n">
        <v>351</v>
      </c>
      <c r="H21" s="704" t="n">
        <v>12272</v>
      </c>
      <c r="I21" s="704" t="n">
        <v>12272</v>
      </c>
      <c r="J21" s="704" t="n">
        <v>0</v>
      </c>
    </row>
    <row r="22" customFormat="false" ht="14.25" hidden="false" customHeight="true" outlineLevel="0" collapsed="false">
      <c r="A22" s="703" t="s">
        <v>1204</v>
      </c>
      <c r="B22" s="704" t="n">
        <v>44943</v>
      </c>
      <c r="C22" s="704" t="n">
        <v>2662</v>
      </c>
      <c r="D22" s="704" t="n">
        <v>39589</v>
      </c>
      <c r="E22" s="704" t="n">
        <v>2411</v>
      </c>
      <c r="F22" s="704" t="n">
        <v>281</v>
      </c>
      <c r="G22" s="704" t="n">
        <v>0</v>
      </c>
      <c r="H22" s="704" t="n">
        <v>2354</v>
      </c>
      <c r="I22" s="704" t="n">
        <v>2349</v>
      </c>
      <c r="J22" s="704" t="n">
        <v>5</v>
      </c>
    </row>
    <row r="23" customFormat="false" ht="14.25" hidden="false" customHeight="true" outlineLevel="0" collapsed="false">
      <c r="A23" s="703" t="s">
        <v>1205</v>
      </c>
      <c r="B23" s="704" t="n">
        <v>10712</v>
      </c>
      <c r="C23" s="704" t="n">
        <v>881</v>
      </c>
      <c r="D23" s="704" t="n">
        <v>9290</v>
      </c>
      <c r="E23" s="704" t="n">
        <v>286</v>
      </c>
      <c r="F23" s="704" t="n">
        <v>0</v>
      </c>
      <c r="G23" s="704" t="n">
        <v>255</v>
      </c>
      <c r="H23" s="704" t="n">
        <v>522</v>
      </c>
      <c r="I23" s="704" t="n">
        <v>488</v>
      </c>
      <c r="J23" s="704" t="n">
        <v>34</v>
      </c>
    </row>
    <row r="24" customFormat="false" ht="14.25" hidden="false" customHeight="true" outlineLevel="0" collapsed="false">
      <c r="A24" s="703" t="s">
        <v>1374</v>
      </c>
      <c r="B24" s="704" t="n">
        <v>28089</v>
      </c>
      <c r="C24" s="704" t="n">
        <v>639</v>
      </c>
      <c r="D24" s="704" t="n">
        <v>24589</v>
      </c>
      <c r="E24" s="704" t="n">
        <v>2697</v>
      </c>
      <c r="F24" s="704" t="n">
        <v>164</v>
      </c>
      <c r="G24" s="704" t="n">
        <v>0</v>
      </c>
      <c r="H24" s="704" t="n">
        <v>2961</v>
      </c>
      <c r="I24" s="704" t="n">
        <v>2961</v>
      </c>
      <c r="J24" s="704" t="n">
        <v>0</v>
      </c>
    </row>
    <row r="25" customFormat="false" ht="14.25" hidden="false" customHeight="true" outlineLevel="0" collapsed="false">
      <c r="A25" s="703" t="s">
        <v>1207</v>
      </c>
      <c r="B25" s="704" t="n">
        <v>16324</v>
      </c>
      <c r="C25" s="704" t="n">
        <v>414</v>
      </c>
      <c r="D25" s="704" t="n">
        <v>15104</v>
      </c>
      <c r="E25" s="704" t="n">
        <v>686</v>
      </c>
      <c r="F25" s="704" t="n">
        <v>120</v>
      </c>
      <c r="G25" s="704" t="n">
        <v>0</v>
      </c>
      <c r="H25" s="704" t="n">
        <v>856</v>
      </c>
      <c r="I25" s="704" t="n">
        <v>856</v>
      </c>
      <c r="J25" s="704" t="n">
        <v>0</v>
      </c>
    </row>
    <row r="26" customFormat="false" ht="14.25" hidden="false" customHeight="true" outlineLevel="0" collapsed="false">
      <c r="A26" s="703" t="s">
        <v>1208</v>
      </c>
      <c r="B26" s="704" t="n">
        <v>31246</v>
      </c>
      <c r="C26" s="704" t="n">
        <v>1965</v>
      </c>
      <c r="D26" s="704" t="n">
        <v>26854</v>
      </c>
      <c r="E26" s="704" t="n">
        <v>2217</v>
      </c>
      <c r="F26" s="704" t="n">
        <v>210</v>
      </c>
      <c r="G26" s="704" t="n">
        <v>0</v>
      </c>
      <c r="H26" s="704" t="n">
        <v>1713</v>
      </c>
      <c r="I26" s="704" t="n">
        <v>1713</v>
      </c>
      <c r="J26" s="704" t="n">
        <v>0</v>
      </c>
    </row>
    <row r="27" customFormat="false" ht="14.25" hidden="false" customHeight="true" outlineLevel="0" collapsed="false">
      <c r="A27" s="703" t="s">
        <v>1209</v>
      </c>
      <c r="B27" s="704" t="n">
        <v>16209</v>
      </c>
      <c r="C27" s="704" t="n">
        <v>288</v>
      </c>
      <c r="D27" s="704" t="n">
        <v>15021</v>
      </c>
      <c r="E27" s="704" t="n">
        <v>792</v>
      </c>
      <c r="F27" s="704" t="n">
        <v>108</v>
      </c>
      <c r="G27" s="704" t="n">
        <v>0</v>
      </c>
      <c r="H27" s="704" t="n">
        <v>1775</v>
      </c>
      <c r="I27" s="704" t="n">
        <v>1772</v>
      </c>
      <c r="J27" s="704" t="n">
        <v>3</v>
      </c>
    </row>
    <row r="28" customFormat="false" ht="39.95" hidden="false" customHeight="true" outlineLevel="0" collapsed="false">
      <c r="A28" s="690" t="s">
        <v>602</v>
      </c>
      <c r="B28" s="690"/>
      <c r="C28" s="690"/>
      <c r="D28" s="690"/>
      <c r="E28" s="690"/>
      <c r="F28" s="690"/>
      <c r="G28" s="690"/>
      <c r="H28" s="690"/>
      <c r="I28" s="690"/>
      <c r="J28" s="690"/>
    </row>
    <row r="29" customFormat="false" ht="14.25" hidden="false" customHeight="true" outlineLevel="0" collapsed="false">
      <c r="A29" s="701" t="s">
        <v>820</v>
      </c>
      <c r="B29" s="702" t="n">
        <v>433304</v>
      </c>
      <c r="C29" s="702" t="n">
        <v>26956</v>
      </c>
      <c r="D29" s="702" t="n">
        <v>373259</v>
      </c>
      <c r="E29" s="702" t="n">
        <v>30072</v>
      </c>
      <c r="F29" s="702" t="n">
        <v>2627</v>
      </c>
      <c r="G29" s="702" t="n">
        <v>390</v>
      </c>
      <c r="H29" s="702" t="n">
        <v>33216</v>
      </c>
      <c r="I29" s="702" t="n">
        <v>33134</v>
      </c>
      <c r="J29" s="702" t="n">
        <v>82</v>
      </c>
    </row>
    <row r="30" customFormat="false" ht="14.25" hidden="false" customHeight="true" outlineLevel="0" collapsed="false">
      <c r="A30" s="703" t="s">
        <v>1194</v>
      </c>
      <c r="B30" s="704" t="n">
        <v>62491</v>
      </c>
      <c r="C30" s="704" t="n">
        <v>4970</v>
      </c>
      <c r="D30" s="704" t="n">
        <v>52634</v>
      </c>
      <c r="E30" s="704" t="n">
        <v>4514</v>
      </c>
      <c r="F30" s="704" t="n">
        <v>373</v>
      </c>
      <c r="G30" s="704" t="n">
        <v>0</v>
      </c>
      <c r="H30" s="704" t="n">
        <v>4049</v>
      </c>
      <c r="I30" s="704" t="n">
        <v>4049</v>
      </c>
      <c r="J30" s="704" t="n">
        <v>0</v>
      </c>
    </row>
    <row r="31" customFormat="false" ht="14.25" hidden="false" customHeight="true" outlineLevel="0" collapsed="false">
      <c r="A31" s="703" t="s">
        <v>1195</v>
      </c>
      <c r="B31" s="704" t="n">
        <v>69433</v>
      </c>
      <c r="C31" s="704" t="n">
        <v>4873</v>
      </c>
      <c r="D31" s="704" t="n">
        <v>60427</v>
      </c>
      <c r="E31" s="704" t="n">
        <v>3623</v>
      </c>
      <c r="F31" s="704" t="n">
        <v>510</v>
      </c>
      <c r="G31" s="704" t="n">
        <v>0</v>
      </c>
      <c r="H31" s="704" t="n">
        <v>3589</v>
      </c>
      <c r="I31" s="704" t="n">
        <v>3589</v>
      </c>
      <c r="J31" s="704" t="n">
        <v>0</v>
      </c>
    </row>
    <row r="32" customFormat="false" ht="14.25" hidden="false" customHeight="true" outlineLevel="0" collapsed="false">
      <c r="A32" s="703" t="s">
        <v>1196</v>
      </c>
      <c r="B32" s="704" t="n">
        <v>14304</v>
      </c>
      <c r="C32" s="704" t="n">
        <v>1027</v>
      </c>
      <c r="D32" s="704" t="n">
        <v>12059</v>
      </c>
      <c r="E32" s="704" t="n">
        <v>1093</v>
      </c>
      <c r="F32" s="704" t="n">
        <v>83</v>
      </c>
      <c r="G32" s="704" t="n">
        <v>42</v>
      </c>
      <c r="H32" s="704" t="n">
        <v>1039</v>
      </c>
      <c r="I32" s="704" t="n">
        <v>1039</v>
      </c>
      <c r="J32" s="704" t="n">
        <v>0</v>
      </c>
    </row>
    <row r="33" customFormat="false" ht="14.25" hidden="false" customHeight="true" outlineLevel="0" collapsed="false">
      <c r="A33" s="703" t="s">
        <v>1373</v>
      </c>
      <c r="B33" s="704" t="n">
        <v>9392</v>
      </c>
      <c r="C33" s="704" t="n">
        <v>465</v>
      </c>
      <c r="D33" s="704" t="n">
        <v>7960</v>
      </c>
      <c r="E33" s="704" t="n">
        <v>914</v>
      </c>
      <c r="F33" s="704" t="n">
        <v>53</v>
      </c>
      <c r="G33" s="704" t="n">
        <v>0</v>
      </c>
      <c r="H33" s="704" t="n">
        <v>962</v>
      </c>
      <c r="I33" s="704" t="n">
        <v>962</v>
      </c>
      <c r="J33" s="704" t="n">
        <v>0</v>
      </c>
    </row>
    <row r="34" customFormat="false" ht="14.25" hidden="false" customHeight="true" outlineLevel="0" collapsed="false">
      <c r="A34" s="703" t="s">
        <v>1198</v>
      </c>
      <c r="B34" s="704" t="n">
        <v>3462</v>
      </c>
      <c r="C34" s="704" t="n">
        <v>553</v>
      </c>
      <c r="D34" s="704" t="n">
        <v>2724</v>
      </c>
      <c r="E34" s="704" t="n">
        <v>185</v>
      </c>
      <c r="F34" s="704" t="n">
        <v>0</v>
      </c>
      <c r="G34" s="704" t="n">
        <v>0</v>
      </c>
      <c r="H34" s="704" t="n">
        <v>0</v>
      </c>
      <c r="I34" s="704" t="n">
        <v>0</v>
      </c>
      <c r="J34" s="704" t="n">
        <v>0</v>
      </c>
    </row>
    <row r="35" customFormat="false" ht="14.25" hidden="false" customHeight="true" outlineLevel="0" collapsed="false">
      <c r="A35" s="703" t="s">
        <v>1199</v>
      </c>
      <c r="B35" s="704" t="n">
        <v>8201</v>
      </c>
      <c r="C35" s="704" t="n">
        <v>726</v>
      </c>
      <c r="D35" s="704" t="n">
        <v>7032</v>
      </c>
      <c r="E35" s="704" t="n">
        <v>379</v>
      </c>
      <c r="F35" s="704" t="n">
        <v>64</v>
      </c>
      <c r="G35" s="704" t="n">
        <v>0</v>
      </c>
      <c r="H35" s="704" t="n">
        <v>335</v>
      </c>
      <c r="I35" s="704" t="n">
        <v>315</v>
      </c>
      <c r="J35" s="704" t="n">
        <v>20</v>
      </c>
    </row>
    <row r="36" customFormat="false" ht="14.25" hidden="false" customHeight="true" outlineLevel="0" collapsed="false">
      <c r="A36" s="703" t="s">
        <v>1200</v>
      </c>
      <c r="B36" s="704" t="n">
        <v>32995</v>
      </c>
      <c r="C36" s="704" t="n">
        <v>3192</v>
      </c>
      <c r="D36" s="704" t="n">
        <v>26913</v>
      </c>
      <c r="E36" s="704" t="n">
        <v>2687</v>
      </c>
      <c r="F36" s="704" t="n">
        <v>203</v>
      </c>
      <c r="G36" s="704" t="n">
        <v>0</v>
      </c>
      <c r="H36" s="704" t="n">
        <v>3779</v>
      </c>
      <c r="I36" s="704" t="n">
        <v>3742</v>
      </c>
      <c r="J36" s="704" t="n">
        <v>37</v>
      </c>
    </row>
    <row r="37" customFormat="false" ht="14.25" hidden="false" customHeight="true" outlineLevel="0" collapsed="false">
      <c r="A37" s="703" t="s">
        <v>1201</v>
      </c>
      <c r="B37" s="704" t="n">
        <v>6274</v>
      </c>
      <c r="C37" s="704" t="n">
        <v>116</v>
      </c>
      <c r="D37" s="704" t="n">
        <v>5351</v>
      </c>
      <c r="E37" s="704" t="n">
        <v>753</v>
      </c>
      <c r="F37" s="704" t="n">
        <v>54</v>
      </c>
      <c r="G37" s="704" t="n">
        <v>0</v>
      </c>
      <c r="H37" s="704" t="n">
        <v>520</v>
      </c>
      <c r="I37" s="704" t="n">
        <v>520</v>
      </c>
      <c r="J37" s="704" t="n">
        <v>0</v>
      </c>
    </row>
    <row r="38" customFormat="false" ht="14.25" hidden="false" customHeight="true" outlineLevel="0" collapsed="false">
      <c r="A38" s="703" t="s">
        <v>1202</v>
      </c>
      <c r="B38" s="704" t="n">
        <v>46002</v>
      </c>
      <c r="C38" s="704" t="n">
        <v>2575</v>
      </c>
      <c r="D38" s="704" t="n">
        <v>39562</v>
      </c>
      <c r="E38" s="704" t="n">
        <v>3725</v>
      </c>
      <c r="F38" s="704" t="n">
        <v>140</v>
      </c>
      <c r="G38" s="704" t="n">
        <v>0</v>
      </c>
      <c r="H38" s="704" t="n">
        <v>4719</v>
      </c>
      <c r="I38" s="704" t="n">
        <v>4719</v>
      </c>
      <c r="J38" s="704" t="n">
        <v>0</v>
      </c>
    </row>
    <row r="39" customFormat="false" ht="14.25" hidden="false" customHeight="true" outlineLevel="0" collapsed="false">
      <c r="A39" s="703" t="s">
        <v>1203</v>
      </c>
      <c r="B39" s="704" t="n">
        <v>104779</v>
      </c>
      <c r="C39" s="704" t="n">
        <v>5780</v>
      </c>
      <c r="D39" s="704" t="n">
        <v>91735</v>
      </c>
      <c r="E39" s="704" t="n">
        <v>6438</v>
      </c>
      <c r="F39" s="704" t="n">
        <v>620</v>
      </c>
      <c r="G39" s="704" t="n">
        <v>206</v>
      </c>
      <c r="H39" s="704" t="n">
        <v>7741</v>
      </c>
      <c r="I39" s="704" t="n">
        <v>7741</v>
      </c>
      <c r="J39" s="704" t="n">
        <v>0</v>
      </c>
    </row>
    <row r="40" customFormat="false" ht="14.25" hidden="false" customHeight="true" outlineLevel="0" collapsed="false">
      <c r="A40" s="703" t="s">
        <v>1204</v>
      </c>
      <c r="B40" s="704" t="n">
        <v>23264</v>
      </c>
      <c r="C40" s="704" t="n">
        <v>1072</v>
      </c>
      <c r="D40" s="704" t="n">
        <v>20498</v>
      </c>
      <c r="E40" s="704" t="n">
        <v>1527</v>
      </c>
      <c r="F40" s="704" t="n">
        <v>167</v>
      </c>
      <c r="G40" s="704" t="n">
        <v>0</v>
      </c>
      <c r="H40" s="704" t="n">
        <v>1551</v>
      </c>
      <c r="I40" s="704" t="n">
        <v>1548</v>
      </c>
      <c r="J40" s="704" t="n">
        <v>3</v>
      </c>
    </row>
    <row r="41" customFormat="false" ht="14.25" hidden="false" customHeight="true" outlineLevel="0" collapsed="false">
      <c r="A41" s="703" t="s">
        <v>1205</v>
      </c>
      <c r="B41" s="704" t="n">
        <v>5410</v>
      </c>
      <c r="C41" s="704" t="n">
        <v>363</v>
      </c>
      <c r="D41" s="704" t="n">
        <v>4726</v>
      </c>
      <c r="E41" s="704" t="n">
        <v>179</v>
      </c>
      <c r="F41" s="704" t="n">
        <v>0</v>
      </c>
      <c r="G41" s="704" t="n">
        <v>142</v>
      </c>
      <c r="H41" s="704" t="n">
        <v>336</v>
      </c>
      <c r="I41" s="704" t="n">
        <v>316</v>
      </c>
      <c r="J41" s="704" t="n">
        <v>20</v>
      </c>
    </row>
    <row r="42" customFormat="false" ht="14.25" hidden="false" customHeight="true" outlineLevel="0" collapsed="false">
      <c r="A42" s="703" t="s">
        <v>1374</v>
      </c>
      <c r="B42" s="704" t="n">
        <v>14364</v>
      </c>
      <c r="C42" s="704" t="n">
        <v>247</v>
      </c>
      <c r="D42" s="704" t="n">
        <v>12330</v>
      </c>
      <c r="E42" s="704" t="n">
        <v>1686</v>
      </c>
      <c r="F42" s="704" t="n">
        <v>101</v>
      </c>
      <c r="G42" s="704" t="n">
        <v>0</v>
      </c>
      <c r="H42" s="704" t="n">
        <v>1874</v>
      </c>
      <c r="I42" s="704" t="n">
        <v>1874</v>
      </c>
      <c r="J42" s="704" t="n">
        <v>0</v>
      </c>
    </row>
    <row r="43" customFormat="false" ht="14.25" hidden="false" customHeight="true" outlineLevel="0" collapsed="false">
      <c r="A43" s="703" t="s">
        <v>1207</v>
      </c>
      <c r="B43" s="704" t="n">
        <v>8442</v>
      </c>
      <c r="C43" s="704" t="n">
        <v>130</v>
      </c>
      <c r="D43" s="704" t="n">
        <v>7818</v>
      </c>
      <c r="E43" s="704" t="n">
        <v>417</v>
      </c>
      <c r="F43" s="704" t="n">
        <v>77</v>
      </c>
      <c r="G43" s="704" t="n">
        <v>0</v>
      </c>
      <c r="H43" s="704" t="n">
        <v>544</v>
      </c>
      <c r="I43" s="704" t="n">
        <v>544</v>
      </c>
      <c r="J43" s="704" t="n">
        <v>0</v>
      </c>
    </row>
    <row r="44" customFormat="false" ht="14.25" hidden="false" customHeight="true" outlineLevel="0" collapsed="false">
      <c r="A44" s="703" t="s">
        <v>1208</v>
      </c>
      <c r="B44" s="704" t="n">
        <v>16264</v>
      </c>
      <c r="C44" s="704" t="n">
        <v>750</v>
      </c>
      <c r="D44" s="704" t="n">
        <v>13922</v>
      </c>
      <c r="E44" s="704" t="n">
        <v>1472</v>
      </c>
      <c r="F44" s="704" t="n">
        <v>120</v>
      </c>
      <c r="G44" s="704" t="n">
        <v>0</v>
      </c>
      <c r="H44" s="704" t="n">
        <v>1155</v>
      </c>
      <c r="I44" s="704" t="n">
        <v>1155</v>
      </c>
      <c r="J44" s="704" t="n">
        <v>0</v>
      </c>
    </row>
    <row r="45" customFormat="false" ht="14.25" hidden="false" customHeight="true" outlineLevel="0" collapsed="false">
      <c r="A45" s="703" t="s">
        <v>1209</v>
      </c>
      <c r="B45" s="704" t="n">
        <v>8227</v>
      </c>
      <c r="C45" s="704" t="n">
        <v>117</v>
      </c>
      <c r="D45" s="704" t="n">
        <v>7568</v>
      </c>
      <c r="E45" s="704" t="n">
        <v>480</v>
      </c>
      <c r="F45" s="704" t="n">
        <v>62</v>
      </c>
      <c r="G45" s="704" t="n">
        <v>0</v>
      </c>
      <c r="H45" s="704" t="n">
        <v>1023</v>
      </c>
      <c r="I45" s="704" t="n">
        <v>1021</v>
      </c>
      <c r="J45" s="704" t="n">
        <v>2</v>
      </c>
    </row>
    <row r="46" customFormat="false" ht="39.95" hidden="false" customHeight="true" outlineLevel="0" collapsed="false">
      <c r="A46" s="690" t="s">
        <v>603</v>
      </c>
      <c r="B46" s="690"/>
      <c r="C46" s="690"/>
      <c r="D46" s="690"/>
      <c r="E46" s="690"/>
      <c r="F46" s="690"/>
      <c r="G46" s="690"/>
      <c r="H46" s="690"/>
      <c r="I46" s="690"/>
      <c r="J46" s="690"/>
    </row>
    <row r="47" customFormat="false" ht="14.25" hidden="false" customHeight="true" outlineLevel="0" collapsed="false">
      <c r="A47" s="701" t="s">
        <v>820</v>
      </c>
      <c r="B47" s="702" t="n">
        <v>410509</v>
      </c>
      <c r="C47" s="702" t="n">
        <v>38957</v>
      </c>
      <c r="D47" s="702" t="n">
        <v>352780</v>
      </c>
      <c r="E47" s="702" t="n">
        <v>16819</v>
      </c>
      <c r="F47" s="702" t="n">
        <v>1662</v>
      </c>
      <c r="G47" s="702" t="n">
        <v>291</v>
      </c>
      <c r="H47" s="702" t="n">
        <v>18249</v>
      </c>
      <c r="I47" s="702" t="n">
        <v>18201</v>
      </c>
      <c r="J47" s="702" t="n">
        <v>48</v>
      </c>
    </row>
    <row r="48" customFormat="false" ht="14.25" hidden="false" customHeight="true" outlineLevel="0" collapsed="false">
      <c r="A48" s="703" t="s">
        <v>1194</v>
      </c>
      <c r="B48" s="704" t="n">
        <v>59272</v>
      </c>
      <c r="C48" s="704" t="n">
        <v>7078</v>
      </c>
      <c r="D48" s="704" t="n">
        <v>49453</v>
      </c>
      <c r="E48" s="704" t="n">
        <v>2502</v>
      </c>
      <c r="F48" s="704" t="n">
        <v>239</v>
      </c>
      <c r="G48" s="704" t="n">
        <v>0</v>
      </c>
      <c r="H48" s="704" t="n">
        <v>2190</v>
      </c>
      <c r="I48" s="704" t="n">
        <v>2190</v>
      </c>
      <c r="J48" s="704" t="n">
        <v>0</v>
      </c>
    </row>
    <row r="49" customFormat="false" ht="14.25" hidden="false" customHeight="true" outlineLevel="0" collapsed="false">
      <c r="A49" s="703" t="s">
        <v>1195</v>
      </c>
      <c r="B49" s="704" t="n">
        <v>65681</v>
      </c>
      <c r="C49" s="704" t="n">
        <v>7229</v>
      </c>
      <c r="D49" s="704" t="n">
        <v>56389</v>
      </c>
      <c r="E49" s="704" t="n">
        <v>1768</v>
      </c>
      <c r="F49" s="704" t="n">
        <v>295</v>
      </c>
      <c r="G49" s="704" t="n">
        <v>0</v>
      </c>
      <c r="H49" s="704" t="n">
        <v>1867</v>
      </c>
      <c r="I49" s="704" t="n">
        <v>1867</v>
      </c>
      <c r="J49" s="704" t="n">
        <v>0</v>
      </c>
    </row>
    <row r="50" customFormat="false" ht="14.25" hidden="false" customHeight="true" outlineLevel="0" collapsed="false">
      <c r="A50" s="703" t="s">
        <v>1196</v>
      </c>
      <c r="B50" s="704" t="n">
        <v>13688</v>
      </c>
      <c r="C50" s="704" t="n">
        <v>1474</v>
      </c>
      <c r="D50" s="704" t="n">
        <v>11472</v>
      </c>
      <c r="E50" s="704" t="n">
        <v>652</v>
      </c>
      <c r="F50" s="704" t="n">
        <v>57</v>
      </c>
      <c r="G50" s="704" t="n">
        <v>33</v>
      </c>
      <c r="H50" s="704" t="n">
        <v>604</v>
      </c>
      <c r="I50" s="704" t="n">
        <v>604</v>
      </c>
      <c r="J50" s="704" t="n">
        <v>0</v>
      </c>
    </row>
    <row r="51" customFormat="false" ht="14.25" hidden="false" customHeight="true" outlineLevel="0" collapsed="false">
      <c r="A51" s="703" t="s">
        <v>1373</v>
      </c>
      <c r="B51" s="704" t="n">
        <v>8884</v>
      </c>
      <c r="C51" s="704" t="n">
        <v>727</v>
      </c>
      <c r="D51" s="704" t="n">
        <v>7562</v>
      </c>
      <c r="E51" s="704" t="n">
        <v>555</v>
      </c>
      <c r="F51" s="704" t="n">
        <v>40</v>
      </c>
      <c r="G51" s="704" t="n">
        <v>0</v>
      </c>
      <c r="H51" s="704" t="n">
        <v>587</v>
      </c>
      <c r="I51" s="704" t="n">
        <v>587</v>
      </c>
      <c r="J51" s="704" t="n">
        <v>0</v>
      </c>
    </row>
    <row r="52" customFormat="false" ht="14.25" hidden="false" customHeight="true" outlineLevel="0" collapsed="false">
      <c r="A52" s="703" t="s">
        <v>1198</v>
      </c>
      <c r="B52" s="704" t="n">
        <v>3123</v>
      </c>
      <c r="C52" s="704" t="n">
        <v>601</v>
      </c>
      <c r="D52" s="704" t="n">
        <v>2386</v>
      </c>
      <c r="E52" s="704" t="n">
        <v>136</v>
      </c>
      <c r="F52" s="704" t="n">
        <v>0</v>
      </c>
      <c r="G52" s="704" t="n">
        <v>0</v>
      </c>
      <c r="H52" s="704" t="n">
        <v>0</v>
      </c>
      <c r="I52" s="704" t="n">
        <v>0</v>
      </c>
      <c r="J52" s="704" t="n">
        <v>0</v>
      </c>
    </row>
    <row r="53" customFormat="false" ht="14.25" hidden="false" customHeight="true" outlineLevel="0" collapsed="false">
      <c r="A53" s="703" t="s">
        <v>1199</v>
      </c>
      <c r="B53" s="704" t="n">
        <v>7673</v>
      </c>
      <c r="C53" s="704" t="n">
        <v>1011</v>
      </c>
      <c r="D53" s="704" t="n">
        <v>6410</v>
      </c>
      <c r="E53" s="704" t="n">
        <v>218</v>
      </c>
      <c r="F53" s="704" t="n">
        <v>34</v>
      </c>
      <c r="G53" s="704" t="n">
        <v>0</v>
      </c>
      <c r="H53" s="704" t="n">
        <v>161</v>
      </c>
      <c r="I53" s="704" t="n">
        <v>151</v>
      </c>
      <c r="J53" s="704" t="n">
        <v>10</v>
      </c>
    </row>
    <row r="54" customFormat="false" ht="14.25" hidden="false" customHeight="true" outlineLevel="0" collapsed="false">
      <c r="A54" s="703" t="s">
        <v>1200</v>
      </c>
      <c r="B54" s="704" t="n">
        <v>31471</v>
      </c>
      <c r="C54" s="704" t="n">
        <v>4176</v>
      </c>
      <c r="D54" s="704" t="n">
        <v>25684</v>
      </c>
      <c r="E54" s="704" t="n">
        <v>1497</v>
      </c>
      <c r="F54" s="704" t="n">
        <v>114</v>
      </c>
      <c r="G54" s="704" t="n">
        <v>0</v>
      </c>
      <c r="H54" s="704" t="n">
        <v>1902</v>
      </c>
      <c r="I54" s="704" t="n">
        <v>1881</v>
      </c>
      <c r="J54" s="704" t="n">
        <v>21</v>
      </c>
    </row>
    <row r="55" customFormat="false" ht="14.25" hidden="false" customHeight="true" outlineLevel="0" collapsed="false">
      <c r="A55" s="703" t="s">
        <v>1201</v>
      </c>
      <c r="B55" s="704" t="n">
        <v>5863</v>
      </c>
      <c r="C55" s="704" t="n">
        <v>208</v>
      </c>
      <c r="D55" s="704" t="n">
        <v>5138</v>
      </c>
      <c r="E55" s="704" t="n">
        <v>484</v>
      </c>
      <c r="F55" s="704" t="n">
        <v>33</v>
      </c>
      <c r="G55" s="704" t="n">
        <v>0</v>
      </c>
      <c r="H55" s="704" t="n">
        <v>318</v>
      </c>
      <c r="I55" s="704" t="n">
        <v>318</v>
      </c>
      <c r="J55" s="704" t="n">
        <v>0</v>
      </c>
    </row>
    <row r="56" customFormat="false" ht="14.25" hidden="false" customHeight="true" outlineLevel="0" collapsed="false">
      <c r="A56" s="703" t="s">
        <v>1202</v>
      </c>
      <c r="B56" s="704" t="n">
        <v>44598</v>
      </c>
      <c r="C56" s="704" t="n">
        <v>4228</v>
      </c>
      <c r="D56" s="704" t="n">
        <v>38190</v>
      </c>
      <c r="E56" s="704" t="n">
        <v>2088</v>
      </c>
      <c r="F56" s="704" t="n">
        <v>92</v>
      </c>
      <c r="G56" s="704" t="n">
        <v>0</v>
      </c>
      <c r="H56" s="704" t="n">
        <v>2391</v>
      </c>
      <c r="I56" s="704" t="n">
        <v>2391</v>
      </c>
      <c r="J56" s="704" t="n">
        <v>0</v>
      </c>
    </row>
    <row r="57" customFormat="false" ht="14.25" hidden="false" customHeight="true" outlineLevel="0" collapsed="false">
      <c r="A57" s="703" t="s">
        <v>1203</v>
      </c>
      <c r="B57" s="704" t="n">
        <v>98704</v>
      </c>
      <c r="C57" s="704" t="n">
        <v>8055</v>
      </c>
      <c r="D57" s="704" t="n">
        <v>86511</v>
      </c>
      <c r="E57" s="704" t="n">
        <v>3591</v>
      </c>
      <c r="F57" s="704" t="n">
        <v>402</v>
      </c>
      <c r="G57" s="704" t="n">
        <v>145</v>
      </c>
      <c r="H57" s="704" t="n">
        <v>4531</v>
      </c>
      <c r="I57" s="704" t="n">
        <v>4531</v>
      </c>
      <c r="J57" s="704" t="n">
        <v>0</v>
      </c>
    </row>
    <row r="58" customFormat="false" ht="14.25" hidden="false" customHeight="true" outlineLevel="0" collapsed="false">
      <c r="A58" s="703" t="s">
        <v>1204</v>
      </c>
      <c r="B58" s="704" t="n">
        <v>21679</v>
      </c>
      <c r="C58" s="704" t="n">
        <v>1590</v>
      </c>
      <c r="D58" s="704" t="n">
        <v>19091</v>
      </c>
      <c r="E58" s="704" t="n">
        <v>884</v>
      </c>
      <c r="F58" s="704" t="n">
        <v>114</v>
      </c>
      <c r="G58" s="704" t="n">
        <v>0</v>
      </c>
      <c r="H58" s="704" t="n">
        <v>803</v>
      </c>
      <c r="I58" s="704" t="n">
        <v>801</v>
      </c>
      <c r="J58" s="704" t="n">
        <v>2</v>
      </c>
    </row>
    <row r="59" customFormat="false" ht="14.25" hidden="false" customHeight="true" outlineLevel="0" collapsed="false">
      <c r="A59" s="703" t="s">
        <v>1205</v>
      </c>
      <c r="B59" s="704" t="n">
        <v>5302</v>
      </c>
      <c r="C59" s="704" t="n">
        <v>518</v>
      </c>
      <c r="D59" s="704" t="n">
        <v>4564</v>
      </c>
      <c r="E59" s="704" t="n">
        <v>107</v>
      </c>
      <c r="F59" s="704" t="n">
        <v>0</v>
      </c>
      <c r="G59" s="704" t="n">
        <v>113</v>
      </c>
      <c r="H59" s="704" t="n">
        <v>186</v>
      </c>
      <c r="I59" s="704" t="n">
        <v>172</v>
      </c>
      <c r="J59" s="704" t="n">
        <v>14</v>
      </c>
    </row>
    <row r="60" customFormat="false" ht="14.25" hidden="false" customHeight="true" outlineLevel="0" collapsed="false">
      <c r="A60" s="703" t="s">
        <v>1374</v>
      </c>
      <c r="B60" s="704" t="n">
        <v>13725</v>
      </c>
      <c r="C60" s="704" t="n">
        <v>392</v>
      </c>
      <c r="D60" s="704" t="n">
        <v>12259</v>
      </c>
      <c r="E60" s="704" t="n">
        <v>1011</v>
      </c>
      <c r="F60" s="704" t="n">
        <v>63</v>
      </c>
      <c r="G60" s="704" t="n">
        <v>0</v>
      </c>
      <c r="H60" s="704" t="n">
        <v>1087</v>
      </c>
      <c r="I60" s="704" t="n">
        <v>1087</v>
      </c>
      <c r="J60" s="704" t="n">
        <v>0</v>
      </c>
    </row>
    <row r="61" customFormat="false" ht="14.25" hidden="false" customHeight="true" outlineLevel="0" collapsed="false">
      <c r="A61" s="703" t="s">
        <v>1207</v>
      </c>
      <c r="B61" s="704" t="n">
        <v>7882</v>
      </c>
      <c r="C61" s="704" t="n">
        <v>284</v>
      </c>
      <c r="D61" s="704" t="n">
        <v>7286</v>
      </c>
      <c r="E61" s="704" t="n">
        <v>269</v>
      </c>
      <c r="F61" s="704" t="n">
        <v>43</v>
      </c>
      <c r="G61" s="704" t="n">
        <v>0</v>
      </c>
      <c r="H61" s="704" t="n">
        <v>312</v>
      </c>
      <c r="I61" s="704" t="n">
        <v>312</v>
      </c>
      <c r="J61" s="704" t="n">
        <v>0</v>
      </c>
    </row>
    <row r="62" customFormat="false" ht="14.25" hidden="false" customHeight="true" outlineLevel="0" collapsed="false">
      <c r="A62" s="703" t="s">
        <v>1208</v>
      </c>
      <c r="B62" s="704" t="n">
        <v>14982</v>
      </c>
      <c r="C62" s="704" t="n">
        <v>1215</v>
      </c>
      <c r="D62" s="704" t="n">
        <v>12932</v>
      </c>
      <c r="E62" s="704" t="n">
        <v>745</v>
      </c>
      <c r="F62" s="704" t="n">
        <v>90</v>
      </c>
      <c r="G62" s="704" t="n">
        <v>0</v>
      </c>
      <c r="H62" s="704" t="n">
        <v>558</v>
      </c>
      <c r="I62" s="704" t="n">
        <v>558</v>
      </c>
      <c r="J62" s="704" t="n">
        <v>0</v>
      </c>
    </row>
    <row r="63" customFormat="false" ht="14.25" hidden="false" customHeight="true" outlineLevel="0" collapsed="false">
      <c r="A63" s="703" t="s">
        <v>1209</v>
      </c>
      <c r="B63" s="704" t="n">
        <v>7982</v>
      </c>
      <c r="C63" s="704" t="n">
        <v>171</v>
      </c>
      <c r="D63" s="704" t="n">
        <v>7453</v>
      </c>
      <c r="E63" s="704" t="n">
        <v>312</v>
      </c>
      <c r="F63" s="704" t="n">
        <v>46</v>
      </c>
      <c r="G63" s="704" t="n">
        <v>0</v>
      </c>
      <c r="H63" s="704" t="n">
        <v>752</v>
      </c>
      <c r="I63" s="704" t="n">
        <v>751</v>
      </c>
      <c r="J63" s="704" t="n">
        <v>1</v>
      </c>
    </row>
    <row r="64" customFormat="false" ht="14.45" hidden="false" customHeight="true" outlineLevel="0" collapsed="false">
      <c r="A64" s="705"/>
      <c r="B64" s="706"/>
      <c r="C64" s="689"/>
      <c r="D64" s="689"/>
      <c r="E64" s="704"/>
      <c r="F64" s="704"/>
      <c r="G64" s="704"/>
      <c r="H64" s="704"/>
      <c r="I64" s="704"/>
      <c r="J64" s="704"/>
    </row>
  </sheetData>
  <mergeCells count="18">
    <mergeCell ref="A2:J2"/>
    <mergeCell ref="A4:J4"/>
    <mergeCell ref="A6:A9"/>
    <mergeCell ref="B6:G6"/>
    <mergeCell ref="H6:J6"/>
    <mergeCell ref="B7:B9"/>
    <mergeCell ref="C7:G7"/>
    <mergeCell ref="H7:H9"/>
    <mergeCell ref="I7:J7"/>
    <mergeCell ref="C8:C9"/>
    <mergeCell ref="D8:D9"/>
    <mergeCell ref="E8:E9"/>
    <mergeCell ref="F8:F9"/>
    <mergeCell ref="G8:G9"/>
    <mergeCell ref="I9:J9"/>
    <mergeCell ref="A10:J10"/>
    <mergeCell ref="A28:J28"/>
    <mergeCell ref="A46:J46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87" width="32.62"/>
    <col collapsed="false" customWidth="true" hidden="false" outlineLevel="0" max="2" min="2" style="687" width="11.12"/>
    <col collapsed="false" customWidth="true" hidden="false" outlineLevel="0" max="3" min="3" style="687" width="10.11"/>
    <col collapsed="false" customWidth="true" hidden="false" outlineLevel="0" max="4" min="4" style="687" width="6.12"/>
    <col collapsed="false" customWidth="true" hidden="false" outlineLevel="0" max="5" min="5" style="687" width="10.87"/>
    <col collapsed="false" customWidth="true" hidden="false" outlineLevel="0" max="6" min="6" style="687" width="6.49"/>
    <col collapsed="false" customWidth="true" hidden="false" outlineLevel="0" max="7" min="7" style="687" width="10.11"/>
    <col collapsed="false" customWidth="true" hidden="false" outlineLevel="0" max="8" min="8" style="687" width="6.12"/>
    <col collapsed="false" customWidth="true" hidden="false" outlineLevel="0" max="9" min="9" style="687" width="10.11"/>
    <col collapsed="false" customWidth="true" hidden="false" outlineLevel="0" max="10" min="10" style="687" width="6.12"/>
    <col collapsed="false" customWidth="true" hidden="false" outlineLevel="0" max="11" min="11" style="687" width="10.11"/>
    <col collapsed="false" customWidth="true" hidden="false" outlineLevel="0" max="12" min="12" style="687" width="6.12"/>
    <col collapsed="false" customWidth="true" hidden="false" outlineLevel="0" max="13" min="13" style="687" width="10.11"/>
    <col collapsed="false" customWidth="true" hidden="false" outlineLevel="0" max="14" min="14" style="687" width="6.12"/>
    <col collapsed="false" customWidth="false" hidden="false" outlineLevel="0" max="257" min="15" style="687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707" t="s">
        <v>1161</v>
      </c>
      <c r="B2" s="707"/>
      <c r="C2" s="707"/>
      <c r="D2" s="707"/>
      <c r="E2" s="707"/>
      <c r="F2" s="707"/>
      <c r="G2" s="707"/>
      <c r="H2" s="707"/>
      <c r="I2" s="707"/>
      <c r="J2" s="707"/>
      <c r="K2" s="707"/>
      <c r="L2" s="707"/>
      <c r="M2" s="707"/>
      <c r="N2" s="707"/>
    </row>
    <row r="4" customFormat="false" ht="12.75" hidden="false" customHeight="false" outlineLevel="0" collapsed="false">
      <c r="A4" s="690" t="s">
        <v>1375</v>
      </c>
      <c r="B4" s="690"/>
      <c r="C4" s="690"/>
      <c r="D4" s="690"/>
      <c r="E4" s="690"/>
      <c r="F4" s="690"/>
      <c r="G4" s="690"/>
      <c r="H4" s="690"/>
      <c r="I4" s="690"/>
      <c r="J4" s="690"/>
      <c r="K4" s="690"/>
      <c r="L4" s="690"/>
      <c r="M4" s="690"/>
      <c r="N4" s="690"/>
    </row>
    <row r="5" customFormat="false" ht="12.75" hidden="false" customHeight="false" outlineLevel="0" collapsed="false">
      <c r="A5" s="690" t="s">
        <v>1376</v>
      </c>
      <c r="B5" s="690"/>
      <c r="C5" s="690"/>
      <c r="D5" s="690"/>
      <c r="E5" s="690"/>
      <c r="F5" s="690"/>
      <c r="G5" s="690"/>
      <c r="H5" s="690"/>
      <c r="I5" s="690"/>
      <c r="J5" s="690"/>
      <c r="K5" s="690"/>
      <c r="L5" s="690"/>
      <c r="M5" s="690"/>
      <c r="N5" s="690"/>
    </row>
    <row r="6" customFormat="false" ht="6" hidden="false" customHeight="true" outlineLevel="0" collapsed="false">
      <c r="A6" s="708"/>
      <c r="B6" s="708"/>
      <c r="C6" s="708"/>
      <c r="D6" s="708"/>
      <c r="E6" s="708"/>
      <c r="F6" s="708"/>
      <c r="G6" s="708"/>
      <c r="H6" s="708"/>
      <c r="I6" s="708"/>
      <c r="J6" s="708"/>
      <c r="K6" s="709"/>
      <c r="L6" s="709"/>
      <c r="M6" s="709"/>
      <c r="N6" s="709"/>
    </row>
    <row r="7" customFormat="false" ht="15" hidden="false" customHeight="true" outlineLevel="0" collapsed="false">
      <c r="A7" s="710" t="s">
        <v>1377</v>
      </c>
      <c r="B7" s="711"/>
      <c r="C7" s="695" t="s">
        <v>1378</v>
      </c>
      <c r="D7" s="695"/>
      <c r="E7" s="695"/>
      <c r="F7" s="695"/>
      <c r="G7" s="695"/>
      <c r="H7" s="695"/>
      <c r="I7" s="695"/>
      <c r="J7" s="695"/>
      <c r="K7" s="695"/>
      <c r="L7" s="695"/>
      <c r="M7" s="695"/>
      <c r="N7" s="695"/>
    </row>
    <row r="8" customFormat="false" ht="39.95" hidden="false" customHeight="true" outlineLevel="0" collapsed="false">
      <c r="A8" s="710"/>
      <c r="B8" s="712" t="s">
        <v>1379</v>
      </c>
      <c r="C8" s="713" t="s">
        <v>1163</v>
      </c>
      <c r="D8" s="713"/>
      <c r="E8" s="713" t="s">
        <v>1380</v>
      </c>
      <c r="F8" s="713"/>
      <c r="G8" s="713" t="s">
        <v>1381</v>
      </c>
      <c r="H8" s="713"/>
      <c r="I8" s="713" t="s">
        <v>954</v>
      </c>
      <c r="J8" s="713"/>
      <c r="K8" s="713" t="s">
        <v>1382</v>
      </c>
      <c r="L8" s="713"/>
      <c r="M8" s="714" t="s">
        <v>957</v>
      </c>
      <c r="N8" s="714"/>
    </row>
    <row r="9" customFormat="false" ht="15" hidden="false" customHeight="true" outlineLevel="0" collapsed="false">
      <c r="A9" s="710"/>
      <c r="B9" s="715"/>
      <c r="C9" s="716" t="s">
        <v>758</v>
      </c>
      <c r="D9" s="716" t="s">
        <v>1383</v>
      </c>
      <c r="E9" s="716" t="s">
        <v>758</v>
      </c>
      <c r="F9" s="716" t="s">
        <v>1383</v>
      </c>
      <c r="G9" s="716" t="s">
        <v>758</v>
      </c>
      <c r="H9" s="716" t="s">
        <v>1383</v>
      </c>
      <c r="I9" s="716" t="s">
        <v>758</v>
      </c>
      <c r="J9" s="716" t="s">
        <v>1383</v>
      </c>
      <c r="K9" s="716" t="s">
        <v>758</v>
      </c>
      <c r="L9" s="716" t="s">
        <v>1383</v>
      </c>
      <c r="M9" s="716" t="s">
        <v>758</v>
      </c>
      <c r="N9" s="717" t="s">
        <v>1383</v>
      </c>
    </row>
    <row r="10" customFormat="false" ht="30" hidden="false" customHeight="true" outlineLevel="0" collapsed="false">
      <c r="A10" s="718" t="s">
        <v>60</v>
      </c>
      <c r="B10" s="718"/>
      <c r="C10" s="718"/>
      <c r="D10" s="718"/>
      <c r="E10" s="718"/>
      <c r="F10" s="718"/>
      <c r="G10" s="718"/>
      <c r="H10" s="718"/>
      <c r="I10" s="718"/>
      <c r="J10" s="718"/>
      <c r="K10" s="718"/>
      <c r="L10" s="718"/>
      <c r="M10" s="718"/>
      <c r="N10" s="718"/>
    </row>
    <row r="11" customFormat="false" ht="12.95" hidden="false" customHeight="true" outlineLevel="0" collapsed="false">
      <c r="A11" s="719" t="s">
        <v>1384</v>
      </c>
      <c r="B11" s="720" t="n">
        <v>47977</v>
      </c>
      <c r="C11" s="720" t="n">
        <v>47977</v>
      </c>
      <c r="D11" s="721" t="n">
        <v>1.52458991909126</v>
      </c>
      <c r="E11" s="722" t="s">
        <v>963</v>
      </c>
      <c r="F11" s="722" t="s">
        <v>963</v>
      </c>
      <c r="G11" s="722" t="s">
        <v>963</v>
      </c>
      <c r="H11" s="722" t="s">
        <v>963</v>
      </c>
      <c r="I11" s="722" t="s">
        <v>963</v>
      </c>
      <c r="J11" s="722" t="s">
        <v>963</v>
      </c>
      <c r="K11" s="722" t="s">
        <v>963</v>
      </c>
      <c r="L11" s="722" t="s">
        <v>963</v>
      </c>
      <c r="M11" s="722" t="s">
        <v>963</v>
      </c>
      <c r="N11" s="722" t="s">
        <v>963</v>
      </c>
    </row>
    <row r="12" customFormat="false" ht="12.95" hidden="false" customHeight="true" outlineLevel="0" collapsed="false">
      <c r="A12" s="719" t="s">
        <v>1385</v>
      </c>
      <c r="B12" s="720" t="n">
        <v>12213</v>
      </c>
      <c r="C12" s="720" t="n">
        <v>12213</v>
      </c>
      <c r="D12" s="721" t="n">
        <v>1.49262669544451</v>
      </c>
      <c r="E12" s="722" t="s">
        <v>963</v>
      </c>
      <c r="F12" s="722" t="s">
        <v>963</v>
      </c>
      <c r="G12" s="722" t="s">
        <v>963</v>
      </c>
      <c r="H12" s="722" t="s">
        <v>963</v>
      </c>
      <c r="I12" s="722" t="s">
        <v>963</v>
      </c>
      <c r="J12" s="722" t="s">
        <v>963</v>
      </c>
      <c r="K12" s="722" t="s">
        <v>963</v>
      </c>
      <c r="L12" s="722" t="s">
        <v>963</v>
      </c>
      <c r="M12" s="722" t="s">
        <v>963</v>
      </c>
      <c r="N12" s="722" t="s">
        <v>963</v>
      </c>
    </row>
    <row r="13" customFormat="false" ht="12.95" hidden="false" customHeight="true" outlineLevel="0" collapsed="false">
      <c r="A13" s="719" t="s">
        <v>1386</v>
      </c>
      <c r="B13" s="720" t="n">
        <v>15747</v>
      </c>
      <c r="C13" s="720" t="n">
        <v>15747</v>
      </c>
      <c r="D13" s="721" t="n">
        <v>2.00687181866147</v>
      </c>
      <c r="E13" s="722" t="s">
        <v>963</v>
      </c>
      <c r="F13" s="722" t="s">
        <v>963</v>
      </c>
      <c r="G13" s="722" t="s">
        <v>963</v>
      </c>
      <c r="H13" s="722" t="s">
        <v>963</v>
      </c>
      <c r="I13" s="722" t="s">
        <v>963</v>
      </c>
      <c r="J13" s="722" t="s">
        <v>963</v>
      </c>
      <c r="K13" s="722" t="s">
        <v>963</v>
      </c>
      <c r="L13" s="722" t="s">
        <v>963</v>
      </c>
      <c r="M13" s="722" t="s">
        <v>963</v>
      </c>
      <c r="N13" s="722" t="s">
        <v>963</v>
      </c>
    </row>
    <row r="14" customFormat="false" ht="12.95" hidden="false" customHeight="true" outlineLevel="0" collapsed="false">
      <c r="A14" s="719" t="s">
        <v>1387</v>
      </c>
      <c r="B14" s="720" t="n">
        <v>12025</v>
      </c>
      <c r="C14" s="720" t="n">
        <v>12025</v>
      </c>
      <c r="D14" s="721" t="n">
        <v>1.57671005842678</v>
      </c>
      <c r="E14" s="722" t="s">
        <v>963</v>
      </c>
      <c r="F14" s="722" t="s">
        <v>963</v>
      </c>
      <c r="G14" s="722" t="s">
        <v>963</v>
      </c>
      <c r="H14" s="722" t="s">
        <v>963</v>
      </c>
      <c r="I14" s="722" t="s">
        <v>963</v>
      </c>
      <c r="J14" s="722" t="s">
        <v>963</v>
      </c>
      <c r="K14" s="722" t="s">
        <v>963</v>
      </c>
      <c r="L14" s="722" t="s">
        <v>963</v>
      </c>
      <c r="M14" s="722" t="s">
        <v>963</v>
      </c>
      <c r="N14" s="722" t="s">
        <v>963</v>
      </c>
    </row>
    <row r="15" customFormat="false" ht="12.75" hidden="false" customHeight="false" outlineLevel="0" collapsed="false">
      <c r="A15" s="719" t="s">
        <v>1388</v>
      </c>
      <c r="B15" s="720" t="n">
        <v>7891</v>
      </c>
      <c r="C15" s="720" t="n">
        <v>7891</v>
      </c>
      <c r="D15" s="721" t="n">
        <v>1.01741637355723</v>
      </c>
      <c r="E15" s="722" t="s">
        <v>963</v>
      </c>
      <c r="F15" s="722" t="s">
        <v>963</v>
      </c>
      <c r="G15" s="722" t="s">
        <v>963</v>
      </c>
      <c r="H15" s="722" t="s">
        <v>963</v>
      </c>
      <c r="I15" s="722" t="s">
        <v>963</v>
      </c>
      <c r="J15" s="722" t="s">
        <v>963</v>
      </c>
      <c r="K15" s="722" t="s">
        <v>963</v>
      </c>
      <c r="L15" s="722" t="s">
        <v>963</v>
      </c>
      <c r="M15" s="722" t="s">
        <v>963</v>
      </c>
      <c r="N15" s="722" t="s">
        <v>963</v>
      </c>
    </row>
    <row r="16" customFormat="false" ht="12.75" hidden="false" customHeight="false" outlineLevel="0" collapsed="false">
      <c r="A16" s="719" t="s">
        <v>1389</v>
      </c>
      <c r="B16" s="720" t="n">
        <v>101</v>
      </c>
      <c r="C16" s="720" t="n">
        <v>101</v>
      </c>
      <c r="D16" s="721" t="n">
        <v>1.7574386636506</v>
      </c>
      <c r="E16" s="722" t="s">
        <v>963</v>
      </c>
      <c r="F16" s="722" t="s">
        <v>963</v>
      </c>
      <c r="G16" s="722" t="s">
        <v>963</v>
      </c>
      <c r="H16" s="722" t="s">
        <v>963</v>
      </c>
      <c r="I16" s="722" t="s">
        <v>963</v>
      </c>
      <c r="J16" s="722" t="s">
        <v>963</v>
      </c>
      <c r="K16" s="722" t="s">
        <v>963</v>
      </c>
      <c r="L16" s="722" t="s">
        <v>963</v>
      </c>
      <c r="M16" s="722" t="s">
        <v>963</v>
      </c>
      <c r="N16" s="722" t="s">
        <v>963</v>
      </c>
    </row>
    <row r="17" customFormat="false" ht="3.95" hidden="false" customHeight="true" outlineLevel="0" collapsed="false">
      <c r="A17" s="719"/>
      <c r="B17" s="720"/>
      <c r="C17" s="720"/>
      <c r="D17" s="721"/>
      <c r="E17" s="720"/>
      <c r="F17" s="721"/>
      <c r="G17" s="720"/>
      <c r="H17" s="721"/>
      <c r="I17" s="720"/>
      <c r="J17" s="721"/>
      <c r="K17" s="720"/>
      <c r="L17" s="721"/>
      <c r="M17" s="720"/>
      <c r="N17" s="721"/>
    </row>
    <row r="18" customFormat="false" ht="12.95" hidden="false" customHeight="true" outlineLevel="0" collapsed="false">
      <c r="A18" s="719" t="s">
        <v>1390</v>
      </c>
      <c r="B18" s="720" t="n">
        <v>186193</v>
      </c>
      <c r="C18" s="722" t="s">
        <v>963</v>
      </c>
      <c r="D18" s="722" t="s">
        <v>963</v>
      </c>
      <c r="E18" s="720" t="n">
        <v>3431</v>
      </c>
      <c r="F18" s="721" t="n">
        <v>1.19506231321709</v>
      </c>
      <c r="G18" s="720" t="n">
        <v>48155</v>
      </c>
      <c r="H18" s="721" t="n">
        <v>4.40781663189903</v>
      </c>
      <c r="I18" s="720" t="n">
        <v>19431</v>
      </c>
      <c r="J18" s="721" t="n">
        <v>4.53147264115522</v>
      </c>
      <c r="K18" s="720" t="n">
        <v>71103</v>
      </c>
      <c r="L18" s="721" t="n">
        <v>5.48335551775036</v>
      </c>
      <c r="M18" s="720" t="n">
        <v>44073</v>
      </c>
      <c r="N18" s="721" t="n">
        <v>2.68303774442929</v>
      </c>
    </row>
    <row r="19" customFormat="false" ht="12.95" hidden="false" customHeight="true" outlineLevel="0" collapsed="false">
      <c r="A19" s="719" t="s">
        <v>1391</v>
      </c>
      <c r="B19" s="720" t="n">
        <v>20532</v>
      </c>
      <c r="C19" s="722" t="s">
        <v>963</v>
      </c>
      <c r="D19" s="722" t="s">
        <v>963</v>
      </c>
      <c r="E19" s="720" t="n">
        <v>2041</v>
      </c>
      <c r="F19" s="721" t="n">
        <v>1.45933732786112</v>
      </c>
      <c r="G19" s="720" t="n">
        <v>3715</v>
      </c>
      <c r="H19" s="721" t="n">
        <v>2.3338065861718</v>
      </c>
      <c r="I19" s="720" t="n">
        <v>1949</v>
      </c>
      <c r="J19" s="721" t="n">
        <v>3.96412154741081</v>
      </c>
      <c r="K19" s="720" t="n">
        <v>8946</v>
      </c>
      <c r="L19" s="721" t="n">
        <v>5.54323175492298</v>
      </c>
      <c r="M19" s="720" t="n">
        <v>3881</v>
      </c>
      <c r="N19" s="721" t="n">
        <v>1.60697279615751</v>
      </c>
    </row>
    <row r="20" customFormat="false" ht="12.95" hidden="false" customHeight="true" outlineLevel="0" collapsed="false">
      <c r="A20" s="719" t="s">
        <v>1392</v>
      </c>
      <c r="B20" s="720" t="n">
        <v>19049</v>
      </c>
      <c r="C20" s="722" t="s">
        <v>963</v>
      </c>
      <c r="D20" s="722" t="s">
        <v>963</v>
      </c>
      <c r="E20" s="720" t="n">
        <v>1372</v>
      </c>
      <c r="F20" s="721" t="n">
        <v>0.932591066973905</v>
      </c>
      <c r="G20" s="720" t="n">
        <v>6714</v>
      </c>
      <c r="H20" s="721" t="n">
        <v>3.99243613529328</v>
      </c>
      <c r="I20" s="720" t="n">
        <v>3225</v>
      </c>
      <c r="J20" s="721" t="n">
        <v>5.09357972044539</v>
      </c>
      <c r="K20" s="720" t="n">
        <v>4775</v>
      </c>
      <c r="L20" s="721" t="n">
        <v>2.90600371238171</v>
      </c>
      <c r="M20" s="720" t="n">
        <v>2963</v>
      </c>
      <c r="N20" s="721" t="n">
        <v>1.24807817863988</v>
      </c>
    </row>
    <row r="21" customFormat="false" ht="12.95" hidden="false" customHeight="true" outlineLevel="0" collapsed="false">
      <c r="A21" s="719" t="s">
        <v>1393</v>
      </c>
      <c r="B21" s="720" t="n">
        <v>37611</v>
      </c>
      <c r="C21" s="722" t="s">
        <v>963</v>
      </c>
      <c r="D21" s="722" t="s">
        <v>963</v>
      </c>
      <c r="E21" s="722" t="s">
        <v>963</v>
      </c>
      <c r="F21" s="722" t="s">
        <v>963</v>
      </c>
      <c r="G21" s="720" t="n">
        <v>10953</v>
      </c>
      <c r="H21" s="721" t="n">
        <v>5.16022953198466</v>
      </c>
      <c r="I21" s="720" t="n">
        <v>3806</v>
      </c>
      <c r="J21" s="721" t="n">
        <v>5.07784878523875</v>
      </c>
      <c r="K21" s="720" t="n">
        <v>14811</v>
      </c>
      <c r="L21" s="721" t="n">
        <v>6.08569526736628</v>
      </c>
      <c r="M21" s="720" t="n">
        <v>8041</v>
      </c>
      <c r="N21" s="721" t="n">
        <v>2.58659512596824</v>
      </c>
    </row>
    <row r="22" customFormat="false" ht="12.95" hidden="false" customHeight="true" outlineLevel="0" collapsed="false">
      <c r="A22" s="719" t="s">
        <v>1394</v>
      </c>
      <c r="B22" s="720" t="n">
        <v>43966</v>
      </c>
      <c r="C22" s="722" t="s">
        <v>963</v>
      </c>
      <c r="D22" s="722" t="s">
        <v>963</v>
      </c>
      <c r="E22" s="722" t="s">
        <v>963</v>
      </c>
      <c r="F22" s="722" t="s">
        <v>963</v>
      </c>
      <c r="G22" s="720" t="n">
        <v>11859</v>
      </c>
      <c r="H22" s="721" t="n">
        <v>5.2931094507378</v>
      </c>
      <c r="I22" s="720" t="n">
        <v>4410</v>
      </c>
      <c r="J22" s="721" t="n">
        <v>5.19251148004239</v>
      </c>
      <c r="K22" s="720" t="n">
        <v>17612</v>
      </c>
      <c r="L22" s="721" t="n">
        <v>7.14955528402148</v>
      </c>
      <c r="M22" s="720" t="n">
        <v>10085</v>
      </c>
      <c r="N22" s="721" t="n">
        <v>3.33992376296973</v>
      </c>
    </row>
    <row r="23" customFormat="false" ht="12.95" hidden="false" customHeight="true" outlineLevel="0" collapsed="false">
      <c r="A23" s="719" t="s">
        <v>1395</v>
      </c>
      <c r="B23" s="720" t="n">
        <v>44445</v>
      </c>
      <c r="C23" s="722" t="s">
        <v>963</v>
      </c>
      <c r="D23" s="722" t="s">
        <v>963</v>
      </c>
      <c r="E23" s="722" t="s">
        <v>963</v>
      </c>
      <c r="F23" s="722" t="s">
        <v>963</v>
      </c>
      <c r="G23" s="720" t="n">
        <v>13081</v>
      </c>
      <c r="H23" s="721" t="n">
        <v>5.6622313026465</v>
      </c>
      <c r="I23" s="720" t="n">
        <v>4239</v>
      </c>
      <c r="J23" s="721" t="n">
        <v>4.8653115566931</v>
      </c>
      <c r="K23" s="720" t="n">
        <v>16962</v>
      </c>
      <c r="L23" s="721" t="n">
        <v>6.9320364542891</v>
      </c>
      <c r="M23" s="720" t="n">
        <v>10163</v>
      </c>
      <c r="N23" s="721" t="n">
        <v>3.58920026134096</v>
      </c>
    </row>
    <row r="24" customFormat="false" ht="12.75" hidden="false" customHeight="false" outlineLevel="0" collapsed="false">
      <c r="A24" s="719" t="s">
        <v>1396</v>
      </c>
      <c r="B24" s="720" t="n">
        <v>20301</v>
      </c>
      <c r="C24" s="722" t="s">
        <v>963</v>
      </c>
      <c r="D24" s="722" t="s">
        <v>963</v>
      </c>
      <c r="E24" s="722" t="s">
        <v>963</v>
      </c>
      <c r="F24" s="722" t="s">
        <v>963</v>
      </c>
      <c r="G24" s="720" t="n">
        <v>1573</v>
      </c>
      <c r="H24" s="721" t="n">
        <v>1.6989059175496</v>
      </c>
      <c r="I24" s="720" t="n">
        <v>1802</v>
      </c>
      <c r="J24" s="721" t="n">
        <v>2.64335274530225</v>
      </c>
      <c r="K24" s="720" t="n">
        <v>7997</v>
      </c>
      <c r="L24" s="721" t="n">
        <v>3.38006618961677</v>
      </c>
      <c r="M24" s="720" t="n">
        <v>8929</v>
      </c>
      <c r="N24" s="721" t="n">
        <v>3.33698337301039</v>
      </c>
    </row>
    <row r="25" customFormat="false" ht="12.75" hidden="false" customHeight="false" outlineLevel="0" collapsed="false">
      <c r="A25" s="719" t="s">
        <v>1389</v>
      </c>
      <c r="B25" s="720" t="n">
        <v>289</v>
      </c>
      <c r="C25" s="722" t="s">
        <v>963</v>
      </c>
      <c r="D25" s="722" t="s">
        <v>963</v>
      </c>
      <c r="E25" s="720" t="n">
        <v>18</v>
      </c>
      <c r="F25" s="721" t="n">
        <v>14.6341463414634</v>
      </c>
      <c r="G25" s="720" t="n">
        <v>260</v>
      </c>
      <c r="H25" s="721" t="n">
        <v>4.97512437810945</v>
      </c>
      <c r="I25" s="720" t="n">
        <v>0</v>
      </c>
      <c r="J25" s="721" t="n">
        <v>0</v>
      </c>
      <c r="K25" s="720" t="n">
        <v>0</v>
      </c>
      <c r="L25" s="721" t="n">
        <v>0</v>
      </c>
      <c r="M25" s="720" t="n">
        <v>11</v>
      </c>
      <c r="N25" s="721" t="n">
        <v>6.07734806629834</v>
      </c>
    </row>
    <row r="26" customFormat="false" ht="3.95" hidden="false" customHeight="true" outlineLevel="0" collapsed="false">
      <c r="A26" s="719"/>
      <c r="B26" s="720"/>
      <c r="C26" s="722"/>
      <c r="D26" s="722"/>
      <c r="E26" s="720"/>
      <c r="F26" s="721"/>
      <c r="G26" s="720"/>
      <c r="H26" s="721"/>
      <c r="I26" s="720"/>
      <c r="J26" s="721"/>
      <c r="K26" s="720"/>
      <c r="L26" s="721"/>
      <c r="M26" s="720"/>
      <c r="N26" s="721"/>
    </row>
    <row r="27" customFormat="false" ht="12.95" hidden="false" customHeight="true" outlineLevel="0" collapsed="false">
      <c r="A27" s="719" t="s">
        <v>1397</v>
      </c>
      <c r="B27" s="720" t="n">
        <v>18389</v>
      </c>
      <c r="C27" s="722" t="s">
        <v>963</v>
      </c>
      <c r="D27" s="722" t="s">
        <v>963</v>
      </c>
      <c r="E27" s="722" t="s">
        <v>963</v>
      </c>
      <c r="F27" s="722" t="s">
        <v>963</v>
      </c>
      <c r="G27" s="722" t="s">
        <v>963</v>
      </c>
      <c r="H27" s="722" t="s">
        <v>963</v>
      </c>
      <c r="I27" s="722" t="s">
        <v>963</v>
      </c>
      <c r="J27" s="722" t="s">
        <v>963</v>
      </c>
      <c r="K27" s="722" t="s">
        <v>963</v>
      </c>
      <c r="L27" s="722" t="s">
        <v>963</v>
      </c>
      <c r="M27" s="720" t="n">
        <v>18389</v>
      </c>
      <c r="N27" s="721" t="n">
        <v>2.72991790501923</v>
      </c>
    </row>
    <row r="28" customFormat="false" ht="12.95" hidden="false" customHeight="true" outlineLevel="0" collapsed="false">
      <c r="A28" s="719" t="s">
        <v>1398</v>
      </c>
      <c r="B28" s="720" t="n">
        <v>9194</v>
      </c>
      <c r="C28" s="722" t="s">
        <v>963</v>
      </c>
      <c r="D28" s="722" t="s">
        <v>963</v>
      </c>
      <c r="E28" s="722" t="s">
        <v>963</v>
      </c>
      <c r="F28" s="722" t="s">
        <v>963</v>
      </c>
      <c r="G28" s="722" t="s">
        <v>963</v>
      </c>
      <c r="H28" s="722" t="s">
        <v>963</v>
      </c>
      <c r="I28" s="722" t="s">
        <v>963</v>
      </c>
      <c r="J28" s="722" t="s">
        <v>963</v>
      </c>
      <c r="K28" s="722" t="s">
        <v>963</v>
      </c>
      <c r="L28" s="722" t="s">
        <v>963</v>
      </c>
      <c r="M28" s="720" t="n">
        <v>9194</v>
      </c>
      <c r="N28" s="721" t="n">
        <v>3.63686708860759</v>
      </c>
    </row>
    <row r="29" customFormat="false" ht="12.95" hidden="false" customHeight="true" outlineLevel="0" collapsed="false">
      <c r="A29" s="719" t="s">
        <v>1399</v>
      </c>
      <c r="B29" s="720" t="n">
        <v>6204</v>
      </c>
      <c r="C29" s="722" t="s">
        <v>963</v>
      </c>
      <c r="D29" s="722" t="s">
        <v>963</v>
      </c>
      <c r="E29" s="722" t="s">
        <v>963</v>
      </c>
      <c r="F29" s="722" t="s">
        <v>963</v>
      </c>
      <c r="G29" s="722" t="s">
        <v>963</v>
      </c>
      <c r="H29" s="722" t="s">
        <v>963</v>
      </c>
      <c r="I29" s="722" t="s">
        <v>963</v>
      </c>
      <c r="J29" s="722" t="s">
        <v>963</v>
      </c>
      <c r="K29" s="722" t="s">
        <v>963</v>
      </c>
      <c r="L29" s="722" t="s">
        <v>963</v>
      </c>
      <c r="M29" s="720" t="n">
        <v>6204</v>
      </c>
      <c r="N29" s="721" t="n">
        <v>2.70438743706545</v>
      </c>
    </row>
    <row r="30" customFormat="false" ht="12.95" hidden="false" customHeight="true" outlineLevel="0" collapsed="false">
      <c r="A30" s="719" t="s">
        <v>1400</v>
      </c>
      <c r="B30" s="720" t="n">
        <v>2991</v>
      </c>
      <c r="C30" s="722" t="s">
        <v>963</v>
      </c>
      <c r="D30" s="722" t="s">
        <v>963</v>
      </c>
      <c r="E30" s="722" t="s">
        <v>963</v>
      </c>
      <c r="F30" s="722" t="s">
        <v>963</v>
      </c>
      <c r="G30" s="722" t="s">
        <v>963</v>
      </c>
      <c r="H30" s="722" t="s">
        <v>963</v>
      </c>
      <c r="I30" s="722" t="s">
        <v>963</v>
      </c>
      <c r="J30" s="722" t="s">
        <v>963</v>
      </c>
      <c r="K30" s="722" t="s">
        <v>963</v>
      </c>
      <c r="L30" s="722" t="s">
        <v>963</v>
      </c>
      <c r="M30" s="720" t="n">
        <v>2991</v>
      </c>
      <c r="N30" s="721" t="n">
        <v>1.56306341616368</v>
      </c>
    </row>
    <row r="31" customFormat="false" ht="3.95" hidden="false" customHeight="true" outlineLevel="0" collapsed="false">
      <c r="A31" s="719"/>
      <c r="B31" s="720"/>
      <c r="C31" s="720"/>
      <c r="D31" s="720"/>
      <c r="E31" s="720"/>
      <c r="F31" s="721"/>
      <c r="G31" s="720"/>
      <c r="H31" s="721"/>
      <c r="I31" s="720"/>
      <c r="J31" s="721"/>
      <c r="K31" s="720"/>
      <c r="L31" s="721"/>
      <c r="M31" s="720"/>
      <c r="N31" s="721"/>
    </row>
    <row r="32" customFormat="false" ht="12.95" hidden="false" customHeight="true" outlineLevel="0" collapsed="false">
      <c r="A32" s="723" t="s">
        <v>466</v>
      </c>
      <c r="B32" s="724" t="n">
        <v>252559</v>
      </c>
      <c r="C32" s="724" t="n">
        <v>47977</v>
      </c>
      <c r="D32" s="725" t="n">
        <v>1.52458991909126</v>
      </c>
      <c r="E32" s="724" t="n">
        <v>3431</v>
      </c>
      <c r="F32" s="725" t="n">
        <v>1.19506231321709</v>
      </c>
      <c r="G32" s="724" t="n">
        <v>48155</v>
      </c>
      <c r="H32" s="725" t="n">
        <v>4.40781663189903</v>
      </c>
      <c r="I32" s="724" t="n">
        <v>19431</v>
      </c>
      <c r="J32" s="725" t="n">
        <v>4.53147264115522</v>
      </c>
      <c r="K32" s="724" t="n">
        <v>71103</v>
      </c>
      <c r="L32" s="725" t="n">
        <v>5.48335551775036</v>
      </c>
      <c r="M32" s="724" t="n">
        <v>62462</v>
      </c>
      <c r="N32" s="725" t="n">
        <v>2.69667131927592</v>
      </c>
    </row>
    <row r="33" customFormat="false" ht="30" hidden="false" customHeight="true" outlineLevel="0" collapsed="false">
      <c r="A33" s="718" t="s">
        <v>602</v>
      </c>
      <c r="B33" s="718"/>
      <c r="C33" s="718"/>
      <c r="D33" s="718"/>
      <c r="E33" s="718"/>
      <c r="F33" s="718"/>
      <c r="G33" s="718"/>
      <c r="H33" s="718"/>
      <c r="I33" s="718"/>
      <c r="J33" s="718"/>
      <c r="K33" s="718"/>
      <c r="L33" s="718"/>
      <c r="M33" s="718"/>
      <c r="N33" s="718"/>
    </row>
    <row r="34" customFormat="false" ht="12.95" hidden="false" customHeight="true" outlineLevel="0" collapsed="false">
      <c r="A34" s="719" t="s">
        <v>1384</v>
      </c>
      <c r="B34" s="720" t="n">
        <v>26402</v>
      </c>
      <c r="C34" s="720" t="n">
        <v>26402</v>
      </c>
      <c r="D34" s="721" t="n">
        <v>1.64659819249645</v>
      </c>
      <c r="E34" s="722" t="s">
        <v>963</v>
      </c>
      <c r="F34" s="722" t="s">
        <v>963</v>
      </c>
      <c r="G34" s="722" t="s">
        <v>963</v>
      </c>
      <c r="H34" s="722" t="s">
        <v>963</v>
      </c>
      <c r="I34" s="722" t="s">
        <v>963</v>
      </c>
      <c r="J34" s="722" t="s">
        <v>963</v>
      </c>
      <c r="K34" s="722" t="s">
        <v>963</v>
      </c>
      <c r="L34" s="722" t="s">
        <v>963</v>
      </c>
      <c r="M34" s="722" t="s">
        <v>963</v>
      </c>
      <c r="N34" s="722" t="s">
        <v>963</v>
      </c>
    </row>
    <row r="35" customFormat="false" ht="12.95" hidden="false" customHeight="true" outlineLevel="0" collapsed="false">
      <c r="A35" s="719" t="s">
        <v>1385</v>
      </c>
      <c r="B35" s="720" t="n">
        <v>6663</v>
      </c>
      <c r="C35" s="720" t="n">
        <v>6663</v>
      </c>
      <c r="D35" s="721" t="n">
        <v>1.59752758450377</v>
      </c>
      <c r="E35" s="722" t="s">
        <v>963</v>
      </c>
      <c r="F35" s="722" t="s">
        <v>963</v>
      </c>
      <c r="G35" s="722" t="s">
        <v>963</v>
      </c>
      <c r="H35" s="722" t="s">
        <v>963</v>
      </c>
      <c r="I35" s="722" t="s">
        <v>963</v>
      </c>
      <c r="J35" s="722" t="s">
        <v>963</v>
      </c>
      <c r="K35" s="722" t="s">
        <v>963</v>
      </c>
      <c r="L35" s="722" t="s">
        <v>963</v>
      </c>
      <c r="M35" s="722" t="s">
        <v>963</v>
      </c>
      <c r="N35" s="722" t="s">
        <v>963</v>
      </c>
    </row>
    <row r="36" customFormat="false" ht="12.95" hidden="false" customHeight="true" outlineLevel="0" collapsed="false">
      <c r="A36" s="719" t="s">
        <v>1386</v>
      </c>
      <c r="B36" s="720" t="n">
        <v>8406</v>
      </c>
      <c r="C36" s="720" t="n">
        <v>8406</v>
      </c>
      <c r="D36" s="721" t="n">
        <v>2.10743242226869</v>
      </c>
      <c r="E36" s="722" t="s">
        <v>963</v>
      </c>
      <c r="F36" s="722" t="s">
        <v>963</v>
      </c>
      <c r="G36" s="722" t="s">
        <v>963</v>
      </c>
      <c r="H36" s="722" t="s">
        <v>963</v>
      </c>
      <c r="I36" s="722" t="s">
        <v>963</v>
      </c>
      <c r="J36" s="722" t="s">
        <v>963</v>
      </c>
      <c r="K36" s="722" t="s">
        <v>963</v>
      </c>
      <c r="L36" s="722" t="s">
        <v>963</v>
      </c>
      <c r="M36" s="722" t="s">
        <v>963</v>
      </c>
      <c r="N36" s="722" t="s">
        <v>963</v>
      </c>
    </row>
    <row r="37" customFormat="false" ht="12.95" hidden="false" customHeight="true" outlineLevel="0" collapsed="false">
      <c r="A37" s="719" t="s">
        <v>1387</v>
      </c>
      <c r="B37" s="720" t="n">
        <v>6777</v>
      </c>
      <c r="C37" s="720" t="n">
        <v>6777</v>
      </c>
      <c r="D37" s="721" t="n">
        <v>1.74538992479654</v>
      </c>
      <c r="E37" s="722" t="s">
        <v>963</v>
      </c>
      <c r="F37" s="722" t="s">
        <v>963</v>
      </c>
      <c r="G37" s="722" t="s">
        <v>963</v>
      </c>
      <c r="H37" s="722" t="s">
        <v>963</v>
      </c>
      <c r="I37" s="722" t="s">
        <v>963</v>
      </c>
      <c r="J37" s="722" t="s">
        <v>963</v>
      </c>
      <c r="K37" s="722" t="s">
        <v>963</v>
      </c>
      <c r="L37" s="722" t="s">
        <v>963</v>
      </c>
      <c r="M37" s="722" t="s">
        <v>963</v>
      </c>
      <c r="N37" s="722" t="s">
        <v>963</v>
      </c>
    </row>
    <row r="38" customFormat="false" ht="12.75" hidden="false" customHeight="false" outlineLevel="0" collapsed="false">
      <c r="A38" s="719" t="s">
        <v>1388</v>
      </c>
      <c r="B38" s="720" t="n">
        <v>4490</v>
      </c>
      <c r="C38" s="720" t="n">
        <v>4490</v>
      </c>
      <c r="D38" s="721" t="n">
        <v>1.13367520331669</v>
      </c>
      <c r="E38" s="722" t="s">
        <v>963</v>
      </c>
      <c r="F38" s="722" t="s">
        <v>963</v>
      </c>
      <c r="G38" s="722" t="s">
        <v>963</v>
      </c>
      <c r="H38" s="722" t="s">
        <v>963</v>
      </c>
      <c r="I38" s="722" t="s">
        <v>963</v>
      </c>
      <c r="J38" s="722" t="s">
        <v>963</v>
      </c>
      <c r="K38" s="722" t="s">
        <v>963</v>
      </c>
      <c r="L38" s="722" t="s">
        <v>963</v>
      </c>
      <c r="M38" s="722" t="s">
        <v>963</v>
      </c>
      <c r="N38" s="722" t="s">
        <v>963</v>
      </c>
    </row>
    <row r="39" customFormat="false" ht="12.75" hidden="false" customHeight="false" outlineLevel="0" collapsed="false">
      <c r="A39" s="719" t="s">
        <v>1401</v>
      </c>
      <c r="B39" s="720" t="n">
        <v>66</v>
      </c>
      <c r="C39" s="720" t="n">
        <v>66</v>
      </c>
      <c r="D39" s="721" t="n">
        <v>2.1059349074665</v>
      </c>
      <c r="E39" s="722" t="s">
        <v>963</v>
      </c>
      <c r="F39" s="722" t="s">
        <v>963</v>
      </c>
      <c r="G39" s="722" t="s">
        <v>963</v>
      </c>
      <c r="H39" s="722" t="s">
        <v>963</v>
      </c>
      <c r="I39" s="722" t="s">
        <v>963</v>
      </c>
      <c r="J39" s="722" t="s">
        <v>963</v>
      </c>
      <c r="K39" s="722" t="s">
        <v>963</v>
      </c>
      <c r="L39" s="722" t="s">
        <v>963</v>
      </c>
      <c r="M39" s="722" t="s">
        <v>963</v>
      </c>
      <c r="N39" s="722" t="s">
        <v>963</v>
      </c>
    </row>
    <row r="40" customFormat="false" ht="3.95" hidden="false" customHeight="true" outlineLevel="0" collapsed="false">
      <c r="A40" s="719"/>
      <c r="B40" s="720"/>
      <c r="C40" s="720"/>
      <c r="D40" s="721"/>
      <c r="E40" s="720"/>
      <c r="F40" s="721"/>
      <c r="G40" s="720"/>
      <c r="H40" s="721"/>
      <c r="I40" s="720"/>
      <c r="J40" s="721"/>
      <c r="K40" s="720"/>
      <c r="L40" s="721"/>
      <c r="M40" s="720"/>
      <c r="N40" s="721"/>
    </row>
    <row r="41" customFormat="false" ht="12.95" hidden="false" customHeight="true" outlineLevel="0" collapsed="false">
      <c r="A41" s="719" t="s">
        <v>1390</v>
      </c>
      <c r="B41" s="720" t="n">
        <v>108603</v>
      </c>
      <c r="C41" s="722" t="s">
        <v>963</v>
      </c>
      <c r="D41" s="722" t="s">
        <v>963</v>
      </c>
      <c r="E41" s="720" t="n">
        <v>2251</v>
      </c>
      <c r="F41" s="721" t="n">
        <v>1.52359164224363</v>
      </c>
      <c r="G41" s="720" t="n">
        <v>29995</v>
      </c>
      <c r="H41" s="721" t="n">
        <v>4.88280137197033</v>
      </c>
      <c r="I41" s="720" t="n">
        <v>12338</v>
      </c>
      <c r="J41" s="721" t="n">
        <v>5.37633940048892</v>
      </c>
      <c r="K41" s="720" t="n">
        <v>39328</v>
      </c>
      <c r="L41" s="721" t="n">
        <v>6.14131521087348</v>
      </c>
      <c r="M41" s="720" t="n">
        <v>24691</v>
      </c>
      <c r="N41" s="721" t="n">
        <v>3.23145945068723</v>
      </c>
    </row>
    <row r="42" customFormat="false" ht="12.95" hidden="false" customHeight="true" outlineLevel="0" collapsed="false">
      <c r="A42" s="719" t="s">
        <v>1391</v>
      </c>
      <c r="B42" s="720" t="n">
        <v>11772</v>
      </c>
      <c r="C42" s="722" t="s">
        <v>963</v>
      </c>
      <c r="D42" s="722" t="s">
        <v>963</v>
      </c>
      <c r="E42" s="720" t="n">
        <v>1300</v>
      </c>
      <c r="F42" s="721" t="n">
        <v>1.8061827023272</v>
      </c>
      <c r="G42" s="720" t="n">
        <v>2566</v>
      </c>
      <c r="H42" s="721" t="n">
        <v>2.9413450406355</v>
      </c>
      <c r="I42" s="720" t="n">
        <v>1381</v>
      </c>
      <c r="J42" s="721" t="n">
        <v>5.1608804514369</v>
      </c>
      <c r="K42" s="720" t="n">
        <v>4521</v>
      </c>
      <c r="L42" s="721" t="n">
        <v>5.5716451203431</v>
      </c>
      <c r="M42" s="720" t="n">
        <v>2004</v>
      </c>
      <c r="N42" s="721" t="n">
        <v>1.72487992976537</v>
      </c>
    </row>
    <row r="43" customFormat="false" ht="12.95" hidden="false" customHeight="true" outlineLevel="0" collapsed="false">
      <c r="A43" s="719" t="s">
        <v>1392</v>
      </c>
      <c r="B43" s="720" t="n">
        <v>12532</v>
      </c>
      <c r="C43" s="722" t="s">
        <v>963</v>
      </c>
      <c r="D43" s="722" t="s">
        <v>963</v>
      </c>
      <c r="E43" s="720" t="n">
        <v>940</v>
      </c>
      <c r="F43" s="721" t="n">
        <v>1.24167811476276</v>
      </c>
      <c r="G43" s="720" t="n">
        <v>4613</v>
      </c>
      <c r="H43" s="721" t="n">
        <v>4.88675607534058</v>
      </c>
      <c r="I43" s="720" t="n">
        <v>2271</v>
      </c>
      <c r="J43" s="721" t="n">
        <v>6.603855884149</v>
      </c>
      <c r="K43" s="720" t="n">
        <v>2928</v>
      </c>
      <c r="L43" s="721" t="n">
        <v>3.57530984797607</v>
      </c>
      <c r="M43" s="720" t="n">
        <v>1780</v>
      </c>
      <c r="N43" s="721" t="n">
        <v>1.57797221705097</v>
      </c>
    </row>
    <row r="44" customFormat="false" ht="12.95" hidden="false" customHeight="true" outlineLevel="0" collapsed="false">
      <c r="A44" s="719" t="s">
        <v>1393</v>
      </c>
      <c r="B44" s="720" t="n">
        <v>22820</v>
      </c>
      <c r="C44" s="722" t="s">
        <v>963</v>
      </c>
      <c r="D44" s="722" t="s">
        <v>963</v>
      </c>
      <c r="E44" s="722" t="s">
        <v>963</v>
      </c>
      <c r="F44" s="722" t="s">
        <v>963</v>
      </c>
      <c r="G44" s="720" t="n">
        <v>7067</v>
      </c>
      <c r="H44" s="721" t="n">
        <v>5.81057859122041</v>
      </c>
      <c r="I44" s="720" t="n">
        <v>2491</v>
      </c>
      <c r="J44" s="721" t="n">
        <v>6.01052022005598</v>
      </c>
      <c r="K44" s="720" t="n">
        <v>8359</v>
      </c>
      <c r="L44" s="721" t="n">
        <v>6.89737686791924</v>
      </c>
      <c r="M44" s="720" t="n">
        <v>4903</v>
      </c>
      <c r="N44" s="721" t="n">
        <v>3.36663576750094</v>
      </c>
    </row>
    <row r="45" customFormat="false" ht="12.95" hidden="false" customHeight="true" outlineLevel="0" collapsed="false">
      <c r="A45" s="719" t="s">
        <v>1394</v>
      </c>
      <c r="B45" s="720" t="n">
        <v>25080</v>
      </c>
      <c r="C45" s="722" t="s">
        <v>963</v>
      </c>
      <c r="D45" s="722" t="s">
        <v>963</v>
      </c>
      <c r="E45" s="722" t="s">
        <v>963</v>
      </c>
      <c r="F45" s="722" t="s">
        <v>963</v>
      </c>
      <c r="G45" s="720" t="n">
        <v>7247</v>
      </c>
      <c r="H45" s="721" t="n">
        <v>5.66800669492719</v>
      </c>
      <c r="I45" s="720" t="n">
        <v>2684</v>
      </c>
      <c r="J45" s="721" t="n">
        <v>5.83960663156521</v>
      </c>
      <c r="K45" s="720" t="n">
        <v>9558</v>
      </c>
      <c r="L45" s="721" t="n">
        <v>7.8664076902818</v>
      </c>
      <c r="M45" s="720" t="n">
        <v>5591</v>
      </c>
      <c r="N45" s="721" t="n">
        <v>4.0069374269886</v>
      </c>
    </row>
    <row r="46" customFormat="false" ht="12.95" hidden="false" customHeight="true" outlineLevel="0" collapsed="false">
      <c r="A46" s="719" t="s">
        <v>1395</v>
      </c>
      <c r="B46" s="720" t="n">
        <v>25013</v>
      </c>
      <c r="C46" s="722" t="s">
        <v>963</v>
      </c>
      <c r="D46" s="722" t="s">
        <v>963</v>
      </c>
      <c r="E46" s="722" t="s">
        <v>963</v>
      </c>
      <c r="F46" s="722" t="s">
        <v>963</v>
      </c>
      <c r="G46" s="720" t="n">
        <v>7535</v>
      </c>
      <c r="H46" s="721" t="n">
        <v>5.78853969009995</v>
      </c>
      <c r="I46" s="720" t="n">
        <v>2507</v>
      </c>
      <c r="J46" s="721" t="n">
        <v>5.41679270558749</v>
      </c>
      <c r="K46" s="720" t="n">
        <v>9353</v>
      </c>
      <c r="L46" s="721" t="n">
        <v>7.78378828229028</v>
      </c>
      <c r="M46" s="720" t="n">
        <v>5618</v>
      </c>
      <c r="N46" s="721" t="n">
        <v>4.33547869302835</v>
      </c>
    </row>
    <row r="47" customFormat="false" ht="12.75" hidden="false" customHeight="false" outlineLevel="0" collapsed="false">
      <c r="A47" s="719" t="s">
        <v>1396</v>
      </c>
      <c r="B47" s="720" t="n">
        <v>11234</v>
      </c>
      <c r="C47" s="722" t="s">
        <v>963</v>
      </c>
      <c r="D47" s="722" t="s">
        <v>963</v>
      </c>
      <c r="E47" s="722" t="s">
        <v>963</v>
      </c>
      <c r="F47" s="722" t="s">
        <v>963</v>
      </c>
      <c r="G47" s="720" t="n">
        <v>829</v>
      </c>
      <c r="H47" s="721" t="n">
        <v>1.65419535069341</v>
      </c>
      <c r="I47" s="720" t="n">
        <v>1004</v>
      </c>
      <c r="J47" s="721" t="n">
        <v>2.9483452265586</v>
      </c>
      <c r="K47" s="720" t="n">
        <v>4609</v>
      </c>
      <c r="L47" s="721" t="n">
        <v>4.02574942352037</v>
      </c>
      <c r="M47" s="720" t="n">
        <v>4792</v>
      </c>
      <c r="N47" s="721" t="n">
        <v>3.98542889934962</v>
      </c>
    </row>
    <row r="48" customFormat="false" ht="12.75" hidden="false" customHeight="false" outlineLevel="0" collapsed="false">
      <c r="A48" s="719" t="s">
        <v>1401</v>
      </c>
      <c r="B48" s="720" t="n">
        <v>152</v>
      </c>
      <c r="C48" s="722" t="s">
        <v>963</v>
      </c>
      <c r="D48" s="722" t="s">
        <v>963</v>
      </c>
      <c r="E48" s="720" t="n">
        <v>11</v>
      </c>
      <c r="F48" s="721" t="n">
        <v>17.1875</v>
      </c>
      <c r="G48" s="720" t="n">
        <v>138</v>
      </c>
      <c r="H48" s="721" t="n">
        <v>4.76683937823834</v>
      </c>
      <c r="I48" s="720" t="n">
        <v>0</v>
      </c>
      <c r="J48" s="721" t="n">
        <v>0</v>
      </c>
      <c r="K48" s="720" t="n">
        <v>0</v>
      </c>
      <c r="L48" s="721" t="n">
        <v>0</v>
      </c>
      <c r="M48" s="720" t="n">
        <v>3</v>
      </c>
      <c r="N48" s="721" t="n">
        <v>2.75229357798165</v>
      </c>
    </row>
    <row r="49" customFormat="false" ht="3.95" hidden="false" customHeight="true" outlineLevel="0" collapsed="false">
      <c r="A49" s="719"/>
      <c r="B49" s="720"/>
      <c r="C49" s="722"/>
      <c r="D49" s="722"/>
      <c r="E49" s="720"/>
      <c r="F49" s="721"/>
      <c r="G49" s="720"/>
      <c r="H49" s="721"/>
      <c r="I49" s="720"/>
      <c r="J49" s="721"/>
      <c r="K49" s="720"/>
      <c r="L49" s="721"/>
      <c r="M49" s="720"/>
      <c r="N49" s="721"/>
    </row>
    <row r="50" customFormat="false" ht="12.95" hidden="false" customHeight="true" outlineLevel="0" collapsed="false">
      <c r="A50" s="719" t="s">
        <v>1397</v>
      </c>
      <c r="B50" s="720" t="n">
        <v>10273</v>
      </c>
      <c r="C50" s="722" t="s">
        <v>963</v>
      </c>
      <c r="D50" s="722" t="s">
        <v>963</v>
      </c>
      <c r="E50" s="722" t="s">
        <v>963</v>
      </c>
      <c r="F50" s="722" t="s">
        <v>963</v>
      </c>
      <c r="G50" s="722" t="s">
        <v>963</v>
      </c>
      <c r="H50" s="722" t="s">
        <v>963</v>
      </c>
      <c r="I50" s="722" t="s">
        <v>963</v>
      </c>
      <c r="J50" s="722" t="s">
        <v>963</v>
      </c>
      <c r="K50" s="722" t="s">
        <v>963</v>
      </c>
      <c r="L50" s="722" t="s">
        <v>963</v>
      </c>
      <c r="M50" s="720" t="n">
        <v>10273</v>
      </c>
      <c r="N50" s="721" t="n">
        <v>3.46856915191745</v>
      </c>
    </row>
    <row r="51" customFormat="false" ht="12.95" hidden="false" customHeight="true" outlineLevel="0" collapsed="false">
      <c r="A51" s="719" t="s">
        <v>1398</v>
      </c>
      <c r="B51" s="720" t="n">
        <v>5090</v>
      </c>
      <c r="C51" s="722" t="s">
        <v>963</v>
      </c>
      <c r="D51" s="722" t="s">
        <v>963</v>
      </c>
      <c r="E51" s="722" t="s">
        <v>963</v>
      </c>
      <c r="F51" s="722" t="s">
        <v>963</v>
      </c>
      <c r="G51" s="722" t="s">
        <v>963</v>
      </c>
      <c r="H51" s="722" t="s">
        <v>963</v>
      </c>
      <c r="I51" s="722" t="s">
        <v>963</v>
      </c>
      <c r="J51" s="722" t="s">
        <v>963</v>
      </c>
      <c r="K51" s="722" t="s">
        <v>963</v>
      </c>
      <c r="L51" s="722" t="s">
        <v>963</v>
      </c>
      <c r="M51" s="720" t="n">
        <v>5090</v>
      </c>
      <c r="N51" s="721" t="n">
        <v>4.53613759914446</v>
      </c>
    </row>
    <row r="52" customFormat="false" ht="12.95" hidden="false" customHeight="true" outlineLevel="0" collapsed="false">
      <c r="A52" s="719" t="s">
        <v>1399</v>
      </c>
      <c r="B52" s="720" t="n">
        <v>3437</v>
      </c>
      <c r="C52" s="722" t="s">
        <v>963</v>
      </c>
      <c r="D52" s="722" t="s">
        <v>963</v>
      </c>
      <c r="E52" s="722" t="s">
        <v>963</v>
      </c>
      <c r="F52" s="722" t="s">
        <v>963</v>
      </c>
      <c r="G52" s="722" t="s">
        <v>963</v>
      </c>
      <c r="H52" s="722" t="s">
        <v>963</v>
      </c>
      <c r="I52" s="722" t="s">
        <v>963</v>
      </c>
      <c r="J52" s="722" t="s">
        <v>963</v>
      </c>
      <c r="K52" s="722" t="s">
        <v>963</v>
      </c>
      <c r="L52" s="722" t="s">
        <v>963</v>
      </c>
      <c r="M52" s="720" t="n">
        <v>3437</v>
      </c>
      <c r="N52" s="721" t="n">
        <v>3.43689689309321</v>
      </c>
    </row>
    <row r="53" customFormat="false" ht="12.95" hidden="false" customHeight="true" outlineLevel="0" collapsed="false">
      <c r="A53" s="719" t="s">
        <v>1400</v>
      </c>
      <c r="B53" s="720" t="n">
        <v>1746</v>
      </c>
      <c r="C53" s="722" t="s">
        <v>963</v>
      </c>
      <c r="D53" s="722" t="s">
        <v>963</v>
      </c>
      <c r="E53" s="722" t="s">
        <v>963</v>
      </c>
      <c r="F53" s="722" t="s">
        <v>963</v>
      </c>
      <c r="G53" s="722" t="s">
        <v>963</v>
      </c>
      <c r="H53" s="722" t="s">
        <v>963</v>
      </c>
      <c r="I53" s="722" t="s">
        <v>963</v>
      </c>
      <c r="J53" s="722" t="s">
        <v>963</v>
      </c>
      <c r="K53" s="722" t="s">
        <v>963</v>
      </c>
      <c r="L53" s="722" t="s">
        <v>963</v>
      </c>
      <c r="M53" s="720" t="n">
        <v>1746</v>
      </c>
      <c r="N53" s="721" t="n">
        <v>2.08013152721684</v>
      </c>
    </row>
    <row r="54" customFormat="false" ht="3.95" hidden="false" customHeight="true" outlineLevel="0" collapsed="false">
      <c r="A54" s="719"/>
      <c r="B54" s="720"/>
      <c r="C54" s="720"/>
      <c r="D54" s="721"/>
      <c r="E54" s="720"/>
      <c r="F54" s="721"/>
      <c r="G54" s="720"/>
      <c r="H54" s="721"/>
      <c r="I54" s="720"/>
      <c r="J54" s="721"/>
      <c r="K54" s="720"/>
      <c r="L54" s="721"/>
      <c r="M54" s="720"/>
      <c r="N54" s="721"/>
    </row>
    <row r="55" customFormat="false" ht="12.95" hidden="false" customHeight="true" outlineLevel="0" collapsed="false">
      <c r="A55" s="723" t="s">
        <v>639</v>
      </c>
      <c r="B55" s="724" t="n">
        <v>145278</v>
      </c>
      <c r="C55" s="724" t="n">
        <v>26402</v>
      </c>
      <c r="D55" s="725" t="n">
        <v>1.64659819249645</v>
      </c>
      <c r="E55" s="724" t="n">
        <v>2251</v>
      </c>
      <c r="F55" s="725" t="n">
        <v>1.52359164224363</v>
      </c>
      <c r="G55" s="724" t="n">
        <v>29995</v>
      </c>
      <c r="H55" s="725" t="n">
        <v>4.88280137197033</v>
      </c>
      <c r="I55" s="724" t="n">
        <v>12338</v>
      </c>
      <c r="J55" s="725" t="n">
        <v>5.37633940048892</v>
      </c>
      <c r="K55" s="724" t="n">
        <v>39328</v>
      </c>
      <c r="L55" s="725" t="n">
        <v>6.14131521087348</v>
      </c>
      <c r="M55" s="724" t="n">
        <v>34964</v>
      </c>
      <c r="N55" s="725" t="n">
        <v>3.29769414179217</v>
      </c>
    </row>
    <row r="56" customFormat="false" ht="30" hidden="false" customHeight="true" outlineLevel="0" collapsed="false">
      <c r="A56" s="718" t="s">
        <v>603</v>
      </c>
      <c r="B56" s="718"/>
      <c r="C56" s="718"/>
      <c r="D56" s="718"/>
      <c r="E56" s="718"/>
      <c r="F56" s="718"/>
      <c r="G56" s="718"/>
      <c r="H56" s="718"/>
      <c r="I56" s="718"/>
      <c r="J56" s="718"/>
      <c r="K56" s="718"/>
      <c r="L56" s="718"/>
      <c r="M56" s="718"/>
      <c r="N56" s="718"/>
    </row>
    <row r="57" customFormat="false" ht="12.95" hidden="false" customHeight="true" outlineLevel="0" collapsed="false">
      <c r="A57" s="719" t="s">
        <v>1384</v>
      </c>
      <c r="B57" s="720" t="n">
        <v>21575</v>
      </c>
      <c r="C57" s="720" t="n">
        <v>21575</v>
      </c>
      <c r="D57" s="721" t="n">
        <v>1.39784068438798</v>
      </c>
      <c r="E57" s="722" t="s">
        <v>963</v>
      </c>
      <c r="F57" s="722" t="s">
        <v>963</v>
      </c>
      <c r="G57" s="722" t="s">
        <v>963</v>
      </c>
      <c r="H57" s="722" t="s">
        <v>963</v>
      </c>
      <c r="I57" s="722" t="s">
        <v>963</v>
      </c>
      <c r="J57" s="722" t="s">
        <v>963</v>
      </c>
      <c r="K57" s="722" t="s">
        <v>963</v>
      </c>
      <c r="L57" s="722" t="s">
        <v>963</v>
      </c>
      <c r="M57" s="722" t="s">
        <v>963</v>
      </c>
      <c r="N57" s="722" t="s">
        <v>963</v>
      </c>
    </row>
    <row r="58" customFormat="false" ht="12.95" hidden="false" customHeight="true" outlineLevel="0" collapsed="false">
      <c r="A58" s="719" t="s">
        <v>1385</v>
      </c>
      <c r="B58" s="720" t="n">
        <v>5550</v>
      </c>
      <c r="C58" s="720" t="n">
        <v>5550</v>
      </c>
      <c r="D58" s="721" t="n">
        <v>1.38355686294062</v>
      </c>
      <c r="E58" s="722" t="s">
        <v>963</v>
      </c>
      <c r="F58" s="722" t="s">
        <v>963</v>
      </c>
      <c r="G58" s="722" t="s">
        <v>963</v>
      </c>
      <c r="H58" s="722" t="s">
        <v>963</v>
      </c>
      <c r="I58" s="722" t="s">
        <v>963</v>
      </c>
      <c r="J58" s="722" t="s">
        <v>963</v>
      </c>
      <c r="K58" s="722" t="s">
        <v>963</v>
      </c>
      <c r="L58" s="722" t="s">
        <v>963</v>
      </c>
      <c r="M58" s="722" t="s">
        <v>963</v>
      </c>
      <c r="N58" s="722" t="s">
        <v>963</v>
      </c>
    </row>
    <row r="59" customFormat="false" ht="12.95" hidden="false" customHeight="true" outlineLevel="0" collapsed="false">
      <c r="A59" s="719" t="s">
        <v>1386</v>
      </c>
      <c r="B59" s="720" t="n">
        <v>7341</v>
      </c>
      <c r="C59" s="720" t="n">
        <v>7341</v>
      </c>
      <c r="D59" s="721" t="n">
        <v>1.90289802478096</v>
      </c>
      <c r="E59" s="722" t="s">
        <v>963</v>
      </c>
      <c r="F59" s="722" t="s">
        <v>963</v>
      </c>
      <c r="G59" s="722" t="s">
        <v>963</v>
      </c>
      <c r="H59" s="722" t="s">
        <v>963</v>
      </c>
      <c r="I59" s="722" t="s">
        <v>963</v>
      </c>
      <c r="J59" s="722" t="s">
        <v>963</v>
      </c>
      <c r="K59" s="722" t="s">
        <v>963</v>
      </c>
      <c r="L59" s="722" t="s">
        <v>963</v>
      </c>
      <c r="M59" s="722" t="s">
        <v>963</v>
      </c>
      <c r="N59" s="722" t="s">
        <v>963</v>
      </c>
    </row>
    <row r="60" customFormat="false" ht="12.95" hidden="false" customHeight="true" outlineLevel="0" collapsed="false">
      <c r="A60" s="719" t="s">
        <v>1387</v>
      </c>
      <c r="B60" s="720" t="n">
        <v>5248</v>
      </c>
      <c r="C60" s="720" t="n">
        <v>5248</v>
      </c>
      <c r="D60" s="721" t="n">
        <v>1.40176930638061</v>
      </c>
      <c r="E60" s="722" t="s">
        <v>963</v>
      </c>
      <c r="F60" s="722" t="s">
        <v>963</v>
      </c>
      <c r="G60" s="722" t="s">
        <v>963</v>
      </c>
      <c r="H60" s="722" t="s">
        <v>963</v>
      </c>
      <c r="I60" s="722" t="s">
        <v>963</v>
      </c>
      <c r="J60" s="722" t="s">
        <v>963</v>
      </c>
      <c r="K60" s="722" t="s">
        <v>963</v>
      </c>
      <c r="L60" s="722" t="s">
        <v>963</v>
      </c>
      <c r="M60" s="722" t="s">
        <v>963</v>
      </c>
      <c r="N60" s="722" t="s">
        <v>963</v>
      </c>
    </row>
    <row r="61" customFormat="false" ht="12.75" hidden="false" customHeight="false" outlineLevel="0" collapsed="false">
      <c r="A61" s="719" t="s">
        <v>1388</v>
      </c>
      <c r="B61" s="720" t="n">
        <v>3401</v>
      </c>
      <c r="C61" s="720" t="n">
        <v>3401</v>
      </c>
      <c r="D61" s="721" t="n">
        <v>0.896096539186109</v>
      </c>
      <c r="E61" s="722" t="s">
        <v>963</v>
      </c>
      <c r="F61" s="722" t="s">
        <v>963</v>
      </c>
      <c r="G61" s="722" t="s">
        <v>963</v>
      </c>
      <c r="H61" s="722" t="s">
        <v>963</v>
      </c>
      <c r="I61" s="722" t="s">
        <v>963</v>
      </c>
      <c r="J61" s="722" t="s">
        <v>963</v>
      </c>
      <c r="K61" s="722" t="s">
        <v>963</v>
      </c>
      <c r="L61" s="722" t="s">
        <v>963</v>
      </c>
      <c r="M61" s="722" t="s">
        <v>963</v>
      </c>
      <c r="N61" s="722" t="s">
        <v>963</v>
      </c>
    </row>
    <row r="62" customFormat="false" ht="12.75" hidden="false" customHeight="false" outlineLevel="0" collapsed="false">
      <c r="A62" s="719" t="s">
        <v>1389</v>
      </c>
      <c r="B62" s="720" t="n">
        <v>35</v>
      </c>
      <c r="C62" s="720" t="n">
        <v>35</v>
      </c>
      <c r="D62" s="721" t="n">
        <v>1.33945656333716</v>
      </c>
      <c r="E62" s="722" t="s">
        <v>963</v>
      </c>
      <c r="F62" s="722" t="s">
        <v>963</v>
      </c>
      <c r="G62" s="722" t="s">
        <v>963</v>
      </c>
      <c r="H62" s="722" t="s">
        <v>963</v>
      </c>
      <c r="I62" s="722" t="s">
        <v>963</v>
      </c>
      <c r="J62" s="722" t="s">
        <v>963</v>
      </c>
      <c r="K62" s="722" t="s">
        <v>963</v>
      </c>
      <c r="L62" s="722" t="s">
        <v>963</v>
      </c>
      <c r="M62" s="722" t="s">
        <v>963</v>
      </c>
      <c r="N62" s="722" t="s">
        <v>963</v>
      </c>
    </row>
    <row r="63" customFormat="false" ht="3.95" hidden="false" customHeight="true" outlineLevel="0" collapsed="false">
      <c r="A63" s="719"/>
      <c r="B63" s="720"/>
      <c r="C63" s="720"/>
      <c r="D63" s="721"/>
      <c r="E63" s="720"/>
      <c r="F63" s="721"/>
      <c r="G63" s="720"/>
      <c r="H63" s="721"/>
      <c r="I63" s="720"/>
      <c r="J63" s="721"/>
      <c r="K63" s="720"/>
      <c r="L63" s="721"/>
      <c r="M63" s="720"/>
      <c r="N63" s="721"/>
    </row>
    <row r="64" customFormat="false" ht="12.95" hidden="false" customHeight="true" outlineLevel="0" collapsed="false">
      <c r="A64" s="719" t="s">
        <v>1390</v>
      </c>
      <c r="B64" s="720" t="n">
        <v>77590</v>
      </c>
      <c r="C64" s="722" t="s">
        <v>963</v>
      </c>
      <c r="D64" s="722" t="s">
        <v>963</v>
      </c>
      <c r="E64" s="720" t="n">
        <v>1180</v>
      </c>
      <c r="F64" s="721" t="n">
        <v>0.846758279214955</v>
      </c>
      <c r="G64" s="720" t="n">
        <v>18160</v>
      </c>
      <c r="H64" s="721" t="n">
        <v>3.79763776892963</v>
      </c>
      <c r="I64" s="720" t="n">
        <v>7093</v>
      </c>
      <c r="J64" s="721" t="n">
        <v>3.55870636282449</v>
      </c>
      <c r="K64" s="720" t="n">
        <v>31775</v>
      </c>
      <c r="L64" s="721" t="n">
        <v>4.84137359405901</v>
      </c>
      <c r="M64" s="720" t="n">
        <v>19382</v>
      </c>
      <c r="N64" s="721" t="n">
        <v>2.20608237695075</v>
      </c>
    </row>
    <row r="65" customFormat="false" ht="12.95" hidden="false" customHeight="true" outlineLevel="0" collapsed="false">
      <c r="A65" s="719" t="s">
        <v>1391</v>
      </c>
      <c r="B65" s="720" t="n">
        <v>8760</v>
      </c>
      <c r="C65" s="722" t="s">
        <v>963</v>
      </c>
      <c r="D65" s="722" t="s">
        <v>963</v>
      </c>
      <c r="E65" s="720" t="n">
        <v>741</v>
      </c>
      <c r="F65" s="721" t="n">
        <v>1.09158404902553</v>
      </c>
      <c r="G65" s="720" t="n">
        <v>1149</v>
      </c>
      <c r="H65" s="721" t="n">
        <v>1.59709770234769</v>
      </c>
      <c r="I65" s="720" t="n">
        <v>568</v>
      </c>
      <c r="J65" s="721" t="n">
        <v>2.53492212255099</v>
      </c>
      <c r="K65" s="720" t="n">
        <v>4425</v>
      </c>
      <c r="L65" s="721" t="n">
        <v>5.51449970713956</v>
      </c>
      <c r="M65" s="720" t="n">
        <v>1877</v>
      </c>
      <c r="N65" s="721" t="n">
        <v>1.49767011362186</v>
      </c>
    </row>
    <row r="66" customFormat="false" ht="12.95" hidden="false" customHeight="true" outlineLevel="0" collapsed="false">
      <c r="A66" s="719" t="s">
        <v>1392</v>
      </c>
      <c r="B66" s="720" t="n">
        <v>6517</v>
      </c>
      <c r="C66" s="722" t="s">
        <v>963</v>
      </c>
      <c r="D66" s="722" t="s">
        <v>963</v>
      </c>
      <c r="E66" s="720" t="n">
        <v>432</v>
      </c>
      <c r="F66" s="721" t="n">
        <v>0.604931875148782</v>
      </c>
      <c r="G66" s="720" t="n">
        <v>2101</v>
      </c>
      <c r="H66" s="721" t="n">
        <v>2.84804120916362</v>
      </c>
      <c r="I66" s="720" t="n">
        <v>954</v>
      </c>
      <c r="J66" s="721" t="n">
        <v>3.29807093963908</v>
      </c>
      <c r="K66" s="720" t="n">
        <v>1847</v>
      </c>
      <c r="L66" s="721" t="n">
        <v>2.24096093181267</v>
      </c>
      <c r="M66" s="720" t="n">
        <v>1183</v>
      </c>
      <c r="N66" s="721" t="n">
        <v>0.949422962713279</v>
      </c>
    </row>
    <row r="67" customFormat="false" ht="12.95" hidden="false" customHeight="true" outlineLevel="0" collapsed="false">
      <c r="A67" s="719" t="s">
        <v>1393</v>
      </c>
      <c r="B67" s="720" t="n">
        <v>14791</v>
      </c>
      <c r="C67" s="722" t="s">
        <v>963</v>
      </c>
      <c r="D67" s="722" t="s">
        <v>963</v>
      </c>
      <c r="E67" s="722" t="s">
        <v>963</v>
      </c>
      <c r="F67" s="722" t="s">
        <v>963</v>
      </c>
      <c r="G67" s="720" t="n">
        <v>3886</v>
      </c>
      <c r="H67" s="721" t="n">
        <v>4.28752689358416</v>
      </c>
      <c r="I67" s="720" t="n">
        <v>1315</v>
      </c>
      <c r="J67" s="721" t="n">
        <v>3.9243188397147</v>
      </c>
      <c r="K67" s="720" t="n">
        <v>6452</v>
      </c>
      <c r="L67" s="721" t="n">
        <v>5.28060368463698</v>
      </c>
      <c r="M67" s="720" t="n">
        <v>3138</v>
      </c>
      <c r="N67" s="721" t="n">
        <v>1.89909039742915</v>
      </c>
    </row>
    <row r="68" customFormat="false" ht="12.95" hidden="false" customHeight="true" outlineLevel="0" collapsed="false">
      <c r="A68" s="719" t="s">
        <v>1394</v>
      </c>
      <c r="B68" s="720" t="n">
        <v>18886</v>
      </c>
      <c r="C68" s="722" t="s">
        <v>963</v>
      </c>
      <c r="D68" s="722" t="s">
        <v>963</v>
      </c>
      <c r="E68" s="722" t="s">
        <v>963</v>
      </c>
      <c r="F68" s="722" t="s">
        <v>963</v>
      </c>
      <c r="G68" s="720" t="n">
        <v>4612</v>
      </c>
      <c r="H68" s="721" t="n">
        <v>4.79477689524681</v>
      </c>
      <c r="I68" s="720" t="n">
        <v>1726</v>
      </c>
      <c r="J68" s="721" t="n">
        <v>4.42927530281257</v>
      </c>
      <c r="K68" s="720" t="n">
        <v>8054</v>
      </c>
      <c r="L68" s="721" t="n">
        <v>6.45181963102705</v>
      </c>
      <c r="M68" s="720" t="n">
        <v>4494</v>
      </c>
      <c r="N68" s="721" t="n">
        <v>2.76690062800148</v>
      </c>
    </row>
    <row r="69" customFormat="false" ht="12.95" hidden="false" customHeight="true" outlineLevel="0" collapsed="false">
      <c r="A69" s="719" t="s">
        <v>1395</v>
      </c>
      <c r="B69" s="720" t="n">
        <v>19432</v>
      </c>
      <c r="C69" s="722" t="s">
        <v>963</v>
      </c>
      <c r="D69" s="722" t="s">
        <v>963</v>
      </c>
      <c r="E69" s="722" t="s">
        <v>963</v>
      </c>
      <c r="F69" s="722" t="s">
        <v>963</v>
      </c>
      <c r="G69" s="720" t="n">
        <v>5546</v>
      </c>
      <c r="H69" s="721" t="n">
        <v>5.49920179274375</v>
      </c>
      <c r="I69" s="720" t="n">
        <v>1732</v>
      </c>
      <c r="J69" s="721" t="n">
        <v>4.24042110417432</v>
      </c>
      <c r="K69" s="720" t="n">
        <v>7609</v>
      </c>
      <c r="L69" s="721" t="n">
        <v>6.11017425519955</v>
      </c>
      <c r="M69" s="720" t="n">
        <v>4545</v>
      </c>
      <c r="N69" s="721" t="n">
        <v>2.95950460041804</v>
      </c>
    </row>
    <row r="70" customFormat="false" ht="12.75" hidden="false" customHeight="false" outlineLevel="0" collapsed="false">
      <c r="A70" s="719" t="s">
        <v>1396</v>
      </c>
      <c r="B70" s="720" t="n">
        <v>9067</v>
      </c>
      <c r="C70" s="722" t="s">
        <v>963</v>
      </c>
      <c r="D70" s="722" t="s">
        <v>963</v>
      </c>
      <c r="E70" s="722" t="s">
        <v>963</v>
      </c>
      <c r="F70" s="722" t="s">
        <v>963</v>
      </c>
      <c r="G70" s="720" t="n">
        <v>744</v>
      </c>
      <c r="H70" s="721" t="n">
        <v>1.75165983896031</v>
      </c>
      <c r="I70" s="720" t="n">
        <v>798</v>
      </c>
      <c r="J70" s="721" t="n">
        <v>2.33894132129668</v>
      </c>
      <c r="K70" s="720" t="n">
        <v>3388</v>
      </c>
      <c r="L70" s="721" t="n">
        <v>2.77466115228697</v>
      </c>
      <c r="M70" s="720" t="n">
        <v>4137</v>
      </c>
      <c r="N70" s="721" t="n">
        <v>2.80781055932238</v>
      </c>
    </row>
    <row r="71" customFormat="false" ht="12.75" hidden="false" customHeight="false" outlineLevel="0" collapsed="false">
      <c r="A71" s="719" t="s">
        <v>1401</v>
      </c>
      <c r="B71" s="720" t="n">
        <v>137</v>
      </c>
      <c r="C71" s="722" t="s">
        <v>963</v>
      </c>
      <c r="D71" s="722" t="s">
        <v>963</v>
      </c>
      <c r="E71" s="720" t="n">
        <v>7</v>
      </c>
      <c r="F71" s="721" t="n">
        <v>11.864406779661</v>
      </c>
      <c r="G71" s="720" t="n">
        <v>122</v>
      </c>
      <c r="H71" s="721" t="n">
        <v>5.23380523380523</v>
      </c>
      <c r="I71" s="720" t="n">
        <v>0</v>
      </c>
      <c r="J71" s="721" t="n">
        <v>0</v>
      </c>
      <c r="K71" s="720" t="n">
        <v>0</v>
      </c>
      <c r="L71" s="721" t="n">
        <v>0</v>
      </c>
      <c r="M71" s="720" t="n">
        <v>8</v>
      </c>
      <c r="N71" s="721" t="n">
        <v>11.1111111111111</v>
      </c>
    </row>
    <row r="72" customFormat="false" ht="3.95" hidden="false" customHeight="true" outlineLevel="0" collapsed="false">
      <c r="A72" s="719"/>
      <c r="B72" s="720"/>
      <c r="C72" s="722"/>
      <c r="D72" s="722"/>
      <c r="E72" s="720"/>
      <c r="F72" s="721"/>
      <c r="G72" s="720"/>
      <c r="H72" s="721"/>
      <c r="I72" s="720"/>
      <c r="J72" s="721"/>
      <c r="K72" s="720"/>
      <c r="L72" s="721"/>
      <c r="M72" s="720"/>
      <c r="N72" s="721"/>
    </row>
    <row r="73" customFormat="false" ht="12.95" hidden="false" customHeight="true" outlineLevel="0" collapsed="false">
      <c r="A73" s="719" t="s">
        <v>1397</v>
      </c>
      <c r="B73" s="720" t="n">
        <v>8116</v>
      </c>
      <c r="C73" s="722" t="s">
        <v>963</v>
      </c>
      <c r="D73" s="722" t="s">
        <v>963</v>
      </c>
      <c r="E73" s="722" t="s">
        <v>963</v>
      </c>
      <c r="F73" s="722" t="s">
        <v>963</v>
      </c>
      <c r="G73" s="722" t="s">
        <v>963</v>
      </c>
      <c r="H73" s="722" t="s">
        <v>963</v>
      </c>
      <c r="I73" s="722" t="s">
        <v>963</v>
      </c>
      <c r="J73" s="722" t="s">
        <v>963</v>
      </c>
      <c r="K73" s="722" t="s">
        <v>963</v>
      </c>
      <c r="L73" s="722" t="s">
        <v>963</v>
      </c>
      <c r="M73" s="720" t="n">
        <v>8116</v>
      </c>
      <c r="N73" s="721" t="n">
        <v>2.15029832872328</v>
      </c>
    </row>
    <row r="74" customFormat="false" ht="12.95" hidden="false" customHeight="true" outlineLevel="0" collapsed="false">
      <c r="A74" s="719" t="s">
        <v>1398</v>
      </c>
      <c r="B74" s="720" t="n">
        <v>4104</v>
      </c>
      <c r="C74" s="722" t="s">
        <v>963</v>
      </c>
      <c r="D74" s="722" t="s">
        <v>963</v>
      </c>
      <c r="E74" s="722" t="s">
        <v>963</v>
      </c>
      <c r="F74" s="722" t="s">
        <v>963</v>
      </c>
      <c r="G74" s="722" t="s">
        <v>963</v>
      </c>
      <c r="H74" s="722" t="s">
        <v>963</v>
      </c>
      <c r="I74" s="722" t="s">
        <v>963</v>
      </c>
      <c r="J74" s="722" t="s">
        <v>963</v>
      </c>
      <c r="K74" s="722" t="s">
        <v>963</v>
      </c>
      <c r="L74" s="722" t="s">
        <v>963</v>
      </c>
      <c r="M74" s="720" t="n">
        <v>4104</v>
      </c>
      <c r="N74" s="721" t="n">
        <v>2.91912653816061</v>
      </c>
    </row>
    <row r="75" customFormat="false" ht="12.95" hidden="false" customHeight="true" outlineLevel="0" collapsed="false">
      <c r="A75" s="719" t="s">
        <v>1399</v>
      </c>
      <c r="B75" s="720" t="n">
        <v>2767</v>
      </c>
      <c r="C75" s="722" t="s">
        <v>963</v>
      </c>
      <c r="D75" s="722" t="s">
        <v>963</v>
      </c>
      <c r="E75" s="722" t="s">
        <v>963</v>
      </c>
      <c r="F75" s="722" t="s">
        <v>963</v>
      </c>
      <c r="G75" s="722" t="s">
        <v>963</v>
      </c>
      <c r="H75" s="722" t="s">
        <v>963</v>
      </c>
      <c r="I75" s="722" t="s">
        <v>963</v>
      </c>
      <c r="J75" s="722" t="s">
        <v>963</v>
      </c>
      <c r="K75" s="722" t="s">
        <v>963</v>
      </c>
      <c r="L75" s="722" t="s">
        <v>963</v>
      </c>
      <c r="M75" s="720" t="n">
        <v>2767</v>
      </c>
      <c r="N75" s="721" t="n">
        <v>2.13829770791796</v>
      </c>
    </row>
    <row r="76" customFormat="false" ht="12.95" hidden="false" customHeight="true" outlineLevel="0" collapsed="false">
      <c r="A76" s="719" t="s">
        <v>1400</v>
      </c>
      <c r="B76" s="720" t="n">
        <v>1245</v>
      </c>
      <c r="C76" s="722" t="s">
        <v>963</v>
      </c>
      <c r="D76" s="722" t="s">
        <v>963</v>
      </c>
      <c r="E76" s="722" t="s">
        <v>963</v>
      </c>
      <c r="F76" s="722" t="s">
        <v>963</v>
      </c>
      <c r="G76" s="722" t="s">
        <v>963</v>
      </c>
      <c r="H76" s="722" t="s">
        <v>963</v>
      </c>
      <c r="I76" s="722" t="s">
        <v>963</v>
      </c>
      <c r="J76" s="722" t="s">
        <v>963</v>
      </c>
      <c r="K76" s="722" t="s">
        <v>963</v>
      </c>
      <c r="L76" s="722" t="s">
        <v>963</v>
      </c>
      <c r="M76" s="720" t="n">
        <v>1245</v>
      </c>
      <c r="N76" s="721" t="n">
        <v>1.15902362732503</v>
      </c>
    </row>
    <row r="77" customFormat="false" ht="3.95" hidden="false" customHeight="true" outlineLevel="0" collapsed="false">
      <c r="A77" s="719"/>
      <c r="B77" s="720"/>
      <c r="C77" s="720"/>
      <c r="D77" s="721"/>
      <c r="E77" s="720"/>
      <c r="F77" s="721"/>
      <c r="G77" s="720"/>
      <c r="H77" s="721"/>
      <c r="I77" s="720"/>
      <c r="J77" s="721"/>
      <c r="K77" s="720"/>
      <c r="L77" s="721"/>
      <c r="M77" s="720"/>
      <c r="N77" s="721"/>
    </row>
    <row r="78" customFormat="false" ht="12.95" hidden="false" customHeight="true" outlineLevel="0" collapsed="false">
      <c r="A78" s="723" t="s">
        <v>639</v>
      </c>
      <c r="B78" s="724" t="n">
        <v>107281</v>
      </c>
      <c r="C78" s="724" t="n">
        <v>21575</v>
      </c>
      <c r="D78" s="725" t="n">
        <v>1.39784068438798</v>
      </c>
      <c r="E78" s="724" t="n">
        <v>1180</v>
      </c>
      <c r="F78" s="725" t="n">
        <v>0.846758279214955</v>
      </c>
      <c r="G78" s="724" t="n">
        <v>18160</v>
      </c>
      <c r="H78" s="725" t="n">
        <v>3.79763776892963</v>
      </c>
      <c r="I78" s="724" t="n">
        <v>7093</v>
      </c>
      <c r="J78" s="725" t="n">
        <v>3.55870636282449</v>
      </c>
      <c r="K78" s="724" t="n">
        <v>31775</v>
      </c>
      <c r="L78" s="725" t="n">
        <v>4.84137359405901</v>
      </c>
      <c r="M78" s="724" t="n">
        <v>27498</v>
      </c>
      <c r="N78" s="725" t="n">
        <v>2.1893190085724</v>
      </c>
    </row>
    <row r="79" customFormat="false" ht="12" hidden="false" customHeight="true" outlineLevel="0" collapsed="false">
      <c r="A79" s="726" t="s">
        <v>483</v>
      </c>
      <c r="B79" s="720"/>
      <c r="C79" s="720"/>
      <c r="D79" s="721"/>
      <c r="E79" s="720"/>
      <c r="F79" s="721"/>
      <c r="G79" s="720"/>
      <c r="H79" s="721"/>
      <c r="I79" s="720"/>
      <c r="J79" s="721"/>
      <c r="K79" s="720"/>
      <c r="L79" s="721"/>
      <c r="M79" s="720"/>
      <c r="N79" s="721"/>
    </row>
    <row r="80" customFormat="false" ht="12.75" hidden="false" customHeight="false" outlineLevel="0" collapsed="false">
      <c r="A80" s="726" t="s">
        <v>1402</v>
      </c>
      <c r="B80" s="720"/>
      <c r="C80" s="720"/>
      <c r="D80" s="721"/>
      <c r="E80" s="720"/>
      <c r="F80" s="720"/>
      <c r="G80" s="720"/>
      <c r="H80" s="721"/>
      <c r="I80" s="720"/>
      <c r="J80" s="721"/>
      <c r="K80" s="720"/>
      <c r="L80" s="721"/>
      <c r="M80" s="720"/>
      <c r="N80" s="721"/>
    </row>
    <row r="81" customFormat="false" ht="12.75" hidden="false" customHeight="false" outlineLevel="0" collapsed="false">
      <c r="A81" s="687" t="s">
        <v>1403</v>
      </c>
    </row>
    <row r="82" customFormat="false" ht="12.95" hidden="false" customHeight="true" outlineLevel="0" collapsed="false"/>
    <row r="83" customFormat="false" ht="20.1" hidden="false" customHeight="true" outlineLevel="0" collapsed="false"/>
  </sheetData>
  <mergeCells count="14">
    <mergeCell ref="A2:N2"/>
    <mergeCell ref="A4:N4"/>
    <mergeCell ref="A5:N5"/>
    <mergeCell ref="A7:A9"/>
    <mergeCell ref="C7:N7"/>
    <mergeCell ref="C8:D8"/>
    <mergeCell ref="E8:F8"/>
    <mergeCell ref="G8:H8"/>
    <mergeCell ref="I8:J8"/>
    <mergeCell ref="K8:L8"/>
    <mergeCell ref="M8:N8"/>
    <mergeCell ref="A10:N10"/>
    <mergeCell ref="A33:N33"/>
    <mergeCell ref="A56:N56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6.6171875" defaultRowHeight="12.75" zeroHeight="false" outlineLevelRow="0" outlineLevelCol="0"/>
  <cols>
    <col collapsed="false" customWidth="true" hidden="false" outlineLevel="0" max="1" min="1" style="52" width="17.12"/>
    <col collapsed="false" customWidth="true" hidden="false" outlineLevel="0" max="4" min="2" style="52" width="11.12"/>
    <col collapsed="false" customWidth="true" hidden="false" outlineLevel="0" max="5" min="5" style="52" width="10.62"/>
    <col collapsed="false" customWidth="true" hidden="false" outlineLevel="0" max="6" min="6" style="52" width="11.12"/>
    <col collapsed="false" customWidth="true" hidden="false" outlineLevel="0" max="7" min="7" style="52" width="11.24"/>
    <col collapsed="false" customWidth="true" hidden="false" outlineLevel="0" max="8" min="8" style="52" width="10.62"/>
    <col collapsed="false" customWidth="true" hidden="false" outlineLevel="0" max="9" min="9" style="52" width="12.62"/>
    <col collapsed="false" customWidth="true" hidden="false" outlineLevel="0" max="10" min="10" style="52" width="13.62"/>
    <col collapsed="false" customWidth="true" hidden="false" outlineLevel="0" max="11" min="11" style="52" width="14.24"/>
    <col collapsed="false" customWidth="false" hidden="false" outlineLevel="0" max="257" min="12" style="52" width="16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1045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8.1" hidden="fals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2.2" hidden="false" customHeight="true" outlineLevel="0" collapsed="false">
      <c r="A4" s="250" t="s">
        <v>140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6.95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</row>
    <row r="6" customFormat="false" ht="90" hidden="false" customHeight="true" outlineLevel="0" collapsed="false">
      <c r="A6" s="133" t="s">
        <v>684</v>
      </c>
      <c r="B6" s="133" t="s">
        <v>60</v>
      </c>
      <c r="C6" s="509" t="s">
        <v>951</v>
      </c>
      <c r="D6" s="509" t="s">
        <v>1143</v>
      </c>
      <c r="E6" s="509" t="s">
        <v>1405</v>
      </c>
      <c r="F6" s="509" t="s">
        <v>1406</v>
      </c>
      <c r="G6" s="509" t="s">
        <v>955</v>
      </c>
      <c r="H6" s="509" t="s">
        <v>1113</v>
      </c>
      <c r="I6" s="133" t="s">
        <v>957</v>
      </c>
      <c r="J6" s="509" t="s">
        <v>1407</v>
      </c>
      <c r="K6" s="557" t="s">
        <v>1408</v>
      </c>
    </row>
    <row r="7" customFormat="false" ht="8.1" hidden="false" customHeight="true" outlineLevel="0" collapsed="false">
      <c r="A7" s="500"/>
      <c r="B7" s="500"/>
      <c r="C7" s="259"/>
      <c r="D7" s="259"/>
      <c r="E7" s="500"/>
      <c r="F7" s="259"/>
      <c r="G7" s="259"/>
      <c r="H7" s="500"/>
      <c r="I7" s="500"/>
      <c r="J7" s="258"/>
      <c r="K7" s="259"/>
    </row>
    <row r="8" customFormat="false" ht="10.7" hidden="false" customHeight="true" outlineLevel="0" collapsed="false">
      <c r="A8" s="250" t="s">
        <v>1334</v>
      </c>
      <c r="B8" s="250"/>
      <c r="C8" s="250"/>
      <c r="D8" s="250"/>
      <c r="E8" s="250"/>
      <c r="F8" s="250"/>
      <c r="G8" s="250"/>
      <c r="H8" s="250"/>
      <c r="I8" s="250"/>
      <c r="J8" s="250"/>
      <c r="K8" s="250"/>
    </row>
    <row r="9" customFormat="false" ht="8.1" hidden="false" customHeight="true" outlineLevel="0" collapsed="false">
      <c r="A9" s="269"/>
      <c r="B9" s="269"/>
      <c r="C9" s="269"/>
      <c r="D9" s="269"/>
      <c r="E9" s="514"/>
      <c r="F9" s="269"/>
      <c r="G9" s="269"/>
      <c r="H9" s="269"/>
      <c r="I9" s="269"/>
      <c r="J9" s="269"/>
      <c r="K9" s="269"/>
    </row>
    <row r="10" customFormat="false" ht="10.7" hidden="false" customHeight="true" outlineLevel="0" collapsed="false">
      <c r="A10" s="280" t="s">
        <v>1409</v>
      </c>
      <c r="B10" s="128" t="n">
        <v>9727034</v>
      </c>
      <c r="C10" s="128" t="n">
        <v>53970</v>
      </c>
      <c r="D10" s="128" t="n">
        <v>3146879</v>
      </c>
      <c r="E10" s="128" t="n">
        <v>1379589</v>
      </c>
      <c r="F10" s="128" t="n">
        <v>428801</v>
      </c>
      <c r="G10" s="128" t="n">
        <v>429325</v>
      </c>
      <c r="H10" s="128" t="n">
        <v>1296706</v>
      </c>
      <c r="I10" s="128" t="n">
        <v>2316263</v>
      </c>
      <c r="J10" s="128" t="n">
        <v>618782</v>
      </c>
      <c r="K10" s="128" t="n">
        <v>56719</v>
      </c>
    </row>
    <row r="11" customFormat="false" ht="12" hidden="false" customHeight="true" outlineLevel="0" collapsed="false">
      <c r="A11" s="280" t="s">
        <v>1410</v>
      </c>
      <c r="B11" s="128" t="n">
        <v>9619140</v>
      </c>
      <c r="C11" s="128" t="n">
        <v>52850</v>
      </c>
      <c r="D11" s="128" t="n">
        <v>3158500</v>
      </c>
      <c r="E11" s="128" t="n">
        <v>1207590</v>
      </c>
      <c r="F11" s="128" t="n">
        <v>378000</v>
      </c>
      <c r="G11" s="128" t="n">
        <v>426480</v>
      </c>
      <c r="H11" s="128" t="n">
        <v>1362200</v>
      </c>
      <c r="I11" s="128" t="n">
        <v>2367940</v>
      </c>
      <c r="J11" s="128" t="n">
        <v>608780</v>
      </c>
      <c r="K11" s="128" t="n">
        <v>56800</v>
      </c>
    </row>
    <row r="12" customFormat="false" ht="12" hidden="false" customHeight="true" outlineLevel="0" collapsed="false">
      <c r="A12" s="280" t="s">
        <v>1411</v>
      </c>
      <c r="B12" s="128" t="n">
        <v>9519130</v>
      </c>
      <c r="C12" s="128" t="n">
        <v>32930</v>
      </c>
      <c r="D12" s="128" t="n">
        <v>3220200</v>
      </c>
      <c r="E12" s="128" t="n">
        <v>1171580</v>
      </c>
      <c r="F12" s="128" t="n">
        <v>338200</v>
      </c>
      <c r="G12" s="128" t="n">
        <v>420160</v>
      </c>
      <c r="H12" s="128" t="n">
        <v>1339900</v>
      </c>
      <c r="I12" s="128" t="n">
        <v>2341100</v>
      </c>
      <c r="J12" s="128" t="n">
        <v>598180</v>
      </c>
      <c r="K12" s="128" t="n">
        <v>56880</v>
      </c>
    </row>
    <row r="13" customFormat="false" ht="12" hidden="false" customHeight="true" outlineLevel="0" collapsed="false">
      <c r="A13" s="280" t="s">
        <v>985</v>
      </c>
      <c r="B13" s="128" t="n">
        <v>9398180</v>
      </c>
      <c r="C13" s="128" t="n">
        <v>32660</v>
      </c>
      <c r="D13" s="128" t="n">
        <v>3233900</v>
      </c>
      <c r="E13" s="128" t="n">
        <v>1141970</v>
      </c>
      <c r="F13" s="128" t="n">
        <v>306400</v>
      </c>
      <c r="G13" s="128" t="n">
        <v>414720</v>
      </c>
      <c r="H13" s="128" t="n">
        <v>1314400</v>
      </c>
      <c r="I13" s="128" t="n">
        <v>2308900</v>
      </c>
      <c r="J13" s="128" t="n">
        <v>588450</v>
      </c>
      <c r="K13" s="128" t="n">
        <v>56780</v>
      </c>
    </row>
    <row r="14" customFormat="false" ht="12" hidden="false" customHeight="true" outlineLevel="0" collapsed="false">
      <c r="A14" s="280" t="s">
        <v>1412</v>
      </c>
      <c r="B14" s="128" t="n">
        <v>9260160</v>
      </c>
      <c r="C14" s="128" t="n">
        <v>32060</v>
      </c>
      <c r="D14" s="128" t="n">
        <v>3193000</v>
      </c>
      <c r="E14" s="128" t="n">
        <v>1128070</v>
      </c>
      <c r="F14" s="128" t="n">
        <v>292600</v>
      </c>
      <c r="G14" s="128" t="n">
        <v>409860</v>
      </c>
      <c r="H14" s="128" t="n">
        <v>1293300</v>
      </c>
      <c r="I14" s="128" t="n">
        <v>2274100</v>
      </c>
      <c r="J14" s="128" t="n">
        <v>580400</v>
      </c>
      <c r="K14" s="128" t="n">
        <v>56770</v>
      </c>
    </row>
    <row r="15" customFormat="false" ht="12" hidden="false" customHeight="true" outlineLevel="0" collapsed="false">
      <c r="A15" s="280" t="s">
        <v>1413</v>
      </c>
      <c r="B15" s="128" t="n">
        <v>9135380</v>
      </c>
      <c r="C15" s="128" t="n">
        <v>31720</v>
      </c>
      <c r="D15" s="128" t="n">
        <v>3131000</v>
      </c>
      <c r="E15" s="128" t="n">
        <v>1120770</v>
      </c>
      <c r="F15" s="128" t="n">
        <v>288900</v>
      </c>
      <c r="G15" s="128" t="n">
        <v>405570</v>
      </c>
      <c r="H15" s="128" t="n">
        <v>1282600</v>
      </c>
      <c r="I15" s="128" t="n">
        <v>2241200</v>
      </c>
      <c r="J15" s="128" t="n">
        <v>576850</v>
      </c>
      <c r="K15" s="128" t="n">
        <v>56770</v>
      </c>
    </row>
    <row r="16" customFormat="false" ht="12" hidden="false" customHeight="true" outlineLevel="0" collapsed="false">
      <c r="A16" s="280" t="s">
        <v>1414</v>
      </c>
      <c r="B16" s="128" t="n">
        <v>9030260</v>
      </c>
      <c r="C16" s="128" t="n">
        <v>31620</v>
      </c>
      <c r="D16" s="128" t="n">
        <v>3050100</v>
      </c>
      <c r="E16" s="128" t="n">
        <v>1134760</v>
      </c>
      <c r="F16" s="128" t="n">
        <v>292400</v>
      </c>
      <c r="G16" s="128" t="n">
        <v>402450</v>
      </c>
      <c r="H16" s="128" t="n">
        <v>1276600</v>
      </c>
      <c r="I16" s="128" t="n">
        <v>2210800</v>
      </c>
      <c r="J16" s="128" t="n">
        <v>574800</v>
      </c>
      <c r="K16" s="128" t="n">
        <v>56730</v>
      </c>
    </row>
    <row r="17" customFormat="false" ht="12" hidden="false" customHeight="true" outlineLevel="0" collapsed="false">
      <c r="A17" s="280" t="s">
        <v>1415</v>
      </c>
      <c r="B17" s="128" t="n">
        <v>8936920</v>
      </c>
      <c r="C17" s="128" t="n">
        <v>31410</v>
      </c>
      <c r="D17" s="128" t="n">
        <v>2982000</v>
      </c>
      <c r="E17" s="128" t="n">
        <v>1137050</v>
      </c>
      <c r="F17" s="128" t="n">
        <v>299700</v>
      </c>
      <c r="G17" s="128" t="n">
        <v>400060</v>
      </c>
      <c r="H17" s="128" t="n">
        <v>1273200</v>
      </c>
      <c r="I17" s="128" t="n">
        <v>2184400</v>
      </c>
      <c r="J17" s="128" t="n">
        <v>572280</v>
      </c>
      <c r="K17" s="128" t="n">
        <v>56820</v>
      </c>
    </row>
    <row r="18" customFormat="false" ht="6" hidden="false" customHeight="true" outlineLevel="0" collapsed="false">
      <c r="A18" s="170"/>
      <c r="B18" s="128"/>
      <c r="C18" s="128"/>
      <c r="D18" s="128"/>
      <c r="E18" s="128"/>
      <c r="F18" s="128"/>
      <c r="G18" s="128"/>
      <c r="H18" s="128"/>
      <c r="I18" s="128"/>
      <c r="J18" s="128"/>
      <c r="K18" s="128"/>
    </row>
    <row r="19" customFormat="false" ht="12" hidden="false" customHeight="true" outlineLevel="0" collapsed="false">
      <c r="A19" s="280" t="s">
        <v>1416</v>
      </c>
      <c r="B19" s="128" t="n">
        <v>8804960</v>
      </c>
      <c r="C19" s="128" t="n">
        <v>31030</v>
      </c>
      <c r="D19" s="128" t="n">
        <v>2917000</v>
      </c>
      <c r="E19" s="128" t="n">
        <v>1122440</v>
      </c>
      <c r="F19" s="128" t="n">
        <v>308100</v>
      </c>
      <c r="G19" s="128" t="n">
        <v>397310</v>
      </c>
      <c r="H19" s="128" t="n">
        <v>1272500</v>
      </c>
      <c r="I19" s="128" t="n">
        <v>2126000</v>
      </c>
      <c r="J19" s="128" t="n">
        <v>573730</v>
      </c>
      <c r="K19" s="128" t="n">
        <v>56850</v>
      </c>
    </row>
    <row r="20" customFormat="false" ht="12" hidden="false" customHeight="true" outlineLevel="0" collapsed="false">
      <c r="A20" s="280" t="s">
        <v>1417</v>
      </c>
      <c r="B20" s="128" t="n">
        <v>8662230</v>
      </c>
      <c r="C20" s="128" t="n">
        <v>30930</v>
      </c>
      <c r="D20" s="128" t="n">
        <v>2873400</v>
      </c>
      <c r="E20" s="128" t="n">
        <v>1106230</v>
      </c>
      <c r="F20" s="128" t="n">
        <v>312300</v>
      </c>
      <c r="G20" s="128" t="n">
        <v>393290</v>
      </c>
      <c r="H20" s="128" t="n">
        <v>1257700</v>
      </c>
      <c r="I20" s="128" t="n">
        <v>2062500</v>
      </c>
      <c r="J20" s="128" t="n">
        <v>568860</v>
      </c>
      <c r="K20" s="128" t="n">
        <v>57020</v>
      </c>
    </row>
    <row r="21" customFormat="false" ht="12" hidden="false" customHeight="true" outlineLevel="0" collapsed="false">
      <c r="A21" s="280" t="s">
        <v>1418</v>
      </c>
      <c r="B21" s="128" t="n">
        <v>8490980</v>
      </c>
      <c r="C21" s="128" t="n">
        <v>30850</v>
      </c>
      <c r="D21" s="128" t="n">
        <v>2835800</v>
      </c>
      <c r="E21" s="128" t="n">
        <v>1085130</v>
      </c>
      <c r="F21" s="128" t="n">
        <v>314500</v>
      </c>
      <c r="G21" s="128" t="n">
        <v>388700</v>
      </c>
      <c r="H21" s="128" t="n">
        <v>1232900</v>
      </c>
      <c r="I21" s="128" t="n">
        <v>1992900</v>
      </c>
      <c r="J21" s="128" t="n">
        <v>553340</v>
      </c>
      <c r="K21" s="128" t="n">
        <v>56860</v>
      </c>
    </row>
    <row r="22" customFormat="false" ht="12" hidden="false" customHeight="true" outlineLevel="0" collapsed="false">
      <c r="A22" s="280" t="s">
        <v>1419</v>
      </c>
      <c r="B22" s="128" t="n">
        <v>8371560</v>
      </c>
      <c r="C22" s="128" t="n">
        <v>30780</v>
      </c>
      <c r="D22" s="128" t="n">
        <v>2804800</v>
      </c>
      <c r="E22" s="128" t="n">
        <v>1061230</v>
      </c>
      <c r="F22" s="128" t="n">
        <v>316600</v>
      </c>
      <c r="G22" s="128" t="n">
        <v>383600</v>
      </c>
      <c r="H22" s="128" t="n">
        <v>1206700</v>
      </c>
      <c r="I22" s="128" t="n">
        <v>1964800</v>
      </c>
      <c r="J22" s="128" t="n">
        <v>546180</v>
      </c>
      <c r="K22" s="128" t="n">
        <v>56870</v>
      </c>
    </row>
    <row r="23" customFormat="false" ht="12" hidden="false" customHeight="true" outlineLevel="0" collapsed="false">
      <c r="A23" s="280" t="s">
        <v>1420</v>
      </c>
      <c r="B23" s="128" t="n">
        <v>8254910</v>
      </c>
      <c r="C23" s="128" t="n">
        <v>30900</v>
      </c>
      <c r="D23" s="128" t="n">
        <v>2792000</v>
      </c>
      <c r="E23" s="128" t="n">
        <v>1033110</v>
      </c>
      <c r="F23" s="128" t="n">
        <v>318200</v>
      </c>
      <c r="G23" s="128" t="n">
        <v>378720</v>
      </c>
      <c r="H23" s="128" t="n">
        <v>1175200</v>
      </c>
      <c r="I23" s="128" t="n">
        <v>1934600</v>
      </c>
      <c r="J23" s="128" t="n">
        <v>535450</v>
      </c>
      <c r="K23" s="128" t="n">
        <v>56730</v>
      </c>
    </row>
    <row r="24" customFormat="false" ht="12" hidden="false" customHeight="true" outlineLevel="0" collapsed="false">
      <c r="A24" s="280" t="s">
        <v>1421</v>
      </c>
      <c r="B24" s="128" t="n">
        <v>8151030</v>
      </c>
      <c r="C24" s="128" t="n">
        <v>30820</v>
      </c>
      <c r="D24" s="128" t="n">
        <v>2786000</v>
      </c>
      <c r="E24" s="128" t="n">
        <v>1009210</v>
      </c>
      <c r="F24" s="128" t="n">
        <v>319500</v>
      </c>
      <c r="G24" s="128" t="n">
        <v>373870</v>
      </c>
      <c r="H24" s="128" t="n">
        <v>1146400</v>
      </c>
      <c r="I24" s="128" t="n">
        <v>1901300</v>
      </c>
      <c r="J24" s="128" t="n">
        <v>527530</v>
      </c>
      <c r="K24" s="128" t="n">
        <v>56400</v>
      </c>
    </row>
    <row r="25" customFormat="false" ht="12" hidden="false" customHeight="true" outlineLevel="0" collapsed="false">
      <c r="A25" s="280" t="s">
        <v>1422</v>
      </c>
      <c r="B25" s="128" t="n">
        <v>8062730</v>
      </c>
      <c r="C25" s="128" t="n">
        <v>30830</v>
      </c>
      <c r="D25" s="128" t="n">
        <v>2785800</v>
      </c>
      <c r="E25" s="128" t="n">
        <v>991010</v>
      </c>
      <c r="F25" s="128" t="n">
        <v>320600</v>
      </c>
      <c r="G25" s="128" t="n">
        <v>370230</v>
      </c>
      <c r="H25" s="128" t="n">
        <v>1121800</v>
      </c>
      <c r="I25" s="128" t="n">
        <v>1866000</v>
      </c>
      <c r="J25" s="128" t="n">
        <v>520170</v>
      </c>
      <c r="K25" s="128" t="n">
        <v>56290</v>
      </c>
    </row>
    <row r="26" customFormat="false" ht="12" hidden="false" customHeight="true" outlineLevel="0" collapsed="false">
      <c r="A26" s="280" t="s">
        <v>1423</v>
      </c>
      <c r="B26" s="128" t="n">
        <v>7996860</v>
      </c>
      <c r="C26" s="128" t="n">
        <v>30710</v>
      </c>
      <c r="D26" s="128" t="n">
        <v>2789000</v>
      </c>
      <c r="E26" s="128" t="n">
        <v>976310</v>
      </c>
      <c r="F26" s="128" t="n">
        <v>323100</v>
      </c>
      <c r="G26" s="128" t="n">
        <v>367600</v>
      </c>
      <c r="H26" s="128" t="n">
        <v>1103900</v>
      </c>
      <c r="I26" s="128" t="n">
        <v>1836500</v>
      </c>
      <c r="J26" s="128" t="n">
        <v>513490</v>
      </c>
      <c r="K26" s="128" t="n">
        <v>56250</v>
      </c>
    </row>
    <row r="27" customFormat="false" ht="12" hidden="false" customHeight="true" outlineLevel="0" collapsed="false">
      <c r="A27" s="280" t="s">
        <v>1424</v>
      </c>
      <c r="B27" s="128" t="n">
        <v>7947360</v>
      </c>
      <c r="C27" s="128" t="n">
        <v>30700</v>
      </c>
      <c r="D27" s="128" t="n">
        <v>2793500</v>
      </c>
      <c r="E27" s="128" t="n">
        <v>964310</v>
      </c>
      <c r="F27" s="128" t="n">
        <v>324900</v>
      </c>
      <c r="G27" s="128" t="n">
        <v>365390</v>
      </c>
      <c r="H27" s="128" t="n">
        <v>1089700</v>
      </c>
      <c r="I27" s="128" t="n">
        <v>1813700</v>
      </c>
      <c r="J27" s="128" t="n">
        <v>508950</v>
      </c>
      <c r="K27" s="128" t="n">
        <v>56210</v>
      </c>
    </row>
    <row r="28" customFormat="false" ht="12" hidden="false" customHeight="true" outlineLevel="0" collapsed="false">
      <c r="A28" s="280" t="s">
        <v>1425</v>
      </c>
      <c r="B28" s="128" t="n">
        <v>7918710</v>
      </c>
      <c r="C28" s="128" t="n">
        <v>30770</v>
      </c>
      <c r="D28" s="128" t="n">
        <v>2799400</v>
      </c>
      <c r="E28" s="128" t="n">
        <v>958510</v>
      </c>
      <c r="F28" s="128" t="n">
        <v>326500</v>
      </c>
      <c r="G28" s="128" t="n">
        <v>363960</v>
      </c>
      <c r="H28" s="128" t="n">
        <v>1079300</v>
      </c>
      <c r="I28" s="128" t="n">
        <v>1798000</v>
      </c>
      <c r="J28" s="128" t="n">
        <v>506270</v>
      </c>
      <c r="K28" s="128" t="n">
        <v>56000</v>
      </c>
    </row>
    <row r="29" customFormat="false" ht="8.1" hidden="false" customHeight="true" outlineLevel="0" collapsed="false">
      <c r="A29" s="265"/>
      <c r="B29" s="128"/>
      <c r="C29" s="128"/>
      <c r="D29" s="128"/>
      <c r="E29" s="128"/>
      <c r="F29" s="128"/>
      <c r="G29" s="128"/>
      <c r="H29" s="128"/>
      <c r="I29" s="128"/>
      <c r="J29" s="128"/>
      <c r="K29" s="128"/>
    </row>
    <row r="30" customFormat="false" ht="10.7" hidden="false" customHeight="true" outlineLevel="0" collapsed="false">
      <c r="A30" s="250" t="s">
        <v>1426</v>
      </c>
      <c r="B30" s="250"/>
      <c r="C30" s="250"/>
      <c r="D30" s="250"/>
      <c r="E30" s="250"/>
      <c r="F30" s="250"/>
      <c r="G30" s="250"/>
      <c r="H30" s="250"/>
      <c r="I30" s="250"/>
      <c r="J30" s="250"/>
      <c r="K30" s="250"/>
    </row>
    <row r="31" customFormat="false" ht="8.1" hidden="false" customHeight="true" outlineLevel="0" collapsed="false">
      <c r="A31" s="269"/>
      <c r="B31" s="269"/>
      <c r="C31" s="269"/>
      <c r="D31" s="269"/>
      <c r="E31" s="514"/>
      <c r="F31" s="269"/>
      <c r="G31" s="269"/>
      <c r="H31" s="269"/>
      <c r="I31" s="269"/>
      <c r="J31" s="269"/>
      <c r="K31" s="269"/>
    </row>
    <row r="32" customFormat="false" ht="10.7" hidden="false" customHeight="true" outlineLevel="0" collapsed="false">
      <c r="A32" s="280" t="s">
        <v>1409</v>
      </c>
      <c r="B32" s="128" t="n">
        <v>100</v>
      </c>
      <c r="C32" s="146" t="n">
        <v>0.554845392747676</v>
      </c>
      <c r="D32" s="146" t="n">
        <v>32.3518865051772</v>
      </c>
      <c r="E32" s="146" t="n">
        <v>14.1830387351376</v>
      </c>
      <c r="F32" s="146" t="n">
        <v>4.40834276923469</v>
      </c>
      <c r="G32" s="146" t="n">
        <v>4.41372981733178</v>
      </c>
      <c r="H32" s="146" t="n">
        <v>13.3309495988191</v>
      </c>
      <c r="I32" s="146" t="n">
        <v>23.8126339437078</v>
      </c>
      <c r="J32" s="146" t="n">
        <v>6.36146640383903</v>
      </c>
      <c r="K32" s="146" t="n">
        <v>0.583106834005104</v>
      </c>
    </row>
    <row r="33" customFormat="false" ht="12" hidden="false" customHeight="true" outlineLevel="0" collapsed="false">
      <c r="A33" s="280" t="s">
        <v>1410</v>
      </c>
      <c r="B33" s="128" t="n">
        <v>100</v>
      </c>
      <c r="C33" s="146" t="n">
        <v>0.549425416409367</v>
      </c>
      <c r="D33" s="146" t="n">
        <v>32.83557573754</v>
      </c>
      <c r="E33" s="146" t="n">
        <v>12.5540328969118</v>
      </c>
      <c r="F33" s="146" t="n">
        <v>3.92966522994779</v>
      </c>
      <c r="G33" s="146" t="n">
        <v>4.43366038959824</v>
      </c>
      <c r="H33" s="146" t="n">
        <v>14.1613491434785</v>
      </c>
      <c r="I33" s="146" t="n">
        <v>24.6169615994777</v>
      </c>
      <c r="J33" s="146" t="n">
        <v>6.3288402081683</v>
      </c>
      <c r="K33" s="146" t="n">
        <v>0.590489378468345</v>
      </c>
    </row>
    <row r="34" customFormat="false" ht="12" hidden="false" customHeight="true" outlineLevel="0" collapsed="false">
      <c r="A34" s="280" t="s">
        <v>1411</v>
      </c>
      <c r="B34" s="128" t="n">
        <v>100</v>
      </c>
      <c r="C34" s="146" t="n">
        <v>0.34593497515004</v>
      </c>
      <c r="D34" s="146" t="n">
        <v>33.8287217424281</v>
      </c>
      <c r="E34" s="146" t="n">
        <v>12.3076373576157</v>
      </c>
      <c r="F34" s="146" t="n">
        <v>3.55284569073014</v>
      </c>
      <c r="G34" s="146" t="n">
        <v>4.41384874458065</v>
      </c>
      <c r="H34" s="146" t="n">
        <v>14.075866176846</v>
      </c>
      <c r="I34" s="146" t="n">
        <v>24.5936340821062</v>
      </c>
      <c r="J34" s="146" t="n">
        <v>6.28397763240969</v>
      </c>
      <c r="K34" s="146" t="n">
        <v>0.597533598133443</v>
      </c>
    </row>
    <row r="35" customFormat="false" ht="12" hidden="false" customHeight="true" outlineLevel="0" collapsed="false">
      <c r="A35" s="280" t="s">
        <v>985</v>
      </c>
      <c r="B35" s="128" t="n">
        <v>100</v>
      </c>
      <c r="C35" s="146" t="n">
        <v>0.347514093154206</v>
      </c>
      <c r="D35" s="146" t="n">
        <v>34.4098538227614</v>
      </c>
      <c r="E35" s="146" t="n">
        <v>12.150969655827</v>
      </c>
      <c r="F35" s="146" t="n">
        <v>3.26020569940137</v>
      </c>
      <c r="G35" s="146" t="n">
        <v>4.41276928086076</v>
      </c>
      <c r="H35" s="146" t="n">
        <v>13.9856865903824</v>
      </c>
      <c r="I35" s="146" t="n">
        <v>24.5675226480021</v>
      </c>
      <c r="J35" s="146" t="n">
        <v>6.26131868085097</v>
      </c>
      <c r="K35" s="146" t="n">
        <v>0.604159528759824</v>
      </c>
    </row>
    <row r="36" customFormat="false" ht="12" hidden="false" customHeight="true" outlineLevel="0" collapsed="false">
      <c r="A36" s="280" t="s">
        <v>1412</v>
      </c>
      <c r="B36" s="128" t="n">
        <v>100</v>
      </c>
      <c r="C36" s="146" t="n">
        <v>0.346214320270924</v>
      </c>
      <c r="D36" s="146" t="n">
        <v>34.4810456838759</v>
      </c>
      <c r="E36" s="146" t="n">
        <v>12.1819709378672</v>
      </c>
      <c r="F36" s="146" t="n">
        <v>3.15977261731979</v>
      </c>
      <c r="G36" s="146" t="n">
        <v>4.42605743313291</v>
      </c>
      <c r="H36" s="146" t="n">
        <v>13.9662813601493</v>
      </c>
      <c r="I36" s="146" t="n">
        <v>24.5578910083627</v>
      </c>
      <c r="J36" s="146" t="n">
        <v>6.26771027714424</v>
      </c>
      <c r="K36" s="146" t="n">
        <v>0.613056361877117</v>
      </c>
    </row>
    <row r="37" customFormat="false" ht="12" hidden="false" customHeight="true" outlineLevel="0" collapsed="false">
      <c r="A37" s="280" t="s">
        <v>1413</v>
      </c>
      <c r="B37" s="128" t="n">
        <v>100</v>
      </c>
      <c r="C37" s="146" t="n">
        <v>0.347221462051934</v>
      </c>
      <c r="D37" s="146" t="n">
        <v>34.2733416672322</v>
      </c>
      <c r="E37" s="146" t="n">
        <v>12.2684551709945</v>
      </c>
      <c r="F37" s="146" t="n">
        <v>3.16243002480466</v>
      </c>
      <c r="G37" s="146" t="n">
        <v>4.43955259660791</v>
      </c>
      <c r="H37" s="146" t="n">
        <v>14.0399195216838</v>
      </c>
      <c r="I37" s="146" t="n">
        <v>24.5331885482596</v>
      </c>
      <c r="J37" s="146" t="n">
        <v>6.3144609200712</v>
      </c>
      <c r="K37" s="146" t="n">
        <v>0.621430088294083</v>
      </c>
    </row>
    <row r="38" customFormat="false" ht="12" hidden="false" customHeight="true" outlineLevel="0" collapsed="false">
      <c r="A38" s="280" t="s">
        <v>1414</v>
      </c>
      <c r="B38" s="128" t="n">
        <v>100</v>
      </c>
      <c r="C38" s="146" t="n">
        <v>0.350156030944846</v>
      </c>
      <c r="D38" s="146" t="n">
        <v>33.7764361159036</v>
      </c>
      <c r="E38" s="146" t="n">
        <v>12.5661941073679</v>
      </c>
      <c r="F38" s="146" t="n">
        <v>3.23800200658674</v>
      </c>
      <c r="G38" s="146" t="n">
        <v>4.45668231036537</v>
      </c>
      <c r="H38" s="146" t="n">
        <v>14.1369130013975</v>
      </c>
      <c r="I38" s="146" t="n">
        <v>24.4821300826333</v>
      </c>
      <c r="J38" s="146" t="n">
        <v>6.36526523045848</v>
      </c>
      <c r="K38" s="146" t="n">
        <v>0.628221114342223</v>
      </c>
    </row>
    <row r="39" customFormat="false" ht="12" hidden="false" customHeight="true" outlineLevel="0" collapsed="false">
      <c r="A39" s="280" t="s">
        <v>1415</v>
      </c>
      <c r="B39" s="128" t="n">
        <v>100</v>
      </c>
      <c r="C39" s="146" t="n">
        <v>0.351463367692673</v>
      </c>
      <c r="D39" s="146" t="n">
        <v>33.3672003330006</v>
      </c>
      <c r="E39" s="146" t="n">
        <v>12.7230634267734</v>
      </c>
      <c r="F39" s="146" t="n">
        <v>3.35350433930258</v>
      </c>
      <c r="G39" s="146" t="n">
        <v>4.47648630624421</v>
      </c>
      <c r="H39" s="146" t="n">
        <v>14.2465189349351</v>
      </c>
      <c r="I39" s="146" t="n">
        <v>24.4424253545964</v>
      </c>
      <c r="J39" s="146" t="n">
        <v>6.40354842607968</v>
      </c>
      <c r="K39" s="146" t="n">
        <v>0.635789511375284</v>
      </c>
    </row>
    <row r="40" customFormat="false" ht="6" hidden="false" customHeight="true" outlineLevel="0" collapsed="false">
      <c r="A40" s="170"/>
      <c r="B40" s="727"/>
      <c r="C40" s="146"/>
      <c r="D40" s="146"/>
      <c r="E40" s="146"/>
      <c r="F40" s="146"/>
      <c r="G40" s="146"/>
      <c r="H40" s="146"/>
      <c r="I40" s="146"/>
      <c r="J40" s="146"/>
      <c r="K40" s="146"/>
    </row>
    <row r="41" customFormat="false" ht="12" hidden="false" customHeight="true" outlineLevel="0" collapsed="false">
      <c r="A41" s="280" t="s">
        <v>1416</v>
      </c>
      <c r="B41" s="128" t="n">
        <v>100</v>
      </c>
      <c r="C41" s="146" t="n">
        <v>0.352415002453163</v>
      </c>
      <c r="D41" s="146" t="n">
        <v>33.1290545328996</v>
      </c>
      <c r="E41" s="146" t="n">
        <v>12.7478148679835</v>
      </c>
      <c r="F41" s="146" t="n">
        <v>3.49916410750304</v>
      </c>
      <c r="G41" s="146" t="n">
        <v>4.51234304301212</v>
      </c>
      <c r="H41" s="146" t="n">
        <v>14.4520815540332</v>
      </c>
      <c r="I41" s="146" t="n">
        <v>24.1454816376224</v>
      </c>
      <c r="J41" s="146" t="n">
        <v>6.51598644400429</v>
      </c>
      <c r="K41" s="146" t="n">
        <v>0.645658810488634</v>
      </c>
    </row>
    <row r="42" customFormat="false" ht="12" hidden="false" customHeight="true" outlineLevel="0" collapsed="false">
      <c r="A42" s="280" t="s">
        <v>1417</v>
      </c>
      <c r="B42" s="128" t="n">
        <v>100</v>
      </c>
      <c r="C42" s="146" t="n">
        <v>0.357067406429984</v>
      </c>
      <c r="D42" s="146" t="n">
        <v>33.1715966904596</v>
      </c>
      <c r="E42" s="146" t="n">
        <v>12.7707299390573</v>
      </c>
      <c r="F42" s="146" t="n">
        <v>3.60530717840556</v>
      </c>
      <c r="G42" s="146" t="n">
        <v>4.54028581554634</v>
      </c>
      <c r="H42" s="146" t="n">
        <v>14.5193558702551</v>
      </c>
      <c r="I42" s="146" t="n">
        <v>23.8102659476832</v>
      </c>
      <c r="J42" s="146" t="n">
        <v>6.56713109672683</v>
      </c>
      <c r="K42" s="146" t="n">
        <v>0.658260055436071</v>
      </c>
    </row>
    <row r="43" customFormat="false" ht="12" hidden="false" customHeight="true" outlineLevel="0" collapsed="false">
      <c r="A43" s="280" t="s">
        <v>1418</v>
      </c>
      <c r="B43" s="128" t="n">
        <v>100</v>
      </c>
      <c r="C43" s="146" t="n">
        <v>0.363326730247863</v>
      </c>
      <c r="D43" s="146" t="n">
        <v>33.3977938942266</v>
      </c>
      <c r="E43" s="146" t="n">
        <v>12.7797969139016</v>
      </c>
      <c r="F43" s="146" t="n">
        <v>3.70393052392068</v>
      </c>
      <c r="G43" s="146" t="n">
        <v>4.57779902908734</v>
      </c>
      <c r="H43" s="146" t="n">
        <v>14.5201142859835</v>
      </c>
      <c r="I43" s="146" t="n">
        <v>23.4707890019762</v>
      </c>
      <c r="J43" s="146" t="n">
        <v>6.51679782545713</v>
      </c>
      <c r="K43" s="146" t="n">
        <v>0.669651795199141</v>
      </c>
    </row>
    <row r="44" customFormat="false" ht="12" hidden="false" customHeight="true" outlineLevel="0" collapsed="false">
      <c r="A44" s="280" t="s">
        <v>1419</v>
      </c>
      <c r="B44" s="128" t="n">
        <v>100</v>
      </c>
      <c r="C44" s="146" t="n">
        <v>0.367673408540344</v>
      </c>
      <c r="D44" s="146" t="n">
        <v>33.5039108601025</v>
      </c>
      <c r="E44" s="146" t="n">
        <v>12.6766098552719</v>
      </c>
      <c r="F44" s="146" t="n">
        <v>3.78185188901471</v>
      </c>
      <c r="G44" s="146" t="n">
        <v>4.5821806210551</v>
      </c>
      <c r="H44" s="146" t="n">
        <v>14.414278820196</v>
      </c>
      <c r="I44" s="146" t="n">
        <v>23.4699386972082</v>
      </c>
      <c r="J44" s="146" t="n">
        <v>6.52423204277339</v>
      </c>
      <c r="K44" s="146" t="n">
        <v>0.679323805837861</v>
      </c>
    </row>
    <row r="45" customFormat="false" ht="12" hidden="false" customHeight="true" outlineLevel="0" collapsed="false">
      <c r="A45" s="280" t="s">
        <v>1420</v>
      </c>
      <c r="B45" s="128" t="n">
        <v>100</v>
      </c>
      <c r="C45" s="146" t="n">
        <v>0.374322675837774</v>
      </c>
      <c r="D45" s="146" t="n">
        <v>33.8222948523969</v>
      </c>
      <c r="E45" s="146" t="n">
        <v>12.5150970755587</v>
      </c>
      <c r="F45" s="146" t="n">
        <v>3.85467558095727</v>
      </c>
      <c r="G45" s="146" t="n">
        <v>4.58781500949132</v>
      </c>
      <c r="H45" s="146" t="n">
        <v>14.2363756842897</v>
      </c>
      <c r="I45" s="146" t="n">
        <v>23.4357491480828</v>
      </c>
      <c r="J45" s="146" t="n">
        <v>6.48644261415327</v>
      </c>
      <c r="K45" s="146" t="n">
        <v>0.687227359232263</v>
      </c>
    </row>
    <row r="46" customFormat="false" ht="12" hidden="false" customHeight="true" outlineLevel="0" collapsed="false">
      <c r="A46" s="280" t="s">
        <v>1421</v>
      </c>
      <c r="B46" s="128" t="n">
        <v>100</v>
      </c>
      <c r="C46" s="146" t="n">
        <v>0.378111723303681</v>
      </c>
      <c r="D46" s="146" t="n">
        <v>34.1797294329674</v>
      </c>
      <c r="E46" s="146" t="n">
        <v>12.3813800219113</v>
      </c>
      <c r="F46" s="146" t="n">
        <v>3.91975001932271</v>
      </c>
      <c r="G46" s="146" t="n">
        <v>4.58678228395675</v>
      </c>
      <c r="H46" s="146" t="n">
        <v>14.0644801945276</v>
      </c>
      <c r="I46" s="146" t="n">
        <v>23.325886421716</v>
      </c>
      <c r="J46" s="146" t="n">
        <v>6.47194280968172</v>
      </c>
      <c r="K46" s="146" t="n">
        <v>0.691937092612835</v>
      </c>
    </row>
    <row r="47" customFormat="false" ht="12" hidden="false" customHeight="true" outlineLevel="0" collapsed="false">
      <c r="A47" s="280" t="s">
        <v>1422</v>
      </c>
      <c r="B47" s="128" t="n">
        <v>100</v>
      </c>
      <c r="C47" s="146" t="n">
        <v>0.382376688789033</v>
      </c>
      <c r="D47" s="146" t="n">
        <v>34.5515724822734</v>
      </c>
      <c r="E47" s="146" t="n">
        <v>12.2912462652228</v>
      </c>
      <c r="F47" s="146" t="n">
        <v>3.97632067550321</v>
      </c>
      <c r="G47" s="146" t="n">
        <v>4.5918690071477</v>
      </c>
      <c r="H47" s="146" t="n">
        <v>13.9134015401731</v>
      </c>
      <c r="I47" s="146" t="n">
        <v>23.1435258281004</v>
      </c>
      <c r="J47" s="146" t="n">
        <v>6.4515368863896</v>
      </c>
      <c r="K47" s="146" t="n">
        <v>0.698150626400735</v>
      </c>
    </row>
    <row r="48" customFormat="false" ht="12" hidden="false" customHeight="true" outlineLevel="0" collapsed="false">
      <c r="A48" s="280" t="s">
        <v>1423</v>
      </c>
      <c r="B48" s="128" t="n">
        <v>100</v>
      </c>
      <c r="C48" s="146" t="n">
        <v>0.384025730099064</v>
      </c>
      <c r="D48" s="146" t="n">
        <v>34.8761889041449</v>
      </c>
      <c r="E48" s="146" t="n">
        <v>12.2086669017589</v>
      </c>
      <c r="F48" s="146" t="n">
        <v>4.04033583181399</v>
      </c>
      <c r="G48" s="146" t="n">
        <v>4.59680424566642</v>
      </c>
      <c r="H48" s="146" t="n">
        <v>13.8041681359934</v>
      </c>
      <c r="I48" s="146" t="n">
        <v>22.9652638660674</v>
      </c>
      <c r="J48" s="146" t="n">
        <v>6.42114529953007</v>
      </c>
      <c r="K48" s="146" t="n">
        <v>0.703401084925833</v>
      </c>
    </row>
    <row r="49" customFormat="false" ht="12" hidden="false" customHeight="true" outlineLevel="0" collapsed="false">
      <c r="A49" s="280" t="s">
        <v>1424</v>
      </c>
      <c r="B49" s="128" t="n">
        <v>100</v>
      </c>
      <c r="C49" s="146" t="n">
        <v>0.386291800044291</v>
      </c>
      <c r="D49" s="146" t="n">
        <v>35.1500372450726</v>
      </c>
      <c r="E49" s="146" t="n">
        <v>12.1337148436714</v>
      </c>
      <c r="F49" s="146" t="n">
        <v>4.08815002717884</v>
      </c>
      <c r="G49" s="146" t="n">
        <v>4.59762738821445</v>
      </c>
      <c r="H49" s="146" t="n">
        <v>13.7114714823539</v>
      </c>
      <c r="I49" s="146" t="n">
        <v>22.8214149101085</v>
      </c>
      <c r="J49" s="146" t="n">
        <v>6.40401340822613</v>
      </c>
      <c r="K49" s="146" t="n">
        <v>0.707278895129955</v>
      </c>
    </row>
    <row r="50" customFormat="false" ht="12" hidden="false" customHeight="true" outlineLevel="0" collapsed="false">
      <c r="A50" s="280" t="s">
        <v>1425</v>
      </c>
      <c r="B50" s="128" t="n">
        <v>100</v>
      </c>
      <c r="C50" s="146" t="n">
        <v>0.38857339137309</v>
      </c>
      <c r="D50" s="146" t="n">
        <v>35.3517176408784</v>
      </c>
      <c r="E50" s="146" t="n">
        <v>12.1043705350998</v>
      </c>
      <c r="F50" s="146" t="n">
        <v>4.12314632054969</v>
      </c>
      <c r="G50" s="146" t="n">
        <v>4.59620316945563</v>
      </c>
      <c r="H50" s="146" t="n">
        <v>13.6297452489105</v>
      </c>
      <c r="I50" s="146" t="n">
        <v>22.7057184819245</v>
      </c>
      <c r="J50" s="146" t="n">
        <v>6.39333931915678</v>
      </c>
      <c r="K50" s="146" t="n">
        <v>0.707185892651707</v>
      </c>
    </row>
    <row r="51" customFormat="false" ht="8.1" hidden="false" customHeight="true" outlineLevel="0" collapsed="false">
      <c r="A51" s="265"/>
      <c r="B51" s="727"/>
      <c r="C51" s="146"/>
      <c r="D51" s="146"/>
      <c r="E51" s="146"/>
      <c r="F51" s="146"/>
      <c r="G51" s="146"/>
      <c r="H51" s="146"/>
      <c r="I51" s="146"/>
      <c r="J51" s="146"/>
      <c r="K51" s="146"/>
    </row>
    <row r="52" customFormat="false" ht="9.95" hidden="false" customHeight="true" outlineLevel="0" collapsed="false">
      <c r="A52" s="728" t="s">
        <v>1427</v>
      </c>
      <c r="B52" s="728"/>
      <c r="C52" s="728"/>
      <c r="D52" s="728"/>
      <c r="E52" s="728"/>
      <c r="F52" s="728"/>
      <c r="G52" s="728"/>
      <c r="H52" s="728"/>
      <c r="I52" s="728"/>
      <c r="J52" s="728"/>
      <c r="K52" s="728"/>
    </row>
    <row r="53" customFormat="false" ht="8.1" hidden="false" customHeight="true" outlineLevel="0" collapsed="false">
      <c r="A53" s="729"/>
      <c r="B53" s="729"/>
      <c r="C53" s="729"/>
      <c r="D53" s="514"/>
      <c r="E53" s="729"/>
      <c r="F53" s="729"/>
      <c r="G53" s="729"/>
      <c r="H53" s="729"/>
      <c r="I53" s="729"/>
      <c r="J53" s="729"/>
      <c r="K53" s="729"/>
    </row>
    <row r="54" customFormat="false" ht="10.7" hidden="false" customHeight="true" outlineLevel="0" collapsed="false">
      <c r="A54" s="280" t="s">
        <v>1409</v>
      </c>
      <c r="B54" s="128" t="n">
        <v>100</v>
      </c>
      <c r="C54" s="128" t="n">
        <v>100</v>
      </c>
      <c r="D54" s="128" t="n">
        <v>100</v>
      </c>
      <c r="E54" s="128" t="n">
        <v>100</v>
      </c>
      <c r="F54" s="128" t="n">
        <v>100</v>
      </c>
      <c r="G54" s="128" t="n">
        <v>100</v>
      </c>
      <c r="H54" s="128" t="n">
        <v>100</v>
      </c>
      <c r="I54" s="128" t="n">
        <v>100</v>
      </c>
      <c r="J54" s="128" t="n">
        <v>100</v>
      </c>
      <c r="K54" s="128" t="n">
        <v>100</v>
      </c>
    </row>
    <row r="55" customFormat="false" ht="12" hidden="false" customHeight="true" outlineLevel="0" collapsed="false">
      <c r="A55" s="280" t="s">
        <v>1410</v>
      </c>
      <c r="B55" s="128" t="n">
        <v>98.8907821233071</v>
      </c>
      <c r="C55" s="128" t="n">
        <v>97.9247730220493</v>
      </c>
      <c r="D55" s="128" t="n">
        <v>100.369286521662</v>
      </c>
      <c r="E55" s="128" t="n">
        <v>87.5325912282571</v>
      </c>
      <c r="F55" s="128" t="n">
        <v>88.1527794944508</v>
      </c>
      <c r="G55" s="128" t="n">
        <v>99.3373318581494</v>
      </c>
      <c r="H55" s="128" t="n">
        <v>105.050797944947</v>
      </c>
      <c r="I55" s="128" t="n">
        <v>102.231050619036</v>
      </c>
      <c r="J55" s="128" t="n">
        <v>98.3835987472163</v>
      </c>
      <c r="K55" s="128" t="n">
        <v>100.142809287893</v>
      </c>
    </row>
    <row r="56" customFormat="false" ht="12" hidden="false" customHeight="true" outlineLevel="0" collapsed="false">
      <c r="A56" s="280" t="s">
        <v>1411</v>
      </c>
      <c r="B56" s="128" t="n">
        <v>97.8626167030978</v>
      </c>
      <c r="C56" s="128" t="n">
        <v>61.0153789142116</v>
      </c>
      <c r="D56" s="128" t="n">
        <v>102.329959302534</v>
      </c>
      <c r="E56" s="128" t="n">
        <v>84.9223935534424</v>
      </c>
      <c r="F56" s="128" t="n">
        <v>78.8710847222838</v>
      </c>
      <c r="G56" s="128" t="n">
        <v>97.8652535957608</v>
      </c>
      <c r="H56" s="128" t="n">
        <v>103.33105576746</v>
      </c>
      <c r="I56" s="128" t="n">
        <v>101.072287559746</v>
      </c>
      <c r="J56" s="128" t="n">
        <v>96.6705560278095</v>
      </c>
      <c r="K56" s="128" t="n">
        <v>100.283855498158</v>
      </c>
    </row>
    <row r="57" customFormat="false" ht="12" hidden="false" customHeight="true" outlineLevel="0" collapsed="false">
      <c r="A57" s="280" t="s">
        <v>985</v>
      </c>
      <c r="B57" s="128" t="n">
        <v>96.6191749715278</v>
      </c>
      <c r="C57" s="128" t="n">
        <v>60.5151009820271</v>
      </c>
      <c r="D57" s="128" t="n">
        <v>102.765311281432</v>
      </c>
      <c r="E57" s="128" t="n">
        <v>82.7761021579616</v>
      </c>
      <c r="F57" s="128" t="n">
        <v>71.4550572410046</v>
      </c>
      <c r="G57" s="128" t="n">
        <v>96.5981482559832</v>
      </c>
      <c r="H57" s="128" t="n">
        <v>101.364534443428</v>
      </c>
      <c r="I57" s="128" t="n">
        <v>99.6821172725204</v>
      </c>
      <c r="J57" s="128" t="n">
        <v>95.098112097637</v>
      </c>
      <c r="K57" s="128" t="n">
        <v>100.107547735327</v>
      </c>
    </row>
    <row r="58" customFormat="false" ht="12" hidden="false" customHeight="true" outlineLevel="0" collapsed="false">
      <c r="A58" s="280" t="s">
        <v>1412</v>
      </c>
      <c r="B58" s="128" t="n">
        <v>95.2002429517569</v>
      </c>
      <c r="C58" s="128" t="n">
        <v>59.4033722438392</v>
      </c>
      <c r="D58" s="128" t="n">
        <v>101.465610848082</v>
      </c>
      <c r="E58" s="128" t="n">
        <v>81.7685557075332</v>
      </c>
      <c r="F58" s="128" t="n">
        <v>68.236781164223</v>
      </c>
      <c r="G58" s="128" t="n">
        <v>95.4661387061084</v>
      </c>
      <c r="H58" s="128" t="n">
        <v>99.737334445896</v>
      </c>
      <c r="I58" s="128" t="n">
        <v>98.1796972105499</v>
      </c>
      <c r="J58" s="128" t="n">
        <v>93.7971692777101</v>
      </c>
      <c r="K58" s="128" t="n">
        <v>100.089916959044</v>
      </c>
    </row>
    <row r="59" customFormat="false" ht="12" hidden="false" customHeight="true" outlineLevel="0" collapsed="false">
      <c r="A59" s="280" t="s">
        <v>1413</v>
      </c>
      <c r="B59" s="128" t="n">
        <v>93.9174264220728</v>
      </c>
      <c r="C59" s="128" t="n">
        <v>58.7733926255327</v>
      </c>
      <c r="D59" s="128" t="n">
        <v>99.4954048121965</v>
      </c>
      <c r="E59" s="128" t="n">
        <v>81.2394126076679</v>
      </c>
      <c r="F59" s="128" t="n">
        <v>67.3739100421874</v>
      </c>
      <c r="G59" s="128" t="n">
        <v>94.4668957083794</v>
      </c>
      <c r="H59" s="128" t="n">
        <v>98.9121666746356</v>
      </c>
      <c r="I59" s="128" t="n">
        <v>96.7593058301238</v>
      </c>
      <c r="J59" s="128" t="n">
        <v>93.2234615745125</v>
      </c>
      <c r="K59" s="128" t="n">
        <v>100.089916959044</v>
      </c>
    </row>
    <row r="60" customFormat="false" ht="12" hidden="false" customHeight="true" outlineLevel="0" collapsed="false">
      <c r="A60" s="280" t="s">
        <v>1414</v>
      </c>
      <c r="B60" s="128" t="n">
        <v>92.8367270022907</v>
      </c>
      <c r="C60" s="128" t="n">
        <v>58.5881045025014</v>
      </c>
      <c r="D60" s="128" t="n">
        <v>96.9246037105335</v>
      </c>
      <c r="E60" s="128" t="n">
        <v>82.2534827401494</v>
      </c>
      <c r="F60" s="128" t="n">
        <v>68.1901394819508</v>
      </c>
      <c r="G60" s="128" t="n">
        <v>93.7401735282129</v>
      </c>
      <c r="H60" s="128" t="n">
        <v>98.4494557748634</v>
      </c>
      <c r="I60" s="128" t="n">
        <v>95.4468469254139</v>
      </c>
      <c r="J60" s="128" t="n">
        <v>92.8921655768914</v>
      </c>
      <c r="K60" s="128" t="n">
        <v>100.019393853911</v>
      </c>
    </row>
    <row r="61" customFormat="false" ht="12" hidden="false" customHeight="true" outlineLevel="0" collapsed="false">
      <c r="A61" s="280" t="s">
        <v>1415</v>
      </c>
      <c r="B61" s="128" t="n">
        <v>91.8771333584318</v>
      </c>
      <c r="C61" s="128" t="n">
        <v>58.1989994441356</v>
      </c>
      <c r="D61" s="128" t="n">
        <v>94.7605548227307</v>
      </c>
      <c r="E61" s="128" t="n">
        <v>82.4194742057236</v>
      </c>
      <c r="F61" s="128" t="n">
        <v>69.892560884886</v>
      </c>
      <c r="G61" s="128" t="n">
        <v>93.1834857043033</v>
      </c>
      <c r="H61" s="128" t="n">
        <v>98.1872529316592</v>
      </c>
      <c r="I61" s="128" t="n">
        <v>94.3070799818501</v>
      </c>
      <c r="J61" s="128" t="n">
        <v>92.484913911523</v>
      </c>
      <c r="K61" s="128" t="n">
        <v>100.178070840459</v>
      </c>
    </row>
    <row r="62" customFormat="false" ht="6" hidden="false" customHeight="true" outlineLevel="0" collapsed="false">
      <c r="A62" s="170"/>
      <c r="B62" s="128"/>
      <c r="C62" s="128"/>
      <c r="D62" s="128"/>
      <c r="E62" s="128"/>
      <c r="F62" s="128"/>
      <c r="G62" s="128"/>
      <c r="H62" s="128"/>
      <c r="I62" s="128"/>
      <c r="J62" s="128"/>
      <c r="K62" s="128"/>
    </row>
    <row r="63" customFormat="false" ht="12" hidden="false" customHeight="true" outlineLevel="0" collapsed="false">
      <c r="A63" s="280" t="s">
        <v>1416</v>
      </c>
      <c r="B63" s="128" t="n">
        <v>90.5205019330661</v>
      </c>
      <c r="C63" s="128" t="n">
        <v>57.4949045766166</v>
      </c>
      <c r="D63" s="128" t="n">
        <v>92.6950162367222</v>
      </c>
      <c r="E63" s="128" t="n">
        <v>81.3604631524316</v>
      </c>
      <c r="F63" s="128" t="n">
        <v>71.8515115403182</v>
      </c>
      <c r="G63" s="128" t="n">
        <v>92.5429453211437</v>
      </c>
      <c r="H63" s="128" t="n">
        <v>98.1332699933524</v>
      </c>
      <c r="I63" s="128" t="n">
        <v>91.785777349118</v>
      </c>
      <c r="J63" s="128" t="n">
        <v>92.7192452269135</v>
      </c>
      <c r="K63" s="128" t="n">
        <v>100.230963169308</v>
      </c>
    </row>
    <row r="64" customFormat="false" ht="12" hidden="false" customHeight="true" outlineLevel="0" collapsed="false">
      <c r="A64" s="280" t="s">
        <v>1417</v>
      </c>
      <c r="B64" s="128" t="n">
        <v>89.0531481641783</v>
      </c>
      <c r="C64" s="128" t="n">
        <v>57.3096164535853</v>
      </c>
      <c r="D64" s="128" t="n">
        <v>91.309516508261</v>
      </c>
      <c r="E64" s="128" t="n">
        <v>80.1854755293062</v>
      </c>
      <c r="F64" s="128" t="n">
        <v>72.8309868680344</v>
      </c>
      <c r="G64" s="128" t="n">
        <v>91.6065917428522</v>
      </c>
      <c r="H64" s="128" t="n">
        <v>96.991916440581</v>
      </c>
      <c r="I64" s="128" t="n">
        <v>89.0442924659246</v>
      </c>
      <c r="J64" s="128" t="n">
        <v>91.9322152228087</v>
      </c>
      <c r="K64" s="128" t="n">
        <v>100.530686366121</v>
      </c>
    </row>
    <row r="65" customFormat="false" ht="12" hidden="false" customHeight="true" outlineLevel="0" collapsed="false">
      <c r="A65" s="280" t="s">
        <v>1418</v>
      </c>
      <c r="B65" s="128" t="n">
        <v>87.2925909377926</v>
      </c>
      <c r="C65" s="128" t="n">
        <v>57.1613859551603</v>
      </c>
      <c r="D65" s="128" t="n">
        <v>90.1146818800469</v>
      </c>
      <c r="E65" s="128" t="n">
        <v>78.6560345146272</v>
      </c>
      <c r="F65" s="128" t="n">
        <v>73.3440453730285</v>
      </c>
      <c r="G65" s="128" t="n">
        <v>90.5374716124148</v>
      </c>
      <c r="H65" s="128" t="n">
        <v>95.0793780548559</v>
      </c>
      <c r="I65" s="128" t="n">
        <v>86.0394523419836</v>
      </c>
      <c r="J65" s="128" t="n">
        <v>89.4240621091111</v>
      </c>
      <c r="K65" s="128" t="n">
        <v>100.248593945591</v>
      </c>
    </row>
    <row r="66" customFormat="false" ht="12" hidden="false" customHeight="true" outlineLevel="0" collapsed="false">
      <c r="A66" s="280" t="s">
        <v>1419</v>
      </c>
      <c r="B66" s="128" t="n">
        <v>86.064878564216</v>
      </c>
      <c r="C66" s="128" t="n">
        <v>57.0316842690384</v>
      </c>
      <c r="D66" s="128" t="n">
        <v>89.1295788621043</v>
      </c>
      <c r="E66" s="128" t="n">
        <v>76.9236345027396</v>
      </c>
      <c r="F66" s="128" t="n">
        <v>73.8337830368866</v>
      </c>
      <c r="G66" s="128" t="n">
        <v>89.3495603563734</v>
      </c>
      <c r="H66" s="128" t="n">
        <v>93.0588737925174</v>
      </c>
      <c r="I66" s="128" t="n">
        <v>84.8262913149327</v>
      </c>
      <c r="J66" s="128" t="n">
        <v>88.2669502344929</v>
      </c>
      <c r="K66" s="128" t="n">
        <v>100.266224721875</v>
      </c>
    </row>
    <row r="67" customFormat="false" ht="12" hidden="false" customHeight="true" outlineLevel="0" collapsed="false">
      <c r="A67" s="280" t="s">
        <v>1420</v>
      </c>
      <c r="B67" s="128" t="n">
        <v>84.8656435250458</v>
      </c>
      <c r="C67" s="128" t="n">
        <v>57.2540300166759</v>
      </c>
      <c r="D67" s="128" t="n">
        <v>88.7228266482442</v>
      </c>
      <c r="E67" s="128" t="n">
        <v>74.8853462879162</v>
      </c>
      <c r="F67" s="128" t="n">
        <v>74.2069164950642</v>
      </c>
      <c r="G67" s="128" t="n">
        <v>88.2128923309847</v>
      </c>
      <c r="H67" s="128" t="n">
        <v>90.6296415687133</v>
      </c>
      <c r="I67" s="128" t="n">
        <v>83.5224670082802</v>
      </c>
      <c r="J67" s="128" t="n">
        <v>86.5328985006028</v>
      </c>
      <c r="K67" s="128" t="n">
        <v>100.019393853911</v>
      </c>
    </row>
    <row r="68" customFormat="false" ht="12" hidden="false" customHeight="true" outlineLevel="0" collapsed="false">
      <c r="A68" s="280" t="s">
        <v>1421</v>
      </c>
      <c r="B68" s="128" t="n">
        <v>83.7976920816767</v>
      </c>
      <c r="C68" s="128" t="n">
        <v>57.1057995182509</v>
      </c>
      <c r="D68" s="128" t="n">
        <v>88.5321615479972</v>
      </c>
      <c r="E68" s="128" t="n">
        <v>73.1529462760286</v>
      </c>
      <c r="F68" s="128" t="n">
        <v>74.5100874298334</v>
      </c>
      <c r="G68" s="128" t="n">
        <v>87.0832120188668</v>
      </c>
      <c r="H68" s="128" t="n">
        <v>88.4086292498068</v>
      </c>
      <c r="I68" s="128" t="n">
        <v>82.0848064317394</v>
      </c>
      <c r="J68" s="128" t="n">
        <v>85.2529646951592</v>
      </c>
      <c r="K68" s="128" t="n">
        <v>99.4375782365698</v>
      </c>
    </row>
    <row r="69" customFormat="false" ht="12" hidden="false" customHeight="true" outlineLevel="0" collapsed="false">
      <c r="A69" s="280" t="s">
        <v>1422</v>
      </c>
      <c r="B69" s="128" t="n">
        <v>82.8899127935607</v>
      </c>
      <c r="C69" s="128" t="n">
        <v>57.124328330554</v>
      </c>
      <c r="D69" s="128" t="n">
        <v>88.5258060446557</v>
      </c>
      <c r="E69" s="128" t="n">
        <v>71.8337127941728</v>
      </c>
      <c r="F69" s="128" t="n">
        <v>74.7666166823305</v>
      </c>
      <c r="G69" s="128" t="n">
        <v>86.2353694753392</v>
      </c>
      <c r="H69" s="128" t="n">
        <v>86.5115145607408</v>
      </c>
      <c r="I69" s="128" t="n">
        <v>80.5607998746256</v>
      </c>
      <c r="J69" s="128" t="n">
        <v>84.0635312597975</v>
      </c>
      <c r="K69" s="128" t="n">
        <v>99.2436396974559</v>
      </c>
    </row>
    <row r="70" customFormat="false" ht="12" hidden="false" customHeight="true" outlineLevel="0" collapsed="false">
      <c r="A70" s="280" t="s">
        <v>1423</v>
      </c>
      <c r="B70" s="128" t="n">
        <v>82.2127279497532</v>
      </c>
      <c r="C70" s="128" t="n">
        <v>56.9019825829164</v>
      </c>
      <c r="D70" s="128" t="n">
        <v>88.6274940981207</v>
      </c>
      <c r="E70" s="128" t="n">
        <v>70.7681780588277</v>
      </c>
      <c r="F70" s="128" t="n">
        <v>75.349637710733</v>
      </c>
      <c r="G70" s="128" t="n">
        <v>85.6227799452629</v>
      </c>
      <c r="H70" s="128" t="n">
        <v>85.1310937097538</v>
      </c>
      <c r="I70" s="128" t="n">
        <v>79.2871966611736</v>
      </c>
      <c r="J70" s="128" t="n">
        <v>82.9839911309637</v>
      </c>
      <c r="K70" s="128" t="n">
        <v>99.1731165923236</v>
      </c>
    </row>
    <row r="71" customFormat="false" ht="12" hidden="false" customHeight="true" outlineLevel="0" collapsed="false">
      <c r="A71" s="280" t="s">
        <v>1424</v>
      </c>
      <c r="B71" s="128" t="n">
        <v>81.703836955849</v>
      </c>
      <c r="C71" s="128" t="n">
        <v>56.8834537706133</v>
      </c>
      <c r="D71" s="128" t="n">
        <v>88.7704929233059</v>
      </c>
      <c r="E71" s="128" t="n">
        <v>69.8983537850766</v>
      </c>
      <c r="F71" s="128" t="n">
        <v>75.7694128511827</v>
      </c>
      <c r="G71" s="128" t="n">
        <v>85.1080184009783</v>
      </c>
      <c r="H71" s="128" t="n">
        <v>84.0360112469596</v>
      </c>
      <c r="I71" s="128" t="n">
        <v>78.3028524826412</v>
      </c>
      <c r="J71" s="128" t="n">
        <v>82.2502917020857</v>
      </c>
      <c r="K71" s="128" t="n">
        <v>99.1025934871912</v>
      </c>
    </row>
    <row r="72" customFormat="false" ht="12" hidden="false" customHeight="true" outlineLevel="0" collapsed="false">
      <c r="A72" s="280" t="s">
        <v>1425</v>
      </c>
      <c r="B72" s="128" t="n">
        <v>81.409297016953</v>
      </c>
      <c r="C72" s="128" t="n">
        <v>57.0131554567352</v>
      </c>
      <c r="D72" s="128" t="n">
        <v>88.9579802718821</v>
      </c>
      <c r="E72" s="128" t="n">
        <v>69.4779387194302</v>
      </c>
      <c r="F72" s="128" t="n">
        <v>76.1425463093603</v>
      </c>
      <c r="G72" s="128" t="n">
        <v>84.7749374017353</v>
      </c>
      <c r="H72" s="128" t="n">
        <v>83.2339790206878</v>
      </c>
      <c r="I72" s="128" t="n">
        <v>77.625036535143</v>
      </c>
      <c r="J72" s="128" t="n">
        <v>81.8171827881225</v>
      </c>
      <c r="K72" s="128" t="n">
        <v>98.7323471852466</v>
      </c>
    </row>
    <row r="73" customFormat="false" ht="12.75" hidden="false" customHeight="false" outlineLevel="0" collapsed="false">
      <c r="A73" s="730" t="s">
        <v>752</v>
      </c>
      <c r="B73" s="128"/>
      <c r="C73" s="128"/>
      <c r="D73" s="128"/>
      <c r="E73" s="128"/>
      <c r="F73" s="270"/>
      <c r="G73" s="128"/>
      <c r="H73" s="128"/>
      <c r="I73" s="128"/>
      <c r="J73" s="128"/>
      <c r="K73" s="128"/>
    </row>
    <row r="74" customFormat="false" ht="12.2" hidden="false" customHeight="true" outlineLevel="0" collapsed="false">
      <c r="A74" s="265" t="s">
        <v>964</v>
      </c>
      <c r="B74" s="128"/>
      <c r="C74" s="128"/>
      <c r="D74" s="128"/>
      <c r="E74" s="128"/>
      <c r="F74" s="128"/>
      <c r="H74" s="128"/>
      <c r="I74" s="128" t="s">
        <v>1428</v>
      </c>
      <c r="J74" s="128"/>
      <c r="K74" s="128"/>
    </row>
    <row r="75" customFormat="false" ht="12.2" hidden="false" customHeight="true" outlineLevel="0" collapsed="false">
      <c r="A75" s="128" t="s">
        <v>1429</v>
      </c>
      <c r="B75" s="128"/>
      <c r="C75" s="128"/>
      <c r="D75" s="128"/>
      <c r="E75" s="128"/>
      <c r="F75" s="128"/>
      <c r="G75" s="128"/>
      <c r="H75" s="128"/>
      <c r="I75" s="128"/>
      <c r="J75" s="128"/>
      <c r="K75" s="128"/>
    </row>
    <row r="76" customFormat="false" ht="12.75" hidden="false" customHeight="false" outlineLevel="0" collapsed="false">
      <c r="B76" s="128"/>
      <c r="C76" s="128"/>
      <c r="D76" s="128"/>
      <c r="F76" s="128"/>
      <c r="H76" s="128"/>
      <c r="I76" s="128"/>
      <c r="J76" s="128"/>
      <c r="K76" s="128"/>
    </row>
    <row r="77" customFormat="false" ht="12.2" hidden="false" customHeight="true" outlineLevel="0" collapsed="false">
      <c r="B77" s="128"/>
      <c r="C77" s="128"/>
      <c r="D77" s="128"/>
      <c r="F77" s="128"/>
      <c r="I77" s="502" t="s">
        <v>1430</v>
      </c>
    </row>
    <row r="78" customFormat="false" ht="12.2" hidden="false" customHeight="true" outlineLevel="0" collapsed="false">
      <c r="A78" s="128"/>
      <c r="B78" s="128"/>
      <c r="C78" s="128"/>
      <c r="D78" s="128"/>
      <c r="E78" s="128"/>
      <c r="I78" s="502" t="s">
        <v>1431</v>
      </c>
    </row>
  </sheetData>
  <mergeCells count="5">
    <mergeCell ref="A2:K2"/>
    <mergeCell ref="A4:K4"/>
    <mergeCell ref="A8:K8"/>
    <mergeCell ref="A30:K30"/>
    <mergeCell ref="A52:K5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18.12"/>
    <col collapsed="false" customWidth="true" hidden="false" outlineLevel="0" max="5" min="2" style="44" width="11.74"/>
    <col collapsed="false" customWidth="true" hidden="false" outlineLevel="0" max="6" min="6" style="44" width="12.37"/>
    <col collapsed="false" customWidth="true" hidden="false" outlineLevel="0" max="8" min="7" style="44" width="11.74"/>
    <col collapsed="false" customWidth="true" hidden="false" outlineLevel="0" max="9" min="9" style="44" width="13.24"/>
    <col collapsed="false" customWidth="true" hidden="false" outlineLevel="0" max="10" min="10" style="44" width="12.24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85" t="s">
        <v>1045</v>
      </c>
      <c r="B2" s="85"/>
      <c r="C2" s="85"/>
      <c r="D2" s="85"/>
      <c r="E2" s="85"/>
      <c r="F2" s="85"/>
      <c r="G2" s="85"/>
      <c r="H2" s="85"/>
      <c r="I2" s="85"/>
      <c r="J2" s="85"/>
    </row>
    <row r="3" customFormat="false" ht="12.75" hidden="false" customHeight="fals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</row>
    <row r="4" customFormat="false" ht="12.75" hidden="false" customHeight="false" outlineLevel="0" collapsed="false">
      <c r="A4" s="497" t="s">
        <v>1432</v>
      </c>
      <c r="B4" s="497"/>
      <c r="C4" s="497"/>
      <c r="D4" s="497"/>
      <c r="E4" s="497"/>
      <c r="F4" s="497"/>
      <c r="G4" s="497"/>
      <c r="H4" s="497"/>
      <c r="I4" s="497"/>
      <c r="J4" s="497"/>
    </row>
    <row r="5" customFormat="false" ht="12.75" hidden="false" customHeight="false" outlineLevel="0" collapsed="false">
      <c r="A5" s="488"/>
      <c r="B5" s="731"/>
      <c r="C5" s="731"/>
      <c r="D5" s="731"/>
      <c r="E5" s="731"/>
      <c r="F5" s="731"/>
      <c r="G5" s="731"/>
      <c r="H5" s="731"/>
      <c r="I5" s="731"/>
      <c r="J5" s="731"/>
    </row>
    <row r="6" s="52" customFormat="true" ht="90" hidden="false" customHeight="true" outlineLevel="0" collapsed="false">
      <c r="A6" s="509" t="s">
        <v>1433</v>
      </c>
      <c r="B6" s="133" t="s">
        <v>60</v>
      </c>
      <c r="C6" s="510" t="s">
        <v>1163</v>
      </c>
      <c r="D6" s="510" t="s">
        <v>1241</v>
      </c>
      <c r="E6" s="510" t="s">
        <v>1233</v>
      </c>
      <c r="F6" s="510" t="s">
        <v>1128</v>
      </c>
      <c r="G6" s="510" t="s">
        <v>1113</v>
      </c>
      <c r="H6" s="508" t="s">
        <v>957</v>
      </c>
      <c r="I6" s="510" t="s">
        <v>1114</v>
      </c>
      <c r="J6" s="732" t="s">
        <v>1115</v>
      </c>
    </row>
    <row r="7" customFormat="false" ht="15" hidden="false" customHeight="true" outlineLevel="0" collapsed="false">
      <c r="A7" s="733"/>
      <c r="B7" s="733"/>
      <c r="C7" s="733"/>
      <c r="D7" s="733"/>
      <c r="E7" s="734"/>
      <c r="F7" s="735"/>
      <c r="G7" s="733"/>
      <c r="H7" s="733"/>
      <c r="I7" s="735"/>
      <c r="J7" s="736"/>
    </row>
    <row r="8" customFormat="false" ht="15" hidden="false" customHeight="true" outlineLevel="0" collapsed="false">
      <c r="A8" s="497" t="s">
        <v>1434</v>
      </c>
      <c r="B8" s="497"/>
      <c r="C8" s="497"/>
      <c r="D8" s="497"/>
      <c r="E8" s="497"/>
      <c r="F8" s="497"/>
      <c r="G8" s="497"/>
      <c r="H8" s="497"/>
      <c r="I8" s="497"/>
      <c r="J8" s="497"/>
    </row>
    <row r="9" customFormat="false" ht="12.75" hidden="false" customHeight="false" outlineLevel="0" collapsed="false">
      <c r="A9" s="96"/>
      <c r="B9" s="96"/>
      <c r="C9" s="96"/>
      <c r="D9" s="96"/>
      <c r="E9" s="96"/>
      <c r="F9" s="96"/>
      <c r="H9" s="96"/>
      <c r="I9" s="96"/>
      <c r="J9" s="96"/>
    </row>
    <row r="10" customFormat="false" ht="15.2" hidden="false" customHeight="true" outlineLevel="0" collapsed="false">
      <c r="A10" s="75" t="s">
        <v>1435</v>
      </c>
      <c r="B10" s="96" t="n">
        <v>1214518</v>
      </c>
      <c r="C10" s="96" t="n">
        <v>1177769</v>
      </c>
      <c r="D10" s="266" t="s">
        <v>963</v>
      </c>
      <c r="E10" s="266" t="s">
        <v>963</v>
      </c>
      <c r="F10" s="96" t="n">
        <v>7382</v>
      </c>
      <c r="G10" s="266" t="s">
        <v>963</v>
      </c>
      <c r="H10" s="266" t="s">
        <v>963</v>
      </c>
      <c r="I10" s="96" t="n">
        <v>29367</v>
      </c>
      <c r="J10" s="266" t="s">
        <v>963</v>
      </c>
    </row>
    <row r="11" customFormat="false" ht="15.2" hidden="false" customHeight="true" outlineLevel="0" collapsed="false">
      <c r="A11" s="75" t="s">
        <v>1436</v>
      </c>
      <c r="B11" s="96" t="n">
        <v>799214</v>
      </c>
      <c r="C11" s="266" t="s">
        <v>963</v>
      </c>
      <c r="D11" s="96" t="n">
        <v>295933</v>
      </c>
      <c r="E11" s="96" t="n">
        <v>46655</v>
      </c>
      <c r="F11" s="96" t="n">
        <v>7592</v>
      </c>
      <c r="G11" s="96" t="n">
        <v>160620</v>
      </c>
      <c r="H11" s="96" t="n">
        <v>222486</v>
      </c>
      <c r="I11" s="96" t="n">
        <v>65928</v>
      </c>
      <c r="J11" s="266" t="s">
        <v>963</v>
      </c>
    </row>
    <row r="12" customFormat="false" ht="15.2" hidden="false" customHeight="true" outlineLevel="0" collapsed="false">
      <c r="A12" s="75" t="s">
        <v>1437</v>
      </c>
      <c r="B12" s="96" t="n">
        <v>837626</v>
      </c>
      <c r="C12" s="266" t="s">
        <v>963</v>
      </c>
      <c r="D12" s="96" t="n">
        <v>312239</v>
      </c>
      <c r="E12" s="96" t="n">
        <v>60306</v>
      </c>
      <c r="F12" s="96" t="n">
        <v>9185</v>
      </c>
      <c r="G12" s="96" t="n">
        <v>163694</v>
      </c>
      <c r="H12" s="96" t="n">
        <v>225684</v>
      </c>
      <c r="I12" s="96" t="n">
        <v>66518</v>
      </c>
      <c r="J12" s="266" t="s">
        <v>963</v>
      </c>
    </row>
    <row r="13" customFormat="false" ht="15.2" hidden="false" customHeight="true" outlineLevel="0" collapsed="false">
      <c r="A13" s="75" t="s">
        <v>1438</v>
      </c>
      <c r="B13" s="96" t="n">
        <v>936635</v>
      </c>
      <c r="C13" s="266" t="s">
        <v>963</v>
      </c>
      <c r="D13" s="96" t="n">
        <v>210534</v>
      </c>
      <c r="E13" s="96" t="n">
        <v>72810</v>
      </c>
      <c r="F13" s="96" t="n">
        <v>11474</v>
      </c>
      <c r="G13" s="96" t="n">
        <v>242944</v>
      </c>
      <c r="H13" s="96" t="n">
        <v>309812</v>
      </c>
      <c r="I13" s="96" t="n">
        <v>89061</v>
      </c>
      <c r="J13" s="266" t="s">
        <v>963</v>
      </c>
    </row>
    <row r="14" customFormat="false" ht="15.2" hidden="false" customHeight="true" outlineLevel="0" collapsed="false">
      <c r="A14" s="75" t="s">
        <v>1439</v>
      </c>
      <c r="B14" s="96" t="n">
        <v>954450</v>
      </c>
      <c r="C14" s="266" t="s">
        <v>963</v>
      </c>
      <c r="D14" s="96" t="n">
        <v>221371</v>
      </c>
      <c r="E14" s="96" t="n">
        <v>82401</v>
      </c>
      <c r="F14" s="96" t="n">
        <v>11847</v>
      </c>
      <c r="G14" s="96" t="n">
        <v>246010</v>
      </c>
      <c r="H14" s="96" t="n">
        <v>300686</v>
      </c>
      <c r="I14" s="96" t="n">
        <v>92135</v>
      </c>
      <c r="J14" s="266" t="s">
        <v>963</v>
      </c>
    </row>
    <row r="15" customFormat="false" ht="15.2" hidden="false" customHeight="true" outlineLevel="0" collapsed="false">
      <c r="A15" s="75" t="s">
        <v>1440</v>
      </c>
      <c r="B15" s="96" t="n">
        <v>943732</v>
      </c>
      <c r="C15" s="266" t="s">
        <v>963</v>
      </c>
      <c r="D15" s="96" t="n">
        <v>227726</v>
      </c>
      <c r="E15" s="96" t="n">
        <v>84554</v>
      </c>
      <c r="F15" s="96" t="n">
        <v>10606</v>
      </c>
      <c r="G15" s="96" t="n">
        <v>244318</v>
      </c>
      <c r="H15" s="96" t="n">
        <v>282860</v>
      </c>
      <c r="I15" s="96" t="n">
        <v>93668</v>
      </c>
      <c r="J15" s="266" t="s">
        <v>445</v>
      </c>
    </row>
    <row r="16" customFormat="false" ht="15.2" hidden="false" customHeight="true" outlineLevel="0" collapsed="false">
      <c r="A16" s="75" t="s">
        <v>1441</v>
      </c>
      <c r="B16" s="96" t="n">
        <v>754114</v>
      </c>
      <c r="C16" s="266" t="s">
        <v>963</v>
      </c>
      <c r="D16" s="96" t="n">
        <v>91335</v>
      </c>
      <c r="E16" s="96" t="n">
        <v>67393</v>
      </c>
      <c r="F16" s="96" t="n">
        <v>6401</v>
      </c>
      <c r="G16" s="96" t="n">
        <v>236190</v>
      </c>
      <c r="H16" s="96" t="n">
        <v>267250</v>
      </c>
      <c r="I16" s="96" t="n">
        <v>85545</v>
      </c>
      <c r="J16" s="737" t="n">
        <v>0</v>
      </c>
    </row>
    <row r="17" customFormat="false" ht="15.2" hidden="false" customHeight="true" outlineLevel="0" collapsed="false">
      <c r="A17" s="75" t="s">
        <v>1442</v>
      </c>
      <c r="B17" s="96" t="n">
        <v>278473</v>
      </c>
      <c r="C17" s="266" t="s">
        <v>963</v>
      </c>
      <c r="D17" s="266" t="s">
        <v>963</v>
      </c>
      <c r="E17" s="266" t="s">
        <v>963</v>
      </c>
      <c r="F17" s="96" t="n">
        <v>145</v>
      </c>
      <c r="G17" s="266" t="s">
        <v>963</v>
      </c>
      <c r="H17" s="96" t="n">
        <v>247583</v>
      </c>
      <c r="I17" s="96" t="n">
        <v>30745</v>
      </c>
      <c r="J17" s="737" t="n">
        <v>0</v>
      </c>
    </row>
    <row r="18" customFormat="false" ht="15.2" hidden="false" customHeight="true" outlineLevel="0" collapsed="false">
      <c r="A18" s="75" t="s">
        <v>1443</v>
      </c>
      <c r="B18" s="96" t="n">
        <v>235706</v>
      </c>
      <c r="C18" s="266" t="s">
        <v>963</v>
      </c>
      <c r="D18" s="266" t="s">
        <v>963</v>
      </c>
      <c r="E18" s="266" t="s">
        <v>963</v>
      </c>
      <c r="F18" s="96" t="n">
        <v>91</v>
      </c>
      <c r="G18" s="266" t="s">
        <v>963</v>
      </c>
      <c r="H18" s="96" t="n">
        <v>210580</v>
      </c>
      <c r="I18" s="96" t="n">
        <v>25035</v>
      </c>
      <c r="J18" s="737" t="n">
        <v>0</v>
      </c>
    </row>
    <row r="19" customFormat="false" ht="15.2" hidden="false" customHeight="true" outlineLevel="0" collapsed="false">
      <c r="A19" s="75" t="s">
        <v>1444</v>
      </c>
      <c r="B19" s="96" t="n">
        <v>187450</v>
      </c>
      <c r="C19" s="266" t="s">
        <v>963</v>
      </c>
      <c r="D19" s="266" t="s">
        <v>963</v>
      </c>
      <c r="E19" s="266" t="s">
        <v>963</v>
      </c>
      <c r="F19" s="96" t="n">
        <v>53</v>
      </c>
      <c r="G19" s="266" t="s">
        <v>963</v>
      </c>
      <c r="H19" s="96" t="n">
        <v>168662</v>
      </c>
      <c r="I19" s="96" t="n">
        <v>18735</v>
      </c>
      <c r="J19" s="737" t="n">
        <v>0</v>
      </c>
    </row>
    <row r="20" customFormat="false" ht="15.2" hidden="false" customHeight="true" outlineLevel="0" collapsed="false">
      <c r="A20" s="75" t="s">
        <v>1445</v>
      </c>
      <c r="B20" s="96" t="n">
        <v>64514</v>
      </c>
      <c r="C20" s="96" t="n">
        <v>0</v>
      </c>
      <c r="D20" s="96" t="n">
        <v>1032</v>
      </c>
      <c r="E20" s="96" t="n">
        <v>151</v>
      </c>
      <c r="F20" s="96" t="n">
        <v>8237</v>
      </c>
      <c r="G20" s="96" t="n">
        <v>569</v>
      </c>
      <c r="H20" s="96" t="n">
        <v>2955</v>
      </c>
      <c r="I20" s="96" t="n">
        <v>397</v>
      </c>
      <c r="J20" s="737" t="n">
        <v>51173</v>
      </c>
    </row>
    <row r="21" customFormat="false" ht="15" hidden="false" customHeight="true" outlineLevel="0" collapsed="false">
      <c r="A21" s="738"/>
      <c r="B21" s="96"/>
      <c r="C21" s="96"/>
      <c r="D21" s="96"/>
      <c r="E21" s="96"/>
      <c r="F21" s="96"/>
      <c r="G21" s="96"/>
      <c r="H21" s="96"/>
      <c r="I21" s="96"/>
      <c r="J21" s="96"/>
    </row>
    <row r="22" customFormat="false" ht="15.2" hidden="false" customHeight="true" outlineLevel="0" collapsed="false">
      <c r="A22" s="739" t="s">
        <v>639</v>
      </c>
      <c r="B22" s="740" t="n">
        <v>7206432</v>
      </c>
      <c r="C22" s="740" t="n">
        <v>1177769</v>
      </c>
      <c r="D22" s="740" t="n">
        <v>1360170</v>
      </c>
      <c r="E22" s="740" t="n">
        <v>414270</v>
      </c>
      <c r="F22" s="740" t="n">
        <v>73013</v>
      </c>
      <c r="G22" s="740" t="n">
        <v>1294345</v>
      </c>
      <c r="H22" s="740" t="n">
        <v>2238558</v>
      </c>
      <c r="I22" s="740" t="n">
        <v>597134</v>
      </c>
      <c r="J22" s="740" t="n">
        <v>51173</v>
      </c>
    </row>
    <row r="23" customFormat="false" ht="15" hidden="false" customHeight="true" outlineLevel="0" collapsed="false">
      <c r="A23" s="741"/>
      <c r="B23" s="96"/>
      <c r="C23" s="96"/>
      <c r="D23" s="96"/>
      <c r="E23" s="96"/>
      <c r="F23" s="96"/>
      <c r="G23" s="96"/>
      <c r="H23" s="96"/>
      <c r="I23" s="96"/>
      <c r="J23" s="96"/>
    </row>
    <row r="24" customFormat="false" ht="15.2" hidden="false" customHeight="true" outlineLevel="0" collapsed="false">
      <c r="A24" s="497" t="s">
        <v>1446</v>
      </c>
      <c r="B24" s="497"/>
      <c r="C24" s="497"/>
      <c r="D24" s="497"/>
      <c r="E24" s="497"/>
      <c r="F24" s="497"/>
      <c r="G24" s="497"/>
      <c r="H24" s="497"/>
      <c r="I24" s="497"/>
      <c r="J24" s="497"/>
    </row>
    <row r="25" customFormat="false" ht="12.75" hidden="false" customHeight="false" outlineLevel="0" collapsed="false">
      <c r="A25" s="96"/>
      <c r="B25" s="96"/>
      <c r="C25" s="96"/>
      <c r="D25" s="96"/>
      <c r="E25" s="96"/>
      <c r="F25" s="96"/>
      <c r="G25" s="96"/>
      <c r="H25" s="96"/>
      <c r="I25" s="96"/>
      <c r="J25" s="96"/>
    </row>
    <row r="26" customFormat="false" ht="15.2" hidden="false" customHeight="true" outlineLevel="0" collapsed="false">
      <c r="A26" s="75" t="s">
        <v>1435</v>
      </c>
      <c r="B26" s="96" t="n">
        <v>137625</v>
      </c>
      <c r="C26" s="96" t="n">
        <v>123454</v>
      </c>
      <c r="D26" s="266" t="s">
        <v>963</v>
      </c>
      <c r="E26" s="266" t="s">
        <v>963</v>
      </c>
      <c r="F26" s="96" t="n">
        <v>26</v>
      </c>
      <c r="G26" s="266" t="s">
        <v>963</v>
      </c>
      <c r="H26" s="266" t="s">
        <v>963</v>
      </c>
      <c r="I26" s="96" t="n">
        <v>14145</v>
      </c>
      <c r="J26" s="266" t="s">
        <v>963</v>
      </c>
    </row>
    <row r="27" customFormat="false" ht="15.2" hidden="false" customHeight="true" outlineLevel="0" collapsed="false">
      <c r="A27" s="75" t="s">
        <v>1436</v>
      </c>
      <c r="B27" s="96" t="n">
        <v>21302</v>
      </c>
      <c r="C27" s="266" t="s">
        <v>963</v>
      </c>
      <c r="D27" s="96" t="n">
        <v>1295</v>
      </c>
      <c r="E27" s="96" t="n">
        <v>2984</v>
      </c>
      <c r="F27" s="96" t="n">
        <v>9</v>
      </c>
      <c r="G27" s="96" t="n">
        <v>1569</v>
      </c>
      <c r="H27" s="96" t="n">
        <v>10320</v>
      </c>
      <c r="I27" s="96" t="n">
        <v>5125</v>
      </c>
      <c r="J27" s="266" t="s">
        <v>963</v>
      </c>
    </row>
    <row r="28" customFormat="false" ht="15.2" hidden="false" customHeight="true" outlineLevel="0" collapsed="false">
      <c r="A28" s="75" t="s">
        <v>1437</v>
      </c>
      <c r="B28" s="96" t="n">
        <v>30394</v>
      </c>
      <c r="C28" s="266" t="s">
        <v>963</v>
      </c>
      <c r="D28" s="96" t="n">
        <v>1501</v>
      </c>
      <c r="E28" s="96" t="n">
        <v>3180</v>
      </c>
      <c r="F28" s="96" t="n">
        <v>48</v>
      </c>
      <c r="G28" s="96" t="n">
        <v>2281</v>
      </c>
      <c r="H28" s="96" t="n">
        <v>18283</v>
      </c>
      <c r="I28" s="96" t="n">
        <v>5101</v>
      </c>
      <c r="J28" s="266" t="s">
        <v>963</v>
      </c>
    </row>
    <row r="29" customFormat="false" ht="15.2" hidden="false" customHeight="true" outlineLevel="0" collapsed="false">
      <c r="A29" s="75" t="s">
        <v>1438</v>
      </c>
      <c r="B29" s="96" t="n">
        <v>319100</v>
      </c>
      <c r="C29" s="266" t="s">
        <v>963</v>
      </c>
      <c r="D29" s="96" t="n">
        <v>824</v>
      </c>
      <c r="E29" s="96" t="n">
        <v>12385</v>
      </c>
      <c r="F29" s="96" t="n">
        <v>133</v>
      </c>
      <c r="G29" s="96" t="n">
        <v>110358</v>
      </c>
      <c r="H29" s="96" t="n">
        <v>172334</v>
      </c>
      <c r="I29" s="96" t="n">
        <v>23066</v>
      </c>
      <c r="J29" s="266" t="s">
        <v>963</v>
      </c>
    </row>
    <row r="30" customFormat="false" ht="15.2" hidden="false" customHeight="true" outlineLevel="0" collapsed="false">
      <c r="A30" s="75" t="s">
        <v>1439</v>
      </c>
      <c r="B30" s="96" t="n">
        <v>280709</v>
      </c>
      <c r="C30" s="266" t="s">
        <v>963</v>
      </c>
      <c r="D30" s="96" t="n">
        <v>745</v>
      </c>
      <c r="E30" s="96" t="n">
        <v>13215</v>
      </c>
      <c r="F30" s="96" t="n">
        <v>119</v>
      </c>
      <c r="G30" s="96" t="n">
        <v>66342</v>
      </c>
      <c r="H30" s="96" t="n">
        <v>176146</v>
      </c>
      <c r="I30" s="96" t="n">
        <v>24142</v>
      </c>
      <c r="J30" s="266" t="s">
        <v>963</v>
      </c>
    </row>
    <row r="31" customFormat="false" ht="15.2" hidden="false" customHeight="true" outlineLevel="0" collapsed="false">
      <c r="A31" s="75" t="s">
        <v>1440</v>
      </c>
      <c r="B31" s="96" t="n">
        <v>295917</v>
      </c>
      <c r="C31" s="266" t="s">
        <v>963</v>
      </c>
      <c r="D31" s="96" t="n">
        <v>544</v>
      </c>
      <c r="E31" s="96" t="n">
        <v>12672</v>
      </c>
      <c r="F31" s="96" t="n">
        <v>109</v>
      </c>
      <c r="G31" s="96" t="n">
        <v>58446</v>
      </c>
      <c r="H31" s="96" t="n">
        <v>198375</v>
      </c>
      <c r="I31" s="96" t="n">
        <v>25771</v>
      </c>
      <c r="J31" s="266" t="s">
        <v>445</v>
      </c>
    </row>
    <row r="32" customFormat="false" ht="15.2" hidden="false" customHeight="true" outlineLevel="0" collapsed="false">
      <c r="A32" s="75" t="s">
        <v>1441</v>
      </c>
      <c r="B32" s="96" t="n">
        <v>287657</v>
      </c>
      <c r="C32" s="266" t="s">
        <v>963</v>
      </c>
      <c r="D32" s="96" t="n">
        <v>151</v>
      </c>
      <c r="E32" s="96" t="n">
        <v>11633</v>
      </c>
      <c r="F32" s="96" t="n">
        <v>106</v>
      </c>
      <c r="G32" s="96" t="n">
        <v>58388</v>
      </c>
      <c r="H32" s="96" t="n">
        <v>190895</v>
      </c>
      <c r="I32" s="96" t="n">
        <v>26484</v>
      </c>
      <c r="J32" s="737" t="n">
        <v>0</v>
      </c>
    </row>
    <row r="33" customFormat="false" ht="15.2" hidden="false" customHeight="true" outlineLevel="0" collapsed="false">
      <c r="A33" s="75" t="s">
        <v>1442</v>
      </c>
      <c r="B33" s="96" t="n">
        <v>141579</v>
      </c>
      <c r="C33" s="266" t="s">
        <v>963</v>
      </c>
      <c r="D33" s="266" t="s">
        <v>963</v>
      </c>
      <c r="E33" s="266" t="s">
        <v>963</v>
      </c>
      <c r="F33" s="96" t="n">
        <v>45</v>
      </c>
      <c r="G33" s="266" t="s">
        <v>963</v>
      </c>
      <c r="H33" s="96" t="n">
        <v>129266</v>
      </c>
      <c r="I33" s="96" t="n">
        <v>12268</v>
      </c>
      <c r="J33" s="737" t="n">
        <v>0</v>
      </c>
    </row>
    <row r="34" customFormat="false" ht="15.2" hidden="false" customHeight="true" outlineLevel="0" collapsed="false">
      <c r="A34" s="75" t="s">
        <v>1443</v>
      </c>
      <c r="B34" s="96" t="n">
        <v>64905</v>
      </c>
      <c r="C34" s="266" t="s">
        <v>963</v>
      </c>
      <c r="D34" s="266" t="s">
        <v>963</v>
      </c>
      <c r="E34" s="266" t="s">
        <v>963</v>
      </c>
      <c r="F34" s="96" t="n">
        <v>12</v>
      </c>
      <c r="G34" s="266" t="s">
        <v>963</v>
      </c>
      <c r="H34" s="96" t="n">
        <v>57123</v>
      </c>
      <c r="I34" s="96" t="n">
        <v>7770</v>
      </c>
      <c r="J34" s="737" t="n">
        <v>0</v>
      </c>
    </row>
    <row r="35" customFormat="false" ht="15.2" hidden="false" customHeight="true" outlineLevel="0" collapsed="false">
      <c r="A35" s="75" t="s">
        <v>1444</v>
      </c>
      <c r="B35" s="96" t="n">
        <v>42577</v>
      </c>
      <c r="C35" s="266" t="s">
        <v>963</v>
      </c>
      <c r="D35" s="266" t="s">
        <v>963</v>
      </c>
      <c r="E35" s="266" t="s">
        <v>963</v>
      </c>
      <c r="F35" s="96" t="n">
        <v>12</v>
      </c>
      <c r="G35" s="266" t="s">
        <v>963</v>
      </c>
      <c r="H35" s="96" t="n">
        <v>37355</v>
      </c>
      <c r="I35" s="96" t="n">
        <v>5210</v>
      </c>
      <c r="J35" s="737" t="n">
        <v>0</v>
      </c>
    </row>
    <row r="36" customFormat="false" ht="15.2" hidden="false" customHeight="true" outlineLevel="0" collapsed="false">
      <c r="A36" s="75" t="s">
        <v>1445</v>
      </c>
      <c r="B36" s="96" t="n">
        <v>23822</v>
      </c>
      <c r="C36" s="96" t="n">
        <v>0</v>
      </c>
      <c r="D36" s="96" t="n">
        <v>888</v>
      </c>
      <c r="E36" s="96" t="n">
        <v>20</v>
      </c>
      <c r="F36" s="96" t="n">
        <v>609</v>
      </c>
      <c r="G36" s="96" t="n">
        <v>1170</v>
      </c>
      <c r="H36" s="96" t="n">
        <v>6664</v>
      </c>
      <c r="I36" s="96" t="n">
        <v>865</v>
      </c>
      <c r="J36" s="96" t="n">
        <v>13606</v>
      </c>
    </row>
    <row r="37" customFormat="false" ht="15" hidden="false" customHeight="true" outlineLevel="0" collapsed="false">
      <c r="A37" s="738"/>
      <c r="B37" s="96"/>
      <c r="C37" s="96"/>
      <c r="D37" s="96"/>
      <c r="E37" s="96"/>
      <c r="F37" s="96"/>
      <c r="G37" s="96"/>
      <c r="H37" s="96"/>
      <c r="I37" s="96"/>
      <c r="J37" s="96"/>
    </row>
    <row r="38" customFormat="false" ht="15.2" hidden="false" customHeight="true" outlineLevel="0" collapsed="false">
      <c r="A38" s="739" t="s">
        <v>639</v>
      </c>
      <c r="B38" s="740" t="n">
        <v>1645587</v>
      </c>
      <c r="C38" s="740" t="n">
        <v>123454</v>
      </c>
      <c r="D38" s="740" t="n">
        <v>5948</v>
      </c>
      <c r="E38" s="740" t="n">
        <v>56089</v>
      </c>
      <c r="F38" s="740" t="n">
        <v>1228</v>
      </c>
      <c r="G38" s="740" t="n">
        <v>298554</v>
      </c>
      <c r="H38" s="740" t="n">
        <v>996761</v>
      </c>
      <c r="I38" s="740" t="n">
        <v>149947</v>
      </c>
      <c r="J38" s="740" t="n">
        <v>13606</v>
      </c>
    </row>
    <row r="39" customFormat="false" ht="15" hidden="false" customHeight="true" outlineLevel="0" collapsed="false">
      <c r="A39" s="741"/>
      <c r="B39" s="96"/>
      <c r="C39" s="96"/>
      <c r="D39" s="96"/>
      <c r="E39" s="96"/>
      <c r="F39" s="96"/>
      <c r="G39" s="96"/>
      <c r="H39" s="96"/>
      <c r="I39" s="96"/>
      <c r="J39" s="96"/>
    </row>
    <row r="40" customFormat="false" ht="15.2" hidden="false" customHeight="true" outlineLevel="0" collapsed="false">
      <c r="A40" s="497" t="s">
        <v>1447</v>
      </c>
      <c r="B40" s="497"/>
      <c r="C40" s="497"/>
      <c r="D40" s="497"/>
      <c r="E40" s="497"/>
      <c r="F40" s="497"/>
      <c r="G40" s="497"/>
      <c r="H40" s="497"/>
      <c r="I40" s="497"/>
      <c r="J40" s="497"/>
    </row>
    <row r="41" customFormat="false" ht="12.75" hidden="false" customHeight="false" outlineLevel="0" collapsed="false">
      <c r="A41" s="96"/>
      <c r="B41" s="96"/>
      <c r="C41" s="96"/>
      <c r="D41" s="96"/>
      <c r="E41" s="96"/>
      <c r="F41" s="96"/>
      <c r="G41" s="96"/>
      <c r="H41" s="96"/>
      <c r="I41" s="96"/>
      <c r="J41" s="96"/>
    </row>
    <row r="42" customFormat="false" ht="15.2" hidden="false" customHeight="true" outlineLevel="0" collapsed="false">
      <c r="A42" s="75" t="s">
        <v>1435</v>
      </c>
      <c r="B42" s="96" t="n">
        <v>0</v>
      </c>
      <c r="C42" s="96" t="n">
        <v>0</v>
      </c>
      <c r="D42" s="266" t="s">
        <v>963</v>
      </c>
      <c r="E42" s="266" t="s">
        <v>963</v>
      </c>
      <c r="F42" s="96" t="n">
        <v>0</v>
      </c>
      <c r="G42" s="266" t="s">
        <v>963</v>
      </c>
      <c r="H42" s="266" t="s">
        <v>963</v>
      </c>
      <c r="I42" s="96" t="n">
        <v>0</v>
      </c>
      <c r="J42" s="266" t="s">
        <v>963</v>
      </c>
    </row>
    <row r="43" customFormat="false" ht="15.2" hidden="false" customHeight="true" outlineLevel="0" collapsed="false">
      <c r="A43" s="75" t="s">
        <v>1436</v>
      </c>
      <c r="B43" s="96" t="n">
        <v>17283</v>
      </c>
      <c r="C43" s="266" t="s">
        <v>963</v>
      </c>
      <c r="D43" s="96" t="n">
        <v>763</v>
      </c>
      <c r="E43" s="96" t="n">
        <v>0</v>
      </c>
      <c r="F43" s="96" t="n">
        <v>0</v>
      </c>
      <c r="G43" s="96" t="n">
        <v>4</v>
      </c>
      <c r="H43" s="96" t="n">
        <v>16496</v>
      </c>
      <c r="I43" s="96" t="n">
        <v>20</v>
      </c>
      <c r="J43" s="266" t="s">
        <v>963</v>
      </c>
    </row>
    <row r="44" customFormat="false" ht="15.2" hidden="false" customHeight="true" outlineLevel="0" collapsed="false">
      <c r="A44" s="75" t="s">
        <v>1437</v>
      </c>
      <c r="B44" s="96" t="n">
        <v>21002</v>
      </c>
      <c r="C44" s="266" t="s">
        <v>963</v>
      </c>
      <c r="D44" s="96" t="n">
        <v>816</v>
      </c>
      <c r="E44" s="96" t="n">
        <v>7</v>
      </c>
      <c r="F44" s="96" t="n">
        <v>0</v>
      </c>
      <c r="G44" s="96" t="n">
        <v>5</v>
      </c>
      <c r="H44" s="96" t="n">
        <v>19919</v>
      </c>
      <c r="I44" s="96" t="n">
        <v>255</v>
      </c>
      <c r="J44" s="266" t="s">
        <v>963</v>
      </c>
    </row>
    <row r="45" customFormat="false" ht="15.2" hidden="false" customHeight="true" outlineLevel="0" collapsed="false">
      <c r="A45" s="75" t="s">
        <v>1438</v>
      </c>
      <c r="B45" s="96" t="n">
        <v>127384</v>
      </c>
      <c r="C45" s="266" t="s">
        <v>963</v>
      </c>
      <c r="D45" s="96" t="n">
        <v>0</v>
      </c>
      <c r="E45" s="96" t="n">
        <v>2</v>
      </c>
      <c r="F45" s="96" t="n">
        <v>45</v>
      </c>
      <c r="G45" s="96" t="n">
        <v>123</v>
      </c>
      <c r="H45" s="96" t="n">
        <v>123900</v>
      </c>
      <c r="I45" s="96" t="n">
        <v>3314</v>
      </c>
      <c r="J45" s="266" t="s">
        <v>963</v>
      </c>
    </row>
    <row r="46" customFormat="false" ht="15.2" hidden="false" customHeight="true" outlineLevel="0" collapsed="false">
      <c r="A46" s="75" t="s">
        <v>1439</v>
      </c>
      <c r="B46" s="96" t="n">
        <v>116644</v>
      </c>
      <c r="C46" s="266" t="s">
        <v>963</v>
      </c>
      <c r="D46" s="96" t="n">
        <v>0</v>
      </c>
      <c r="E46" s="96" t="n">
        <v>0</v>
      </c>
      <c r="F46" s="96" t="n">
        <v>45</v>
      </c>
      <c r="G46" s="96" t="n">
        <v>126</v>
      </c>
      <c r="H46" s="96" t="n">
        <v>113515</v>
      </c>
      <c r="I46" s="96" t="n">
        <v>2958</v>
      </c>
      <c r="J46" s="266" t="s">
        <v>963</v>
      </c>
    </row>
    <row r="47" customFormat="false" ht="15.2" hidden="false" customHeight="true" outlineLevel="0" collapsed="false">
      <c r="A47" s="75" t="s">
        <v>1440</v>
      </c>
      <c r="B47" s="96" t="n">
        <v>129576</v>
      </c>
      <c r="C47" s="266" t="s">
        <v>963</v>
      </c>
      <c r="D47" s="96" t="n">
        <v>1</v>
      </c>
      <c r="E47" s="96" t="n">
        <v>0</v>
      </c>
      <c r="F47" s="96" t="n">
        <v>14</v>
      </c>
      <c r="G47" s="96" t="n">
        <v>173</v>
      </c>
      <c r="H47" s="96" t="n">
        <v>122477</v>
      </c>
      <c r="I47" s="96" t="n">
        <v>6911</v>
      </c>
      <c r="J47" s="266" t="s">
        <v>445</v>
      </c>
    </row>
    <row r="48" customFormat="false" ht="15.2" hidden="false" customHeight="true" outlineLevel="0" collapsed="false">
      <c r="A48" s="75" t="s">
        <v>1441</v>
      </c>
      <c r="B48" s="96" t="n">
        <v>116543</v>
      </c>
      <c r="C48" s="266" t="s">
        <v>963</v>
      </c>
      <c r="D48" s="96" t="n">
        <v>0</v>
      </c>
      <c r="E48" s="96" t="n">
        <v>0</v>
      </c>
      <c r="F48" s="96" t="n">
        <v>20</v>
      </c>
      <c r="G48" s="96" t="n">
        <v>186</v>
      </c>
      <c r="H48" s="96" t="n">
        <v>109606</v>
      </c>
      <c r="I48" s="96" t="n">
        <v>6731</v>
      </c>
      <c r="J48" s="737" t="n">
        <v>0</v>
      </c>
    </row>
    <row r="49" customFormat="false" ht="15.2" hidden="false" customHeight="true" outlineLevel="0" collapsed="false">
      <c r="A49" s="75" t="s">
        <v>1442</v>
      </c>
      <c r="B49" s="96" t="n">
        <v>88632</v>
      </c>
      <c r="C49" s="266" t="s">
        <v>963</v>
      </c>
      <c r="D49" s="266" t="s">
        <v>963</v>
      </c>
      <c r="E49" s="266" t="s">
        <v>963</v>
      </c>
      <c r="F49" s="96" t="n">
        <v>18</v>
      </c>
      <c r="G49" s="266" t="s">
        <v>963</v>
      </c>
      <c r="H49" s="96" t="n">
        <v>83844</v>
      </c>
      <c r="I49" s="96" t="n">
        <v>4770</v>
      </c>
      <c r="J49" s="737" t="n">
        <v>0</v>
      </c>
    </row>
    <row r="50" customFormat="false" ht="15.2" hidden="false" customHeight="true" outlineLevel="0" collapsed="false">
      <c r="A50" s="75" t="s">
        <v>1443</v>
      </c>
      <c r="B50" s="96" t="n">
        <v>32455</v>
      </c>
      <c r="C50" s="266" t="s">
        <v>963</v>
      </c>
      <c r="D50" s="266" t="s">
        <v>963</v>
      </c>
      <c r="E50" s="266" t="s">
        <v>963</v>
      </c>
      <c r="F50" s="96" t="n">
        <v>23</v>
      </c>
      <c r="G50" s="266" t="s">
        <v>963</v>
      </c>
      <c r="H50" s="96" t="n">
        <v>29798</v>
      </c>
      <c r="I50" s="96" t="n">
        <v>2634</v>
      </c>
      <c r="J50" s="737" t="n">
        <v>0</v>
      </c>
    </row>
    <row r="51" customFormat="false" ht="15.2" hidden="false" customHeight="true" outlineLevel="0" collapsed="false">
      <c r="A51" s="75" t="s">
        <v>1444</v>
      </c>
      <c r="B51" s="96" t="n">
        <v>19811</v>
      </c>
      <c r="C51" s="266" t="s">
        <v>963</v>
      </c>
      <c r="D51" s="266" t="s">
        <v>963</v>
      </c>
      <c r="E51" s="266" t="s">
        <v>963</v>
      </c>
      <c r="F51" s="96" t="n">
        <v>17</v>
      </c>
      <c r="G51" s="266" t="s">
        <v>963</v>
      </c>
      <c r="H51" s="96" t="n">
        <v>18597</v>
      </c>
      <c r="I51" s="96" t="n">
        <v>1197</v>
      </c>
      <c r="J51" s="737" t="n">
        <v>0</v>
      </c>
    </row>
    <row r="52" customFormat="false" ht="15.2" hidden="false" customHeight="true" outlineLevel="0" collapsed="false">
      <c r="A52" s="75" t="s">
        <v>1445</v>
      </c>
      <c r="B52" s="96" t="n">
        <v>9715</v>
      </c>
      <c r="C52" s="96" t="n">
        <v>0</v>
      </c>
      <c r="D52" s="96" t="n">
        <v>0</v>
      </c>
      <c r="E52" s="96" t="n">
        <v>0</v>
      </c>
      <c r="F52" s="96" t="n">
        <v>66</v>
      </c>
      <c r="G52" s="96" t="n">
        <v>0</v>
      </c>
      <c r="H52" s="96" t="n">
        <v>3301</v>
      </c>
      <c r="I52" s="96" t="n">
        <v>155</v>
      </c>
      <c r="J52" s="96" t="n">
        <v>6193</v>
      </c>
    </row>
    <row r="53" customFormat="false" ht="15" hidden="false" customHeight="true" outlineLevel="0" collapsed="false">
      <c r="A53" s="738"/>
      <c r="B53" s="96"/>
      <c r="C53" s="96"/>
      <c r="D53" s="96"/>
      <c r="E53" s="96"/>
      <c r="F53" s="96"/>
      <c r="G53" s="96"/>
      <c r="H53" s="96"/>
      <c r="I53" s="96"/>
      <c r="J53" s="96"/>
    </row>
    <row r="54" customFormat="false" ht="15.2" hidden="false" customHeight="true" outlineLevel="0" collapsed="false">
      <c r="A54" s="739" t="s">
        <v>639</v>
      </c>
      <c r="B54" s="740" t="n">
        <v>679045</v>
      </c>
      <c r="C54" s="740" t="n">
        <v>0</v>
      </c>
      <c r="D54" s="740" t="n">
        <v>1580</v>
      </c>
      <c r="E54" s="740" t="n">
        <v>9</v>
      </c>
      <c r="F54" s="740" t="n">
        <v>248</v>
      </c>
      <c r="G54" s="740" t="n">
        <v>617</v>
      </c>
      <c r="H54" s="740" t="n">
        <v>641453</v>
      </c>
      <c r="I54" s="740" t="n">
        <v>28945</v>
      </c>
      <c r="J54" s="740" t="n">
        <v>6193</v>
      </c>
    </row>
    <row r="55" customFormat="false" ht="12.75" hidden="false" customHeight="false" outlineLevel="0" collapsed="false">
      <c r="A55" s="742" t="s">
        <v>483</v>
      </c>
      <c r="B55" s="96"/>
      <c r="C55" s="96"/>
      <c r="D55" s="96"/>
      <c r="E55" s="96"/>
      <c r="F55" s="96"/>
      <c r="G55" s="96"/>
      <c r="H55" s="96"/>
      <c r="I55" s="96"/>
      <c r="J55" s="96"/>
    </row>
    <row r="56" customFormat="false" ht="12.75" hidden="false" customHeight="false" outlineLevel="0" collapsed="false">
      <c r="A56" s="80" t="s">
        <v>1448</v>
      </c>
      <c r="B56" s="96"/>
      <c r="C56" s="96"/>
      <c r="D56" s="96"/>
      <c r="E56" s="96"/>
      <c r="F56" s="80" t="s">
        <v>964</v>
      </c>
      <c r="G56" s="96"/>
      <c r="H56" s="96"/>
      <c r="I56" s="96"/>
      <c r="J56" s="96"/>
    </row>
    <row r="57" customFormat="false" ht="12.75" hidden="false" customHeight="false" outlineLevel="0" collapsed="false">
      <c r="A57" s="80" t="s">
        <v>1449</v>
      </c>
      <c r="B57" s="96"/>
      <c r="C57" s="96"/>
      <c r="D57" s="96"/>
      <c r="E57" s="96"/>
      <c r="G57" s="96"/>
      <c r="H57" s="96"/>
      <c r="I57" s="96"/>
      <c r="J57" s="96"/>
    </row>
    <row r="58" customFormat="false" ht="12.75" hidden="false" customHeight="false" outlineLevel="0" collapsed="false">
      <c r="B58" s="741"/>
      <c r="C58" s="96"/>
      <c r="D58" s="96"/>
      <c r="E58" s="96"/>
      <c r="F58" s="96"/>
      <c r="G58" s="96"/>
      <c r="H58" s="96"/>
      <c r="I58" s="96"/>
      <c r="J58" s="96"/>
    </row>
    <row r="59" customFormat="false" ht="12.75" hidden="false" customHeight="false" outlineLevel="0" collapsed="false">
      <c r="A59" s="741"/>
      <c r="B59" s="741"/>
      <c r="C59" s="741"/>
      <c r="D59" s="741"/>
      <c r="E59" s="741"/>
      <c r="F59" s="741"/>
      <c r="G59" s="741"/>
      <c r="H59" s="741"/>
      <c r="I59" s="741"/>
      <c r="J59" s="741"/>
    </row>
    <row r="60" s="39" customFormat="true" ht="14.25" hidden="false" customHeight="false" outlineLevel="0" collapsed="false">
      <c r="A60" s="38" t="s">
        <v>432</v>
      </c>
      <c r="B60" s="38"/>
      <c r="C60" s="38"/>
    </row>
    <row r="61" customFormat="false" ht="12.75" hidden="false" customHeight="false" outlineLevel="0" collapsed="false">
      <c r="A61" s="85" t="s">
        <v>1045</v>
      </c>
      <c r="B61" s="85"/>
      <c r="C61" s="85"/>
      <c r="D61" s="85"/>
      <c r="E61" s="85"/>
      <c r="F61" s="85"/>
      <c r="G61" s="85"/>
      <c r="H61" s="85"/>
      <c r="I61" s="85"/>
      <c r="J61" s="85"/>
    </row>
    <row r="62" customFormat="false" ht="12.75" hidden="false" customHeight="false" outlineLevel="0" collapsed="false">
      <c r="A62" s="86"/>
      <c r="B62" s="86"/>
      <c r="C62" s="86"/>
      <c r="D62" s="86"/>
      <c r="E62" s="86"/>
      <c r="F62" s="86"/>
      <c r="G62" s="86"/>
      <c r="H62" s="86"/>
      <c r="I62" s="86"/>
      <c r="J62" s="86"/>
    </row>
    <row r="63" customFormat="false" ht="12.75" hidden="false" customHeight="false" outlineLevel="0" collapsed="false">
      <c r="A63" s="497" t="s">
        <v>1432</v>
      </c>
      <c r="B63" s="497"/>
      <c r="C63" s="497"/>
      <c r="D63" s="497"/>
      <c r="E63" s="497"/>
      <c r="F63" s="497"/>
      <c r="G63" s="497"/>
      <c r="H63" s="497"/>
      <c r="I63" s="497"/>
      <c r="J63" s="497"/>
    </row>
    <row r="64" customFormat="false" ht="12.75" hidden="false" customHeight="false" outlineLevel="0" collapsed="false">
      <c r="A64" s="488"/>
      <c r="B64" s="731"/>
      <c r="C64" s="731"/>
      <c r="D64" s="731"/>
      <c r="E64" s="731"/>
      <c r="F64" s="731"/>
      <c r="G64" s="731"/>
      <c r="H64" s="731"/>
      <c r="I64" s="731"/>
      <c r="J64" s="731"/>
    </row>
    <row r="65" s="52" customFormat="true" ht="90" hidden="false" customHeight="true" outlineLevel="0" collapsed="false">
      <c r="A65" s="509" t="s">
        <v>1433</v>
      </c>
      <c r="B65" s="133" t="s">
        <v>60</v>
      </c>
      <c r="C65" s="510" t="s">
        <v>1163</v>
      </c>
      <c r="D65" s="510" t="s">
        <v>1241</v>
      </c>
      <c r="E65" s="510" t="s">
        <v>1233</v>
      </c>
      <c r="F65" s="510" t="s">
        <v>1128</v>
      </c>
      <c r="G65" s="510" t="s">
        <v>1113</v>
      </c>
      <c r="H65" s="508" t="s">
        <v>957</v>
      </c>
      <c r="I65" s="510" t="s">
        <v>1114</v>
      </c>
      <c r="J65" s="732" t="s">
        <v>1115</v>
      </c>
    </row>
    <row r="66" customFormat="false" ht="12.75" hidden="false" customHeight="false" outlineLevel="0" collapsed="false">
      <c r="A66" s="733"/>
      <c r="B66" s="733"/>
      <c r="C66" s="733"/>
      <c r="D66" s="733"/>
      <c r="E66" s="734"/>
      <c r="F66" s="735"/>
      <c r="G66" s="733"/>
      <c r="H66" s="733"/>
      <c r="I66" s="735"/>
      <c r="J66" s="735"/>
    </row>
    <row r="67" customFormat="false" ht="12.75" hidden="false" customHeight="false" outlineLevel="0" collapsed="false">
      <c r="A67" s="497" t="s">
        <v>1450</v>
      </c>
      <c r="B67" s="497"/>
      <c r="C67" s="497"/>
      <c r="D67" s="497"/>
      <c r="E67" s="497"/>
      <c r="F67" s="497"/>
      <c r="G67" s="497"/>
      <c r="H67" s="497"/>
      <c r="I67" s="497"/>
      <c r="J67" s="497"/>
    </row>
    <row r="68" customFormat="false" ht="12.75" hidden="false" customHeight="false" outlineLevel="0" collapsed="false">
      <c r="A68" s="86"/>
      <c r="B68" s="86"/>
      <c r="C68" s="86"/>
      <c r="D68" s="86"/>
      <c r="E68" s="86"/>
      <c r="F68" s="86"/>
      <c r="G68" s="86"/>
      <c r="H68" s="86"/>
      <c r="I68" s="86"/>
      <c r="J68" s="86"/>
    </row>
    <row r="69" customFormat="false" ht="13.7" hidden="false" customHeight="true" outlineLevel="0" collapsed="false">
      <c r="A69" s="75" t="s">
        <v>1435</v>
      </c>
      <c r="B69" s="96" t="n">
        <v>7713</v>
      </c>
      <c r="C69" s="96" t="n">
        <v>263</v>
      </c>
      <c r="D69" s="266" t="s">
        <v>963</v>
      </c>
      <c r="E69" s="266" t="s">
        <v>963</v>
      </c>
      <c r="F69" s="96" t="n">
        <v>24</v>
      </c>
      <c r="G69" s="266" t="s">
        <v>963</v>
      </c>
      <c r="H69" s="266" t="s">
        <v>963</v>
      </c>
      <c r="I69" s="96" t="n">
        <v>7426</v>
      </c>
      <c r="J69" s="266" t="s">
        <v>963</v>
      </c>
    </row>
    <row r="70" customFormat="false" ht="13.7" hidden="false" customHeight="true" outlineLevel="0" collapsed="false">
      <c r="A70" s="75" t="s">
        <v>1436</v>
      </c>
      <c r="B70" s="96" t="n">
        <v>2309</v>
      </c>
      <c r="C70" s="266" t="s">
        <v>963</v>
      </c>
      <c r="D70" s="96" t="n">
        <v>94</v>
      </c>
      <c r="E70" s="96" t="n">
        <v>109</v>
      </c>
      <c r="F70" s="96" t="n">
        <v>3</v>
      </c>
      <c r="G70" s="96" t="n">
        <v>114</v>
      </c>
      <c r="H70" s="96" t="n">
        <v>45</v>
      </c>
      <c r="I70" s="96" t="n">
        <v>1944</v>
      </c>
      <c r="J70" s="266" t="s">
        <v>963</v>
      </c>
    </row>
    <row r="71" customFormat="false" ht="13.7" hidden="false" customHeight="true" outlineLevel="0" collapsed="false">
      <c r="A71" s="75" t="s">
        <v>1437</v>
      </c>
      <c r="B71" s="96" t="n">
        <v>2552</v>
      </c>
      <c r="C71" s="266" t="s">
        <v>963</v>
      </c>
      <c r="D71" s="96" t="n">
        <v>131</v>
      </c>
      <c r="E71" s="96" t="n">
        <v>0</v>
      </c>
      <c r="F71" s="96" t="n">
        <v>1</v>
      </c>
      <c r="G71" s="96" t="n">
        <v>120</v>
      </c>
      <c r="H71" s="96" t="n">
        <v>235</v>
      </c>
      <c r="I71" s="96" t="n">
        <v>2065</v>
      </c>
      <c r="J71" s="266" t="s">
        <v>963</v>
      </c>
    </row>
    <row r="72" customFormat="false" ht="13.7" hidden="false" customHeight="true" outlineLevel="0" collapsed="false">
      <c r="A72" s="75" t="s">
        <v>1438</v>
      </c>
      <c r="B72" s="96" t="n">
        <v>20409</v>
      </c>
      <c r="C72" s="266" t="s">
        <v>963</v>
      </c>
      <c r="D72" s="96" t="n">
        <v>32</v>
      </c>
      <c r="E72" s="96" t="n">
        <v>4934</v>
      </c>
      <c r="F72" s="96" t="n">
        <v>31</v>
      </c>
      <c r="G72" s="96" t="n">
        <v>2207</v>
      </c>
      <c r="H72" s="96" t="n">
        <v>9571</v>
      </c>
      <c r="I72" s="96" t="n">
        <v>3634</v>
      </c>
      <c r="J72" s="266" t="s">
        <v>963</v>
      </c>
    </row>
    <row r="73" customFormat="false" ht="13.7" hidden="false" customHeight="true" outlineLevel="0" collapsed="false">
      <c r="A73" s="75" t="s">
        <v>1439</v>
      </c>
      <c r="B73" s="96" t="n">
        <v>23199</v>
      </c>
      <c r="C73" s="266" t="s">
        <v>963</v>
      </c>
      <c r="D73" s="96" t="n">
        <v>59</v>
      </c>
      <c r="E73" s="96" t="n">
        <v>5199</v>
      </c>
      <c r="F73" s="96" t="n">
        <v>28</v>
      </c>
      <c r="G73" s="96" t="n">
        <v>2741</v>
      </c>
      <c r="H73" s="96" t="n">
        <v>11414</v>
      </c>
      <c r="I73" s="96" t="n">
        <v>3758</v>
      </c>
      <c r="J73" s="266" t="s">
        <v>963</v>
      </c>
    </row>
    <row r="74" customFormat="false" ht="13.7" hidden="false" customHeight="true" outlineLevel="0" collapsed="false">
      <c r="A74" s="75" t="s">
        <v>1440</v>
      </c>
      <c r="B74" s="96" t="n">
        <v>25990</v>
      </c>
      <c r="C74" s="266" t="s">
        <v>963</v>
      </c>
      <c r="D74" s="96" t="n">
        <v>114</v>
      </c>
      <c r="E74" s="96" t="n">
        <v>5137</v>
      </c>
      <c r="F74" s="96" t="n">
        <v>31</v>
      </c>
      <c r="G74" s="96" t="n">
        <v>3016</v>
      </c>
      <c r="H74" s="96" t="n">
        <v>12781</v>
      </c>
      <c r="I74" s="96" t="n">
        <v>4911</v>
      </c>
      <c r="J74" s="266" t="s">
        <v>445</v>
      </c>
    </row>
    <row r="75" customFormat="false" ht="13.7" hidden="false" customHeight="true" outlineLevel="0" collapsed="false">
      <c r="A75" s="75" t="s">
        <v>1441</v>
      </c>
      <c r="B75" s="96" t="n">
        <v>27540</v>
      </c>
      <c r="C75" s="266" t="s">
        <v>963</v>
      </c>
      <c r="D75" s="96" t="n">
        <v>66</v>
      </c>
      <c r="E75" s="96" t="n">
        <v>5764</v>
      </c>
      <c r="F75" s="96" t="n">
        <v>15</v>
      </c>
      <c r="G75" s="96" t="n">
        <v>3569</v>
      </c>
      <c r="H75" s="96" t="n">
        <v>13035</v>
      </c>
      <c r="I75" s="96" t="n">
        <v>5091</v>
      </c>
      <c r="J75" s="737" t="n">
        <v>0</v>
      </c>
    </row>
    <row r="76" customFormat="false" ht="13.7" hidden="false" customHeight="true" outlineLevel="0" collapsed="false">
      <c r="A76" s="75" t="s">
        <v>1442</v>
      </c>
      <c r="B76" s="96" t="n">
        <v>12447</v>
      </c>
      <c r="C76" s="266" t="s">
        <v>963</v>
      </c>
      <c r="D76" s="266" t="s">
        <v>963</v>
      </c>
      <c r="E76" s="266" t="s">
        <v>963</v>
      </c>
      <c r="F76" s="96" t="n">
        <v>11</v>
      </c>
      <c r="G76" s="266" t="s">
        <v>963</v>
      </c>
      <c r="H76" s="96" t="n">
        <v>9864</v>
      </c>
      <c r="I76" s="96" t="n">
        <v>2572</v>
      </c>
      <c r="J76" s="737" t="n">
        <v>0</v>
      </c>
    </row>
    <row r="77" customFormat="false" ht="13.7" hidden="false" customHeight="true" outlineLevel="0" collapsed="false">
      <c r="A77" s="75" t="s">
        <v>1443</v>
      </c>
      <c r="B77" s="96" t="n">
        <v>7714</v>
      </c>
      <c r="C77" s="266" t="s">
        <v>963</v>
      </c>
      <c r="D77" s="266" t="s">
        <v>963</v>
      </c>
      <c r="E77" s="266" t="s">
        <v>963</v>
      </c>
      <c r="F77" s="96" t="n">
        <v>8</v>
      </c>
      <c r="G77" s="266" t="s">
        <v>963</v>
      </c>
      <c r="H77" s="96" t="n">
        <v>5676</v>
      </c>
      <c r="I77" s="96" t="n">
        <v>2030</v>
      </c>
      <c r="J77" s="737" t="n">
        <v>0</v>
      </c>
    </row>
    <row r="78" customFormat="false" ht="13.7" hidden="false" customHeight="true" outlineLevel="0" collapsed="false">
      <c r="A78" s="75" t="s">
        <v>1444</v>
      </c>
      <c r="B78" s="96" t="n">
        <v>4121</v>
      </c>
      <c r="C78" s="266" t="s">
        <v>963</v>
      </c>
      <c r="D78" s="266" t="s">
        <v>963</v>
      </c>
      <c r="E78" s="266" t="s">
        <v>963</v>
      </c>
      <c r="F78" s="96" t="n">
        <v>3</v>
      </c>
      <c r="G78" s="266" t="s">
        <v>963</v>
      </c>
      <c r="H78" s="96" t="n">
        <v>2992</v>
      </c>
      <c r="I78" s="96" t="n">
        <v>1126</v>
      </c>
      <c r="J78" s="737" t="n">
        <v>0</v>
      </c>
    </row>
    <row r="79" customFormat="false" ht="13.7" hidden="false" customHeight="true" outlineLevel="0" collapsed="false">
      <c r="A79" s="75" t="s">
        <v>1445</v>
      </c>
      <c r="B79" s="96" t="n">
        <v>2813</v>
      </c>
      <c r="C79" s="96" t="n">
        <v>0</v>
      </c>
      <c r="D79" s="96" t="n">
        <v>96</v>
      </c>
      <c r="E79" s="96" t="n">
        <v>21</v>
      </c>
      <c r="F79" s="96" t="n">
        <v>2</v>
      </c>
      <c r="G79" s="96" t="n">
        <v>91</v>
      </c>
      <c r="H79" s="96" t="n">
        <v>892</v>
      </c>
      <c r="I79" s="96" t="n">
        <v>178</v>
      </c>
      <c r="J79" s="96" t="n">
        <v>1533</v>
      </c>
    </row>
    <row r="80" customFormat="false" ht="9" hidden="false" customHeight="true" outlineLevel="0" collapsed="false">
      <c r="A80" s="738"/>
      <c r="B80" s="96"/>
      <c r="C80" s="96"/>
      <c r="D80" s="96"/>
      <c r="E80" s="96"/>
      <c r="F80" s="96"/>
      <c r="G80" s="96"/>
      <c r="H80" s="96"/>
      <c r="I80" s="96"/>
      <c r="J80" s="96"/>
    </row>
    <row r="81" customFormat="false" ht="13.7" hidden="false" customHeight="true" outlineLevel="0" collapsed="false">
      <c r="A81" s="739" t="s">
        <v>639</v>
      </c>
      <c r="B81" s="740" t="n">
        <v>136807</v>
      </c>
      <c r="C81" s="740" t="n">
        <v>263</v>
      </c>
      <c r="D81" s="740" t="n">
        <v>592</v>
      </c>
      <c r="E81" s="740" t="n">
        <v>21164</v>
      </c>
      <c r="F81" s="740" t="n">
        <v>157</v>
      </c>
      <c r="G81" s="740" t="n">
        <v>11858</v>
      </c>
      <c r="H81" s="740" t="n">
        <v>66505</v>
      </c>
      <c r="I81" s="740" t="n">
        <v>34735</v>
      </c>
      <c r="J81" s="740" t="n">
        <v>1533</v>
      </c>
    </row>
    <row r="82" customFormat="false" ht="12.75" hidden="false" customHeight="false" outlineLevel="0" collapsed="false">
      <c r="A82" s="96"/>
      <c r="B82" s="743"/>
      <c r="C82" s="743"/>
      <c r="D82" s="743"/>
      <c r="E82" s="743"/>
      <c r="F82" s="743"/>
      <c r="G82" s="743"/>
      <c r="H82" s="743"/>
      <c r="I82" s="743"/>
      <c r="J82" s="743"/>
    </row>
    <row r="83" customFormat="false" ht="12.75" hidden="false" customHeight="false" outlineLevel="0" collapsed="false">
      <c r="A83" s="497" t="s">
        <v>1451</v>
      </c>
      <c r="B83" s="497"/>
      <c r="C83" s="497"/>
      <c r="D83" s="497"/>
      <c r="E83" s="497"/>
      <c r="F83" s="497"/>
      <c r="G83" s="497"/>
      <c r="H83" s="497"/>
      <c r="I83" s="497"/>
      <c r="J83" s="497"/>
    </row>
    <row r="84" customFormat="false" ht="12.75" hidden="false" customHeight="fals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</row>
    <row r="85" customFormat="false" ht="13.7" hidden="false" customHeight="true" outlineLevel="0" collapsed="false">
      <c r="A85" s="75" t="s">
        <v>1435</v>
      </c>
      <c r="B85" s="744" t="n">
        <v>12818</v>
      </c>
      <c r="C85" s="96" t="n">
        <v>12186</v>
      </c>
      <c r="D85" s="266" t="s">
        <v>963</v>
      </c>
      <c r="E85" s="266" t="s">
        <v>963</v>
      </c>
      <c r="F85" s="96" t="n">
        <v>43</v>
      </c>
      <c r="G85" s="266" t="s">
        <v>963</v>
      </c>
      <c r="H85" s="266" t="s">
        <v>963</v>
      </c>
      <c r="I85" s="96" t="n">
        <v>589</v>
      </c>
      <c r="J85" s="266" t="s">
        <v>963</v>
      </c>
    </row>
    <row r="86" customFormat="false" ht="13.7" hidden="false" customHeight="true" outlineLevel="0" collapsed="false">
      <c r="A86" s="75" t="s">
        <v>1436</v>
      </c>
      <c r="B86" s="744" t="n">
        <v>3088</v>
      </c>
      <c r="C86" s="266" t="s">
        <v>963</v>
      </c>
      <c r="D86" s="96" t="n">
        <v>1091</v>
      </c>
      <c r="E86" s="96" t="n">
        <v>131</v>
      </c>
      <c r="F86" s="96" t="n">
        <v>91</v>
      </c>
      <c r="G86" s="96" t="n">
        <v>274</v>
      </c>
      <c r="H86" s="96" t="n">
        <v>1020</v>
      </c>
      <c r="I86" s="96" t="n">
        <v>481</v>
      </c>
      <c r="J86" s="266" t="s">
        <v>963</v>
      </c>
    </row>
    <row r="87" customFormat="false" ht="13.7" hidden="false" customHeight="true" outlineLevel="0" collapsed="false">
      <c r="A87" s="75" t="s">
        <v>1437</v>
      </c>
      <c r="B87" s="744" t="n">
        <v>4031</v>
      </c>
      <c r="C87" s="266" t="s">
        <v>963</v>
      </c>
      <c r="D87" s="96" t="n">
        <v>1119</v>
      </c>
      <c r="E87" s="96" t="n">
        <v>172</v>
      </c>
      <c r="F87" s="96" t="n">
        <v>96</v>
      </c>
      <c r="G87" s="96" t="n">
        <v>592</v>
      </c>
      <c r="H87" s="96" t="n">
        <v>1629</v>
      </c>
      <c r="I87" s="96" t="n">
        <v>423</v>
      </c>
      <c r="J87" s="266" t="s">
        <v>963</v>
      </c>
    </row>
    <row r="88" customFormat="false" ht="13.7" hidden="false" customHeight="true" outlineLevel="0" collapsed="false">
      <c r="A88" s="75" t="s">
        <v>1438</v>
      </c>
      <c r="B88" s="744" t="n">
        <v>20338</v>
      </c>
      <c r="C88" s="266" t="s">
        <v>963</v>
      </c>
      <c r="D88" s="96" t="n">
        <v>987</v>
      </c>
      <c r="E88" s="96" t="n">
        <v>294</v>
      </c>
      <c r="F88" s="96" t="n">
        <v>148</v>
      </c>
      <c r="G88" s="96" t="n">
        <v>5939</v>
      </c>
      <c r="H88" s="96" t="n">
        <v>8093</v>
      </c>
      <c r="I88" s="96" t="n">
        <v>4877</v>
      </c>
      <c r="J88" s="266" t="s">
        <v>963</v>
      </c>
    </row>
    <row r="89" customFormat="false" ht="13.7" hidden="false" customHeight="true" outlineLevel="0" collapsed="false">
      <c r="A89" s="75" t="s">
        <v>1439</v>
      </c>
      <c r="B89" s="744" t="n">
        <v>19973</v>
      </c>
      <c r="C89" s="266" t="s">
        <v>963</v>
      </c>
      <c r="D89" s="96" t="n">
        <v>1079</v>
      </c>
      <c r="E89" s="96" t="n">
        <v>291</v>
      </c>
      <c r="F89" s="96" t="n">
        <v>81</v>
      </c>
      <c r="G89" s="96" t="n">
        <v>4172</v>
      </c>
      <c r="H89" s="96" t="n">
        <v>9984</v>
      </c>
      <c r="I89" s="96" t="n">
        <v>4366</v>
      </c>
      <c r="J89" s="266" t="s">
        <v>963</v>
      </c>
    </row>
    <row r="90" customFormat="false" ht="13.7" hidden="false" customHeight="true" outlineLevel="0" collapsed="false">
      <c r="A90" s="75" t="s">
        <v>1440</v>
      </c>
      <c r="B90" s="744" t="n">
        <v>48371</v>
      </c>
      <c r="C90" s="266" t="s">
        <v>963</v>
      </c>
      <c r="D90" s="96" t="n">
        <v>1320</v>
      </c>
      <c r="E90" s="96" t="n">
        <v>255</v>
      </c>
      <c r="F90" s="96" t="n">
        <v>90</v>
      </c>
      <c r="G90" s="96" t="n">
        <v>5120</v>
      </c>
      <c r="H90" s="96" t="n">
        <v>35144</v>
      </c>
      <c r="I90" s="96" t="n">
        <v>6442</v>
      </c>
      <c r="J90" s="737" t="n">
        <v>0</v>
      </c>
    </row>
    <row r="91" customFormat="false" ht="13.7" hidden="false" customHeight="true" outlineLevel="0" collapsed="false">
      <c r="A91" s="75" t="s">
        <v>1441</v>
      </c>
      <c r="B91" s="744" t="n">
        <v>41925</v>
      </c>
      <c r="C91" s="266" t="s">
        <v>963</v>
      </c>
      <c r="D91" s="96" t="n">
        <v>115</v>
      </c>
      <c r="E91" s="96" t="n">
        <v>244</v>
      </c>
      <c r="F91" s="96" t="n">
        <v>46</v>
      </c>
      <c r="G91" s="96" t="n">
        <v>4261</v>
      </c>
      <c r="H91" s="96" t="n">
        <v>31352</v>
      </c>
      <c r="I91" s="96" t="n">
        <v>5907</v>
      </c>
      <c r="J91" s="737" t="n">
        <v>0</v>
      </c>
    </row>
    <row r="92" customFormat="false" ht="13.7" hidden="false" customHeight="true" outlineLevel="0" collapsed="false">
      <c r="A92" s="75" t="s">
        <v>1442</v>
      </c>
      <c r="B92" s="744" t="n">
        <v>64546</v>
      </c>
      <c r="C92" s="266" t="s">
        <v>963</v>
      </c>
      <c r="D92" s="266" t="s">
        <v>963</v>
      </c>
      <c r="E92" s="266" t="s">
        <v>963</v>
      </c>
      <c r="F92" s="96" t="n">
        <v>0</v>
      </c>
      <c r="G92" s="266" t="s">
        <v>963</v>
      </c>
      <c r="H92" s="96" t="n">
        <v>53835</v>
      </c>
      <c r="I92" s="96" t="n">
        <v>10711</v>
      </c>
      <c r="J92" s="737" t="n">
        <v>0</v>
      </c>
    </row>
    <row r="93" customFormat="false" ht="13.7" hidden="false" customHeight="true" outlineLevel="0" collapsed="false">
      <c r="A93" s="75" t="s">
        <v>1443</v>
      </c>
      <c r="B93" s="744" t="n">
        <v>39429</v>
      </c>
      <c r="C93" s="266" t="s">
        <v>963</v>
      </c>
      <c r="D93" s="266" t="s">
        <v>963</v>
      </c>
      <c r="E93" s="266" t="s">
        <v>963</v>
      </c>
      <c r="F93" s="96" t="n">
        <v>0</v>
      </c>
      <c r="G93" s="266" t="s">
        <v>963</v>
      </c>
      <c r="H93" s="96" t="n">
        <v>32702</v>
      </c>
      <c r="I93" s="96" t="n">
        <v>6727</v>
      </c>
      <c r="J93" s="737" t="n">
        <v>0</v>
      </c>
    </row>
    <row r="94" customFormat="false" ht="13.7" hidden="false" customHeight="true" outlineLevel="0" collapsed="false">
      <c r="A94" s="75" t="s">
        <v>1444</v>
      </c>
      <c r="B94" s="744" t="n">
        <v>21454</v>
      </c>
      <c r="C94" s="266" t="s">
        <v>963</v>
      </c>
      <c r="D94" s="266" t="s">
        <v>963</v>
      </c>
      <c r="E94" s="266" t="s">
        <v>963</v>
      </c>
      <c r="F94" s="96" t="n">
        <v>0</v>
      </c>
      <c r="G94" s="266" t="s">
        <v>963</v>
      </c>
      <c r="H94" s="96" t="n">
        <v>18170</v>
      </c>
      <c r="I94" s="96" t="n">
        <v>3284</v>
      </c>
      <c r="J94" s="737" t="n">
        <v>0</v>
      </c>
    </row>
    <row r="95" customFormat="false" ht="13.7" hidden="false" customHeight="true" outlineLevel="0" collapsed="false">
      <c r="A95" s="75" t="s">
        <v>1445</v>
      </c>
      <c r="B95" s="744" t="n">
        <v>13524</v>
      </c>
      <c r="C95" s="96" t="n">
        <v>0</v>
      </c>
      <c r="D95" s="96" t="n">
        <v>72</v>
      </c>
      <c r="E95" s="96" t="n">
        <v>0</v>
      </c>
      <c r="F95" s="96" t="n">
        <v>3</v>
      </c>
      <c r="G95" s="96" t="n">
        <v>1360</v>
      </c>
      <c r="H95" s="96" t="n">
        <v>8724</v>
      </c>
      <c r="I95" s="96" t="n">
        <v>703</v>
      </c>
      <c r="J95" s="96" t="n">
        <v>2662</v>
      </c>
    </row>
    <row r="96" customFormat="false" ht="12.75" hidden="false" customHeight="false" outlineLevel="0" collapsed="false">
      <c r="A96" s="738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3.7" hidden="false" customHeight="true" outlineLevel="0" collapsed="false">
      <c r="A97" s="739" t="s">
        <v>639</v>
      </c>
      <c r="B97" s="740" t="n">
        <v>289497</v>
      </c>
      <c r="C97" s="740" t="n">
        <v>12186</v>
      </c>
      <c r="D97" s="740" t="n">
        <v>5783</v>
      </c>
      <c r="E97" s="740" t="n">
        <v>1387</v>
      </c>
      <c r="F97" s="740" t="n">
        <v>598</v>
      </c>
      <c r="G97" s="740" t="n">
        <v>21718</v>
      </c>
      <c r="H97" s="740" t="n">
        <v>200653</v>
      </c>
      <c r="I97" s="740" t="n">
        <v>44510</v>
      </c>
      <c r="J97" s="740" t="n">
        <v>2662</v>
      </c>
    </row>
    <row r="98" customFormat="false" ht="12.75" hidden="false" customHeight="false" outlineLevel="0" collapsed="false">
      <c r="A98" s="745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3.7" hidden="false" customHeight="true" outlineLevel="0" collapsed="false">
      <c r="A99" s="75" t="s">
        <v>863</v>
      </c>
      <c r="B99" s="743"/>
      <c r="C99" s="743" t="n">
        <v>0</v>
      </c>
      <c r="D99" s="743" t="n">
        <v>0</v>
      </c>
      <c r="E99" s="743" t="n">
        <v>0</v>
      </c>
      <c r="F99" s="743" t="n">
        <v>0</v>
      </c>
      <c r="G99" s="743" t="n">
        <v>0</v>
      </c>
      <c r="H99" s="743" t="n">
        <v>0</v>
      </c>
      <c r="I99" s="743" t="n">
        <v>0</v>
      </c>
      <c r="J99" s="743" t="n">
        <v>0</v>
      </c>
    </row>
    <row r="100" customFormat="false" ht="13.7" hidden="false" customHeight="true" outlineLevel="0" collapsed="false">
      <c r="A100" s="75" t="s">
        <v>1452</v>
      </c>
      <c r="B100" s="96" t="n">
        <v>177248</v>
      </c>
      <c r="C100" s="96" t="n">
        <v>252</v>
      </c>
      <c r="D100" s="96" t="n">
        <v>46</v>
      </c>
      <c r="E100" s="96" t="n">
        <v>144</v>
      </c>
      <c r="F100" s="96" t="n">
        <v>0</v>
      </c>
      <c r="G100" s="96" t="n">
        <v>7827</v>
      </c>
      <c r="H100" s="96" t="n">
        <v>137409</v>
      </c>
      <c r="I100" s="96" t="n">
        <v>29834</v>
      </c>
      <c r="J100" s="96" t="n">
        <v>1736</v>
      </c>
    </row>
    <row r="101" customFormat="false" ht="13.7" hidden="false" customHeight="true" outlineLevel="0" collapsed="false">
      <c r="A101" s="75" t="s">
        <v>1453</v>
      </c>
      <c r="B101" s="96" t="n">
        <v>13841</v>
      </c>
      <c r="C101" s="96" t="n">
        <v>304</v>
      </c>
      <c r="D101" s="96" t="n">
        <v>162</v>
      </c>
      <c r="E101" s="96" t="n">
        <v>1</v>
      </c>
      <c r="F101" s="96" t="n">
        <v>9</v>
      </c>
      <c r="G101" s="96" t="n">
        <v>24</v>
      </c>
      <c r="H101" s="96" t="n">
        <v>12532</v>
      </c>
      <c r="I101" s="96" t="n">
        <v>260</v>
      </c>
      <c r="J101" s="96" t="n">
        <v>549</v>
      </c>
    </row>
    <row r="102" customFormat="false" ht="13.7" hidden="false" customHeight="true" outlineLevel="0" collapsed="false">
      <c r="A102" s="75" t="s">
        <v>1454</v>
      </c>
      <c r="B102" s="96" t="n">
        <v>41424</v>
      </c>
      <c r="C102" s="96" t="n">
        <v>3216</v>
      </c>
      <c r="D102" s="96" t="n">
        <v>66</v>
      </c>
      <c r="E102" s="266" t="n">
        <v>20</v>
      </c>
      <c r="F102" s="96" t="n">
        <v>13</v>
      </c>
      <c r="G102" s="96" t="n">
        <v>2650</v>
      </c>
      <c r="H102" s="96" t="n">
        <v>31813</v>
      </c>
      <c r="I102" s="96" t="n">
        <v>3615</v>
      </c>
      <c r="J102" s="96" t="n">
        <v>31</v>
      </c>
    </row>
    <row r="103" customFormat="false" ht="13.7" hidden="false" customHeight="true" outlineLevel="0" collapsed="false">
      <c r="A103" s="75" t="s">
        <v>1455</v>
      </c>
      <c r="B103" s="96" t="n">
        <v>11693</v>
      </c>
      <c r="C103" s="96" t="n">
        <v>2466</v>
      </c>
      <c r="D103" s="96" t="n">
        <v>630</v>
      </c>
      <c r="E103" s="96" t="n">
        <v>84</v>
      </c>
      <c r="F103" s="96" t="n">
        <v>462</v>
      </c>
      <c r="G103" s="96" t="n">
        <v>297</v>
      </c>
      <c r="H103" s="96" t="n">
        <v>1204</v>
      </c>
      <c r="I103" s="96" t="n">
        <v>6550</v>
      </c>
      <c r="J103" s="96" t="n">
        <v>0</v>
      </c>
    </row>
    <row r="104" customFormat="false" ht="12.75" hidden="false" customHeight="false" outlineLevel="0" collapsed="false">
      <c r="A104" s="96"/>
      <c r="B104" s="743"/>
      <c r="C104" s="743"/>
      <c r="D104" s="743"/>
      <c r="E104" s="743"/>
      <c r="F104" s="743"/>
      <c r="G104" s="743"/>
      <c r="H104" s="743"/>
      <c r="I104" s="743"/>
      <c r="J104" s="743"/>
    </row>
    <row r="105" customFormat="false" ht="12.75" hidden="false" customHeight="false" outlineLevel="0" collapsed="false">
      <c r="A105" s="497" t="s">
        <v>60</v>
      </c>
      <c r="B105" s="497"/>
      <c r="C105" s="497"/>
      <c r="D105" s="497"/>
      <c r="E105" s="497"/>
      <c r="F105" s="497"/>
      <c r="G105" s="497"/>
      <c r="H105" s="497"/>
      <c r="I105" s="497"/>
      <c r="J105" s="497"/>
    </row>
    <row r="106" customFormat="false" ht="12.75" hidden="false" customHeight="false" outlineLevel="0" collapsed="false">
      <c r="A106" s="96"/>
      <c r="B106" s="96"/>
      <c r="C106" s="96"/>
      <c r="D106" s="96"/>
      <c r="E106" s="96"/>
      <c r="F106" s="96"/>
      <c r="G106" s="96"/>
      <c r="H106" s="96"/>
      <c r="I106" s="96"/>
      <c r="J106" s="96"/>
    </row>
    <row r="107" customFormat="false" ht="13.7" hidden="false" customHeight="true" outlineLevel="0" collapsed="false">
      <c r="A107" s="75" t="s">
        <v>1435</v>
      </c>
      <c r="B107" s="96" t="n">
        <v>1372674</v>
      </c>
      <c r="C107" s="96" t="n">
        <v>1313672</v>
      </c>
      <c r="D107" s="266" t="s">
        <v>963</v>
      </c>
      <c r="E107" s="266" t="s">
        <v>963</v>
      </c>
      <c r="F107" s="96" t="n">
        <v>7475</v>
      </c>
      <c r="G107" s="266" t="s">
        <v>963</v>
      </c>
      <c r="H107" s="266" t="s">
        <v>963</v>
      </c>
      <c r="I107" s="96" t="n">
        <v>51527</v>
      </c>
      <c r="J107" s="266" t="s">
        <v>963</v>
      </c>
    </row>
    <row r="108" customFormat="false" ht="13.7" hidden="false" customHeight="true" outlineLevel="0" collapsed="false">
      <c r="A108" s="75" t="s">
        <v>1436</v>
      </c>
      <c r="B108" s="96" t="n">
        <v>843196</v>
      </c>
      <c r="C108" s="266" t="s">
        <v>963</v>
      </c>
      <c r="D108" s="96" t="n">
        <v>299176</v>
      </c>
      <c r="E108" s="96" t="n">
        <v>49879</v>
      </c>
      <c r="F108" s="96" t="n">
        <v>7695</v>
      </c>
      <c r="G108" s="96" t="n">
        <v>162581</v>
      </c>
      <c r="H108" s="96" t="n">
        <v>250367</v>
      </c>
      <c r="I108" s="96" t="n">
        <v>73498</v>
      </c>
      <c r="J108" s="266" t="s">
        <v>963</v>
      </c>
    </row>
    <row r="109" customFormat="false" ht="13.7" hidden="false" customHeight="true" outlineLevel="0" collapsed="false">
      <c r="A109" s="75" t="s">
        <v>1437</v>
      </c>
      <c r="B109" s="96" t="n">
        <v>895605</v>
      </c>
      <c r="C109" s="266" t="s">
        <v>963</v>
      </c>
      <c r="D109" s="96" t="n">
        <v>315806</v>
      </c>
      <c r="E109" s="96" t="n">
        <v>63665</v>
      </c>
      <c r="F109" s="96" t="n">
        <v>9330</v>
      </c>
      <c r="G109" s="96" t="n">
        <v>166692</v>
      </c>
      <c r="H109" s="96" t="n">
        <v>265750</v>
      </c>
      <c r="I109" s="96" t="n">
        <v>74362</v>
      </c>
      <c r="J109" s="266" t="s">
        <v>963</v>
      </c>
    </row>
    <row r="110" customFormat="false" ht="13.7" hidden="false" customHeight="true" outlineLevel="0" collapsed="false">
      <c r="A110" s="75" t="s">
        <v>1438</v>
      </c>
      <c r="B110" s="96" t="n">
        <v>1423866</v>
      </c>
      <c r="C110" s="266" t="s">
        <v>963</v>
      </c>
      <c r="D110" s="96" t="n">
        <v>212377</v>
      </c>
      <c r="E110" s="96" t="n">
        <v>90425</v>
      </c>
      <c r="F110" s="96" t="n">
        <v>11831</v>
      </c>
      <c r="G110" s="96" t="n">
        <v>361571</v>
      </c>
      <c r="H110" s="96" t="n">
        <v>623710</v>
      </c>
      <c r="I110" s="96" t="n">
        <v>123952</v>
      </c>
      <c r="J110" s="266" t="s">
        <v>963</v>
      </c>
    </row>
    <row r="111" customFormat="false" ht="13.7" hidden="false" customHeight="true" outlineLevel="0" collapsed="false">
      <c r="A111" s="75" t="s">
        <v>1439</v>
      </c>
      <c r="B111" s="96" t="n">
        <v>1394975</v>
      </c>
      <c r="C111" s="266" t="s">
        <v>963</v>
      </c>
      <c r="D111" s="96" t="n">
        <v>223254</v>
      </c>
      <c r="E111" s="96" t="n">
        <v>101106</v>
      </c>
      <c r="F111" s="96" t="n">
        <v>12120</v>
      </c>
      <c r="G111" s="96" t="n">
        <v>319391</v>
      </c>
      <c r="H111" s="96" t="n">
        <v>611745</v>
      </c>
      <c r="I111" s="96" t="n">
        <v>127359</v>
      </c>
      <c r="J111" s="266" t="s">
        <v>963</v>
      </c>
    </row>
    <row r="112" customFormat="false" ht="13.7" hidden="false" customHeight="true" outlineLevel="0" collapsed="false">
      <c r="A112" s="75" t="s">
        <v>1440</v>
      </c>
      <c r="B112" s="96" t="n">
        <v>1443586</v>
      </c>
      <c r="C112" s="266" t="s">
        <v>963</v>
      </c>
      <c r="D112" s="96" t="n">
        <v>229705</v>
      </c>
      <c r="E112" s="96" t="n">
        <v>102618</v>
      </c>
      <c r="F112" s="96" t="n">
        <v>10850</v>
      </c>
      <c r="G112" s="96" t="n">
        <v>311073</v>
      </c>
      <c r="H112" s="96" t="n">
        <v>651637</v>
      </c>
      <c r="I112" s="96" t="n">
        <v>137703</v>
      </c>
      <c r="J112" s="737" t="n">
        <v>0</v>
      </c>
    </row>
    <row r="113" customFormat="false" ht="13.7" hidden="false" customHeight="true" outlineLevel="0" collapsed="false">
      <c r="A113" s="75" t="s">
        <v>1441</v>
      </c>
      <c r="B113" s="96" t="n">
        <v>1227779</v>
      </c>
      <c r="C113" s="266" t="s">
        <v>963</v>
      </c>
      <c r="D113" s="96" t="n">
        <v>91667</v>
      </c>
      <c r="E113" s="96" t="n">
        <v>85034</v>
      </c>
      <c r="F113" s="96" t="n">
        <v>6588</v>
      </c>
      <c r="G113" s="96" t="n">
        <v>302594</v>
      </c>
      <c r="H113" s="96" t="n">
        <v>612138</v>
      </c>
      <c r="I113" s="96" t="n">
        <v>129758</v>
      </c>
      <c r="J113" s="737" t="n">
        <v>0</v>
      </c>
    </row>
    <row r="114" customFormat="false" ht="13.7" hidden="false" customHeight="true" outlineLevel="0" collapsed="false">
      <c r="A114" s="75" t="s">
        <v>1442</v>
      </c>
      <c r="B114" s="96" t="n">
        <v>585677</v>
      </c>
      <c r="C114" s="266" t="s">
        <v>963</v>
      </c>
      <c r="D114" s="96" t="n">
        <v>0</v>
      </c>
      <c r="E114" s="96" t="n">
        <v>0</v>
      </c>
      <c r="F114" s="96" t="n">
        <v>219</v>
      </c>
      <c r="G114" s="96" t="n">
        <v>0</v>
      </c>
      <c r="H114" s="96" t="n">
        <v>524392</v>
      </c>
      <c r="I114" s="96" t="n">
        <v>61066</v>
      </c>
      <c r="J114" s="737" t="n">
        <v>0</v>
      </c>
    </row>
    <row r="115" customFormat="false" ht="13.7" hidden="false" customHeight="true" outlineLevel="0" collapsed="false">
      <c r="A115" s="75" t="s">
        <v>1443</v>
      </c>
      <c r="B115" s="96" t="n">
        <v>380209</v>
      </c>
      <c r="C115" s="266" t="s">
        <v>963</v>
      </c>
      <c r="D115" s="96" t="n">
        <v>0</v>
      </c>
      <c r="E115" s="96" t="n">
        <v>0</v>
      </c>
      <c r="F115" s="96" t="n">
        <v>134</v>
      </c>
      <c r="G115" s="96" t="n">
        <v>0</v>
      </c>
      <c r="H115" s="96" t="n">
        <v>335879</v>
      </c>
      <c r="I115" s="96" t="n">
        <v>44196</v>
      </c>
      <c r="J115" s="737" t="n">
        <v>0</v>
      </c>
    </row>
    <row r="116" customFormat="false" ht="13.7" hidden="false" customHeight="true" outlineLevel="0" collapsed="false">
      <c r="A116" s="75" t="s">
        <v>1444</v>
      </c>
      <c r="B116" s="96" t="n">
        <v>275413</v>
      </c>
      <c r="C116" s="266" t="s">
        <v>963</v>
      </c>
      <c r="D116" s="96" t="n">
        <v>0</v>
      </c>
      <c r="E116" s="96" t="n">
        <v>0</v>
      </c>
      <c r="F116" s="96" t="n">
        <v>85</v>
      </c>
      <c r="G116" s="96" t="n">
        <v>0</v>
      </c>
      <c r="H116" s="96" t="n">
        <v>245776</v>
      </c>
      <c r="I116" s="96" t="n">
        <v>29552</v>
      </c>
      <c r="J116" s="737" t="n">
        <v>0</v>
      </c>
    </row>
    <row r="117" customFormat="false" ht="13.7" hidden="false" customHeight="true" outlineLevel="0" collapsed="false">
      <c r="A117" s="75" t="s">
        <v>1445</v>
      </c>
      <c r="B117" s="96" t="n">
        <v>114388</v>
      </c>
      <c r="C117" s="96" t="n">
        <v>0</v>
      </c>
      <c r="D117" s="96" t="n">
        <v>2088</v>
      </c>
      <c r="E117" s="96" t="n">
        <v>192</v>
      </c>
      <c r="F117" s="96" t="n">
        <v>8917</v>
      </c>
      <c r="G117" s="96" t="n">
        <v>3190</v>
      </c>
      <c r="H117" s="96" t="n">
        <v>22536</v>
      </c>
      <c r="I117" s="96" t="n">
        <v>2298</v>
      </c>
      <c r="J117" s="96" t="n">
        <v>75167</v>
      </c>
    </row>
    <row r="118" customFormat="false" ht="12.75" hidden="false" customHeight="false" outlineLevel="0" collapsed="false">
      <c r="A118" s="738"/>
      <c r="B118" s="96"/>
      <c r="C118" s="96"/>
      <c r="D118" s="96"/>
      <c r="E118" s="96"/>
      <c r="F118" s="96"/>
      <c r="G118" s="96"/>
      <c r="H118" s="96"/>
      <c r="I118" s="96"/>
      <c r="J118" s="96"/>
    </row>
    <row r="119" customFormat="false" ht="13.7" hidden="false" customHeight="true" outlineLevel="0" collapsed="false">
      <c r="A119" s="739" t="s">
        <v>466</v>
      </c>
      <c r="B119" s="740" t="n">
        <v>9957368</v>
      </c>
      <c r="C119" s="740" t="n">
        <v>1313672</v>
      </c>
      <c r="D119" s="740" t="n">
        <v>1374073</v>
      </c>
      <c r="E119" s="740" t="n">
        <v>492919</v>
      </c>
      <c r="F119" s="740" t="n">
        <v>75244</v>
      </c>
      <c r="G119" s="740" t="n">
        <v>1627092</v>
      </c>
      <c r="H119" s="740" t="n">
        <v>4143930</v>
      </c>
      <c r="I119" s="740" t="n">
        <v>855271</v>
      </c>
      <c r="J119" s="740" t="n">
        <v>75167</v>
      </c>
    </row>
    <row r="120" customFormat="false" ht="12.75" hidden="false" customHeight="false" outlineLevel="0" collapsed="false">
      <c r="A120" s="742" t="s">
        <v>483</v>
      </c>
      <c r="B120" s="743"/>
      <c r="C120" s="743" t="n">
        <v>0</v>
      </c>
      <c r="D120" s="743" t="n">
        <v>0</v>
      </c>
      <c r="F120" s="743" t="n">
        <v>0</v>
      </c>
      <c r="G120" s="743" t="n">
        <v>0</v>
      </c>
      <c r="H120" s="743" t="n">
        <v>0</v>
      </c>
      <c r="I120" s="743" t="n">
        <v>0</v>
      </c>
      <c r="J120" s="743" t="n">
        <v>0</v>
      </c>
    </row>
    <row r="121" customFormat="false" ht="12.75" hidden="false" customHeight="false" outlineLevel="0" collapsed="false">
      <c r="A121" s="80" t="s">
        <v>1448</v>
      </c>
      <c r="B121" s="96"/>
      <c r="C121" s="96"/>
      <c r="D121" s="96"/>
      <c r="E121" s="96"/>
      <c r="F121" s="80" t="s">
        <v>964</v>
      </c>
    </row>
    <row r="122" customFormat="false" ht="12.75" hidden="false" customHeight="false" outlineLevel="0" collapsed="false">
      <c r="A122" s="80" t="s">
        <v>1449</v>
      </c>
      <c r="B122" s="96"/>
      <c r="C122" s="96"/>
      <c r="D122" s="96"/>
      <c r="E122" s="96"/>
      <c r="G122" s="96"/>
      <c r="H122" s="96"/>
      <c r="I122" s="96"/>
      <c r="J122" s="96"/>
    </row>
    <row r="123" customFormat="false" ht="12" hidden="false" customHeight="true" outlineLevel="0" collapsed="false">
      <c r="A123" s="80"/>
      <c r="B123" s="746"/>
      <c r="C123" s="96"/>
      <c r="D123" s="96"/>
      <c r="E123" s="96"/>
      <c r="F123" s="80"/>
      <c r="G123" s="96"/>
      <c r="H123" s="96"/>
      <c r="I123" s="96"/>
      <c r="J123" s="96"/>
    </row>
  </sheetData>
  <mergeCells count="10">
    <mergeCell ref="A2:J2"/>
    <mergeCell ref="A4:J4"/>
    <mergeCell ref="A8:J8"/>
    <mergeCell ref="A24:J24"/>
    <mergeCell ref="A40:J40"/>
    <mergeCell ref="A61:J61"/>
    <mergeCell ref="A63:J63"/>
    <mergeCell ref="A67:J67"/>
    <mergeCell ref="A83:J83"/>
    <mergeCell ref="A105:J105"/>
  </mergeCells>
  <hyperlinks>
    <hyperlink ref="A1" location="Inhalt!A10" display="-&gt; Inhaltsübersicht"/>
    <hyperlink ref="A60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7.62"/>
    <col collapsed="false" customWidth="true" hidden="false" outlineLevel="0" max="7" min="2" style="44" width="16.62"/>
    <col collapsed="false" customWidth="false" hidden="false" outlineLevel="0" max="257" min="8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1456</v>
      </c>
      <c r="B2" s="45"/>
      <c r="C2" s="45"/>
      <c r="D2" s="45"/>
      <c r="E2" s="45"/>
      <c r="F2" s="45"/>
      <c r="G2" s="45"/>
    </row>
    <row r="3" customFormat="false" ht="12" hidden="false" customHeight="true" outlineLevel="0" collapsed="false">
      <c r="A3" s="46"/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A4" s="487" t="s">
        <v>1457</v>
      </c>
      <c r="B4" s="487"/>
      <c r="C4" s="487"/>
      <c r="D4" s="487"/>
      <c r="E4" s="487"/>
      <c r="F4" s="487"/>
      <c r="G4" s="487"/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  <c r="G5" s="102"/>
    </row>
    <row r="6" s="52" customFormat="true" ht="12.75" hidden="false" customHeight="true" outlineLevel="0" collapsed="false">
      <c r="A6" s="747" t="s">
        <v>1458</v>
      </c>
      <c r="B6" s="748" t="s">
        <v>60</v>
      </c>
      <c r="C6" s="748" t="s">
        <v>1459</v>
      </c>
      <c r="D6" s="748"/>
      <c r="E6" s="278" t="s">
        <v>1460</v>
      </c>
      <c r="F6" s="749" t="s">
        <v>1461</v>
      </c>
      <c r="G6" s="278" t="s">
        <v>1462</v>
      </c>
    </row>
    <row r="7" s="52" customFormat="true" ht="25.5" hidden="false" customHeight="false" outlineLevel="0" collapsed="false">
      <c r="A7" s="747"/>
      <c r="B7" s="748"/>
      <c r="C7" s="749" t="s">
        <v>1463</v>
      </c>
      <c r="D7" s="257" t="s">
        <v>1464</v>
      </c>
      <c r="E7" s="278"/>
      <c r="F7" s="749"/>
      <c r="G7" s="278"/>
    </row>
    <row r="8" customFormat="false" ht="6" hidden="false" customHeight="true" outlineLevel="0" collapsed="false">
      <c r="A8" s="736"/>
      <c r="B8" s="736"/>
      <c r="C8" s="736"/>
      <c r="D8" s="736"/>
      <c r="E8" s="736"/>
      <c r="F8" s="736"/>
      <c r="G8" s="53"/>
    </row>
    <row r="9" customFormat="false" ht="12.75" hidden="false" customHeight="true" outlineLevel="0" collapsed="false">
      <c r="A9" s="487" t="s">
        <v>60</v>
      </c>
      <c r="B9" s="487"/>
      <c r="C9" s="487"/>
      <c r="D9" s="487"/>
      <c r="E9" s="487"/>
      <c r="F9" s="487"/>
      <c r="G9" s="487"/>
    </row>
    <row r="10" customFormat="false" ht="12.75" hidden="false" customHeight="true" outlineLevel="0" collapsed="false">
      <c r="A10" s="487" t="s">
        <v>443</v>
      </c>
      <c r="B10" s="487"/>
      <c r="C10" s="487"/>
      <c r="D10" s="487"/>
      <c r="E10" s="487"/>
      <c r="F10" s="487"/>
      <c r="G10" s="487"/>
    </row>
    <row r="11" customFormat="false" ht="6" hidden="false" customHeight="true" outlineLevel="0" collapsed="false"/>
    <row r="12" customFormat="false" ht="12.75" hidden="false" customHeight="true" outlineLevel="0" collapsed="false">
      <c r="A12" s="54" t="s">
        <v>691</v>
      </c>
      <c r="B12" s="750" t="n">
        <v>711457</v>
      </c>
      <c r="C12" s="750" t="n">
        <v>134780</v>
      </c>
      <c r="D12" s="750" t="n">
        <v>346324</v>
      </c>
      <c r="E12" s="750" t="n">
        <v>148653</v>
      </c>
      <c r="F12" s="751" t="n">
        <v>0</v>
      </c>
      <c r="G12" s="750" t="n">
        <v>81700</v>
      </c>
    </row>
    <row r="13" customFormat="false" ht="12.75" hidden="false" customHeight="true" outlineLevel="0" collapsed="false">
      <c r="A13" s="54" t="s">
        <v>692</v>
      </c>
      <c r="B13" s="750" t="n">
        <v>811042</v>
      </c>
      <c r="C13" s="750" t="n">
        <v>108844</v>
      </c>
      <c r="D13" s="750" t="n">
        <v>351668</v>
      </c>
      <c r="E13" s="750" t="n">
        <v>234304</v>
      </c>
      <c r="F13" s="750" t="n">
        <v>1313</v>
      </c>
      <c r="G13" s="750" t="n">
        <v>114913</v>
      </c>
    </row>
    <row r="14" customFormat="false" ht="20.1" hidden="false" customHeight="true" outlineLevel="0" collapsed="false">
      <c r="A14" s="54" t="s">
        <v>693</v>
      </c>
      <c r="B14" s="750" t="n">
        <v>985144</v>
      </c>
      <c r="C14" s="750" t="n">
        <v>111647</v>
      </c>
      <c r="D14" s="750" t="n">
        <v>394650</v>
      </c>
      <c r="E14" s="750" t="n">
        <v>319599</v>
      </c>
      <c r="F14" s="750" t="n">
        <v>4401</v>
      </c>
      <c r="G14" s="750" t="n">
        <v>154847</v>
      </c>
    </row>
    <row r="15" customFormat="false" ht="12.75" hidden="false" customHeight="true" outlineLevel="0" collapsed="false">
      <c r="A15" s="54" t="s">
        <v>694</v>
      </c>
      <c r="B15" s="750" t="n">
        <v>956663</v>
      </c>
      <c r="C15" s="750" t="n">
        <v>72553</v>
      </c>
      <c r="D15" s="750" t="n">
        <v>320127</v>
      </c>
      <c r="E15" s="750" t="n">
        <v>347918</v>
      </c>
      <c r="F15" s="750" t="n">
        <v>6081</v>
      </c>
      <c r="G15" s="752" t="n">
        <v>209984</v>
      </c>
    </row>
    <row r="16" customFormat="false" ht="20.1" hidden="false" customHeight="true" outlineLevel="0" collapsed="false">
      <c r="A16" s="54" t="s">
        <v>698</v>
      </c>
      <c r="B16" s="750" t="n">
        <v>708114</v>
      </c>
      <c r="C16" s="750" t="n">
        <v>54098</v>
      </c>
      <c r="D16" s="750" t="n">
        <v>211692</v>
      </c>
      <c r="E16" s="750" t="n">
        <v>252150</v>
      </c>
      <c r="F16" s="750" t="n">
        <v>5239</v>
      </c>
      <c r="G16" s="750" t="n">
        <v>184935</v>
      </c>
    </row>
    <row r="17" customFormat="false" ht="12.75" hidden="false" customHeight="true" outlineLevel="0" collapsed="false">
      <c r="A17" s="54" t="s">
        <v>699</v>
      </c>
      <c r="B17" s="750" t="n">
        <v>672284</v>
      </c>
      <c r="C17" s="750" t="n">
        <v>53600</v>
      </c>
      <c r="D17" s="750" t="n">
        <v>199940</v>
      </c>
      <c r="E17" s="750" t="n">
        <v>234252</v>
      </c>
      <c r="F17" s="750" t="n">
        <v>5380</v>
      </c>
      <c r="G17" s="750" t="n">
        <v>179112</v>
      </c>
    </row>
    <row r="18" customFormat="false" ht="24.95" hidden="false" customHeight="true" outlineLevel="0" collapsed="false">
      <c r="A18" s="250" t="s">
        <v>715</v>
      </c>
      <c r="B18" s="250"/>
      <c r="C18" s="250"/>
      <c r="D18" s="250"/>
      <c r="E18" s="250"/>
      <c r="F18" s="250"/>
      <c r="G18" s="250"/>
    </row>
    <row r="19" customFormat="false" ht="12.75" hidden="false" customHeight="true" outlineLevel="0" collapsed="false">
      <c r="A19" s="64" t="s">
        <v>1465</v>
      </c>
      <c r="B19" s="750" t="n">
        <v>776139</v>
      </c>
      <c r="C19" s="750" t="n">
        <v>63558</v>
      </c>
      <c r="D19" s="750" t="n">
        <v>209757</v>
      </c>
      <c r="E19" s="750" t="n">
        <v>310921</v>
      </c>
      <c r="F19" s="750" t="n">
        <v>5745</v>
      </c>
      <c r="G19" s="750" t="n">
        <v>186158</v>
      </c>
    </row>
    <row r="20" customFormat="false" ht="12.75" hidden="false" customHeight="true" outlineLevel="0" collapsed="false">
      <c r="A20" s="54" t="s">
        <v>702</v>
      </c>
      <c r="B20" s="750" t="n">
        <v>799320</v>
      </c>
      <c r="C20" s="750" t="n">
        <v>72443</v>
      </c>
      <c r="D20" s="750" t="n">
        <v>218975</v>
      </c>
      <c r="E20" s="750" t="n">
        <v>312253</v>
      </c>
      <c r="F20" s="750" t="n">
        <v>6005</v>
      </c>
      <c r="G20" s="750" t="n">
        <v>189644</v>
      </c>
    </row>
    <row r="21" customFormat="false" ht="12.75" hidden="false" customHeight="true" outlineLevel="0" collapsed="false">
      <c r="A21" s="54" t="s">
        <v>703</v>
      </c>
      <c r="B21" s="750" t="n">
        <v>818032</v>
      </c>
      <c r="C21" s="750" t="n">
        <v>74048</v>
      </c>
      <c r="D21" s="750" t="n">
        <v>221984</v>
      </c>
      <c r="E21" s="750" t="n">
        <v>324156</v>
      </c>
      <c r="F21" s="750" t="n">
        <v>6263</v>
      </c>
      <c r="G21" s="750" t="n">
        <v>191581</v>
      </c>
    </row>
    <row r="22" customFormat="false" ht="12.75" hidden="false" customHeight="true" outlineLevel="0" collapsed="false">
      <c r="A22" s="54" t="s">
        <v>704</v>
      </c>
      <c r="B22" s="750" t="n">
        <v>861669</v>
      </c>
      <c r="C22" s="750" t="n">
        <v>76005</v>
      </c>
      <c r="D22" s="750" t="n">
        <v>236406</v>
      </c>
      <c r="E22" s="750" t="n">
        <v>334894</v>
      </c>
      <c r="F22" s="750" t="n">
        <v>6522</v>
      </c>
      <c r="G22" s="750" t="n">
        <v>207842</v>
      </c>
    </row>
    <row r="23" customFormat="false" ht="12.75" hidden="false" customHeight="true" outlineLevel="0" collapsed="false">
      <c r="A23" s="54" t="s">
        <v>705</v>
      </c>
      <c r="B23" s="750" t="n">
        <v>892396</v>
      </c>
      <c r="C23" s="750" t="n">
        <v>78747</v>
      </c>
      <c r="D23" s="750" t="n">
        <v>241930</v>
      </c>
      <c r="E23" s="750" t="n">
        <v>349399</v>
      </c>
      <c r="F23" s="750" t="n">
        <v>6512</v>
      </c>
      <c r="G23" s="750" t="n">
        <v>215808</v>
      </c>
    </row>
    <row r="24" customFormat="false" ht="12.75" hidden="false" customHeight="true" outlineLevel="0" collapsed="false">
      <c r="A24" s="54" t="s">
        <v>706</v>
      </c>
      <c r="B24" s="750" t="n">
        <v>916153</v>
      </c>
      <c r="C24" s="750" t="n">
        <v>80486</v>
      </c>
      <c r="D24" s="750" t="n">
        <v>245885</v>
      </c>
      <c r="E24" s="750" t="n">
        <v>363578</v>
      </c>
      <c r="F24" s="750" t="n">
        <v>6600</v>
      </c>
      <c r="G24" s="750" t="n">
        <v>219604</v>
      </c>
    </row>
    <row r="25" customFormat="false" ht="12.75" hidden="false" customHeight="true" outlineLevel="0" collapsed="false">
      <c r="A25" s="54" t="s">
        <v>707</v>
      </c>
      <c r="B25" s="750" t="n">
        <v>924358</v>
      </c>
      <c r="C25" s="750" t="n">
        <v>82968</v>
      </c>
      <c r="D25" s="750" t="n">
        <v>245362</v>
      </c>
      <c r="E25" s="750" t="n">
        <v>370541</v>
      </c>
      <c r="F25" s="750" t="n">
        <v>8241</v>
      </c>
      <c r="G25" s="750" t="n">
        <v>217246</v>
      </c>
    </row>
    <row r="26" customFormat="false" ht="12.75" hidden="false" customHeight="true" outlineLevel="0" collapsed="false">
      <c r="A26" s="54" t="s">
        <v>708</v>
      </c>
      <c r="B26" s="750" t="n">
        <v>937420</v>
      </c>
      <c r="C26" s="750" t="n">
        <v>83761</v>
      </c>
      <c r="D26" s="750" t="n">
        <v>244326</v>
      </c>
      <c r="E26" s="750" t="n">
        <v>374295</v>
      </c>
      <c r="F26" s="750" t="n">
        <v>9193</v>
      </c>
      <c r="G26" s="750" t="n">
        <v>225845</v>
      </c>
    </row>
    <row r="27" customFormat="false" ht="20.1" hidden="false" customHeight="true" outlineLevel="0" collapsed="false">
      <c r="A27" s="54" t="s">
        <v>1466</v>
      </c>
      <c r="B27" s="750" t="n">
        <v>937977</v>
      </c>
      <c r="C27" s="750" t="n">
        <v>86601</v>
      </c>
      <c r="D27" s="750" t="n">
        <v>238509</v>
      </c>
      <c r="E27" s="750" t="n">
        <v>373013</v>
      </c>
      <c r="F27" s="753" t="n">
        <v>10154</v>
      </c>
      <c r="G27" s="750" t="n">
        <v>229700</v>
      </c>
    </row>
    <row r="28" customFormat="false" ht="12.75" hidden="false" customHeight="false" outlineLevel="0" collapsed="false">
      <c r="A28" s="54" t="s">
        <v>710</v>
      </c>
      <c r="B28" s="750" t="n">
        <v>926505</v>
      </c>
      <c r="C28" s="750" t="n">
        <v>88456</v>
      </c>
      <c r="D28" s="750" t="n">
        <v>235950</v>
      </c>
      <c r="E28" s="750" t="n">
        <v>376810</v>
      </c>
      <c r="F28" s="753" t="n">
        <v>11282</v>
      </c>
      <c r="G28" s="750" t="n">
        <v>214007</v>
      </c>
    </row>
    <row r="29" customFormat="false" ht="12.75" hidden="false" customHeight="true" outlineLevel="0" collapsed="false">
      <c r="A29" s="64" t="s">
        <v>711</v>
      </c>
      <c r="B29" s="750" t="n">
        <v>934734</v>
      </c>
      <c r="C29" s="750" t="n">
        <v>85314</v>
      </c>
      <c r="D29" s="750" t="n">
        <v>237893</v>
      </c>
      <c r="E29" s="750" t="n">
        <v>376202</v>
      </c>
      <c r="F29" s="753" t="n">
        <v>12076</v>
      </c>
      <c r="G29" s="750" t="n">
        <v>223249</v>
      </c>
    </row>
    <row r="30" customFormat="false" ht="12.75" hidden="false" customHeight="true" outlineLevel="0" collapsed="false">
      <c r="A30" s="64" t="s">
        <v>712</v>
      </c>
      <c r="B30" s="750" t="n">
        <v>947446</v>
      </c>
      <c r="C30" s="750" t="n">
        <v>84092</v>
      </c>
      <c r="D30" s="750" t="n">
        <v>245911</v>
      </c>
      <c r="E30" s="750" t="n">
        <v>383868</v>
      </c>
      <c r="F30" s="753" t="n">
        <v>11282</v>
      </c>
      <c r="G30" s="750" t="n">
        <v>222293</v>
      </c>
    </row>
    <row r="31" customFormat="false" ht="12.75" hidden="false" customHeight="true" outlineLevel="0" collapsed="false">
      <c r="A31" s="754"/>
      <c r="B31" s="750"/>
      <c r="C31" s="750"/>
      <c r="D31" s="750"/>
      <c r="E31" s="750"/>
      <c r="F31" s="753"/>
      <c r="G31" s="750"/>
    </row>
    <row r="32" customFormat="false" ht="6" hidden="false" customHeight="true" outlineLevel="0" collapsed="false">
      <c r="A32" s="119"/>
      <c r="B32" s="750"/>
      <c r="C32" s="750"/>
      <c r="D32" s="750"/>
      <c r="E32" s="750"/>
      <c r="F32" s="750"/>
      <c r="G32" s="750"/>
    </row>
    <row r="33" customFormat="false" ht="12.75" hidden="false" customHeight="true" outlineLevel="0" collapsed="false">
      <c r="A33" s="497" t="s">
        <v>602</v>
      </c>
      <c r="B33" s="497"/>
      <c r="C33" s="497"/>
      <c r="D33" s="497"/>
      <c r="E33" s="497"/>
      <c r="F33" s="497"/>
      <c r="G33" s="497"/>
    </row>
    <row r="34" customFormat="false" ht="12.75" hidden="false" customHeight="true" outlineLevel="0" collapsed="false">
      <c r="A34" s="497" t="s">
        <v>443</v>
      </c>
      <c r="B34" s="497"/>
      <c r="C34" s="497"/>
      <c r="D34" s="497"/>
      <c r="E34" s="497"/>
      <c r="F34" s="497"/>
      <c r="G34" s="497"/>
    </row>
    <row r="35" customFormat="false" ht="6" hidden="false" customHeight="true" outlineLevel="0" collapsed="false">
      <c r="A35" s="84"/>
      <c r="B35" s="755"/>
      <c r="C35" s="755"/>
      <c r="D35" s="755"/>
      <c r="E35" s="755"/>
      <c r="F35" s="755"/>
      <c r="G35" s="755"/>
    </row>
    <row r="36" customFormat="false" ht="12.75" hidden="false" customHeight="true" outlineLevel="0" collapsed="false">
      <c r="A36" s="54" t="s">
        <v>691</v>
      </c>
      <c r="B36" s="750" t="n">
        <v>370422</v>
      </c>
      <c r="C36" s="750" t="n">
        <v>74825</v>
      </c>
      <c r="D36" s="750" t="n">
        <v>175698</v>
      </c>
      <c r="E36" s="750" t="n">
        <v>70495</v>
      </c>
      <c r="F36" s="751" t="n">
        <v>0</v>
      </c>
      <c r="G36" s="750" t="n">
        <v>49404</v>
      </c>
    </row>
    <row r="37" customFormat="false" ht="12.75" hidden="false" customHeight="true" outlineLevel="0" collapsed="false">
      <c r="A37" s="54" t="s">
        <v>692</v>
      </c>
      <c r="B37" s="750" t="n">
        <v>418392</v>
      </c>
      <c r="C37" s="750" t="n">
        <v>64451</v>
      </c>
      <c r="D37" s="750" t="n">
        <v>184981</v>
      </c>
      <c r="E37" s="750" t="n">
        <v>106142</v>
      </c>
      <c r="F37" s="750" t="n">
        <v>698</v>
      </c>
      <c r="G37" s="750" t="n">
        <v>62120</v>
      </c>
    </row>
    <row r="38" customFormat="false" ht="20.1" hidden="false" customHeight="true" outlineLevel="0" collapsed="false">
      <c r="A38" s="54" t="s">
        <v>693</v>
      </c>
      <c r="B38" s="750" t="n">
        <v>510207</v>
      </c>
      <c r="C38" s="750" t="n">
        <v>69101</v>
      </c>
      <c r="D38" s="750" t="n">
        <v>214079</v>
      </c>
      <c r="E38" s="750" t="n">
        <v>144730</v>
      </c>
      <c r="F38" s="750" t="n">
        <v>2180</v>
      </c>
      <c r="G38" s="750" t="n">
        <v>80117</v>
      </c>
    </row>
    <row r="39" customFormat="false" ht="12.75" hidden="false" customHeight="true" outlineLevel="0" collapsed="false">
      <c r="A39" s="54" t="s">
        <v>694</v>
      </c>
      <c r="B39" s="750" t="n">
        <v>489134</v>
      </c>
      <c r="C39" s="750" t="n">
        <v>43965</v>
      </c>
      <c r="D39" s="750" t="n">
        <v>177340</v>
      </c>
      <c r="E39" s="750" t="n">
        <v>160573</v>
      </c>
      <c r="F39" s="750" t="n">
        <v>2550</v>
      </c>
      <c r="G39" s="750" t="n">
        <v>104706</v>
      </c>
    </row>
    <row r="40" customFormat="false" ht="20.1" hidden="false" customHeight="true" outlineLevel="0" collapsed="false">
      <c r="A40" s="54" t="s">
        <v>698</v>
      </c>
      <c r="B40" s="750" t="n">
        <v>365785</v>
      </c>
      <c r="C40" s="750" t="n">
        <v>32958</v>
      </c>
      <c r="D40" s="750" t="n">
        <v>117949</v>
      </c>
      <c r="E40" s="750" t="n">
        <v>119614</v>
      </c>
      <c r="F40" s="750" t="n">
        <v>2504</v>
      </c>
      <c r="G40" s="750" t="n">
        <v>92760</v>
      </c>
    </row>
    <row r="41" customFormat="false" ht="12.75" hidden="false" customHeight="true" outlineLevel="0" collapsed="false">
      <c r="A41" s="54" t="s">
        <v>699</v>
      </c>
      <c r="B41" s="750" t="n">
        <v>346967</v>
      </c>
      <c r="C41" s="750" t="n">
        <v>32763</v>
      </c>
      <c r="D41" s="750" t="n">
        <v>111591</v>
      </c>
      <c r="E41" s="750" t="n">
        <v>111573</v>
      </c>
      <c r="F41" s="750" t="n">
        <v>2643</v>
      </c>
      <c r="G41" s="750" t="n">
        <v>88397</v>
      </c>
    </row>
    <row r="42" customFormat="false" ht="24.95" hidden="false" customHeight="true" outlineLevel="0" collapsed="false">
      <c r="A42" s="250" t="s">
        <v>715</v>
      </c>
      <c r="B42" s="250"/>
      <c r="C42" s="250"/>
      <c r="D42" s="250"/>
      <c r="E42" s="250"/>
      <c r="F42" s="250"/>
      <c r="G42" s="250"/>
    </row>
    <row r="43" customFormat="false" ht="12.75" hidden="false" customHeight="true" outlineLevel="0" collapsed="false">
      <c r="A43" s="54" t="s">
        <v>701</v>
      </c>
      <c r="B43" s="750" t="n">
        <v>399514</v>
      </c>
      <c r="C43" s="750" t="n">
        <v>40198</v>
      </c>
      <c r="D43" s="750" t="n">
        <v>117800</v>
      </c>
      <c r="E43" s="750" t="n">
        <v>149955</v>
      </c>
      <c r="F43" s="750" t="n">
        <v>2948</v>
      </c>
      <c r="G43" s="750" t="n">
        <v>88613</v>
      </c>
    </row>
    <row r="44" customFormat="false" ht="12.75" hidden="false" customHeight="true" outlineLevel="0" collapsed="false">
      <c r="A44" s="54" t="s">
        <v>702</v>
      </c>
      <c r="B44" s="750" t="n">
        <v>412608</v>
      </c>
      <c r="C44" s="750" t="n">
        <v>46681</v>
      </c>
      <c r="D44" s="750" t="n">
        <v>123563</v>
      </c>
      <c r="E44" s="750" t="n">
        <v>151129</v>
      </c>
      <c r="F44" s="750" t="n">
        <v>2875</v>
      </c>
      <c r="G44" s="750" t="n">
        <v>88360</v>
      </c>
    </row>
    <row r="45" customFormat="false" ht="12.75" hidden="false" customHeight="true" outlineLevel="0" collapsed="false">
      <c r="A45" s="54" t="s">
        <v>703</v>
      </c>
      <c r="B45" s="750" t="n">
        <v>422033</v>
      </c>
      <c r="C45" s="750" t="n">
        <v>47649</v>
      </c>
      <c r="D45" s="750" t="n">
        <v>126167</v>
      </c>
      <c r="E45" s="750" t="n">
        <v>156558</v>
      </c>
      <c r="F45" s="750" t="n">
        <v>2989</v>
      </c>
      <c r="G45" s="750" t="n">
        <v>88670</v>
      </c>
    </row>
    <row r="46" customFormat="false" ht="12.75" hidden="false" customHeight="true" outlineLevel="0" collapsed="false">
      <c r="A46" s="54" t="s">
        <v>704</v>
      </c>
      <c r="B46" s="750" t="n">
        <v>443518</v>
      </c>
      <c r="C46" s="750" t="n">
        <v>49331</v>
      </c>
      <c r="D46" s="750" t="n">
        <v>134813</v>
      </c>
      <c r="E46" s="750" t="n">
        <v>161711</v>
      </c>
      <c r="F46" s="750" t="n">
        <v>3081</v>
      </c>
      <c r="G46" s="750" t="n">
        <v>94582</v>
      </c>
    </row>
    <row r="47" customFormat="false" ht="12.75" hidden="false" customHeight="true" outlineLevel="0" collapsed="false">
      <c r="A47" s="54" t="s">
        <v>705</v>
      </c>
      <c r="B47" s="750" t="n">
        <v>457090</v>
      </c>
      <c r="C47" s="750" t="n">
        <v>51012</v>
      </c>
      <c r="D47" s="750" t="n">
        <v>138060</v>
      </c>
      <c r="E47" s="750" t="n">
        <v>167746</v>
      </c>
      <c r="F47" s="750" t="n">
        <v>3015</v>
      </c>
      <c r="G47" s="750" t="n">
        <v>97257</v>
      </c>
    </row>
    <row r="48" customFormat="false" ht="12.75" hidden="false" customHeight="true" outlineLevel="0" collapsed="false">
      <c r="A48" s="54" t="s">
        <v>706</v>
      </c>
      <c r="B48" s="750" t="n">
        <v>470108</v>
      </c>
      <c r="C48" s="750" t="n">
        <v>52411</v>
      </c>
      <c r="D48" s="750" t="n">
        <v>141499</v>
      </c>
      <c r="E48" s="750" t="n">
        <v>174251</v>
      </c>
      <c r="F48" s="750" t="n">
        <v>3048</v>
      </c>
      <c r="G48" s="750" t="n">
        <v>98899</v>
      </c>
    </row>
    <row r="49" customFormat="false" ht="12.75" hidden="false" customHeight="true" outlineLevel="0" collapsed="false">
      <c r="A49" s="54" t="s">
        <v>707</v>
      </c>
      <c r="B49" s="750" t="n">
        <v>474650</v>
      </c>
      <c r="C49" s="750" t="n">
        <v>53855</v>
      </c>
      <c r="D49" s="750" t="n">
        <v>141309</v>
      </c>
      <c r="E49" s="750" t="n">
        <v>178177</v>
      </c>
      <c r="F49" s="750" t="n">
        <v>3805</v>
      </c>
      <c r="G49" s="750" t="n">
        <v>97504</v>
      </c>
    </row>
    <row r="50" customFormat="false" ht="12.75" hidden="false" customHeight="true" outlineLevel="0" collapsed="false">
      <c r="A50" s="54" t="s">
        <v>708</v>
      </c>
      <c r="B50" s="750" t="n">
        <v>478935</v>
      </c>
      <c r="C50" s="750" t="n">
        <v>53833</v>
      </c>
      <c r="D50" s="750" t="n">
        <v>140969</v>
      </c>
      <c r="E50" s="750" t="n">
        <v>179982</v>
      </c>
      <c r="F50" s="750" t="n">
        <v>4132</v>
      </c>
      <c r="G50" s="750" t="n">
        <v>100019</v>
      </c>
    </row>
    <row r="51" customFormat="false" ht="20.1" hidden="false" customHeight="true" outlineLevel="0" collapsed="false">
      <c r="A51" s="54" t="s">
        <v>1466</v>
      </c>
      <c r="B51" s="750" t="n">
        <v>478696</v>
      </c>
      <c r="C51" s="750" t="n">
        <v>56041</v>
      </c>
      <c r="D51" s="750" t="n">
        <v>137180</v>
      </c>
      <c r="E51" s="750" t="n">
        <v>179765</v>
      </c>
      <c r="F51" s="753" t="n">
        <v>4632</v>
      </c>
      <c r="G51" s="750" t="n">
        <v>101078</v>
      </c>
    </row>
    <row r="52" customFormat="false" ht="12.75" hidden="false" customHeight="false" outlineLevel="0" collapsed="false">
      <c r="A52" s="54" t="s">
        <v>710</v>
      </c>
      <c r="B52" s="750" t="n">
        <v>473179</v>
      </c>
      <c r="C52" s="750" t="n">
        <v>56492</v>
      </c>
      <c r="D52" s="750" t="n">
        <v>135155</v>
      </c>
      <c r="E52" s="750" t="n">
        <v>182267</v>
      </c>
      <c r="F52" s="753" t="n">
        <v>5211</v>
      </c>
      <c r="G52" s="750" t="n">
        <v>94054</v>
      </c>
    </row>
    <row r="53" customFormat="false" ht="12.75" hidden="false" customHeight="true" outlineLevel="0" collapsed="false">
      <c r="A53" s="64" t="s">
        <v>711</v>
      </c>
      <c r="B53" s="750" t="n">
        <v>475499</v>
      </c>
      <c r="C53" s="750" t="n">
        <v>54395</v>
      </c>
      <c r="D53" s="750" t="n">
        <v>136640</v>
      </c>
      <c r="E53" s="750" t="n">
        <v>182070</v>
      </c>
      <c r="F53" s="750" t="n">
        <v>5689</v>
      </c>
      <c r="G53" s="750" t="n">
        <v>96705</v>
      </c>
    </row>
    <row r="54" customFormat="false" ht="12.75" hidden="false" customHeight="true" outlineLevel="0" collapsed="false">
      <c r="A54" s="64" t="s">
        <v>712</v>
      </c>
      <c r="B54" s="750" t="n">
        <v>482991</v>
      </c>
      <c r="C54" s="750" t="n">
        <v>53481</v>
      </c>
      <c r="D54" s="750" t="n">
        <v>141001</v>
      </c>
      <c r="E54" s="750" t="n">
        <v>186437</v>
      </c>
      <c r="F54" s="750" t="n">
        <v>5224</v>
      </c>
      <c r="G54" s="750" t="n">
        <v>96848</v>
      </c>
    </row>
    <row r="55" customFormat="false" ht="6" hidden="false" customHeight="true" outlineLevel="0" collapsed="false">
      <c r="A55" s="84"/>
      <c r="B55" s="755"/>
      <c r="C55" s="755"/>
      <c r="D55" s="755"/>
      <c r="E55" s="755"/>
      <c r="F55" s="755"/>
      <c r="G55" s="750"/>
    </row>
    <row r="56" customFormat="false" ht="12.75" hidden="false" customHeight="true" outlineLevel="0" collapsed="false">
      <c r="A56" s="497" t="s">
        <v>603</v>
      </c>
      <c r="B56" s="497"/>
      <c r="C56" s="497"/>
      <c r="D56" s="497"/>
      <c r="E56" s="497"/>
      <c r="F56" s="497"/>
      <c r="G56" s="497"/>
    </row>
    <row r="57" customFormat="false" ht="12.75" hidden="false" customHeight="true" outlineLevel="0" collapsed="false">
      <c r="A57" s="497" t="s">
        <v>443</v>
      </c>
      <c r="B57" s="497"/>
      <c r="C57" s="497"/>
      <c r="D57" s="497"/>
      <c r="E57" s="497"/>
      <c r="F57" s="497"/>
      <c r="G57" s="497"/>
    </row>
    <row r="58" customFormat="false" ht="6" hidden="false" customHeight="true" outlineLevel="0" collapsed="false">
      <c r="A58" s="84"/>
      <c r="B58" s="755"/>
      <c r="C58" s="755"/>
      <c r="D58" s="755"/>
      <c r="E58" s="755"/>
      <c r="F58" s="755"/>
      <c r="G58" s="750"/>
    </row>
    <row r="59" customFormat="false" ht="12.75" hidden="false" customHeight="true" outlineLevel="0" collapsed="false">
      <c r="A59" s="54" t="s">
        <v>691</v>
      </c>
      <c r="B59" s="750" t="n">
        <v>341035</v>
      </c>
      <c r="C59" s="750" t="n">
        <v>59955</v>
      </c>
      <c r="D59" s="750" t="n">
        <v>170626</v>
      </c>
      <c r="E59" s="750" t="n">
        <v>78158</v>
      </c>
      <c r="F59" s="751" t="n">
        <v>0</v>
      </c>
      <c r="G59" s="750" t="n">
        <v>32296</v>
      </c>
    </row>
    <row r="60" customFormat="false" ht="12.75" hidden="false" customHeight="true" outlineLevel="0" collapsed="false">
      <c r="A60" s="54" t="s">
        <v>692</v>
      </c>
      <c r="B60" s="750" t="n">
        <v>392650</v>
      </c>
      <c r="C60" s="750" t="n">
        <v>44393</v>
      </c>
      <c r="D60" s="750" t="n">
        <v>166687</v>
      </c>
      <c r="E60" s="750" t="n">
        <v>128162</v>
      </c>
      <c r="F60" s="750" t="n">
        <v>615</v>
      </c>
      <c r="G60" s="750" t="n">
        <v>52793</v>
      </c>
    </row>
    <row r="61" customFormat="false" ht="20.1" hidden="false" customHeight="true" outlineLevel="0" collapsed="false">
      <c r="A61" s="54" t="s">
        <v>693</v>
      </c>
      <c r="B61" s="750" t="n">
        <v>474937</v>
      </c>
      <c r="C61" s="750" t="n">
        <v>42546</v>
      </c>
      <c r="D61" s="750" t="n">
        <v>180571</v>
      </c>
      <c r="E61" s="750" t="n">
        <v>174869</v>
      </c>
      <c r="F61" s="750" t="n">
        <v>2221</v>
      </c>
      <c r="G61" s="750" t="n">
        <v>74730</v>
      </c>
    </row>
    <row r="62" customFormat="false" ht="12.75" hidden="false" customHeight="true" outlineLevel="0" collapsed="false">
      <c r="A62" s="54" t="s">
        <v>694</v>
      </c>
      <c r="B62" s="750" t="n">
        <v>467529</v>
      </c>
      <c r="C62" s="750" t="n">
        <v>28588</v>
      </c>
      <c r="D62" s="750" t="n">
        <v>142787</v>
      </c>
      <c r="E62" s="750" t="n">
        <v>187345</v>
      </c>
      <c r="F62" s="750" t="n">
        <v>3531</v>
      </c>
      <c r="G62" s="750" t="n">
        <v>105278</v>
      </c>
    </row>
    <row r="63" customFormat="false" ht="20.1" hidden="false" customHeight="true" outlineLevel="0" collapsed="false">
      <c r="A63" s="54" t="s">
        <v>698</v>
      </c>
      <c r="B63" s="750" t="n">
        <v>342329</v>
      </c>
      <c r="C63" s="750" t="n">
        <v>21140</v>
      </c>
      <c r="D63" s="750" t="n">
        <v>93743</v>
      </c>
      <c r="E63" s="750" t="n">
        <v>132536</v>
      </c>
      <c r="F63" s="750" t="n">
        <v>2735</v>
      </c>
      <c r="G63" s="750" t="n">
        <v>92175</v>
      </c>
    </row>
    <row r="64" customFormat="false" ht="12.75" hidden="false" customHeight="true" outlineLevel="0" collapsed="false">
      <c r="A64" s="54" t="s">
        <v>699</v>
      </c>
      <c r="B64" s="750" t="n">
        <v>325317</v>
      </c>
      <c r="C64" s="750" t="n">
        <v>20837</v>
      </c>
      <c r="D64" s="750" t="n">
        <v>88349</v>
      </c>
      <c r="E64" s="750" t="n">
        <v>122679</v>
      </c>
      <c r="F64" s="750" t="n">
        <v>2737</v>
      </c>
      <c r="G64" s="750" t="n">
        <v>90715</v>
      </c>
    </row>
    <row r="65" customFormat="false" ht="24.95" hidden="false" customHeight="true" outlineLevel="0" collapsed="false">
      <c r="A65" s="250" t="s">
        <v>715</v>
      </c>
      <c r="B65" s="250"/>
      <c r="C65" s="250"/>
      <c r="D65" s="250"/>
      <c r="E65" s="250"/>
      <c r="F65" s="250"/>
      <c r="G65" s="250"/>
    </row>
    <row r="66" customFormat="false" ht="12.75" hidden="false" customHeight="true" outlineLevel="0" collapsed="false">
      <c r="A66" s="54" t="s">
        <v>701</v>
      </c>
      <c r="B66" s="750" t="n">
        <v>376625</v>
      </c>
      <c r="C66" s="750" t="n">
        <v>23360</v>
      </c>
      <c r="D66" s="750" t="n">
        <v>91957</v>
      </c>
      <c r="E66" s="750" t="n">
        <v>160966</v>
      </c>
      <c r="F66" s="753" t="n">
        <v>2797</v>
      </c>
      <c r="G66" s="750" t="n">
        <v>97545</v>
      </c>
    </row>
    <row r="67" customFormat="false" ht="12.75" hidden="false" customHeight="true" outlineLevel="0" collapsed="false">
      <c r="A67" s="54" t="s">
        <v>702</v>
      </c>
      <c r="B67" s="750" t="n">
        <v>386712</v>
      </c>
      <c r="C67" s="750" t="n">
        <v>25762</v>
      </c>
      <c r="D67" s="750" t="n">
        <v>95412</v>
      </c>
      <c r="E67" s="750" t="n">
        <v>161124</v>
      </c>
      <c r="F67" s="753" t="n">
        <v>3130</v>
      </c>
      <c r="G67" s="750" t="n">
        <v>101284</v>
      </c>
    </row>
    <row r="68" customFormat="false" ht="12.75" hidden="false" customHeight="true" outlineLevel="0" collapsed="false">
      <c r="A68" s="54" t="s">
        <v>703</v>
      </c>
      <c r="B68" s="750" t="n">
        <v>395999</v>
      </c>
      <c r="C68" s="750" t="n">
        <v>26399</v>
      </c>
      <c r="D68" s="750" t="n">
        <v>95817</v>
      </c>
      <c r="E68" s="750" t="n">
        <v>167598</v>
      </c>
      <c r="F68" s="753" t="n">
        <v>3274</v>
      </c>
      <c r="G68" s="750" t="n">
        <v>102911</v>
      </c>
    </row>
    <row r="69" customFormat="false" ht="12.75" hidden="false" customHeight="true" outlineLevel="0" collapsed="false">
      <c r="A69" s="54" t="s">
        <v>704</v>
      </c>
      <c r="B69" s="750" t="n">
        <v>418151</v>
      </c>
      <c r="C69" s="750" t="n">
        <v>26674</v>
      </c>
      <c r="D69" s="750" t="n">
        <v>101593</v>
      </c>
      <c r="E69" s="750" t="n">
        <v>173183</v>
      </c>
      <c r="F69" s="753" t="n">
        <v>3441</v>
      </c>
      <c r="G69" s="750" t="n">
        <v>113260</v>
      </c>
    </row>
    <row r="70" customFormat="false" ht="12.75" hidden="false" customHeight="true" outlineLevel="0" collapsed="false">
      <c r="A70" s="54" t="s">
        <v>705</v>
      </c>
      <c r="B70" s="750" t="n">
        <v>435306</v>
      </c>
      <c r="C70" s="750" t="n">
        <v>27735</v>
      </c>
      <c r="D70" s="750" t="n">
        <v>103870</v>
      </c>
      <c r="E70" s="750" t="n">
        <v>181653</v>
      </c>
      <c r="F70" s="753" t="n">
        <v>3497</v>
      </c>
      <c r="G70" s="750" t="n">
        <v>118551</v>
      </c>
    </row>
    <row r="71" customFormat="false" ht="12.75" hidden="false" customHeight="true" outlineLevel="0" collapsed="false">
      <c r="A71" s="54" t="s">
        <v>706</v>
      </c>
      <c r="B71" s="750" t="n">
        <v>446045</v>
      </c>
      <c r="C71" s="750" t="n">
        <v>28075</v>
      </c>
      <c r="D71" s="750" t="n">
        <v>104386</v>
      </c>
      <c r="E71" s="750" t="n">
        <v>189327</v>
      </c>
      <c r="F71" s="753" t="n">
        <v>3552</v>
      </c>
      <c r="G71" s="750" t="n">
        <v>120705</v>
      </c>
    </row>
    <row r="72" customFormat="false" ht="12.75" hidden="false" customHeight="true" outlineLevel="0" collapsed="false">
      <c r="A72" s="54" t="s">
        <v>707</v>
      </c>
      <c r="B72" s="750" t="n">
        <v>449708</v>
      </c>
      <c r="C72" s="750" t="n">
        <v>29113</v>
      </c>
      <c r="D72" s="750" t="n">
        <v>104053</v>
      </c>
      <c r="E72" s="750" t="n">
        <v>192364</v>
      </c>
      <c r="F72" s="753" t="n">
        <v>4436</v>
      </c>
      <c r="G72" s="750" t="n">
        <v>119742</v>
      </c>
    </row>
    <row r="73" customFormat="false" ht="12.75" hidden="false" customHeight="true" outlineLevel="0" collapsed="false">
      <c r="A73" s="54" t="s">
        <v>708</v>
      </c>
      <c r="B73" s="750" t="n">
        <v>458485</v>
      </c>
      <c r="C73" s="750" t="n">
        <v>29928</v>
      </c>
      <c r="D73" s="750" t="n">
        <v>103357</v>
      </c>
      <c r="E73" s="750" t="n">
        <v>194313</v>
      </c>
      <c r="F73" s="753" t="n">
        <v>5061</v>
      </c>
      <c r="G73" s="750" t="n">
        <v>125826</v>
      </c>
    </row>
    <row r="74" customFormat="false" ht="12.75" hidden="false" customHeight="true" outlineLevel="0" collapsed="false">
      <c r="A74" s="54"/>
      <c r="B74" s="750"/>
      <c r="C74" s="750"/>
      <c r="D74" s="750"/>
      <c r="E74" s="750"/>
      <c r="F74" s="753"/>
      <c r="G74" s="750"/>
    </row>
    <row r="75" customFormat="false" ht="12.75" hidden="false" customHeight="true" outlineLevel="0" collapsed="false">
      <c r="A75" s="54" t="s">
        <v>1466</v>
      </c>
      <c r="B75" s="750" t="n">
        <v>459281</v>
      </c>
      <c r="C75" s="750" t="n">
        <v>30560</v>
      </c>
      <c r="D75" s="750" t="n">
        <v>101329</v>
      </c>
      <c r="E75" s="750" t="n">
        <v>193248</v>
      </c>
      <c r="F75" s="753" t="n">
        <v>5522</v>
      </c>
      <c r="G75" s="750" t="n">
        <v>128622</v>
      </c>
    </row>
    <row r="76" customFormat="false" ht="12.75" hidden="false" customHeight="true" outlineLevel="0" collapsed="false">
      <c r="A76" s="54" t="s">
        <v>710</v>
      </c>
      <c r="B76" s="750" t="n">
        <v>453326</v>
      </c>
      <c r="C76" s="750" t="n">
        <v>31964</v>
      </c>
      <c r="D76" s="750" t="n">
        <v>100795</v>
      </c>
      <c r="E76" s="750" t="n">
        <v>194543</v>
      </c>
      <c r="F76" s="753" t="n">
        <v>6071</v>
      </c>
      <c r="G76" s="750" t="n">
        <v>119953</v>
      </c>
    </row>
    <row r="77" customFormat="false" ht="12.75" hidden="false" customHeight="true" outlineLevel="0" collapsed="false">
      <c r="A77" s="54" t="s">
        <v>711</v>
      </c>
      <c r="B77" s="750" t="n">
        <v>459235</v>
      </c>
      <c r="C77" s="750" t="n">
        <v>30919</v>
      </c>
      <c r="D77" s="750" t="n">
        <v>101253</v>
      </c>
      <c r="E77" s="750" t="n">
        <v>194132</v>
      </c>
      <c r="F77" s="753" t="n">
        <v>6387</v>
      </c>
      <c r="G77" s="750" t="n">
        <v>126544</v>
      </c>
    </row>
    <row r="78" customFormat="false" ht="12.75" hidden="false" customHeight="true" outlineLevel="0" collapsed="false">
      <c r="A78" s="54" t="s">
        <v>712</v>
      </c>
      <c r="B78" s="750" t="n">
        <v>464455</v>
      </c>
      <c r="C78" s="750" t="n">
        <v>30611</v>
      </c>
      <c r="D78" s="750" t="n">
        <v>104910</v>
      </c>
      <c r="E78" s="750" t="n">
        <v>197431</v>
      </c>
      <c r="F78" s="753" t="n">
        <v>6058</v>
      </c>
      <c r="G78" s="750" t="n">
        <v>125445</v>
      </c>
    </row>
    <row r="79" customFormat="false" ht="6.95" hidden="false" customHeight="true" outlineLevel="0" collapsed="false">
      <c r="A79" s="80" t="s">
        <v>483</v>
      </c>
      <c r="B79" s="756"/>
      <c r="C79" s="756"/>
      <c r="D79" s="756"/>
      <c r="E79" s="756"/>
      <c r="F79" s="756"/>
      <c r="G79" s="756"/>
    </row>
    <row r="80" customFormat="false" ht="12.75" hidden="false" customHeight="false" outlineLevel="0" collapsed="false">
      <c r="A80" s="265" t="s">
        <v>1467</v>
      </c>
      <c r="C80" s="265"/>
      <c r="D80" s="82"/>
    </row>
    <row r="81" customFormat="false" ht="12.75" hidden="false" customHeight="false" outlineLevel="0" collapsed="false">
      <c r="A81" s="82" t="s">
        <v>1468</v>
      </c>
      <c r="C81" s="265"/>
      <c r="D81" s="82"/>
    </row>
    <row r="82" customFormat="false" ht="15.95" hidden="false" customHeight="true" outlineLevel="0" collapsed="false">
      <c r="D82" s="82"/>
    </row>
    <row r="83" customFormat="false" ht="20.1" hidden="false" customHeight="true" outlineLevel="0" collapsed="false">
      <c r="A83" s="757"/>
      <c r="B83" s="52"/>
      <c r="C83" s="758"/>
      <c r="D83" s="52"/>
      <c r="E83" s="146"/>
      <c r="F83" s="758"/>
      <c r="G83" s="52"/>
    </row>
  </sheetData>
  <mergeCells count="17">
    <mergeCell ref="A2:G2"/>
    <mergeCell ref="A4:G4"/>
    <mergeCell ref="A6:A7"/>
    <mergeCell ref="B6:B7"/>
    <mergeCell ref="C6:D6"/>
    <mergeCell ref="E6:E7"/>
    <mergeCell ref="F6:F7"/>
    <mergeCell ref="G6:G7"/>
    <mergeCell ref="A9:G9"/>
    <mergeCell ref="A10:G10"/>
    <mergeCell ref="A18:G18"/>
    <mergeCell ref="A33:G33"/>
    <mergeCell ref="A34:G34"/>
    <mergeCell ref="A42:G42"/>
    <mergeCell ref="A56:G56"/>
    <mergeCell ref="A57:G57"/>
    <mergeCell ref="A65:G6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59" width="28.99"/>
    <col collapsed="false" customWidth="true" hidden="false" outlineLevel="0" max="2" min="2" style="759" width="13.24"/>
    <col collapsed="false" customWidth="true" hidden="false" outlineLevel="0" max="8" min="3" style="760" width="13.24"/>
    <col collapsed="false" customWidth="false" hidden="false" outlineLevel="0" max="257" min="9" style="759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761" t="s">
        <v>1045</v>
      </c>
      <c r="B2" s="761"/>
      <c r="C2" s="761"/>
      <c r="D2" s="761"/>
      <c r="E2" s="761"/>
      <c r="F2" s="761"/>
      <c r="G2" s="761"/>
      <c r="H2" s="761"/>
    </row>
    <row r="3" customFormat="false" ht="13.5" hidden="false" customHeight="true" outlineLevel="0" collapsed="false">
      <c r="A3" s="762"/>
      <c r="B3" s="762"/>
      <c r="C3" s="763"/>
      <c r="D3" s="763"/>
      <c r="E3" s="763"/>
      <c r="F3" s="763"/>
      <c r="G3" s="763"/>
      <c r="H3" s="763"/>
    </row>
    <row r="4" customFormat="false" ht="13.5" hidden="false" customHeight="true" outlineLevel="0" collapsed="false">
      <c r="A4" s="764" t="s">
        <v>1469</v>
      </c>
      <c r="B4" s="764"/>
      <c r="C4" s="764"/>
      <c r="D4" s="764"/>
      <c r="E4" s="764"/>
      <c r="F4" s="764"/>
      <c r="G4" s="764"/>
      <c r="H4" s="764"/>
    </row>
    <row r="5" customFormat="false" ht="13.5" hidden="false" customHeight="true" outlineLevel="0" collapsed="false">
      <c r="A5" s="764" t="s">
        <v>1470</v>
      </c>
      <c r="B5" s="764"/>
      <c r="C5" s="764"/>
      <c r="D5" s="764"/>
      <c r="E5" s="764"/>
      <c r="F5" s="764"/>
      <c r="G5" s="764"/>
      <c r="H5" s="764"/>
    </row>
    <row r="6" customFormat="false" ht="6.95" hidden="false" customHeight="true" outlineLevel="0" collapsed="false">
      <c r="A6" s="765"/>
      <c r="B6" s="765"/>
      <c r="C6" s="766"/>
      <c r="D6" s="766"/>
      <c r="E6" s="766"/>
      <c r="F6" s="766"/>
      <c r="G6" s="766"/>
      <c r="H6" s="766"/>
    </row>
    <row r="7" s="760" customFormat="true" ht="18" hidden="false" customHeight="true" outlineLevel="0" collapsed="false">
      <c r="A7" s="767" t="s">
        <v>818</v>
      </c>
      <c r="B7" s="768" t="s">
        <v>60</v>
      </c>
      <c r="C7" s="769" t="s">
        <v>1471</v>
      </c>
      <c r="D7" s="769"/>
      <c r="E7" s="769"/>
      <c r="F7" s="769"/>
      <c r="G7" s="769"/>
      <c r="H7" s="769"/>
    </row>
    <row r="8" s="760" customFormat="true" ht="51" hidden="false" customHeight="false" outlineLevel="0" collapsed="false">
      <c r="A8" s="767"/>
      <c r="B8" s="768"/>
      <c r="C8" s="770" t="s">
        <v>1381</v>
      </c>
      <c r="D8" s="770" t="s">
        <v>954</v>
      </c>
      <c r="E8" s="771" t="s">
        <v>1128</v>
      </c>
      <c r="F8" s="771" t="s">
        <v>1113</v>
      </c>
      <c r="G8" s="771" t="s">
        <v>957</v>
      </c>
      <c r="H8" s="772" t="s">
        <v>1472</v>
      </c>
    </row>
    <row r="9" customFormat="false" ht="12.95" hidden="false" customHeight="true" outlineLevel="0" collapsed="false">
      <c r="A9" s="773"/>
      <c r="B9" s="773"/>
      <c r="C9" s="773"/>
      <c r="D9" s="773"/>
      <c r="E9" s="773"/>
      <c r="F9" s="773"/>
      <c r="G9" s="773"/>
      <c r="H9" s="773"/>
    </row>
    <row r="10" customFormat="false" ht="17.45" hidden="false" customHeight="true" outlineLevel="0" collapsed="false">
      <c r="A10" s="774" t="s">
        <v>60</v>
      </c>
      <c r="B10" s="774"/>
      <c r="C10" s="774"/>
      <c r="D10" s="774"/>
      <c r="E10" s="774"/>
      <c r="F10" s="774"/>
      <c r="G10" s="774"/>
      <c r="H10" s="774"/>
    </row>
    <row r="11" customFormat="false" ht="12.95" hidden="false" customHeight="true" outlineLevel="0" collapsed="false">
      <c r="A11" s="775"/>
      <c r="B11" s="775"/>
      <c r="C11" s="775"/>
      <c r="D11" s="775"/>
      <c r="E11" s="775"/>
      <c r="F11" s="775"/>
      <c r="G11" s="775"/>
      <c r="H11" s="775"/>
    </row>
    <row r="12" customFormat="false" ht="15" hidden="false" customHeight="true" outlineLevel="0" collapsed="false">
      <c r="A12" s="776" t="s">
        <v>820</v>
      </c>
      <c r="B12" s="777" t="n">
        <v>84092</v>
      </c>
      <c r="C12" s="777" t="n">
        <v>27414</v>
      </c>
      <c r="D12" s="777" t="n">
        <v>7255</v>
      </c>
      <c r="E12" s="777" t="n">
        <v>38733</v>
      </c>
      <c r="F12" s="777" t="n">
        <v>4288</v>
      </c>
      <c r="G12" s="777" t="n">
        <v>1043</v>
      </c>
      <c r="H12" s="777" t="n">
        <v>5359</v>
      </c>
    </row>
    <row r="13" customFormat="false" ht="15" hidden="false" customHeight="true" outlineLevel="0" collapsed="false">
      <c r="A13" s="778" t="s">
        <v>1194</v>
      </c>
      <c r="B13" s="775" t="n">
        <v>8739</v>
      </c>
      <c r="C13" s="775" t="n">
        <v>3105</v>
      </c>
      <c r="D13" s="775" t="n">
        <v>0</v>
      </c>
      <c r="E13" s="775" t="n">
        <v>4339</v>
      </c>
      <c r="F13" s="775" t="n">
        <v>1165</v>
      </c>
      <c r="G13" s="775" t="n">
        <v>74</v>
      </c>
      <c r="H13" s="775" t="n">
        <v>56</v>
      </c>
    </row>
    <row r="14" customFormat="false" ht="15" hidden="false" customHeight="true" outlineLevel="0" collapsed="false">
      <c r="A14" s="778" t="s">
        <v>1195</v>
      </c>
      <c r="B14" s="775" t="n">
        <v>11853</v>
      </c>
      <c r="C14" s="775" t="n">
        <v>5609</v>
      </c>
      <c r="D14" s="775" t="n">
        <v>0</v>
      </c>
      <c r="E14" s="775" t="n">
        <v>5113</v>
      </c>
      <c r="F14" s="775" t="n">
        <v>749</v>
      </c>
      <c r="G14" s="775" t="n">
        <v>363</v>
      </c>
      <c r="H14" s="775" t="n">
        <v>19</v>
      </c>
    </row>
    <row r="15" customFormat="false" ht="15" hidden="false" customHeight="true" outlineLevel="0" collapsed="false">
      <c r="A15" s="778" t="s">
        <v>1196</v>
      </c>
      <c r="B15" s="775" t="n">
        <v>4303</v>
      </c>
      <c r="C15" s="775" t="n">
        <v>2271</v>
      </c>
      <c r="D15" s="775" t="n">
        <v>0</v>
      </c>
      <c r="E15" s="775" t="n">
        <v>587</v>
      </c>
      <c r="F15" s="775" t="n">
        <v>260</v>
      </c>
      <c r="G15" s="775" t="n">
        <v>96</v>
      </c>
      <c r="H15" s="775" t="n">
        <v>1089</v>
      </c>
    </row>
    <row r="16" customFormat="false" ht="15" hidden="false" customHeight="true" outlineLevel="0" collapsed="false">
      <c r="A16" s="778" t="s">
        <v>1473</v>
      </c>
      <c r="B16" s="775" t="n">
        <v>3024</v>
      </c>
      <c r="C16" s="775" t="n">
        <v>0</v>
      </c>
      <c r="D16" s="775" t="n">
        <v>0</v>
      </c>
      <c r="E16" s="775" t="n">
        <v>1646</v>
      </c>
      <c r="F16" s="775" t="n">
        <v>138</v>
      </c>
      <c r="G16" s="775" t="n">
        <v>33</v>
      </c>
      <c r="H16" s="775" t="n">
        <v>1207</v>
      </c>
    </row>
    <row r="17" customFormat="false" ht="15" hidden="false" customHeight="true" outlineLevel="0" collapsed="false">
      <c r="A17" s="778" t="s">
        <v>1198</v>
      </c>
      <c r="B17" s="775" t="n">
        <v>665</v>
      </c>
      <c r="C17" s="775" t="n">
        <v>281</v>
      </c>
      <c r="D17" s="775" t="n">
        <v>0</v>
      </c>
      <c r="E17" s="775" t="n">
        <v>274</v>
      </c>
      <c r="F17" s="775" t="n">
        <v>21</v>
      </c>
      <c r="G17" s="775" t="n">
        <v>1</v>
      </c>
      <c r="H17" s="775" t="n">
        <v>88</v>
      </c>
    </row>
    <row r="18" customFormat="false" ht="15" hidden="false" customHeight="true" outlineLevel="0" collapsed="false">
      <c r="A18" s="778" t="s">
        <v>1199</v>
      </c>
      <c r="B18" s="775" t="n">
        <v>1747</v>
      </c>
      <c r="C18" s="775" t="n">
        <v>332</v>
      </c>
      <c r="D18" s="775" t="n">
        <v>119</v>
      </c>
      <c r="E18" s="775" t="n">
        <v>791</v>
      </c>
      <c r="F18" s="775" t="n">
        <v>52</v>
      </c>
      <c r="G18" s="775" t="n">
        <v>17</v>
      </c>
      <c r="H18" s="775" t="n">
        <v>436</v>
      </c>
    </row>
    <row r="19" customFormat="false" ht="15" hidden="false" customHeight="true" outlineLevel="0" collapsed="false">
      <c r="A19" s="778" t="s">
        <v>1200</v>
      </c>
      <c r="B19" s="775" t="n">
        <v>5760</v>
      </c>
      <c r="C19" s="775" t="n">
        <v>2053</v>
      </c>
      <c r="D19" s="775" t="n">
        <v>0</v>
      </c>
      <c r="E19" s="775" t="n">
        <v>2781</v>
      </c>
      <c r="F19" s="775" t="n">
        <v>183</v>
      </c>
      <c r="G19" s="775" t="n">
        <v>14</v>
      </c>
      <c r="H19" s="775" t="n">
        <v>729</v>
      </c>
    </row>
    <row r="20" customFormat="false" ht="15" hidden="false" customHeight="true" outlineLevel="0" collapsed="false">
      <c r="A20" s="778" t="s">
        <v>1201</v>
      </c>
      <c r="B20" s="775" t="n">
        <v>2669</v>
      </c>
      <c r="C20" s="775" t="n">
        <v>547</v>
      </c>
      <c r="D20" s="775" t="n">
        <v>176</v>
      </c>
      <c r="E20" s="775" t="n">
        <v>1556</v>
      </c>
      <c r="F20" s="775" t="n">
        <v>285</v>
      </c>
      <c r="G20" s="775" t="n">
        <v>1</v>
      </c>
      <c r="H20" s="775" t="n">
        <v>104</v>
      </c>
    </row>
    <row r="21" customFormat="false" ht="15" hidden="false" customHeight="true" outlineLevel="0" collapsed="false">
      <c r="A21" s="778" t="s">
        <v>1202</v>
      </c>
      <c r="B21" s="775" t="n">
        <v>9776</v>
      </c>
      <c r="C21" s="775" t="n">
        <v>4644</v>
      </c>
      <c r="D21" s="775" t="n">
        <v>87</v>
      </c>
      <c r="E21" s="775" t="n">
        <v>4177</v>
      </c>
      <c r="F21" s="775" t="n">
        <v>612</v>
      </c>
      <c r="G21" s="775" t="n">
        <v>64</v>
      </c>
      <c r="H21" s="775" t="n">
        <v>192</v>
      </c>
    </row>
    <row r="22" customFormat="false" ht="15" hidden="false" customHeight="true" outlineLevel="0" collapsed="false">
      <c r="A22" s="778" t="s">
        <v>1203</v>
      </c>
      <c r="B22" s="775" t="n">
        <v>13758</v>
      </c>
      <c r="C22" s="775" t="n">
        <v>5623</v>
      </c>
      <c r="D22" s="775" t="n">
        <v>0</v>
      </c>
      <c r="E22" s="775" t="n">
        <v>6227</v>
      </c>
      <c r="F22" s="775" t="n">
        <v>566</v>
      </c>
      <c r="G22" s="775" t="n">
        <v>202</v>
      </c>
      <c r="H22" s="775" t="n">
        <v>1140</v>
      </c>
    </row>
    <row r="23" customFormat="false" ht="15" hidden="false" customHeight="true" outlineLevel="0" collapsed="false">
      <c r="A23" s="778" t="s">
        <v>1204</v>
      </c>
      <c r="B23" s="775" t="n">
        <v>4143</v>
      </c>
      <c r="C23" s="775" t="n">
        <v>1828</v>
      </c>
      <c r="D23" s="775" t="n">
        <v>186</v>
      </c>
      <c r="E23" s="775" t="n">
        <v>1878</v>
      </c>
      <c r="F23" s="775" t="n">
        <v>121</v>
      </c>
      <c r="G23" s="775" t="n">
        <v>59</v>
      </c>
      <c r="H23" s="775" t="n">
        <v>71</v>
      </c>
    </row>
    <row r="24" customFormat="false" ht="15" hidden="false" customHeight="true" outlineLevel="0" collapsed="false">
      <c r="A24" s="778" t="s">
        <v>1205</v>
      </c>
      <c r="B24" s="775" t="n">
        <v>1040</v>
      </c>
      <c r="C24" s="775" t="n">
        <v>1</v>
      </c>
      <c r="D24" s="775" t="n">
        <v>447</v>
      </c>
      <c r="E24" s="775" t="n">
        <v>430</v>
      </c>
      <c r="F24" s="775" t="n">
        <v>0</v>
      </c>
      <c r="G24" s="775" t="n">
        <v>9</v>
      </c>
      <c r="H24" s="775" t="n">
        <v>153</v>
      </c>
    </row>
    <row r="25" customFormat="false" ht="15" hidden="false" customHeight="true" outlineLevel="0" collapsed="false">
      <c r="A25" s="778" t="s">
        <v>1374</v>
      </c>
      <c r="B25" s="775" t="n">
        <v>5599</v>
      </c>
      <c r="C25" s="775" t="n">
        <v>0</v>
      </c>
      <c r="D25" s="775" t="n">
        <v>2687</v>
      </c>
      <c r="E25" s="775" t="n">
        <v>2877</v>
      </c>
      <c r="F25" s="775" t="n">
        <v>0</v>
      </c>
      <c r="G25" s="775" t="n">
        <v>33</v>
      </c>
      <c r="H25" s="775" t="n">
        <v>2</v>
      </c>
    </row>
    <row r="26" customFormat="false" ht="15" hidden="false" customHeight="true" outlineLevel="0" collapsed="false">
      <c r="A26" s="778" t="s">
        <v>1207</v>
      </c>
      <c r="B26" s="775" t="n">
        <v>5017</v>
      </c>
      <c r="C26" s="775" t="n">
        <v>0</v>
      </c>
      <c r="D26" s="775" t="n">
        <v>2502</v>
      </c>
      <c r="E26" s="775" t="n">
        <v>2495</v>
      </c>
      <c r="F26" s="775" t="n">
        <v>0</v>
      </c>
      <c r="G26" s="775" t="n">
        <v>1</v>
      </c>
      <c r="H26" s="775" t="n">
        <v>19</v>
      </c>
    </row>
    <row r="27" customFormat="false" ht="15" hidden="false" customHeight="true" outlineLevel="0" collapsed="false">
      <c r="A27" s="778" t="s">
        <v>1208</v>
      </c>
      <c r="B27" s="775" t="n">
        <v>2908</v>
      </c>
      <c r="C27" s="775" t="n">
        <v>1120</v>
      </c>
      <c r="D27" s="775" t="n">
        <v>0</v>
      </c>
      <c r="E27" s="775" t="n">
        <v>1534</v>
      </c>
      <c r="F27" s="775" t="n">
        <v>136</v>
      </c>
      <c r="G27" s="775" t="n">
        <v>67</v>
      </c>
      <c r="H27" s="775" t="n">
        <v>51</v>
      </c>
    </row>
    <row r="28" customFormat="false" ht="15" hidden="false" customHeight="true" outlineLevel="0" collapsed="false">
      <c r="A28" s="778" t="s">
        <v>1209</v>
      </c>
      <c r="B28" s="775" t="n">
        <v>3091</v>
      </c>
      <c r="C28" s="775" t="n">
        <v>0</v>
      </c>
      <c r="D28" s="775" t="n">
        <v>1051</v>
      </c>
      <c r="E28" s="775" t="n">
        <v>2028</v>
      </c>
      <c r="F28" s="775" t="n">
        <v>0</v>
      </c>
      <c r="G28" s="775" t="n">
        <v>9</v>
      </c>
      <c r="H28" s="775" t="n">
        <v>3</v>
      </c>
    </row>
    <row r="29" customFormat="false" ht="12.95" hidden="false" customHeight="true" outlineLevel="0" collapsed="false">
      <c r="A29" s="775"/>
      <c r="B29" s="775"/>
      <c r="C29" s="775"/>
      <c r="D29" s="775"/>
      <c r="E29" s="775"/>
      <c r="F29" s="775"/>
      <c r="G29" s="775"/>
      <c r="H29" s="775"/>
    </row>
    <row r="30" customFormat="false" ht="15" hidden="false" customHeight="true" outlineLevel="0" collapsed="false">
      <c r="A30" s="774" t="s">
        <v>603</v>
      </c>
      <c r="B30" s="774"/>
      <c r="C30" s="774"/>
      <c r="D30" s="774"/>
      <c r="E30" s="774"/>
      <c r="F30" s="774"/>
      <c r="G30" s="774"/>
      <c r="H30" s="774"/>
    </row>
    <row r="31" customFormat="false" ht="12.95" hidden="false" customHeight="true" outlineLevel="0" collapsed="false">
      <c r="A31" s="775"/>
      <c r="B31" s="775"/>
      <c r="C31" s="775"/>
      <c r="D31" s="775"/>
      <c r="E31" s="775"/>
      <c r="F31" s="775"/>
      <c r="G31" s="775"/>
      <c r="H31" s="775"/>
    </row>
    <row r="32" customFormat="false" ht="15" hidden="false" customHeight="true" outlineLevel="0" collapsed="false">
      <c r="A32" s="779" t="s">
        <v>820</v>
      </c>
      <c r="B32" s="777" t="n">
        <v>30611</v>
      </c>
      <c r="C32" s="777" t="n">
        <v>9925</v>
      </c>
      <c r="D32" s="777" t="n">
        <v>2288</v>
      </c>
      <c r="E32" s="777" t="n">
        <v>14020</v>
      </c>
      <c r="F32" s="777" t="n">
        <v>1819</v>
      </c>
      <c r="G32" s="777" t="n">
        <v>508</v>
      </c>
      <c r="H32" s="777" t="n">
        <v>2051</v>
      </c>
    </row>
    <row r="33" customFormat="false" ht="15" hidden="false" customHeight="true" outlineLevel="0" collapsed="false">
      <c r="A33" s="780" t="s">
        <v>1194</v>
      </c>
      <c r="B33" s="775" t="n">
        <v>3386</v>
      </c>
      <c r="C33" s="775" t="n">
        <v>1120</v>
      </c>
      <c r="D33" s="775" t="n">
        <v>0</v>
      </c>
      <c r="E33" s="775" t="n">
        <v>1683</v>
      </c>
      <c r="F33" s="775" t="n">
        <v>507</v>
      </c>
      <c r="G33" s="775" t="n">
        <v>45</v>
      </c>
      <c r="H33" s="775" t="n">
        <v>31</v>
      </c>
    </row>
    <row r="34" customFormat="false" ht="15" hidden="false" customHeight="true" outlineLevel="0" collapsed="false">
      <c r="A34" s="780" t="s">
        <v>1195</v>
      </c>
      <c r="B34" s="775" t="n">
        <v>4198</v>
      </c>
      <c r="C34" s="775" t="n">
        <v>1773</v>
      </c>
      <c r="D34" s="775" t="n">
        <v>0</v>
      </c>
      <c r="E34" s="775" t="n">
        <v>1915</v>
      </c>
      <c r="F34" s="775" t="n">
        <v>323</v>
      </c>
      <c r="G34" s="775" t="n">
        <v>181</v>
      </c>
      <c r="H34" s="775" t="n">
        <v>6</v>
      </c>
    </row>
    <row r="35" customFormat="false" ht="15" hidden="false" customHeight="true" outlineLevel="0" collapsed="false">
      <c r="A35" s="780" t="s">
        <v>1196</v>
      </c>
      <c r="B35" s="775" t="n">
        <v>1694</v>
      </c>
      <c r="C35" s="775" t="n">
        <v>815</v>
      </c>
      <c r="D35" s="775" t="n">
        <v>0</v>
      </c>
      <c r="E35" s="775" t="n">
        <v>253</v>
      </c>
      <c r="F35" s="775" t="n">
        <v>123</v>
      </c>
      <c r="G35" s="775" t="n">
        <v>56</v>
      </c>
      <c r="H35" s="775" t="n">
        <v>447</v>
      </c>
    </row>
    <row r="36" customFormat="false" ht="15" hidden="false" customHeight="true" outlineLevel="0" collapsed="false">
      <c r="A36" s="780" t="s">
        <v>1473</v>
      </c>
      <c r="B36" s="775" t="n">
        <v>984</v>
      </c>
      <c r="C36" s="775" t="n">
        <v>0</v>
      </c>
      <c r="D36" s="775" t="n">
        <v>0</v>
      </c>
      <c r="E36" s="775" t="n">
        <v>593</v>
      </c>
      <c r="F36" s="775" t="n">
        <v>36</v>
      </c>
      <c r="G36" s="775" t="n">
        <v>6</v>
      </c>
      <c r="H36" s="775" t="n">
        <v>349</v>
      </c>
    </row>
    <row r="37" customFormat="false" ht="15" hidden="false" customHeight="true" outlineLevel="0" collapsed="false">
      <c r="A37" s="780" t="s">
        <v>1198</v>
      </c>
      <c r="B37" s="775" t="n">
        <v>292</v>
      </c>
      <c r="C37" s="775" t="n">
        <v>117</v>
      </c>
      <c r="D37" s="775" t="n">
        <v>0</v>
      </c>
      <c r="E37" s="775" t="n">
        <v>122</v>
      </c>
      <c r="F37" s="775" t="n">
        <v>12</v>
      </c>
      <c r="G37" s="775" t="n">
        <v>1</v>
      </c>
      <c r="H37" s="775" t="n">
        <v>40</v>
      </c>
    </row>
    <row r="38" customFormat="false" ht="15" hidden="false" customHeight="true" outlineLevel="0" collapsed="false">
      <c r="A38" s="780" t="s">
        <v>1199</v>
      </c>
      <c r="B38" s="775" t="n">
        <v>653</v>
      </c>
      <c r="C38" s="775" t="n">
        <v>120</v>
      </c>
      <c r="D38" s="775" t="n">
        <v>38</v>
      </c>
      <c r="E38" s="775" t="n">
        <v>279</v>
      </c>
      <c r="F38" s="775" t="n">
        <v>25</v>
      </c>
      <c r="G38" s="775" t="n">
        <v>8</v>
      </c>
      <c r="H38" s="775" t="n">
        <v>183</v>
      </c>
    </row>
    <row r="39" customFormat="false" ht="15" hidden="false" customHeight="true" outlineLevel="0" collapsed="false">
      <c r="A39" s="780" t="s">
        <v>1200</v>
      </c>
      <c r="B39" s="775" t="n">
        <v>2108</v>
      </c>
      <c r="C39" s="775" t="n">
        <v>791</v>
      </c>
      <c r="D39" s="775" t="n">
        <v>0</v>
      </c>
      <c r="E39" s="775" t="n">
        <v>973</v>
      </c>
      <c r="F39" s="775" t="n">
        <v>65</v>
      </c>
      <c r="G39" s="775" t="n">
        <v>4</v>
      </c>
      <c r="H39" s="775" t="n">
        <v>275</v>
      </c>
    </row>
    <row r="40" customFormat="false" ht="15" hidden="false" customHeight="true" outlineLevel="0" collapsed="false">
      <c r="A40" s="780" t="s">
        <v>1201</v>
      </c>
      <c r="B40" s="775" t="n">
        <v>846</v>
      </c>
      <c r="C40" s="775" t="n">
        <v>147</v>
      </c>
      <c r="D40" s="775" t="n">
        <v>34</v>
      </c>
      <c r="E40" s="775" t="n">
        <v>536</v>
      </c>
      <c r="F40" s="775" t="n">
        <v>91</v>
      </c>
      <c r="G40" s="775" t="n">
        <v>1</v>
      </c>
      <c r="H40" s="775" t="n">
        <v>37</v>
      </c>
    </row>
    <row r="41" customFormat="false" ht="15" hidden="false" customHeight="true" outlineLevel="0" collapsed="false">
      <c r="A41" s="780" t="s">
        <v>1202</v>
      </c>
      <c r="B41" s="775" t="n">
        <v>3653</v>
      </c>
      <c r="C41" s="775" t="n">
        <v>1772</v>
      </c>
      <c r="D41" s="775" t="n">
        <v>40</v>
      </c>
      <c r="E41" s="775" t="n">
        <v>1440</v>
      </c>
      <c r="F41" s="775" t="n">
        <v>276</v>
      </c>
      <c r="G41" s="775" t="n">
        <v>31</v>
      </c>
      <c r="H41" s="775" t="n">
        <v>94</v>
      </c>
    </row>
    <row r="42" customFormat="false" ht="15" hidden="false" customHeight="true" outlineLevel="0" collapsed="false">
      <c r="A42" s="780" t="s">
        <v>1203</v>
      </c>
      <c r="B42" s="775" t="n">
        <v>5127</v>
      </c>
      <c r="C42" s="775" t="n">
        <v>2096</v>
      </c>
      <c r="D42" s="775" t="n">
        <v>0</v>
      </c>
      <c r="E42" s="775" t="n">
        <v>2237</v>
      </c>
      <c r="F42" s="775" t="n">
        <v>239</v>
      </c>
      <c r="G42" s="775" t="n">
        <v>91</v>
      </c>
      <c r="H42" s="775" t="n">
        <v>464</v>
      </c>
    </row>
    <row r="43" customFormat="false" ht="15" hidden="false" customHeight="true" outlineLevel="0" collapsed="false">
      <c r="A43" s="780" t="s">
        <v>1204</v>
      </c>
      <c r="B43" s="775" t="n">
        <v>1632</v>
      </c>
      <c r="C43" s="775" t="n">
        <v>774</v>
      </c>
      <c r="D43" s="775" t="n">
        <v>86</v>
      </c>
      <c r="E43" s="775" t="n">
        <v>651</v>
      </c>
      <c r="F43" s="775" t="n">
        <v>60</v>
      </c>
      <c r="G43" s="775" t="n">
        <v>32</v>
      </c>
      <c r="H43" s="775" t="n">
        <v>29</v>
      </c>
    </row>
    <row r="44" customFormat="false" ht="15" hidden="false" customHeight="true" outlineLevel="0" collapsed="false">
      <c r="A44" s="780" t="s">
        <v>1205</v>
      </c>
      <c r="B44" s="775" t="n">
        <v>385</v>
      </c>
      <c r="C44" s="775" t="n">
        <v>0</v>
      </c>
      <c r="D44" s="775" t="n">
        <v>149</v>
      </c>
      <c r="E44" s="775" t="n">
        <v>170</v>
      </c>
      <c r="F44" s="775" t="n">
        <v>0</v>
      </c>
      <c r="G44" s="775" t="n">
        <v>4</v>
      </c>
      <c r="H44" s="775" t="n">
        <v>62</v>
      </c>
    </row>
    <row r="45" customFormat="false" ht="15" hidden="false" customHeight="true" outlineLevel="0" collapsed="false">
      <c r="A45" s="780" t="s">
        <v>1374</v>
      </c>
      <c r="B45" s="775" t="n">
        <v>1901</v>
      </c>
      <c r="C45" s="775" t="n">
        <v>0</v>
      </c>
      <c r="D45" s="775" t="n">
        <v>860</v>
      </c>
      <c r="E45" s="775" t="n">
        <v>1024</v>
      </c>
      <c r="F45" s="775" t="n">
        <v>0</v>
      </c>
      <c r="G45" s="775" t="n">
        <v>15</v>
      </c>
      <c r="H45" s="775" t="n">
        <v>2</v>
      </c>
    </row>
    <row r="46" customFormat="false" ht="15" hidden="false" customHeight="true" outlineLevel="0" collapsed="false">
      <c r="A46" s="780" t="s">
        <v>1207</v>
      </c>
      <c r="B46" s="775" t="n">
        <v>1634</v>
      </c>
      <c r="C46" s="775" t="n">
        <v>0</v>
      </c>
      <c r="D46" s="775" t="n">
        <v>750</v>
      </c>
      <c r="E46" s="775" t="n">
        <v>877</v>
      </c>
      <c r="F46" s="775" t="n">
        <v>0</v>
      </c>
      <c r="G46" s="775" t="n">
        <v>1</v>
      </c>
      <c r="H46" s="775" t="n">
        <v>6</v>
      </c>
    </row>
    <row r="47" customFormat="false" ht="15" hidden="false" customHeight="true" outlineLevel="0" collapsed="false">
      <c r="A47" s="780" t="s">
        <v>1208</v>
      </c>
      <c r="B47" s="775" t="n">
        <v>1072</v>
      </c>
      <c r="C47" s="775" t="n">
        <v>400</v>
      </c>
      <c r="D47" s="775" t="n">
        <v>0</v>
      </c>
      <c r="E47" s="775" t="n">
        <v>557</v>
      </c>
      <c r="F47" s="775" t="n">
        <v>62</v>
      </c>
      <c r="G47" s="775" t="n">
        <v>28</v>
      </c>
      <c r="H47" s="775" t="n">
        <v>25</v>
      </c>
    </row>
    <row r="48" customFormat="false" ht="15" hidden="false" customHeight="true" outlineLevel="0" collapsed="false">
      <c r="A48" s="780" t="s">
        <v>1209</v>
      </c>
      <c r="B48" s="775" t="n">
        <v>1046</v>
      </c>
      <c r="C48" s="775" t="n">
        <v>0</v>
      </c>
      <c r="D48" s="775" t="n">
        <v>331</v>
      </c>
      <c r="E48" s="775" t="n">
        <v>710</v>
      </c>
      <c r="F48" s="775" t="n">
        <v>0</v>
      </c>
      <c r="G48" s="775" t="n">
        <v>4</v>
      </c>
      <c r="H48" s="775" t="n">
        <v>1</v>
      </c>
    </row>
    <row r="49" customFormat="false" ht="12.95" hidden="false" customHeight="true" outlineLevel="0" collapsed="false">
      <c r="A49" s="775"/>
      <c r="B49" s="781" t="s">
        <v>0</v>
      </c>
      <c r="C49" s="781" t="s">
        <v>0</v>
      </c>
      <c r="D49" s="781" t="n">
        <v>0</v>
      </c>
      <c r="E49" s="781" t="s">
        <v>0</v>
      </c>
      <c r="F49" s="781" t="s">
        <v>0</v>
      </c>
      <c r="G49" s="781" t="s">
        <v>0</v>
      </c>
      <c r="H49" s="781" t="s">
        <v>0</v>
      </c>
    </row>
    <row r="50" customFormat="false" ht="15" hidden="false" customHeight="true" outlineLevel="0" collapsed="false">
      <c r="A50" s="774" t="s">
        <v>1474</v>
      </c>
      <c r="B50" s="774"/>
      <c r="C50" s="774"/>
      <c r="D50" s="774"/>
      <c r="E50" s="774"/>
      <c r="F50" s="774"/>
      <c r="G50" s="774"/>
      <c r="H50" s="774"/>
    </row>
    <row r="51" customFormat="false" ht="12.95" hidden="false" customHeight="true" outlineLevel="0" collapsed="false">
      <c r="A51" s="775"/>
      <c r="B51" s="775"/>
      <c r="C51" s="775"/>
      <c r="D51" s="775"/>
      <c r="E51" s="775"/>
      <c r="F51" s="775"/>
      <c r="G51" s="775"/>
      <c r="H51" s="775"/>
    </row>
    <row r="52" customFormat="false" ht="15" hidden="false" customHeight="true" outlineLevel="0" collapsed="false">
      <c r="A52" s="779" t="s">
        <v>820</v>
      </c>
      <c r="B52" s="777" t="n">
        <v>15351</v>
      </c>
      <c r="C52" s="777" t="n">
        <v>7522</v>
      </c>
      <c r="D52" s="777" t="n">
        <v>373</v>
      </c>
      <c r="E52" s="777" t="n">
        <v>5855</v>
      </c>
      <c r="F52" s="777" t="n">
        <v>479</v>
      </c>
      <c r="G52" s="777" t="n">
        <v>156</v>
      </c>
      <c r="H52" s="777" t="n">
        <v>966</v>
      </c>
    </row>
    <row r="53" customFormat="false" ht="15" hidden="false" customHeight="true" outlineLevel="0" collapsed="false">
      <c r="A53" s="780" t="s">
        <v>1194</v>
      </c>
      <c r="B53" s="775" t="n">
        <v>2721</v>
      </c>
      <c r="C53" s="775" t="n">
        <v>1285</v>
      </c>
      <c r="D53" s="775" t="n">
        <v>0</v>
      </c>
      <c r="E53" s="775" t="n">
        <v>1262</v>
      </c>
      <c r="F53" s="775" t="n">
        <v>160</v>
      </c>
      <c r="G53" s="775" t="n">
        <v>12</v>
      </c>
      <c r="H53" s="775" t="n">
        <v>2</v>
      </c>
    </row>
    <row r="54" customFormat="false" ht="15" hidden="false" customHeight="true" outlineLevel="0" collapsed="false">
      <c r="A54" s="780" t="s">
        <v>1195</v>
      </c>
      <c r="B54" s="775" t="n">
        <v>2370</v>
      </c>
      <c r="C54" s="775" t="n">
        <v>1465</v>
      </c>
      <c r="D54" s="775" t="n">
        <v>0</v>
      </c>
      <c r="E54" s="775" t="n">
        <v>760</v>
      </c>
      <c r="F54" s="775" t="n">
        <v>62</v>
      </c>
      <c r="G54" s="775" t="n">
        <v>81</v>
      </c>
      <c r="H54" s="775" t="n">
        <v>2</v>
      </c>
    </row>
    <row r="55" customFormat="false" ht="15" hidden="false" customHeight="true" outlineLevel="0" collapsed="false">
      <c r="A55" s="780" t="s">
        <v>1196</v>
      </c>
      <c r="B55" s="775" t="n">
        <v>1310</v>
      </c>
      <c r="C55" s="775" t="n">
        <v>845</v>
      </c>
      <c r="D55" s="775" t="n">
        <v>0</v>
      </c>
      <c r="E55" s="775" t="n">
        <v>121</v>
      </c>
      <c r="F55" s="775" t="n">
        <v>57</v>
      </c>
      <c r="G55" s="775" t="n">
        <v>18</v>
      </c>
      <c r="H55" s="775" t="n">
        <v>269</v>
      </c>
    </row>
    <row r="56" customFormat="false" ht="15" hidden="false" customHeight="true" outlineLevel="0" collapsed="false">
      <c r="A56" s="780" t="s">
        <v>1473</v>
      </c>
      <c r="B56" s="775" t="n">
        <v>30</v>
      </c>
      <c r="C56" s="775" t="n">
        <v>0</v>
      </c>
      <c r="D56" s="775" t="n">
        <v>0</v>
      </c>
      <c r="E56" s="775" t="n">
        <v>6</v>
      </c>
      <c r="F56" s="775" t="n">
        <v>3</v>
      </c>
      <c r="G56" s="775" t="n">
        <v>1</v>
      </c>
      <c r="H56" s="775" t="n">
        <v>20</v>
      </c>
    </row>
    <row r="57" customFormat="false" ht="15" hidden="false" customHeight="true" outlineLevel="0" collapsed="false">
      <c r="A57" s="780" t="s">
        <v>1198</v>
      </c>
      <c r="B57" s="775" t="n">
        <v>188</v>
      </c>
      <c r="C57" s="775" t="n">
        <v>92</v>
      </c>
      <c r="D57" s="775" t="n">
        <v>0</v>
      </c>
      <c r="E57" s="775" t="n">
        <v>60</v>
      </c>
      <c r="F57" s="775" t="n">
        <v>7</v>
      </c>
      <c r="G57" s="775" t="n">
        <v>0</v>
      </c>
      <c r="H57" s="775" t="n">
        <v>29</v>
      </c>
    </row>
    <row r="58" customFormat="false" ht="15" hidden="false" customHeight="true" outlineLevel="0" collapsed="false">
      <c r="A58" s="780" t="s">
        <v>1199</v>
      </c>
      <c r="B58" s="775" t="n">
        <v>518</v>
      </c>
      <c r="C58" s="775" t="n">
        <v>68</v>
      </c>
      <c r="D58" s="775" t="n">
        <v>35</v>
      </c>
      <c r="E58" s="775" t="n">
        <v>265</v>
      </c>
      <c r="F58" s="775" t="n">
        <v>10</v>
      </c>
      <c r="G58" s="775" t="n">
        <v>6</v>
      </c>
      <c r="H58" s="775" t="n">
        <v>134</v>
      </c>
    </row>
    <row r="59" customFormat="false" ht="15" hidden="false" customHeight="true" outlineLevel="0" collapsed="false">
      <c r="A59" s="780" t="s">
        <v>1200</v>
      </c>
      <c r="B59" s="775" t="n">
        <v>1728</v>
      </c>
      <c r="C59" s="775" t="n">
        <v>731</v>
      </c>
      <c r="D59" s="775" t="n">
        <v>0</v>
      </c>
      <c r="E59" s="775" t="n">
        <v>731</v>
      </c>
      <c r="F59" s="775" t="n">
        <v>40</v>
      </c>
      <c r="G59" s="775" t="n">
        <v>3</v>
      </c>
      <c r="H59" s="775" t="n">
        <v>223</v>
      </c>
    </row>
    <row r="60" customFormat="false" ht="15" hidden="false" customHeight="true" outlineLevel="0" collapsed="false">
      <c r="A60" s="780" t="s">
        <v>1201</v>
      </c>
      <c r="B60" s="775" t="n">
        <v>30</v>
      </c>
      <c r="C60" s="775" t="n">
        <v>9</v>
      </c>
      <c r="D60" s="775" t="n">
        <v>4</v>
      </c>
      <c r="E60" s="775" t="n">
        <v>2</v>
      </c>
      <c r="F60" s="775" t="n">
        <v>14</v>
      </c>
      <c r="G60" s="775" t="n">
        <v>0</v>
      </c>
      <c r="H60" s="775" t="n">
        <v>1</v>
      </c>
    </row>
    <row r="61" customFormat="false" ht="15" hidden="false" customHeight="true" outlineLevel="0" collapsed="false">
      <c r="A61" s="780" t="s">
        <v>1202</v>
      </c>
      <c r="B61" s="775" t="n">
        <v>1748</v>
      </c>
      <c r="C61" s="775" t="n">
        <v>879</v>
      </c>
      <c r="D61" s="775" t="n">
        <v>19</v>
      </c>
      <c r="E61" s="775" t="n">
        <v>774</v>
      </c>
      <c r="F61" s="775" t="n">
        <v>47</v>
      </c>
      <c r="G61" s="775" t="n">
        <v>3</v>
      </c>
      <c r="H61" s="775" t="n">
        <v>26</v>
      </c>
    </row>
    <row r="62" customFormat="false" ht="15" hidden="false" customHeight="true" outlineLevel="0" collapsed="false">
      <c r="A62" s="780" t="s">
        <v>1203</v>
      </c>
      <c r="B62" s="775" t="n">
        <v>3242</v>
      </c>
      <c r="C62" s="775" t="n">
        <v>1527</v>
      </c>
      <c r="D62" s="775" t="n">
        <v>0</v>
      </c>
      <c r="E62" s="775" t="n">
        <v>1406</v>
      </c>
      <c r="F62" s="775" t="n">
        <v>56</v>
      </c>
      <c r="G62" s="775" t="n">
        <v>29</v>
      </c>
      <c r="H62" s="775" t="n">
        <v>224</v>
      </c>
    </row>
    <row r="63" customFormat="false" ht="15" hidden="false" customHeight="true" outlineLevel="0" collapsed="false">
      <c r="A63" s="780" t="s">
        <v>1204</v>
      </c>
      <c r="B63" s="775" t="n">
        <v>820</v>
      </c>
      <c r="C63" s="775" t="n">
        <v>500</v>
      </c>
      <c r="D63" s="775" t="n">
        <v>58</v>
      </c>
      <c r="E63" s="775" t="n">
        <v>245</v>
      </c>
      <c r="F63" s="775" t="n">
        <v>15</v>
      </c>
      <c r="G63" s="775" t="n">
        <v>0</v>
      </c>
      <c r="H63" s="775" t="n">
        <v>2</v>
      </c>
    </row>
    <row r="64" customFormat="false" ht="15" hidden="false" customHeight="true" outlineLevel="0" collapsed="false">
      <c r="A64" s="780" t="s">
        <v>1205</v>
      </c>
      <c r="B64" s="775" t="n">
        <v>176</v>
      </c>
      <c r="C64" s="775" t="n">
        <v>0</v>
      </c>
      <c r="D64" s="775" t="n">
        <v>76</v>
      </c>
      <c r="E64" s="775" t="n">
        <v>78</v>
      </c>
      <c r="F64" s="775" t="n">
        <v>0</v>
      </c>
      <c r="G64" s="775" t="n">
        <v>0</v>
      </c>
      <c r="H64" s="775" t="n">
        <v>22</v>
      </c>
    </row>
    <row r="65" customFormat="false" ht="15" hidden="false" customHeight="true" outlineLevel="0" collapsed="false">
      <c r="A65" s="780" t="s">
        <v>1374</v>
      </c>
      <c r="B65" s="775" t="n">
        <v>118</v>
      </c>
      <c r="C65" s="775" t="n">
        <v>0</v>
      </c>
      <c r="D65" s="775" t="n">
        <v>104</v>
      </c>
      <c r="E65" s="775" t="n">
        <v>11</v>
      </c>
      <c r="F65" s="775" t="n">
        <v>0</v>
      </c>
      <c r="G65" s="775" t="n">
        <v>2</v>
      </c>
      <c r="H65" s="775" t="n">
        <v>1</v>
      </c>
    </row>
    <row r="66" customFormat="false" ht="15" hidden="false" customHeight="true" outlineLevel="0" collapsed="false">
      <c r="A66" s="780" t="s">
        <v>1207</v>
      </c>
      <c r="B66" s="775" t="n">
        <v>63</v>
      </c>
      <c r="C66" s="775" t="n">
        <v>0</v>
      </c>
      <c r="D66" s="775" t="n">
        <v>56</v>
      </c>
      <c r="E66" s="775" t="n">
        <v>7</v>
      </c>
      <c r="F66" s="775" t="n">
        <v>0</v>
      </c>
      <c r="G66" s="775" t="n">
        <v>0</v>
      </c>
      <c r="H66" s="775" t="n">
        <v>0</v>
      </c>
    </row>
    <row r="67" customFormat="false" ht="15" hidden="false" customHeight="true" outlineLevel="0" collapsed="false">
      <c r="A67" s="780" t="s">
        <v>1208</v>
      </c>
      <c r="B67" s="775" t="n">
        <v>262</v>
      </c>
      <c r="C67" s="775" t="n">
        <v>121</v>
      </c>
      <c r="D67" s="775" t="n">
        <v>0</v>
      </c>
      <c r="E67" s="775" t="n">
        <v>121</v>
      </c>
      <c r="F67" s="775" t="n">
        <v>8</v>
      </c>
      <c r="G67" s="775" t="n">
        <v>1</v>
      </c>
      <c r="H67" s="775" t="n">
        <v>11</v>
      </c>
    </row>
    <row r="68" customFormat="false" ht="15" hidden="false" customHeight="true" outlineLevel="0" collapsed="false">
      <c r="A68" s="780" t="s">
        <v>1209</v>
      </c>
      <c r="B68" s="775" t="n">
        <v>27</v>
      </c>
      <c r="C68" s="775" t="n">
        <v>0</v>
      </c>
      <c r="D68" s="775" t="n">
        <v>21</v>
      </c>
      <c r="E68" s="775" t="n">
        <v>6</v>
      </c>
      <c r="F68" s="775" t="n">
        <v>0</v>
      </c>
      <c r="G68" s="775" t="n">
        <v>0</v>
      </c>
      <c r="H68" s="775" t="n">
        <v>0</v>
      </c>
    </row>
    <row r="69" customFormat="false" ht="20.1" hidden="false" customHeight="true" outlineLevel="0" collapsed="false">
      <c r="A69" s="782"/>
      <c r="B69" s="781" t="s">
        <v>0</v>
      </c>
      <c r="C69" s="781" t="s">
        <v>0</v>
      </c>
      <c r="D69" s="781" t="n">
        <v>0</v>
      </c>
      <c r="E69" s="781" t="s">
        <v>0</v>
      </c>
      <c r="F69" s="781" t="s">
        <v>0</v>
      </c>
      <c r="G69" s="781" t="s">
        <v>0</v>
      </c>
      <c r="H69" s="781" t="s">
        <v>0</v>
      </c>
    </row>
    <row r="70" customFormat="false" ht="20.1" hidden="false" customHeight="true" outlineLevel="0" collapsed="false">
      <c r="A70" s="783"/>
      <c r="B70" s="784"/>
      <c r="C70" s="775"/>
      <c r="D70" s="775"/>
      <c r="E70" s="775"/>
      <c r="F70" s="775"/>
      <c r="G70" s="775"/>
      <c r="H70" s="775"/>
    </row>
  </sheetData>
  <mergeCells count="9">
    <mergeCell ref="A2:H2"/>
    <mergeCell ref="A4:H4"/>
    <mergeCell ref="A5:H5"/>
    <mergeCell ref="A7:A8"/>
    <mergeCell ref="B7:B8"/>
    <mergeCell ref="C7:H7"/>
    <mergeCell ref="A10:H10"/>
    <mergeCell ref="A30:H30"/>
    <mergeCell ref="A50:H5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59" width="25.11"/>
    <col collapsed="false" customWidth="true" hidden="false" outlineLevel="0" max="2" min="2" style="759" width="12.12"/>
    <col collapsed="false" customWidth="true" hidden="false" outlineLevel="0" max="3" min="3" style="760" width="15.37"/>
    <col collapsed="false" customWidth="true" hidden="false" outlineLevel="0" max="4" min="4" style="760" width="12.74"/>
    <col collapsed="false" customWidth="true" hidden="false" outlineLevel="0" max="5" min="5" style="760" width="12.12"/>
    <col collapsed="false" customWidth="true" hidden="false" outlineLevel="0" max="6" min="6" style="760" width="13.62"/>
    <col collapsed="false" customWidth="true" hidden="false" outlineLevel="0" max="7" min="7" style="760" width="12.86"/>
    <col collapsed="false" customWidth="true" hidden="false" outlineLevel="0" max="9" min="8" style="760" width="12.12"/>
    <col collapsed="false" customWidth="false" hidden="false" outlineLevel="0" max="257" min="10" style="759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761" t="s">
        <v>1045</v>
      </c>
      <c r="B2" s="761"/>
      <c r="C2" s="761"/>
      <c r="D2" s="761"/>
      <c r="E2" s="761"/>
      <c r="F2" s="761"/>
      <c r="G2" s="761"/>
      <c r="H2" s="761"/>
      <c r="I2" s="761"/>
    </row>
    <row r="3" customFormat="false" ht="13.5" hidden="false" customHeight="true" outlineLevel="0" collapsed="false">
      <c r="A3" s="762"/>
      <c r="B3" s="762"/>
      <c r="C3" s="763"/>
      <c r="D3" s="763"/>
      <c r="E3" s="763"/>
      <c r="F3" s="763"/>
      <c r="G3" s="763"/>
      <c r="H3" s="763"/>
      <c r="I3" s="763"/>
    </row>
    <row r="4" customFormat="false" ht="13.5" hidden="false" customHeight="true" outlineLevel="0" collapsed="false">
      <c r="A4" s="764" t="s">
        <v>1469</v>
      </c>
      <c r="B4" s="764"/>
      <c r="C4" s="764"/>
      <c r="D4" s="764"/>
      <c r="E4" s="764"/>
      <c r="F4" s="764"/>
      <c r="G4" s="764"/>
      <c r="H4" s="764"/>
      <c r="I4" s="764"/>
    </row>
    <row r="5" customFormat="false" ht="13.5" hidden="false" customHeight="true" outlineLevel="0" collapsed="false">
      <c r="A5" s="764" t="s">
        <v>1475</v>
      </c>
      <c r="B5" s="764"/>
      <c r="C5" s="764"/>
      <c r="D5" s="764"/>
      <c r="E5" s="764"/>
      <c r="F5" s="764"/>
      <c r="G5" s="764"/>
      <c r="H5" s="764"/>
      <c r="I5" s="764"/>
    </row>
    <row r="6" customFormat="false" ht="6.95" hidden="false" customHeight="true" outlineLevel="0" collapsed="false">
      <c r="A6" s="765"/>
      <c r="B6" s="765"/>
      <c r="C6" s="766"/>
      <c r="D6" s="766"/>
      <c r="E6" s="766"/>
      <c r="F6" s="766"/>
      <c r="G6" s="766"/>
      <c r="H6" s="766"/>
      <c r="I6" s="785"/>
    </row>
    <row r="7" s="760" customFormat="true" ht="18" hidden="false" customHeight="true" outlineLevel="0" collapsed="false">
      <c r="A7" s="786" t="s">
        <v>818</v>
      </c>
      <c r="B7" s="787" t="s">
        <v>60</v>
      </c>
      <c r="C7" s="788" t="s">
        <v>1476</v>
      </c>
      <c r="D7" s="788"/>
      <c r="E7" s="788"/>
      <c r="F7" s="788"/>
      <c r="G7" s="788"/>
      <c r="H7" s="788"/>
      <c r="I7" s="788"/>
    </row>
    <row r="8" s="760" customFormat="true" ht="51" hidden="false" customHeight="false" outlineLevel="0" collapsed="false">
      <c r="A8" s="786"/>
      <c r="B8" s="787"/>
      <c r="C8" s="770" t="s">
        <v>1477</v>
      </c>
      <c r="D8" s="770" t="s">
        <v>954</v>
      </c>
      <c r="E8" s="770" t="s">
        <v>1128</v>
      </c>
      <c r="F8" s="770" t="s">
        <v>1478</v>
      </c>
      <c r="G8" s="770" t="s">
        <v>1479</v>
      </c>
      <c r="H8" s="789" t="s">
        <v>1472</v>
      </c>
      <c r="I8" s="772" t="s">
        <v>1480</v>
      </c>
    </row>
    <row r="9" customFormat="false" ht="11.45" hidden="false" customHeight="true" outlineLevel="0" collapsed="false">
      <c r="A9" s="773"/>
      <c r="B9" s="773"/>
      <c r="C9" s="773"/>
      <c r="D9" s="773"/>
      <c r="E9" s="773"/>
      <c r="F9" s="773"/>
      <c r="G9" s="773"/>
      <c r="H9" s="773"/>
      <c r="I9" s="773"/>
    </row>
    <row r="10" customFormat="false" ht="20.1" hidden="false" customHeight="true" outlineLevel="0" collapsed="false">
      <c r="A10" s="774" t="s">
        <v>60</v>
      </c>
      <c r="B10" s="774"/>
      <c r="C10" s="774"/>
      <c r="D10" s="774"/>
      <c r="E10" s="774"/>
      <c r="F10" s="774"/>
      <c r="G10" s="774"/>
      <c r="H10" s="774"/>
      <c r="I10" s="774"/>
    </row>
    <row r="11" customFormat="false" ht="11.45" hidden="false" customHeight="true" outlineLevel="0" collapsed="false">
      <c r="A11" s="775"/>
      <c r="B11" s="775"/>
      <c r="C11" s="775"/>
      <c r="D11" s="775"/>
      <c r="E11" s="775"/>
      <c r="F11" s="775"/>
      <c r="G11" s="775"/>
      <c r="H11" s="775"/>
      <c r="I11" s="775"/>
    </row>
    <row r="12" customFormat="false" ht="15" hidden="false" customHeight="true" outlineLevel="0" collapsed="false">
      <c r="A12" s="790" t="s">
        <v>820</v>
      </c>
      <c r="B12" s="777" t="n">
        <v>245911</v>
      </c>
      <c r="C12" s="777" t="n">
        <v>167567</v>
      </c>
      <c r="D12" s="777" t="n">
        <v>21991</v>
      </c>
      <c r="E12" s="777" t="n">
        <v>8873</v>
      </c>
      <c r="F12" s="777" t="n">
        <v>11658</v>
      </c>
      <c r="G12" s="777" t="n">
        <v>3422</v>
      </c>
      <c r="H12" s="777" t="n">
        <v>27599</v>
      </c>
      <c r="I12" s="777" t="n">
        <v>4801</v>
      </c>
    </row>
    <row r="13" customFormat="false" ht="15" hidden="false" customHeight="true" outlineLevel="0" collapsed="false">
      <c r="A13" s="791" t="s">
        <v>1194</v>
      </c>
      <c r="B13" s="775" t="n">
        <v>39809</v>
      </c>
      <c r="C13" s="775" t="n">
        <v>36758</v>
      </c>
      <c r="D13" s="775" t="n">
        <v>0</v>
      </c>
      <c r="E13" s="775" t="n">
        <v>1082</v>
      </c>
      <c r="F13" s="775" t="n">
        <v>1360</v>
      </c>
      <c r="G13" s="775" t="n">
        <v>287</v>
      </c>
      <c r="H13" s="775" t="n">
        <v>322</v>
      </c>
      <c r="I13" s="775" t="n">
        <v>0</v>
      </c>
    </row>
    <row r="14" customFormat="false" ht="15" hidden="false" customHeight="true" outlineLevel="0" collapsed="false">
      <c r="A14" s="791" t="s">
        <v>1195</v>
      </c>
      <c r="B14" s="775" t="n">
        <v>48007</v>
      </c>
      <c r="C14" s="775" t="n">
        <v>43253</v>
      </c>
      <c r="D14" s="775" t="n">
        <v>0</v>
      </c>
      <c r="E14" s="775" t="n">
        <v>770</v>
      </c>
      <c r="F14" s="775" t="n">
        <v>1853</v>
      </c>
      <c r="G14" s="775" t="n">
        <v>532</v>
      </c>
      <c r="H14" s="775" t="n">
        <v>200</v>
      </c>
      <c r="I14" s="775" t="n">
        <v>1399</v>
      </c>
    </row>
    <row r="15" customFormat="false" ht="15" hidden="false" customHeight="true" outlineLevel="0" collapsed="false">
      <c r="A15" s="791" t="s">
        <v>1196</v>
      </c>
      <c r="B15" s="775" t="n">
        <v>8882</v>
      </c>
      <c r="C15" s="775" t="n">
        <v>3747</v>
      </c>
      <c r="D15" s="775" t="n">
        <v>0</v>
      </c>
      <c r="E15" s="775" t="n">
        <v>264</v>
      </c>
      <c r="F15" s="775" t="n">
        <v>440</v>
      </c>
      <c r="G15" s="775" t="n">
        <v>106</v>
      </c>
      <c r="H15" s="775" t="n">
        <v>3355</v>
      </c>
      <c r="I15" s="775" t="n">
        <v>970</v>
      </c>
    </row>
    <row r="16" customFormat="false" ht="15" hidden="false" customHeight="true" outlineLevel="0" collapsed="false">
      <c r="A16" s="791" t="s">
        <v>1373</v>
      </c>
      <c r="B16" s="775" t="n">
        <v>7093</v>
      </c>
      <c r="C16" s="775" t="n">
        <v>0</v>
      </c>
      <c r="D16" s="775" t="n">
        <v>0</v>
      </c>
      <c r="E16" s="775" t="n">
        <v>197</v>
      </c>
      <c r="F16" s="775" t="n">
        <v>289</v>
      </c>
      <c r="G16" s="775" t="n">
        <v>115</v>
      </c>
      <c r="H16" s="775" t="n">
        <v>6471</v>
      </c>
      <c r="I16" s="775" t="n">
        <v>21</v>
      </c>
    </row>
    <row r="17" customFormat="false" ht="15" hidden="false" customHeight="true" outlineLevel="0" collapsed="false">
      <c r="A17" s="791" t="s">
        <v>1198</v>
      </c>
      <c r="B17" s="775" t="n">
        <v>1561</v>
      </c>
      <c r="C17" s="775" t="n">
        <v>1292</v>
      </c>
      <c r="D17" s="775" t="n">
        <v>0</v>
      </c>
      <c r="E17" s="775" t="n">
        <v>36</v>
      </c>
      <c r="F17" s="775" t="n">
        <v>39</v>
      </c>
      <c r="G17" s="775" t="n">
        <v>0</v>
      </c>
      <c r="H17" s="775" t="n">
        <v>194</v>
      </c>
      <c r="I17" s="775" t="n">
        <v>0</v>
      </c>
    </row>
    <row r="18" customFormat="false" ht="15" hidden="false" customHeight="true" outlineLevel="0" collapsed="false">
      <c r="A18" s="791" t="s">
        <v>1199</v>
      </c>
      <c r="B18" s="775" t="n">
        <v>3747</v>
      </c>
      <c r="C18" s="775" t="n">
        <v>1589</v>
      </c>
      <c r="D18" s="775" t="n">
        <v>318</v>
      </c>
      <c r="E18" s="775" t="n">
        <v>150</v>
      </c>
      <c r="F18" s="775" t="n">
        <v>145</v>
      </c>
      <c r="G18" s="775" t="n">
        <v>40</v>
      </c>
      <c r="H18" s="775" t="n">
        <v>1440</v>
      </c>
      <c r="I18" s="775" t="n">
        <v>65</v>
      </c>
    </row>
    <row r="19" customFormat="false" ht="15" hidden="false" customHeight="true" outlineLevel="0" collapsed="false">
      <c r="A19" s="791" t="s">
        <v>1200</v>
      </c>
      <c r="B19" s="775" t="n">
        <v>16477</v>
      </c>
      <c r="C19" s="775" t="n">
        <v>10833</v>
      </c>
      <c r="D19" s="775" t="n">
        <v>0</v>
      </c>
      <c r="E19" s="775" t="n">
        <v>317</v>
      </c>
      <c r="F19" s="775" t="n">
        <v>900</v>
      </c>
      <c r="G19" s="775" t="n">
        <v>32</v>
      </c>
      <c r="H19" s="775" t="n">
        <v>2927</v>
      </c>
      <c r="I19" s="775" t="n">
        <v>1468</v>
      </c>
    </row>
    <row r="20" customFormat="false" ht="15" hidden="false" customHeight="true" outlineLevel="0" collapsed="false">
      <c r="A20" s="791" t="s">
        <v>1201</v>
      </c>
      <c r="B20" s="775" t="n">
        <v>4887</v>
      </c>
      <c r="C20" s="775" t="n">
        <v>3250</v>
      </c>
      <c r="D20" s="775" t="n">
        <v>163</v>
      </c>
      <c r="E20" s="775" t="n">
        <v>263</v>
      </c>
      <c r="F20" s="775" t="n">
        <v>721</v>
      </c>
      <c r="G20" s="775" t="n">
        <v>16</v>
      </c>
      <c r="H20" s="775" t="n">
        <v>286</v>
      </c>
      <c r="I20" s="775" t="n">
        <v>188</v>
      </c>
    </row>
    <row r="21" customFormat="false" ht="15" hidden="false" customHeight="true" outlineLevel="0" collapsed="false">
      <c r="A21" s="791" t="s">
        <v>1202</v>
      </c>
      <c r="B21" s="775" t="n">
        <v>22505</v>
      </c>
      <c r="C21" s="775" t="n">
        <v>18172</v>
      </c>
      <c r="D21" s="775" t="n">
        <v>232</v>
      </c>
      <c r="E21" s="775" t="n">
        <v>937</v>
      </c>
      <c r="F21" s="775" t="n">
        <v>1836</v>
      </c>
      <c r="G21" s="775" t="n">
        <v>431</v>
      </c>
      <c r="H21" s="775" t="n">
        <v>897</v>
      </c>
      <c r="I21" s="775" t="n">
        <v>0</v>
      </c>
    </row>
    <row r="22" customFormat="false" ht="15" hidden="false" customHeight="true" outlineLevel="0" collapsed="false">
      <c r="A22" s="791" t="s">
        <v>1203</v>
      </c>
      <c r="B22" s="775" t="n">
        <v>46382</v>
      </c>
      <c r="C22" s="775" t="n">
        <v>29329</v>
      </c>
      <c r="D22" s="775" t="n">
        <v>0</v>
      </c>
      <c r="E22" s="775" t="n">
        <v>3134</v>
      </c>
      <c r="F22" s="775" t="n">
        <v>3322</v>
      </c>
      <c r="G22" s="775" t="n">
        <v>1274</v>
      </c>
      <c r="H22" s="775" t="n">
        <v>9323</v>
      </c>
      <c r="I22" s="775" t="n">
        <v>0</v>
      </c>
    </row>
    <row r="23" customFormat="false" ht="15" hidden="false" customHeight="true" outlineLevel="0" collapsed="false">
      <c r="A23" s="791" t="s">
        <v>1204</v>
      </c>
      <c r="B23" s="775" t="n">
        <v>14168</v>
      </c>
      <c r="C23" s="775" t="n">
        <v>9944</v>
      </c>
      <c r="D23" s="775" t="n">
        <v>2772</v>
      </c>
      <c r="E23" s="775" t="n">
        <v>363</v>
      </c>
      <c r="F23" s="775" t="n">
        <v>311</v>
      </c>
      <c r="G23" s="775" t="n">
        <v>220</v>
      </c>
      <c r="H23" s="775" t="n">
        <v>558</v>
      </c>
      <c r="I23" s="775" t="n">
        <v>0</v>
      </c>
    </row>
    <row r="24" customFormat="false" ht="15" hidden="false" customHeight="true" outlineLevel="0" collapsed="false">
      <c r="A24" s="791" t="s">
        <v>1205</v>
      </c>
      <c r="B24" s="775" t="n">
        <v>3841</v>
      </c>
      <c r="C24" s="775" t="n">
        <v>47</v>
      </c>
      <c r="D24" s="775" t="n">
        <v>2464</v>
      </c>
      <c r="E24" s="775" t="n">
        <v>82</v>
      </c>
      <c r="F24" s="775" t="n">
        <v>10</v>
      </c>
      <c r="G24" s="775" t="n">
        <v>49</v>
      </c>
      <c r="H24" s="775" t="n">
        <v>909</v>
      </c>
      <c r="I24" s="775" t="n">
        <v>280</v>
      </c>
    </row>
    <row r="25" customFormat="false" ht="15" hidden="false" customHeight="true" outlineLevel="0" collapsed="false">
      <c r="A25" s="791" t="s">
        <v>1374</v>
      </c>
      <c r="B25" s="775" t="n">
        <v>7097</v>
      </c>
      <c r="C25" s="775" t="n">
        <v>0</v>
      </c>
      <c r="D25" s="775" t="n">
        <v>6567</v>
      </c>
      <c r="E25" s="775" t="n">
        <v>453</v>
      </c>
      <c r="F25" s="775" t="n">
        <v>73</v>
      </c>
      <c r="G25" s="775" t="n">
        <v>0</v>
      </c>
      <c r="H25" s="775" t="n">
        <v>4</v>
      </c>
      <c r="I25" s="775" t="n">
        <v>0</v>
      </c>
    </row>
    <row r="26" customFormat="false" ht="15" hidden="false" customHeight="true" outlineLevel="0" collapsed="false">
      <c r="A26" s="791" t="s">
        <v>1207</v>
      </c>
      <c r="B26" s="775" t="n">
        <v>4369</v>
      </c>
      <c r="C26" s="775" t="n">
        <v>0</v>
      </c>
      <c r="D26" s="775" t="n">
        <v>3595</v>
      </c>
      <c r="E26" s="775" t="n">
        <v>387</v>
      </c>
      <c r="F26" s="775" t="n">
        <v>25</v>
      </c>
      <c r="G26" s="775" t="n">
        <v>5</v>
      </c>
      <c r="H26" s="775" t="n">
        <v>33</v>
      </c>
      <c r="I26" s="775" t="n">
        <v>324</v>
      </c>
    </row>
    <row r="27" customFormat="false" ht="15" hidden="false" customHeight="true" outlineLevel="0" collapsed="false">
      <c r="A27" s="791" t="s">
        <v>1208</v>
      </c>
      <c r="B27" s="775" t="n">
        <v>10409</v>
      </c>
      <c r="C27" s="775" t="n">
        <v>9353</v>
      </c>
      <c r="D27" s="775" t="n">
        <v>0</v>
      </c>
      <c r="E27" s="775" t="n">
        <v>21</v>
      </c>
      <c r="F27" s="775" t="n">
        <v>334</v>
      </c>
      <c r="G27" s="775" t="n">
        <v>82</v>
      </c>
      <c r="H27" s="775" t="n">
        <v>619</v>
      </c>
      <c r="I27" s="775" t="n">
        <v>0</v>
      </c>
    </row>
    <row r="28" customFormat="false" ht="15" hidden="false" customHeight="true" outlineLevel="0" collapsed="false">
      <c r="A28" s="791" t="s">
        <v>1209</v>
      </c>
      <c r="B28" s="775" t="n">
        <v>6677</v>
      </c>
      <c r="C28" s="775" t="n">
        <v>0</v>
      </c>
      <c r="D28" s="775" t="n">
        <v>5880</v>
      </c>
      <c r="E28" s="775" t="n">
        <v>417</v>
      </c>
      <c r="F28" s="775" t="n">
        <v>0</v>
      </c>
      <c r="G28" s="775" t="n">
        <v>233</v>
      </c>
      <c r="H28" s="775" t="n">
        <v>61</v>
      </c>
      <c r="I28" s="775" t="n">
        <v>86</v>
      </c>
    </row>
    <row r="29" customFormat="false" ht="11.45" hidden="false" customHeight="true" outlineLevel="0" collapsed="false">
      <c r="A29" s="792" t="s">
        <v>0</v>
      </c>
      <c r="B29" s="775" t="s">
        <v>0</v>
      </c>
      <c r="C29" s="775" t="s">
        <v>0</v>
      </c>
      <c r="D29" s="775"/>
      <c r="E29" s="775" t="s">
        <v>0</v>
      </c>
      <c r="F29" s="775" t="s">
        <v>0</v>
      </c>
      <c r="G29" s="775" t="s">
        <v>0</v>
      </c>
      <c r="H29" s="775" t="s">
        <v>0</v>
      </c>
      <c r="I29" s="775"/>
    </row>
    <row r="30" customFormat="false" ht="20.1" hidden="false" customHeight="true" outlineLevel="0" collapsed="false">
      <c r="A30" s="793" t="s">
        <v>603</v>
      </c>
      <c r="B30" s="793"/>
      <c r="C30" s="793"/>
      <c r="D30" s="793"/>
      <c r="E30" s="793"/>
      <c r="F30" s="793"/>
      <c r="G30" s="793"/>
      <c r="H30" s="793"/>
      <c r="I30" s="793"/>
    </row>
    <row r="31" customFormat="false" ht="11.45" hidden="false" customHeight="true" outlineLevel="0" collapsed="false">
      <c r="A31" s="792"/>
      <c r="B31" s="775"/>
      <c r="C31" s="775"/>
      <c r="D31" s="775"/>
      <c r="E31" s="775"/>
      <c r="F31" s="775"/>
      <c r="G31" s="775"/>
      <c r="H31" s="775"/>
      <c r="I31" s="775"/>
    </row>
    <row r="32" customFormat="false" ht="15" hidden="false" customHeight="true" outlineLevel="0" collapsed="false">
      <c r="A32" s="790" t="s">
        <v>820</v>
      </c>
      <c r="B32" s="777" t="n">
        <v>104910</v>
      </c>
      <c r="C32" s="777" t="n">
        <v>72500</v>
      </c>
      <c r="D32" s="777" t="n">
        <v>8875</v>
      </c>
      <c r="E32" s="777" t="n">
        <v>3093</v>
      </c>
      <c r="F32" s="777" t="n">
        <v>5313</v>
      </c>
      <c r="G32" s="777" t="n">
        <v>1672</v>
      </c>
      <c r="H32" s="777" t="n">
        <v>11625</v>
      </c>
      <c r="I32" s="777" t="n">
        <v>1832</v>
      </c>
    </row>
    <row r="33" customFormat="false" ht="15" hidden="false" customHeight="true" outlineLevel="0" collapsed="false">
      <c r="A33" s="791" t="s">
        <v>1194</v>
      </c>
      <c r="B33" s="775" t="n">
        <v>17663</v>
      </c>
      <c r="C33" s="775" t="n">
        <v>16429</v>
      </c>
      <c r="D33" s="775" t="n">
        <v>0</v>
      </c>
      <c r="E33" s="775" t="n">
        <v>323</v>
      </c>
      <c r="F33" s="775" t="n">
        <v>626</v>
      </c>
      <c r="G33" s="775" t="n">
        <v>125</v>
      </c>
      <c r="H33" s="775" t="n">
        <v>160</v>
      </c>
      <c r="I33" s="775" t="n">
        <v>0</v>
      </c>
    </row>
    <row r="34" customFormat="false" ht="15" hidden="false" customHeight="true" outlineLevel="0" collapsed="false">
      <c r="A34" s="791" t="s">
        <v>1195</v>
      </c>
      <c r="B34" s="775" t="n">
        <v>20808</v>
      </c>
      <c r="C34" s="775" t="n">
        <v>18777</v>
      </c>
      <c r="D34" s="775" t="n">
        <v>0</v>
      </c>
      <c r="E34" s="775" t="n">
        <v>276</v>
      </c>
      <c r="F34" s="775" t="n">
        <v>823</v>
      </c>
      <c r="G34" s="775" t="n">
        <v>271</v>
      </c>
      <c r="H34" s="775" t="n">
        <v>83</v>
      </c>
      <c r="I34" s="775" t="n">
        <v>578</v>
      </c>
    </row>
    <row r="35" customFormat="false" ht="15" hidden="false" customHeight="true" outlineLevel="0" collapsed="false">
      <c r="A35" s="791" t="s">
        <v>1196</v>
      </c>
      <c r="B35" s="775" t="n">
        <v>3722</v>
      </c>
      <c r="C35" s="775" t="n">
        <v>1536</v>
      </c>
      <c r="D35" s="775" t="n">
        <v>0</v>
      </c>
      <c r="E35" s="775" t="n">
        <v>109</v>
      </c>
      <c r="F35" s="775" t="n">
        <v>193</v>
      </c>
      <c r="G35" s="775" t="n">
        <v>51</v>
      </c>
      <c r="H35" s="775" t="n">
        <v>1408</v>
      </c>
      <c r="I35" s="775" t="n">
        <v>425</v>
      </c>
    </row>
    <row r="36" customFormat="false" ht="15" hidden="false" customHeight="true" outlineLevel="0" collapsed="false">
      <c r="A36" s="791" t="s">
        <v>1373</v>
      </c>
      <c r="B36" s="775" t="n">
        <v>2786</v>
      </c>
      <c r="C36" s="775" t="n">
        <v>0</v>
      </c>
      <c r="D36" s="775" t="n">
        <v>0</v>
      </c>
      <c r="E36" s="775" t="n">
        <v>85</v>
      </c>
      <c r="F36" s="775" t="n">
        <v>116</v>
      </c>
      <c r="G36" s="775" t="n">
        <v>38</v>
      </c>
      <c r="H36" s="775" t="n">
        <v>2540</v>
      </c>
      <c r="I36" s="775" t="n">
        <v>7</v>
      </c>
    </row>
    <row r="37" customFormat="false" ht="15" hidden="false" customHeight="true" outlineLevel="0" collapsed="false">
      <c r="A37" s="791" t="s">
        <v>1198</v>
      </c>
      <c r="B37" s="775" t="n">
        <v>744</v>
      </c>
      <c r="C37" s="775" t="n">
        <v>623</v>
      </c>
      <c r="D37" s="775" t="n">
        <v>0</v>
      </c>
      <c r="E37" s="775" t="n">
        <v>10</v>
      </c>
      <c r="F37" s="775" t="n">
        <v>23</v>
      </c>
      <c r="G37" s="775" t="n">
        <v>0</v>
      </c>
      <c r="H37" s="775" t="n">
        <v>88</v>
      </c>
      <c r="I37" s="775" t="n">
        <v>0</v>
      </c>
    </row>
    <row r="38" customFormat="false" ht="15" hidden="false" customHeight="true" outlineLevel="0" collapsed="false">
      <c r="A38" s="791" t="s">
        <v>1199</v>
      </c>
      <c r="B38" s="775" t="n">
        <v>1594</v>
      </c>
      <c r="C38" s="775" t="n">
        <v>683</v>
      </c>
      <c r="D38" s="775" t="n">
        <v>144</v>
      </c>
      <c r="E38" s="775" t="n">
        <v>51</v>
      </c>
      <c r="F38" s="775" t="n">
        <v>73</v>
      </c>
      <c r="G38" s="775" t="n">
        <v>23</v>
      </c>
      <c r="H38" s="775" t="n">
        <v>606</v>
      </c>
      <c r="I38" s="775" t="n">
        <v>14</v>
      </c>
    </row>
    <row r="39" customFormat="false" ht="15" hidden="false" customHeight="true" outlineLevel="0" collapsed="false">
      <c r="A39" s="791" t="s">
        <v>1200</v>
      </c>
      <c r="B39" s="775" t="n">
        <v>6898</v>
      </c>
      <c r="C39" s="775" t="n">
        <v>4697</v>
      </c>
      <c r="D39" s="775" t="n">
        <v>0</v>
      </c>
      <c r="E39" s="775" t="n">
        <v>99</v>
      </c>
      <c r="F39" s="775" t="n">
        <v>384</v>
      </c>
      <c r="G39" s="775" t="n">
        <v>18</v>
      </c>
      <c r="H39" s="775" t="n">
        <v>1208</v>
      </c>
      <c r="I39" s="775" t="n">
        <v>492</v>
      </c>
    </row>
    <row r="40" customFormat="false" ht="15" hidden="false" customHeight="true" outlineLevel="0" collapsed="false">
      <c r="A40" s="791" t="s">
        <v>1201</v>
      </c>
      <c r="B40" s="775" t="n">
        <v>2008</v>
      </c>
      <c r="C40" s="775" t="n">
        <v>1286</v>
      </c>
      <c r="D40" s="775" t="n">
        <v>64</v>
      </c>
      <c r="E40" s="775" t="n">
        <v>112</v>
      </c>
      <c r="F40" s="775" t="n">
        <v>353</v>
      </c>
      <c r="G40" s="775" t="n">
        <v>10</v>
      </c>
      <c r="H40" s="775" t="n">
        <v>114</v>
      </c>
      <c r="I40" s="775" t="n">
        <v>69</v>
      </c>
    </row>
    <row r="41" customFormat="false" ht="15" hidden="false" customHeight="true" outlineLevel="0" collapsed="false">
      <c r="A41" s="791" t="s">
        <v>1202</v>
      </c>
      <c r="B41" s="775" t="n">
        <v>9314</v>
      </c>
      <c r="C41" s="775" t="n">
        <v>7489</v>
      </c>
      <c r="D41" s="775" t="n">
        <v>88</v>
      </c>
      <c r="E41" s="775" t="n">
        <v>343</v>
      </c>
      <c r="F41" s="775" t="n">
        <v>827</v>
      </c>
      <c r="G41" s="775" t="n">
        <v>206</v>
      </c>
      <c r="H41" s="775" t="n">
        <v>361</v>
      </c>
      <c r="I41" s="775" t="n">
        <v>0</v>
      </c>
    </row>
    <row r="42" customFormat="false" ht="15" hidden="false" customHeight="true" outlineLevel="0" collapsed="false">
      <c r="A42" s="791" t="s">
        <v>1203</v>
      </c>
      <c r="B42" s="775" t="n">
        <v>19604</v>
      </c>
      <c r="C42" s="775" t="n">
        <v>12267</v>
      </c>
      <c r="D42" s="775" t="n">
        <v>0</v>
      </c>
      <c r="E42" s="775" t="n">
        <v>1048</v>
      </c>
      <c r="F42" s="775" t="n">
        <v>1554</v>
      </c>
      <c r="G42" s="775" t="n">
        <v>640</v>
      </c>
      <c r="H42" s="775" t="n">
        <v>4095</v>
      </c>
      <c r="I42" s="775" t="n">
        <v>0</v>
      </c>
    </row>
    <row r="43" customFormat="false" ht="15" hidden="false" customHeight="true" outlineLevel="0" collapsed="false">
      <c r="A43" s="791" t="s">
        <v>1204</v>
      </c>
      <c r="B43" s="775" t="n">
        <v>6246</v>
      </c>
      <c r="C43" s="775" t="n">
        <v>4457</v>
      </c>
      <c r="D43" s="775" t="n">
        <v>1178</v>
      </c>
      <c r="E43" s="775" t="n">
        <v>126</v>
      </c>
      <c r="F43" s="775" t="n">
        <v>132</v>
      </c>
      <c r="G43" s="775" t="n">
        <v>118</v>
      </c>
      <c r="H43" s="775" t="n">
        <v>235</v>
      </c>
      <c r="I43" s="775" t="n">
        <v>0</v>
      </c>
    </row>
    <row r="44" customFormat="false" ht="15" hidden="false" customHeight="true" outlineLevel="0" collapsed="false">
      <c r="A44" s="791" t="s">
        <v>1205</v>
      </c>
      <c r="B44" s="775" t="n">
        <v>1600</v>
      </c>
      <c r="C44" s="775" t="n">
        <v>22</v>
      </c>
      <c r="D44" s="775" t="n">
        <v>1038</v>
      </c>
      <c r="E44" s="775" t="n">
        <v>19</v>
      </c>
      <c r="F44" s="775" t="n">
        <v>5</v>
      </c>
      <c r="G44" s="775" t="n">
        <v>18</v>
      </c>
      <c r="H44" s="775" t="n">
        <v>394</v>
      </c>
      <c r="I44" s="775" t="n">
        <v>104</v>
      </c>
    </row>
    <row r="45" customFormat="false" ht="15" hidden="false" customHeight="true" outlineLevel="0" collapsed="false">
      <c r="A45" s="791" t="s">
        <v>1374</v>
      </c>
      <c r="B45" s="775" t="n">
        <v>2797</v>
      </c>
      <c r="C45" s="775" t="n">
        <v>0</v>
      </c>
      <c r="D45" s="775" t="n">
        <v>2591</v>
      </c>
      <c r="E45" s="775" t="n">
        <v>174</v>
      </c>
      <c r="F45" s="775" t="n">
        <v>28</v>
      </c>
      <c r="G45" s="775" t="n">
        <v>0</v>
      </c>
      <c r="H45" s="775" t="n">
        <v>4</v>
      </c>
      <c r="I45" s="775" t="n">
        <v>0</v>
      </c>
    </row>
    <row r="46" customFormat="false" ht="15" hidden="false" customHeight="true" outlineLevel="0" collapsed="false">
      <c r="A46" s="791" t="s">
        <v>1207</v>
      </c>
      <c r="B46" s="775" t="n">
        <v>1825</v>
      </c>
      <c r="C46" s="775" t="n">
        <v>0</v>
      </c>
      <c r="D46" s="775" t="n">
        <v>1491</v>
      </c>
      <c r="E46" s="775" t="n">
        <v>185</v>
      </c>
      <c r="F46" s="775" t="n">
        <v>15</v>
      </c>
      <c r="G46" s="775" t="n">
        <v>2</v>
      </c>
      <c r="H46" s="775" t="n">
        <v>17</v>
      </c>
      <c r="I46" s="775" t="n">
        <v>115</v>
      </c>
    </row>
    <row r="47" customFormat="false" ht="15" hidden="false" customHeight="true" outlineLevel="0" collapsed="false">
      <c r="A47" s="791" t="s">
        <v>1208</v>
      </c>
      <c r="B47" s="775" t="n">
        <v>4736</v>
      </c>
      <c r="C47" s="775" t="n">
        <v>4234</v>
      </c>
      <c r="D47" s="775" t="n">
        <v>0</v>
      </c>
      <c r="E47" s="775" t="n">
        <v>2</v>
      </c>
      <c r="F47" s="775" t="n">
        <v>161</v>
      </c>
      <c r="G47" s="775" t="n">
        <v>43</v>
      </c>
      <c r="H47" s="775" t="n">
        <v>296</v>
      </c>
      <c r="I47" s="775" t="n">
        <v>0</v>
      </c>
    </row>
    <row r="48" customFormat="false" ht="15" hidden="false" customHeight="true" outlineLevel="0" collapsed="false">
      <c r="A48" s="791" t="s">
        <v>1209</v>
      </c>
      <c r="B48" s="775" t="n">
        <v>2565</v>
      </c>
      <c r="C48" s="775" t="n">
        <v>0</v>
      </c>
      <c r="D48" s="775" t="n">
        <v>2281</v>
      </c>
      <c r="E48" s="775" t="n">
        <v>131</v>
      </c>
      <c r="F48" s="775" t="n">
        <v>0</v>
      </c>
      <c r="G48" s="775" t="n">
        <v>109</v>
      </c>
      <c r="H48" s="775" t="n">
        <v>16</v>
      </c>
      <c r="I48" s="775" t="n">
        <v>28</v>
      </c>
    </row>
    <row r="49" customFormat="false" ht="11.45" hidden="false" customHeight="true" outlineLevel="0" collapsed="false">
      <c r="A49" s="792" t="s">
        <v>0</v>
      </c>
      <c r="B49" s="775" t="s">
        <v>0</v>
      </c>
      <c r="C49" s="775" t="s">
        <v>0</v>
      </c>
      <c r="D49" s="775" t="s">
        <v>0</v>
      </c>
      <c r="E49" s="775" t="s">
        <v>0</v>
      </c>
      <c r="F49" s="775" t="s">
        <v>0</v>
      </c>
      <c r="G49" s="775" t="s">
        <v>0</v>
      </c>
      <c r="H49" s="775" t="s">
        <v>0</v>
      </c>
      <c r="I49" s="775"/>
    </row>
    <row r="50" customFormat="false" ht="20.1" hidden="false" customHeight="true" outlineLevel="0" collapsed="false">
      <c r="A50" s="793" t="s">
        <v>1474</v>
      </c>
      <c r="B50" s="793"/>
      <c r="C50" s="793"/>
      <c r="D50" s="793"/>
      <c r="E50" s="793"/>
      <c r="F50" s="793"/>
      <c r="G50" s="793"/>
      <c r="H50" s="793"/>
      <c r="I50" s="793"/>
    </row>
    <row r="51" customFormat="false" ht="11.45" hidden="false" customHeight="true" outlineLevel="0" collapsed="false">
      <c r="A51" s="792"/>
      <c r="B51" s="775"/>
      <c r="C51" s="775"/>
      <c r="D51" s="775"/>
      <c r="E51" s="794"/>
      <c r="F51" s="775"/>
      <c r="G51" s="775"/>
      <c r="H51" s="775"/>
      <c r="I51" s="775"/>
    </row>
    <row r="52" customFormat="false" ht="15" hidden="false" customHeight="true" outlineLevel="0" collapsed="false">
      <c r="A52" s="790" t="s">
        <v>820</v>
      </c>
      <c r="B52" s="777" t="n">
        <v>33297</v>
      </c>
      <c r="C52" s="777" t="n">
        <v>25629</v>
      </c>
      <c r="D52" s="777" t="n">
        <v>715</v>
      </c>
      <c r="E52" s="777" t="n">
        <v>1172</v>
      </c>
      <c r="F52" s="777" t="n">
        <v>1349</v>
      </c>
      <c r="G52" s="777" t="n">
        <v>293</v>
      </c>
      <c r="H52" s="777" t="n">
        <v>3538</v>
      </c>
      <c r="I52" s="777" t="n">
        <v>601</v>
      </c>
    </row>
    <row r="53" customFormat="false" ht="15" hidden="false" customHeight="true" outlineLevel="0" collapsed="false">
      <c r="A53" s="791" t="s">
        <v>1194</v>
      </c>
      <c r="B53" s="775" t="n">
        <v>7796</v>
      </c>
      <c r="C53" s="775" t="n">
        <v>7420</v>
      </c>
      <c r="D53" s="775" t="n">
        <v>0</v>
      </c>
      <c r="E53" s="775" t="n">
        <v>185</v>
      </c>
      <c r="F53" s="775" t="n">
        <v>129</v>
      </c>
      <c r="G53" s="775" t="n">
        <v>21</v>
      </c>
      <c r="H53" s="775" t="n">
        <v>41</v>
      </c>
      <c r="I53" s="775" t="n">
        <v>0</v>
      </c>
    </row>
    <row r="54" customFormat="false" ht="15" hidden="false" customHeight="true" outlineLevel="0" collapsed="false">
      <c r="A54" s="791" t="s">
        <v>1195</v>
      </c>
      <c r="B54" s="775" t="n">
        <v>5317</v>
      </c>
      <c r="C54" s="775" t="n">
        <v>4693</v>
      </c>
      <c r="D54" s="775" t="n">
        <v>0</v>
      </c>
      <c r="E54" s="775" t="n">
        <v>81</v>
      </c>
      <c r="F54" s="775" t="n">
        <v>227</v>
      </c>
      <c r="G54" s="775" t="n">
        <v>99</v>
      </c>
      <c r="H54" s="775" t="n">
        <v>18</v>
      </c>
      <c r="I54" s="775" t="n">
        <v>199</v>
      </c>
    </row>
    <row r="55" customFormat="false" ht="15" hidden="false" customHeight="true" outlineLevel="0" collapsed="false">
      <c r="A55" s="791" t="s">
        <v>1196</v>
      </c>
      <c r="B55" s="775" t="n">
        <v>1596</v>
      </c>
      <c r="C55" s="775" t="n">
        <v>956</v>
      </c>
      <c r="D55" s="775" t="n">
        <v>0</v>
      </c>
      <c r="E55" s="775" t="n">
        <v>15</v>
      </c>
      <c r="F55" s="775" t="n">
        <v>80</v>
      </c>
      <c r="G55" s="775" t="n">
        <v>24</v>
      </c>
      <c r="H55" s="775" t="n">
        <v>521</v>
      </c>
      <c r="I55" s="775" t="n">
        <v>0</v>
      </c>
    </row>
    <row r="56" customFormat="false" ht="15" hidden="false" customHeight="true" outlineLevel="0" collapsed="false">
      <c r="A56" s="791" t="s">
        <v>1373</v>
      </c>
      <c r="B56" s="775" t="n">
        <v>55</v>
      </c>
      <c r="C56" s="775" t="n">
        <v>0</v>
      </c>
      <c r="D56" s="775" t="n">
        <v>0</v>
      </c>
      <c r="E56" s="775" t="n">
        <v>0</v>
      </c>
      <c r="F56" s="775" t="n">
        <v>3</v>
      </c>
      <c r="G56" s="775" t="n">
        <v>2</v>
      </c>
      <c r="H56" s="775" t="n">
        <v>50</v>
      </c>
      <c r="I56" s="775" t="n">
        <v>0</v>
      </c>
    </row>
    <row r="57" customFormat="false" ht="15" hidden="false" customHeight="true" outlineLevel="0" collapsed="false">
      <c r="A57" s="791" t="s">
        <v>1198</v>
      </c>
      <c r="B57" s="775" t="n">
        <v>358</v>
      </c>
      <c r="C57" s="775" t="n">
        <v>294</v>
      </c>
      <c r="D57" s="775" t="n">
        <v>0</v>
      </c>
      <c r="E57" s="775" t="n">
        <v>6</v>
      </c>
      <c r="F57" s="775" t="n">
        <v>11</v>
      </c>
      <c r="G57" s="775" t="n">
        <v>0</v>
      </c>
      <c r="H57" s="775" t="n">
        <v>47</v>
      </c>
      <c r="I57" s="775" t="n">
        <v>0</v>
      </c>
    </row>
    <row r="58" customFormat="false" ht="15" hidden="false" customHeight="true" outlineLevel="0" collapsed="false">
      <c r="A58" s="791" t="s">
        <v>1199</v>
      </c>
      <c r="B58" s="775" t="n">
        <v>1014</v>
      </c>
      <c r="C58" s="775" t="n">
        <v>451</v>
      </c>
      <c r="D58" s="775" t="n">
        <v>96</v>
      </c>
      <c r="E58" s="775" t="n">
        <v>50</v>
      </c>
      <c r="F58" s="775" t="n">
        <v>26</v>
      </c>
      <c r="G58" s="775" t="n">
        <v>7</v>
      </c>
      <c r="H58" s="775" t="n">
        <v>383</v>
      </c>
      <c r="I58" s="775" t="n">
        <v>1</v>
      </c>
    </row>
    <row r="59" customFormat="false" ht="15" hidden="false" customHeight="true" outlineLevel="0" collapsed="false">
      <c r="A59" s="791" t="s">
        <v>1200</v>
      </c>
      <c r="B59" s="775" t="n">
        <v>3735</v>
      </c>
      <c r="C59" s="775" t="n">
        <v>2558</v>
      </c>
      <c r="D59" s="775" t="n">
        <v>0</v>
      </c>
      <c r="E59" s="775" t="n">
        <v>64</v>
      </c>
      <c r="F59" s="775" t="n">
        <v>168</v>
      </c>
      <c r="G59" s="775" t="n">
        <v>4</v>
      </c>
      <c r="H59" s="775" t="n">
        <v>595</v>
      </c>
      <c r="I59" s="775" t="n">
        <v>346</v>
      </c>
    </row>
    <row r="60" customFormat="false" ht="15" hidden="false" customHeight="true" outlineLevel="0" collapsed="false">
      <c r="A60" s="791" t="s">
        <v>1201</v>
      </c>
      <c r="B60" s="775" t="n">
        <v>18</v>
      </c>
      <c r="C60" s="775" t="n">
        <v>9</v>
      </c>
      <c r="D60" s="775" t="n">
        <v>0</v>
      </c>
      <c r="E60" s="775" t="n">
        <v>2</v>
      </c>
      <c r="F60" s="775" t="n">
        <v>1</v>
      </c>
      <c r="G60" s="775" t="n">
        <v>0</v>
      </c>
      <c r="H60" s="775" t="n">
        <v>3</v>
      </c>
      <c r="I60" s="775" t="n">
        <v>3</v>
      </c>
    </row>
    <row r="61" customFormat="false" ht="15" hidden="false" customHeight="true" outlineLevel="0" collapsed="false">
      <c r="A61" s="791" t="s">
        <v>1202</v>
      </c>
      <c r="B61" s="775" t="n">
        <v>1848</v>
      </c>
      <c r="C61" s="775" t="n">
        <v>1486</v>
      </c>
      <c r="D61" s="775" t="n">
        <v>24</v>
      </c>
      <c r="E61" s="775" t="n">
        <v>127</v>
      </c>
      <c r="F61" s="775" t="n">
        <v>123</v>
      </c>
      <c r="G61" s="775" t="n">
        <v>19</v>
      </c>
      <c r="H61" s="775" t="n">
        <v>69</v>
      </c>
      <c r="I61" s="775" t="n">
        <v>0</v>
      </c>
    </row>
    <row r="62" customFormat="false" ht="15" hidden="false" customHeight="true" outlineLevel="0" collapsed="false">
      <c r="A62" s="791" t="s">
        <v>1203</v>
      </c>
      <c r="B62" s="775" t="n">
        <v>8612</v>
      </c>
      <c r="C62" s="775" t="n">
        <v>5730</v>
      </c>
      <c r="D62" s="775" t="n">
        <v>0</v>
      </c>
      <c r="E62" s="775" t="n">
        <v>574</v>
      </c>
      <c r="F62" s="775" t="n">
        <v>544</v>
      </c>
      <c r="G62" s="775" t="n">
        <v>103</v>
      </c>
      <c r="H62" s="775" t="n">
        <v>1661</v>
      </c>
      <c r="I62" s="775" t="n">
        <v>0</v>
      </c>
    </row>
    <row r="63" customFormat="false" ht="15" hidden="false" customHeight="true" outlineLevel="0" collapsed="false">
      <c r="A63" s="791" t="s">
        <v>1204</v>
      </c>
      <c r="B63" s="775" t="n">
        <v>1541</v>
      </c>
      <c r="C63" s="775" t="n">
        <v>1295</v>
      </c>
      <c r="D63" s="775" t="n">
        <v>176</v>
      </c>
      <c r="E63" s="775" t="n">
        <v>43</v>
      </c>
      <c r="F63" s="775" t="n">
        <v>22</v>
      </c>
      <c r="G63" s="775" t="n">
        <v>0</v>
      </c>
      <c r="H63" s="775" t="n">
        <v>5</v>
      </c>
      <c r="I63" s="775" t="n">
        <v>0</v>
      </c>
    </row>
    <row r="64" customFormat="false" ht="15" hidden="false" customHeight="true" outlineLevel="0" collapsed="false">
      <c r="A64" s="791" t="s">
        <v>1205</v>
      </c>
      <c r="B64" s="775" t="n">
        <v>414</v>
      </c>
      <c r="C64" s="775" t="n">
        <v>0</v>
      </c>
      <c r="D64" s="775" t="n">
        <v>273</v>
      </c>
      <c r="E64" s="775" t="n">
        <v>13</v>
      </c>
      <c r="F64" s="775" t="n">
        <v>0</v>
      </c>
      <c r="G64" s="775" t="n">
        <v>1</v>
      </c>
      <c r="H64" s="775" t="n">
        <v>77</v>
      </c>
      <c r="I64" s="775" t="n">
        <v>50</v>
      </c>
    </row>
    <row r="65" customFormat="false" ht="15" hidden="false" customHeight="true" outlineLevel="0" collapsed="false">
      <c r="A65" s="791" t="s">
        <v>1374</v>
      </c>
      <c r="B65" s="775" t="n">
        <v>101</v>
      </c>
      <c r="C65" s="775" t="n">
        <v>0</v>
      </c>
      <c r="D65" s="775" t="n">
        <v>85</v>
      </c>
      <c r="E65" s="775" t="n">
        <v>12</v>
      </c>
      <c r="F65" s="775" t="n">
        <v>4</v>
      </c>
      <c r="G65" s="775" t="n">
        <v>0</v>
      </c>
      <c r="H65" s="775" t="n">
        <v>0</v>
      </c>
      <c r="I65" s="775" t="n">
        <v>0</v>
      </c>
    </row>
    <row r="66" customFormat="false" ht="15" hidden="false" customHeight="true" outlineLevel="0" collapsed="false">
      <c r="A66" s="791" t="s">
        <v>1207</v>
      </c>
      <c r="B66" s="775" t="n">
        <v>22</v>
      </c>
      <c r="C66" s="775" t="n">
        <v>0</v>
      </c>
      <c r="D66" s="775" t="n">
        <v>22</v>
      </c>
      <c r="E66" s="775" t="n">
        <v>0</v>
      </c>
      <c r="F66" s="775" t="n">
        <v>0</v>
      </c>
      <c r="G66" s="775" t="n">
        <v>0</v>
      </c>
      <c r="H66" s="775" t="n">
        <v>0</v>
      </c>
      <c r="I66" s="775" t="n">
        <v>0</v>
      </c>
    </row>
    <row r="67" customFormat="false" ht="15" hidden="false" customHeight="true" outlineLevel="0" collapsed="false">
      <c r="A67" s="791" t="s">
        <v>1208</v>
      </c>
      <c r="B67" s="775" t="n">
        <v>823</v>
      </c>
      <c r="C67" s="775" t="n">
        <v>737</v>
      </c>
      <c r="D67" s="775" t="n">
        <v>0</v>
      </c>
      <c r="E67" s="775" t="n">
        <v>0</v>
      </c>
      <c r="F67" s="775" t="n">
        <v>11</v>
      </c>
      <c r="G67" s="775" t="n">
        <v>8</v>
      </c>
      <c r="H67" s="775" t="n">
        <v>67</v>
      </c>
      <c r="I67" s="775" t="n">
        <v>0</v>
      </c>
    </row>
    <row r="68" customFormat="false" ht="15" hidden="false" customHeight="true" outlineLevel="0" collapsed="false">
      <c r="A68" s="791" t="s">
        <v>1209</v>
      </c>
      <c r="B68" s="775" t="n">
        <v>47</v>
      </c>
      <c r="C68" s="775" t="n">
        <v>0</v>
      </c>
      <c r="D68" s="775" t="n">
        <v>39</v>
      </c>
      <c r="E68" s="775" t="n">
        <v>0</v>
      </c>
      <c r="F68" s="775" t="n">
        <v>0</v>
      </c>
      <c r="G68" s="775" t="n">
        <v>5</v>
      </c>
      <c r="H68" s="775" t="n">
        <v>1</v>
      </c>
      <c r="I68" s="775" t="n">
        <v>2</v>
      </c>
    </row>
    <row r="69" customFormat="false" ht="17.1" hidden="false" customHeight="true" outlineLevel="0" collapsed="false">
      <c r="A69" s="795"/>
      <c r="B69" s="775" t="s">
        <v>0</v>
      </c>
      <c r="C69" s="775" t="s">
        <v>0</v>
      </c>
      <c r="D69" s="775" t="s">
        <v>0</v>
      </c>
      <c r="E69" s="775" t="s">
        <v>0</v>
      </c>
      <c r="F69" s="775" t="s">
        <v>0</v>
      </c>
      <c r="G69" s="775" t="s">
        <v>0</v>
      </c>
      <c r="H69" s="775" t="s">
        <v>0</v>
      </c>
      <c r="I69" s="775"/>
    </row>
    <row r="70" customFormat="false" ht="20.1" hidden="false" customHeight="true" outlineLevel="0" collapsed="false">
      <c r="A70" s="775"/>
      <c r="B70" s="775"/>
      <c r="C70" s="775"/>
      <c r="D70" s="775"/>
      <c r="E70" s="775"/>
      <c r="F70" s="775"/>
      <c r="G70" s="775"/>
      <c r="H70" s="775"/>
      <c r="I70" s="775"/>
    </row>
    <row r="71" customFormat="false" ht="12.75" hidden="false" customHeight="false" outlineLevel="0" collapsed="false">
      <c r="A71" s="760"/>
      <c r="B71" s="760"/>
    </row>
    <row r="72" customFormat="false" ht="12.75" hidden="false" customHeight="false" outlineLevel="0" collapsed="false">
      <c r="A72" s="760"/>
      <c r="B72" s="760"/>
    </row>
    <row r="73" customFormat="false" ht="12.75" hidden="false" customHeight="false" outlineLevel="0" collapsed="false">
      <c r="A73" s="760"/>
      <c r="B73" s="760"/>
    </row>
    <row r="74" customFormat="false" ht="12.75" hidden="false" customHeight="false" outlineLevel="0" collapsed="false">
      <c r="A74" s="760"/>
      <c r="B74" s="760"/>
    </row>
    <row r="75" customFormat="false" ht="12.75" hidden="false" customHeight="false" outlineLevel="0" collapsed="false">
      <c r="A75" s="760"/>
      <c r="B75" s="760"/>
    </row>
    <row r="76" customFormat="false" ht="12.75" hidden="false" customHeight="false" outlineLevel="0" collapsed="false">
      <c r="A76" s="760"/>
      <c r="B76" s="760"/>
    </row>
    <row r="77" customFormat="false" ht="12.75" hidden="false" customHeight="false" outlineLevel="0" collapsed="false">
      <c r="A77" s="760"/>
      <c r="B77" s="760"/>
    </row>
    <row r="78" customFormat="false" ht="12.75" hidden="false" customHeight="false" outlineLevel="0" collapsed="false">
      <c r="A78" s="760"/>
      <c r="B78" s="760"/>
    </row>
    <row r="79" customFormat="false" ht="12.75" hidden="false" customHeight="false" outlineLevel="0" collapsed="false">
      <c r="A79" s="760"/>
      <c r="B79" s="760"/>
    </row>
    <row r="80" customFormat="false" ht="12.75" hidden="false" customHeight="false" outlineLevel="0" collapsed="false">
      <c r="A80" s="760"/>
      <c r="B80" s="760"/>
    </row>
    <row r="81" customFormat="false" ht="12.75" hidden="false" customHeight="false" outlineLevel="0" collapsed="false">
      <c r="A81" s="760"/>
      <c r="B81" s="760"/>
    </row>
    <row r="82" customFormat="false" ht="12.75" hidden="false" customHeight="false" outlineLevel="0" collapsed="false">
      <c r="A82" s="760"/>
      <c r="B82" s="760"/>
    </row>
    <row r="83" customFormat="false" ht="12.75" hidden="false" customHeight="false" outlineLevel="0" collapsed="false">
      <c r="A83" s="760"/>
      <c r="B83" s="760"/>
    </row>
    <row r="84" customFormat="false" ht="12.75" hidden="false" customHeight="false" outlineLevel="0" collapsed="false">
      <c r="A84" s="760"/>
      <c r="B84" s="760"/>
    </row>
    <row r="85" customFormat="false" ht="12.75" hidden="false" customHeight="false" outlineLevel="0" collapsed="false">
      <c r="A85" s="760"/>
      <c r="B85" s="760"/>
    </row>
    <row r="86" customFormat="false" ht="12.75" hidden="false" customHeight="false" outlineLevel="0" collapsed="false">
      <c r="A86" s="760"/>
      <c r="B86" s="760"/>
    </row>
    <row r="87" customFormat="false" ht="12.75" hidden="false" customHeight="false" outlineLevel="0" collapsed="false">
      <c r="A87" s="760"/>
      <c r="B87" s="760"/>
    </row>
    <row r="88" customFormat="false" ht="12.75" hidden="false" customHeight="false" outlineLevel="0" collapsed="false">
      <c r="A88" s="760"/>
      <c r="B88" s="760"/>
    </row>
    <row r="89" customFormat="false" ht="12.75" hidden="false" customHeight="false" outlineLevel="0" collapsed="false">
      <c r="A89" s="760"/>
      <c r="B89" s="760"/>
    </row>
    <row r="90" customFormat="false" ht="12.75" hidden="false" customHeight="false" outlineLevel="0" collapsed="false">
      <c r="A90" s="760"/>
      <c r="B90" s="760"/>
    </row>
    <row r="91" customFormat="false" ht="12.75" hidden="false" customHeight="false" outlineLevel="0" collapsed="false">
      <c r="A91" s="760"/>
      <c r="B91" s="760"/>
    </row>
    <row r="92" customFormat="false" ht="12.75" hidden="false" customHeight="false" outlineLevel="0" collapsed="false">
      <c r="A92" s="760"/>
      <c r="B92" s="760"/>
    </row>
    <row r="93" customFormat="false" ht="12.75" hidden="false" customHeight="false" outlineLevel="0" collapsed="false">
      <c r="A93" s="760"/>
      <c r="B93" s="760"/>
    </row>
    <row r="94" customFormat="false" ht="12.75" hidden="false" customHeight="false" outlineLevel="0" collapsed="false">
      <c r="A94" s="760"/>
      <c r="B94" s="760"/>
    </row>
    <row r="95" customFormat="false" ht="12.75" hidden="false" customHeight="false" outlineLevel="0" collapsed="false">
      <c r="A95" s="760"/>
      <c r="B95" s="760"/>
    </row>
    <row r="96" customFormat="false" ht="12.75" hidden="false" customHeight="false" outlineLevel="0" collapsed="false">
      <c r="A96" s="760"/>
      <c r="B96" s="760"/>
    </row>
    <row r="97" customFormat="false" ht="12.75" hidden="false" customHeight="false" outlineLevel="0" collapsed="false">
      <c r="A97" s="760"/>
      <c r="B97" s="760"/>
    </row>
    <row r="98" customFormat="false" ht="12.75" hidden="false" customHeight="false" outlineLevel="0" collapsed="false">
      <c r="A98" s="760"/>
      <c r="B98" s="760"/>
    </row>
    <row r="99" customFormat="false" ht="12.75" hidden="false" customHeight="false" outlineLevel="0" collapsed="false">
      <c r="A99" s="760"/>
      <c r="B99" s="760"/>
    </row>
    <row r="100" customFormat="false" ht="12.75" hidden="false" customHeight="false" outlineLevel="0" collapsed="false">
      <c r="A100" s="760"/>
      <c r="B100" s="760"/>
    </row>
    <row r="101" customFormat="false" ht="12.75" hidden="false" customHeight="false" outlineLevel="0" collapsed="false">
      <c r="A101" s="760"/>
      <c r="B101" s="760"/>
    </row>
    <row r="102" customFormat="false" ht="12.75" hidden="false" customHeight="false" outlineLevel="0" collapsed="false">
      <c r="A102" s="760"/>
      <c r="B102" s="760"/>
    </row>
    <row r="103" customFormat="false" ht="12.75" hidden="false" customHeight="false" outlineLevel="0" collapsed="false">
      <c r="A103" s="760"/>
      <c r="B103" s="760"/>
    </row>
    <row r="104" customFormat="false" ht="12.75" hidden="false" customHeight="false" outlineLevel="0" collapsed="false">
      <c r="A104" s="760"/>
      <c r="B104" s="760"/>
    </row>
    <row r="105" customFormat="false" ht="12.75" hidden="false" customHeight="false" outlineLevel="0" collapsed="false">
      <c r="A105" s="760"/>
      <c r="B105" s="760"/>
    </row>
    <row r="106" customFormat="false" ht="12.75" hidden="false" customHeight="false" outlineLevel="0" collapsed="false">
      <c r="A106" s="760"/>
      <c r="B106" s="760"/>
    </row>
    <row r="107" customFormat="false" ht="12.75" hidden="false" customHeight="false" outlineLevel="0" collapsed="false">
      <c r="A107" s="760"/>
      <c r="B107" s="760"/>
    </row>
    <row r="108" customFormat="false" ht="12.75" hidden="false" customHeight="false" outlineLevel="0" collapsed="false">
      <c r="A108" s="760"/>
      <c r="B108" s="760"/>
    </row>
    <row r="109" customFormat="false" ht="12.75" hidden="false" customHeight="false" outlineLevel="0" collapsed="false">
      <c r="A109" s="760"/>
      <c r="B109" s="760"/>
    </row>
    <row r="110" customFormat="false" ht="12.75" hidden="false" customHeight="false" outlineLevel="0" collapsed="false">
      <c r="A110" s="760"/>
      <c r="B110" s="760"/>
    </row>
    <row r="111" customFormat="false" ht="12.75" hidden="false" customHeight="false" outlineLevel="0" collapsed="false">
      <c r="A111" s="760"/>
      <c r="B111" s="760"/>
    </row>
    <row r="112" customFormat="false" ht="12.75" hidden="false" customHeight="false" outlineLevel="0" collapsed="false">
      <c r="A112" s="760"/>
      <c r="B112" s="760"/>
    </row>
    <row r="113" customFormat="false" ht="12.75" hidden="false" customHeight="false" outlineLevel="0" collapsed="false">
      <c r="A113" s="760"/>
      <c r="B113" s="760"/>
    </row>
    <row r="114" customFormat="false" ht="12.75" hidden="false" customHeight="false" outlineLevel="0" collapsed="false">
      <c r="A114" s="760"/>
      <c r="B114" s="760"/>
    </row>
    <row r="115" customFormat="false" ht="12.75" hidden="false" customHeight="false" outlineLevel="0" collapsed="false">
      <c r="A115" s="760"/>
      <c r="B115" s="760"/>
    </row>
    <row r="116" customFormat="false" ht="12.75" hidden="false" customHeight="false" outlineLevel="0" collapsed="false">
      <c r="A116" s="760"/>
      <c r="B116" s="760"/>
    </row>
    <row r="117" customFormat="false" ht="12.75" hidden="false" customHeight="false" outlineLevel="0" collapsed="false">
      <c r="A117" s="760"/>
      <c r="B117" s="760"/>
    </row>
    <row r="118" customFormat="false" ht="12.75" hidden="false" customHeight="false" outlineLevel="0" collapsed="false">
      <c r="A118" s="760"/>
      <c r="B118" s="760"/>
    </row>
    <row r="119" customFormat="false" ht="12.75" hidden="false" customHeight="false" outlineLevel="0" collapsed="false">
      <c r="A119" s="760"/>
      <c r="B119" s="760"/>
    </row>
    <row r="120" customFormat="false" ht="12.75" hidden="false" customHeight="false" outlineLevel="0" collapsed="false">
      <c r="A120" s="760"/>
      <c r="B120" s="760"/>
    </row>
    <row r="121" customFormat="false" ht="12.75" hidden="false" customHeight="false" outlineLevel="0" collapsed="false">
      <c r="A121" s="760"/>
      <c r="B121" s="760"/>
    </row>
    <row r="122" customFormat="false" ht="12.75" hidden="false" customHeight="false" outlineLevel="0" collapsed="false">
      <c r="A122" s="760"/>
      <c r="B122" s="760"/>
    </row>
    <row r="123" customFormat="false" ht="12.75" hidden="false" customHeight="false" outlineLevel="0" collapsed="false">
      <c r="A123" s="760"/>
      <c r="B123" s="760"/>
    </row>
    <row r="124" customFormat="false" ht="12.75" hidden="false" customHeight="false" outlineLevel="0" collapsed="false">
      <c r="A124" s="760"/>
      <c r="B124" s="760"/>
    </row>
    <row r="125" customFormat="false" ht="12.75" hidden="false" customHeight="false" outlineLevel="0" collapsed="false">
      <c r="A125" s="760"/>
      <c r="B125" s="760"/>
    </row>
    <row r="126" customFormat="false" ht="12.75" hidden="false" customHeight="false" outlineLevel="0" collapsed="false">
      <c r="A126" s="760"/>
      <c r="B126" s="760"/>
    </row>
    <row r="127" customFormat="false" ht="12.75" hidden="false" customHeight="false" outlineLevel="0" collapsed="false">
      <c r="A127" s="760"/>
      <c r="B127" s="760"/>
    </row>
    <row r="128" customFormat="false" ht="12.75" hidden="false" customHeight="false" outlineLevel="0" collapsed="false">
      <c r="A128" s="760"/>
      <c r="B128" s="760"/>
    </row>
    <row r="129" customFormat="false" ht="12.75" hidden="false" customHeight="false" outlineLevel="0" collapsed="false">
      <c r="A129" s="760"/>
      <c r="B129" s="760"/>
    </row>
    <row r="130" customFormat="false" ht="12.75" hidden="false" customHeight="false" outlineLevel="0" collapsed="false">
      <c r="A130" s="760"/>
      <c r="B130" s="760"/>
    </row>
    <row r="131" customFormat="false" ht="12.75" hidden="false" customHeight="false" outlineLevel="0" collapsed="false">
      <c r="A131" s="760"/>
      <c r="B131" s="760"/>
    </row>
    <row r="132" customFormat="false" ht="12.75" hidden="false" customHeight="false" outlineLevel="0" collapsed="false">
      <c r="A132" s="760"/>
      <c r="B132" s="760"/>
    </row>
    <row r="133" customFormat="false" ht="12.75" hidden="false" customHeight="false" outlineLevel="0" collapsed="false">
      <c r="A133" s="760"/>
      <c r="B133" s="760"/>
    </row>
    <row r="134" customFormat="false" ht="12.75" hidden="false" customHeight="false" outlineLevel="0" collapsed="false">
      <c r="A134" s="760"/>
      <c r="B134" s="760"/>
    </row>
    <row r="135" customFormat="false" ht="12.75" hidden="false" customHeight="false" outlineLevel="0" collapsed="false">
      <c r="A135" s="760"/>
      <c r="B135" s="760"/>
    </row>
    <row r="136" customFormat="false" ht="12.75" hidden="false" customHeight="false" outlineLevel="0" collapsed="false">
      <c r="A136" s="760"/>
      <c r="B136" s="760"/>
    </row>
    <row r="137" customFormat="false" ht="12.75" hidden="false" customHeight="false" outlineLevel="0" collapsed="false">
      <c r="A137" s="760"/>
      <c r="B137" s="760"/>
    </row>
    <row r="138" customFormat="false" ht="12.75" hidden="false" customHeight="false" outlineLevel="0" collapsed="false">
      <c r="A138" s="760"/>
      <c r="B138" s="760"/>
    </row>
    <row r="139" customFormat="false" ht="12.75" hidden="false" customHeight="false" outlineLevel="0" collapsed="false">
      <c r="A139" s="760"/>
      <c r="B139" s="760"/>
    </row>
    <row r="140" customFormat="false" ht="12.75" hidden="false" customHeight="false" outlineLevel="0" collapsed="false">
      <c r="A140" s="760"/>
      <c r="B140" s="760"/>
    </row>
    <row r="141" customFormat="false" ht="12.75" hidden="false" customHeight="false" outlineLevel="0" collapsed="false">
      <c r="A141" s="760"/>
      <c r="B141" s="760"/>
    </row>
    <row r="142" customFormat="false" ht="12.75" hidden="false" customHeight="false" outlineLevel="0" collapsed="false">
      <c r="A142" s="760"/>
      <c r="B142" s="760"/>
    </row>
    <row r="143" customFormat="false" ht="12.75" hidden="false" customHeight="false" outlineLevel="0" collapsed="false">
      <c r="A143" s="760"/>
      <c r="B143" s="760"/>
    </row>
  </sheetData>
  <mergeCells count="9">
    <mergeCell ref="A2:I2"/>
    <mergeCell ref="A4:I4"/>
    <mergeCell ref="A5:I5"/>
    <mergeCell ref="A7:A8"/>
    <mergeCell ref="B7:B8"/>
    <mergeCell ref="C7:I7"/>
    <mergeCell ref="A10:I10"/>
    <mergeCell ref="A30:I30"/>
    <mergeCell ref="A50:I50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96" width="28.99"/>
    <col collapsed="false" customWidth="true" hidden="false" outlineLevel="0" max="3" min="2" style="796" width="11.62"/>
    <col collapsed="false" customWidth="true" hidden="false" outlineLevel="0" max="4" min="4" style="796" width="12.62"/>
    <col collapsed="false" customWidth="true" hidden="false" outlineLevel="0" max="5" min="5" style="796" width="11.62"/>
    <col collapsed="false" customWidth="true" hidden="false" outlineLevel="0" max="6" min="6" style="796" width="13.74"/>
    <col collapsed="false" customWidth="true" hidden="false" outlineLevel="0" max="7" min="7" style="796" width="13.11"/>
    <col collapsed="false" customWidth="true" hidden="false" outlineLevel="0" max="8" min="8" style="796" width="12.24"/>
    <col collapsed="false" customWidth="true" hidden="false" outlineLevel="0" max="9" min="9" style="796" width="11.62"/>
    <col collapsed="false" customWidth="false" hidden="false" outlineLevel="0" max="257" min="10" style="796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797" t="s">
        <v>1045</v>
      </c>
      <c r="B2" s="797"/>
      <c r="C2" s="797"/>
      <c r="D2" s="797"/>
      <c r="E2" s="797"/>
      <c r="F2" s="797"/>
      <c r="G2" s="797"/>
      <c r="H2" s="797"/>
      <c r="I2" s="797"/>
    </row>
    <row r="3" customFormat="false" ht="13.5" hidden="false" customHeight="true" outlineLevel="0" collapsed="false">
      <c r="A3" s="763"/>
      <c r="B3" s="763"/>
      <c r="C3" s="763"/>
      <c r="D3" s="763"/>
      <c r="E3" s="763"/>
      <c r="F3" s="763"/>
      <c r="G3" s="763"/>
      <c r="H3" s="763"/>
      <c r="I3" s="763"/>
    </row>
    <row r="4" customFormat="false" ht="13.5" hidden="false" customHeight="true" outlineLevel="0" collapsed="false">
      <c r="A4" s="774" t="s">
        <v>1469</v>
      </c>
      <c r="B4" s="774"/>
      <c r="C4" s="774"/>
      <c r="D4" s="774"/>
      <c r="E4" s="774"/>
      <c r="F4" s="774"/>
      <c r="G4" s="774"/>
      <c r="H4" s="774"/>
      <c r="I4" s="774"/>
    </row>
    <row r="5" customFormat="false" ht="13.5" hidden="false" customHeight="true" outlineLevel="0" collapsed="false">
      <c r="A5" s="774" t="s">
        <v>1481</v>
      </c>
      <c r="B5" s="774"/>
      <c r="C5" s="774"/>
      <c r="D5" s="774"/>
      <c r="E5" s="774"/>
      <c r="F5" s="774"/>
      <c r="G5" s="774"/>
      <c r="H5" s="774"/>
      <c r="I5" s="774"/>
    </row>
    <row r="6" customFormat="false" ht="6.95" hidden="false" customHeight="true" outlineLevel="0" collapsed="false">
      <c r="A6" s="766"/>
      <c r="B6" s="766"/>
      <c r="C6" s="766"/>
      <c r="D6" s="766"/>
      <c r="E6" s="766"/>
      <c r="F6" s="766"/>
      <c r="G6" s="766"/>
      <c r="H6" s="766"/>
      <c r="I6" s="766"/>
    </row>
    <row r="7" customFormat="false" ht="18" hidden="false" customHeight="true" outlineLevel="0" collapsed="false">
      <c r="A7" s="786" t="s">
        <v>818</v>
      </c>
      <c r="B7" s="787" t="s">
        <v>60</v>
      </c>
      <c r="C7" s="788" t="s">
        <v>1476</v>
      </c>
      <c r="D7" s="788"/>
      <c r="E7" s="788"/>
      <c r="F7" s="788"/>
      <c r="G7" s="788"/>
      <c r="H7" s="788"/>
      <c r="I7" s="788"/>
    </row>
    <row r="8" customFormat="false" ht="51" hidden="false" customHeight="false" outlineLevel="0" collapsed="false">
      <c r="A8" s="786"/>
      <c r="B8" s="787"/>
      <c r="C8" s="770" t="s">
        <v>1381</v>
      </c>
      <c r="D8" s="770" t="s">
        <v>954</v>
      </c>
      <c r="E8" s="771" t="s">
        <v>1128</v>
      </c>
      <c r="F8" s="770" t="s">
        <v>1478</v>
      </c>
      <c r="G8" s="770" t="s">
        <v>1479</v>
      </c>
      <c r="H8" s="789" t="s">
        <v>1472</v>
      </c>
      <c r="I8" s="772" t="s">
        <v>1480</v>
      </c>
    </row>
    <row r="9" customFormat="false" ht="11.45" hidden="false" customHeight="true" outlineLevel="0" collapsed="false">
      <c r="A9" s="773"/>
      <c r="B9" s="773"/>
      <c r="C9" s="798"/>
      <c r="D9" s="799"/>
      <c r="E9" s="800"/>
      <c r="F9" s="800"/>
      <c r="G9" s="799"/>
      <c r="H9" s="799"/>
      <c r="I9" s="799"/>
    </row>
    <row r="10" customFormat="false" ht="17.1" hidden="false" customHeight="true" outlineLevel="0" collapsed="false">
      <c r="A10" s="774" t="s">
        <v>60</v>
      </c>
      <c r="B10" s="774"/>
      <c r="C10" s="774"/>
      <c r="D10" s="774"/>
      <c r="E10" s="774"/>
      <c r="F10" s="774"/>
      <c r="G10" s="774"/>
      <c r="H10" s="774"/>
      <c r="I10" s="774"/>
    </row>
    <row r="11" customFormat="false" ht="11.45" hidden="false" customHeight="true" outlineLevel="0" collapsed="false">
      <c r="A11" s="775"/>
      <c r="B11" s="763"/>
      <c r="C11" s="763"/>
      <c r="D11" s="763"/>
      <c r="E11" s="763"/>
      <c r="F11" s="763"/>
      <c r="G11" s="763"/>
      <c r="H11" s="763"/>
      <c r="I11" s="763"/>
    </row>
    <row r="12" s="801" customFormat="true" ht="15.2" hidden="false" customHeight="true" outlineLevel="0" collapsed="false">
      <c r="A12" s="790" t="s">
        <v>820</v>
      </c>
      <c r="B12" s="777" t="n">
        <v>383868</v>
      </c>
      <c r="C12" s="777" t="n">
        <v>41308</v>
      </c>
      <c r="D12" s="777" t="n">
        <v>63622</v>
      </c>
      <c r="E12" s="777" t="n">
        <v>888</v>
      </c>
      <c r="F12" s="777" t="n">
        <v>208498</v>
      </c>
      <c r="G12" s="777" t="n">
        <v>28459</v>
      </c>
      <c r="H12" s="777" t="n">
        <v>39929</v>
      </c>
      <c r="I12" s="777" t="n">
        <v>1164</v>
      </c>
    </row>
    <row r="13" customFormat="false" ht="15.2" hidden="false" customHeight="true" outlineLevel="0" collapsed="false">
      <c r="A13" s="791" t="s">
        <v>1194</v>
      </c>
      <c r="B13" s="775" t="n">
        <v>45494</v>
      </c>
      <c r="C13" s="775" t="n">
        <v>6189</v>
      </c>
      <c r="D13" s="775" t="n">
        <v>0</v>
      </c>
      <c r="E13" s="775" t="n">
        <v>91</v>
      </c>
      <c r="F13" s="775" t="n">
        <v>35333</v>
      </c>
      <c r="G13" s="775" t="n">
        <v>3226</v>
      </c>
      <c r="H13" s="775" t="n">
        <v>655</v>
      </c>
      <c r="I13" s="775" t="n">
        <v>0</v>
      </c>
    </row>
    <row r="14" customFormat="false" ht="15.2" hidden="false" customHeight="true" outlineLevel="0" collapsed="false">
      <c r="A14" s="791" t="s">
        <v>1195</v>
      </c>
      <c r="B14" s="775" t="n">
        <v>50902</v>
      </c>
      <c r="C14" s="775" t="n">
        <v>6937</v>
      </c>
      <c r="D14" s="775" t="n">
        <v>0</v>
      </c>
      <c r="E14" s="775" t="n">
        <v>130</v>
      </c>
      <c r="F14" s="775" t="n">
        <v>39238</v>
      </c>
      <c r="G14" s="775" t="n">
        <v>3931</v>
      </c>
      <c r="H14" s="775" t="n">
        <v>286</v>
      </c>
      <c r="I14" s="775" t="n">
        <v>380</v>
      </c>
    </row>
    <row r="15" customFormat="false" ht="15.2" hidden="false" customHeight="true" outlineLevel="0" collapsed="false">
      <c r="A15" s="791" t="s">
        <v>1196</v>
      </c>
      <c r="B15" s="775" t="n">
        <v>13859</v>
      </c>
      <c r="C15" s="775" t="n">
        <v>500</v>
      </c>
      <c r="D15" s="775" t="n">
        <v>0</v>
      </c>
      <c r="E15" s="775" t="n">
        <v>86</v>
      </c>
      <c r="F15" s="775" t="n">
        <v>7070</v>
      </c>
      <c r="G15" s="775" t="n">
        <v>1702</v>
      </c>
      <c r="H15" s="775" t="n">
        <v>4372</v>
      </c>
      <c r="I15" s="775" t="n">
        <v>129</v>
      </c>
    </row>
    <row r="16" customFormat="false" ht="15.2" hidden="false" customHeight="true" outlineLevel="0" collapsed="false">
      <c r="A16" s="791" t="s">
        <v>1373</v>
      </c>
      <c r="B16" s="775" t="n">
        <v>15855</v>
      </c>
      <c r="C16" s="775" t="n">
        <v>0</v>
      </c>
      <c r="D16" s="775" t="n">
        <v>0</v>
      </c>
      <c r="E16" s="775" t="n">
        <v>67</v>
      </c>
      <c r="F16" s="775" t="n">
        <v>5292</v>
      </c>
      <c r="G16" s="775" t="n">
        <v>2111</v>
      </c>
      <c r="H16" s="775" t="n">
        <v>8376</v>
      </c>
      <c r="I16" s="775" t="n">
        <v>9</v>
      </c>
    </row>
    <row r="17" customFormat="false" ht="15.2" hidden="false" customHeight="true" outlineLevel="0" collapsed="false">
      <c r="A17" s="791" t="s">
        <v>1198</v>
      </c>
      <c r="B17" s="775" t="n">
        <v>2853</v>
      </c>
      <c r="C17" s="775" t="n">
        <v>66</v>
      </c>
      <c r="D17" s="775" t="n">
        <v>0</v>
      </c>
      <c r="E17" s="775" t="n">
        <v>2</v>
      </c>
      <c r="F17" s="775" t="n">
        <v>1666</v>
      </c>
      <c r="G17" s="775" t="n">
        <v>417</v>
      </c>
      <c r="H17" s="775" t="n">
        <v>702</v>
      </c>
      <c r="I17" s="775" t="n">
        <v>0</v>
      </c>
    </row>
    <row r="18" customFormat="false" ht="15.2" hidden="false" customHeight="true" outlineLevel="0" collapsed="false">
      <c r="A18" s="791" t="s">
        <v>1199</v>
      </c>
      <c r="B18" s="775" t="n">
        <v>4548</v>
      </c>
      <c r="C18" s="775" t="n">
        <v>0</v>
      </c>
      <c r="D18" s="775" t="n">
        <v>380</v>
      </c>
      <c r="E18" s="775" t="n">
        <v>13</v>
      </c>
      <c r="F18" s="775" t="n">
        <v>1961</v>
      </c>
      <c r="G18" s="775" t="n">
        <v>640</v>
      </c>
      <c r="H18" s="775" t="n">
        <v>1471</v>
      </c>
      <c r="I18" s="775" t="n">
        <v>83</v>
      </c>
    </row>
    <row r="19" customFormat="false" ht="15.2" hidden="false" customHeight="true" outlineLevel="0" collapsed="false">
      <c r="A19" s="791" t="s">
        <v>1200</v>
      </c>
      <c r="B19" s="775" t="n">
        <v>23206</v>
      </c>
      <c r="C19" s="775" t="n">
        <v>368</v>
      </c>
      <c r="D19" s="775" t="n">
        <v>0</v>
      </c>
      <c r="E19" s="775" t="n">
        <v>82</v>
      </c>
      <c r="F19" s="775" t="n">
        <v>15436</v>
      </c>
      <c r="G19" s="775" t="n">
        <v>1084</v>
      </c>
      <c r="H19" s="775" t="n">
        <v>5943</v>
      </c>
      <c r="I19" s="775" t="n">
        <v>293</v>
      </c>
    </row>
    <row r="20" customFormat="false" ht="15.2" hidden="false" customHeight="true" outlineLevel="0" collapsed="false">
      <c r="A20" s="791" t="s">
        <v>1201</v>
      </c>
      <c r="B20" s="775" t="n">
        <v>12573</v>
      </c>
      <c r="C20" s="775" t="n">
        <v>24</v>
      </c>
      <c r="D20" s="775" t="n">
        <v>0</v>
      </c>
      <c r="E20" s="775" t="n">
        <v>14</v>
      </c>
      <c r="F20" s="775" t="n">
        <v>11187</v>
      </c>
      <c r="G20" s="775" t="n">
        <v>595</v>
      </c>
      <c r="H20" s="775" t="n">
        <v>681</v>
      </c>
      <c r="I20" s="775" t="n">
        <v>72</v>
      </c>
    </row>
    <row r="21" customFormat="false" ht="15.2" hidden="false" customHeight="true" outlineLevel="0" collapsed="false">
      <c r="A21" s="791" t="s">
        <v>1202</v>
      </c>
      <c r="B21" s="775" t="n">
        <v>39813</v>
      </c>
      <c r="C21" s="775" t="n">
        <v>9096</v>
      </c>
      <c r="D21" s="775" t="n">
        <v>241</v>
      </c>
      <c r="E21" s="775" t="n">
        <v>43</v>
      </c>
      <c r="F21" s="775" t="n">
        <v>26458</v>
      </c>
      <c r="G21" s="775" t="n">
        <v>2592</v>
      </c>
      <c r="H21" s="775" t="n">
        <v>1383</v>
      </c>
      <c r="I21" s="775" t="n">
        <v>0</v>
      </c>
    </row>
    <row r="22" customFormat="false" ht="15.2" hidden="false" customHeight="true" outlineLevel="0" collapsed="false">
      <c r="A22" s="791" t="s">
        <v>1203</v>
      </c>
      <c r="B22" s="775" t="n">
        <v>82638</v>
      </c>
      <c r="C22" s="775" t="n">
        <v>15643</v>
      </c>
      <c r="D22" s="775" t="n">
        <v>0</v>
      </c>
      <c r="E22" s="775" t="n">
        <v>142</v>
      </c>
      <c r="F22" s="775" t="n">
        <v>45997</v>
      </c>
      <c r="G22" s="775" t="n">
        <v>7879</v>
      </c>
      <c r="H22" s="775" t="n">
        <v>12977</v>
      </c>
      <c r="I22" s="775" t="n">
        <v>0</v>
      </c>
    </row>
    <row r="23" customFormat="false" ht="15.2" hidden="false" customHeight="true" outlineLevel="0" collapsed="false">
      <c r="A23" s="791" t="s">
        <v>1204</v>
      </c>
      <c r="B23" s="775" t="n">
        <v>16590</v>
      </c>
      <c r="C23" s="775" t="n">
        <v>2485</v>
      </c>
      <c r="D23" s="775" t="n">
        <v>1610</v>
      </c>
      <c r="E23" s="775" t="n">
        <v>22</v>
      </c>
      <c r="F23" s="775" t="n">
        <v>10293</v>
      </c>
      <c r="G23" s="775" t="n">
        <v>1131</v>
      </c>
      <c r="H23" s="775" t="n">
        <v>1049</v>
      </c>
      <c r="I23" s="775" t="n">
        <v>0</v>
      </c>
    </row>
    <row r="24" customFormat="false" ht="15.2" hidden="false" customHeight="true" outlineLevel="0" collapsed="false">
      <c r="A24" s="791" t="s">
        <v>1205</v>
      </c>
      <c r="B24" s="775" t="n">
        <v>3930</v>
      </c>
      <c r="C24" s="775" t="n">
        <v>0</v>
      </c>
      <c r="D24" s="775" t="n">
        <v>2738</v>
      </c>
      <c r="E24" s="775" t="n">
        <v>0</v>
      </c>
      <c r="F24" s="775" t="n">
        <v>259</v>
      </c>
      <c r="G24" s="775" t="n">
        <v>218</v>
      </c>
      <c r="H24" s="775" t="n">
        <v>712</v>
      </c>
      <c r="I24" s="775" t="n">
        <v>3</v>
      </c>
    </row>
    <row r="25" customFormat="false" ht="15.2" hidden="false" customHeight="true" outlineLevel="0" collapsed="false">
      <c r="A25" s="791" t="s">
        <v>1374</v>
      </c>
      <c r="B25" s="775" t="n">
        <v>30169</v>
      </c>
      <c r="C25" s="775" t="n">
        <v>0</v>
      </c>
      <c r="D25" s="775" t="n">
        <v>28537</v>
      </c>
      <c r="E25" s="775" t="n">
        <v>75</v>
      </c>
      <c r="F25" s="775" t="n">
        <v>122</v>
      </c>
      <c r="G25" s="775" t="n">
        <v>1406</v>
      </c>
      <c r="H25" s="775" t="n">
        <v>29</v>
      </c>
      <c r="I25" s="775" t="n">
        <v>0</v>
      </c>
    </row>
    <row r="26" customFormat="false" ht="15.2" hidden="false" customHeight="true" outlineLevel="0" collapsed="false">
      <c r="A26" s="791" t="s">
        <v>1207</v>
      </c>
      <c r="B26" s="775" t="n">
        <v>17264</v>
      </c>
      <c r="C26" s="775" t="n">
        <v>0</v>
      </c>
      <c r="D26" s="775" t="n">
        <v>16316</v>
      </c>
      <c r="E26" s="775" t="n">
        <v>51</v>
      </c>
      <c r="F26" s="775" t="n">
        <v>32</v>
      </c>
      <c r="G26" s="775" t="n">
        <v>652</v>
      </c>
      <c r="H26" s="775" t="n">
        <v>172</v>
      </c>
      <c r="I26" s="775" t="n">
        <v>41</v>
      </c>
    </row>
    <row r="27" customFormat="false" ht="15.2" hidden="false" customHeight="true" outlineLevel="0" collapsed="false">
      <c r="A27" s="791" t="s">
        <v>1208</v>
      </c>
      <c r="B27" s="775" t="n">
        <v>9475</v>
      </c>
      <c r="C27" s="775" t="n">
        <v>0</v>
      </c>
      <c r="D27" s="775" t="n">
        <v>0</v>
      </c>
      <c r="E27" s="775" t="n">
        <v>6</v>
      </c>
      <c r="F27" s="775" t="n">
        <v>8154</v>
      </c>
      <c r="G27" s="775" t="n">
        <v>463</v>
      </c>
      <c r="H27" s="775" t="n">
        <v>852</v>
      </c>
      <c r="I27" s="775" t="n">
        <v>0</v>
      </c>
    </row>
    <row r="28" customFormat="false" ht="15.2" hidden="false" customHeight="true" outlineLevel="0" collapsed="false">
      <c r="A28" s="791" t="s">
        <v>1209</v>
      </c>
      <c r="B28" s="775" t="n">
        <v>14699</v>
      </c>
      <c r="C28" s="775" t="n">
        <v>0</v>
      </c>
      <c r="D28" s="775" t="n">
        <v>13800</v>
      </c>
      <c r="E28" s="775" t="n">
        <v>64</v>
      </c>
      <c r="F28" s="775" t="n">
        <v>0</v>
      </c>
      <c r="G28" s="775" t="n">
        <v>412</v>
      </c>
      <c r="H28" s="775" t="n">
        <v>269</v>
      </c>
      <c r="I28" s="775" t="n">
        <v>154</v>
      </c>
    </row>
    <row r="29" customFormat="false" ht="11.45" hidden="false" customHeight="true" outlineLevel="0" collapsed="false">
      <c r="A29" s="802"/>
      <c r="B29" s="775"/>
      <c r="C29" s="775"/>
      <c r="D29" s="775"/>
      <c r="E29" s="775"/>
      <c r="F29" s="775"/>
      <c r="G29" s="775"/>
      <c r="H29" s="775"/>
      <c r="I29" s="775"/>
    </row>
    <row r="30" customFormat="false" ht="15.2" hidden="false" customHeight="true" outlineLevel="0" collapsed="false">
      <c r="A30" s="774" t="s">
        <v>603</v>
      </c>
      <c r="B30" s="774"/>
      <c r="C30" s="774"/>
      <c r="D30" s="774"/>
      <c r="E30" s="774"/>
      <c r="F30" s="774"/>
      <c r="G30" s="774"/>
      <c r="H30" s="774"/>
      <c r="I30" s="774"/>
    </row>
    <row r="31" customFormat="false" ht="11.45" hidden="false" customHeight="true" outlineLevel="0" collapsed="false">
      <c r="A31" s="803"/>
      <c r="B31" s="775"/>
      <c r="C31" s="775"/>
      <c r="D31" s="775"/>
      <c r="E31" s="775"/>
      <c r="F31" s="775"/>
      <c r="G31" s="775"/>
      <c r="H31" s="775"/>
      <c r="I31" s="775"/>
    </row>
    <row r="32" s="801" customFormat="true" ht="15.2" hidden="false" customHeight="true" outlineLevel="0" collapsed="false">
      <c r="A32" s="790" t="s">
        <v>820</v>
      </c>
      <c r="B32" s="777" t="n">
        <v>197431</v>
      </c>
      <c r="C32" s="777" t="n">
        <v>20138</v>
      </c>
      <c r="D32" s="777" t="n">
        <v>32313</v>
      </c>
      <c r="E32" s="777" t="n">
        <v>349</v>
      </c>
      <c r="F32" s="777" t="n">
        <v>108467</v>
      </c>
      <c r="G32" s="777" t="n">
        <v>15468</v>
      </c>
      <c r="H32" s="777" t="n">
        <v>20247</v>
      </c>
      <c r="I32" s="777" t="n">
        <v>449</v>
      </c>
    </row>
    <row r="33" customFormat="false" ht="15.2" hidden="false" customHeight="true" outlineLevel="0" collapsed="false">
      <c r="A33" s="791" t="s">
        <v>1194</v>
      </c>
      <c r="B33" s="775" t="n">
        <v>23131</v>
      </c>
      <c r="C33" s="775" t="n">
        <v>3065</v>
      </c>
      <c r="D33" s="775" t="n">
        <v>0</v>
      </c>
      <c r="E33" s="775" t="n">
        <v>25</v>
      </c>
      <c r="F33" s="775" t="n">
        <v>18073</v>
      </c>
      <c r="G33" s="775" t="n">
        <v>1678</v>
      </c>
      <c r="H33" s="775" t="n">
        <v>290</v>
      </c>
      <c r="I33" s="775" t="n">
        <v>0</v>
      </c>
    </row>
    <row r="34" customFormat="false" ht="15.2" hidden="false" customHeight="true" outlineLevel="0" collapsed="false">
      <c r="A34" s="791" t="s">
        <v>1195</v>
      </c>
      <c r="B34" s="775" t="n">
        <v>27386</v>
      </c>
      <c r="C34" s="775" t="n">
        <v>3598</v>
      </c>
      <c r="D34" s="775" t="n">
        <v>0</v>
      </c>
      <c r="E34" s="775" t="n">
        <v>55</v>
      </c>
      <c r="F34" s="775" t="n">
        <v>21347</v>
      </c>
      <c r="G34" s="775" t="n">
        <v>2118</v>
      </c>
      <c r="H34" s="775" t="n">
        <v>149</v>
      </c>
      <c r="I34" s="775" t="n">
        <v>119</v>
      </c>
    </row>
    <row r="35" customFormat="false" ht="15.2" hidden="false" customHeight="true" outlineLevel="0" collapsed="false">
      <c r="A35" s="791" t="s">
        <v>1196</v>
      </c>
      <c r="B35" s="775" t="n">
        <v>6930</v>
      </c>
      <c r="C35" s="775" t="n">
        <v>258</v>
      </c>
      <c r="D35" s="775" t="n">
        <v>0</v>
      </c>
      <c r="E35" s="775" t="n">
        <v>34</v>
      </c>
      <c r="F35" s="775" t="n">
        <v>3431</v>
      </c>
      <c r="G35" s="775" t="n">
        <v>903</v>
      </c>
      <c r="H35" s="775" t="n">
        <v>2248</v>
      </c>
      <c r="I35" s="775" t="n">
        <v>56</v>
      </c>
    </row>
    <row r="36" customFormat="false" ht="15.2" hidden="false" customHeight="true" outlineLevel="0" collapsed="false">
      <c r="A36" s="791" t="s">
        <v>1373</v>
      </c>
      <c r="B36" s="775" t="n">
        <v>8372</v>
      </c>
      <c r="C36" s="775" t="n">
        <v>0</v>
      </c>
      <c r="D36" s="775" t="n">
        <v>0</v>
      </c>
      <c r="E36" s="775" t="n">
        <v>30</v>
      </c>
      <c r="F36" s="775" t="n">
        <v>2738</v>
      </c>
      <c r="G36" s="775" t="n">
        <v>1200</v>
      </c>
      <c r="H36" s="775" t="n">
        <v>4399</v>
      </c>
      <c r="I36" s="775" t="n">
        <v>5</v>
      </c>
    </row>
    <row r="37" customFormat="false" ht="15.2" hidden="false" customHeight="true" outlineLevel="0" collapsed="false">
      <c r="A37" s="791" t="s">
        <v>1198</v>
      </c>
      <c r="B37" s="775" t="n">
        <v>1417</v>
      </c>
      <c r="C37" s="775" t="n">
        <v>31</v>
      </c>
      <c r="D37" s="775" t="n">
        <v>0</v>
      </c>
      <c r="E37" s="775" t="n">
        <v>1</v>
      </c>
      <c r="F37" s="775" t="n">
        <v>816</v>
      </c>
      <c r="G37" s="775" t="n">
        <v>201</v>
      </c>
      <c r="H37" s="775" t="n">
        <v>368</v>
      </c>
      <c r="I37" s="775" t="n">
        <v>0</v>
      </c>
    </row>
    <row r="38" customFormat="false" ht="15.2" hidden="false" customHeight="true" outlineLevel="0" collapsed="false">
      <c r="A38" s="791" t="s">
        <v>1199</v>
      </c>
      <c r="B38" s="775" t="n">
        <v>2258</v>
      </c>
      <c r="C38" s="775" t="n">
        <v>0</v>
      </c>
      <c r="D38" s="775" t="n">
        <v>179</v>
      </c>
      <c r="E38" s="775" t="n">
        <v>0</v>
      </c>
      <c r="F38" s="775" t="n">
        <v>976</v>
      </c>
      <c r="G38" s="775" t="n">
        <v>333</v>
      </c>
      <c r="H38" s="775" t="n">
        <v>735</v>
      </c>
      <c r="I38" s="775" t="n">
        <v>35</v>
      </c>
    </row>
    <row r="39" customFormat="false" ht="15.2" hidden="false" customHeight="true" outlineLevel="0" collapsed="false">
      <c r="A39" s="791" t="s">
        <v>1200</v>
      </c>
      <c r="B39" s="775" t="n">
        <v>11875</v>
      </c>
      <c r="C39" s="775" t="n">
        <v>193</v>
      </c>
      <c r="D39" s="775" t="n">
        <v>0</v>
      </c>
      <c r="E39" s="775" t="n">
        <v>35</v>
      </c>
      <c r="F39" s="775" t="n">
        <v>7785</v>
      </c>
      <c r="G39" s="775" t="n">
        <v>626</v>
      </c>
      <c r="H39" s="775" t="n">
        <v>3099</v>
      </c>
      <c r="I39" s="775" t="n">
        <v>137</v>
      </c>
    </row>
    <row r="40" customFormat="false" ht="15.2" hidden="false" customHeight="true" outlineLevel="0" collapsed="false">
      <c r="A40" s="791" t="s">
        <v>1201</v>
      </c>
      <c r="B40" s="775" t="n">
        <v>6532</v>
      </c>
      <c r="C40" s="775" t="n">
        <v>11</v>
      </c>
      <c r="D40" s="775" t="n">
        <v>0</v>
      </c>
      <c r="E40" s="775" t="n">
        <v>3</v>
      </c>
      <c r="F40" s="775" t="n">
        <v>5811</v>
      </c>
      <c r="G40" s="775" t="n">
        <v>344</v>
      </c>
      <c r="H40" s="775" t="n">
        <v>340</v>
      </c>
      <c r="I40" s="775" t="n">
        <v>23</v>
      </c>
    </row>
    <row r="41" customFormat="false" ht="15.2" hidden="false" customHeight="true" outlineLevel="0" collapsed="false">
      <c r="A41" s="791" t="s">
        <v>1202</v>
      </c>
      <c r="B41" s="775" t="n">
        <v>19892</v>
      </c>
      <c r="C41" s="775" t="n">
        <v>4130</v>
      </c>
      <c r="D41" s="775" t="n">
        <v>114</v>
      </c>
      <c r="E41" s="775" t="n">
        <v>13</v>
      </c>
      <c r="F41" s="775" t="n">
        <v>13522</v>
      </c>
      <c r="G41" s="775" t="n">
        <v>1398</v>
      </c>
      <c r="H41" s="775" t="n">
        <v>715</v>
      </c>
      <c r="I41" s="775" t="n">
        <v>0</v>
      </c>
    </row>
    <row r="42" customFormat="false" ht="15.2" hidden="false" customHeight="true" outlineLevel="0" collapsed="false">
      <c r="A42" s="791" t="s">
        <v>1203</v>
      </c>
      <c r="B42" s="775" t="n">
        <v>42006</v>
      </c>
      <c r="C42" s="775" t="n">
        <v>7531</v>
      </c>
      <c r="D42" s="775" t="n">
        <v>0</v>
      </c>
      <c r="E42" s="775" t="n">
        <v>60</v>
      </c>
      <c r="F42" s="775" t="n">
        <v>23766</v>
      </c>
      <c r="G42" s="775" t="n">
        <v>4346</v>
      </c>
      <c r="H42" s="775" t="n">
        <v>6303</v>
      </c>
      <c r="I42" s="775" t="n">
        <v>0</v>
      </c>
    </row>
    <row r="43" customFormat="false" ht="15.2" hidden="false" customHeight="true" outlineLevel="0" collapsed="false">
      <c r="A43" s="791" t="s">
        <v>1204</v>
      </c>
      <c r="B43" s="775" t="n">
        <v>8988</v>
      </c>
      <c r="C43" s="775" t="n">
        <v>1321</v>
      </c>
      <c r="D43" s="775" t="n">
        <v>858</v>
      </c>
      <c r="E43" s="775" t="n">
        <v>12</v>
      </c>
      <c r="F43" s="775" t="n">
        <v>5581</v>
      </c>
      <c r="G43" s="775" t="n">
        <v>678</v>
      </c>
      <c r="H43" s="775" t="n">
        <v>538</v>
      </c>
      <c r="I43" s="775" t="n">
        <v>0</v>
      </c>
    </row>
    <row r="44" customFormat="false" ht="15.2" hidden="false" customHeight="true" outlineLevel="0" collapsed="false">
      <c r="A44" s="791" t="s">
        <v>1205</v>
      </c>
      <c r="B44" s="775" t="n">
        <v>2108</v>
      </c>
      <c r="C44" s="775" t="n">
        <v>0</v>
      </c>
      <c r="D44" s="775" t="n">
        <v>1455</v>
      </c>
      <c r="E44" s="775" t="n">
        <v>0</v>
      </c>
      <c r="F44" s="775" t="n">
        <v>144</v>
      </c>
      <c r="G44" s="775" t="n">
        <v>118</v>
      </c>
      <c r="H44" s="775" t="n">
        <v>390</v>
      </c>
      <c r="I44" s="775" t="n">
        <v>1</v>
      </c>
    </row>
    <row r="45" customFormat="false" ht="15.2" hidden="false" customHeight="true" outlineLevel="0" collapsed="false">
      <c r="A45" s="791" t="s">
        <v>1374</v>
      </c>
      <c r="B45" s="775" t="n">
        <v>15141</v>
      </c>
      <c r="C45" s="775" t="n">
        <v>0</v>
      </c>
      <c r="D45" s="775" t="n">
        <v>14277</v>
      </c>
      <c r="E45" s="775" t="n">
        <v>30</v>
      </c>
      <c r="F45" s="775" t="n">
        <v>56</v>
      </c>
      <c r="G45" s="775" t="n">
        <v>763</v>
      </c>
      <c r="H45" s="775" t="n">
        <v>15</v>
      </c>
      <c r="I45" s="775" t="n">
        <v>0</v>
      </c>
    </row>
    <row r="46" customFormat="false" ht="15.2" hidden="false" customHeight="true" outlineLevel="0" collapsed="false">
      <c r="A46" s="791" t="s">
        <v>1207</v>
      </c>
      <c r="B46" s="775" t="n">
        <v>8716</v>
      </c>
      <c r="C46" s="775" t="n">
        <v>0</v>
      </c>
      <c r="D46" s="775" t="n">
        <v>8243</v>
      </c>
      <c r="E46" s="775" t="n">
        <v>22</v>
      </c>
      <c r="F46" s="775" t="n">
        <v>11</v>
      </c>
      <c r="G46" s="775" t="n">
        <v>331</v>
      </c>
      <c r="H46" s="775" t="n">
        <v>92</v>
      </c>
      <c r="I46" s="775" t="n">
        <v>17</v>
      </c>
    </row>
    <row r="47" customFormat="false" ht="15.2" hidden="false" customHeight="true" outlineLevel="0" collapsed="false">
      <c r="A47" s="791" t="s">
        <v>1208</v>
      </c>
      <c r="B47" s="775" t="n">
        <v>5107</v>
      </c>
      <c r="C47" s="775" t="n">
        <v>0</v>
      </c>
      <c r="D47" s="775" t="n">
        <v>0</v>
      </c>
      <c r="E47" s="775" t="n">
        <v>2</v>
      </c>
      <c r="F47" s="775" t="n">
        <v>4410</v>
      </c>
      <c r="G47" s="775" t="n">
        <v>258</v>
      </c>
      <c r="H47" s="775" t="n">
        <v>437</v>
      </c>
      <c r="I47" s="775" t="n">
        <v>0</v>
      </c>
    </row>
    <row r="48" customFormat="false" ht="15.2" hidden="false" customHeight="true" outlineLevel="0" collapsed="false">
      <c r="A48" s="791" t="s">
        <v>1209</v>
      </c>
      <c r="B48" s="775" t="n">
        <v>7572</v>
      </c>
      <c r="C48" s="775" t="n">
        <v>0</v>
      </c>
      <c r="D48" s="775" t="n">
        <v>7187</v>
      </c>
      <c r="E48" s="775" t="n">
        <v>27</v>
      </c>
      <c r="F48" s="775" t="n">
        <v>0</v>
      </c>
      <c r="G48" s="775" t="n">
        <v>173</v>
      </c>
      <c r="H48" s="775" t="n">
        <v>129</v>
      </c>
      <c r="I48" s="775" t="n">
        <v>56</v>
      </c>
    </row>
    <row r="49" customFormat="false" ht="11.45" hidden="false" customHeight="true" outlineLevel="0" collapsed="false">
      <c r="A49" s="775"/>
      <c r="B49" s="804" t="s">
        <v>0</v>
      </c>
      <c r="C49" s="804" t="s">
        <v>0</v>
      </c>
      <c r="D49" s="804" t="s">
        <v>0</v>
      </c>
      <c r="E49" s="804" t="s">
        <v>0</v>
      </c>
      <c r="F49" s="804" t="s">
        <v>0</v>
      </c>
      <c r="G49" s="804" t="s">
        <v>0</v>
      </c>
      <c r="H49" s="804"/>
      <c r="I49" s="804"/>
    </row>
    <row r="50" customFormat="false" ht="15.2" hidden="false" customHeight="true" outlineLevel="0" collapsed="false">
      <c r="A50" s="774" t="s">
        <v>1474</v>
      </c>
      <c r="B50" s="774"/>
      <c r="C50" s="774"/>
      <c r="D50" s="774"/>
      <c r="E50" s="774"/>
      <c r="F50" s="774"/>
      <c r="G50" s="774"/>
      <c r="H50" s="774"/>
      <c r="I50" s="774"/>
    </row>
    <row r="51" customFormat="false" ht="11.45" hidden="false" customHeight="true" outlineLevel="0" collapsed="false">
      <c r="A51" s="763"/>
      <c r="B51" s="763"/>
      <c r="C51" s="763"/>
      <c r="D51" s="763"/>
      <c r="E51" s="763"/>
      <c r="F51" s="763"/>
      <c r="G51" s="763"/>
      <c r="H51" s="763"/>
      <c r="I51" s="763"/>
    </row>
    <row r="52" s="801" customFormat="true" ht="15.2" hidden="false" customHeight="true" outlineLevel="0" collapsed="false">
      <c r="A52" s="790" t="s">
        <v>820</v>
      </c>
      <c r="B52" s="777" t="n">
        <v>23327</v>
      </c>
      <c r="C52" s="777" t="n">
        <v>5615</v>
      </c>
      <c r="D52" s="777" t="n">
        <v>671</v>
      </c>
      <c r="E52" s="777" t="n">
        <v>51</v>
      </c>
      <c r="F52" s="777" t="n">
        <v>11552</v>
      </c>
      <c r="G52" s="777" t="n">
        <v>1656</v>
      </c>
      <c r="H52" s="777" t="n">
        <v>3666</v>
      </c>
      <c r="I52" s="777" t="n">
        <v>116</v>
      </c>
    </row>
    <row r="53" customFormat="false" ht="15.2" hidden="false" customHeight="true" outlineLevel="0" collapsed="false">
      <c r="A53" s="791" t="s">
        <v>1194</v>
      </c>
      <c r="B53" s="775" t="n">
        <v>3449</v>
      </c>
      <c r="C53" s="775" t="n">
        <v>1072</v>
      </c>
      <c r="D53" s="775" t="n">
        <v>0</v>
      </c>
      <c r="E53" s="775" t="n">
        <v>6</v>
      </c>
      <c r="F53" s="775" t="n">
        <v>2135</v>
      </c>
      <c r="G53" s="775" t="n">
        <v>180</v>
      </c>
      <c r="H53" s="775" t="n">
        <v>56</v>
      </c>
      <c r="I53" s="775" t="n">
        <v>0</v>
      </c>
    </row>
    <row r="54" customFormat="false" ht="15.2" hidden="false" customHeight="true" outlineLevel="0" collapsed="false">
      <c r="A54" s="791" t="s">
        <v>1195</v>
      </c>
      <c r="B54" s="775" t="n">
        <v>2194</v>
      </c>
      <c r="C54" s="775" t="n">
        <v>418</v>
      </c>
      <c r="D54" s="775" t="n">
        <v>0</v>
      </c>
      <c r="E54" s="775" t="n">
        <v>6</v>
      </c>
      <c r="F54" s="775" t="n">
        <v>1446</v>
      </c>
      <c r="G54" s="775" t="n">
        <v>289</v>
      </c>
      <c r="H54" s="775" t="n">
        <v>14</v>
      </c>
      <c r="I54" s="775" t="n">
        <v>21</v>
      </c>
    </row>
    <row r="55" customFormat="false" ht="15.2" hidden="false" customHeight="true" outlineLevel="0" collapsed="false">
      <c r="A55" s="791" t="s">
        <v>1196</v>
      </c>
      <c r="B55" s="775" t="n">
        <v>1548</v>
      </c>
      <c r="C55" s="775" t="n">
        <v>152</v>
      </c>
      <c r="D55" s="775" t="n">
        <v>0</v>
      </c>
      <c r="E55" s="775" t="n">
        <v>1</v>
      </c>
      <c r="F55" s="775" t="n">
        <v>698</v>
      </c>
      <c r="G55" s="775" t="n">
        <v>200</v>
      </c>
      <c r="H55" s="775" t="n">
        <v>497</v>
      </c>
      <c r="I55" s="775" t="n">
        <v>0</v>
      </c>
    </row>
    <row r="56" customFormat="false" ht="15.2" hidden="false" customHeight="true" outlineLevel="0" collapsed="false">
      <c r="A56" s="791" t="s">
        <v>1373</v>
      </c>
      <c r="B56" s="775" t="n">
        <v>91</v>
      </c>
      <c r="C56" s="775" t="n">
        <v>0</v>
      </c>
      <c r="D56" s="775" t="n">
        <v>0</v>
      </c>
      <c r="E56" s="775" t="n">
        <v>0</v>
      </c>
      <c r="F56" s="775" t="n">
        <v>16</v>
      </c>
      <c r="G56" s="775" t="n">
        <v>19</v>
      </c>
      <c r="H56" s="775" t="n">
        <v>56</v>
      </c>
      <c r="I56" s="775" t="n">
        <v>0</v>
      </c>
    </row>
    <row r="57" customFormat="false" ht="15.2" hidden="false" customHeight="true" outlineLevel="0" collapsed="false">
      <c r="A57" s="791" t="s">
        <v>1198</v>
      </c>
      <c r="B57" s="775" t="n">
        <v>360</v>
      </c>
      <c r="C57" s="775" t="n">
        <v>12</v>
      </c>
      <c r="D57" s="775" t="n">
        <v>0</v>
      </c>
      <c r="E57" s="775" t="n">
        <v>0</v>
      </c>
      <c r="F57" s="775" t="n">
        <v>235</v>
      </c>
      <c r="G57" s="775" t="n">
        <v>36</v>
      </c>
      <c r="H57" s="775" t="n">
        <v>77</v>
      </c>
      <c r="I57" s="775" t="n">
        <v>0</v>
      </c>
    </row>
    <row r="58" customFormat="false" ht="15.2" hidden="false" customHeight="true" outlineLevel="0" collapsed="false">
      <c r="A58" s="791" t="s">
        <v>1199</v>
      </c>
      <c r="B58" s="775" t="n">
        <v>874</v>
      </c>
      <c r="C58" s="775" t="n">
        <v>0</v>
      </c>
      <c r="D58" s="775" t="n">
        <v>91</v>
      </c>
      <c r="E58" s="775" t="n">
        <v>6</v>
      </c>
      <c r="F58" s="775" t="n">
        <v>408</v>
      </c>
      <c r="G58" s="775" t="n">
        <v>79</v>
      </c>
      <c r="H58" s="775" t="n">
        <v>285</v>
      </c>
      <c r="I58" s="775" t="n">
        <v>5</v>
      </c>
    </row>
    <row r="59" customFormat="false" ht="15.2" hidden="false" customHeight="true" outlineLevel="0" collapsed="false">
      <c r="A59" s="791" t="s">
        <v>1200</v>
      </c>
      <c r="B59" s="775" t="n">
        <v>2654</v>
      </c>
      <c r="C59" s="775" t="n">
        <v>97</v>
      </c>
      <c r="D59" s="775" t="n">
        <v>0</v>
      </c>
      <c r="E59" s="775" t="n">
        <v>12</v>
      </c>
      <c r="F59" s="775" t="n">
        <v>1711</v>
      </c>
      <c r="G59" s="775" t="n">
        <v>92</v>
      </c>
      <c r="H59" s="775" t="n">
        <v>674</v>
      </c>
      <c r="I59" s="775" t="n">
        <v>68</v>
      </c>
    </row>
    <row r="60" customFormat="false" ht="15.2" hidden="false" customHeight="true" outlineLevel="0" collapsed="false">
      <c r="A60" s="791" t="s">
        <v>1201</v>
      </c>
      <c r="B60" s="775" t="n">
        <v>61</v>
      </c>
      <c r="C60" s="775" t="n">
        <v>0</v>
      </c>
      <c r="D60" s="775" t="n">
        <v>0</v>
      </c>
      <c r="E60" s="775" t="n">
        <v>0</v>
      </c>
      <c r="F60" s="775" t="n">
        <v>36</v>
      </c>
      <c r="G60" s="775" t="n">
        <v>5</v>
      </c>
      <c r="H60" s="775" t="n">
        <v>7</v>
      </c>
      <c r="I60" s="775" t="n">
        <v>13</v>
      </c>
    </row>
    <row r="61" customFormat="false" ht="15.2" hidden="false" customHeight="true" outlineLevel="0" collapsed="false">
      <c r="A61" s="791" t="s">
        <v>1202</v>
      </c>
      <c r="B61" s="775" t="n">
        <v>2014</v>
      </c>
      <c r="C61" s="775" t="n">
        <v>850</v>
      </c>
      <c r="D61" s="775" t="n">
        <v>20</v>
      </c>
      <c r="E61" s="775" t="n">
        <v>7</v>
      </c>
      <c r="F61" s="775" t="n">
        <v>905</v>
      </c>
      <c r="G61" s="775" t="n">
        <v>125</v>
      </c>
      <c r="H61" s="775" t="n">
        <v>107</v>
      </c>
      <c r="I61" s="775" t="n">
        <v>0</v>
      </c>
    </row>
    <row r="62" customFormat="false" ht="15.2" hidden="false" customHeight="true" outlineLevel="0" collapsed="false">
      <c r="A62" s="791" t="s">
        <v>1203</v>
      </c>
      <c r="B62" s="775" t="n">
        <v>8419</v>
      </c>
      <c r="C62" s="775" t="n">
        <v>2766</v>
      </c>
      <c r="D62" s="775" t="n">
        <v>0</v>
      </c>
      <c r="E62" s="775" t="n">
        <v>12</v>
      </c>
      <c r="F62" s="775" t="n">
        <v>3346</v>
      </c>
      <c r="G62" s="775" t="n">
        <v>540</v>
      </c>
      <c r="H62" s="775" t="n">
        <v>1755</v>
      </c>
      <c r="I62" s="775" t="n">
        <v>0</v>
      </c>
    </row>
    <row r="63" customFormat="false" ht="15.2" hidden="false" customHeight="true" outlineLevel="0" collapsed="false">
      <c r="A63" s="791" t="s">
        <v>1204</v>
      </c>
      <c r="B63" s="775" t="n">
        <v>708</v>
      </c>
      <c r="C63" s="775" t="n">
        <v>248</v>
      </c>
      <c r="D63" s="775" t="n">
        <v>51</v>
      </c>
      <c r="E63" s="775" t="n">
        <v>0</v>
      </c>
      <c r="F63" s="775" t="n">
        <v>359</v>
      </c>
      <c r="G63" s="775" t="n">
        <v>45</v>
      </c>
      <c r="H63" s="775" t="n">
        <v>5</v>
      </c>
      <c r="I63" s="775" t="n">
        <v>0</v>
      </c>
    </row>
    <row r="64" customFormat="false" ht="15.2" hidden="false" customHeight="true" outlineLevel="0" collapsed="false">
      <c r="A64" s="791" t="s">
        <v>1205</v>
      </c>
      <c r="B64" s="775" t="n">
        <v>223</v>
      </c>
      <c r="C64" s="775" t="n">
        <v>0</v>
      </c>
      <c r="D64" s="775" t="n">
        <v>143</v>
      </c>
      <c r="E64" s="775" t="n">
        <v>0</v>
      </c>
      <c r="F64" s="775" t="n">
        <v>11</v>
      </c>
      <c r="G64" s="775" t="n">
        <v>6</v>
      </c>
      <c r="H64" s="775" t="n">
        <v>63</v>
      </c>
      <c r="I64" s="775" t="n">
        <v>0</v>
      </c>
    </row>
    <row r="65" customFormat="false" ht="15.2" hidden="false" customHeight="true" outlineLevel="0" collapsed="false">
      <c r="A65" s="791" t="s">
        <v>1374</v>
      </c>
      <c r="B65" s="775" t="n">
        <v>266</v>
      </c>
      <c r="C65" s="775" t="n">
        <v>0</v>
      </c>
      <c r="D65" s="775" t="n">
        <v>251</v>
      </c>
      <c r="E65" s="775" t="n">
        <v>1</v>
      </c>
      <c r="F65" s="775" t="n">
        <v>7</v>
      </c>
      <c r="G65" s="775" t="n">
        <v>6</v>
      </c>
      <c r="H65" s="775" t="n">
        <v>1</v>
      </c>
      <c r="I65" s="775" t="n">
        <v>0</v>
      </c>
    </row>
    <row r="66" customFormat="false" ht="15.2" hidden="false" customHeight="true" outlineLevel="0" collapsed="false">
      <c r="A66" s="791" t="s">
        <v>1207</v>
      </c>
      <c r="B66" s="775" t="n">
        <v>69</v>
      </c>
      <c r="C66" s="775" t="n">
        <v>0</v>
      </c>
      <c r="D66" s="775" t="n">
        <v>67</v>
      </c>
      <c r="E66" s="775" t="n">
        <v>0</v>
      </c>
      <c r="F66" s="775" t="n">
        <v>0</v>
      </c>
      <c r="G66" s="775" t="n">
        <v>1</v>
      </c>
      <c r="H66" s="775" t="n">
        <v>1</v>
      </c>
      <c r="I66" s="775" t="n">
        <v>0</v>
      </c>
    </row>
    <row r="67" customFormat="false" ht="15.2" hidden="false" customHeight="true" outlineLevel="0" collapsed="false">
      <c r="A67" s="791" t="s">
        <v>1208</v>
      </c>
      <c r="B67" s="775" t="n">
        <v>334</v>
      </c>
      <c r="C67" s="775" t="n">
        <v>0</v>
      </c>
      <c r="D67" s="775" t="n">
        <v>0</v>
      </c>
      <c r="E67" s="775" t="n">
        <v>0</v>
      </c>
      <c r="F67" s="775" t="n">
        <v>239</v>
      </c>
      <c r="G67" s="775" t="n">
        <v>30</v>
      </c>
      <c r="H67" s="775" t="n">
        <v>65</v>
      </c>
      <c r="I67" s="775" t="n">
        <v>0</v>
      </c>
    </row>
    <row r="68" customFormat="false" ht="15.2" hidden="false" customHeight="true" outlineLevel="0" collapsed="false">
      <c r="A68" s="791" t="s">
        <v>1209</v>
      </c>
      <c r="B68" s="775" t="n">
        <v>63</v>
      </c>
      <c r="C68" s="775" t="n">
        <v>0</v>
      </c>
      <c r="D68" s="775" t="n">
        <v>48</v>
      </c>
      <c r="E68" s="775" t="n">
        <v>0</v>
      </c>
      <c r="F68" s="775" t="n">
        <v>0</v>
      </c>
      <c r="G68" s="775" t="n">
        <v>3</v>
      </c>
      <c r="H68" s="775" t="n">
        <v>3</v>
      </c>
      <c r="I68" s="775" t="n">
        <v>9</v>
      </c>
    </row>
    <row r="69" customFormat="false" ht="12.75" hidden="false" customHeight="false" outlineLevel="0" collapsed="false">
      <c r="A69" s="775"/>
      <c r="B69" s="804" t="s">
        <v>0</v>
      </c>
      <c r="C69" s="804" t="s">
        <v>0</v>
      </c>
      <c r="D69" s="804" t="s">
        <v>0</v>
      </c>
      <c r="E69" s="804" t="s">
        <v>0</v>
      </c>
      <c r="F69" s="804" t="s">
        <v>0</v>
      </c>
      <c r="G69" s="804" t="s">
        <v>0</v>
      </c>
      <c r="H69" s="804"/>
      <c r="I69" s="804"/>
    </row>
    <row r="70" customFormat="false" ht="20.1" hidden="false" customHeight="true" outlineLevel="0" collapsed="false">
      <c r="A70" s="760"/>
      <c r="B70" s="760"/>
      <c r="C70" s="760"/>
      <c r="D70" s="760"/>
      <c r="E70" s="760"/>
      <c r="F70" s="760"/>
      <c r="G70" s="760"/>
      <c r="H70" s="760"/>
      <c r="I70" s="760"/>
    </row>
  </sheetData>
  <mergeCells count="9">
    <mergeCell ref="A2:I2"/>
    <mergeCell ref="A4:I4"/>
    <mergeCell ref="A5:I5"/>
    <mergeCell ref="A7:A8"/>
    <mergeCell ref="B7:B8"/>
    <mergeCell ref="C7:I7"/>
    <mergeCell ref="A10:I10"/>
    <mergeCell ref="A30:I30"/>
    <mergeCell ref="A50:I5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9" width="10.74"/>
    <col collapsed="false" customWidth="false" hidden="false" outlineLevel="0" max="7" min="2" style="29" width="10.99"/>
    <col collapsed="false" customWidth="true" hidden="false" outlineLevel="0" max="8" min="8" style="29" width="10.62"/>
    <col collapsed="false" customWidth="true" hidden="false" outlineLevel="0" max="9" min="9" style="29" width="6.49"/>
    <col collapsed="false" customWidth="false" hidden="false" outlineLevel="0" max="257" min="10" style="29" width="10.99"/>
  </cols>
  <sheetData>
    <row r="1" s="39" customFormat="true" ht="14.25" hidden="false" customHeight="false" outlineLevel="0" collapsed="false">
      <c r="A1" s="43" t="s">
        <v>432</v>
      </c>
      <c r="B1" s="43"/>
      <c r="C1" s="43"/>
    </row>
  </sheetData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enlspiegel 200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60" width="28.74"/>
    <col collapsed="false" customWidth="true" hidden="false" outlineLevel="0" max="5" min="2" style="760" width="13.24"/>
    <col collapsed="false" customWidth="true" hidden="false" outlineLevel="0" max="6" min="6" style="760" width="13.87"/>
    <col collapsed="false" customWidth="true" hidden="false" outlineLevel="0" max="7" min="7" style="760" width="13.24"/>
    <col collapsed="false" customWidth="true" hidden="false" outlineLevel="0" max="8" min="8" style="760" width="14.49"/>
    <col collapsed="false" customWidth="true" hidden="false" outlineLevel="0" max="9" min="9" style="760" width="2.24"/>
    <col collapsed="false" customWidth="false" hidden="false" outlineLevel="0" max="257" min="10" style="760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797" t="s">
        <v>1045</v>
      </c>
      <c r="B2" s="797"/>
      <c r="C2" s="797"/>
      <c r="D2" s="797"/>
      <c r="E2" s="797"/>
      <c r="F2" s="797"/>
      <c r="G2" s="797"/>
      <c r="H2" s="797"/>
      <c r="I2" s="797"/>
    </row>
    <row r="3" customFormat="false" ht="13.5" hidden="false" customHeight="true" outlineLevel="0" collapsed="false">
      <c r="A3" s="763"/>
      <c r="B3" s="763"/>
      <c r="C3" s="763"/>
      <c r="D3" s="763"/>
      <c r="E3" s="763"/>
      <c r="F3" s="763"/>
      <c r="G3" s="763"/>
      <c r="H3" s="763"/>
      <c r="I3" s="763"/>
    </row>
    <row r="4" customFormat="false" ht="13.5" hidden="false" customHeight="true" outlineLevel="0" collapsed="false">
      <c r="A4" s="774" t="s">
        <v>1469</v>
      </c>
      <c r="B4" s="774"/>
      <c r="C4" s="774"/>
      <c r="D4" s="774"/>
      <c r="E4" s="774"/>
      <c r="F4" s="774"/>
      <c r="G4" s="774"/>
      <c r="H4" s="774"/>
      <c r="I4" s="774"/>
    </row>
    <row r="5" customFormat="false" ht="13.5" hidden="false" customHeight="true" outlineLevel="0" collapsed="false">
      <c r="A5" s="774" t="s">
        <v>1482</v>
      </c>
      <c r="B5" s="774"/>
      <c r="C5" s="774"/>
      <c r="D5" s="774"/>
      <c r="E5" s="774"/>
      <c r="F5" s="774"/>
      <c r="G5" s="774"/>
      <c r="H5" s="774"/>
      <c r="I5" s="774"/>
    </row>
    <row r="6" customFormat="false" ht="6.95" hidden="false" customHeight="true" outlineLevel="0" collapsed="false">
      <c r="A6" s="766"/>
      <c r="B6" s="766"/>
      <c r="C6" s="766"/>
      <c r="D6" s="766"/>
      <c r="E6" s="766"/>
      <c r="F6" s="766"/>
      <c r="G6" s="766"/>
      <c r="H6" s="766"/>
      <c r="I6" s="766"/>
    </row>
    <row r="7" customFormat="false" ht="18" hidden="false" customHeight="true" outlineLevel="0" collapsed="false">
      <c r="A7" s="786" t="s">
        <v>818</v>
      </c>
      <c r="B7" s="787" t="s">
        <v>60</v>
      </c>
      <c r="C7" s="788" t="s">
        <v>1483</v>
      </c>
      <c r="D7" s="788"/>
      <c r="E7" s="788"/>
      <c r="F7" s="788"/>
      <c r="G7" s="788"/>
      <c r="H7" s="788"/>
      <c r="I7" s="788"/>
    </row>
    <row r="8" customFormat="false" ht="18" hidden="false" customHeight="true" outlineLevel="0" collapsed="false">
      <c r="A8" s="786"/>
      <c r="B8" s="787"/>
      <c r="C8" s="768" t="s">
        <v>1484</v>
      </c>
      <c r="D8" s="768"/>
      <c r="E8" s="768"/>
      <c r="F8" s="768"/>
      <c r="G8" s="768"/>
      <c r="H8" s="805" t="s">
        <v>1485</v>
      </c>
      <c r="I8" s="805"/>
    </row>
    <row r="9" customFormat="false" ht="51" hidden="false" customHeight="false" outlineLevel="0" collapsed="false">
      <c r="A9" s="786"/>
      <c r="B9" s="787"/>
      <c r="C9" s="771" t="s">
        <v>957</v>
      </c>
      <c r="D9" s="771" t="s">
        <v>1128</v>
      </c>
      <c r="E9" s="770" t="s">
        <v>1472</v>
      </c>
      <c r="F9" s="789" t="s">
        <v>1486</v>
      </c>
      <c r="G9" s="806" t="s">
        <v>1480</v>
      </c>
      <c r="H9" s="805"/>
      <c r="I9" s="805"/>
    </row>
    <row r="10" customFormat="false" ht="12.95" hidden="false" customHeight="true" outlineLevel="0" collapsed="false">
      <c r="A10" s="773"/>
      <c r="B10" s="773"/>
      <c r="C10" s="773"/>
      <c r="D10" s="773"/>
      <c r="E10" s="773"/>
      <c r="F10" s="773"/>
      <c r="G10" s="773"/>
      <c r="H10" s="773"/>
      <c r="I10" s="773"/>
    </row>
    <row r="11" customFormat="false" ht="11.45" hidden="false" customHeight="true" outlineLevel="0" collapsed="false">
      <c r="A11" s="774" t="s">
        <v>60</v>
      </c>
      <c r="B11" s="774"/>
      <c r="C11" s="774"/>
      <c r="D11" s="774"/>
      <c r="E11" s="774"/>
      <c r="F11" s="774"/>
      <c r="G11" s="774"/>
      <c r="H11" s="774"/>
      <c r="I11" s="774"/>
    </row>
    <row r="12" customFormat="false" ht="12.95" hidden="false" customHeight="true" outlineLevel="0" collapsed="false">
      <c r="A12" s="775"/>
      <c r="B12" s="775"/>
      <c r="C12" s="775"/>
      <c r="D12" s="775"/>
      <c r="E12" s="775"/>
      <c r="F12" s="775"/>
      <c r="G12" s="775"/>
      <c r="H12" s="775"/>
      <c r="I12" s="775"/>
    </row>
    <row r="13" customFormat="false" ht="15" hidden="false" customHeight="true" outlineLevel="0" collapsed="false">
      <c r="A13" s="790" t="s">
        <v>820</v>
      </c>
      <c r="B13" s="777" t="n">
        <v>233575</v>
      </c>
      <c r="C13" s="777" t="n">
        <v>199692</v>
      </c>
      <c r="D13" s="777" t="n">
        <v>63</v>
      </c>
      <c r="E13" s="777" t="n">
        <v>17429</v>
      </c>
      <c r="F13" s="777" t="n">
        <v>4892</v>
      </c>
      <c r="G13" s="777" t="n">
        <v>217</v>
      </c>
      <c r="H13" s="777" t="n">
        <v>11282</v>
      </c>
      <c r="I13" s="777" t="s">
        <v>1120</v>
      </c>
    </row>
    <row r="14" customFormat="false" ht="15" hidden="false" customHeight="true" outlineLevel="0" collapsed="false">
      <c r="A14" s="791" t="s">
        <v>1194</v>
      </c>
      <c r="B14" s="775" t="n">
        <v>26391</v>
      </c>
      <c r="C14" s="775" t="n">
        <v>24800</v>
      </c>
      <c r="D14" s="775" t="n">
        <v>24</v>
      </c>
      <c r="E14" s="775" t="n">
        <v>864</v>
      </c>
      <c r="F14" s="775" t="n">
        <v>434</v>
      </c>
      <c r="G14" s="775" t="n">
        <v>0</v>
      </c>
      <c r="H14" s="775" t="n">
        <v>269</v>
      </c>
      <c r="I14" s="775"/>
    </row>
    <row r="15" customFormat="false" ht="15" hidden="false" customHeight="true" outlineLevel="0" collapsed="false">
      <c r="A15" s="791" t="s">
        <v>1195</v>
      </c>
      <c r="B15" s="775" t="n">
        <v>25848</v>
      </c>
      <c r="C15" s="775" t="n">
        <v>25194</v>
      </c>
      <c r="D15" s="775" t="n">
        <v>0</v>
      </c>
      <c r="E15" s="775" t="n">
        <v>215</v>
      </c>
      <c r="F15" s="775" t="n">
        <v>364</v>
      </c>
      <c r="G15" s="775" t="n">
        <v>42</v>
      </c>
      <c r="H15" s="775" t="n">
        <v>33</v>
      </c>
      <c r="I15" s="775"/>
    </row>
    <row r="16" customFormat="false" ht="15" hidden="false" customHeight="true" outlineLevel="0" collapsed="false">
      <c r="A16" s="791" t="s">
        <v>1196</v>
      </c>
      <c r="B16" s="775" t="n">
        <v>11892</v>
      </c>
      <c r="C16" s="775" t="n">
        <v>8886</v>
      </c>
      <c r="D16" s="775" t="n">
        <v>5</v>
      </c>
      <c r="E16" s="775" t="n">
        <v>2314</v>
      </c>
      <c r="F16" s="775" t="n">
        <v>647</v>
      </c>
      <c r="G16" s="775" t="n">
        <v>40</v>
      </c>
      <c r="H16" s="775" t="n">
        <v>0</v>
      </c>
      <c r="I16" s="775"/>
    </row>
    <row r="17" customFormat="false" ht="15" hidden="false" customHeight="true" outlineLevel="0" collapsed="false">
      <c r="A17" s="791" t="s">
        <v>1373</v>
      </c>
      <c r="B17" s="775" t="n">
        <v>10123</v>
      </c>
      <c r="C17" s="775" t="n">
        <v>7857</v>
      </c>
      <c r="D17" s="775" t="n">
        <v>12</v>
      </c>
      <c r="E17" s="775" t="n">
        <v>2041</v>
      </c>
      <c r="F17" s="775" t="n">
        <v>200</v>
      </c>
      <c r="G17" s="775" t="n">
        <v>13</v>
      </c>
      <c r="H17" s="775" t="n">
        <v>0</v>
      </c>
      <c r="I17" s="775"/>
    </row>
    <row r="18" customFormat="false" ht="15" hidden="false" customHeight="true" outlineLevel="0" collapsed="false">
      <c r="A18" s="791" t="s">
        <v>1198</v>
      </c>
      <c r="B18" s="775" t="n">
        <v>2193</v>
      </c>
      <c r="C18" s="775" t="n">
        <v>2086</v>
      </c>
      <c r="D18" s="775" t="n">
        <v>0</v>
      </c>
      <c r="E18" s="775" t="n">
        <v>28</v>
      </c>
      <c r="F18" s="775" t="n">
        <v>79</v>
      </c>
      <c r="G18" s="775" t="n">
        <v>0</v>
      </c>
      <c r="H18" s="775" t="n">
        <v>0</v>
      </c>
      <c r="I18" s="775"/>
    </row>
    <row r="19" customFormat="false" ht="15" hidden="false" customHeight="true" outlineLevel="0" collapsed="false">
      <c r="A19" s="791" t="s">
        <v>1199</v>
      </c>
      <c r="B19" s="775" t="n">
        <v>5124</v>
      </c>
      <c r="C19" s="775" t="n">
        <v>3865</v>
      </c>
      <c r="D19" s="775" t="n">
        <v>0</v>
      </c>
      <c r="E19" s="775" t="n">
        <v>832</v>
      </c>
      <c r="F19" s="775" t="n">
        <v>123</v>
      </c>
      <c r="G19" s="775" t="n">
        <v>36</v>
      </c>
      <c r="H19" s="775" t="n">
        <v>268</v>
      </c>
      <c r="I19" s="775"/>
    </row>
    <row r="20" customFormat="false" ht="15" hidden="false" customHeight="true" outlineLevel="0" collapsed="false">
      <c r="A20" s="791" t="s">
        <v>1200</v>
      </c>
      <c r="B20" s="775" t="n">
        <v>16874</v>
      </c>
      <c r="C20" s="775" t="n">
        <v>14821</v>
      </c>
      <c r="D20" s="775" t="n">
        <v>7</v>
      </c>
      <c r="E20" s="775" t="n">
        <v>857</v>
      </c>
      <c r="F20" s="775" t="n">
        <v>396</v>
      </c>
      <c r="G20" s="775" t="n">
        <v>41</v>
      </c>
      <c r="H20" s="775" t="n">
        <v>752</v>
      </c>
      <c r="I20" s="775"/>
    </row>
    <row r="21" customFormat="false" ht="15" hidden="false" customHeight="true" outlineLevel="0" collapsed="false">
      <c r="A21" s="791" t="s">
        <v>1201</v>
      </c>
      <c r="B21" s="775" t="n">
        <v>5801</v>
      </c>
      <c r="C21" s="775" t="n">
        <v>5334</v>
      </c>
      <c r="D21" s="775" t="n">
        <v>0</v>
      </c>
      <c r="E21" s="775" t="n">
        <v>132</v>
      </c>
      <c r="F21" s="775" t="n">
        <v>76</v>
      </c>
      <c r="G21" s="775" t="n">
        <v>0</v>
      </c>
      <c r="H21" s="775" t="n">
        <v>259</v>
      </c>
      <c r="I21" s="775"/>
    </row>
    <row r="22" customFormat="false" ht="15" hidden="false" customHeight="true" outlineLevel="0" collapsed="false">
      <c r="A22" s="791" t="s">
        <v>1202</v>
      </c>
      <c r="B22" s="775" t="n">
        <v>20311</v>
      </c>
      <c r="C22" s="775" t="n">
        <v>16990</v>
      </c>
      <c r="D22" s="775" t="n">
        <v>0</v>
      </c>
      <c r="E22" s="775" t="n">
        <v>1224</v>
      </c>
      <c r="F22" s="775" t="n">
        <v>224</v>
      </c>
      <c r="G22" s="775" t="n">
        <v>23</v>
      </c>
      <c r="H22" s="775" t="n">
        <v>1850</v>
      </c>
      <c r="I22" s="775"/>
    </row>
    <row r="23" customFormat="false" ht="15" hidden="false" customHeight="true" outlineLevel="0" collapsed="false">
      <c r="A23" s="791" t="s">
        <v>1203</v>
      </c>
      <c r="B23" s="775" t="n">
        <v>58012</v>
      </c>
      <c r="C23" s="775" t="n">
        <v>42749</v>
      </c>
      <c r="D23" s="775" t="n">
        <v>15</v>
      </c>
      <c r="E23" s="775" t="n">
        <v>7097</v>
      </c>
      <c r="F23" s="775" t="n">
        <v>1691</v>
      </c>
      <c r="G23" s="775" t="n">
        <v>0</v>
      </c>
      <c r="H23" s="775" t="n">
        <v>6460</v>
      </c>
      <c r="I23" s="775" t="s">
        <v>1120</v>
      </c>
    </row>
    <row r="24" customFormat="false" ht="15" hidden="false" customHeight="true" outlineLevel="0" collapsed="false">
      <c r="A24" s="791" t="s">
        <v>1204</v>
      </c>
      <c r="B24" s="775" t="n">
        <v>10772</v>
      </c>
      <c r="C24" s="775" t="n">
        <v>9461</v>
      </c>
      <c r="D24" s="775" t="n">
        <v>0</v>
      </c>
      <c r="E24" s="775" t="n">
        <v>640</v>
      </c>
      <c r="F24" s="775" t="n">
        <v>109</v>
      </c>
      <c r="G24" s="775" t="n">
        <v>0</v>
      </c>
      <c r="H24" s="775" t="n">
        <v>562</v>
      </c>
      <c r="I24" s="775"/>
    </row>
    <row r="25" customFormat="false" ht="15" hidden="false" customHeight="true" outlineLevel="0" collapsed="false">
      <c r="A25" s="791" t="s">
        <v>1205</v>
      </c>
      <c r="B25" s="775" t="n">
        <v>2611</v>
      </c>
      <c r="C25" s="775" t="n">
        <v>2341</v>
      </c>
      <c r="D25" s="775" t="n">
        <v>0</v>
      </c>
      <c r="E25" s="775" t="n">
        <v>141</v>
      </c>
      <c r="F25" s="775" t="n">
        <v>36</v>
      </c>
      <c r="G25" s="775" t="n">
        <v>0</v>
      </c>
      <c r="H25" s="775" t="n">
        <v>93</v>
      </c>
      <c r="I25" s="775"/>
    </row>
    <row r="26" customFormat="false" ht="15" hidden="false" customHeight="true" outlineLevel="0" collapsed="false">
      <c r="A26" s="791" t="s">
        <v>1374</v>
      </c>
      <c r="B26" s="775" t="n">
        <v>13616</v>
      </c>
      <c r="C26" s="775" t="n">
        <v>13289</v>
      </c>
      <c r="D26" s="775" t="n">
        <v>0</v>
      </c>
      <c r="E26" s="775" t="n">
        <v>27</v>
      </c>
      <c r="F26" s="775" t="n">
        <v>300</v>
      </c>
      <c r="G26" s="775" t="n">
        <v>0</v>
      </c>
      <c r="H26" s="775" t="n">
        <v>0</v>
      </c>
      <c r="I26" s="775"/>
    </row>
    <row r="27" customFormat="false" ht="15" hidden="false" customHeight="true" outlineLevel="0" collapsed="false">
      <c r="A27" s="791" t="s">
        <v>1207</v>
      </c>
      <c r="B27" s="775" t="n">
        <v>8808</v>
      </c>
      <c r="C27" s="775" t="n">
        <v>8276</v>
      </c>
      <c r="D27" s="775" t="n">
        <v>0</v>
      </c>
      <c r="E27" s="775" t="n">
        <v>104</v>
      </c>
      <c r="F27" s="775" t="n">
        <v>89</v>
      </c>
      <c r="G27" s="775" t="n">
        <v>0</v>
      </c>
      <c r="H27" s="775" t="n">
        <v>339</v>
      </c>
      <c r="I27" s="775"/>
    </row>
    <row r="28" customFormat="false" ht="15" hidden="false" customHeight="true" outlineLevel="0" collapsed="false">
      <c r="A28" s="791" t="s">
        <v>1208</v>
      </c>
      <c r="B28" s="775" t="n">
        <v>6421</v>
      </c>
      <c r="C28" s="775" t="n">
        <v>5228</v>
      </c>
      <c r="D28" s="775" t="n">
        <v>0</v>
      </c>
      <c r="E28" s="775" t="n">
        <v>753</v>
      </c>
      <c r="F28" s="775" t="n">
        <v>43</v>
      </c>
      <c r="G28" s="775" t="n">
        <v>0</v>
      </c>
      <c r="H28" s="775" t="n">
        <v>397</v>
      </c>
      <c r="I28" s="775"/>
    </row>
    <row r="29" customFormat="false" ht="15" hidden="false" customHeight="true" outlineLevel="0" collapsed="false">
      <c r="A29" s="791" t="s">
        <v>1209</v>
      </c>
      <c r="B29" s="775" t="n">
        <v>8778</v>
      </c>
      <c r="C29" s="775" t="n">
        <v>8515</v>
      </c>
      <c r="D29" s="775" t="n">
        <v>0</v>
      </c>
      <c r="E29" s="775" t="n">
        <v>160</v>
      </c>
      <c r="F29" s="775" t="n">
        <v>81</v>
      </c>
      <c r="G29" s="775" t="n">
        <v>22</v>
      </c>
      <c r="H29" s="775" t="n">
        <v>0</v>
      </c>
      <c r="I29" s="775"/>
    </row>
    <row r="30" customFormat="false" ht="12.95" hidden="false" customHeight="true" outlineLevel="0" collapsed="false">
      <c r="A30" s="775"/>
      <c r="B30" s="775"/>
      <c r="C30" s="775"/>
      <c r="D30" s="775"/>
      <c r="E30" s="775"/>
      <c r="F30" s="775"/>
      <c r="G30" s="775"/>
      <c r="H30" s="775"/>
      <c r="I30" s="775"/>
    </row>
    <row r="31" customFormat="false" ht="15" hidden="false" customHeight="true" outlineLevel="0" collapsed="false">
      <c r="A31" s="774" t="s">
        <v>603</v>
      </c>
      <c r="B31" s="774"/>
      <c r="C31" s="774"/>
      <c r="D31" s="774"/>
      <c r="E31" s="774"/>
      <c r="F31" s="774"/>
      <c r="G31" s="774"/>
      <c r="H31" s="774"/>
      <c r="I31" s="774"/>
    </row>
    <row r="32" customFormat="false" ht="12.95" hidden="false" customHeight="true" outlineLevel="0" collapsed="false">
      <c r="A32" s="775"/>
      <c r="B32" s="775"/>
      <c r="C32" s="775"/>
      <c r="D32" s="775"/>
      <c r="E32" s="775"/>
      <c r="F32" s="775"/>
      <c r="G32" s="775"/>
      <c r="H32" s="775"/>
      <c r="I32" s="775"/>
    </row>
    <row r="33" customFormat="false" ht="15" hidden="false" customHeight="true" outlineLevel="0" collapsed="false">
      <c r="A33" s="790" t="s">
        <v>820</v>
      </c>
      <c r="B33" s="777" t="n">
        <v>131503</v>
      </c>
      <c r="C33" s="777" t="n">
        <v>112905</v>
      </c>
      <c r="D33" s="777" t="n">
        <v>33</v>
      </c>
      <c r="E33" s="777" t="n">
        <v>9728</v>
      </c>
      <c r="F33" s="777" t="n">
        <v>2675</v>
      </c>
      <c r="G33" s="777" t="n">
        <v>104</v>
      </c>
      <c r="H33" s="777" t="n">
        <v>6058</v>
      </c>
      <c r="I33" s="777" t="s">
        <v>1120</v>
      </c>
    </row>
    <row r="34" customFormat="false" ht="15" hidden="false" customHeight="true" outlineLevel="0" collapsed="false">
      <c r="A34" s="791" t="s">
        <v>1194</v>
      </c>
      <c r="B34" s="775" t="n">
        <v>14190</v>
      </c>
      <c r="C34" s="775" t="n">
        <v>13301</v>
      </c>
      <c r="D34" s="775" t="n">
        <v>11</v>
      </c>
      <c r="E34" s="775" t="n">
        <v>505</v>
      </c>
      <c r="F34" s="775" t="n">
        <v>247</v>
      </c>
      <c r="G34" s="775" t="n">
        <v>0</v>
      </c>
      <c r="H34" s="775" t="n">
        <v>126</v>
      </c>
      <c r="I34" s="775"/>
    </row>
    <row r="35" customFormat="false" ht="15" hidden="false" customHeight="true" outlineLevel="0" collapsed="false">
      <c r="A35" s="791" t="s">
        <v>1195</v>
      </c>
      <c r="B35" s="775" t="n">
        <v>14111</v>
      </c>
      <c r="C35" s="775" t="n">
        <v>13755</v>
      </c>
      <c r="D35" s="775" t="n">
        <v>0</v>
      </c>
      <c r="E35" s="775" t="n">
        <v>123</v>
      </c>
      <c r="F35" s="775" t="n">
        <v>202</v>
      </c>
      <c r="G35" s="775" t="n">
        <v>14</v>
      </c>
      <c r="H35" s="775" t="n">
        <v>17</v>
      </c>
      <c r="I35" s="775"/>
    </row>
    <row r="36" customFormat="false" ht="15" hidden="false" customHeight="true" outlineLevel="0" collapsed="false">
      <c r="A36" s="791" t="s">
        <v>1196</v>
      </c>
      <c r="B36" s="775" t="n">
        <v>6821</v>
      </c>
      <c r="C36" s="775" t="n">
        <v>5070</v>
      </c>
      <c r="D36" s="775" t="n">
        <v>3</v>
      </c>
      <c r="E36" s="775" t="n">
        <v>1362</v>
      </c>
      <c r="F36" s="775" t="n">
        <v>365</v>
      </c>
      <c r="G36" s="775" t="n">
        <v>21</v>
      </c>
      <c r="H36" s="775" t="n">
        <v>0</v>
      </c>
      <c r="I36" s="775"/>
    </row>
    <row r="37" customFormat="false" ht="15" hidden="false" customHeight="true" outlineLevel="0" collapsed="false">
      <c r="A37" s="791" t="s">
        <v>1373</v>
      </c>
      <c r="B37" s="775" t="n">
        <v>5985</v>
      </c>
      <c r="C37" s="775" t="n">
        <v>4727</v>
      </c>
      <c r="D37" s="775" t="n">
        <v>5</v>
      </c>
      <c r="E37" s="775" t="n">
        <v>1163</v>
      </c>
      <c r="F37" s="775" t="n">
        <v>85</v>
      </c>
      <c r="G37" s="775" t="n">
        <v>5</v>
      </c>
      <c r="H37" s="775" t="n">
        <v>0</v>
      </c>
      <c r="I37" s="775"/>
    </row>
    <row r="38" customFormat="false" ht="15" hidden="false" customHeight="true" outlineLevel="0" collapsed="false">
      <c r="A38" s="791" t="s">
        <v>1198</v>
      </c>
      <c r="B38" s="775" t="n">
        <v>1234</v>
      </c>
      <c r="C38" s="775" t="n">
        <v>1180</v>
      </c>
      <c r="D38" s="775" t="n">
        <v>0</v>
      </c>
      <c r="E38" s="775" t="n">
        <v>10</v>
      </c>
      <c r="F38" s="775" t="n">
        <v>44</v>
      </c>
      <c r="G38" s="775" t="n">
        <v>0</v>
      </c>
      <c r="H38" s="775" t="n">
        <v>0</v>
      </c>
      <c r="I38" s="775"/>
    </row>
    <row r="39" customFormat="false" ht="15" hidden="false" customHeight="true" outlineLevel="0" collapsed="false">
      <c r="A39" s="791" t="s">
        <v>1199</v>
      </c>
      <c r="B39" s="775" t="n">
        <v>2818</v>
      </c>
      <c r="C39" s="775" t="n">
        <v>2100</v>
      </c>
      <c r="D39" s="775" t="n">
        <v>0</v>
      </c>
      <c r="E39" s="775" t="n">
        <v>481</v>
      </c>
      <c r="F39" s="775" t="n">
        <v>72</v>
      </c>
      <c r="G39" s="775" t="n">
        <v>17</v>
      </c>
      <c r="H39" s="775" t="n">
        <v>148</v>
      </c>
      <c r="I39" s="775"/>
    </row>
    <row r="40" customFormat="false" ht="15" hidden="false" customHeight="true" outlineLevel="0" collapsed="false">
      <c r="A40" s="791" t="s">
        <v>1200</v>
      </c>
      <c r="B40" s="775" t="n">
        <v>9498</v>
      </c>
      <c r="C40" s="775" t="n">
        <v>8424</v>
      </c>
      <c r="D40" s="775" t="n">
        <v>3</v>
      </c>
      <c r="E40" s="775" t="n">
        <v>466</v>
      </c>
      <c r="F40" s="775" t="n">
        <v>213</v>
      </c>
      <c r="G40" s="775" t="n">
        <v>19</v>
      </c>
      <c r="H40" s="775" t="n">
        <v>373</v>
      </c>
      <c r="I40" s="775"/>
    </row>
    <row r="41" customFormat="false" ht="15" hidden="false" customHeight="true" outlineLevel="0" collapsed="false">
      <c r="A41" s="791" t="s">
        <v>1201</v>
      </c>
      <c r="B41" s="775" t="n">
        <v>3426</v>
      </c>
      <c r="C41" s="775" t="n">
        <v>3156</v>
      </c>
      <c r="D41" s="775" t="n">
        <v>0</v>
      </c>
      <c r="E41" s="775" t="n">
        <v>72</v>
      </c>
      <c r="F41" s="775" t="n">
        <v>41</v>
      </c>
      <c r="G41" s="775" t="n">
        <v>0</v>
      </c>
      <c r="H41" s="775" t="n">
        <v>157</v>
      </c>
      <c r="I41" s="775"/>
    </row>
    <row r="42" customFormat="false" ht="15" hidden="false" customHeight="true" outlineLevel="0" collapsed="false">
      <c r="A42" s="791" t="s">
        <v>1202</v>
      </c>
      <c r="B42" s="775" t="n">
        <v>11581</v>
      </c>
      <c r="C42" s="775" t="n">
        <v>9692</v>
      </c>
      <c r="D42" s="775" t="n">
        <v>0</v>
      </c>
      <c r="E42" s="775" t="n">
        <v>685</v>
      </c>
      <c r="F42" s="775" t="n">
        <v>131</v>
      </c>
      <c r="G42" s="775" t="n">
        <v>14</v>
      </c>
      <c r="H42" s="775" t="n">
        <v>1059</v>
      </c>
      <c r="I42" s="775"/>
    </row>
    <row r="43" customFormat="false" ht="15" hidden="false" customHeight="true" outlineLevel="0" collapsed="false">
      <c r="A43" s="791" t="s">
        <v>1203</v>
      </c>
      <c r="B43" s="775" t="n">
        <v>32276</v>
      </c>
      <c r="C43" s="775" t="n">
        <v>24049</v>
      </c>
      <c r="D43" s="775" t="n">
        <v>11</v>
      </c>
      <c r="E43" s="775" t="n">
        <v>3793</v>
      </c>
      <c r="F43" s="775" t="n">
        <v>953</v>
      </c>
      <c r="G43" s="775" t="n">
        <v>0</v>
      </c>
      <c r="H43" s="775" t="n">
        <v>3470</v>
      </c>
      <c r="I43" s="775" t="s">
        <v>1120</v>
      </c>
    </row>
    <row r="44" customFormat="false" ht="15" hidden="false" customHeight="true" outlineLevel="0" collapsed="false">
      <c r="A44" s="791" t="s">
        <v>1204</v>
      </c>
      <c r="B44" s="775" t="n">
        <v>6218</v>
      </c>
      <c r="C44" s="775" t="n">
        <v>5486</v>
      </c>
      <c r="D44" s="775" t="n">
        <v>0</v>
      </c>
      <c r="E44" s="775" t="n">
        <v>374</v>
      </c>
      <c r="F44" s="775" t="n">
        <v>57</v>
      </c>
      <c r="G44" s="775" t="n">
        <v>0</v>
      </c>
      <c r="H44" s="775" t="n">
        <v>301</v>
      </c>
      <c r="I44" s="775"/>
    </row>
    <row r="45" customFormat="false" ht="15" hidden="false" customHeight="true" outlineLevel="0" collapsed="false">
      <c r="A45" s="791" t="s">
        <v>1205</v>
      </c>
      <c r="B45" s="775" t="n">
        <v>1460</v>
      </c>
      <c r="C45" s="775" t="n">
        <v>1303</v>
      </c>
      <c r="D45" s="775" t="n">
        <v>0</v>
      </c>
      <c r="E45" s="775" t="n">
        <v>92</v>
      </c>
      <c r="F45" s="775" t="n">
        <v>20</v>
      </c>
      <c r="G45" s="775" t="n">
        <v>0</v>
      </c>
      <c r="H45" s="775" t="n">
        <v>45</v>
      </c>
      <c r="I45" s="775"/>
    </row>
    <row r="46" customFormat="false" ht="15" hidden="false" customHeight="true" outlineLevel="0" collapsed="false">
      <c r="A46" s="791" t="s">
        <v>1374</v>
      </c>
      <c r="B46" s="775" t="n">
        <v>8002</v>
      </c>
      <c r="C46" s="775" t="n">
        <v>7846</v>
      </c>
      <c r="D46" s="775" t="n">
        <v>0</v>
      </c>
      <c r="E46" s="775" t="n">
        <v>15</v>
      </c>
      <c r="F46" s="775" t="n">
        <v>141</v>
      </c>
      <c r="G46" s="775" t="n">
        <v>0</v>
      </c>
      <c r="H46" s="775" t="n">
        <v>0</v>
      </c>
      <c r="I46" s="775"/>
    </row>
    <row r="47" customFormat="false" ht="15" hidden="false" customHeight="true" outlineLevel="0" collapsed="false">
      <c r="A47" s="791" t="s">
        <v>1207</v>
      </c>
      <c r="B47" s="775" t="n">
        <v>5168</v>
      </c>
      <c r="C47" s="775" t="n">
        <v>4897</v>
      </c>
      <c r="D47" s="775" t="n">
        <v>0</v>
      </c>
      <c r="E47" s="775" t="n">
        <v>61</v>
      </c>
      <c r="F47" s="775" t="n">
        <v>47</v>
      </c>
      <c r="G47" s="775" t="n">
        <v>0</v>
      </c>
      <c r="H47" s="775" t="n">
        <v>163</v>
      </c>
      <c r="I47" s="775"/>
    </row>
    <row r="48" customFormat="false" ht="15" hidden="false" customHeight="true" outlineLevel="0" collapsed="false">
      <c r="A48" s="791" t="s">
        <v>1208</v>
      </c>
      <c r="B48" s="775" t="n">
        <v>3494</v>
      </c>
      <c r="C48" s="775" t="n">
        <v>2846</v>
      </c>
      <c r="D48" s="775" t="n">
        <v>0</v>
      </c>
      <c r="E48" s="775" t="n">
        <v>421</v>
      </c>
      <c r="F48" s="775" t="n">
        <v>28</v>
      </c>
      <c r="G48" s="775" t="n">
        <v>0</v>
      </c>
      <c r="H48" s="775" t="n">
        <v>199</v>
      </c>
      <c r="I48" s="775"/>
    </row>
    <row r="49" customFormat="false" ht="15" hidden="false" customHeight="true" outlineLevel="0" collapsed="false">
      <c r="A49" s="791" t="s">
        <v>1209</v>
      </c>
      <c r="B49" s="775" t="n">
        <v>5221</v>
      </c>
      <c r="C49" s="775" t="n">
        <v>5073</v>
      </c>
      <c r="D49" s="775" t="n">
        <v>0</v>
      </c>
      <c r="E49" s="775" t="n">
        <v>105</v>
      </c>
      <c r="F49" s="775" t="n">
        <v>29</v>
      </c>
      <c r="G49" s="775" t="n">
        <v>14</v>
      </c>
      <c r="H49" s="775" t="n">
        <v>0</v>
      </c>
      <c r="I49" s="775"/>
    </row>
    <row r="50" customFormat="false" ht="12.95" hidden="false" customHeight="true" outlineLevel="0" collapsed="false">
      <c r="A50" s="802"/>
      <c r="B50" s="781" t="s">
        <v>0</v>
      </c>
      <c r="C50" s="775"/>
      <c r="D50" s="775"/>
      <c r="E50" s="781" t="s">
        <v>0</v>
      </c>
      <c r="F50" s="781" t="s">
        <v>0</v>
      </c>
      <c r="G50" s="781"/>
      <c r="H50" s="781" t="s">
        <v>0</v>
      </c>
      <c r="I50" s="781"/>
    </row>
    <row r="51" customFormat="false" ht="15" hidden="false" customHeight="true" outlineLevel="0" collapsed="false">
      <c r="A51" s="774" t="s">
        <v>1474</v>
      </c>
      <c r="B51" s="774"/>
      <c r="C51" s="774"/>
      <c r="D51" s="774"/>
      <c r="E51" s="774"/>
      <c r="F51" s="774"/>
      <c r="G51" s="774"/>
      <c r="H51" s="774"/>
      <c r="I51" s="774"/>
    </row>
    <row r="52" customFormat="false" ht="12.95" hidden="false" customHeight="true" outlineLevel="0" collapsed="false">
      <c r="A52" s="802"/>
      <c r="B52" s="775"/>
      <c r="C52" s="775"/>
      <c r="D52" s="775"/>
      <c r="E52" s="775"/>
      <c r="F52" s="775"/>
      <c r="G52" s="775"/>
      <c r="H52" s="775"/>
      <c r="I52" s="775"/>
    </row>
    <row r="53" customFormat="false" ht="15" hidden="false" customHeight="true" outlineLevel="0" collapsed="false">
      <c r="A53" s="790" t="s">
        <v>820</v>
      </c>
      <c r="B53" s="777" t="n">
        <v>8170</v>
      </c>
      <c r="C53" s="777" t="n">
        <v>5609</v>
      </c>
      <c r="D53" s="777" t="n">
        <v>2</v>
      </c>
      <c r="E53" s="777" t="n">
        <v>1255</v>
      </c>
      <c r="F53" s="777" t="n">
        <v>280</v>
      </c>
      <c r="G53" s="777" t="n">
        <v>2</v>
      </c>
      <c r="H53" s="777" t="n">
        <v>1022</v>
      </c>
      <c r="I53" s="777" t="s">
        <v>1120</v>
      </c>
    </row>
    <row r="54" customFormat="false" ht="15" hidden="false" customHeight="true" outlineLevel="0" collapsed="false">
      <c r="A54" s="791" t="s">
        <v>1194</v>
      </c>
      <c r="B54" s="775" t="n">
        <v>721</v>
      </c>
      <c r="C54" s="775" t="n">
        <v>677</v>
      </c>
      <c r="D54" s="775" t="n">
        <v>1</v>
      </c>
      <c r="E54" s="775" t="n">
        <v>39</v>
      </c>
      <c r="F54" s="775" t="n">
        <v>0</v>
      </c>
      <c r="G54" s="775" t="n">
        <v>0</v>
      </c>
      <c r="H54" s="775" t="n">
        <v>4</v>
      </c>
      <c r="I54" s="775"/>
    </row>
    <row r="55" customFormat="false" ht="15" hidden="false" customHeight="true" outlineLevel="0" collapsed="false">
      <c r="A55" s="791" t="s">
        <v>1195</v>
      </c>
      <c r="B55" s="775" t="n">
        <v>753</v>
      </c>
      <c r="C55" s="775" t="n">
        <v>683</v>
      </c>
      <c r="D55" s="775" t="n">
        <v>0</v>
      </c>
      <c r="E55" s="775" t="n">
        <v>4</v>
      </c>
      <c r="F55" s="775" t="n">
        <v>57</v>
      </c>
      <c r="G55" s="775" t="n">
        <v>0</v>
      </c>
      <c r="H55" s="775" t="n">
        <v>9</v>
      </c>
      <c r="I55" s="775"/>
    </row>
    <row r="56" customFormat="false" ht="15" hidden="false" customHeight="true" outlineLevel="0" collapsed="false">
      <c r="A56" s="791" t="s">
        <v>1196</v>
      </c>
      <c r="B56" s="775" t="n">
        <v>604</v>
      </c>
      <c r="C56" s="775" t="n">
        <v>438</v>
      </c>
      <c r="D56" s="775" t="n">
        <v>0</v>
      </c>
      <c r="E56" s="775" t="n">
        <v>147</v>
      </c>
      <c r="F56" s="775" t="n">
        <v>19</v>
      </c>
      <c r="G56" s="775" t="n">
        <v>0</v>
      </c>
      <c r="H56" s="775" t="n">
        <v>0</v>
      </c>
      <c r="I56" s="775"/>
    </row>
    <row r="57" customFormat="false" ht="15" hidden="false" customHeight="true" outlineLevel="0" collapsed="false">
      <c r="A57" s="791" t="s">
        <v>1373</v>
      </c>
      <c r="B57" s="775" t="n">
        <v>123</v>
      </c>
      <c r="C57" s="775" t="n">
        <v>60</v>
      </c>
      <c r="D57" s="775" t="n">
        <v>1</v>
      </c>
      <c r="E57" s="775" t="n">
        <v>61</v>
      </c>
      <c r="F57" s="775" t="n">
        <v>1</v>
      </c>
      <c r="G57" s="775" t="n">
        <v>0</v>
      </c>
      <c r="H57" s="775" t="n">
        <v>0</v>
      </c>
      <c r="I57" s="775"/>
    </row>
    <row r="58" customFormat="false" ht="15" hidden="false" customHeight="true" outlineLevel="0" collapsed="false">
      <c r="A58" s="791" t="s">
        <v>1198</v>
      </c>
      <c r="B58" s="775" t="n">
        <v>119</v>
      </c>
      <c r="C58" s="775" t="n">
        <v>114</v>
      </c>
      <c r="D58" s="775" t="n">
        <v>0</v>
      </c>
      <c r="E58" s="775" t="n">
        <v>0</v>
      </c>
      <c r="F58" s="775" t="n">
        <v>5</v>
      </c>
      <c r="G58" s="775" t="n">
        <v>0</v>
      </c>
      <c r="H58" s="775" t="n">
        <v>0</v>
      </c>
      <c r="I58" s="775"/>
    </row>
    <row r="59" customFormat="false" ht="15" hidden="false" customHeight="true" outlineLevel="0" collapsed="false">
      <c r="A59" s="791" t="s">
        <v>1199</v>
      </c>
      <c r="B59" s="775" t="n">
        <v>432</v>
      </c>
      <c r="C59" s="775" t="n">
        <v>309</v>
      </c>
      <c r="D59" s="775" t="n">
        <v>0</v>
      </c>
      <c r="E59" s="775" t="n">
        <v>79</v>
      </c>
      <c r="F59" s="775" t="n">
        <v>8</v>
      </c>
      <c r="G59" s="775" t="n">
        <v>0</v>
      </c>
      <c r="H59" s="775" t="n">
        <v>36</v>
      </c>
      <c r="I59" s="775"/>
    </row>
    <row r="60" customFormat="false" ht="15" hidden="false" customHeight="true" outlineLevel="0" collapsed="false">
      <c r="A60" s="791" t="s">
        <v>1200</v>
      </c>
      <c r="B60" s="775" t="n">
        <v>1048</v>
      </c>
      <c r="C60" s="775" t="n">
        <v>834</v>
      </c>
      <c r="D60" s="775" t="n">
        <v>0</v>
      </c>
      <c r="E60" s="775" t="n">
        <v>33</v>
      </c>
      <c r="F60" s="775" t="n">
        <v>51</v>
      </c>
      <c r="G60" s="775" t="n">
        <v>0</v>
      </c>
      <c r="H60" s="775" t="n">
        <v>130</v>
      </c>
      <c r="I60" s="775"/>
    </row>
    <row r="61" customFormat="false" ht="15" hidden="false" customHeight="true" outlineLevel="0" collapsed="false">
      <c r="A61" s="791" t="s">
        <v>1201</v>
      </c>
      <c r="B61" s="775" t="n">
        <v>37</v>
      </c>
      <c r="C61" s="775" t="n">
        <v>33</v>
      </c>
      <c r="D61" s="775" t="n">
        <v>0</v>
      </c>
      <c r="E61" s="775" t="n">
        <v>2</v>
      </c>
      <c r="F61" s="775" t="n">
        <v>0</v>
      </c>
      <c r="G61" s="775" t="n">
        <v>0</v>
      </c>
      <c r="H61" s="775" t="n">
        <v>2</v>
      </c>
      <c r="I61" s="775"/>
    </row>
    <row r="62" customFormat="false" ht="15" hidden="false" customHeight="true" outlineLevel="0" collapsed="false">
      <c r="A62" s="791" t="s">
        <v>1202</v>
      </c>
      <c r="B62" s="775" t="n">
        <v>531</v>
      </c>
      <c r="C62" s="775" t="n">
        <v>379</v>
      </c>
      <c r="D62" s="775" t="n">
        <v>0</v>
      </c>
      <c r="E62" s="775" t="n">
        <v>41</v>
      </c>
      <c r="F62" s="775" t="n">
        <v>6</v>
      </c>
      <c r="G62" s="775" t="n">
        <v>2</v>
      </c>
      <c r="H62" s="775" t="n">
        <v>103</v>
      </c>
      <c r="I62" s="775"/>
    </row>
    <row r="63" customFormat="false" ht="15" hidden="false" customHeight="true" outlineLevel="0" collapsed="false">
      <c r="A63" s="791" t="s">
        <v>1203</v>
      </c>
      <c r="B63" s="775" t="n">
        <v>3339</v>
      </c>
      <c r="C63" s="775" t="n">
        <v>1737</v>
      </c>
      <c r="D63" s="775" t="n">
        <v>0</v>
      </c>
      <c r="E63" s="775" t="n">
        <v>783</v>
      </c>
      <c r="F63" s="775" t="n">
        <v>127</v>
      </c>
      <c r="G63" s="775" t="n">
        <v>0</v>
      </c>
      <c r="H63" s="775" t="n">
        <v>692</v>
      </c>
      <c r="I63" s="775" t="s">
        <v>1120</v>
      </c>
    </row>
    <row r="64" customFormat="false" ht="15" hidden="false" customHeight="true" outlineLevel="0" collapsed="false">
      <c r="A64" s="791" t="s">
        <v>1204</v>
      </c>
      <c r="B64" s="775" t="n">
        <v>154</v>
      </c>
      <c r="C64" s="775" t="n">
        <v>112</v>
      </c>
      <c r="D64" s="775" t="n">
        <v>0</v>
      </c>
      <c r="E64" s="775" t="n">
        <v>16</v>
      </c>
      <c r="F64" s="775" t="n">
        <v>0</v>
      </c>
      <c r="G64" s="775" t="n">
        <v>0</v>
      </c>
      <c r="H64" s="775" t="n">
        <v>26</v>
      </c>
      <c r="I64" s="775"/>
    </row>
    <row r="65" customFormat="false" ht="15" hidden="false" customHeight="true" outlineLevel="0" collapsed="false">
      <c r="A65" s="791" t="s">
        <v>1205</v>
      </c>
      <c r="B65" s="775" t="n">
        <v>67</v>
      </c>
      <c r="C65" s="775" t="n">
        <v>52</v>
      </c>
      <c r="D65" s="775" t="n">
        <v>0</v>
      </c>
      <c r="E65" s="775" t="n">
        <v>7</v>
      </c>
      <c r="F65" s="775" t="n">
        <v>3</v>
      </c>
      <c r="G65" s="775" t="n">
        <v>0</v>
      </c>
      <c r="H65" s="775" t="n">
        <v>5</v>
      </c>
      <c r="I65" s="775"/>
    </row>
    <row r="66" customFormat="false" ht="15" hidden="false" customHeight="true" outlineLevel="0" collapsed="false">
      <c r="A66" s="791" t="s">
        <v>1374</v>
      </c>
      <c r="B66" s="775" t="n">
        <v>48</v>
      </c>
      <c r="C66" s="775" t="n">
        <v>47</v>
      </c>
      <c r="D66" s="775" t="n">
        <v>0</v>
      </c>
      <c r="E66" s="775" t="n">
        <v>0</v>
      </c>
      <c r="F66" s="775" t="n">
        <v>1</v>
      </c>
      <c r="G66" s="775" t="n">
        <v>0</v>
      </c>
      <c r="H66" s="775" t="n">
        <v>0</v>
      </c>
      <c r="I66" s="775"/>
    </row>
    <row r="67" customFormat="false" ht="15" hidden="false" customHeight="true" outlineLevel="0" collapsed="false">
      <c r="A67" s="791" t="s">
        <v>1207</v>
      </c>
      <c r="B67" s="775" t="n">
        <v>23</v>
      </c>
      <c r="C67" s="775" t="n">
        <v>23</v>
      </c>
      <c r="D67" s="775" t="n">
        <v>0</v>
      </c>
      <c r="E67" s="775" t="n">
        <v>0</v>
      </c>
      <c r="F67" s="775" t="n">
        <v>0</v>
      </c>
      <c r="G67" s="775" t="n">
        <v>0</v>
      </c>
      <c r="H67" s="775" t="n">
        <v>0</v>
      </c>
      <c r="I67" s="775"/>
    </row>
    <row r="68" customFormat="false" ht="15" hidden="false" customHeight="true" outlineLevel="0" collapsed="false">
      <c r="A68" s="791" t="s">
        <v>1208</v>
      </c>
      <c r="B68" s="775" t="n">
        <v>153</v>
      </c>
      <c r="C68" s="775" t="n">
        <v>93</v>
      </c>
      <c r="D68" s="775" t="n">
        <v>0</v>
      </c>
      <c r="E68" s="775" t="n">
        <v>43</v>
      </c>
      <c r="F68" s="775" t="n">
        <v>2</v>
      </c>
      <c r="G68" s="775" t="n">
        <v>0</v>
      </c>
      <c r="H68" s="775" t="n">
        <v>15</v>
      </c>
      <c r="I68" s="775"/>
    </row>
    <row r="69" customFormat="false" ht="15" hidden="false" customHeight="true" outlineLevel="0" collapsed="false">
      <c r="A69" s="791" t="s">
        <v>1209</v>
      </c>
      <c r="B69" s="775" t="n">
        <v>18</v>
      </c>
      <c r="C69" s="775" t="n">
        <v>18</v>
      </c>
      <c r="D69" s="775" t="n">
        <v>0</v>
      </c>
      <c r="E69" s="775" t="n">
        <v>0</v>
      </c>
      <c r="F69" s="775" t="n">
        <v>0</v>
      </c>
      <c r="G69" s="775" t="n">
        <v>0</v>
      </c>
      <c r="H69" s="775" t="n">
        <v>0</v>
      </c>
      <c r="I69" s="775"/>
    </row>
    <row r="70" customFormat="false" ht="12.75" hidden="false" customHeight="false" outlineLevel="0" collapsed="false">
      <c r="A70" s="807" t="s">
        <v>483</v>
      </c>
      <c r="B70" s="781" t="s">
        <v>0</v>
      </c>
      <c r="C70" s="775"/>
      <c r="D70" s="775"/>
      <c r="E70" s="781" t="s">
        <v>0</v>
      </c>
      <c r="F70" s="781" t="s">
        <v>0</v>
      </c>
      <c r="G70" s="781"/>
      <c r="H70" s="781" t="s">
        <v>0</v>
      </c>
      <c r="I70" s="781"/>
    </row>
    <row r="71" customFormat="false" ht="14.1" hidden="false" customHeight="true" outlineLevel="0" collapsed="false">
      <c r="A71" s="760" t="s">
        <v>1487</v>
      </c>
      <c r="B71" s="808"/>
      <c r="C71" s="775"/>
      <c r="D71" s="794"/>
      <c r="E71" s="809"/>
      <c r="F71" s="809"/>
      <c r="G71" s="775"/>
      <c r="H71" s="775"/>
      <c r="I71" s="809"/>
    </row>
    <row r="72" customFormat="false" ht="12" hidden="false" customHeight="true" outlineLevel="0" collapsed="false">
      <c r="A72" s="808"/>
      <c r="B72" s="775"/>
      <c r="C72" s="775"/>
      <c r="D72" s="775"/>
      <c r="F72" s="794"/>
      <c r="G72" s="794"/>
      <c r="I72" s="794"/>
    </row>
    <row r="73" customFormat="false" ht="20.1" hidden="false" customHeight="true" outlineLevel="0" collapsed="false">
      <c r="A73" s="808"/>
      <c r="B73" s="775"/>
      <c r="C73" s="775"/>
      <c r="D73" s="775"/>
      <c r="F73" s="794"/>
      <c r="G73" s="794"/>
      <c r="I73" s="794"/>
    </row>
  </sheetData>
  <mergeCells count="11">
    <mergeCell ref="A2:I2"/>
    <mergeCell ref="A4:I4"/>
    <mergeCell ref="A5:I5"/>
    <mergeCell ref="A7:A9"/>
    <mergeCell ref="B7:B9"/>
    <mergeCell ref="C7:I7"/>
    <mergeCell ref="C8:G8"/>
    <mergeCell ref="H8:I9"/>
    <mergeCell ref="A11:I11"/>
    <mergeCell ref="A31:I31"/>
    <mergeCell ref="A51:I5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6171875" defaultRowHeight="11.1" zeroHeight="false" outlineLevelRow="0" outlineLevelCol="0"/>
  <cols>
    <col collapsed="false" customWidth="true" hidden="false" outlineLevel="0" max="1" min="1" style="52" width="19.11"/>
    <col collapsed="false" customWidth="true" hidden="false" outlineLevel="0" max="2" min="2" style="52" width="12.12"/>
    <col collapsed="false" customWidth="true" hidden="false" outlineLevel="0" max="3" min="3" style="52" width="14.87"/>
    <col collapsed="false" customWidth="true" hidden="false" outlineLevel="0" max="4" min="4" style="52" width="12.12"/>
    <col collapsed="false" customWidth="true" hidden="false" outlineLevel="0" max="5" min="5" style="52" width="13.24"/>
    <col collapsed="false" customWidth="true" hidden="false" outlineLevel="0" max="6" min="6" style="52" width="12.37"/>
    <col collapsed="false" customWidth="true" hidden="false" outlineLevel="0" max="7" min="7" style="52" width="11.74"/>
    <col collapsed="false" customWidth="true" hidden="false" outlineLevel="0" max="8" min="8" style="52" width="11.87"/>
    <col collapsed="false" customWidth="true" hidden="false" outlineLevel="0" max="9" min="9" style="52" width="13.49"/>
    <col collapsed="false" customWidth="true" hidden="false" outlineLevel="0" max="10" min="10" style="52" width="12.12"/>
    <col collapsed="false" customWidth="false" hidden="false" outlineLevel="0" max="257" min="11" style="52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1.1" hidden="false" customHeight="true" outlineLevel="0" collapsed="false">
      <c r="A2" s="108" t="s">
        <v>1045</v>
      </c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12.75" hidden="false" customHeight="true" outlineLevel="0" collapsed="false"/>
    <row r="4" customFormat="false" ht="11.1" hidden="false" customHeight="true" outlineLevel="0" collapsed="false">
      <c r="A4" s="492" t="s">
        <v>1488</v>
      </c>
      <c r="B4" s="492"/>
      <c r="C4" s="492"/>
      <c r="D4" s="492"/>
      <c r="E4" s="492"/>
      <c r="F4" s="492"/>
      <c r="G4" s="492"/>
      <c r="H4" s="492"/>
      <c r="I4" s="492"/>
      <c r="J4" s="492"/>
    </row>
    <row r="5" customFormat="false" ht="12.75" hidden="false" customHeight="true" outlineLevel="0" collapsed="false">
      <c r="A5" s="518"/>
      <c r="B5" s="518"/>
      <c r="C5" s="518"/>
      <c r="D5" s="518"/>
      <c r="E5" s="518"/>
      <c r="F5" s="518"/>
      <c r="G5" s="518"/>
      <c r="H5" s="518"/>
      <c r="I5" s="518"/>
      <c r="J5" s="518"/>
    </row>
    <row r="6" customFormat="false" ht="32.1" hidden="false" customHeight="true" outlineLevel="0" collapsed="false">
      <c r="A6" s="103" t="s">
        <v>1062</v>
      </c>
      <c r="B6" s="51" t="s">
        <v>60</v>
      </c>
      <c r="C6" s="490" t="s">
        <v>1489</v>
      </c>
      <c r="D6" s="490" t="s">
        <v>1490</v>
      </c>
      <c r="E6" s="278" t="s">
        <v>1491</v>
      </c>
      <c r="F6" s="490" t="s">
        <v>1128</v>
      </c>
      <c r="G6" s="490" t="s">
        <v>1113</v>
      </c>
      <c r="H6" s="51" t="s">
        <v>957</v>
      </c>
      <c r="I6" s="490" t="s">
        <v>1114</v>
      </c>
      <c r="J6" s="278" t="s">
        <v>1115</v>
      </c>
    </row>
    <row r="7" customFormat="false" ht="32.1" hidden="false" customHeight="true" outlineLevel="0" collapsed="false">
      <c r="A7" s="103"/>
      <c r="B7" s="51"/>
      <c r="C7" s="490"/>
      <c r="D7" s="490"/>
      <c r="E7" s="278"/>
      <c r="F7" s="490"/>
      <c r="G7" s="490"/>
      <c r="H7" s="51"/>
      <c r="I7" s="490"/>
      <c r="J7" s="278"/>
    </row>
    <row r="8" customFormat="false" ht="11.1" hidden="false" customHeight="true" outlineLevel="0" collapsed="false">
      <c r="A8" s="108"/>
      <c r="B8" s="108"/>
      <c r="C8" s="108"/>
      <c r="D8" s="108"/>
      <c r="E8" s="108"/>
      <c r="F8" s="137"/>
      <c r="G8" s="810"/>
      <c r="H8" s="810"/>
      <c r="I8" s="137"/>
      <c r="J8" s="137"/>
    </row>
    <row r="9" customFormat="false" ht="11.1" hidden="false" customHeight="true" outlineLevel="0" collapsed="false">
      <c r="A9" s="492" t="s">
        <v>142</v>
      </c>
      <c r="B9" s="492"/>
      <c r="C9" s="492"/>
      <c r="D9" s="492"/>
      <c r="E9" s="492"/>
      <c r="F9" s="492"/>
      <c r="G9" s="492"/>
      <c r="H9" s="492"/>
      <c r="I9" s="492"/>
      <c r="J9" s="492"/>
    </row>
    <row r="10" customFormat="false" ht="11.1" hidden="false" customHeight="true" outlineLevel="0" collapsed="false">
      <c r="A10" s="492" t="s">
        <v>1066</v>
      </c>
      <c r="B10" s="492"/>
      <c r="C10" s="492"/>
      <c r="D10" s="492"/>
      <c r="E10" s="492"/>
      <c r="F10" s="492"/>
      <c r="G10" s="492"/>
      <c r="H10" s="492"/>
      <c r="I10" s="492"/>
      <c r="J10" s="492"/>
    </row>
    <row r="11" customFormat="false" ht="11.1" hidden="false" customHeight="true" outlineLevel="0" collapsed="false">
      <c r="A11" s="492" t="s">
        <v>443</v>
      </c>
      <c r="B11" s="492"/>
      <c r="C11" s="492"/>
      <c r="D11" s="492"/>
      <c r="E11" s="492"/>
      <c r="F11" s="492"/>
      <c r="G11" s="492"/>
      <c r="H11" s="492"/>
      <c r="I11" s="492"/>
      <c r="J11" s="492"/>
    </row>
    <row r="13" customFormat="false" ht="9.95" hidden="false" customHeight="true" outlineLevel="0" collapsed="false">
      <c r="A13" s="145" t="s">
        <v>1069</v>
      </c>
      <c r="B13" s="128" t="n">
        <v>314249</v>
      </c>
      <c r="C13" s="128" t="n">
        <v>1526</v>
      </c>
      <c r="D13" s="128" t="n">
        <v>187724</v>
      </c>
      <c r="E13" s="494" t="s">
        <v>1336</v>
      </c>
      <c r="F13" s="128" t="n">
        <v>19399</v>
      </c>
      <c r="G13" s="128" t="n">
        <v>34952</v>
      </c>
      <c r="H13" s="128" t="n">
        <v>69748</v>
      </c>
      <c r="I13" s="128" t="n">
        <v>0</v>
      </c>
      <c r="J13" s="128" t="n">
        <v>900</v>
      </c>
    </row>
    <row r="14" customFormat="false" ht="11.1" hidden="false" customHeight="true" outlineLevel="0" collapsed="false">
      <c r="A14" s="148"/>
      <c r="B14" s="128"/>
      <c r="C14" s="128"/>
      <c r="D14" s="128"/>
      <c r="E14" s="494"/>
      <c r="F14" s="128"/>
      <c r="G14" s="128"/>
      <c r="H14" s="128"/>
      <c r="I14" s="128"/>
      <c r="J14" s="128"/>
    </row>
    <row r="15" customFormat="false" ht="9.95" hidden="false" customHeight="true" outlineLevel="0" collapsed="false">
      <c r="A15" s="145" t="s">
        <v>1078</v>
      </c>
      <c r="B15" s="128" t="n">
        <v>498004</v>
      </c>
      <c r="C15" s="128" t="n">
        <v>3534</v>
      </c>
      <c r="D15" s="128" t="n">
        <v>248013</v>
      </c>
      <c r="E15" s="494" t="s">
        <v>1336</v>
      </c>
      <c r="F15" s="128" t="n">
        <v>40793</v>
      </c>
      <c r="G15" s="128" t="n">
        <v>64122</v>
      </c>
      <c r="H15" s="128" t="n">
        <v>115832</v>
      </c>
      <c r="I15" s="128" t="n">
        <v>23927</v>
      </c>
      <c r="J15" s="128" t="n">
        <v>1783</v>
      </c>
    </row>
    <row r="16" customFormat="false" ht="9.95" hidden="false" customHeight="true" outlineLevel="0" collapsed="false">
      <c r="A16" s="145" t="s">
        <v>1083</v>
      </c>
      <c r="B16" s="128" t="n">
        <v>497692</v>
      </c>
      <c r="C16" s="128" t="n">
        <v>3751</v>
      </c>
      <c r="D16" s="128" t="n">
        <v>234385</v>
      </c>
      <c r="E16" s="494" t="s">
        <v>1336</v>
      </c>
      <c r="F16" s="128" t="n">
        <v>41622</v>
      </c>
      <c r="G16" s="128" t="n">
        <v>60596</v>
      </c>
      <c r="H16" s="128" t="n">
        <v>126010</v>
      </c>
      <c r="I16" s="128" t="n">
        <v>28695</v>
      </c>
      <c r="J16" s="128" t="n">
        <v>2633</v>
      </c>
    </row>
    <row r="17" customFormat="false" ht="11.1" hidden="false" customHeight="true" outlineLevel="0" collapsed="false">
      <c r="A17" s="145"/>
      <c r="B17" s="128"/>
      <c r="C17" s="128"/>
      <c r="D17" s="128"/>
      <c r="E17" s="494"/>
      <c r="F17" s="128"/>
      <c r="G17" s="128"/>
      <c r="H17" s="128"/>
      <c r="I17" s="128"/>
      <c r="J17" s="128"/>
    </row>
    <row r="18" customFormat="false" ht="9.95" hidden="false" customHeight="true" outlineLevel="0" collapsed="false">
      <c r="A18" s="145" t="s">
        <v>1088</v>
      </c>
      <c r="B18" s="128" t="n">
        <v>493004</v>
      </c>
      <c r="C18" s="128" t="n">
        <v>4668</v>
      </c>
      <c r="D18" s="128" t="n">
        <v>231355</v>
      </c>
      <c r="E18" s="494" t="s">
        <v>1336</v>
      </c>
      <c r="F18" s="128" t="n">
        <v>42871</v>
      </c>
      <c r="G18" s="128" t="n">
        <v>57063</v>
      </c>
      <c r="H18" s="128" t="n">
        <v>121204</v>
      </c>
      <c r="I18" s="128" t="n">
        <v>32472</v>
      </c>
      <c r="J18" s="128" t="n">
        <v>3371</v>
      </c>
    </row>
    <row r="19" customFormat="false" ht="11.1" hidden="false" customHeight="true" outlineLevel="0" collapsed="false">
      <c r="A19" s="502"/>
      <c r="B19" s="128"/>
      <c r="C19" s="128"/>
      <c r="D19" s="128"/>
      <c r="E19" s="494"/>
      <c r="F19" s="128"/>
      <c r="G19" s="128"/>
      <c r="H19" s="128"/>
      <c r="I19" s="128"/>
      <c r="J19" s="128"/>
    </row>
    <row r="20" customFormat="false" ht="9.95" hidden="false" customHeight="true" outlineLevel="0" collapsed="false">
      <c r="A20" s="492" t="s">
        <v>715</v>
      </c>
      <c r="B20" s="492"/>
      <c r="C20" s="492"/>
      <c r="D20" s="492"/>
      <c r="E20" s="492"/>
      <c r="F20" s="492"/>
      <c r="G20" s="492"/>
      <c r="H20" s="492"/>
      <c r="I20" s="492"/>
      <c r="J20" s="492"/>
    </row>
    <row r="21" customFormat="false" ht="11.1" hidden="false" customHeight="true" outlineLevel="0" collapsed="false">
      <c r="B21" s="128"/>
      <c r="C21" s="128"/>
      <c r="D21" s="128"/>
      <c r="E21" s="128"/>
      <c r="F21" s="128"/>
      <c r="G21" s="128"/>
      <c r="H21" s="128"/>
      <c r="I21" s="128"/>
      <c r="J21" s="128"/>
    </row>
    <row r="22" customFormat="false" ht="9.95" hidden="false" customHeight="true" outlineLevel="0" collapsed="false">
      <c r="A22" s="145" t="s">
        <v>1090</v>
      </c>
      <c r="B22" s="164" t="n">
        <v>656774</v>
      </c>
      <c r="C22" s="164" t="n">
        <v>5214</v>
      </c>
      <c r="D22" s="164" t="n">
        <v>310707</v>
      </c>
      <c r="E22" s="128" t="n">
        <v>25470</v>
      </c>
      <c r="F22" s="128" t="n">
        <v>57963</v>
      </c>
      <c r="G22" s="164" t="n">
        <v>59178</v>
      </c>
      <c r="H22" s="164" t="n">
        <v>146124</v>
      </c>
      <c r="I22" s="164" t="n">
        <v>48419</v>
      </c>
      <c r="J22" s="164" t="n">
        <v>3699</v>
      </c>
    </row>
    <row r="23" customFormat="false" ht="9.95" hidden="false" customHeight="true" outlineLevel="0" collapsed="false">
      <c r="A23" s="145" t="s">
        <v>1091</v>
      </c>
      <c r="B23" s="164" t="n">
        <v>659738</v>
      </c>
      <c r="C23" s="164" t="n">
        <v>5357</v>
      </c>
      <c r="D23" s="164" t="n">
        <v>310733</v>
      </c>
      <c r="E23" s="128" t="n">
        <v>25252</v>
      </c>
      <c r="F23" s="128" t="n">
        <v>59129</v>
      </c>
      <c r="G23" s="164" t="n">
        <v>59453</v>
      </c>
      <c r="H23" s="164" t="n">
        <v>146659</v>
      </c>
      <c r="I23" s="164" t="n">
        <v>49583</v>
      </c>
      <c r="J23" s="164" t="n">
        <v>3572</v>
      </c>
    </row>
    <row r="24" customFormat="false" ht="9.95" hidden="false" customHeight="true" outlineLevel="0" collapsed="false">
      <c r="A24" s="145" t="s">
        <v>1116</v>
      </c>
      <c r="B24" s="164" t="n">
        <v>665820</v>
      </c>
      <c r="C24" s="164" t="n">
        <v>5407</v>
      </c>
      <c r="D24" s="164" t="n">
        <v>297946</v>
      </c>
      <c r="E24" s="128" t="n">
        <v>26015</v>
      </c>
      <c r="F24" s="128" t="n">
        <v>61570</v>
      </c>
      <c r="G24" s="164" t="n">
        <v>72932</v>
      </c>
      <c r="H24" s="164" t="n">
        <v>153977</v>
      </c>
      <c r="I24" s="164" t="n">
        <v>44497</v>
      </c>
      <c r="J24" s="164" t="n">
        <v>3476</v>
      </c>
    </row>
    <row r="25" customFormat="false" ht="9.95" hidden="false" customHeight="true" outlineLevel="0" collapsed="false">
      <c r="A25" s="145" t="s">
        <v>1093</v>
      </c>
      <c r="B25" s="164" t="n">
        <v>670107</v>
      </c>
      <c r="C25" s="164" t="n">
        <v>5471</v>
      </c>
      <c r="D25" s="164" t="n">
        <v>299779</v>
      </c>
      <c r="E25" s="128" t="n">
        <v>25943</v>
      </c>
      <c r="F25" s="128" t="n">
        <v>62541</v>
      </c>
      <c r="G25" s="164" t="n">
        <v>73069</v>
      </c>
      <c r="H25" s="164" t="n">
        <v>154379</v>
      </c>
      <c r="I25" s="164" t="n">
        <v>45461</v>
      </c>
      <c r="J25" s="164" t="n">
        <v>3464</v>
      </c>
    </row>
    <row r="26" customFormat="false" ht="9.95" hidden="false" customHeight="true" outlineLevel="0" collapsed="false">
      <c r="A26" s="145" t="s">
        <v>1094</v>
      </c>
      <c r="B26" s="164" t="n">
        <v>671733</v>
      </c>
      <c r="C26" s="164" t="n">
        <v>5364</v>
      </c>
      <c r="D26" s="164" t="n">
        <v>299838</v>
      </c>
      <c r="E26" s="128" t="n">
        <v>25596</v>
      </c>
      <c r="F26" s="128" t="n">
        <v>63434</v>
      </c>
      <c r="G26" s="164" t="n">
        <v>73664</v>
      </c>
      <c r="H26" s="164" t="n">
        <v>153983</v>
      </c>
      <c r="I26" s="164" t="n">
        <v>46423</v>
      </c>
      <c r="J26" s="164" t="n">
        <v>3431</v>
      </c>
    </row>
    <row r="27" customFormat="false" ht="9.95" hidden="false" customHeight="true" outlineLevel="0" collapsed="false">
      <c r="A27" s="145" t="s">
        <v>1095</v>
      </c>
      <c r="B27" s="164" t="n">
        <v>667771</v>
      </c>
      <c r="C27" s="164" t="n">
        <v>5192</v>
      </c>
      <c r="D27" s="164" t="n">
        <v>296582</v>
      </c>
      <c r="E27" s="128" t="n">
        <v>25689</v>
      </c>
      <c r="F27" s="128" t="n">
        <v>64077</v>
      </c>
      <c r="G27" s="164" t="n">
        <v>73862</v>
      </c>
      <c r="H27" s="164" t="n">
        <v>152399</v>
      </c>
      <c r="I27" s="164" t="n">
        <v>46616</v>
      </c>
      <c r="J27" s="164" t="n">
        <v>3354</v>
      </c>
    </row>
    <row r="28" customFormat="false" ht="9.95" hidden="false" customHeight="true" outlineLevel="0" collapsed="false">
      <c r="A28" s="145" t="s">
        <v>1096</v>
      </c>
      <c r="B28" s="164" t="n">
        <v>668745</v>
      </c>
      <c r="C28" s="164" t="n">
        <v>4912</v>
      </c>
      <c r="D28" s="164" t="n">
        <v>294593</v>
      </c>
      <c r="E28" s="128" t="n">
        <v>26258</v>
      </c>
      <c r="F28" s="128" t="n">
        <v>65267</v>
      </c>
      <c r="G28" s="164" t="n">
        <v>74775</v>
      </c>
      <c r="H28" s="164" t="n">
        <v>152352</v>
      </c>
      <c r="I28" s="164" t="n">
        <v>47347</v>
      </c>
      <c r="J28" s="164" t="n">
        <v>3241</v>
      </c>
    </row>
    <row r="29" customFormat="false" ht="9.95" hidden="false" customHeight="true" outlineLevel="0" collapsed="false">
      <c r="A29" s="145" t="s">
        <v>1097</v>
      </c>
      <c r="B29" s="164" t="n">
        <v>669488</v>
      </c>
      <c r="C29" s="164" t="n">
        <v>4693</v>
      </c>
      <c r="D29" s="164" t="n">
        <v>292474</v>
      </c>
      <c r="E29" s="128" t="n">
        <v>27897</v>
      </c>
      <c r="F29" s="128" t="n">
        <v>66117</v>
      </c>
      <c r="G29" s="164" t="n">
        <v>74769</v>
      </c>
      <c r="H29" s="164" t="n">
        <v>152404</v>
      </c>
      <c r="I29" s="164" t="n">
        <v>47966</v>
      </c>
      <c r="J29" s="164" t="n">
        <v>3168</v>
      </c>
    </row>
    <row r="30" customFormat="false" ht="11.1" hidden="false" customHeight="true" outlineLevel="0" collapsed="false">
      <c r="A30" s="145"/>
      <c r="B30" s="164"/>
      <c r="C30" s="164"/>
      <c r="D30" s="164"/>
      <c r="E30" s="128"/>
      <c r="F30" s="128"/>
      <c r="G30" s="164"/>
      <c r="H30" s="164"/>
      <c r="I30" s="164"/>
      <c r="J30" s="164"/>
    </row>
    <row r="31" customFormat="false" ht="9.75" hidden="false" customHeight="true" outlineLevel="0" collapsed="false">
      <c r="A31" s="145" t="s">
        <v>1098</v>
      </c>
      <c r="B31" s="164" t="n">
        <v>671569</v>
      </c>
      <c r="C31" s="164" t="n">
        <v>4619</v>
      </c>
      <c r="D31" s="164" t="n">
        <v>291181</v>
      </c>
      <c r="E31" s="128" t="n">
        <v>30031</v>
      </c>
      <c r="F31" s="128" t="n">
        <v>67232</v>
      </c>
      <c r="G31" s="164" t="n">
        <v>74753</v>
      </c>
      <c r="H31" s="164" t="n">
        <v>152775</v>
      </c>
      <c r="I31" s="164" t="n">
        <v>47841</v>
      </c>
      <c r="J31" s="164" t="n">
        <v>3137</v>
      </c>
    </row>
    <row r="32" customFormat="false" ht="9.75" hidden="false" customHeight="true" outlineLevel="0" collapsed="false">
      <c r="A32" s="145" t="s">
        <v>1099</v>
      </c>
      <c r="B32" s="164" t="n">
        <v>674217</v>
      </c>
      <c r="C32" s="164" t="n">
        <v>4473</v>
      </c>
      <c r="D32" s="164" t="n">
        <v>289631</v>
      </c>
      <c r="E32" s="128" t="n">
        <v>32155</v>
      </c>
      <c r="F32" s="128" t="n">
        <v>68096</v>
      </c>
      <c r="G32" s="164" t="n">
        <v>74824</v>
      </c>
      <c r="H32" s="164" t="n">
        <v>154075</v>
      </c>
      <c r="I32" s="164" t="n">
        <v>47897</v>
      </c>
      <c r="J32" s="164" t="n">
        <v>3066</v>
      </c>
    </row>
    <row r="33" customFormat="false" ht="11.1" hidden="false" customHeight="true" outlineLevel="0" collapsed="false">
      <c r="A33" s="145" t="s">
        <v>1100</v>
      </c>
      <c r="B33" s="128" t="n">
        <v>676131</v>
      </c>
      <c r="C33" s="128" t="n">
        <v>3985</v>
      </c>
      <c r="D33" s="128" t="n">
        <v>287661</v>
      </c>
      <c r="E33" s="128" t="n">
        <v>33892</v>
      </c>
      <c r="F33" s="128" t="n">
        <v>69619</v>
      </c>
      <c r="G33" s="128" t="n">
        <v>74699</v>
      </c>
      <c r="H33" s="128" t="n">
        <v>155142</v>
      </c>
      <c r="I33" s="128" t="n">
        <v>47965</v>
      </c>
      <c r="J33" s="128" t="n">
        <v>3168</v>
      </c>
    </row>
    <row r="34" customFormat="false" ht="11.1" hidden="false" customHeight="true" outlineLevel="0" collapsed="false">
      <c r="A34" s="145" t="s">
        <v>1101</v>
      </c>
      <c r="B34" s="128" t="n">
        <v>678101</v>
      </c>
      <c r="C34" s="128" t="n">
        <v>3909</v>
      </c>
      <c r="D34" s="128" t="n">
        <v>284056</v>
      </c>
      <c r="E34" s="128" t="n">
        <v>35430</v>
      </c>
      <c r="F34" s="128" t="n">
        <v>70937</v>
      </c>
      <c r="G34" s="128" t="n">
        <v>75441</v>
      </c>
      <c r="H34" s="128" t="n">
        <v>157443</v>
      </c>
      <c r="I34" s="128" t="n">
        <v>47542</v>
      </c>
      <c r="J34" s="128" t="n">
        <v>3343</v>
      </c>
    </row>
    <row r="35" customFormat="false" ht="11.1" hidden="false" customHeight="true" outlineLevel="0" collapsed="false">
      <c r="A35" s="811"/>
      <c r="B35" s="128"/>
      <c r="C35" s="128"/>
      <c r="D35" s="128"/>
      <c r="E35" s="128"/>
      <c r="F35" s="128"/>
      <c r="G35" s="128"/>
      <c r="H35" s="128"/>
      <c r="I35" s="128"/>
      <c r="J35" s="128"/>
    </row>
    <row r="36" customFormat="false" ht="9.95" hidden="false" customHeight="true" outlineLevel="0" collapsed="false">
      <c r="A36" s="492" t="s">
        <v>1068</v>
      </c>
      <c r="B36" s="492"/>
      <c r="C36" s="492"/>
      <c r="D36" s="492"/>
      <c r="E36" s="492"/>
      <c r="F36" s="492"/>
      <c r="G36" s="492"/>
      <c r="H36" s="492"/>
      <c r="I36" s="492"/>
      <c r="J36" s="492"/>
    </row>
    <row r="37" customFormat="false" ht="10.5" hidden="false" customHeight="true" outlineLevel="0" collapsed="false">
      <c r="A37" s="492" t="s">
        <v>443</v>
      </c>
      <c r="B37" s="492"/>
      <c r="C37" s="492"/>
      <c r="D37" s="492"/>
      <c r="E37" s="492"/>
      <c r="F37" s="492"/>
      <c r="G37" s="492"/>
      <c r="H37" s="492"/>
      <c r="I37" s="492"/>
      <c r="J37" s="492"/>
    </row>
    <row r="38" customFormat="false" ht="11.1" hidden="false" customHeight="true" outlineLevel="0" collapsed="false">
      <c r="B38" s="128"/>
      <c r="C38" s="128"/>
      <c r="D38" s="128"/>
      <c r="E38" s="128"/>
      <c r="F38" s="128"/>
      <c r="G38" s="128"/>
      <c r="H38" s="128"/>
      <c r="I38" s="128"/>
      <c r="J38" s="128"/>
    </row>
    <row r="39" customFormat="false" ht="9.95" hidden="false" customHeight="true" outlineLevel="0" collapsed="false">
      <c r="A39" s="145" t="s">
        <v>1069</v>
      </c>
      <c r="B39" s="164" t="n">
        <v>162789</v>
      </c>
      <c r="C39" s="164" t="n">
        <v>1497</v>
      </c>
      <c r="D39" s="164" t="n">
        <v>110434</v>
      </c>
      <c r="E39" s="494" t="s">
        <v>1336</v>
      </c>
      <c r="F39" s="164" t="n">
        <v>11805</v>
      </c>
      <c r="G39" s="164" t="n">
        <v>16550</v>
      </c>
      <c r="H39" s="164" t="n">
        <v>22332</v>
      </c>
      <c r="I39" s="164" t="n">
        <v>0</v>
      </c>
      <c r="J39" s="128" t="n">
        <v>171</v>
      </c>
    </row>
    <row r="40" customFormat="false" ht="11.1" hidden="false" customHeight="true" outlineLevel="0" collapsed="false">
      <c r="A40" s="148"/>
      <c r="B40" s="164"/>
      <c r="C40" s="164"/>
      <c r="D40" s="164"/>
      <c r="E40" s="494"/>
      <c r="F40" s="164"/>
      <c r="G40" s="164"/>
      <c r="H40" s="164"/>
      <c r="I40" s="164"/>
      <c r="J40" s="128"/>
    </row>
    <row r="41" customFormat="false" ht="9.95" hidden="false" customHeight="true" outlineLevel="0" collapsed="false">
      <c r="A41" s="145" t="s">
        <v>1078</v>
      </c>
      <c r="B41" s="164" t="n">
        <v>275325</v>
      </c>
      <c r="C41" s="164" t="n">
        <v>3382</v>
      </c>
      <c r="D41" s="164" t="n">
        <v>158470</v>
      </c>
      <c r="E41" s="494" t="s">
        <v>1336</v>
      </c>
      <c r="F41" s="164" t="n">
        <v>25974</v>
      </c>
      <c r="G41" s="164" t="n">
        <v>33634</v>
      </c>
      <c r="H41" s="164" t="n">
        <v>42167</v>
      </c>
      <c r="I41" s="164" t="n">
        <v>11144</v>
      </c>
      <c r="J41" s="128" t="n">
        <v>554</v>
      </c>
    </row>
    <row r="42" customFormat="false" ht="9.95" hidden="false" customHeight="true" outlineLevel="0" collapsed="false">
      <c r="A42" s="145" t="s">
        <v>1083</v>
      </c>
      <c r="B42" s="164" t="n">
        <v>271882</v>
      </c>
      <c r="C42" s="164" t="n">
        <v>3542</v>
      </c>
      <c r="D42" s="164" t="n">
        <v>150875</v>
      </c>
      <c r="E42" s="494" t="s">
        <v>1336</v>
      </c>
      <c r="F42" s="164" t="n">
        <v>26195</v>
      </c>
      <c r="G42" s="164" t="n">
        <v>31213</v>
      </c>
      <c r="H42" s="164" t="n">
        <v>45654</v>
      </c>
      <c r="I42" s="164" t="n">
        <v>13451</v>
      </c>
      <c r="J42" s="164" t="n">
        <v>952</v>
      </c>
    </row>
    <row r="43" customFormat="false" ht="11.1" hidden="false" customHeight="true" outlineLevel="0" collapsed="false">
      <c r="A43" s="145"/>
      <c r="B43" s="164"/>
      <c r="C43" s="164"/>
      <c r="D43" s="164"/>
      <c r="E43" s="494"/>
      <c r="F43" s="164"/>
      <c r="G43" s="164"/>
      <c r="H43" s="164"/>
      <c r="I43" s="164"/>
      <c r="J43" s="164"/>
    </row>
    <row r="44" customFormat="false" ht="9.95" hidden="false" customHeight="true" outlineLevel="0" collapsed="false">
      <c r="A44" s="145" t="s">
        <v>1088</v>
      </c>
      <c r="B44" s="128" t="n">
        <v>277173</v>
      </c>
      <c r="C44" s="128" t="n">
        <v>4374</v>
      </c>
      <c r="D44" s="128" t="n">
        <v>154618</v>
      </c>
      <c r="E44" s="494" t="s">
        <v>1336</v>
      </c>
      <c r="F44" s="128" t="n">
        <v>27178</v>
      </c>
      <c r="G44" s="128" t="n">
        <v>29668</v>
      </c>
      <c r="H44" s="128" t="n">
        <v>44581</v>
      </c>
      <c r="I44" s="128" t="n">
        <v>15376</v>
      </c>
      <c r="J44" s="128" t="n">
        <v>1378</v>
      </c>
    </row>
    <row r="45" customFormat="false" ht="11.1" hidden="false" customHeight="true" outlineLevel="0" collapsed="false">
      <c r="A45" s="502"/>
      <c r="B45" s="128"/>
      <c r="C45" s="128"/>
      <c r="D45" s="128"/>
      <c r="E45" s="494"/>
      <c r="F45" s="128"/>
      <c r="G45" s="128"/>
      <c r="H45" s="128"/>
      <c r="I45" s="128"/>
      <c r="J45" s="128"/>
    </row>
    <row r="46" customFormat="false" ht="9.95" hidden="false" customHeight="true" outlineLevel="0" collapsed="false">
      <c r="A46" s="492" t="s">
        <v>715</v>
      </c>
      <c r="B46" s="492"/>
      <c r="C46" s="492"/>
      <c r="D46" s="492"/>
      <c r="E46" s="492"/>
      <c r="F46" s="492"/>
      <c r="G46" s="492"/>
      <c r="H46" s="492"/>
      <c r="I46" s="492"/>
      <c r="J46" s="492"/>
    </row>
    <row r="47" customFormat="false" ht="11.1" hidden="false" customHeight="true" outlineLevel="0" collapsed="false">
      <c r="A47" s="514"/>
      <c r="B47" s="269"/>
      <c r="C47" s="269"/>
      <c r="D47" s="269"/>
      <c r="E47" s="269"/>
      <c r="F47" s="269"/>
      <c r="G47" s="269"/>
      <c r="H47" s="269"/>
      <c r="I47" s="269"/>
      <c r="J47" s="269"/>
    </row>
    <row r="48" customFormat="false" ht="9.95" hidden="false" customHeight="true" outlineLevel="0" collapsed="false">
      <c r="A48" s="145" t="s">
        <v>1090</v>
      </c>
      <c r="B48" s="164" t="n">
        <v>409116</v>
      </c>
      <c r="C48" s="164" t="n">
        <v>4890</v>
      </c>
      <c r="D48" s="164" t="n">
        <v>225331</v>
      </c>
      <c r="E48" s="128" t="n">
        <v>17273</v>
      </c>
      <c r="F48" s="128" t="n">
        <v>39760</v>
      </c>
      <c r="G48" s="164" t="n">
        <v>31514</v>
      </c>
      <c r="H48" s="164" t="n">
        <v>62226</v>
      </c>
      <c r="I48" s="164" t="n">
        <v>26520</v>
      </c>
      <c r="J48" s="164" t="n">
        <v>1602</v>
      </c>
    </row>
    <row r="49" customFormat="false" ht="9.95" hidden="false" customHeight="true" outlineLevel="0" collapsed="false">
      <c r="A49" s="145" t="s">
        <v>1091</v>
      </c>
      <c r="B49" s="164" t="n">
        <v>413938</v>
      </c>
      <c r="C49" s="164" t="n">
        <v>5044</v>
      </c>
      <c r="D49" s="164" t="n">
        <v>226802</v>
      </c>
      <c r="E49" s="128" t="n">
        <v>17215</v>
      </c>
      <c r="F49" s="128" t="n">
        <v>40810</v>
      </c>
      <c r="G49" s="164" t="n">
        <v>31964</v>
      </c>
      <c r="H49" s="164" t="n">
        <v>63294</v>
      </c>
      <c r="I49" s="164" t="n">
        <v>27252</v>
      </c>
      <c r="J49" s="164" t="n">
        <v>1557</v>
      </c>
    </row>
    <row r="50" customFormat="false" ht="9.95" hidden="false" customHeight="true" outlineLevel="0" collapsed="false">
      <c r="A50" s="145" t="s">
        <v>1116</v>
      </c>
      <c r="B50" s="164" t="n">
        <v>420994</v>
      </c>
      <c r="C50" s="164" t="n">
        <v>5126</v>
      </c>
      <c r="D50" s="164" t="n">
        <v>217466</v>
      </c>
      <c r="E50" s="128" t="n">
        <v>17692</v>
      </c>
      <c r="F50" s="128" t="n">
        <v>43013</v>
      </c>
      <c r="G50" s="164" t="n">
        <v>42318</v>
      </c>
      <c r="H50" s="164" t="n">
        <v>68556</v>
      </c>
      <c r="I50" s="164" t="n">
        <v>25289</v>
      </c>
      <c r="J50" s="164" t="n">
        <v>1534</v>
      </c>
    </row>
    <row r="51" customFormat="false" ht="9.95" hidden="false" customHeight="true" outlineLevel="0" collapsed="false">
      <c r="A51" s="145" t="s">
        <v>1093</v>
      </c>
      <c r="B51" s="164" t="n">
        <v>426886</v>
      </c>
      <c r="C51" s="164" t="n">
        <v>5182</v>
      </c>
      <c r="D51" s="164" t="n">
        <v>220146</v>
      </c>
      <c r="E51" s="128" t="n">
        <v>17637</v>
      </c>
      <c r="F51" s="128" t="n">
        <v>44002</v>
      </c>
      <c r="G51" s="164" t="n">
        <v>42734</v>
      </c>
      <c r="H51" s="164" t="n">
        <v>69510</v>
      </c>
      <c r="I51" s="164" t="n">
        <v>26120</v>
      </c>
      <c r="J51" s="164" t="n">
        <v>1555</v>
      </c>
    </row>
    <row r="52" customFormat="false" ht="9.95" hidden="false" customHeight="true" outlineLevel="0" collapsed="false">
      <c r="A52" s="145" t="s">
        <v>1094</v>
      </c>
      <c r="B52" s="164" t="n">
        <v>430746</v>
      </c>
      <c r="C52" s="164" t="n">
        <v>5074</v>
      </c>
      <c r="D52" s="164" t="n">
        <v>221554</v>
      </c>
      <c r="E52" s="128" t="n">
        <v>17518</v>
      </c>
      <c r="F52" s="128" t="n">
        <v>44873</v>
      </c>
      <c r="G52" s="164" t="n">
        <v>43464</v>
      </c>
      <c r="H52" s="164" t="n">
        <v>70146</v>
      </c>
      <c r="I52" s="164" t="n">
        <v>26555</v>
      </c>
      <c r="J52" s="164" t="n">
        <v>1562</v>
      </c>
    </row>
    <row r="53" customFormat="false" ht="9.95" hidden="false" customHeight="true" outlineLevel="0" collapsed="false">
      <c r="A53" s="145" t="s">
        <v>1095</v>
      </c>
      <c r="B53" s="164" t="n">
        <v>429876</v>
      </c>
      <c r="C53" s="164" t="n">
        <v>4929</v>
      </c>
      <c r="D53" s="164" t="n">
        <v>219468</v>
      </c>
      <c r="E53" s="128" t="n">
        <v>17684</v>
      </c>
      <c r="F53" s="128" t="n">
        <v>45589</v>
      </c>
      <c r="G53" s="164" t="n">
        <v>43904</v>
      </c>
      <c r="H53" s="164" t="n">
        <v>70058</v>
      </c>
      <c r="I53" s="164" t="n">
        <v>26719</v>
      </c>
      <c r="J53" s="164" t="n">
        <v>1525</v>
      </c>
    </row>
    <row r="54" customFormat="false" ht="9.95" hidden="false" customHeight="true" outlineLevel="0" collapsed="false">
      <c r="A54" s="145" t="s">
        <v>1096</v>
      </c>
      <c r="B54" s="164" t="n">
        <v>433321</v>
      </c>
      <c r="C54" s="164" t="n">
        <v>4674</v>
      </c>
      <c r="D54" s="164" t="n">
        <v>219184</v>
      </c>
      <c r="E54" s="128" t="n">
        <v>18050</v>
      </c>
      <c r="F54" s="128" t="n">
        <v>46726</v>
      </c>
      <c r="G54" s="164" t="n">
        <v>44932</v>
      </c>
      <c r="H54" s="164" t="n">
        <v>70950</v>
      </c>
      <c r="I54" s="164" t="n">
        <v>27313</v>
      </c>
      <c r="J54" s="164" t="n">
        <v>1492</v>
      </c>
    </row>
    <row r="55" customFormat="false" ht="9.95" hidden="false" customHeight="true" outlineLevel="0" collapsed="false">
      <c r="A55" s="145" t="s">
        <v>1097</v>
      </c>
      <c r="B55" s="164" t="n">
        <v>436424</v>
      </c>
      <c r="C55" s="164" t="n">
        <v>4448</v>
      </c>
      <c r="D55" s="164" t="n">
        <v>218798</v>
      </c>
      <c r="E55" s="128" t="n">
        <v>19291</v>
      </c>
      <c r="F55" s="128" t="n">
        <v>47606</v>
      </c>
      <c r="G55" s="164" t="n">
        <v>45299</v>
      </c>
      <c r="H55" s="164" t="n">
        <v>71729</v>
      </c>
      <c r="I55" s="164" t="n">
        <v>27784</v>
      </c>
      <c r="J55" s="164" t="n">
        <v>1469</v>
      </c>
    </row>
    <row r="56" customFormat="false" ht="11.1" hidden="false" customHeight="true" outlineLevel="0" collapsed="false">
      <c r="A56" s="145"/>
      <c r="B56" s="164"/>
      <c r="C56" s="164"/>
      <c r="D56" s="164"/>
      <c r="E56" s="128"/>
      <c r="F56" s="128"/>
      <c r="G56" s="164"/>
      <c r="H56" s="164"/>
      <c r="I56" s="164"/>
      <c r="J56" s="164"/>
    </row>
    <row r="57" customFormat="false" ht="9.95" hidden="false" customHeight="true" outlineLevel="0" collapsed="false">
      <c r="A57" s="145" t="s">
        <v>1098</v>
      </c>
      <c r="B57" s="164" t="n">
        <v>441250</v>
      </c>
      <c r="C57" s="164" t="n">
        <v>4380</v>
      </c>
      <c r="D57" s="164" t="n">
        <v>219678</v>
      </c>
      <c r="E57" s="128" t="n">
        <v>20937</v>
      </c>
      <c r="F57" s="128" t="n">
        <v>48714</v>
      </c>
      <c r="G57" s="164" t="n">
        <v>45544</v>
      </c>
      <c r="H57" s="164" t="n">
        <v>72756</v>
      </c>
      <c r="I57" s="164" t="n">
        <v>27773</v>
      </c>
      <c r="J57" s="164" t="n">
        <v>1468</v>
      </c>
    </row>
    <row r="58" customFormat="false" ht="9.95" hidden="false" customHeight="true" outlineLevel="0" collapsed="false">
      <c r="A58" s="145" t="s">
        <v>1099</v>
      </c>
      <c r="B58" s="164" t="n">
        <v>446402</v>
      </c>
      <c r="C58" s="164" t="n">
        <v>4261</v>
      </c>
      <c r="D58" s="164" t="n">
        <v>220133</v>
      </c>
      <c r="E58" s="128" t="n">
        <v>22584</v>
      </c>
      <c r="F58" s="128" t="n">
        <v>49608</v>
      </c>
      <c r="G58" s="164" t="n">
        <v>45805</v>
      </c>
      <c r="H58" s="164" t="n">
        <v>74632</v>
      </c>
      <c r="I58" s="164" t="n">
        <v>27916</v>
      </c>
      <c r="J58" s="164" t="n">
        <v>1463</v>
      </c>
    </row>
    <row r="59" customFormat="false" ht="11.1" hidden="false" customHeight="true" outlineLevel="0" collapsed="false">
      <c r="A59" s="145" t="s">
        <v>1100</v>
      </c>
      <c r="B59" s="128" t="n">
        <v>450550</v>
      </c>
      <c r="C59" s="128" t="n">
        <v>3831</v>
      </c>
      <c r="D59" s="128" t="n">
        <v>220003</v>
      </c>
      <c r="E59" s="128" t="n">
        <v>23976</v>
      </c>
      <c r="F59" s="128" t="n">
        <v>51031</v>
      </c>
      <c r="G59" s="128" t="n">
        <v>45809</v>
      </c>
      <c r="H59" s="128" t="n">
        <v>76337</v>
      </c>
      <c r="I59" s="128" t="n">
        <v>28023</v>
      </c>
      <c r="J59" s="128" t="n">
        <v>1540</v>
      </c>
    </row>
    <row r="60" customFormat="false" ht="11.1" hidden="false" customHeight="true" outlineLevel="0" collapsed="false">
      <c r="A60" s="145" t="s">
        <v>1101</v>
      </c>
      <c r="B60" s="128" t="n">
        <v>455008</v>
      </c>
      <c r="C60" s="128" t="n">
        <v>3755</v>
      </c>
      <c r="D60" s="128" t="n">
        <v>218606</v>
      </c>
      <c r="E60" s="128" t="n">
        <v>25246</v>
      </c>
      <c r="F60" s="128" t="n">
        <v>52274</v>
      </c>
      <c r="G60" s="128" t="n">
        <v>46607</v>
      </c>
      <c r="H60" s="128" t="n">
        <v>78967</v>
      </c>
      <c r="I60" s="128" t="n">
        <v>27880</v>
      </c>
      <c r="J60" s="128" t="n">
        <v>1673</v>
      </c>
    </row>
    <row r="61" customFormat="false" ht="11.1" hidden="false" customHeight="true" outlineLevel="0" collapsed="false">
      <c r="B61" s="128"/>
      <c r="C61" s="128"/>
      <c r="D61" s="128"/>
      <c r="E61" s="128"/>
      <c r="F61" s="128"/>
      <c r="G61" s="128"/>
      <c r="H61" s="128"/>
      <c r="I61" s="128"/>
      <c r="J61" s="128"/>
    </row>
    <row r="62" customFormat="false" ht="9.95" hidden="false" customHeight="true" outlineLevel="0" collapsed="false">
      <c r="A62" s="492" t="s">
        <v>144</v>
      </c>
      <c r="B62" s="492"/>
      <c r="C62" s="492"/>
      <c r="D62" s="492"/>
      <c r="E62" s="492"/>
      <c r="F62" s="492"/>
      <c r="G62" s="492"/>
      <c r="H62" s="492"/>
      <c r="I62" s="492"/>
      <c r="J62" s="492"/>
    </row>
    <row r="63" customFormat="false" ht="10.5" hidden="false" customHeight="true" outlineLevel="0" collapsed="false">
      <c r="A63" s="492" t="s">
        <v>443</v>
      </c>
      <c r="B63" s="492"/>
      <c r="C63" s="492"/>
      <c r="D63" s="492"/>
      <c r="E63" s="492"/>
      <c r="F63" s="492"/>
      <c r="G63" s="492"/>
      <c r="H63" s="492"/>
      <c r="I63" s="492"/>
      <c r="J63" s="492"/>
    </row>
    <row r="64" customFormat="false" ht="11.1" hidden="false" customHeight="true" outlineLevel="0" collapsed="false">
      <c r="B64" s="164"/>
      <c r="C64" s="164"/>
      <c r="D64" s="164"/>
      <c r="E64" s="164"/>
      <c r="F64" s="128"/>
      <c r="G64" s="164"/>
      <c r="H64" s="164"/>
      <c r="I64" s="164"/>
      <c r="J64" s="164"/>
    </row>
    <row r="65" customFormat="false" ht="9.95" hidden="false" customHeight="true" outlineLevel="0" collapsed="false">
      <c r="A65" s="145" t="s">
        <v>1069</v>
      </c>
      <c r="B65" s="164" t="n">
        <v>118611</v>
      </c>
      <c r="C65" s="164" t="n">
        <v>75</v>
      </c>
      <c r="D65" s="164" t="n">
        <v>60695</v>
      </c>
      <c r="E65" s="494" t="s">
        <v>1336</v>
      </c>
      <c r="F65" s="164" t="n">
        <v>6033</v>
      </c>
      <c r="G65" s="164" t="n">
        <v>15375</v>
      </c>
      <c r="H65" s="164" t="n">
        <v>33079</v>
      </c>
      <c r="I65" s="164" t="n">
        <v>0</v>
      </c>
      <c r="J65" s="164" t="n">
        <v>3354</v>
      </c>
    </row>
    <row r="66" customFormat="false" ht="11.1" hidden="false" customHeight="true" outlineLevel="0" collapsed="false">
      <c r="A66" s="148"/>
      <c r="B66" s="164"/>
      <c r="C66" s="164"/>
      <c r="D66" s="164"/>
      <c r="E66" s="494"/>
      <c r="F66" s="164"/>
      <c r="G66" s="164"/>
      <c r="H66" s="164"/>
      <c r="I66" s="164"/>
      <c r="J66" s="164"/>
    </row>
    <row r="67" customFormat="false" ht="9.95" hidden="false" customHeight="true" outlineLevel="0" collapsed="false">
      <c r="A67" s="145" t="s">
        <v>1078</v>
      </c>
      <c r="B67" s="164" t="n">
        <v>67686</v>
      </c>
      <c r="C67" s="164" t="n">
        <v>508</v>
      </c>
      <c r="D67" s="164" t="n">
        <v>25543</v>
      </c>
      <c r="E67" s="494" t="s">
        <v>1336</v>
      </c>
      <c r="F67" s="164" t="n">
        <v>4623</v>
      </c>
      <c r="G67" s="164" t="n">
        <v>8708</v>
      </c>
      <c r="H67" s="164" t="n">
        <v>23352</v>
      </c>
      <c r="I67" s="164" t="n">
        <v>1715</v>
      </c>
      <c r="J67" s="164" t="n">
        <v>3237</v>
      </c>
    </row>
    <row r="68" customFormat="false" ht="9.95" hidden="false" customHeight="true" outlineLevel="0" collapsed="false">
      <c r="A68" s="145" t="s">
        <v>1083</v>
      </c>
      <c r="B68" s="164" t="n">
        <v>48106</v>
      </c>
      <c r="C68" s="164" t="n">
        <v>619</v>
      </c>
      <c r="D68" s="164" t="n">
        <v>23455</v>
      </c>
      <c r="E68" s="494" t="s">
        <v>1336</v>
      </c>
      <c r="F68" s="164" t="n">
        <v>2782</v>
      </c>
      <c r="G68" s="164" t="n">
        <v>5956</v>
      </c>
      <c r="H68" s="164" t="n">
        <v>12344</v>
      </c>
      <c r="I68" s="164" t="n">
        <v>1249</v>
      </c>
      <c r="J68" s="164" t="n">
        <v>1701</v>
      </c>
    </row>
    <row r="69" customFormat="false" ht="11.1" hidden="false" customHeight="true" outlineLevel="0" collapsed="false">
      <c r="A69" s="145"/>
      <c r="B69" s="164"/>
      <c r="C69" s="164"/>
      <c r="D69" s="164"/>
      <c r="E69" s="494"/>
      <c r="F69" s="164"/>
      <c r="G69" s="164"/>
      <c r="H69" s="164"/>
      <c r="I69" s="164"/>
      <c r="J69" s="164"/>
    </row>
    <row r="70" customFormat="false" ht="9.95" hidden="false" customHeight="true" outlineLevel="0" collapsed="false">
      <c r="A70" s="145" t="s">
        <v>1088</v>
      </c>
      <c r="B70" s="164" t="n">
        <v>43208</v>
      </c>
      <c r="C70" s="164" t="n">
        <v>741</v>
      </c>
      <c r="D70" s="164" t="n">
        <v>22021</v>
      </c>
      <c r="E70" s="494" t="s">
        <v>1336</v>
      </c>
      <c r="F70" s="164" t="n">
        <v>2401</v>
      </c>
      <c r="G70" s="164" t="n">
        <v>4423</v>
      </c>
      <c r="H70" s="164" t="n">
        <v>10545</v>
      </c>
      <c r="I70" s="164" t="n">
        <v>1517</v>
      </c>
      <c r="J70" s="164" t="n">
        <v>1560</v>
      </c>
    </row>
    <row r="71" customFormat="false" ht="11.1" hidden="false" customHeight="true" outlineLevel="0" collapsed="false">
      <c r="A71" s="502"/>
      <c r="B71" s="164"/>
      <c r="C71" s="164"/>
      <c r="D71" s="164"/>
      <c r="E71" s="494"/>
      <c r="F71" s="164"/>
      <c r="G71" s="164"/>
      <c r="H71" s="164"/>
      <c r="I71" s="164"/>
      <c r="J71" s="164"/>
    </row>
    <row r="72" customFormat="false" ht="9.95" hidden="false" customHeight="true" outlineLevel="0" collapsed="false">
      <c r="A72" s="492" t="s">
        <v>715</v>
      </c>
      <c r="B72" s="492"/>
      <c r="C72" s="492"/>
      <c r="D72" s="492"/>
      <c r="E72" s="492"/>
      <c r="F72" s="492"/>
      <c r="G72" s="492"/>
      <c r="H72" s="492"/>
      <c r="I72" s="492"/>
      <c r="J72" s="492"/>
    </row>
    <row r="73" customFormat="false" ht="11.1" hidden="false" customHeight="true" outlineLevel="0" collapsed="false">
      <c r="A73" s="514"/>
      <c r="B73" s="269"/>
      <c r="C73" s="269"/>
      <c r="D73" s="269"/>
      <c r="E73" s="269"/>
      <c r="F73" s="269"/>
      <c r="G73" s="269"/>
      <c r="H73" s="269"/>
      <c r="I73" s="269"/>
      <c r="J73" s="269"/>
    </row>
    <row r="74" customFormat="false" ht="9.95" hidden="false" customHeight="true" outlineLevel="0" collapsed="false">
      <c r="A74" s="145" t="s">
        <v>1090</v>
      </c>
      <c r="B74" s="164" t="n">
        <v>43647</v>
      </c>
      <c r="C74" s="164" t="n">
        <v>766</v>
      </c>
      <c r="D74" s="164" t="n">
        <v>22981</v>
      </c>
      <c r="E74" s="128" t="n">
        <v>402</v>
      </c>
      <c r="F74" s="128" t="n">
        <v>2227</v>
      </c>
      <c r="G74" s="164" t="n">
        <v>4283</v>
      </c>
      <c r="H74" s="164" t="n">
        <v>9614</v>
      </c>
      <c r="I74" s="164" t="n">
        <v>1826</v>
      </c>
      <c r="J74" s="164" t="n">
        <v>1548</v>
      </c>
    </row>
    <row r="75" customFormat="false" ht="9.95" hidden="false" customHeight="true" outlineLevel="0" collapsed="false">
      <c r="A75" s="145" t="s">
        <v>1091</v>
      </c>
      <c r="B75" s="164" t="n">
        <v>46430</v>
      </c>
      <c r="C75" s="164" t="n">
        <v>850</v>
      </c>
      <c r="D75" s="164" t="n">
        <v>24949</v>
      </c>
      <c r="E75" s="128" t="n">
        <v>600</v>
      </c>
      <c r="F75" s="128" t="n">
        <v>2912</v>
      </c>
      <c r="G75" s="164" t="n">
        <v>4404</v>
      </c>
      <c r="H75" s="164" t="n">
        <v>9526</v>
      </c>
      <c r="I75" s="164" t="n">
        <v>1803</v>
      </c>
      <c r="J75" s="164" t="n">
        <v>1386</v>
      </c>
    </row>
    <row r="76" customFormat="false" ht="9.95" hidden="false" customHeight="true" outlineLevel="0" collapsed="false">
      <c r="A76" s="145" t="s">
        <v>1116</v>
      </c>
      <c r="B76" s="164" t="n">
        <v>49075</v>
      </c>
      <c r="C76" s="164" t="n">
        <v>830</v>
      </c>
      <c r="D76" s="164" t="n">
        <v>26835</v>
      </c>
      <c r="E76" s="128" t="n">
        <v>640</v>
      </c>
      <c r="F76" s="128" t="n">
        <v>3460</v>
      </c>
      <c r="G76" s="164" t="n">
        <v>4746</v>
      </c>
      <c r="H76" s="164" t="n">
        <v>9742</v>
      </c>
      <c r="I76" s="164" t="n">
        <v>1502</v>
      </c>
      <c r="J76" s="164" t="n">
        <v>1320</v>
      </c>
    </row>
    <row r="77" customFormat="false" ht="9.95" hidden="false" customHeight="true" outlineLevel="0" collapsed="false">
      <c r="A77" s="145" t="s">
        <v>1093</v>
      </c>
      <c r="B77" s="164" t="n">
        <v>53809</v>
      </c>
      <c r="C77" s="164" t="n">
        <v>836</v>
      </c>
      <c r="D77" s="164" t="n">
        <v>29184</v>
      </c>
      <c r="E77" s="128" t="n">
        <v>842</v>
      </c>
      <c r="F77" s="128" t="n">
        <v>3553</v>
      </c>
      <c r="G77" s="164" t="n">
        <v>5225</v>
      </c>
      <c r="H77" s="164" t="n">
        <v>11190</v>
      </c>
      <c r="I77" s="164" t="n">
        <v>1699</v>
      </c>
      <c r="J77" s="164" t="n">
        <v>1280</v>
      </c>
    </row>
    <row r="78" customFormat="false" ht="9.95" hidden="false" customHeight="true" outlineLevel="0" collapsed="false">
      <c r="A78" s="145" t="s">
        <v>1094</v>
      </c>
      <c r="B78" s="164" t="n">
        <v>54586</v>
      </c>
      <c r="C78" s="164" t="n">
        <v>858</v>
      </c>
      <c r="D78" s="164" t="n">
        <v>29310</v>
      </c>
      <c r="E78" s="128" t="n">
        <v>858</v>
      </c>
      <c r="F78" s="128" t="n">
        <v>3900</v>
      </c>
      <c r="G78" s="164" t="n">
        <v>5360</v>
      </c>
      <c r="H78" s="164" t="n">
        <v>11606</v>
      </c>
      <c r="I78" s="164" t="n">
        <v>1492</v>
      </c>
      <c r="J78" s="164" t="n">
        <v>1202</v>
      </c>
    </row>
    <row r="79" customFormat="false" ht="9.95" hidden="false" customHeight="true" outlineLevel="0" collapsed="false">
      <c r="A79" s="145" t="s">
        <v>1095</v>
      </c>
      <c r="B79" s="164" t="n">
        <v>54784</v>
      </c>
      <c r="C79" s="164" t="n">
        <v>858</v>
      </c>
      <c r="D79" s="164" t="n">
        <v>28869</v>
      </c>
      <c r="E79" s="128" t="n">
        <v>938</v>
      </c>
      <c r="F79" s="128" t="n">
        <v>3958</v>
      </c>
      <c r="G79" s="164" t="n">
        <v>5365</v>
      </c>
      <c r="H79" s="164" t="n">
        <v>12139</v>
      </c>
      <c r="I79" s="164" t="n">
        <v>1485</v>
      </c>
      <c r="J79" s="164" t="n">
        <v>1172</v>
      </c>
    </row>
    <row r="80" customFormat="false" ht="9.95" hidden="false" customHeight="true" outlineLevel="0" collapsed="false">
      <c r="A80" s="145" t="s">
        <v>1096</v>
      </c>
      <c r="B80" s="164" t="n">
        <v>59901</v>
      </c>
      <c r="C80" s="164" t="n">
        <v>877</v>
      </c>
      <c r="D80" s="164" t="n">
        <v>31523</v>
      </c>
      <c r="E80" s="128" t="n">
        <v>1204</v>
      </c>
      <c r="F80" s="128" t="n">
        <v>4401</v>
      </c>
      <c r="G80" s="164" t="n">
        <v>5616</v>
      </c>
      <c r="H80" s="164" t="n">
        <v>13414</v>
      </c>
      <c r="I80" s="164" t="n">
        <v>1753</v>
      </c>
      <c r="J80" s="164" t="n">
        <v>1113</v>
      </c>
    </row>
    <row r="81" customFormat="false" ht="9.95" hidden="false" customHeight="true" outlineLevel="0" collapsed="false">
      <c r="A81" s="145" t="s">
        <v>1097</v>
      </c>
      <c r="B81" s="164" t="n">
        <v>66812</v>
      </c>
      <c r="C81" s="164" t="n">
        <v>960</v>
      </c>
      <c r="D81" s="164" t="n">
        <v>33538</v>
      </c>
      <c r="E81" s="128" t="n">
        <v>1599</v>
      </c>
      <c r="F81" s="128" t="n">
        <v>5131</v>
      </c>
      <c r="G81" s="164" t="n">
        <v>6185</v>
      </c>
      <c r="H81" s="164" t="n">
        <v>16283</v>
      </c>
      <c r="I81" s="164" t="n">
        <v>2016</v>
      </c>
      <c r="J81" s="164" t="n">
        <v>1100</v>
      </c>
    </row>
    <row r="82" customFormat="false" ht="11.1" hidden="false" customHeight="true" outlineLevel="0" collapsed="false">
      <c r="A82" s="145"/>
      <c r="B82" s="164"/>
      <c r="C82" s="164"/>
      <c r="D82" s="164"/>
      <c r="E82" s="128"/>
      <c r="F82" s="128"/>
      <c r="G82" s="164"/>
      <c r="H82" s="164"/>
      <c r="I82" s="164"/>
      <c r="J82" s="164"/>
    </row>
    <row r="83" customFormat="false" ht="9.95" hidden="false" customHeight="true" outlineLevel="0" collapsed="false">
      <c r="A83" s="145" t="s">
        <v>1098</v>
      </c>
      <c r="B83" s="164" t="n">
        <v>70456</v>
      </c>
      <c r="C83" s="164" t="n">
        <v>962</v>
      </c>
      <c r="D83" s="164" t="n">
        <v>33991</v>
      </c>
      <c r="E83" s="128" t="n">
        <v>1471</v>
      </c>
      <c r="F83" s="128" t="n">
        <v>6074</v>
      </c>
      <c r="G83" s="164" t="n">
        <v>6872</v>
      </c>
      <c r="H83" s="164" t="n">
        <v>17378</v>
      </c>
      <c r="I83" s="164" t="n">
        <v>2571</v>
      </c>
      <c r="J83" s="164" t="n">
        <v>1137</v>
      </c>
    </row>
    <row r="84" customFormat="false" ht="9.95" hidden="false" customHeight="true" outlineLevel="0" collapsed="false">
      <c r="A84" s="145" t="s">
        <v>1099</v>
      </c>
      <c r="B84" s="164" t="n">
        <v>67224</v>
      </c>
      <c r="C84" s="164" t="n">
        <v>987</v>
      </c>
      <c r="D84" s="164" t="n">
        <v>32845</v>
      </c>
      <c r="E84" s="128" t="n">
        <v>1583</v>
      </c>
      <c r="F84" s="128" t="n">
        <v>6080</v>
      </c>
      <c r="G84" s="164" t="n">
        <v>6221</v>
      </c>
      <c r="H84" s="164" t="n">
        <v>15983</v>
      </c>
      <c r="I84" s="164" t="n">
        <v>2405</v>
      </c>
      <c r="J84" s="164" t="n">
        <v>1120</v>
      </c>
    </row>
    <row r="85" customFormat="false" ht="11.1" hidden="false" customHeight="true" outlineLevel="0" collapsed="false">
      <c r="A85" s="145" t="s">
        <v>1100</v>
      </c>
      <c r="B85" s="128" t="n">
        <v>68292</v>
      </c>
      <c r="C85" s="128" t="n">
        <v>959</v>
      </c>
      <c r="D85" s="128" t="n">
        <v>32675</v>
      </c>
      <c r="E85" s="128" t="n">
        <v>1520</v>
      </c>
      <c r="F85" s="128" t="n">
        <v>6475</v>
      </c>
      <c r="G85" s="128" t="n">
        <v>6518</v>
      </c>
      <c r="H85" s="128" t="n">
        <v>16522</v>
      </c>
      <c r="I85" s="128" t="n">
        <v>2488</v>
      </c>
      <c r="J85" s="128" t="n">
        <v>1135</v>
      </c>
    </row>
    <row r="86" customFormat="false" ht="11.1" hidden="false" customHeight="true" outlineLevel="0" collapsed="false">
      <c r="A86" s="145" t="s">
        <v>1101</v>
      </c>
      <c r="B86" s="128" t="n">
        <v>66056</v>
      </c>
      <c r="C86" s="128" t="n">
        <v>919</v>
      </c>
      <c r="D86" s="128" t="n">
        <v>30802</v>
      </c>
      <c r="E86" s="128" t="n">
        <v>1321</v>
      </c>
      <c r="F86" s="128" t="n">
        <v>5982</v>
      </c>
      <c r="G86" s="128" t="n">
        <v>6882</v>
      </c>
      <c r="H86" s="128" t="n">
        <v>16409</v>
      </c>
      <c r="I86" s="128" t="n">
        <v>2561</v>
      </c>
      <c r="J86" s="128" t="n">
        <v>1180</v>
      </c>
    </row>
    <row r="87" customFormat="false" ht="11.1" hidden="false" customHeight="true" outlineLevel="0" collapsed="false">
      <c r="A87" s="812" t="s">
        <v>1492</v>
      </c>
      <c r="B87" s="520"/>
      <c r="C87" s="520"/>
      <c r="D87" s="520"/>
      <c r="E87" s="520"/>
      <c r="F87" s="520"/>
      <c r="G87" s="520"/>
      <c r="H87" s="520"/>
    </row>
    <row r="88" customFormat="false" ht="11.1" hidden="false" customHeight="true" outlineLevel="0" collapsed="false">
      <c r="A88" s="502" t="s">
        <v>964</v>
      </c>
      <c r="E88" s="52" t="s">
        <v>1160</v>
      </c>
    </row>
    <row r="90" customFormat="false" ht="11.1" hidden="false" customHeight="true" outlineLevel="0" collapsed="false">
      <c r="A90" s="502"/>
    </row>
    <row r="91" customFormat="false" ht="11.1" hidden="false" customHeight="true" outlineLevel="0" collapsed="false">
      <c r="A91" s="502"/>
    </row>
  </sheetData>
  <mergeCells count="22">
    <mergeCell ref="A2:J2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J9"/>
    <mergeCell ref="A10:J10"/>
    <mergeCell ref="A11:J11"/>
    <mergeCell ref="A20:J20"/>
    <mergeCell ref="A36:J36"/>
    <mergeCell ref="A37:J37"/>
    <mergeCell ref="A46:J46"/>
    <mergeCell ref="A62:J62"/>
    <mergeCell ref="A63:J63"/>
    <mergeCell ref="A72:J7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3.62"/>
    <col collapsed="false" customWidth="true" hidden="false" outlineLevel="0" max="2" min="2" style="52" width="11.62"/>
    <col collapsed="false" customWidth="true" hidden="false" outlineLevel="0" max="3" min="3" style="52" width="10.62"/>
    <col collapsed="false" customWidth="true" hidden="false" outlineLevel="0" max="4" min="4" style="52" width="10.11"/>
    <col collapsed="false" customWidth="true" hidden="false" outlineLevel="0" max="5" min="5" style="52" width="1.87"/>
    <col collapsed="false" customWidth="true" hidden="false" outlineLevel="0" max="6" min="6" style="52" width="10.11"/>
    <col collapsed="false" customWidth="true" hidden="false" outlineLevel="0" max="7" min="7" style="52" width="1.87"/>
    <col collapsed="false" customWidth="true" hidden="false" outlineLevel="0" max="8" min="8" style="52" width="11.62"/>
    <col collapsed="false" customWidth="true" hidden="false" outlineLevel="0" max="9" min="9" style="52" width="2.12"/>
    <col collapsed="false" customWidth="true" hidden="false" outlineLevel="0" max="10" min="10" style="52" width="10.99"/>
    <col collapsed="false" customWidth="true" hidden="false" outlineLevel="0" max="11" min="11" style="52" width="2.12"/>
    <col collapsed="false" customWidth="true" hidden="false" outlineLevel="0" max="13" min="12" style="52" width="11.62"/>
    <col collapsed="false" customWidth="true" hidden="false" outlineLevel="0" max="14" min="14" style="52" width="13.62"/>
    <col collapsed="false" customWidth="true" hidden="false" outlineLevel="0" max="15" min="15" style="52" width="11.74"/>
    <col collapsed="false" customWidth="false" hidden="false" outlineLevel="0" max="257" min="16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5" hidden="false" customHeight="true" outlineLevel="0" collapsed="false">
      <c r="A2" s="134" t="s">
        <v>1045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</row>
    <row r="3" customFormat="false" ht="12.75" hidden="false" customHeight="fals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  <c r="N3" s="269"/>
      <c r="O3" s="269"/>
    </row>
    <row r="4" customFormat="false" ht="12.75" hidden="false" customHeight="false" outlineLevel="0" collapsed="false">
      <c r="A4" s="250" t="s">
        <v>1493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</row>
    <row r="5" customFormat="false" ht="12.75" hidden="false" customHeight="false" outlineLevel="0" collapsed="false">
      <c r="A5" s="250" t="s">
        <v>1494</v>
      </c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250"/>
    </row>
    <row r="6" customFormat="false" ht="6.95" hidden="false" customHeight="true" outlineLevel="0" collapsed="false">
      <c r="A6" s="813"/>
      <c r="B6" s="813"/>
      <c r="C6" s="132"/>
      <c r="D6" s="132"/>
      <c r="E6" s="132"/>
      <c r="F6" s="813"/>
      <c r="G6" s="813"/>
      <c r="H6" s="132"/>
      <c r="I6" s="132"/>
      <c r="J6" s="132"/>
      <c r="K6" s="132"/>
      <c r="L6" s="132"/>
      <c r="M6" s="132"/>
      <c r="N6" s="132"/>
      <c r="O6" s="132"/>
    </row>
    <row r="7" customFormat="false" ht="90" hidden="false" customHeight="true" outlineLevel="0" collapsed="false">
      <c r="A7" s="508" t="s">
        <v>818</v>
      </c>
      <c r="B7" s="51" t="s">
        <v>60</v>
      </c>
      <c r="C7" s="510" t="s">
        <v>1495</v>
      </c>
      <c r="D7" s="278" t="s">
        <v>1163</v>
      </c>
      <c r="E7" s="278"/>
      <c r="F7" s="278" t="s">
        <v>1241</v>
      </c>
      <c r="G7" s="278"/>
      <c r="H7" s="490" t="s">
        <v>1233</v>
      </c>
      <c r="I7" s="490"/>
      <c r="J7" s="510" t="s">
        <v>1128</v>
      </c>
      <c r="K7" s="510"/>
      <c r="L7" s="510" t="s">
        <v>1113</v>
      </c>
      <c r="M7" s="510" t="s">
        <v>957</v>
      </c>
      <c r="N7" s="510" t="s">
        <v>1114</v>
      </c>
      <c r="O7" s="814" t="s">
        <v>1115</v>
      </c>
    </row>
    <row r="8" customFormat="false" ht="11.1" hidden="false" customHeight="true" outlineLevel="0" collapsed="false">
      <c r="A8" s="258"/>
      <c r="B8" s="258"/>
      <c r="C8" s="259"/>
      <c r="D8" s="258"/>
      <c r="E8" s="258"/>
      <c r="F8" s="258"/>
      <c r="G8" s="258"/>
      <c r="H8" s="259"/>
      <c r="I8" s="259"/>
      <c r="J8" s="258"/>
      <c r="K8" s="258"/>
      <c r="L8" s="258"/>
      <c r="M8" s="258"/>
      <c r="N8" s="259"/>
      <c r="O8" s="259"/>
    </row>
    <row r="9" customFormat="false" ht="12.75" hidden="false" customHeight="false" outlineLevel="0" collapsed="false">
      <c r="A9" s="250" t="s">
        <v>60</v>
      </c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</row>
    <row r="10" customFormat="false" ht="11.1" hidden="false" customHeight="true" outlineLevel="0" collapsed="false">
      <c r="A10" s="269"/>
      <c r="B10" s="269"/>
      <c r="C10" s="269"/>
      <c r="D10" s="269"/>
      <c r="E10" s="269"/>
      <c r="F10" s="269"/>
      <c r="G10" s="269"/>
      <c r="H10" s="269"/>
      <c r="I10" s="269"/>
      <c r="J10" s="269"/>
      <c r="K10" s="269"/>
      <c r="L10" s="269"/>
      <c r="M10" s="269"/>
      <c r="N10" s="269"/>
      <c r="O10" s="269"/>
    </row>
    <row r="11" customFormat="false" ht="13.5" hidden="false" customHeight="true" outlineLevel="0" collapsed="false">
      <c r="A11" s="815" t="s">
        <v>1496</v>
      </c>
      <c r="B11" s="522" t="n">
        <v>678101</v>
      </c>
      <c r="C11" s="522" t="n">
        <v>3909</v>
      </c>
      <c r="D11" s="522" t="n">
        <v>188789</v>
      </c>
      <c r="E11" s="522"/>
      <c r="F11" s="522" t="n">
        <v>95267</v>
      </c>
      <c r="G11" s="522"/>
      <c r="H11" s="272" t="n">
        <v>35430</v>
      </c>
      <c r="I11" s="272"/>
      <c r="J11" s="522" t="n">
        <v>70937</v>
      </c>
      <c r="K11" s="522"/>
      <c r="L11" s="522" t="n">
        <v>75441</v>
      </c>
      <c r="M11" s="522" t="n">
        <v>157443</v>
      </c>
      <c r="N11" s="522" t="n">
        <v>47542</v>
      </c>
      <c r="O11" s="522" t="n">
        <v>3343</v>
      </c>
    </row>
    <row r="12" customFormat="false" ht="13.5" hidden="false" customHeight="true" outlineLevel="0" collapsed="false">
      <c r="A12" s="169" t="s">
        <v>1497</v>
      </c>
      <c r="B12" s="128" t="n">
        <v>92136</v>
      </c>
      <c r="C12" s="128" t="n">
        <v>1099</v>
      </c>
      <c r="D12" s="128" t="n">
        <v>29674</v>
      </c>
      <c r="E12" s="128" t="s">
        <v>1120</v>
      </c>
      <c r="F12" s="128" t="n">
        <v>10665</v>
      </c>
      <c r="G12" s="128" t="s">
        <v>1120</v>
      </c>
      <c r="H12" s="128" t="n">
        <v>0</v>
      </c>
      <c r="I12" s="128"/>
      <c r="J12" s="128" t="n">
        <v>11996</v>
      </c>
      <c r="K12" s="128"/>
      <c r="L12" s="128" t="n">
        <v>14368</v>
      </c>
      <c r="M12" s="128" t="n">
        <v>22186</v>
      </c>
      <c r="N12" s="128" t="n">
        <v>2000</v>
      </c>
      <c r="O12" s="128" t="n">
        <v>148</v>
      </c>
    </row>
    <row r="13" customFormat="false" ht="13.5" hidden="false" customHeight="true" outlineLevel="0" collapsed="false">
      <c r="A13" s="169" t="s">
        <v>1498</v>
      </c>
      <c r="B13" s="128" t="n">
        <v>94090</v>
      </c>
      <c r="C13" s="128" t="n">
        <v>0</v>
      </c>
      <c r="D13" s="128" t="n">
        <v>26748</v>
      </c>
      <c r="E13" s="128" t="s">
        <v>1309</v>
      </c>
      <c r="F13" s="128" t="n">
        <v>21923</v>
      </c>
      <c r="G13" s="128" t="s">
        <v>1309</v>
      </c>
      <c r="H13" s="128" t="n">
        <v>0</v>
      </c>
      <c r="I13" s="128"/>
      <c r="J13" s="128" t="n">
        <v>8285</v>
      </c>
      <c r="K13" s="128" t="s">
        <v>1309</v>
      </c>
      <c r="L13" s="128" t="n">
        <v>13508</v>
      </c>
      <c r="M13" s="128" t="n">
        <v>22794</v>
      </c>
      <c r="N13" s="128" t="n">
        <v>654</v>
      </c>
      <c r="O13" s="128" t="n">
        <v>178</v>
      </c>
    </row>
    <row r="14" customFormat="false" ht="12.75" hidden="false" customHeight="false" outlineLevel="0" collapsed="false">
      <c r="A14" s="169" t="s">
        <v>1499</v>
      </c>
      <c r="B14" s="128" t="n">
        <v>28159</v>
      </c>
      <c r="C14" s="128" t="n">
        <v>717</v>
      </c>
      <c r="D14" s="128" t="n">
        <v>6468</v>
      </c>
      <c r="E14" s="128"/>
      <c r="F14" s="128" t="n">
        <v>5606</v>
      </c>
      <c r="G14" s="128"/>
      <c r="H14" s="128" t="n">
        <v>0</v>
      </c>
      <c r="I14" s="128"/>
      <c r="J14" s="128" t="n">
        <v>2387</v>
      </c>
      <c r="K14" s="128"/>
      <c r="L14" s="128" t="n">
        <v>1952</v>
      </c>
      <c r="M14" s="128" t="n">
        <v>6260</v>
      </c>
      <c r="N14" s="128" t="n">
        <v>4402</v>
      </c>
      <c r="O14" s="128" t="n">
        <v>367</v>
      </c>
    </row>
    <row r="15" customFormat="false" ht="13.5" hidden="false" customHeight="true" outlineLevel="0" collapsed="false">
      <c r="A15" s="280" t="s">
        <v>1171</v>
      </c>
      <c r="B15" s="128" t="n">
        <v>22192</v>
      </c>
      <c r="C15" s="128" t="n">
        <v>0</v>
      </c>
      <c r="D15" s="128" t="n">
        <v>3891</v>
      </c>
      <c r="E15" s="128"/>
      <c r="F15" s="128" t="n">
        <v>2657</v>
      </c>
      <c r="G15" s="128"/>
      <c r="H15" s="128" t="n">
        <v>0</v>
      </c>
      <c r="I15" s="128"/>
      <c r="J15" s="128" t="n">
        <v>2637</v>
      </c>
      <c r="K15" s="128"/>
      <c r="L15" s="128" t="n">
        <v>1400</v>
      </c>
      <c r="M15" s="128" t="n">
        <v>4904</v>
      </c>
      <c r="N15" s="128" t="n">
        <v>6627</v>
      </c>
      <c r="O15" s="128" t="n">
        <v>76</v>
      </c>
    </row>
    <row r="16" customFormat="false" ht="13.5" hidden="false" customHeight="true" outlineLevel="0" collapsed="false">
      <c r="A16" s="64" t="s">
        <v>1172</v>
      </c>
      <c r="B16" s="128" t="n">
        <v>5623</v>
      </c>
      <c r="C16" s="128" t="n">
        <v>38</v>
      </c>
      <c r="D16" s="128" t="n">
        <v>1572</v>
      </c>
      <c r="E16" s="128"/>
      <c r="F16" s="128" t="n">
        <v>1295</v>
      </c>
      <c r="G16" s="128"/>
      <c r="H16" s="128" t="n">
        <v>0</v>
      </c>
      <c r="I16" s="128"/>
      <c r="J16" s="128" t="n">
        <v>501</v>
      </c>
      <c r="K16" s="128"/>
      <c r="L16" s="128" t="n">
        <v>442</v>
      </c>
      <c r="M16" s="128" t="n">
        <v>1226</v>
      </c>
      <c r="N16" s="128" t="n">
        <v>427</v>
      </c>
      <c r="O16" s="128" t="n">
        <v>122</v>
      </c>
    </row>
    <row r="17" customFormat="false" ht="13.5" hidden="false" customHeight="true" outlineLevel="0" collapsed="false">
      <c r="A17" s="64" t="s">
        <v>1500</v>
      </c>
      <c r="B17" s="128" t="n">
        <v>13566</v>
      </c>
      <c r="C17" s="128" t="n">
        <v>133</v>
      </c>
      <c r="D17" s="128" t="n">
        <v>3388</v>
      </c>
      <c r="E17" s="128"/>
      <c r="F17" s="128" t="n">
        <v>1165</v>
      </c>
      <c r="G17" s="128"/>
      <c r="H17" s="128" t="n">
        <v>235</v>
      </c>
      <c r="I17" s="128"/>
      <c r="J17" s="128" t="n">
        <v>1267</v>
      </c>
      <c r="K17" s="128"/>
      <c r="L17" s="128" t="n">
        <v>617</v>
      </c>
      <c r="M17" s="128" t="n">
        <v>3488</v>
      </c>
      <c r="N17" s="128" t="n">
        <v>3190</v>
      </c>
      <c r="O17" s="128" t="n">
        <v>83</v>
      </c>
    </row>
    <row r="18" customFormat="false" ht="13.5" hidden="false" customHeight="true" outlineLevel="0" collapsed="false">
      <c r="A18" s="169" t="s">
        <v>1501</v>
      </c>
      <c r="B18" s="128" t="n">
        <v>47550</v>
      </c>
      <c r="C18" s="128" t="n">
        <v>457</v>
      </c>
      <c r="D18" s="128" t="n">
        <v>13618</v>
      </c>
      <c r="E18" s="128"/>
      <c r="F18" s="128" t="n">
        <v>6174</v>
      </c>
      <c r="G18" s="128"/>
      <c r="H18" s="128" t="n">
        <v>0</v>
      </c>
      <c r="I18" s="128"/>
      <c r="J18" s="128" t="n">
        <v>4488</v>
      </c>
      <c r="K18" s="128"/>
      <c r="L18" s="128" t="n">
        <v>6053</v>
      </c>
      <c r="M18" s="128" t="n">
        <v>11607</v>
      </c>
      <c r="N18" s="128" t="n">
        <v>4806</v>
      </c>
      <c r="O18" s="128" t="n">
        <v>347</v>
      </c>
    </row>
    <row r="19" customFormat="false" ht="13.5" hidden="false" customHeight="true" outlineLevel="0" collapsed="false">
      <c r="A19" s="169" t="s">
        <v>1502</v>
      </c>
      <c r="B19" s="128" t="n">
        <v>13847</v>
      </c>
      <c r="C19" s="128" t="n">
        <v>21</v>
      </c>
      <c r="D19" s="128" t="n">
        <v>2961</v>
      </c>
      <c r="E19" s="128"/>
      <c r="F19" s="128" t="n">
        <v>663</v>
      </c>
      <c r="G19" s="128"/>
      <c r="H19" s="128" t="n">
        <v>1899</v>
      </c>
      <c r="I19" s="128"/>
      <c r="J19" s="128" t="n">
        <v>1684</v>
      </c>
      <c r="K19" s="128"/>
      <c r="L19" s="128" t="n">
        <v>2377</v>
      </c>
      <c r="M19" s="128" t="n">
        <v>3651</v>
      </c>
      <c r="N19" s="128" t="n">
        <v>565</v>
      </c>
      <c r="O19" s="128" t="n">
        <v>26</v>
      </c>
    </row>
    <row r="20" customFormat="false" ht="13.5" hidden="false" customHeight="true" outlineLevel="0" collapsed="false">
      <c r="A20" s="169" t="s">
        <v>1503</v>
      </c>
      <c r="B20" s="128" t="n">
        <v>67991</v>
      </c>
      <c r="C20" s="128" t="n">
        <v>419</v>
      </c>
      <c r="D20" s="128" t="n">
        <v>20344</v>
      </c>
      <c r="E20" s="128"/>
      <c r="F20" s="128" t="n">
        <v>17495</v>
      </c>
      <c r="G20" s="128"/>
      <c r="H20" s="128" t="n">
        <v>0</v>
      </c>
      <c r="I20" s="128"/>
      <c r="J20" s="128" t="n">
        <v>6062</v>
      </c>
      <c r="K20" s="128"/>
      <c r="L20" s="128" t="n">
        <v>7923</v>
      </c>
      <c r="M20" s="128" t="n">
        <v>12739</v>
      </c>
      <c r="N20" s="128" t="n">
        <v>2840</v>
      </c>
      <c r="O20" s="128" t="n">
        <v>169</v>
      </c>
    </row>
    <row r="21" customFormat="false" ht="13.5" hidden="false" customHeight="true" outlineLevel="0" collapsed="false">
      <c r="A21" s="169" t="s">
        <v>1504</v>
      </c>
      <c r="B21" s="128" t="n">
        <v>149996</v>
      </c>
      <c r="C21" s="128" t="n">
        <v>901</v>
      </c>
      <c r="D21" s="128" t="n">
        <v>39887</v>
      </c>
      <c r="E21" s="128"/>
      <c r="F21" s="128" t="n">
        <v>20684</v>
      </c>
      <c r="G21" s="128"/>
      <c r="H21" s="128" t="n">
        <v>0</v>
      </c>
      <c r="I21" s="128"/>
      <c r="J21" s="128" t="n">
        <v>17394</v>
      </c>
      <c r="K21" s="128"/>
      <c r="L21" s="128" t="n">
        <v>18872</v>
      </c>
      <c r="M21" s="128" t="n">
        <v>33044</v>
      </c>
      <c r="N21" s="128" t="n">
        <v>17728</v>
      </c>
      <c r="O21" s="128" t="n">
        <v>1486</v>
      </c>
    </row>
    <row r="22" customFormat="false" ht="13.5" hidden="false" customHeight="true" outlineLevel="0" collapsed="false">
      <c r="A22" s="169" t="s">
        <v>1505</v>
      </c>
      <c r="B22" s="128" t="n">
        <v>32948</v>
      </c>
      <c r="C22" s="128" t="n">
        <v>6</v>
      </c>
      <c r="D22" s="128" t="n">
        <v>10112</v>
      </c>
      <c r="E22" s="128"/>
      <c r="F22" s="128" t="n">
        <v>3922</v>
      </c>
      <c r="G22" s="128"/>
      <c r="H22" s="128" t="n">
        <v>2684</v>
      </c>
      <c r="I22" s="128"/>
      <c r="J22" s="128" t="n">
        <v>2645</v>
      </c>
      <c r="K22" s="128"/>
      <c r="L22" s="128" t="n">
        <v>3920</v>
      </c>
      <c r="M22" s="128" t="n">
        <v>8227</v>
      </c>
      <c r="N22" s="128" t="n">
        <v>1361</v>
      </c>
      <c r="O22" s="128" t="n">
        <v>71</v>
      </c>
    </row>
    <row r="23" customFormat="false" ht="13.5" hidden="false" customHeight="true" outlineLevel="0" collapsed="false">
      <c r="A23" s="169" t="s">
        <v>1506</v>
      </c>
      <c r="B23" s="128" t="n">
        <v>7379</v>
      </c>
      <c r="C23" s="128" t="n">
        <v>0</v>
      </c>
      <c r="D23" s="128" t="n">
        <v>2179</v>
      </c>
      <c r="E23" s="128"/>
      <c r="F23" s="128" t="n">
        <v>24</v>
      </c>
      <c r="G23" s="128"/>
      <c r="H23" s="128" t="n">
        <v>1752</v>
      </c>
      <c r="I23" s="128"/>
      <c r="J23" s="128" t="n">
        <v>647</v>
      </c>
      <c r="K23" s="128"/>
      <c r="L23" s="128" t="n">
        <v>80</v>
      </c>
      <c r="M23" s="128" t="n">
        <v>1872</v>
      </c>
      <c r="N23" s="128" t="n">
        <v>810</v>
      </c>
      <c r="O23" s="128" t="n">
        <v>15</v>
      </c>
    </row>
    <row r="24" customFormat="false" ht="13.5" hidden="false" customHeight="true" outlineLevel="0" collapsed="false">
      <c r="A24" s="169" t="s">
        <v>1507</v>
      </c>
      <c r="B24" s="128" t="n">
        <v>34884</v>
      </c>
      <c r="C24" s="128" t="n">
        <v>0</v>
      </c>
      <c r="D24" s="128" t="n">
        <v>9924</v>
      </c>
      <c r="E24" s="128"/>
      <c r="F24" s="128" t="n">
        <v>0</v>
      </c>
      <c r="G24" s="128"/>
      <c r="H24" s="128" t="n">
        <v>12439</v>
      </c>
      <c r="I24" s="128"/>
      <c r="J24" s="128" t="n">
        <v>3570</v>
      </c>
      <c r="K24" s="128"/>
      <c r="L24" s="128" t="n">
        <v>0</v>
      </c>
      <c r="M24" s="128" t="n">
        <v>8723</v>
      </c>
      <c r="N24" s="128" t="n">
        <v>102</v>
      </c>
      <c r="O24" s="128" t="n">
        <v>126</v>
      </c>
    </row>
    <row r="25" customFormat="false" ht="13.5" hidden="false" customHeight="true" outlineLevel="0" collapsed="false">
      <c r="A25" s="169" t="s">
        <v>1508</v>
      </c>
      <c r="B25" s="128" t="n">
        <v>22740</v>
      </c>
      <c r="C25" s="270" t="n">
        <v>37</v>
      </c>
      <c r="D25" s="128" t="n">
        <v>5565</v>
      </c>
      <c r="E25" s="128"/>
      <c r="F25" s="128" t="n">
        <v>0</v>
      </c>
      <c r="G25" s="128"/>
      <c r="H25" s="128" t="n">
        <v>8145</v>
      </c>
      <c r="I25" s="128" t="s">
        <v>1349</v>
      </c>
      <c r="J25" s="128" t="n">
        <v>2865</v>
      </c>
      <c r="K25" s="128"/>
      <c r="L25" s="128" t="n">
        <v>0</v>
      </c>
      <c r="M25" s="128" t="n">
        <v>5817</v>
      </c>
      <c r="N25" s="128" t="n">
        <v>250</v>
      </c>
      <c r="O25" s="128" t="n">
        <v>61</v>
      </c>
    </row>
    <row r="26" customFormat="false" ht="13.5" hidden="false" customHeight="true" outlineLevel="0" collapsed="false">
      <c r="A26" s="169" t="s">
        <v>1509</v>
      </c>
      <c r="B26" s="128" t="n">
        <v>22329</v>
      </c>
      <c r="C26" s="128" t="n">
        <v>81</v>
      </c>
      <c r="D26" s="128" t="n">
        <v>6876</v>
      </c>
      <c r="E26" s="128"/>
      <c r="F26" s="128" t="n">
        <v>2994</v>
      </c>
      <c r="G26" s="128"/>
      <c r="H26" s="128" t="n">
        <v>0</v>
      </c>
      <c r="I26" s="128"/>
      <c r="J26" s="128" t="n">
        <v>1786</v>
      </c>
      <c r="K26" s="128"/>
      <c r="L26" s="128" t="n">
        <v>3929</v>
      </c>
      <c r="M26" s="128" t="n">
        <v>5131</v>
      </c>
      <c r="N26" s="128" t="n">
        <v>1492</v>
      </c>
      <c r="O26" s="128" t="n">
        <v>40</v>
      </c>
    </row>
    <row r="27" customFormat="false" ht="13.5" hidden="false" customHeight="true" outlineLevel="0" collapsed="false">
      <c r="A27" s="280" t="s">
        <v>1510</v>
      </c>
      <c r="B27" s="128" t="n">
        <v>22671</v>
      </c>
      <c r="C27" s="128" t="n">
        <v>0</v>
      </c>
      <c r="D27" s="128" t="n">
        <v>5582</v>
      </c>
      <c r="E27" s="128"/>
      <c r="F27" s="128" t="n">
        <v>0</v>
      </c>
      <c r="G27" s="128"/>
      <c r="H27" s="128" t="n">
        <v>8276</v>
      </c>
      <c r="I27" s="128"/>
      <c r="J27" s="128" t="n">
        <v>2723</v>
      </c>
      <c r="K27" s="128"/>
      <c r="L27" s="128" t="n">
        <v>0</v>
      </c>
      <c r="M27" s="128" t="n">
        <v>5774</v>
      </c>
      <c r="N27" s="128" t="n">
        <v>288</v>
      </c>
      <c r="O27" s="128" t="n">
        <v>28</v>
      </c>
    </row>
    <row r="28" customFormat="false" ht="11.1" hidden="false" customHeight="true" outlineLevel="0" collapsed="false">
      <c r="A28" s="128"/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</row>
    <row r="29" customFormat="false" ht="13.5" hidden="false" customHeight="true" outlineLevel="0" collapsed="false">
      <c r="A29" s="250" t="s">
        <v>602</v>
      </c>
      <c r="B29" s="250"/>
      <c r="C29" s="250"/>
      <c r="D29" s="250"/>
      <c r="E29" s="250"/>
      <c r="F29" s="250"/>
      <c r="G29" s="250"/>
      <c r="H29" s="250"/>
      <c r="I29" s="250"/>
      <c r="J29" s="250"/>
      <c r="K29" s="250"/>
      <c r="L29" s="250"/>
      <c r="M29" s="250"/>
      <c r="N29" s="250"/>
      <c r="O29" s="250"/>
    </row>
    <row r="30" customFormat="false" ht="11.1" hidden="false" customHeight="true" outlineLevel="0" collapsed="false">
      <c r="A30" s="128"/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</row>
    <row r="31" customFormat="false" ht="13.5" hidden="false" customHeight="true" outlineLevel="0" collapsed="false">
      <c r="A31" s="264" t="s">
        <v>1511</v>
      </c>
      <c r="B31" s="522" t="n">
        <v>223093</v>
      </c>
      <c r="C31" s="522" t="n">
        <v>154</v>
      </c>
      <c r="D31" s="522" t="n">
        <v>26873</v>
      </c>
      <c r="E31" s="522"/>
      <c r="F31" s="522" t="n">
        <v>38577</v>
      </c>
      <c r="G31" s="522"/>
      <c r="H31" s="522" t="n">
        <v>10184</v>
      </c>
      <c r="I31" s="522"/>
      <c r="J31" s="522" t="n">
        <v>18663</v>
      </c>
      <c r="K31" s="522"/>
      <c r="L31" s="522" t="n">
        <v>28834</v>
      </c>
      <c r="M31" s="522" t="n">
        <v>78476</v>
      </c>
      <c r="N31" s="522" t="n">
        <v>19662</v>
      </c>
      <c r="O31" s="522" t="n">
        <v>1670</v>
      </c>
    </row>
    <row r="32" customFormat="false" ht="13.5" hidden="false" customHeight="true" outlineLevel="0" collapsed="false">
      <c r="A32" s="170" t="s">
        <v>1512</v>
      </c>
      <c r="B32" s="128" t="n">
        <v>34220</v>
      </c>
      <c r="C32" s="128" t="n">
        <v>34</v>
      </c>
      <c r="D32" s="128" t="n">
        <v>6199</v>
      </c>
      <c r="E32" s="128" t="s">
        <v>1120</v>
      </c>
      <c r="F32" s="128" t="n">
        <v>4874</v>
      </c>
      <c r="G32" s="128" t="s">
        <v>1120</v>
      </c>
      <c r="H32" s="128" t="n">
        <v>0</v>
      </c>
      <c r="I32" s="128"/>
      <c r="J32" s="128" t="n">
        <v>3767</v>
      </c>
      <c r="K32" s="128"/>
      <c r="L32" s="128" t="n">
        <v>6396</v>
      </c>
      <c r="M32" s="128" t="n">
        <v>11918</v>
      </c>
      <c r="N32" s="128" t="n">
        <v>972</v>
      </c>
      <c r="O32" s="128" t="n">
        <v>60</v>
      </c>
    </row>
    <row r="33" customFormat="false" ht="13.5" hidden="false" customHeight="true" outlineLevel="0" collapsed="false">
      <c r="A33" s="170" t="s">
        <v>1513</v>
      </c>
      <c r="B33" s="128" t="n">
        <v>36330</v>
      </c>
      <c r="C33" s="128" t="n">
        <v>0</v>
      </c>
      <c r="D33" s="128" t="n">
        <v>3953</v>
      </c>
      <c r="E33" s="128" t="s">
        <v>1309</v>
      </c>
      <c r="F33" s="128" t="n">
        <v>10601</v>
      </c>
      <c r="G33" s="128" t="s">
        <v>1309</v>
      </c>
      <c r="H33" s="128" t="n">
        <v>0</v>
      </c>
      <c r="I33" s="128"/>
      <c r="J33" s="128" t="n">
        <v>2601</v>
      </c>
      <c r="K33" s="128" t="s">
        <v>1309</v>
      </c>
      <c r="L33" s="128" t="n">
        <v>5841</v>
      </c>
      <c r="M33" s="128" t="n">
        <v>12956</v>
      </c>
      <c r="N33" s="128" t="n">
        <v>281</v>
      </c>
      <c r="O33" s="128" t="n">
        <v>97</v>
      </c>
    </row>
    <row r="34" customFormat="false" ht="13.5" hidden="false" customHeight="true" outlineLevel="0" collapsed="false">
      <c r="A34" s="170" t="s">
        <v>1514</v>
      </c>
      <c r="B34" s="128" t="n">
        <v>7682</v>
      </c>
      <c r="C34" s="128" t="n">
        <v>20</v>
      </c>
      <c r="D34" s="128" t="n">
        <v>712</v>
      </c>
      <c r="E34" s="128"/>
      <c r="F34" s="128" t="n">
        <v>1518</v>
      </c>
      <c r="G34" s="128"/>
      <c r="H34" s="128" t="n">
        <v>0</v>
      </c>
      <c r="I34" s="128"/>
      <c r="J34" s="128" t="n">
        <v>449</v>
      </c>
      <c r="K34" s="128"/>
      <c r="L34" s="128" t="n">
        <v>650</v>
      </c>
      <c r="M34" s="128" t="n">
        <v>2501</v>
      </c>
      <c r="N34" s="128" t="n">
        <v>1685</v>
      </c>
      <c r="O34" s="128" t="n">
        <v>147</v>
      </c>
    </row>
    <row r="35" customFormat="false" ht="13.5" hidden="false" customHeight="true" outlineLevel="0" collapsed="false">
      <c r="A35" s="280" t="s">
        <v>1171</v>
      </c>
      <c r="B35" s="128" t="n">
        <v>4409</v>
      </c>
      <c r="C35" s="128" t="n">
        <v>0</v>
      </c>
      <c r="D35" s="128" t="n">
        <v>192</v>
      </c>
      <c r="E35" s="128"/>
      <c r="F35" s="128" t="n">
        <v>308</v>
      </c>
      <c r="G35" s="128"/>
      <c r="H35" s="128" t="n">
        <v>0</v>
      </c>
      <c r="I35" s="128"/>
      <c r="J35" s="128" t="n">
        <v>373</v>
      </c>
      <c r="K35" s="128"/>
      <c r="L35" s="128" t="n">
        <v>362</v>
      </c>
      <c r="M35" s="128" t="n">
        <v>1564</v>
      </c>
      <c r="N35" s="128" t="n">
        <v>1593</v>
      </c>
      <c r="O35" s="128" t="n">
        <v>17</v>
      </c>
    </row>
    <row r="36" customFormat="false" ht="13.5" hidden="false" customHeight="true" outlineLevel="0" collapsed="false">
      <c r="A36" s="54" t="s">
        <v>1172</v>
      </c>
      <c r="B36" s="128" t="n">
        <v>2108</v>
      </c>
      <c r="C36" s="128" t="n">
        <v>2</v>
      </c>
      <c r="D36" s="128" t="n">
        <v>238</v>
      </c>
      <c r="E36" s="128"/>
      <c r="F36" s="128" t="n">
        <v>528</v>
      </c>
      <c r="G36" s="128"/>
      <c r="H36" s="128" t="n">
        <v>0</v>
      </c>
      <c r="I36" s="128"/>
      <c r="J36" s="128" t="n">
        <v>150</v>
      </c>
      <c r="K36" s="128"/>
      <c r="L36" s="128" t="n">
        <v>217</v>
      </c>
      <c r="M36" s="128" t="n">
        <v>712</v>
      </c>
      <c r="N36" s="128" t="n">
        <v>206</v>
      </c>
      <c r="O36" s="128" t="n">
        <v>55</v>
      </c>
    </row>
    <row r="37" customFormat="false" ht="13.5" hidden="false" customHeight="true" outlineLevel="0" collapsed="false">
      <c r="A37" s="54" t="s">
        <v>1515</v>
      </c>
      <c r="B37" s="128" t="n">
        <v>5123</v>
      </c>
      <c r="C37" s="128" t="n">
        <v>8</v>
      </c>
      <c r="D37" s="128" t="n">
        <v>471</v>
      </c>
      <c r="E37" s="128"/>
      <c r="F37" s="128" t="n">
        <v>494</v>
      </c>
      <c r="G37" s="128"/>
      <c r="H37" s="128" t="n">
        <v>90</v>
      </c>
      <c r="I37" s="128"/>
      <c r="J37" s="128" t="n">
        <v>343</v>
      </c>
      <c r="K37" s="128"/>
      <c r="L37" s="128" t="n">
        <v>294</v>
      </c>
      <c r="M37" s="128" t="n">
        <v>1948</v>
      </c>
      <c r="N37" s="128" t="n">
        <v>1430</v>
      </c>
      <c r="O37" s="128" t="n">
        <v>45</v>
      </c>
    </row>
    <row r="38" customFormat="false" ht="13.5" hidden="false" customHeight="true" outlineLevel="0" collapsed="false">
      <c r="A38" s="170" t="s">
        <v>1516</v>
      </c>
      <c r="B38" s="128" t="n">
        <v>16366</v>
      </c>
      <c r="C38" s="128" t="n">
        <v>35</v>
      </c>
      <c r="D38" s="128" t="n">
        <v>3346</v>
      </c>
      <c r="E38" s="128"/>
      <c r="F38" s="128" t="n">
        <v>1665</v>
      </c>
      <c r="G38" s="128"/>
      <c r="H38" s="128" t="n">
        <v>0</v>
      </c>
      <c r="I38" s="128"/>
      <c r="J38" s="128" t="n">
        <v>1257</v>
      </c>
      <c r="K38" s="128"/>
      <c r="L38" s="128" t="n">
        <v>1513</v>
      </c>
      <c r="M38" s="128" t="n">
        <v>6192</v>
      </c>
      <c r="N38" s="128" t="n">
        <v>2152</v>
      </c>
      <c r="O38" s="128" t="n">
        <v>206</v>
      </c>
    </row>
    <row r="39" customFormat="false" ht="13.5" hidden="false" customHeight="true" outlineLevel="0" collapsed="false">
      <c r="A39" s="170" t="s">
        <v>1517</v>
      </c>
      <c r="B39" s="128" t="n">
        <v>2542</v>
      </c>
      <c r="C39" s="128" t="n">
        <v>0</v>
      </c>
      <c r="D39" s="128" t="n">
        <v>153</v>
      </c>
      <c r="E39" s="128"/>
      <c r="F39" s="128" t="n">
        <v>158</v>
      </c>
      <c r="G39" s="128"/>
      <c r="H39" s="128" t="n">
        <v>349</v>
      </c>
      <c r="I39" s="128"/>
      <c r="J39" s="128" t="n">
        <v>213</v>
      </c>
      <c r="K39" s="128"/>
      <c r="L39" s="128" t="n">
        <v>493</v>
      </c>
      <c r="M39" s="128" t="n">
        <v>1036</v>
      </c>
      <c r="N39" s="128" t="n">
        <v>134</v>
      </c>
      <c r="O39" s="128" t="n">
        <v>6</v>
      </c>
    </row>
    <row r="40" customFormat="false" ht="13.5" hidden="false" customHeight="true" outlineLevel="0" collapsed="false">
      <c r="A40" s="170" t="s">
        <v>1518</v>
      </c>
      <c r="B40" s="128" t="n">
        <v>23614</v>
      </c>
      <c r="C40" s="128" t="n">
        <v>18</v>
      </c>
      <c r="D40" s="128" t="n">
        <v>2617</v>
      </c>
      <c r="E40" s="128"/>
      <c r="F40" s="128" t="n">
        <v>7058</v>
      </c>
      <c r="G40" s="128"/>
      <c r="H40" s="128" t="n">
        <v>0</v>
      </c>
      <c r="I40" s="128"/>
      <c r="J40" s="128" t="n">
        <v>1763</v>
      </c>
      <c r="K40" s="128"/>
      <c r="L40" s="128" t="n">
        <v>3458</v>
      </c>
      <c r="M40" s="128" t="n">
        <v>7220</v>
      </c>
      <c r="N40" s="128" t="n">
        <v>1377</v>
      </c>
      <c r="O40" s="128" t="n">
        <v>103</v>
      </c>
    </row>
    <row r="41" customFormat="false" ht="13.5" hidden="false" customHeight="true" outlineLevel="0" collapsed="false">
      <c r="A41" s="170" t="s">
        <v>1519</v>
      </c>
      <c r="B41" s="128" t="n">
        <v>50916</v>
      </c>
      <c r="C41" s="128" t="n">
        <v>31</v>
      </c>
      <c r="D41" s="128" t="n">
        <v>4673</v>
      </c>
      <c r="E41" s="128"/>
      <c r="F41" s="128" t="n">
        <v>8432</v>
      </c>
      <c r="G41" s="128"/>
      <c r="H41" s="128" t="n">
        <v>0</v>
      </c>
      <c r="I41" s="128"/>
      <c r="J41" s="128" t="n">
        <v>4638</v>
      </c>
      <c r="K41" s="128"/>
      <c r="L41" s="128" t="n">
        <v>6547</v>
      </c>
      <c r="M41" s="128" t="n">
        <v>17776</v>
      </c>
      <c r="N41" s="128" t="n">
        <v>8023</v>
      </c>
      <c r="O41" s="128" t="n">
        <v>796</v>
      </c>
    </row>
    <row r="42" customFormat="false" ht="13.5" hidden="false" customHeight="true" outlineLevel="0" collapsed="false">
      <c r="A42" s="170" t="s">
        <v>1520</v>
      </c>
      <c r="B42" s="128" t="n">
        <v>12213</v>
      </c>
      <c r="C42" s="128" t="n">
        <v>3</v>
      </c>
      <c r="D42" s="128" t="n">
        <v>1846</v>
      </c>
      <c r="E42" s="128"/>
      <c r="F42" s="128" t="n">
        <v>1734</v>
      </c>
      <c r="G42" s="128"/>
      <c r="H42" s="128" t="n">
        <v>1189</v>
      </c>
      <c r="I42" s="128"/>
      <c r="J42" s="128" t="n">
        <v>974</v>
      </c>
      <c r="K42" s="128"/>
      <c r="L42" s="128" t="n">
        <v>1421</v>
      </c>
      <c r="M42" s="128" t="n">
        <v>4412</v>
      </c>
      <c r="N42" s="128" t="n">
        <v>601</v>
      </c>
      <c r="O42" s="128" t="n">
        <v>33</v>
      </c>
    </row>
    <row r="43" customFormat="false" ht="13.5" hidden="false" customHeight="true" outlineLevel="0" collapsed="false">
      <c r="A43" s="170" t="s">
        <v>1521</v>
      </c>
      <c r="B43" s="128" t="n">
        <v>3042</v>
      </c>
      <c r="C43" s="128" t="n">
        <v>0</v>
      </c>
      <c r="D43" s="128" t="n">
        <v>564</v>
      </c>
      <c r="E43" s="128"/>
      <c r="F43" s="128" t="n">
        <v>11</v>
      </c>
      <c r="G43" s="128"/>
      <c r="H43" s="128" t="n">
        <v>751</v>
      </c>
      <c r="I43" s="128"/>
      <c r="J43" s="128" t="n">
        <v>229</v>
      </c>
      <c r="K43" s="128"/>
      <c r="L43" s="128" t="n">
        <v>31</v>
      </c>
      <c r="M43" s="128" t="n">
        <v>1087</v>
      </c>
      <c r="N43" s="128" t="n">
        <v>360</v>
      </c>
      <c r="O43" s="128" t="n">
        <v>9</v>
      </c>
    </row>
    <row r="44" customFormat="false" ht="13.5" hidden="false" customHeight="true" outlineLevel="0" collapsed="false">
      <c r="A44" s="170" t="s">
        <v>1522</v>
      </c>
      <c r="B44" s="128" t="n">
        <v>7290</v>
      </c>
      <c r="C44" s="128" t="n">
        <v>0</v>
      </c>
      <c r="D44" s="128" t="n">
        <v>455</v>
      </c>
      <c r="E44" s="128"/>
      <c r="F44" s="128" t="n">
        <v>0</v>
      </c>
      <c r="G44" s="128"/>
      <c r="H44" s="128" t="n">
        <v>3501</v>
      </c>
      <c r="I44" s="128"/>
      <c r="J44" s="128" t="n">
        <v>521</v>
      </c>
      <c r="K44" s="128"/>
      <c r="L44" s="128" t="n">
        <v>0</v>
      </c>
      <c r="M44" s="128" t="n">
        <v>2728</v>
      </c>
      <c r="N44" s="128" t="n">
        <v>37</v>
      </c>
      <c r="O44" s="128" t="n">
        <v>48</v>
      </c>
    </row>
    <row r="45" customFormat="false" ht="13.5" hidden="false" customHeight="true" outlineLevel="0" collapsed="false">
      <c r="A45" s="170" t="s">
        <v>1523</v>
      </c>
      <c r="B45" s="128" t="n">
        <v>4580</v>
      </c>
      <c r="C45" s="128" t="n">
        <v>1</v>
      </c>
      <c r="D45" s="128" t="n">
        <v>267</v>
      </c>
      <c r="E45" s="128"/>
      <c r="F45" s="128" t="n">
        <v>0</v>
      </c>
      <c r="G45" s="128"/>
      <c r="H45" s="128" t="n">
        <v>2045</v>
      </c>
      <c r="I45" s="128" t="s">
        <v>1349</v>
      </c>
      <c r="J45" s="128" t="n">
        <v>470</v>
      </c>
      <c r="K45" s="128"/>
      <c r="L45" s="128" t="n">
        <v>0</v>
      </c>
      <c r="M45" s="128" t="n">
        <v>1728</v>
      </c>
      <c r="N45" s="128" t="n">
        <v>55</v>
      </c>
      <c r="O45" s="128" t="n">
        <v>14</v>
      </c>
    </row>
    <row r="46" customFormat="false" ht="13.5" hidden="false" customHeight="true" outlineLevel="0" collapsed="false">
      <c r="A46" s="170" t="s">
        <v>1524</v>
      </c>
      <c r="B46" s="128" t="n">
        <v>7687</v>
      </c>
      <c r="C46" s="128" t="n">
        <v>2</v>
      </c>
      <c r="D46" s="128" t="n">
        <v>871</v>
      </c>
      <c r="E46" s="128"/>
      <c r="F46" s="128" t="n">
        <v>1196</v>
      </c>
      <c r="G46" s="128"/>
      <c r="H46" s="128" t="n">
        <v>0</v>
      </c>
      <c r="I46" s="128"/>
      <c r="J46" s="128" t="n">
        <v>481</v>
      </c>
      <c r="K46" s="128"/>
      <c r="L46" s="128" t="n">
        <v>1611</v>
      </c>
      <c r="M46" s="128" t="n">
        <v>2841</v>
      </c>
      <c r="N46" s="128" t="n">
        <v>661</v>
      </c>
      <c r="O46" s="128" t="n">
        <v>24</v>
      </c>
    </row>
    <row r="47" customFormat="false" ht="13.5" hidden="false" customHeight="true" outlineLevel="0" collapsed="false">
      <c r="A47" s="280" t="s">
        <v>1510</v>
      </c>
      <c r="B47" s="128" t="n">
        <v>4971</v>
      </c>
      <c r="C47" s="128" t="n">
        <v>0</v>
      </c>
      <c r="D47" s="128" t="n">
        <v>316</v>
      </c>
      <c r="E47" s="128"/>
      <c r="F47" s="128" t="n">
        <v>0</v>
      </c>
      <c r="G47" s="128"/>
      <c r="H47" s="128" t="n">
        <v>2259</v>
      </c>
      <c r="I47" s="128"/>
      <c r="J47" s="128" t="n">
        <v>434</v>
      </c>
      <c r="K47" s="128"/>
      <c r="L47" s="128" t="n">
        <v>0</v>
      </c>
      <c r="M47" s="128" t="n">
        <v>1857</v>
      </c>
      <c r="N47" s="128" t="n">
        <v>95</v>
      </c>
      <c r="O47" s="128" t="n">
        <v>10</v>
      </c>
    </row>
    <row r="48" customFormat="false" ht="11.1" hidden="false" customHeight="true" outlineLevel="0" collapsed="false">
      <c r="A48" s="816"/>
      <c r="B48" s="501"/>
      <c r="C48" s="501"/>
      <c r="D48" s="501"/>
      <c r="E48" s="501"/>
      <c r="F48" s="501"/>
      <c r="G48" s="501"/>
      <c r="H48" s="501"/>
      <c r="I48" s="501"/>
      <c r="J48" s="501"/>
      <c r="K48" s="501"/>
      <c r="L48" s="501"/>
      <c r="M48" s="501"/>
      <c r="N48" s="501"/>
      <c r="O48" s="501"/>
    </row>
    <row r="49" customFormat="false" ht="13.5" hidden="false" customHeight="true" outlineLevel="0" collapsed="false">
      <c r="A49" s="250" t="s">
        <v>603</v>
      </c>
      <c r="B49" s="250"/>
      <c r="C49" s="250"/>
      <c r="D49" s="250"/>
      <c r="E49" s="250"/>
      <c r="F49" s="250"/>
      <c r="G49" s="250"/>
      <c r="H49" s="250"/>
      <c r="I49" s="250"/>
      <c r="J49" s="250"/>
      <c r="K49" s="250"/>
      <c r="L49" s="250"/>
      <c r="M49" s="250"/>
      <c r="N49" s="250"/>
      <c r="O49" s="250"/>
    </row>
    <row r="50" customFormat="false" ht="11.1" hidden="false" customHeight="tru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</row>
    <row r="51" customFormat="false" ht="13.5" hidden="false" customHeight="true" outlineLevel="0" collapsed="false">
      <c r="A51" s="264" t="s">
        <v>1525</v>
      </c>
      <c r="B51" s="522" t="n">
        <v>455008</v>
      </c>
      <c r="C51" s="522" t="n">
        <v>3755</v>
      </c>
      <c r="D51" s="522" t="n">
        <v>161916</v>
      </c>
      <c r="E51" s="522"/>
      <c r="F51" s="522" t="n">
        <v>56690</v>
      </c>
      <c r="G51" s="522"/>
      <c r="H51" s="522" t="n">
        <v>25246</v>
      </c>
      <c r="I51" s="522"/>
      <c r="J51" s="522" t="n">
        <v>52274</v>
      </c>
      <c r="K51" s="522"/>
      <c r="L51" s="522" t="n">
        <v>46607</v>
      </c>
      <c r="M51" s="522" t="n">
        <v>78967</v>
      </c>
      <c r="N51" s="522" t="n">
        <v>27880</v>
      </c>
      <c r="O51" s="522" t="n">
        <v>1673</v>
      </c>
    </row>
    <row r="52" customFormat="false" ht="13.5" hidden="false" customHeight="true" outlineLevel="0" collapsed="false">
      <c r="A52" s="170" t="s">
        <v>1526</v>
      </c>
      <c r="B52" s="128" t="n">
        <v>57916</v>
      </c>
      <c r="C52" s="128" t="n">
        <v>1065</v>
      </c>
      <c r="D52" s="128" t="n">
        <v>23475</v>
      </c>
      <c r="E52" s="128" t="s">
        <v>1120</v>
      </c>
      <c r="F52" s="128" t="n">
        <v>5791</v>
      </c>
      <c r="G52" s="128" t="s">
        <v>1120</v>
      </c>
      <c r="H52" s="128" t="n">
        <v>0</v>
      </c>
      <c r="I52" s="128"/>
      <c r="J52" s="128" t="n">
        <v>8229</v>
      </c>
      <c r="K52" s="128"/>
      <c r="L52" s="128" t="n">
        <v>7972</v>
      </c>
      <c r="M52" s="128" t="n">
        <v>10268</v>
      </c>
      <c r="N52" s="128" t="n">
        <v>1028</v>
      </c>
      <c r="O52" s="128" t="n">
        <v>88</v>
      </c>
    </row>
    <row r="53" customFormat="false" ht="13.5" hidden="false" customHeight="true" outlineLevel="0" collapsed="false">
      <c r="A53" s="170" t="s">
        <v>1527</v>
      </c>
      <c r="B53" s="128" t="n">
        <v>57760</v>
      </c>
      <c r="C53" s="128" t="n">
        <v>0</v>
      </c>
      <c r="D53" s="128" t="n">
        <v>22795</v>
      </c>
      <c r="E53" s="128" t="s">
        <v>1309</v>
      </c>
      <c r="F53" s="128" t="n">
        <v>11322</v>
      </c>
      <c r="G53" s="128" t="s">
        <v>1309</v>
      </c>
      <c r="H53" s="128" t="n">
        <v>0</v>
      </c>
      <c r="I53" s="128"/>
      <c r="J53" s="128" t="n">
        <v>5684</v>
      </c>
      <c r="K53" s="128" t="s">
        <v>1309</v>
      </c>
      <c r="L53" s="128" t="n">
        <v>7667</v>
      </c>
      <c r="M53" s="128" t="n">
        <v>9838</v>
      </c>
      <c r="N53" s="128" t="n">
        <v>373</v>
      </c>
      <c r="O53" s="128" t="n">
        <v>81</v>
      </c>
    </row>
    <row r="54" customFormat="false" ht="13.5" hidden="false" customHeight="true" outlineLevel="0" collapsed="false">
      <c r="A54" s="170" t="s">
        <v>1528</v>
      </c>
      <c r="B54" s="128" t="n">
        <v>20477</v>
      </c>
      <c r="C54" s="128" t="n">
        <v>697</v>
      </c>
      <c r="D54" s="128" t="n">
        <v>5756</v>
      </c>
      <c r="E54" s="128"/>
      <c r="F54" s="128" t="n">
        <v>4088</v>
      </c>
      <c r="G54" s="128"/>
      <c r="H54" s="128" t="n">
        <v>0</v>
      </c>
      <c r="I54" s="128"/>
      <c r="J54" s="128" t="n">
        <v>1938</v>
      </c>
      <c r="K54" s="128"/>
      <c r="L54" s="128" t="n">
        <v>1302</v>
      </c>
      <c r="M54" s="128" t="n">
        <v>3759</v>
      </c>
      <c r="N54" s="128" t="n">
        <v>2717</v>
      </c>
      <c r="O54" s="128" t="n">
        <v>220</v>
      </c>
    </row>
    <row r="55" customFormat="false" ht="13.5" hidden="false" customHeight="true" outlineLevel="0" collapsed="false">
      <c r="A55" s="280" t="s">
        <v>1171</v>
      </c>
      <c r="B55" s="128" t="n">
        <v>17783</v>
      </c>
      <c r="C55" s="128" t="n">
        <v>0</v>
      </c>
      <c r="D55" s="128" t="n">
        <v>3699</v>
      </c>
      <c r="E55" s="128"/>
      <c r="F55" s="128" t="n">
        <v>2349</v>
      </c>
      <c r="G55" s="128"/>
      <c r="H55" s="128" t="n">
        <v>0</v>
      </c>
      <c r="I55" s="128"/>
      <c r="J55" s="128" t="n">
        <v>2264</v>
      </c>
      <c r="K55" s="128"/>
      <c r="L55" s="128" t="n">
        <v>1038</v>
      </c>
      <c r="M55" s="128" t="n">
        <v>3340</v>
      </c>
      <c r="N55" s="128" t="n">
        <v>5034</v>
      </c>
      <c r="O55" s="128" t="n">
        <v>59</v>
      </c>
    </row>
    <row r="56" customFormat="false" ht="13.5" hidden="false" customHeight="true" outlineLevel="0" collapsed="false">
      <c r="A56" s="54" t="s">
        <v>1172</v>
      </c>
      <c r="B56" s="128" t="n">
        <v>3515</v>
      </c>
      <c r="C56" s="128" t="n">
        <v>36</v>
      </c>
      <c r="D56" s="128" t="n">
        <v>1334</v>
      </c>
      <c r="E56" s="128"/>
      <c r="F56" s="128" t="n">
        <v>767</v>
      </c>
      <c r="G56" s="128"/>
      <c r="H56" s="128" t="n">
        <v>0</v>
      </c>
      <c r="I56" s="128"/>
      <c r="J56" s="128" t="n">
        <v>351</v>
      </c>
      <c r="K56" s="128"/>
      <c r="L56" s="128" t="n">
        <v>225</v>
      </c>
      <c r="M56" s="128" t="n">
        <v>514</v>
      </c>
      <c r="N56" s="128" t="n">
        <v>221</v>
      </c>
      <c r="O56" s="128" t="n">
        <v>67</v>
      </c>
    </row>
    <row r="57" customFormat="false" ht="13.5" hidden="false" customHeight="true" outlineLevel="0" collapsed="false">
      <c r="A57" s="54" t="s">
        <v>1515</v>
      </c>
      <c r="B57" s="128" t="n">
        <v>8443</v>
      </c>
      <c r="C57" s="128" t="n">
        <v>125</v>
      </c>
      <c r="D57" s="128" t="n">
        <v>2917</v>
      </c>
      <c r="E57" s="128"/>
      <c r="F57" s="128" t="n">
        <v>671</v>
      </c>
      <c r="G57" s="128"/>
      <c r="H57" s="128" t="n">
        <v>145</v>
      </c>
      <c r="I57" s="128"/>
      <c r="J57" s="128" t="n">
        <v>924</v>
      </c>
      <c r="K57" s="128"/>
      <c r="L57" s="128" t="n">
        <v>323</v>
      </c>
      <c r="M57" s="128" t="n">
        <v>1540</v>
      </c>
      <c r="N57" s="128" t="n">
        <v>1760</v>
      </c>
      <c r="O57" s="128" t="n">
        <v>38</v>
      </c>
    </row>
    <row r="58" customFormat="false" ht="13.5" hidden="false" customHeight="true" outlineLevel="0" collapsed="false">
      <c r="A58" s="170" t="s">
        <v>1529</v>
      </c>
      <c r="B58" s="128" t="n">
        <v>31184</v>
      </c>
      <c r="C58" s="128" t="n">
        <v>422</v>
      </c>
      <c r="D58" s="128" t="n">
        <v>10272</v>
      </c>
      <c r="E58" s="128"/>
      <c r="F58" s="128" t="n">
        <v>4509</v>
      </c>
      <c r="G58" s="128"/>
      <c r="H58" s="128" t="n">
        <v>0</v>
      </c>
      <c r="I58" s="128"/>
      <c r="J58" s="128" t="n">
        <v>3231</v>
      </c>
      <c r="K58" s="128"/>
      <c r="L58" s="128" t="n">
        <v>4540</v>
      </c>
      <c r="M58" s="128" t="n">
        <v>5415</v>
      </c>
      <c r="N58" s="128" t="n">
        <v>2654</v>
      </c>
      <c r="O58" s="128" t="n">
        <v>141</v>
      </c>
    </row>
    <row r="59" customFormat="false" ht="13.5" hidden="false" customHeight="true" outlineLevel="0" collapsed="false">
      <c r="A59" s="170" t="s">
        <v>1530</v>
      </c>
      <c r="B59" s="128" t="n">
        <v>11305</v>
      </c>
      <c r="C59" s="128" t="n">
        <v>21</v>
      </c>
      <c r="D59" s="128" t="n">
        <v>2808</v>
      </c>
      <c r="E59" s="128"/>
      <c r="F59" s="128" t="n">
        <v>505</v>
      </c>
      <c r="G59" s="128"/>
      <c r="H59" s="128" t="n">
        <v>1550</v>
      </c>
      <c r="I59" s="128"/>
      <c r="J59" s="128" t="n">
        <v>1471</v>
      </c>
      <c r="K59" s="128"/>
      <c r="L59" s="128" t="n">
        <v>1884</v>
      </c>
      <c r="M59" s="128" t="n">
        <v>2615</v>
      </c>
      <c r="N59" s="128" t="n">
        <v>431</v>
      </c>
      <c r="O59" s="128" t="n">
        <v>20</v>
      </c>
    </row>
    <row r="60" customFormat="false" ht="13.5" hidden="false" customHeight="true" outlineLevel="0" collapsed="false">
      <c r="A60" s="170" t="s">
        <v>1518</v>
      </c>
      <c r="B60" s="128" t="n">
        <v>44377</v>
      </c>
      <c r="C60" s="128" t="n">
        <v>401</v>
      </c>
      <c r="D60" s="128" t="n">
        <v>17727</v>
      </c>
      <c r="E60" s="128"/>
      <c r="F60" s="128" t="n">
        <v>10437</v>
      </c>
      <c r="G60" s="128"/>
      <c r="H60" s="128" t="n">
        <v>0</v>
      </c>
      <c r="I60" s="128"/>
      <c r="J60" s="128" t="n">
        <v>4299</v>
      </c>
      <c r="K60" s="128"/>
      <c r="L60" s="128" t="n">
        <v>4465</v>
      </c>
      <c r="M60" s="128" t="n">
        <v>5519</v>
      </c>
      <c r="N60" s="128" t="n">
        <v>1463</v>
      </c>
      <c r="O60" s="128" t="n">
        <v>66</v>
      </c>
    </row>
    <row r="61" customFormat="false" ht="13.5" hidden="false" customHeight="true" outlineLevel="0" collapsed="false">
      <c r="A61" s="170" t="s">
        <v>1531</v>
      </c>
      <c r="B61" s="128" t="n">
        <v>99080</v>
      </c>
      <c r="C61" s="128" t="n">
        <v>870</v>
      </c>
      <c r="D61" s="128" t="n">
        <v>35214</v>
      </c>
      <c r="E61" s="128"/>
      <c r="F61" s="128" t="n">
        <v>12252</v>
      </c>
      <c r="G61" s="128"/>
      <c r="H61" s="128" t="n">
        <v>0</v>
      </c>
      <c r="I61" s="128"/>
      <c r="J61" s="128" t="n">
        <v>12756</v>
      </c>
      <c r="K61" s="128"/>
      <c r="L61" s="128" t="n">
        <v>12325</v>
      </c>
      <c r="M61" s="128" t="n">
        <v>15268</v>
      </c>
      <c r="N61" s="128" t="n">
        <v>9705</v>
      </c>
      <c r="O61" s="128" t="n">
        <v>690</v>
      </c>
    </row>
    <row r="62" customFormat="false" ht="13.5" hidden="false" customHeight="true" outlineLevel="0" collapsed="false">
      <c r="A62" s="170" t="s">
        <v>1532</v>
      </c>
      <c r="B62" s="128" t="n">
        <v>20735</v>
      </c>
      <c r="C62" s="128" t="n">
        <v>3</v>
      </c>
      <c r="D62" s="128" t="n">
        <v>8266</v>
      </c>
      <c r="E62" s="128"/>
      <c r="F62" s="128" t="n">
        <v>2188</v>
      </c>
      <c r="G62" s="128"/>
      <c r="H62" s="128" t="n">
        <v>1495</v>
      </c>
      <c r="I62" s="128"/>
      <c r="J62" s="128" t="n">
        <v>1671</v>
      </c>
      <c r="K62" s="128"/>
      <c r="L62" s="128" t="n">
        <v>2499</v>
      </c>
      <c r="M62" s="128" t="n">
        <v>3815</v>
      </c>
      <c r="N62" s="128" t="n">
        <v>760</v>
      </c>
      <c r="O62" s="128" t="n">
        <v>38</v>
      </c>
    </row>
    <row r="63" customFormat="false" ht="13.5" hidden="false" customHeight="true" outlineLevel="0" collapsed="false">
      <c r="A63" s="170" t="s">
        <v>1533</v>
      </c>
      <c r="B63" s="128" t="n">
        <v>4337</v>
      </c>
      <c r="C63" s="128" t="n">
        <v>0</v>
      </c>
      <c r="D63" s="128" t="n">
        <v>1615</v>
      </c>
      <c r="E63" s="128"/>
      <c r="F63" s="128" t="n">
        <v>13</v>
      </c>
      <c r="G63" s="128"/>
      <c r="H63" s="128" t="n">
        <v>1001</v>
      </c>
      <c r="I63" s="128"/>
      <c r="J63" s="128" t="n">
        <v>418</v>
      </c>
      <c r="K63" s="128"/>
      <c r="L63" s="128" t="n">
        <v>49</v>
      </c>
      <c r="M63" s="128" t="n">
        <v>785</v>
      </c>
      <c r="N63" s="128" t="n">
        <v>450</v>
      </c>
      <c r="O63" s="128" t="n">
        <v>6</v>
      </c>
    </row>
    <row r="64" customFormat="false" ht="13.5" hidden="false" customHeight="true" outlineLevel="0" collapsed="false">
      <c r="A64" s="170" t="s">
        <v>1534</v>
      </c>
      <c r="B64" s="128" t="n">
        <v>27594</v>
      </c>
      <c r="C64" s="128" t="n">
        <v>0</v>
      </c>
      <c r="D64" s="128" t="n">
        <v>9469</v>
      </c>
      <c r="E64" s="128"/>
      <c r="F64" s="128" t="n">
        <v>0</v>
      </c>
      <c r="G64" s="128"/>
      <c r="H64" s="128" t="n">
        <v>8938</v>
      </c>
      <c r="I64" s="128"/>
      <c r="J64" s="128" t="n">
        <v>3049</v>
      </c>
      <c r="K64" s="128"/>
      <c r="L64" s="128" t="n">
        <v>0</v>
      </c>
      <c r="M64" s="128" t="n">
        <v>5995</v>
      </c>
      <c r="N64" s="128" t="n">
        <v>65</v>
      </c>
      <c r="O64" s="128" t="n">
        <v>78</v>
      </c>
    </row>
    <row r="65" customFormat="false" ht="13.5" hidden="false" customHeight="true" outlineLevel="0" collapsed="false">
      <c r="A65" s="170" t="s">
        <v>1535</v>
      </c>
      <c r="B65" s="128" t="n">
        <v>18160</v>
      </c>
      <c r="C65" s="270" t="n">
        <v>36</v>
      </c>
      <c r="D65" s="128" t="n">
        <v>5298</v>
      </c>
      <c r="E65" s="128"/>
      <c r="F65" s="128" t="n">
        <v>0</v>
      </c>
      <c r="G65" s="128"/>
      <c r="H65" s="128" t="n">
        <v>6100</v>
      </c>
      <c r="I65" s="128" t="s">
        <v>1349</v>
      </c>
      <c r="J65" s="128" t="n">
        <v>2395</v>
      </c>
      <c r="K65" s="128"/>
      <c r="L65" s="128" t="n">
        <v>0</v>
      </c>
      <c r="M65" s="128" t="n">
        <v>4089</v>
      </c>
      <c r="N65" s="128" t="n">
        <v>195</v>
      </c>
      <c r="O65" s="128" t="n">
        <v>47</v>
      </c>
    </row>
    <row r="66" customFormat="false" ht="13.5" hidden="false" customHeight="true" outlineLevel="0" collapsed="false">
      <c r="A66" s="170" t="s">
        <v>1536</v>
      </c>
      <c r="B66" s="128" t="n">
        <v>14642</v>
      </c>
      <c r="C66" s="128" t="n">
        <v>79</v>
      </c>
      <c r="D66" s="128" t="n">
        <v>6005</v>
      </c>
      <c r="E66" s="128"/>
      <c r="F66" s="128" t="n">
        <v>1798</v>
      </c>
      <c r="G66" s="128"/>
      <c r="H66" s="128" t="n">
        <v>0</v>
      </c>
      <c r="I66" s="128"/>
      <c r="J66" s="128" t="n">
        <v>1305</v>
      </c>
      <c r="K66" s="128"/>
      <c r="L66" s="128" t="n">
        <v>2318</v>
      </c>
      <c r="M66" s="128" t="n">
        <v>2290</v>
      </c>
      <c r="N66" s="128" t="n">
        <v>831</v>
      </c>
      <c r="O66" s="128" t="n">
        <v>16</v>
      </c>
    </row>
    <row r="67" customFormat="false" ht="13.5" hidden="false" customHeight="true" outlineLevel="0" collapsed="false">
      <c r="A67" s="280" t="s">
        <v>1510</v>
      </c>
      <c r="B67" s="128" t="n">
        <v>17700</v>
      </c>
      <c r="C67" s="128" t="n">
        <v>0</v>
      </c>
      <c r="D67" s="128" t="n">
        <v>5266</v>
      </c>
      <c r="E67" s="128"/>
      <c r="F67" s="128" t="n">
        <v>0</v>
      </c>
      <c r="G67" s="128"/>
      <c r="H67" s="128" t="n">
        <v>6017</v>
      </c>
      <c r="I67" s="128"/>
      <c r="J67" s="128" t="n">
        <v>2289</v>
      </c>
      <c r="K67" s="128"/>
      <c r="L67" s="128" t="n">
        <v>0</v>
      </c>
      <c r="M67" s="128" t="n">
        <v>3917</v>
      </c>
      <c r="N67" s="128" t="n">
        <v>193</v>
      </c>
      <c r="O67" s="128" t="n">
        <v>18</v>
      </c>
    </row>
    <row r="68" customFormat="false" ht="13.5" hidden="false" customHeight="true" outlineLevel="0" collapsed="false">
      <c r="A68" s="817"/>
      <c r="B68" s="501"/>
      <c r="C68" s="501"/>
      <c r="D68" s="501"/>
      <c r="E68" s="501"/>
      <c r="F68" s="501"/>
      <c r="G68" s="501"/>
      <c r="H68" s="501"/>
      <c r="I68" s="501"/>
      <c r="J68" s="501"/>
      <c r="K68" s="501"/>
      <c r="L68" s="501"/>
      <c r="M68" s="501"/>
      <c r="N68" s="501"/>
      <c r="O68" s="501"/>
    </row>
    <row r="69" customFormat="false" ht="12.75" hidden="false" customHeight="false" outlineLevel="0" collapsed="false">
      <c r="A69" s="502" t="s">
        <v>1537</v>
      </c>
      <c r="J69" s="52" t="s">
        <v>1538</v>
      </c>
      <c r="O69" s="128"/>
    </row>
    <row r="70" customFormat="false" ht="12.75" hidden="false" customHeight="false" outlineLevel="0" collapsed="false">
      <c r="A70" s="52" t="s">
        <v>1539</v>
      </c>
      <c r="H70" s="128"/>
      <c r="I70" s="128"/>
      <c r="J70" s="52" t="s">
        <v>1540</v>
      </c>
      <c r="L70" s="128"/>
      <c r="M70" s="128"/>
      <c r="N70" s="128"/>
      <c r="O70" s="128"/>
    </row>
    <row r="71" customFormat="false" ht="12.75" hidden="false" customHeight="false" outlineLevel="0" collapsed="false">
      <c r="A71" s="52" t="s">
        <v>1541</v>
      </c>
      <c r="D71" s="502"/>
      <c r="E71" s="502"/>
      <c r="H71" s="128"/>
      <c r="I71" s="128"/>
      <c r="J71" s="52" t="s">
        <v>1542</v>
      </c>
      <c r="L71" s="128"/>
      <c r="M71" s="128"/>
      <c r="N71" s="128"/>
      <c r="O71" s="128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  <c r="H72" s="128"/>
      <c r="I72" s="128"/>
      <c r="J72" s="128"/>
      <c r="K72" s="128"/>
      <c r="L72" s="128"/>
      <c r="M72" s="128"/>
      <c r="N72" s="128"/>
      <c r="O72" s="128"/>
    </row>
  </sheetData>
  <mergeCells count="10">
    <mergeCell ref="A2:O2"/>
    <mergeCell ref="A4:O4"/>
    <mergeCell ref="A5:O5"/>
    <mergeCell ref="D7:E7"/>
    <mergeCell ref="F7:G7"/>
    <mergeCell ref="H7:I7"/>
    <mergeCell ref="J7:K7"/>
    <mergeCell ref="A9:O9"/>
    <mergeCell ref="A29:O29"/>
    <mergeCell ref="A49:O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18" width="24.74"/>
    <col collapsed="false" customWidth="true" hidden="false" outlineLevel="0" max="2" min="2" style="818" width="11.62"/>
    <col collapsed="false" customWidth="true" hidden="false" outlineLevel="0" max="5" min="3" style="818" width="11.37"/>
    <col collapsed="false" customWidth="true" hidden="false" outlineLevel="0" max="6" min="6" style="818" width="13.24"/>
    <col collapsed="false" customWidth="true" hidden="false" outlineLevel="0" max="7" min="7" style="818" width="12.62"/>
    <col collapsed="false" customWidth="true" hidden="false" outlineLevel="0" max="8" min="8" style="818" width="10.99"/>
    <col collapsed="false" customWidth="true" hidden="false" outlineLevel="0" max="9" min="9" style="818" width="10.62"/>
    <col collapsed="false" customWidth="true" hidden="false" outlineLevel="0" max="10" min="10" style="818" width="13.62"/>
    <col collapsed="false" customWidth="true" hidden="false" outlineLevel="0" max="11" min="11" style="818" width="11.62"/>
    <col collapsed="false" customWidth="false" hidden="false" outlineLevel="0" max="257" min="12" style="818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34" t="s">
        <v>1045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819"/>
      <c r="M2" s="819"/>
      <c r="N2" s="819"/>
      <c r="O2" s="819"/>
      <c r="P2" s="819"/>
      <c r="Q2" s="819"/>
      <c r="R2" s="819"/>
      <c r="S2" s="819"/>
      <c r="T2" s="819"/>
      <c r="U2" s="819"/>
    </row>
    <row r="3" customFormat="false" ht="13.5" hidden="fals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819"/>
      <c r="M3" s="819"/>
      <c r="N3" s="819"/>
      <c r="O3" s="819"/>
      <c r="P3" s="819"/>
      <c r="Q3" s="819"/>
      <c r="R3" s="819"/>
      <c r="S3" s="819"/>
      <c r="T3" s="819"/>
      <c r="U3" s="819"/>
    </row>
    <row r="4" customFormat="false" ht="13.5" hidden="false" customHeight="true" outlineLevel="0" collapsed="false">
      <c r="A4" s="156" t="s">
        <v>1493</v>
      </c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819"/>
      <c r="M4" s="819"/>
      <c r="N4" s="819"/>
      <c r="O4" s="819"/>
      <c r="P4" s="819"/>
      <c r="Q4" s="819"/>
      <c r="R4" s="819"/>
      <c r="S4" s="819"/>
      <c r="T4" s="819"/>
      <c r="U4" s="819"/>
    </row>
    <row r="5" customFormat="false" ht="13.5" hidden="false" customHeight="true" outlineLevel="0" collapsed="false">
      <c r="A5" s="156" t="s">
        <v>1543</v>
      </c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819"/>
      <c r="M5" s="819"/>
      <c r="N5" s="819"/>
      <c r="O5" s="819"/>
      <c r="P5" s="819"/>
      <c r="Q5" s="819"/>
      <c r="R5" s="819"/>
      <c r="S5" s="819"/>
      <c r="T5" s="819"/>
      <c r="U5" s="819"/>
    </row>
    <row r="6" customFormat="false" ht="6.95" hidden="false" customHeight="true" outlineLevel="0" collapsed="false">
      <c r="A6" s="820"/>
      <c r="B6" s="820"/>
      <c r="C6" s="820"/>
      <c r="D6" s="820"/>
      <c r="E6" s="820"/>
      <c r="F6" s="820"/>
      <c r="G6" s="820"/>
      <c r="H6" s="820"/>
      <c r="I6" s="820"/>
      <c r="J6" s="820"/>
      <c r="K6" s="820"/>
      <c r="L6" s="819"/>
      <c r="M6" s="819"/>
      <c r="N6" s="819"/>
      <c r="O6" s="819"/>
      <c r="P6" s="819"/>
      <c r="Q6" s="819"/>
      <c r="R6" s="819"/>
      <c r="S6" s="819"/>
      <c r="T6" s="819"/>
      <c r="U6" s="819"/>
    </row>
    <row r="7" customFormat="false" ht="51" hidden="false" customHeight="false" outlineLevel="0" collapsed="false">
      <c r="A7" s="133" t="s">
        <v>818</v>
      </c>
      <c r="B7" s="135" t="s">
        <v>60</v>
      </c>
      <c r="C7" s="509" t="s">
        <v>951</v>
      </c>
      <c r="D7" s="821" t="s">
        <v>1163</v>
      </c>
      <c r="E7" s="821" t="s">
        <v>1241</v>
      </c>
      <c r="F7" s="277" t="s">
        <v>954</v>
      </c>
      <c r="G7" s="509" t="s">
        <v>1128</v>
      </c>
      <c r="H7" s="509" t="s">
        <v>1113</v>
      </c>
      <c r="I7" s="509" t="s">
        <v>957</v>
      </c>
      <c r="J7" s="509" t="s">
        <v>1544</v>
      </c>
      <c r="K7" s="557" t="s">
        <v>1115</v>
      </c>
      <c r="L7" s="819"/>
      <c r="M7" s="819"/>
      <c r="N7" s="819"/>
      <c r="O7" s="819"/>
      <c r="P7" s="819"/>
      <c r="Q7" s="819"/>
      <c r="R7" s="819"/>
      <c r="S7" s="819"/>
      <c r="T7" s="819"/>
      <c r="U7" s="819"/>
    </row>
    <row r="8" customFormat="false" ht="12" hidden="false" customHeight="true" outlineLevel="0" collapsed="false">
      <c r="A8" s="258"/>
      <c r="B8" s="258"/>
      <c r="C8" s="259"/>
      <c r="D8" s="258"/>
      <c r="E8" s="259"/>
      <c r="F8" s="259"/>
      <c r="G8" s="259"/>
      <c r="H8" s="259"/>
      <c r="I8" s="259"/>
      <c r="J8" s="279"/>
      <c r="K8" s="259"/>
      <c r="L8" s="819"/>
      <c r="M8" s="819"/>
      <c r="N8" s="819"/>
      <c r="O8" s="819"/>
      <c r="P8" s="819"/>
      <c r="Q8" s="819"/>
      <c r="R8" s="819"/>
      <c r="S8" s="819"/>
      <c r="T8" s="819"/>
      <c r="U8" s="819"/>
    </row>
    <row r="9" customFormat="false" ht="12.6" hidden="false" customHeight="true" outlineLevel="0" collapsed="false">
      <c r="A9" s="156" t="s">
        <v>60</v>
      </c>
      <c r="B9" s="156"/>
      <c r="C9" s="156"/>
      <c r="D9" s="156"/>
      <c r="E9" s="156"/>
      <c r="F9" s="156"/>
      <c r="G9" s="156"/>
      <c r="H9" s="156"/>
      <c r="I9" s="156"/>
      <c r="J9" s="156"/>
      <c r="K9" s="156"/>
      <c r="L9" s="819"/>
      <c r="M9" s="819"/>
      <c r="N9" s="819"/>
      <c r="O9" s="819"/>
      <c r="P9" s="819"/>
      <c r="Q9" s="819"/>
      <c r="R9" s="819"/>
      <c r="S9" s="819"/>
      <c r="T9" s="819"/>
      <c r="U9" s="819"/>
    </row>
    <row r="10" customFormat="false" ht="12" hidden="false" customHeight="true" outlineLevel="0" collapsed="false">
      <c r="A10" s="128"/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819"/>
      <c r="M10" s="819"/>
      <c r="N10" s="819"/>
      <c r="O10" s="819"/>
      <c r="P10" s="819"/>
      <c r="Q10" s="819"/>
      <c r="R10" s="819"/>
      <c r="S10" s="819"/>
      <c r="T10" s="819"/>
      <c r="U10" s="819"/>
    </row>
    <row r="11" customFormat="false" ht="13.5" hidden="false" customHeight="true" outlineLevel="0" collapsed="false">
      <c r="A11" s="822" t="s">
        <v>820</v>
      </c>
      <c r="B11" s="522" t="n">
        <v>66056</v>
      </c>
      <c r="C11" s="522" t="n">
        <v>919</v>
      </c>
      <c r="D11" s="522" t="n">
        <v>21868</v>
      </c>
      <c r="E11" s="522" t="n">
        <v>8934</v>
      </c>
      <c r="F11" s="522" t="n">
        <v>1321</v>
      </c>
      <c r="G11" s="522" t="n">
        <v>5982</v>
      </c>
      <c r="H11" s="522" t="n">
        <v>6882</v>
      </c>
      <c r="I11" s="522" t="n">
        <v>16409</v>
      </c>
      <c r="J11" s="522" t="n">
        <v>2561</v>
      </c>
      <c r="K11" s="522" t="n">
        <v>1180</v>
      </c>
      <c r="L11" s="819"/>
      <c r="M11" s="819"/>
      <c r="N11" s="819"/>
      <c r="O11" s="819"/>
      <c r="P11" s="819"/>
      <c r="Q11" s="819"/>
      <c r="R11" s="819"/>
      <c r="S11" s="819"/>
      <c r="T11" s="819"/>
      <c r="U11" s="819"/>
    </row>
    <row r="12" customFormat="false" ht="13.5" hidden="false" customHeight="true" outlineLevel="0" collapsed="false">
      <c r="A12" s="148" t="s">
        <v>1009</v>
      </c>
      <c r="B12" s="128" t="n">
        <v>14016</v>
      </c>
      <c r="C12" s="128" t="n">
        <v>901</v>
      </c>
      <c r="D12" s="128" t="n">
        <v>4508</v>
      </c>
      <c r="E12" s="128" t="n">
        <v>1874</v>
      </c>
      <c r="F12" s="128" t="n">
        <v>0</v>
      </c>
      <c r="G12" s="128" t="n">
        <v>851</v>
      </c>
      <c r="H12" s="128" t="n">
        <v>1706</v>
      </c>
      <c r="I12" s="128" t="n">
        <v>2846</v>
      </c>
      <c r="J12" s="128" t="n">
        <v>408</v>
      </c>
      <c r="K12" s="128" t="n">
        <v>922</v>
      </c>
      <c r="L12" s="819"/>
      <c r="M12" s="819"/>
      <c r="N12" s="819"/>
      <c r="O12" s="819"/>
      <c r="P12" s="819"/>
      <c r="Q12" s="819"/>
      <c r="R12" s="819"/>
      <c r="S12" s="819"/>
      <c r="T12" s="819"/>
      <c r="U12" s="819"/>
    </row>
    <row r="13" customFormat="false" ht="13.5" hidden="false" customHeight="true" outlineLevel="0" collapsed="false">
      <c r="A13" s="148" t="s">
        <v>1010</v>
      </c>
      <c r="B13" s="128" t="n">
        <v>20775</v>
      </c>
      <c r="C13" s="128" t="n">
        <v>0</v>
      </c>
      <c r="D13" s="128" t="n">
        <v>8014</v>
      </c>
      <c r="E13" s="128" t="n">
        <v>4273</v>
      </c>
      <c r="F13" s="128" t="n">
        <v>0</v>
      </c>
      <c r="G13" s="128" t="n">
        <v>1699</v>
      </c>
      <c r="H13" s="128" t="n">
        <v>2208</v>
      </c>
      <c r="I13" s="128" t="n">
        <v>4254</v>
      </c>
      <c r="J13" s="128" t="n">
        <v>194</v>
      </c>
      <c r="K13" s="128" t="n">
        <v>133</v>
      </c>
      <c r="L13" s="819"/>
      <c r="M13" s="819"/>
      <c r="N13" s="819"/>
      <c r="O13" s="819"/>
      <c r="P13" s="819"/>
      <c r="Q13" s="819"/>
      <c r="R13" s="819"/>
      <c r="S13" s="819"/>
      <c r="T13" s="819"/>
      <c r="U13" s="819"/>
    </row>
    <row r="14" customFormat="false" ht="13.5" hidden="false" customHeight="true" outlineLevel="0" collapsed="false">
      <c r="A14" s="148" t="s">
        <v>1042</v>
      </c>
      <c r="B14" s="128" t="n">
        <v>1802</v>
      </c>
      <c r="C14" s="128" t="n">
        <v>1</v>
      </c>
      <c r="D14" s="128" t="n">
        <v>269</v>
      </c>
      <c r="E14" s="128" t="n">
        <v>257</v>
      </c>
      <c r="F14" s="128" t="n">
        <v>0</v>
      </c>
      <c r="G14" s="128" t="n">
        <v>231</v>
      </c>
      <c r="H14" s="128" t="n">
        <v>80</v>
      </c>
      <c r="I14" s="128" t="n">
        <v>724</v>
      </c>
      <c r="J14" s="128" t="n">
        <v>232</v>
      </c>
      <c r="K14" s="128" t="n">
        <v>8</v>
      </c>
      <c r="L14" s="819"/>
      <c r="M14" s="819"/>
      <c r="N14" s="819"/>
      <c r="O14" s="819"/>
      <c r="P14" s="819"/>
      <c r="Q14" s="819"/>
      <c r="R14" s="819"/>
      <c r="S14" s="819"/>
      <c r="T14" s="819"/>
      <c r="U14" s="819"/>
    </row>
    <row r="15" customFormat="false" ht="13.5" hidden="false" customHeight="true" outlineLevel="0" collapsed="false">
      <c r="A15" s="148" t="s">
        <v>1545</v>
      </c>
      <c r="B15" s="128" t="n">
        <v>261</v>
      </c>
      <c r="C15" s="128" t="n">
        <v>0</v>
      </c>
      <c r="D15" s="128" t="n">
        <v>61</v>
      </c>
      <c r="E15" s="128" t="n">
        <v>31</v>
      </c>
      <c r="F15" s="128" t="n">
        <v>0</v>
      </c>
      <c r="G15" s="128" t="n">
        <v>17</v>
      </c>
      <c r="H15" s="128" t="n">
        <v>20</v>
      </c>
      <c r="I15" s="128" t="n">
        <v>77</v>
      </c>
      <c r="J15" s="128" t="n">
        <v>54</v>
      </c>
      <c r="K15" s="128" t="n">
        <v>1</v>
      </c>
      <c r="L15" s="819"/>
      <c r="M15" s="819"/>
      <c r="N15" s="819"/>
      <c r="O15" s="819"/>
      <c r="P15" s="819"/>
      <c r="Q15" s="819"/>
      <c r="R15" s="819"/>
      <c r="S15" s="819"/>
      <c r="T15" s="819"/>
      <c r="U15" s="819"/>
    </row>
    <row r="16" customFormat="false" ht="13.5" hidden="false" customHeight="true" outlineLevel="0" collapsed="false">
      <c r="A16" s="148" t="s">
        <v>1013</v>
      </c>
      <c r="B16" s="128" t="n">
        <v>364</v>
      </c>
      <c r="C16" s="128" t="n">
        <v>1</v>
      </c>
      <c r="D16" s="128" t="n">
        <v>84</v>
      </c>
      <c r="E16" s="128" t="n">
        <v>46</v>
      </c>
      <c r="F16" s="128" t="n">
        <v>0</v>
      </c>
      <c r="G16" s="128" t="n">
        <v>22</v>
      </c>
      <c r="H16" s="128" t="n">
        <v>34</v>
      </c>
      <c r="I16" s="128" t="n">
        <v>159</v>
      </c>
      <c r="J16" s="128" t="n">
        <v>18</v>
      </c>
      <c r="K16" s="128" t="n">
        <v>0</v>
      </c>
      <c r="L16" s="819"/>
      <c r="M16" s="819"/>
      <c r="N16" s="819"/>
      <c r="O16" s="819"/>
      <c r="P16" s="819"/>
      <c r="Q16" s="819"/>
      <c r="R16" s="819"/>
      <c r="S16" s="819"/>
      <c r="T16" s="819"/>
      <c r="U16" s="819"/>
    </row>
    <row r="17" customFormat="false" ht="13.5" hidden="false" customHeight="true" outlineLevel="0" collapsed="false">
      <c r="A17" s="148" t="s">
        <v>1546</v>
      </c>
      <c r="B17" s="128" t="n">
        <v>283</v>
      </c>
      <c r="C17" s="128" t="n">
        <v>1</v>
      </c>
      <c r="D17" s="128" t="n">
        <v>30</v>
      </c>
      <c r="E17" s="128" t="n">
        <v>9</v>
      </c>
      <c r="F17" s="128" t="n">
        <v>1</v>
      </c>
      <c r="G17" s="128" t="n">
        <v>29</v>
      </c>
      <c r="H17" s="128" t="n">
        <v>19</v>
      </c>
      <c r="I17" s="128" t="n">
        <v>121</v>
      </c>
      <c r="J17" s="128" t="n">
        <v>73</v>
      </c>
      <c r="K17" s="128" t="n">
        <v>0</v>
      </c>
      <c r="L17" s="819"/>
      <c r="M17" s="819"/>
      <c r="N17" s="819"/>
      <c r="O17" s="819"/>
      <c r="P17" s="819"/>
      <c r="Q17" s="819"/>
      <c r="R17" s="819"/>
      <c r="S17" s="819"/>
      <c r="T17" s="819"/>
      <c r="U17" s="819"/>
    </row>
    <row r="18" customFormat="false" ht="13.5" hidden="false" customHeight="true" outlineLevel="0" collapsed="false">
      <c r="A18" s="148" t="s">
        <v>1015</v>
      </c>
      <c r="B18" s="128" t="n">
        <v>6639</v>
      </c>
      <c r="C18" s="128" t="n">
        <v>4</v>
      </c>
      <c r="D18" s="128" t="n">
        <v>1619</v>
      </c>
      <c r="E18" s="128" t="n">
        <v>740</v>
      </c>
      <c r="F18" s="128" t="n">
        <v>0</v>
      </c>
      <c r="G18" s="128" t="n">
        <v>575</v>
      </c>
      <c r="H18" s="128" t="n">
        <v>1098</v>
      </c>
      <c r="I18" s="128" t="n">
        <v>2109</v>
      </c>
      <c r="J18" s="128" t="n">
        <v>435</v>
      </c>
      <c r="K18" s="128" t="n">
        <v>59</v>
      </c>
      <c r="L18" s="819"/>
      <c r="M18" s="819"/>
      <c r="N18" s="819"/>
      <c r="O18" s="819"/>
      <c r="P18" s="819"/>
      <c r="Q18" s="819"/>
      <c r="R18" s="819"/>
      <c r="S18" s="819"/>
      <c r="T18" s="819"/>
      <c r="U18" s="819"/>
    </row>
    <row r="19" customFormat="false" ht="13.5" hidden="false" customHeight="true" outlineLevel="0" collapsed="false">
      <c r="A19" s="148" t="s">
        <v>1016</v>
      </c>
      <c r="B19" s="128" t="n">
        <v>237</v>
      </c>
      <c r="C19" s="128" t="n">
        <v>0</v>
      </c>
      <c r="D19" s="128" t="n">
        <v>58</v>
      </c>
      <c r="E19" s="128" t="n">
        <v>7</v>
      </c>
      <c r="F19" s="128" t="n">
        <v>20</v>
      </c>
      <c r="G19" s="128" t="n">
        <v>20</v>
      </c>
      <c r="H19" s="128" t="n">
        <v>35</v>
      </c>
      <c r="I19" s="128" t="n">
        <v>56</v>
      </c>
      <c r="J19" s="128" t="n">
        <v>41</v>
      </c>
      <c r="K19" s="128" t="n">
        <v>0</v>
      </c>
      <c r="L19" s="819"/>
      <c r="M19" s="819"/>
      <c r="N19" s="819"/>
      <c r="O19" s="819"/>
      <c r="P19" s="819"/>
      <c r="Q19" s="819"/>
      <c r="R19" s="819"/>
      <c r="S19" s="819"/>
      <c r="T19" s="819"/>
      <c r="U19" s="819"/>
    </row>
    <row r="20" customFormat="false" ht="13.5" hidden="false" customHeight="true" outlineLevel="0" collapsed="false">
      <c r="A20" s="148" t="s">
        <v>1547</v>
      </c>
      <c r="B20" s="128" t="n">
        <v>3533</v>
      </c>
      <c r="C20" s="128" t="n">
        <v>2</v>
      </c>
      <c r="D20" s="128" t="n">
        <v>998</v>
      </c>
      <c r="E20" s="128" t="n">
        <v>470</v>
      </c>
      <c r="F20" s="128" t="n">
        <v>0</v>
      </c>
      <c r="G20" s="128" t="n">
        <v>359</v>
      </c>
      <c r="H20" s="128" t="n">
        <v>277</v>
      </c>
      <c r="I20" s="128" t="n">
        <v>1238</v>
      </c>
      <c r="J20" s="128" t="n">
        <v>188</v>
      </c>
      <c r="K20" s="128" t="n">
        <v>1</v>
      </c>
      <c r="L20" s="819"/>
      <c r="M20" s="819"/>
      <c r="N20" s="819"/>
      <c r="O20" s="819"/>
      <c r="P20" s="819"/>
      <c r="Q20" s="819"/>
      <c r="R20" s="819"/>
      <c r="S20" s="819"/>
      <c r="T20" s="819"/>
      <c r="U20" s="819"/>
    </row>
    <row r="21" customFormat="false" ht="13.5" hidden="false" customHeight="true" outlineLevel="0" collapsed="false">
      <c r="A21" s="148" t="s">
        <v>1018</v>
      </c>
      <c r="B21" s="128" t="n">
        <v>7661</v>
      </c>
      <c r="C21" s="128" t="n">
        <v>7</v>
      </c>
      <c r="D21" s="128" t="n">
        <v>2203</v>
      </c>
      <c r="E21" s="128" t="n">
        <v>375</v>
      </c>
      <c r="F21" s="128" t="n">
        <v>0</v>
      </c>
      <c r="G21" s="128" t="n">
        <v>1075</v>
      </c>
      <c r="H21" s="128" t="n">
        <v>555</v>
      </c>
      <c r="I21" s="128" t="n">
        <v>2712</v>
      </c>
      <c r="J21" s="128" t="n">
        <v>703</v>
      </c>
      <c r="K21" s="128" t="n">
        <v>31</v>
      </c>
      <c r="L21" s="819"/>
      <c r="M21" s="819"/>
      <c r="N21" s="819"/>
      <c r="O21" s="819"/>
      <c r="P21" s="819"/>
      <c r="Q21" s="819"/>
      <c r="R21" s="819"/>
      <c r="S21" s="819"/>
      <c r="T21" s="819"/>
      <c r="U21" s="819"/>
    </row>
    <row r="22" customFormat="false" ht="13.5" hidden="false" customHeight="true" outlineLevel="0" collapsed="false">
      <c r="A22" s="148" t="s">
        <v>1019</v>
      </c>
      <c r="B22" s="128" t="n">
        <v>5168</v>
      </c>
      <c r="C22" s="128" t="n">
        <v>1</v>
      </c>
      <c r="D22" s="128" t="n">
        <v>2322</v>
      </c>
      <c r="E22" s="128" t="n">
        <v>627</v>
      </c>
      <c r="F22" s="128" t="n">
        <v>419</v>
      </c>
      <c r="G22" s="128" t="n">
        <v>302</v>
      </c>
      <c r="H22" s="128" t="n">
        <v>488</v>
      </c>
      <c r="I22" s="128" t="n">
        <v>898</v>
      </c>
      <c r="J22" s="128" t="n">
        <v>89</v>
      </c>
      <c r="K22" s="128" t="n">
        <v>22</v>
      </c>
      <c r="L22" s="819"/>
      <c r="M22" s="819"/>
      <c r="N22" s="819"/>
      <c r="O22" s="819"/>
      <c r="P22" s="819"/>
      <c r="Q22" s="819"/>
      <c r="R22" s="819"/>
      <c r="S22" s="819"/>
      <c r="T22" s="819"/>
      <c r="U22" s="819"/>
    </row>
    <row r="23" customFormat="false" ht="13.5" hidden="false" customHeight="true" outlineLevel="0" collapsed="false">
      <c r="A23" s="148" t="s">
        <v>1020</v>
      </c>
      <c r="B23" s="128" t="n">
        <v>384</v>
      </c>
      <c r="C23" s="128" t="n">
        <v>0</v>
      </c>
      <c r="D23" s="128" t="n">
        <v>287</v>
      </c>
      <c r="E23" s="128" t="n">
        <v>0</v>
      </c>
      <c r="F23" s="128" t="n">
        <v>39</v>
      </c>
      <c r="G23" s="128" t="n">
        <v>24</v>
      </c>
      <c r="H23" s="128" t="n">
        <v>1</v>
      </c>
      <c r="I23" s="128" t="n">
        <v>13</v>
      </c>
      <c r="J23" s="128" t="n">
        <v>20</v>
      </c>
      <c r="K23" s="128" t="n">
        <v>0</v>
      </c>
      <c r="L23" s="819"/>
      <c r="M23" s="819"/>
      <c r="N23" s="819"/>
      <c r="O23" s="819"/>
      <c r="P23" s="819"/>
      <c r="Q23" s="819"/>
      <c r="R23" s="819"/>
      <c r="S23" s="819"/>
      <c r="T23" s="819"/>
      <c r="U23" s="819"/>
    </row>
    <row r="24" customFormat="false" ht="13.5" hidden="false" customHeight="true" outlineLevel="0" collapsed="false">
      <c r="A24" s="148" t="s">
        <v>1021</v>
      </c>
      <c r="B24" s="128" t="n">
        <v>1657</v>
      </c>
      <c r="C24" s="128" t="n">
        <v>0</v>
      </c>
      <c r="D24" s="128" t="n">
        <v>709</v>
      </c>
      <c r="E24" s="128" t="n">
        <v>0</v>
      </c>
      <c r="F24" s="128" t="n">
        <v>519</v>
      </c>
      <c r="G24" s="128" t="n">
        <v>57</v>
      </c>
      <c r="H24" s="128" t="n">
        <v>0</v>
      </c>
      <c r="I24" s="128" t="n">
        <v>357</v>
      </c>
      <c r="J24" s="128" t="n">
        <v>15</v>
      </c>
      <c r="K24" s="128" t="n">
        <v>0</v>
      </c>
      <c r="L24" s="819"/>
      <c r="M24" s="819"/>
      <c r="N24" s="819"/>
      <c r="O24" s="819"/>
      <c r="P24" s="819"/>
      <c r="Q24" s="819"/>
      <c r="R24" s="819"/>
      <c r="S24" s="819"/>
      <c r="T24" s="819"/>
      <c r="U24" s="819"/>
    </row>
    <row r="25" customFormat="false" ht="13.5" hidden="false" customHeight="true" outlineLevel="0" collapsed="false">
      <c r="A25" s="148" t="s">
        <v>1022</v>
      </c>
      <c r="B25" s="128" t="n">
        <v>391</v>
      </c>
      <c r="C25" s="128" t="n">
        <v>1</v>
      </c>
      <c r="D25" s="128" t="n">
        <v>141</v>
      </c>
      <c r="E25" s="128" t="n">
        <v>0</v>
      </c>
      <c r="F25" s="128" t="n">
        <v>55</v>
      </c>
      <c r="G25" s="128" t="n">
        <v>58</v>
      </c>
      <c r="H25" s="128" t="n">
        <v>0</v>
      </c>
      <c r="I25" s="128" t="n">
        <v>124</v>
      </c>
      <c r="J25" s="128" t="n">
        <v>12</v>
      </c>
      <c r="K25" s="128" t="n">
        <v>0</v>
      </c>
      <c r="L25" s="819"/>
      <c r="M25" s="819"/>
      <c r="N25" s="819"/>
      <c r="O25" s="819"/>
      <c r="P25" s="819"/>
      <c r="Q25" s="819"/>
      <c r="R25" s="819"/>
      <c r="S25" s="819"/>
      <c r="T25" s="819"/>
      <c r="U25" s="819"/>
    </row>
    <row r="26" customFormat="false" ht="13.5" hidden="false" customHeight="true" outlineLevel="0" collapsed="false">
      <c r="A26" s="148" t="s">
        <v>1023</v>
      </c>
      <c r="B26" s="128" t="n">
        <v>1745</v>
      </c>
      <c r="C26" s="128" t="n">
        <v>0</v>
      </c>
      <c r="D26" s="128" t="n">
        <v>397</v>
      </c>
      <c r="E26" s="128" t="n">
        <v>225</v>
      </c>
      <c r="F26" s="128" t="n">
        <v>0</v>
      </c>
      <c r="G26" s="128" t="n">
        <v>207</v>
      </c>
      <c r="H26" s="128" t="n">
        <v>361</v>
      </c>
      <c r="I26" s="128" t="n">
        <v>487</v>
      </c>
      <c r="J26" s="128" t="n">
        <v>67</v>
      </c>
      <c r="K26" s="128" t="n">
        <v>1</v>
      </c>
      <c r="L26" s="819"/>
      <c r="M26" s="819"/>
      <c r="N26" s="819"/>
      <c r="O26" s="819"/>
      <c r="P26" s="819"/>
      <c r="Q26" s="819"/>
      <c r="R26" s="819"/>
      <c r="S26" s="819"/>
      <c r="T26" s="819"/>
      <c r="U26" s="819"/>
    </row>
    <row r="27" customFormat="false" ht="13.5" hidden="false" customHeight="true" outlineLevel="0" collapsed="false">
      <c r="A27" s="148" t="s">
        <v>1548</v>
      </c>
      <c r="B27" s="128" t="n">
        <v>1140</v>
      </c>
      <c r="C27" s="128" t="n">
        <v>0</v>
      </c>
      <c r="D27" s="128" t="n">
        <v>168</v>
      </c>
      <c r="E27" s="128" t="n">
        <v>0</v>
      </c>
      <c r="F27" s="128" t="n">
        <v>268</v>
      </c>
      <c r="G27" s="128" t="n">
        <v>456</v>
      </c>
      <c r="H27" s="128" t="n">
        <v>0</v>
      </c>
      <c r="I27" s="128" t="n">
        <v>234</v>
      </c>
      <c r="J27" s="128" t="n">
        <v>12</v>
      </c>
      <c r="K27" s="128" t="n">
        <v>2</v>
      </c>
      <c r="L27" s="819"/>
      <c r="M27" s="819"/>
      <c r="N27" s="819"/>
      <c r="O27" s="819"/>
      <c r="P27" s="819"/>
      <c r="Q27" s="819"/>
      <c r="R27" s="819"/>
      <c r="S27" s="819"/>
      <c r="T27" s="819"/>
      <c r="U27" s="819"/>
    </row>
    <row r="28" customFormat="false" ht="12" hidden="false" customHeight="true" outlineLevel="0" collapsed="false">
      <c r="A28" s="823"/>
      <c r="B28" s="824" t="n">
        <v>0</v>
      </c>
      <c r="C28" s="824" t="n">
        <v>0</v>
      </c>
      <c r="D28" s="824" t="n">
        <v>0</v>
      </c>
      <c r="E28" s="44"/>
      <c r="F28" s="44"/>
      <c r="G28" s="44"/>
      <c r="H28" s="44"/>
      <c r="I28" s="44"/>
      <c r="J28" s="824" t="n">
        <v>0</v>
      </c>
      <c r="K28" s="824" t="n">
        <v>0</v>
      </c>
      <c r="L28" s="819"/>
      <c r="M28" s="819"/>
      <c r="N28" s="819"/>
      <c r="O28" s="819"/>
      <c r="P28" s="819"/>
      <c r="Q28" s="819"/>
      <c r="R28" s="819"/>
      <c r="S28" s="819"/>
      <c r="T28" s="819"/>
      <c r="U28" s="819"/>
    </row>
    <row r="29" customFormat="false" ht="13.5" hidden="false" customHeight="true" outlineLevel="0" collapsed="false">
      <c r="A29" s="156" t="s">
        <v>602</v>
      </c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819"/>
      <c r="M29" s="819"/>
      <c r="N29" s="819"/>
      <c r="O29" s="819"/>
      <c r="P29" s="819"/>
      <c r="Q29" s="819"/>
      <c r="R29" s="819"/>
      <c r="S29" s="819"/>
      <c r="T29" s="819"/>
      <c r="U29" s="819"/>
    </row>
    <row r="30" customFormat="false" ht="12" hidden="false" customHeight="true" outlineLevel="0" collapsed="false">
      <c r="A30" s="825"/>
      <c r="B30" s="825"/>
      <c r="C30" s="825"/>
      <c r="D30" s="825"/>
      <c r="E30" s="825"/>
      <c r="F30" s="825"/>
      <c r="G30" s="825"/>
      <c r="H30" s="825"/>
      <c r="I30" s="825"/>
      <c r="J30" s="825"/>
      <c r="K30" s="825"/>
      <c r="L30" s="819"/>
      <c r="M30" s="819"/>
      <c r="N30" s="819"/>
      <c r="O30" s="819"/>
      <c r="P30" s="819"/>
      <c r="Q30" s="819"/>
      <c r="R30" s="819"/>
      <c r="S30" s="819"/>
      <c r="T30" s="819"/>
      <c r="U30" s="819"/>
    </row>
    <row r="31" customFormat="false" ht="13.5" hidden="false" customHeight="true" outlineLevel="0" collapsed="false">
      <c r="A31" s="822" t="s">
        <v>820</v>
      </c>
      <c r="B31" s="522" t="n">
        <v>24056</v>
      </c>
      <c r="C31" s="522" t="n">
        <v>127</v>
      </c>
      <c r="D31" s="522" t="n">
        <v>6719</v>
      </c>
      <c r="E31" s="522" t="n">
        <v>3811</v>
      </c>
      <c r="F31" s="522" t="n">
        <v>685</v>
      </c>
      <c r="G31" s="522" t="n">
        <v>1248</v>
      </c>
      <c r="H31" s="522" t="n">
        <v>2599</v>
      </c>
      <c r="I31" s="522" t="n">
        <v>7214</v>
      </c>
      <c r="J31" s="522" t="n">
        <v>927</v>
      </c>
      <c r="K31" s="522" t="n">
        <v>726</v>
      </c>
      <c r="L31" s="819"/>
      <c r="M31" s="819"/>
      <c r="N31" s="819"/>
      <c r="O31" s="819"/>
      <c r="P31" s="819"/>
      <c r="Q31" s="819"/>
      <c r="R31" s="819"/>
      <c r="S31" s="819"/>
      <c r="T31" s="819"/>
      <c r="U31" s="819"/>
    </row>
    <row r="32" customFormat="false" ht="13.5" hidden="false" customHeight="true" outlineLevel="0" collapsed="false">
      <c r="A32" s="148" t="s">
        <v>1009</v>
      </c>
      <c r="B32" s="128" t="n">
        <v>5387</v>
      </c>
      <c r="C32" s="128" t="n">
        <v>126</v>
      </c>
      <c r="D32" s="128" t="n">
        <v>1578</v>
      </c>
      <c r="E32" s="128" t="n">
        <v>840</v>
      </c>
      <c r="F32" s="128" t="n">
        <v>0</v>
      </c>
      <c r="G32" s="128" t="n">
        <v>228</v>
      </c>
      <c r="H32" s="128" t="n">
        <v>672</v>
      </c>
      <c r="I32" s="128" t="n">
        <v>1253</v>
      </c>
      <c r="J32" s="128" t="n">
        <v>131</v>
      </c>
      <c r="K32" s="128" t="n">
        <v>559</v>
      </c>
      <c r="L32" s="819"/>
      <c r="M32" s="819"/>
      <c r="N32" s="819"/>
      <c r="O32" s="819"/>
      <c r="P32" s="819"/>
      <c r="Q32" s="819"/>
      <c r="R32" s="819"/>
      <c r="S32" s="819"/>
      <c r="T32" s="819"/>
      <c r="U32" s="819"/>
    </row>
    <row r="33" customFormat="false" ht="13.5" hidden="false" customHeight="true" outlineLevel="0" collapsed="false">
      <c r="A33" s="148" t="s">
        <v>1010</v>
      </c>
      <c r="B33" s="128" t="n">
        <v>7668</v>
      </c>
      <c r="C33" s="128" t="n">
        <v>0</v>
      </c>
      <c r="D33" s="128" t="n">
        <v>2729</v>
      </c>
      <c r="E33" s="128" t="n">
        <v>1895</v>
      </c>
      <c r="F33" s="128" t="n">
        <v>0</v>
      </c>
      <c r="G33" s="128" t="n">
        <v>298</v>
      </c>
      <c r="H33" s="128" t="n">
        <v>811</v>
      </c>
      <c r="I33" s="128" t="n">
        <v>1783</v>
      </c>
      <c r="J33" s="128" t="n">
        <v>69</v>
      </c>
      <c r="K33" s="128" t="n">
        <v>83</v>
      </c>
      <c r="L33" s="819"/>
      <c r="M33" s="819"/>
      <c r="N33" s="819"/>
      <c r="O33" s="819"/>
      <c r="P33" s="819"/>
      <c r="Q33" s="819"/>
      <c r="R33" s="819"/>
      <c r="S33" s="819"/>
      <c r="T33" s="819"/>
      <c r="U33" s="819"/>
    </row>
    <row r="34" customFormat="false" ht="13.5" hidden="false" customHeight="true" outlineLevel="0" collapsed="false">
      <c r="A34" s="148" t="s">
        <v>1042</v>
      </c>
      <c r="B34" s="128" t="n">
        <v>496</v>
      </c>
      <c r="C34" s="128" t="n">
        <v>0</v>
      </c>
      <c r="D34" s="128" t="n">
        <v>42</v>
      </c>
      <c r="E34" s="128" t="n">
        <v>50</v>
      </c>
      <c r="F34" s="128" t="n">
        <v>0</v>
      </c>
      <c r="G34" s="128" t="n">
        <v>40</v>
      </c>
      <c r="H34" s="128" t="n">
        <v>24</v>
      </c>
      <c r="I34" s="128" t="n">
        <v>252</v>
      </c>
      <c r="J34" s="128" t="n">
        <v>85</v>
      </c>
      <c r="K34" s="128" t="n">
        <v>3</v>
      </c>
      <c r="L34" s="819"/>
      <c r="M34" s="819"/>
      <c r="N34" s="819"/>
      <c r="O34" s="819"/>
      <c r="P34" s="819"/>
      <c r="Q34" s="819"/>
      <c r="R34" s="819"/>
      <c r="S34" s="819"/>
      <c r="T34" s="819"/>
      <c r="U34" s="819"/>
    </row>
    <row r="35" customFormat="false" ht="13.5" hidden="false" customHeight="true" outlineLevel="0" collapsed="false">
      <c r="A35" s="148" t="s">
        <v>1545</v>
      </c>
      <c r="B35" s="128" t="n">
        <v>70</v>
      </c>
      <c r="C35" s="128" t="n">
        <v>0</v>
      </c>
      <c r="D35" s="128" t="n">
        <v>14</v>
      </c>
      <c r="E35" s="128" t="n">
        <v>10</v>
      </c>
      <c r="F35" s="128" t="n">
        <v>0</v>
      </c>
      <c r="G35" s="128" t="n">
        <v>1</v>
      </c>
      <c r="H35" s="128" t="n">
        <v>8</v>
      </c>
      <c r="I35" s="128" t="n">
        <v>26</v>
      </c>
      <c r="J35" s="128" t="n">
        <v>10</v>
      </c>
      <c r="K35" s="128" t="n">
        <v>1</v>
      </c>
      <c r="L35" s="819"/>
      <c r="M35" s="819"/>
      <c r="N35" s="819"/>
      <c r="O35" s="819"/>
      <c r="P35" s="819"/>
      <c r="Q35" s="819"/>
      <c r="R35" s="819"/>
      <c r="S35" s="819"/>
      <c r="T35" s="819"/>
      <c r="U35" s="819"/>
    </row>
    <row r="36" customFormat="false" ht="13.5" hidden="false" customHeight="true" outlineLevel="0" collapsed="false">
      <c r="A36" s="148" t="s">
        <v>1013</v>
      </c>
      <c r="B36" s="128" t="n">
        <v>137</v>
      </c>
      <c r="C36" s="128" t="n">
        <v>0</v>
      </c>
      <c r="D36" s="128" t="n">
        <v>9</v>
      </c>
      <c r="E36" s="128" t="n">
        <v>15</v>
      </c>
      <c r="F36" s="128" t="n">
        <v>0</v>
      </c>
      <c r="G36" s="128" t="n">
        <v>8</v>
      </c>
      <c r="H36" s="128" t="n">
        <v>15</v>
      </c>
      <c r="I36" s="128" t="n">
        <v>88</v>
      </c>
      <c r="J36" s="128" t="n">
        <v>2</v>
      </c>
      <c r="K36" s="128" t="n">
        <v>0</v>
      </c>
      <c r="L36" s="819"/>
      <c r="M36" s="819"/>
      <c r="N36" s="819"/>
      <c r="O36" s="819"/>
      <c r="P36" s="819"/>
      <c r="Q36" s="819"/>
      <c r="R36" s="819"/>
      <c r="S36" s="819"/>
      <c r="T36" s="819"/>
      <c r="U36" s="819"/>
    </row>
    <row r="37" customFormat="false" ht="13.5" hidden="false" customHeight="true" outlineLevel="0" collapsed="false">
      <c r="A37" s="148" t="s">
        <v>1546</v>
      </c>
      <c r="B37" s="128" t="n">
        <v>140</v>
      </c>
      <c r="C37" s="128" t="n">
        <v>0</v>
      </c>
      <c r="D37" s="128" t="n">
        <v>5</v>
      </c>
      <c r="E37" s="128" t="n">
        <v>0</v>
      </c>
      <c r="F37" s="128" t="n">
        <v>1</v>
      </c>
      <c r="G37" s="128" t="n">
        <v>9</v>
      </c>
      <c r="H37" s="128" t="n">
        <v>11</v>
      </c>
      <c r="I37" s="128" t="n">
        <v>81</v>
      </c>
      <c r="J37" s="128" t="n">
        <v>33</v>
      </c>
      <c r="K37" s="128" t="n">
        <v>0</v>
      </c>
      <c r="L37" s="819"/>
      <c r="M37" s="819"/>
      <c r="N37" s="819"/>
      <c r="O37" s="819"/>
      <c r="P37" s="819"/>
      <c r="Q37" s="819"/>
      <c r="R37" s="819"/>
      <c r="S37" s="819"/>
      <c r="T37" s="819"/>
      <c r="U37" s="819"/>
    </row>
    <row r="38" customFormat="false" ht="13.5" hidden="false" customHeight="true" outlineLevel="0" collapsed="false">
      <c r="A38" s="148" t="s">
        <v>1015</v>
      </c>
      <c r="B38" s="128" t="n">
        <v>2778</v>
      </c>
      <c r="C38" s="128" t="n">
        <v>0</v>
      </c>
      <c r="D38" s="128" t="n">
        <v>515</v>
      </c>
      <c r="E38" s="128" t="n">
        <v>378</v>
      </c>
      <c r="F38" s="128" t="n">
        <v>0</v>
      </c>
      <c r="G38" s="128" t="n">
        <v>154</v>
      </c>
      <c r="H38" s="128" t="n">
        <v>448</v>
      </c>
      <c r="I38" s="128" t="n">
        <v>1057</v>
      </c>
      <c r="J38" s="128" t="n">
        <v>179</v>
      </c>
      <c r="K38" s="128" t="n">
        <v>47</v>
      </c>
      <c r="L38" s="819"/>
      <c r="M38" s="819"/>
      <c r="N38" s="819"/>
      <c r="O38" s="819"/>
      <c r="P38" s="819"/>
      <c r="Q38" s="819"/>
      <c r="R38" s="819"/>
      <c r="S38" s="819"/>
      <c r="T38" s="819"/>
      <c r="U38" s="819"/>
    </row>
    <row r="39" customFormat="false" ht="13.5" hidden="false" customHeight="true" outlineLevel="0" collapsed="false">
      <c r="A39" s="148" t="s">
        <v>1016</v>
      </c>
      <c r="B39" s="128" t="n">
        <v>79</v>
      </c>
      <c r="C39" s="128" t="n">
        <v>0</v>
      </c>
      <c r="D39" s="128" t="n">
        <v>17</v>
      </c>
      <c r="E39" s="128" t="n">
        <v>1</v>
      </c>
      <c r="F39" s="128" t="n">
        <v>7</v>
      </c>
      <c r="G39" s="128" t="n">
        <v>2</v>
      </c>
      <c r="H39" s="128" t="n">
        <v>12</v>
      </c>
      <c r="I39" s="128" t="n">
        <v>21</v>
      </c>
      <c r="J39" s="128" t="n">
        <v>19</v>
      </c>
      <c r="K39" s="128" t="n">
        <v>0</v>
      </c>
      <c r="L39" s="819"/>
      <c r="M39" s="819"/>
      <c r="N39" s="819"/>
      <c r="O39" s="819"/>
      <c r="P39" s="819"/>
      <c r="Q39" s="819"/>
      <c r="R39" s="819"/>
      <c r="S39" s="819"/>
      <c r="T39" s="819"/>
      <c r="U39" s="819"/>
    </row>
    <row r="40" customFormat="false" ht="13.5" hidden="false" customHeight="true" outlineLevel="0" collapsed="false">
      <c r="A40" s="148" t="s">
        <v>1547</v>
      </c>
      <c r="B40" s="128" t="n">
        <v>1049</v>
      </c>
      <c r="C40" s="128" t="n">
        <v>1</v>
      </c>
      <c r="D40" s="128" t="n">
        <v>121</v>
      </c>
      <c r="E40" s="128" t="n">
        <v>121</v>
      </c>
      <c r="F40" s="128" t="n">
        <v>0</v>
      </c>
      <c r="G40" s="128" t="n">
        <v>69</v>
      </c>
      <c r="H40" s="128" t="n">
        <v>108</v>
      </c>
      <c r="I40" s="128" t="n">
        <v>577</v>
      </c>
      <c r="J40" s="128" t="n">
        <v>52</v>
      </c>
      <c r="K40" s="128" t="n">
        <v>0</v>
      </c>
      <c r="L40" s="819"/>
      <c r="M40" s="819"/>
      <c r="N40" s="819"/>
      <c r="O40" s="819"/>
      <c r="P40" s="819"/>
      <c r="Q40" s="819"/>
      <c r="R40" s="819"/>
      <c r="S40" s="819"/>
      <c r="T40" s="819"/>
      <c r="U40" s="819"/>
    </row>
    <row r="41" customFormat="false" ht="13.5" hidden="false" customHeight="true" outlineLevel="0" collapsed="false">
      <c r="A41" s="148" t="s">
        <v>1018</v>
      </c>
      <c r="B41" s="128" t="n">
        <v>2091</v>
      </c>
      <c r="C41" s="128" t="n">
        <v>0</v>
      </c>
      <c r="D41" s="128" t="n">
        <v>232</v>
      </c>
      <c r="E41" s="128" t="n">
        <v>132</v>
      </c>
      <c r="F41" s="128" t="n">
        <v>0</v>
      </c>
      <c r="G41" s="128" t="n">
        <v>236</v>
      </c>
      <c r="H41" s="128" t="n">
        <v>172</v>
      </c>
      <c r="I41" s="128" t="n">
        <v>1043</v>
      </c>
      <c r="J41" s="128" t="n">
        <v>261</v>
      </c>
      <c r="K41" s="128" t="n">
        <v>15</v>
      </c>
      <c r="L41" s="819"/>
      <c r="M41" s="819"/>
      <c r="N41" s="819"/>
      <c r="O41" s="819"/>
      <c r="P41" s="819"/>
      <c r="Q41" s="819"/>
      <c r="R41" s="819"/>
      <c r="S41" s="819"/>
      <c r="T41" s="819"/>
      <c r="U41" s="819"/>
    </row>
    <row r="42" customFormat="false" ht="13.5" hidden="false" customHeight="true" outlineLevel="0" collapsed="false">
      <c r="A42" s="148" t="s">
        <v>1019</v>
      </c>
      <c r="B42" s="128" t="n">
        <v>2221</v>
      </c>
      <c r="C42" s="128" t="n">
        <v>0</v>
      </c>
      <c r="D42" s="128" t="n">
        <v>957</v>
      </c>
      <c r="E42" s="128" t="n">
        <v>311</v>
      </c>
      <c r="F42" s="128" t="n">
        <v>203</v>
      </c>
      <c r="G42" s="128" t="n">
        <v>81</v>
      </c>
      <c r="H42" s="128" t="n">
        <v>193</v>
      </c>
      <c r="I42" s="128" t="n">
        <v>421</v>
      </c>
      <c r="J42" s="128" t="n">
        <v>40</v>
      </c>
      <c r="K42" s="128" t="n">
        <v>15</v>
      </c>
      <c r="L42" s="819"/>
      <c r="M42" s="819"/>
      <c r="N42" s="819"/>
      <c r="O42" s="819"/>
      <c r="P42" s="819"/>
      <c r="Q42" s="819"/>
      <c r="R42" s="819"/>
      <c r="S42" s="819"/>
      <c r="T42" s="819"/>
      <c r="U42" s="819"/>
    </row>
    <row r="43" customFormat="false" ht="13.5" hidden="false" customHeight="true" outlineLevel="0" collapsed="false">
      <c r="A43" s="148" t="s">
        <v>1020</v>
      </c>
      <c r="B43" s="128" t="n">
        <v>237</v>
      </c>
      <c r="C43" s="128" t="n">
        <v>0</v>
      </c>
      <c r="D43" s="128" t="n">
        <v>185</v>
      </c>
      <c r="E43" s="128" t="n">
        <v>0</v>
      </c>
      <c r="F43" s="128" t="n">
        <v>20</v>
      </c>
      <c r="G43" s="128" t="n">
        <v>9</v>
      </c>
      <c r="H43" s="128" t="n">
        <v>0</v>
      </c>
      <c r="I43" s="128" t="n">
        <v>12</v>
      </c>
      <c r="J43" s="128" t="n">
        <v>11</v>
      </c>
      <c r="K43" s="128" t="n">
        <v>0</v>
      </c>
      <c r="L43" s="819"/>
      <c r="M43" s="819"/>
      <c r="N43" s="819"/>
      <c r="O43" s="819"/>
      <c r="P43" s="819"/>
      <c r="Q43" s="819"/>
      <c r="R43" s="819"/>
      <c r="S43" s="819"/>
      <c r="T43" s="819"/>
      <c r="U43" s="819"/>
    </row>
    <row r="44" customFormat="false" ht="13.5" hidden="false" customHeight="true" outlineLevel="0" collapsed="false">
      <c r="A44" s="148" t="s">
        <v>1021</v>
      </c>
      <c r="B44" s="128" t="n">
        <v>753</v>
      </c>
      <c r="C44" s="128" t="n">
        <v>0</v>
      </c>
      <c r="D44" s="128" t="n">
        <v>212</v>
      </c>
      <c r="E44" s="128" t="n">
        <v>0</v>
      </c>
      <c r="F44" s="128" t="n">
        <v>304</v>
      </c>
      <c r="G44" s="128" t="n">
        <v>14</v>
      </c>
      <c r="H44" s="128" t="n">
        <v>0</v>
      </c>
      <c r="I44" s="128" t="n">
        <v>219</v>
      </c>
      <c r="J44" s="128" t="n">
        <v>4</v>
      </c>
      <c r="K44" s="128" t="n">
        <v>0</v>
      </c>
      <c r="L44" s="819"/>
      <c r="M44" s="819"/>
      <c r="N44" s="819"/>
      <c r="O44" s="819"/>
      <c r="P44" s="819"/>
      <c r="Q44" s="819"/>
      <c r="R44" s="819"/>
      <c r="S44" s="819"/>
      <c r="T44" s="819"/>
      <c r="U44" s="819"/>
    </row>
    <row r="45" customFormat="false" ht="13.5" hidden="false" customHeight="true" outlineLevel="0" collapsed="false">
      <c r="A45" s="148" t="s">
        <v>1022</v>
      </c>
      <c r="B45" s="128" t="n">
        <v>105</v>
      </c>
      <c r="C45" s="128" t="n">
        <v>0</v>
      </c>
      <c r="D45" s="128" t="n">
        <v>23</v>
      </c>
      <c r="E45" s="128" t="n">
        <v>0</v>
      </c>
      <c r="F45" s="128" t="n">
        <v>17</v>
      </c>
      <c r="G45" s="128" t="n">
        <v>11</v>
      </c>
      <c r="H45" s="128" t="n">
        <v>0</v>
      </c>
      <c r="I45" s="128" t="n">
        <v>50</v>
      </c>
      <c r="J45" s="128" t="n">
        <v>4</v>
      </c>
      <c r="K45" s="128" t="n">
        <v>0</v>
      </c>
      <c r="L45" s="819"/>
      <c r="M45" s="819"/>
      <c r="N45" s="819"/>
      <c r="O45" s="819"/>
      <c r="P45" s="819"/>
      <c r="Q45" s="819"/>
      <c r="R45" s="819"/>
      <c r="S45" s="819"/>
      <c r="T45" s="819"/>
      <c r="U45" s="819"/>
    </row>
    <row r="46" customFormat="false" ht="13.5" hidden="false" customHeight="true" outlineLevel="0" collapsed="false">
      <c r="A46" s="148" t="s">
        <v>1023</v>
      </c>
      <c r="B46" s="128" t="n">
        <v>477</v>
      </c>
      <c r="C46" s="128" t="n">
        <v>0</v>
      </c>
      <c r="D46" s="128" t="n">
        <v>40</v>
      </c>
      <c r="E46" s="128" t="n">
        <v>58</v>
      </c>
      <c r="F46" s="128" t="n">
        <v>0</v>
      </c>
      <c r="G46" s="128" t="n">
        <v>42</v>
      </c>
      <c r="H46" s="128" t="n">
        <v>125</v>
      </c>
      <c r="I46" s="128" t="n">
        <v>189</v>
      </c>
      <c r="J46" s="128" t="n">
        <v>22</v>
      </c>
      <c r="K46" s="128" t="n">
        <v>1</v>
      </c>
      <c r="L46" s="819"/>
      <c r="M46" s="819"/>
      <c r="N46" s="819"/>
      <c r="O46" s="819"/>
      <c r="P46" s="819"/>
      <c r="Q46" s="819"/>
      <c r="R46" s="819"/>
      <c r="S46" s="819"/>
      <c r="T46" s="819"/>
      <c r="U46" s="819"/>
    </row>
    <row r="47" customFormat="false" ht="13.5" hidden="false" customHeight="true" outlineLevel="0" collapsed="false">
      <c r="A47" s="148" t="s">
        <v>1549</v>
      </c>
      <c r="B47" s="128" t="n">
        <v>368</v>
      </c>
      <c r="C47" s="128" t="n">
        <v>0</v>
      </c>
      <c r="D47" s="128" t="n">
        <v>40</v>
      </c>
      <c r="E47" s="128" t="n">
        <v>0</v>
      </c>
      <c r="F47" s="128" t="n">
        <v>133</v>
      </c>
      <c r="G47" s="128" t="n">
        <v>46</v>
      </c>
      <c r="H47" s="128" t="n">
        <v>0</v>
      </c>
      <c r="I47" s="128" t="n">
        <v>142</v>
      </c>
      <c r="J47" s="128" t="n">
        <v>5</v>
      </c>
      <c r="K47" s="128" t="n">
        <v>2</v>
      </c>
      <c r="L47" s="819"/>
      <c r="M47" s="819"/>
      <c r="N47" s="819"/>
      <c r="O47" s="819"/>
      <c r="P47" s="819"/>
      <c r="Q47" s="819"/>
      <c r="R47" s="819"/>
      <c r="S47" s="819"/>
      <c r="T47" s="819"/>
      <c r="U47" s="819"/>
    </row>
    <row r="48" customFormat="false" ht="12" hidden="false" customHeight="true" outlineLevel="0" collapsed="false">
      <c r="A48" s="826" t="n">
        <v>0</v>
      </c>
      <c r="B48" s="824" t="n">
        <v>0</v>
      </c>
      <c r="C48" s="824" t="n">
        <v>0</v>
      </c>
      <c r="D48" s="824" t="n">
        <v>0</v>
      </c>
      <c r="E48" s="44"/>
      <c r="F48" s="44"/>
      <c r="G48" s="44"/>
      <c r="H48" s="44"/>
      <c r="I48" s="44"/>
      <c r="J48" s="824" t="n">
        <v>0</v>
      </c>
      <c r="K48" s="824" t="n">
        <v>0</v>
      </c>
      <c r="L48" s="819"/>
      <c r="M48" s="819"/>
      <c r="N48" s="819"/>
      <c r="O48" s="819"/>
      <c r="P48" s="819"/>
      <c r="Q48" s="819"/>
      <c r="R48" s="819"/>
      <c r="S48" s="819"/>
      <c r="T48" s="819"/>
      <c r="U48" s="819"/>
    </row>
    <row r="49" customFormat="false" ht="13.5" hidden="false" customHeight="true" outlineLevel="0" collapsed="false">
      <c r="A49" s="156" t="s">
        <v>603</v>
      </c>
      <c r="B49" s="156"/>
      <c r="C49" s="156"/>
      <c r="D49" s="156"/>
      <c r="E49" s="156"/>
      <c r="F49" s="156"/>
      <c r="G49" s="156"/>
      <c r="H49" s="156"/>
      <c r="I49" s="156"/>
      <c r="J49" s="156"/>
      <c r="K49" s="156"/>
      <c r="L49" s="819"/>
      <c r="M49" s="819"/>
      <c r="N49" s="819"/>
      <c r="O49" s="819"/>
      <c r="P49" s="819"/>
      <c r="Q49" s="819"/>
      <c r="R49" s="819"/>
      <c r="S49" s="819"/>
      <c r="T49" s="819"/>
      <c r="U49" s="819"/>
    </row>
    <row r="50" customFormat="false" ht="12" hidden="false" customHeight="tru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819"/>
      <c r="M50" s="819"/>
      <c r="N50" s="819"/>
      <c r="O50" s="819"/>
      <c r="P50" s="819"/>
      <c r="Q50" s="819"/>
      <c r="R50" s="819"/>
      <c r="S50" s="819"/>
      <c r="T50" s="819"/>
      <c r="U50" s="819"/>
    </row>
    <row r="51" customFormat="false" ht="13.5" hidden="false" customHeight="true" outlineLevel="0" collapsed="false">
      <c r="A51" s="822" t="s">
        <v>820</v>
      </c>
      <c r="B51" s="522" t="n">
        <v>42000</v>
      </c>
      <c r="C51" s="522" t="n">
        <v>792</v>
      </c>
      <c r="D51" s="522" t="n">
        <v>15149</v>
      </c>
      <c r="E51" s="522" t="n">
        <v>5123</v>
      </c>
      <c r="F51" s="522" t="n">
        <v>636</v>
      </c>
      <c r="G51" s="522" t="n">
        <v>4734</v>
      </c>
      <c r="H51" s="522" t="n">
        <v>4283</v>
      </c>
      <c r="I51" s="522" t="n">
        <v>9195</v>
      </c>
      <c r="J51" s="522" t="n">
        <v>1634</v>
      </c>
      <c r="K51" s="522" t="n">
        <v>454</v>
      </c>
      <c r="L51" s="819"/>
      <c r="M51" s="819"/>
      <c r="N51" s="819"/>
      <c r="O51" s="819"/>
      <c r="P51" s="819"/>
      <c r="Q51" s="819"/>
      <c r="R51" s="819"/>
      <c r="S51" s="819"/>
      <c r="T51" s="819"/>
      <c r="U51" s="819"/>
    </row>
    <row r="52" customFormat="false" ht="13.5" hidden="false" customHeight="true" outlineLevel="0" collapsed="false">
      <c r="A52" s="148" t="s">
        <v>1009</v>
      </c>
      <c r="B52" s="128" t="n">
        <v>8629</v>
      </c>
      <c r="C52" s="128" t="n">
        <v>775</v>
      </c>
      <c r="D52" s="128" t="n">
        <v>2930</v>
      </c>
      <c r="E52" s="128" t="n">
        <v>1034</v>
      </c>
      <c r="F52" s="128" t="n">
        <v>0</v>
      </c>
      <c r="G52" s="128" t="n">
        <v>623</v>
      </c>
      <c r="H52" s="128" t="n">
        <v>1034</v>
      </c>
      <c r="I52" s="128" t="n">
        <v>1593</v>
      </c>
      <c r="J52" s="128" t="n">
        <v>277</v>
      </c>
      <c r="K52" s="128" t="n">
        <v>363</v>
      </c>
      <c r="L52" s="819"/>
      <c r="M52" s="819"/>
      <c r="N52" s="819"/>
      <c r="O52" s="819"/>
      <c r="P52" s="819"/>
      <c r="Q52" s="819"/>
      <c r="R52" s="819"/>
      <c r="S52" s="819"/>
      <c r="T52" s="819"/>
      <c r="U52" s="819"/>
    </row>
    <row r="53" customFormat="false" ht="13.5" hidden="false" customHeight="true" outlineLevel="0" collapsed="false">
      <c r="A53" s="148" t="s">
        <v>1010</v>
      </c>
      <c r="B53" s="128" t="n">
        <v>13107</v>
      </c>
      <c r="C53" s="128" t="n">
        <v>0</v>
      </c>
      <c r="D53" s="128" t="n">
        <v>5285</v>
      </c>
      <c r="E53" s="128" t="n">
        <v>2378</v>
      </c>
      <c r="F53" s="128" t="n">
        <v>0</v>
      </c>
      <c r="G53" s="128" t="n">
        <v>1401</v>
      </c>
      <c r="H53" s="128" t="n">
        <v>1397</v>
      </c>
      <c r="I53" s="128" t="n">
        <v>2471</v>
      </c>
      <c r="J53" s="128" t="n">
        <v>125</v>
      </c>
      <c r="K53" s="128" t="n">
        <v>50</v>
      </c>
      <c r="L53" s="819"/>
      <c r="M53" s="819"/>
      <c r="N53" s="819"/>
      <c r="O53" s="819"/>
      <c r="P53" s="819"/>
      <c r="Q53" s="819"/>
      <c r="R53" s="819"/>
      <c r="S53" s="819"/>
      <c r="T53" s="819"/>
      <c r="U53" s="819"/>
    </row>
    <row r="54" customFormat="false" ht="13.5" hidden="false" customHeight="true" outlineLevel="0" collapsed="false">
      <c r="A54" s="148" t="s">
        <v>1042</v>
      </c>
      <c r="B54" s="128" t="n">
        <v>1306</v>
      </c>
      <c r="C54" s="128" t="n">
        <v>1</v>
      </c>
      <c r="D54" s="128" t="n">
        <v>227</v>
      </c>
      <c r="E54" s="128" t="n">
        <v>207</v>
      </c>
      <c r="F54" s="128" t="n">
        <v>0</v>
      </c>
      <c r="G54" s="128" t="n">
        <v>191</v>
      </c>
      <c r="H54" s="128" t="n">
        <v>56</v>
      </c>
      <c r="I54" s="128" t="n">
        <v>472</v>
      </c>
      <c r="J54" s="128" t="n">
        <v>147</v>
      </c>
      <c r="K54" s="128" t="n">
        <v>5</v>
      </c>
      <c r="L54" s="819"/>
      <c r="M54" s="819"/>
      <c r="N54" s="819"/>
      <c r="O54" s="819"/>
      <c r="P54" s="819"/>
      <c r="Q54" s="819"/>
      <c r="R54" s="819"/>
      <c r="S54" s="819"/>
      <c r="T54" s="819"/>
      <c r="U54" s="819"/>
    </row>
    <row r="55" customFormat="false" ht="13.5" hidden="false" customHeight="true" outlineLevel="0" collapsed="false">
      <c r="A55" s="148" t="s">
        <v>1545</v>
      </c>
      <c r="B55" s="128" t="n">
        <v>191</v>
      </c>
      <c r="C55" s="128" t="n">
        <v>0</v>
      </c>
      <c r="D55" s="128" t="n">
        <v>47</v>
      </c>
      <c r="E55" s="128" t="n">
        <v>21</v>
      </c>
      <c r="F55" s="128" t="n">
        <v>0</v>
      </c>
      <c r="G55" s="128" t="n">
        <v>16</v>
      </c>
      <c r="H55" s="128" t="n">
        <v>12</v>
      </c>
      <c r="I55" s="128" t="n">
        <v>51</v>
      </c>
      <c r="J55" s="128" t="n">
        <v>44</v>
      </c>
      <c r="K55" s="128" t="n">
        <v>0</v>
      </c>
      <c r="L55" s="819"/>
      <c r="M55" s="819"/>
      <c r="N55" s="819"/>
      <c r="O55" s="819"/>
      <c r="P55" s="819"/>
      <c r="Q55" s="819"/>
      <c r="R55" s="819"/>
      <c r="S55" s="819"/>
      <c r="T55" s="819"/>
      <c r="U55" s="819"/>
    </row>
    <row r="56" customFormat="false" ht="13.5" hidden="false" customHeight="true" outlineLevel="0" collapsed="false">
      <c r="A56" s="148" t="s">
        <v>1013</v>
      </c>
      <c r="B56" s="128" t="n">
        <v>227</v>
      </c>
      <c r="C56" s="128" t="n">
        <v>1</v>
      </c>
      <c r="D56" s="128" t="n">
        <v>75</v>
      </c>
      <c r="E56" s="128" t="n">
        <v>31</v>
      </c>
      <c r="F56" s="128" t="n">
        <v>0</v>
      </c>
      <c r="G56" s="128" t="n">
        <v>14</v>
      </c>
      <c r="H56" s="128" t="n">
        <v>19</v>
      </c>
      <c r="I56" s="128" t="n">
        <v>71</v>
      </c>
      <c r="J56" s="128" t="n">
        <v>16</v>
      </c>
      <c r="K56" s="128" t="n">
        <v>0</v>
      </c>
      <c r="L56" s="819"/>
      <c r="M56" s="819"/>
      <c r="N56" s="819"/>
      <c r="O56" s="819"/>
      <c r="P56" s="819"/>
      <c r="Q56" s="819"/>
      <c r="R56" s="819"/>
      <c r="S56" s="819"/>
      <c r="T56" s="819"/>
      <c r="U56" s="819"/>
    </row>
    <row r="57" customFormat="false" ht="13.5" hidden="false" customHeight="true" outlineLevel="0" collapsed="false">
      <c r="A57" s="148" t="s">
        <v>1546</v>
      </c>
      <c r="B57" s="128" t="n">
        <v>143</v>
      </c>
      <c r="C57" s="128" t="n">
        <v>1</v>
      </c>
      <c r="D57" s="128" t="n">
        <v>25</v>
      </c>
      <c r="E57" s="128" t="n">
        <v>9</v>
      </c>
      <c r="F57" s="128" t="n">
        <v>0</v>
      </c>
      <c r="G57" s="128" t="n">
        <v>20</v>
      </c>
      <c r="H57" s="128" t="n">
        <v>8</v>
      </c>
      <c r="I57" s="128" t="n">
        <v>40</v>
      </c>
      <c r="J57" s="128" t="n">
        <v>40</v>
      </c>
      <c r="K57" s="128" t="n">
        <v>0</v>
      </c>
      <c r="L57" s="819"/>
      <c r="M57" s="819"/>
      <c r="N57" s="819"/>
      <c r="O57" s="819"/>
      <c r="P57" s="819"/>
      <c r="Q57" s="819"/>
      <c r="R57" s="819"/>
      <c r="S57" s="819"/>
      <c r="T57" s="819"/>
      <c r="U57" s="819"/>
    </row>
    <row r="58" customFormat="false" ht="13.5" hidden="false" customHeight="true" outlineLevel="0" collapsed="false">
      <c r="A58" s="148" t="s">
        <v>1015</v>
      </c>
      <c r="B58" s="128" t="n">
        <v>3861</v>
      </c>
      <c r="C58" s="128" t="n">
        <v>4</v>
      </c>
      <c r="D58" s="128" t="n">
        <v>1104</v>
      </c>
      <c r="E58" s="128" t="n">
        <v>362</v>
      </c>
      <c r="F58" s="128" t="n">
        <v>0</v>
      </c>
      <c r="G58" s="128" t="n">
        <v>421</v>
      </c>
      <c r="H58" s="128" t="n">
        <v>650</v>
      </c>
      <c r="I58" s="128" t="n">
        <v>1052</v>
      </c>
      <c r="J58" s="128" t="n">
        <v>256</v>
      </c>
      <c r="K58" s="128" t="n">
        <v>12</v>
      </c>
      <c r="L58" s="819"/>
      <c r="M58" s="819"/>
      <c r="N58" s="819"/>
      <c r="O58" s="819"/>
      <c r="P58" s="819"/>
      <c r="Q58" s="819"/>
      <c r="R58" s="819"/>
      <c r="S58" s="819"/>
      <c r="T58" s="819"/>
      <c r="U58" s="819"/>
    </row>
    <row r="59" customFormat="false" ht="13.5" hidden="false" customHeight="true" outlineLevel="0" collapsed="false">
      <c r="A59" s="148" t="s">
        <v>1016</v>
      </c>
      <c r="B59" s="128" t="n">
        <v>158</v>
      </c>
      <c r="C59" s="128" t="n">
        <v>0</v>
      </c>
      <c r="D59" s="128" t="n">
        <v>41</v>
      </c>
      <c r="E59" s="128" t="n">
        <v>6</v>
      </c>
      <c r="F59" s="128" t="n">
        <v>13</v>
      </c>
      <c r="G59" s="128" t="n">
        <v>18</v>
      </c>
      <c r="H59" s="128" t="n">
        <v>23</v>
      </c>
      <c r="I59" s="128" t="n">
        <v>35</v>
      </c>
      <c r="J59" s="128" t="n">
        <v>22</v>
      </c>
      <c r="K59" s="128" t="n">
        <v>0</v>
      </c>
      <c r="L59" s="819"/>
      <c r="M59" s="819"/>
      <c r="N59" s="819"/>
      <c r="O59" s="819"/>
      <c r="P59" s="819"/>
      <c r="Q59" s="819"/>
      <c r="R59" s="819"/>
      <c r="S59" s="819"/>
      <c r="T59" s="819"/>
      <c r="U59" s="819"/>
    </row>
    <row r="60" customFormat="false" ht="13.5" hidden="false" customHeight="true" outlineLevel="0" collapsed="false">
      <c r="A60" s="148" t="s">
        <v>1547</v>
      </c>
      <c r="B60" s="128" t="n">
        <v>2484</v>
      </c>
      <c r="C60" s="128" t="n">
        <v>1</v>
      </c>
      <c r="D60" s="128" t="n">
        <v>877</v>
      </c>
      <c r="E60" s="128" t="n">
        <v>349</v>
      </c>
      <c r="F60" s="128" t="n">
        <v>0</v>
      </c>
      <c r="G60" s="128" t="n">
        <v>290</v>
      </c>
      <c r="H60" s="128" t="n">
        <v>169</v>
      </c>
      <c r="I60" s="128" t="n">
        <v>661</v>
      </c>
      <c r="J60" s="128" t="n">
        <v>136</v>
      </c>
      <c r="K60" s="128" t="n">
        <v>1</v>
      </c>
      <c r="L60" s="819"/>
      <c r="M60" s="819"/>
      <c r="N60" s="819"/>
      <c r="O60" s="819"/>
      <c r="P60" s="819"/>
      <c r="Q60" s="819"/>
      <c r="R60" s="819"/>
      <c r="S60" s="819"/>
      <c r="T60" s="819"/>
      <c r="U60" s="819"/>
    </row>
    <row r="61" customFormat="false" ht="13.5" hidden="false" customHeight="true" outlineLevel="0" collapsed="false">
      <c r="A61" s="148" t="s">
        <v>1018</v>
      </c>
      <c r="B61" s="128" t="n">
        <v>5570</v>
      </c>
      <c r="C61" s="128" t="n">
        <v>7</v>
      </c>
      <c r="D61" s="128" t="n">
        <v>1971</v>
      </c>
      <c r="E61" s="128" t="n">
        <v>243</v>
      </c>
      <c r="F61" s="128" t="n">
        <v>0</v>
      </c>
      <c r="G61" s="128" t="n">
        <v>839</v>
      </c>
      <c r="H61" s="128" t="n">
        <v>383</v>
      </c>
      <c r="I61" s="128" t="n">
        <v>1669</v>
      </c>
      <c r="J61" s="128" t="n">
        <v>442</v>
      </c>
      <c r="K61" s="128" t="n">
        <v>16</v>
      </c>
      <c r="L61" s="819"/>
      <c r="M61" s="819"/>
      <c r="N61" s="819"/>
      <c r="O61" s="819"/>
      <c r="P61" s="819"/>
      <c r="Q61" s="819"/>
      <c r="R61" s="819"/>
      <c r="S61" s="819"/>
      <c r="T61" s="819"/>
      <c r="U61" s="819"/>
    </row>
    <row r="62" customFormat="false" ht="13.5" hidden="false" customHeight="true" outlineLevel="0" collapsed="false">
      <c r="A62" s="148" t="s">
        <v>1019</v>
      </c>
      <c r="B62" s="128" t="n">
        <v>2947</v>
      </c>
      <c r="C62" s="128" t="n">
        <v>1</v>
      </c>
      <c r="D62" s="128" t="n">
        <v>1365</v>
      </c>
      <c r="E62" s="128" t="n">
        <v>316</v>
      </c>
      <c r="F62" s="128" t="n">
        <v>216</v>
      </c>
      <c r="G62" s="128" t="n">
        <v>221</v>
      </c>
      <c r="H62" s="128" t="n">
        <v>295</v>
      </c>
      <c r="I62" s="128" t="n">
        <v>477</v>
      </c>
      <c r="J62" s="128" t="n">
        <v>49</v>
      </c>
      <c r="K62" s="128" t="n">
        <v>7</v>
      </c>
      <c r="L62" s="819"/>
      <c r="M62" s="819"/>
      <c r="N62" s="819"/>
      <c r="O62" s="819"/>
      <c r="P62" s="819"/>
      <c r="Q62" s="819"/>
      <c r="R62" s="819"/>
      <c r="S62" s="819"/>
      <c r="T62" s="819"/>
      <c r="U62" s="819"/>
    </row>
    <row r="63" customFormat="false" ht="13.5" hidden="false" customHeight="true" outlineLevel="0" collapsed="false">
      <c r="A63" s="148" t="s">
        <v>1020</v>
      </c>
      <c r="B63" s="128" t="n">
        <v>147</v>
      </c>
      <c r="C63" s="128" t="n">
        <v>0</v>
      </c>
      <c r="D63" s="128" t="n">
        <v>102</v>
      </c>
      <c r="E63" s="128" t="n">
        <v>0</v>
      </c>
      <c r="F63" s="128" t="n">
        <v>19</v>
      </c>
      <c r="G63" s="128" t="n">
        <v>15</v>
      </c>
      <c r="H63" s="128" t="n">
        <v>1</v>
      </c>
      <c r="I63" s="128" t="n">
        <v>1</v>
      </c>
      <c r="J63" s="128" t="n">
        <v>9</v>
      </c>
      <c r="K63" s="128" t="n">
        <v>0</v>
      </c>
      <c r="L63" s="819"/>
      <c r="M63" s="819"/>
      <c r="N63" s="819"/>
      <c r="O63" s="819"/>
      <c r="P63" s="819"/>
      <c r="Q63" s="819"/>
      <c r="R63" s="819"/>
      <c r="S63" s="819"/>
      <c r="T63" s="819"/>
      <c r="U63" s="819"/>
    </row>
    <row r="64" customFormat="false" ht="13.5" hidden="false" customHeight="true" outlineLevel="0" collapsed="false">
      <c r="A64" s="148" t="s">
        <v>1021</v>
      </c>
      <c r="B64" s="128" t="n">
        <v>904</v>
      </c>
      <c r="C64" s="128" t="n">
        <v>0</v>
      </c>
      <c r="D64" s="128" t="n">
        <v>497</v>
      </c>
      <c r="E64" s="128" t="n">
        <v>0</v>
      </c>
      <c r="F64" s="128" t="n">
        <v>215</v>
      </c>
      <c r="G64" s="128" t="n">
        <v>43</v>
      </c>
      <c r="H64" s="128" t="n">
        <v>0</v>
      </c>
      <c r="I64" s="128" t="n">
        <v>138</v>
      </c>
      <c r="J64" s="128" t="n">
        <v>11</v>
      </c>
      <c r="K64" s="128" t="n">
        <v>0</v>
      </c>
      <c r="L64" s="819"/>
      <c r="M64" s="819"/>
      <c r="N64" s="819"/>
      <c r="O64" s="819"/>
      <c r="P64" s="819"/>
      <c r="Q64" s="819"/>
      <c r="R64" s="819"/>
      <c r="S64" s="819"/>
      <c r="T64" s="819"/>
      <c r="U64" s="819"/>
    </row>
    <row r="65" customFormat="false" ht="13.5" hidden="false" customHeight="true" outlineLevel="0" collapsed="false">
      <c r="A65" s="148" t="s">
        <v>1022</v>
      </c>
      <c r="B65" s="128" t="n">
        <v>286</v>
      </c>
      <c r="C65" s="128" t="n">
        <v>1</v>
      </c>
      <c r="D65" s="128" t="n">
        <v>118</v>
      </c>
      <c r="E65" s="128" t="n">
        <v>0</v>
      </c>
      <c r="F65" s="128" t="n">
        <v>38</v>
      </c>
      <c r="G65" s="128" t="n">
        <v>47</v>
      </c>
      <c r="H65" s="128" t="n">
        <v>0</v>
      </c>
      <c r="I65" s="128" t="n">
        <v>74</v>
      </c>
      <c r="J65" s="128" t="n">
        <v>8</v>
      </c>
      <c r="K65" s="128" t="n">
        <v>0</v>
      </c>
      <c r="L65" s="819"/>
      <c r="M65" s="819"/>
      <c r="N65" s="819"/>
      <c r="O65" s="819"/>
      <c r="P65" s="819"/>
      <c r="Q65" s="819"/>
      <c r="R65" s="819"/>
      <c r="S65" s="819"/>
      <c r="T65" s="819"/>
      <c r="U65" s="819"/>
    </row>
    <row r="66" customFormat="false" ht="13.5" hidden="false" customHeight="true" outlineLevel="0" collapsed="false">
      <c r="A66" s="148" t="s">
        <v>1023</v>
      </c>
      <c r="B66" s="128" t="n">
        <v>1268</v>
      </c>
      <c r="C66" s="128" t="n">
        <v>0</v>
      </c>
      <c r="D66" s="128" t="n">
        <v>357</v>
      </c>
      <c r="E66" s="128" t="n">
        <v>167</v>
      </c>
      <c r="F66" s="128" t="n">
        <v>0</v>
      </c>
      <c r="G66" s="128" t="n">
        <v>165</v>
      </c>
      <c r="H66" s="128" t="n">
        <v>236</v>
      </c>
      <c r="I66" s="128" t="n">
        <v>298</v>
      </c>
      <c r="J66" s="128" t="n">
        <v>45</v>
      </c>
      <c r="K66" s="128" t="n">
        <v>0</v>
      </c>
      <c r="L66" s="819"/>
      <c r="M66" s="819"/>
      <c r="N66" s="819"/>
      <c r="O66" s="819"/>
      <c r="P66" s="819"/>
      <c r="Q66" s="819"/>
      <c r="R66" s="819"/>
      <c r="S66" s="819"/>
      <c r="T66" s="819"/>
      <c r="U66" s="819"/>
    </row>
    <row r="67" customFormat="false" ht="13.5" hidden="false" customHeight="true" outlineLevel="0" collapsed="false">
      <c r="A67" s="148" t="s">
        <v>1548</v>
      </c>
      <c r="B67" s="128" t="n">
        <v>772</v>
      </c>
      <c r="C67" s="128" t="n">
        <v>0</v>
      </c>
      <c r="D67" s="128" t="n">
        <v>128</v>
      </c>
      <c r="E67" s="128" t="n">
        <v>0</v>
      </c>
      <c r="F67" s="128" t="n">
        <v>135</v>
      </c>
      <c r="G67" s="128" t="n">
        <v>410</v>
      </c>
      <c r="H67" s="128" t="n">
        <v>0</v>
      </c>
      <c r="I67" s="128" t="n">
        <v>92</v>
      </c>
      <c r="J67" s="128" t="n">
        <v>7</v>
      </c>
      <c r="K67" s="128" t="n">
        <v>0</v>
      </c>
      <c r="L67" s="819"/>
      <c r="M67" s="819"/>
      <c r="N67" s="819"/>
      <c r="O67" s="819"/>
      <c r="P67" s="819"/>
      <c r="Q67" s="819"/>
      <c r="R67" s="819"/>
      <c r="S67" s="819"/>
      <c r="T67" s="819"/>
      <c r="U67" s="819"/>
    </row>
    <row r="68" customFormat="false" ht="14.25" hidden="false" customHeight="false" outlineLevel="0" collapsed="false">
      <c r="A68" s="827" t="s">
        <v>1492</v>
      </c>
      <c r="B68" s="824" t="n">
        <v>0</v>
      </c>
      <c r="C68" s="824" t="n">
        <v>0</v>
      </c>
      <c r="D68" s="824" t="n">
        <v>0</v>
      </c>
      <c r="E68" s="44"/>
      <c r="F68" s="44"/>
      <c r="G68" s="44"/>
      <c r="H68" s="44"/>
      <c r="I68" s="44"/>
      <c r="J68" s="824" t="n">
        <v>0</v>
      </c>
      <c r="K68" s="824" t="n">
        <v>0</v>
      </c>
      <c r="L68" s="819"/>
      <c r="M68" s="819"/>
      <c r="N68" s="819"/>
      <c r="O68" s="819"/>
      <c r="P68" s="819"/>
      <c r="Q68" s="819"/>
      <c r="R68" s="819"/>
      <c r="S68" s="819"/>
      <c r="T68" s="819"/>
      <c r="U68" s="819"/>
    </row>
    <row r="69" s="828" customFormat="true" ht="12.75" hidden="false" customHeight="false" outlineLevel="0" collapsed="false">
      <c r="A69" s="128" t="s">
        <v>1537</v>
      </c>
      <c r="B69" s="52"/>
      <c r="C69" s="52"/>
      <c r="D69" s="128"/>
      <c r="E69" s="44"/>
      <c r="G69" s="128" t="s">
        <v>1550</v>
      </c>
      <c r="H69" s="44"/>
      <c r="I69" s="144"/>
      <c r="J69" s="144"/>
      <c r="K69" s="144"/>
      <c r="L69" s="829"/>
      <c r="M69" s="829"/>
      <c r="N69" s="829"/>
      <c r="O69" s="829"/>
      <c r="P69" s="829"/>
      <c r="Q69" s="829"/>
      <c r="R69" s="829"/>
      <c r="S69" s="829"/>
      <c r="T69" s="829"/>
      <c r="U69" s="829"/>
    </row>
    <row r="70" s="828" customFormat="true" ht="12.75" hidden="false" customHeight="false" outlineLevel="0" collapsed="false">
      <c r="A70" s="128" t="s">
        <v>1551</v>
      </c>
      <c r="B70" s="128"/>
      <c r="C70" s="128"/>
      <c r="D70" s="128"/>
      <c r="E70" s="52"/>
      <c r="F70" s="52"/>
      <c r="G70" s="144"/>
      <c r="H70" s="830"/>
      <c r="I70" s="144"/>
      <c r="J70" s="144"/>
      <c r="K70" s="144"/>
      <c r="L70" s="829"/>
      <c r="M70" s="829"/>
      <c r="N70" s="829"/>
      <c r="O70" s="829"/>
      <c r="P70" s="829"/>
      <c r="Q70" s="829"/>
      <c r="R70" s="829"/>
      <c r="S70" s="829"/>
      <c r="T70" s="829"/>
      <c r="U70" s="829"/>
    </row>
  </sheetData>
  <mergeCells count="6">
    <mergeCell ref="A2:K2"/>
    <mergeCell ref="A4:K4"/>
    <mergeCell ref="A5:K5"/>
    <mergeCell ref="A9:K9"/>
    <mergeCell ref="A29:K29"/>
    <mergeCell ref="A49:K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7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4.62"/>
    <col collapsed="false" customWidth="true" hidden="false" outlineLevel="0" max="3" min="2" style="52" width="10.62"/>
    <col collapsed="false" customWidth="true" hidden="false" outlineLevel="0" max="5" min="4" style="52" width="11.62"/>
    <col collapsed="false" customWidth="true" hidden="false" outlineLevel="0" max="6" min="6" style="52" width="13.37"/>
    <col collapsed="false" customWidth="true" hidden="false" outlineLevel="0" max="7" min="7" style="52" width="12.37"/>
    <col collapsed="false" customWidth="true" hidden="false" outlineLevel="0" max="9" min="8" style="52" width="10.62"/>
    <col collapsed="false" customWidth="true" hidden="false" outlineLevel="0" max="10" min="10" style="52" width="13.49"/>
    <col collapsed="false" customWidth="true" hidden="false" outlineLevel="0" max="11" min="11" style="52" width="11.62"/>
    <col collapsed="false" customWidth="false" hidden="false" outlineLevel="0" max="257" min="12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0.7" hidden="false" customHeight="true" outlineLevel="0" collapsed="false">
      <c r="A2" s="831" t="s">
        <v>1045</v>
      </c>
      <c r="B2" s="831"/>
      <c r="C2" s="831"/>
      <c r="D2" s="831"/>
      <c r="E2" s="831"/>
      <c r="F2" s="831"/>
      <c r="G2" s="831"/>
      <c r="H2" s="831"/>
      <c r="I2" s="831"/>
      <c r="J2" s="831"/>
      <c r="K2" s="831"/>
    </row>
    <row r="4" customFormat="false" ht="12.75" hidden="false" customHeight="false" outlineLevel="0" collapsed="false">
      <c r="A4" s="832" t="s">
        <v>1552</v>
      </c>
      <c r="B4" s="832"/>
      <c r="C4" s="832"/>
      <c r="D4" s="832"/>
      <c r="E4" s="832"/>
      <c r="F4" s="832"/>
      <c r="G4" s="832"/>
      <c r="H4" s="832"/>
      <c r="I4" s="832"/>
      <c r="J4" s="832"/>
      <c r="K4" s="832"/>
    </row>
    <row r="5" customFormat="false" ht="6.95" hidden="false" customHeight="true" outlineLevel="0" collapsed="false">
      <c r="A5" s="833"/>
      <c r="B5" s="833"/>
      <c r="C5" s="834"/>
      <c r="D5" s="834"/>
      <c r="E5" s="833"/>
      <c r="F5" s="833"/>
      <c r="G5" s="833"/>
      <c r="H5" s="833"/>
      <c r="I5" s="833"/>
      <c r="J5" s="833"/>
      <c r="K5" s="834"/>
    </row>
    <row r="6" customFormat="false" ht="58.5" hidden="false" customHeight="true" outlineLevel="0" collapsed="false">
      <c r="A6" s="835" t="s">
        <v>818</v>
      </c>
      <c r="B6" s="508" t="s">
        <v>60</v>
      </c>
      <c r="C6" s="510" t="s">
        <v>951</v>
      </c>
      <c r="D6" s="510" t="s">
        <v>1163</v>
      </c>
      <c r="E6" s="510" t="s">
        <v>1241</v>
      </c>
      <c r="F6" s="510" t="s">
        <v>954</v>
      </c>
      <c r="G6" s="490" t="s">
        <v>1128</v>
      </c>
      <c r="H6" s="510" t="s">
        <v>1113</v>
      </c>
      <c r="I6" s="508" t="s">
        <v>957</v>
      </c>
      <c r="J6" s="510" t="s">
        <v>1114</v>
      </c>
      <c r="K6" s="732" t="s">
        <v>1115</v>
      </c>
    </row>
    <row r="7" customFormat="false" ht="8.1" hidden="false" customHeight="true" outlineLevel="0" collapsed="false">
      <c r="A7" s="836"/>
      <c r="B7" s="279"/>
      <c r="C7" s="279"/>
      <c r="D7" s="279"/>
      <c r="E7" s="279"/>
      <c r="F7" s="837"/>
      <c r="G7" s="279"/>
      <c r="H7" s="279"/>
      <c r="I7" s="279"/>
      <c r="J7" s="837"/>
      <c r="K7" s="837"/>
    </row>
    <row r="8" customFormat="false" ht="11.85" hidden="false" customHeight="true" outlineLevel="0" collapsed="false">
      <c r="A8" s="838" t="s">
        <v>1553</v>
      </c>
      <c r="B8" s="522" t="n">
        <v>14412954</v>
      </c>
      <c r="C8" s="522" t="n">
        <v>97283</v>
      </c>
      <c r="D8" s="522" t="n">
        <v>4054888</v>
      </c>
      <c r="E8" s="522" t="n">
        <v>2133065</v>
      </c>
      <c r="F8" s="522" t="n">
        <v>710598</v>
      </c>
      <c r="G8" s="522" t="n">
        <v>1520534</v>
      </c>
      <c r="H8" s="522" t="n">
        <v>1659247</v>
      </c>
      <c r="I8" s="522" t="n">
        <v>3189454</v>
      </c>
      <c r="J8" s="522" t="n">
        <v>981370</v>
      </c>
      <c r="K8" s="522" t="n">
        <v>66515</v>
      </c>
    </row>
    <row r="9" customFormat="false" ht="11.85" hidden="false" customHeight="true" outlineLevel="0" collapsed="false">
      <c r="A9" s="173" t="s">
        <v>1554</v>
      </c>
      <c r="B9" s="128" t="n">
        <v>1976235</v>
      </c>
      <c r="C9" s="128" t="n">
        <v>35175</v>
      </c>
      <c r="D9" s="128" t="n">
        <v>639028</v>
      </c>
      <c r="E9" s="128" t="n">
        <v>242776</v>
      </c>
      <c r="F9" s="128" t="n">
        <v>0</v>
      </c>
      <c r="G9" s="128" t="n">
        <v>258423</v>
      </c>
      <c r="H9" s="128" t="n">
        <v>313399</v>
      </c>
      <c r="I9" s="128" t="n">
        <v>438721</v>
      </c>
      <c r="J9" s="128" t="n">
        <v>42385</v>
      </c>
      <c r="K9" s="128" t="n">
        <v>6328</v>
      </c>
    </row>
    <row r="10" customFormat="false" ht="11.85" hidden="false" customHeight="true" outlineLevel="0" collapsed="false">
      <c r="A10" s="173" t="s">
        <v>1195</v>
      </c>
      <c r="B10" s="128" t="n">
        <v>2121523</v>
      </c>
      <c r="C10" s="128" t="n">
        <v>0</v>
      </c>
      <c r="D10" s="128" t="n">
        <v>647982</v>
      </c>
      <c r="E10" s="128" t="n">
        <v>514612</v>
      </c>
      <c r="F10" s="128" t="n">
        <v>0</v>
      </c>
      <c r="G10" s="128" t="n">
        <v>181595</v>
      </c>
      <c r="H10" s="128" t="n">
        <v>299640</v>
      </c>
      <c r="I10" s="128" t="n">
        <v>459153</v>
      </c>
      <c r="J10" s="128" t="n">
        <v>14825</v>
      </c>
      <c r="K10" s="128" t="n">
        <v>3716</v>
      </c>
    </row>
    <row r="11" customFormat="false" ht="11.85" hidden="false" customHeight="true" outlineLevel="0" collapsed="false">
      <c r="A11" s="173" t="s">
        <v>1196</v>
      </c>
      <c r="B11" s="128" t="n">
        <v>633925</v>
      </c>
      <c r="C11" s="128" t="n">
        <v>14683</v>
      </c>
      <c r="D11" s="128" t="n">
        <v>151236</v>
      </c>
      <c r="E11" s="128" t="n">
        <v>130729</v>
      </c>
      <c r="F11" s="128" t="n">
        <v>0</v>
      </c>
      <c r="G11" s="128" t="n">
        <v>51373</v>
      </c>
      <c r="H11" s="128" t="n">
        <v>43948</v>
      </c>
      <c r="I11" s="128" t="n">
        <v>135533</v>
      </c>
      <c r="J11" s="128" t="n">
        <v>99171</v>
      </c>
      <c r="K11" s="128" t="n">
        <v>7252</v>
      </c>
    </row>
    <row r="12" customFormat="false" ht="11.85" hidden="false" customHeight="true" outlineLevel="0" collapsed="false">
      <c r="A12" s="173" t="s">
        <v>1171</v>
      </c>
      <c r="B12" s="128" t="n">
        <v>471472</v>
      </c>
      <c r="C12" s="128" t="n">
        <v>0</v>
      </c>
      <c r="D12" s="128" t="n">
        <v>75123</v>
      </c>
      <c r="E12" s="128" t="n">
        <v>52450</v>
      </c>
      <c r="F12" s="128" t="n">
        <v>0</v>
      </c>
      <c r="G12" s="128" t="n">
        <v>57279</v>
      </c>
      <c r="H12" s="128" t="n">
        <v>32047</v>
      </c>
      <c r="I12" s="128" t="n">
        <v>106145</v>
      </c>
      <c r="J12" s="128" t="n">
        <v>146215</v>
      </c>
      <c r="K12" s="128" t="n">
        <v>2213</v>
      </c>
    </row>
    <row r="13" customFormat="false" ht="11.85" hidden="false" customHeight="true" outlineLevel="0" collapsed="false">
      <c r="A13" s="839" t="s">
        <v>1198</v>
      </c>
      <c r="B13" s="128" t="n">
        <v>115176</v>
      </c>
      <c r="C13" s="128" t="n">
        <v>830</v>
      </c>
      <c r="D13" s="128" t="n">
        <v>32680</v>
      </c>
      <c r="E13" s="128" t="n">
        <v>26884</v>
      </c>
      <c r="F13" s="128" t="n">
        <v>0</v>
      </c>
      <c r="G13" s="128" t="n">
        <v>11329</v>
      </c>
      <c r="H13" s="128" t="n">
        <v>9369</v>
      </c>
      <c r="I13" s="128" t="n">
        <v>23894</v>
      </c>
      <c r="J13" s="128" t="n">
        <v>8349</v>
      </c>
      <c r="K13" s="128" t="n">
        <v>1841</v>
      </c>
    </row>
    <row r="14" customFormat="false" ht="11.85" hidden="false" customHeight="true" outlineLevel="0" collapsed="false">
      <c r="A14" s="839" t="s">
        <v>1555</v>
      </c>
      <c r="B14" s="128" t="n">
        <v>271909</v>
      </c>
      <c r="C14" s="128" t="n">
        <v>2887</v>
      </c>
      <c r="D14" s="128" t="n">
        <v>69626</v>
      </c>
      <c r="E14" s="128" t="n">
        <v>28192</v>
      </c>
      <c r="F14" s="128" t="n">
        <v>5062</v>
      </c>
      <c r="G14" s="128" t="n">
        <v>27216</v>
      </c>
      <c r="H14" s="128" t="n">
        <v>13572</v>
      </c>
      <c r="I14" s="128" t="n">
        <v>65010</v>
      </c>
      <c r="J14" s="128" t="n">
        <v>58843</v>
      </c>
      <c r="K14" s="128" t="n">
        <v>1501</v>
      </c>
    </row>
    <row r="15" customFormat="false" ht="11.85" hidden="false" customHeight="true" outlineLevel="0" collapsed="false">
      <c r="A15" s="173" t="s">
        <v>1200</v>
      </c>
      <c r="B15" s="128" t="n">
        <v>1051288</v>
      </c>
      <c r="C15" s="128" t="n">
        <v>10351</v>
      </c>
      <c r="D15" s="128" t="n">
        <v>311889</v>
      </c>
      <c r="E15" s="128" t="n">
        <v>135969</v>
      </c>
      <c r="F15" s="128" t="n">
        <v>0</v>
      </c>
      <c r="G15" s="128" t="n">
        <v>109486</v>
      </c>
      <c r="H15" s="128" t="n">
        <v>138965</v>
      </c>
      <c r="I15" s="128" t="n">
        <v>236766</v>
      </c>
      <c r="J15" s="128" t="n">
        <v>101049</v>
      </c>
      <c r="K15" s="128" t="n">
        <v>6813</v>
      </c>
    </row>
    <row r="16" customFormat="false" ht="11.85" hidden="false" customHeight="true" outlineLevel="0" collapsed="false">
      <c r="A16" s="173" t="s">
        <v>1201</v>
      </c>
      <c r="B16" s="128" t="n">
        <v>297408</v>
      </c>
      <c r="C16" s="128" t="n">
        <v>439</v>
      </c>
      <c r="D16" s="128" t="n">
        <v>58493</v>
      </c>
      <c r="E16" s="128" t="n">
        <v>14321</v>
      </c>
      <c r="F16" s="128" t="n">
        <v>40801</v>
      </c>
      <c r="G16" s="128" t="n">
        <v>39351</v>
      </c>
      <c r="H16" s="128" t="n">
        <v>51138</v>
      </c>
      <c r="I16" s="128" t="n">
        <v>79954</v>
      </c>
      <c r="J16" s="128" t="n">
        <v>12329</v>
      </c>
      <c r="K16" s="128" t="n">
        <v>582</v>
      </c>
    </row>
    <row r="17" customFormat="false" ht="11.85" hidden="false" customHeight="true" outlineLevel="0" collapsed="false">
      <c r="A17" s="173" t="s">
        <v>1202</v>
      </c>
      <c r="B17" s="128" t="n">
        <v>1457157</v>
      </c>
      <c r="C17" s="128" t="n">
        <v>8673</v>
      </c>
      <c r="D17" s="128" t="n">
        <v>454308</v>
      </c>
      <c r="E17" s="128" t="n">
        <v>377700</v>
      </c>
      <c r="F17" s="128" t="n">
        <v>0</v>
      </c>
      <c r="G17" s="128" t="n">
        <v>128203</v>
      </c>
      <c r="H17" s="128" t="n">
        <v>173720</v>
      </c>
      <c r="I17" s="128" t="n">
        <v>253312</v>
      </c>
      <c r="J17" s="128" t="n">
        <v>58588</v>
      </c>
      <c r="K17" s="128" t="n">
        <v>2653</v>
      </c>
    </row>
    <row r="18" customFormat="false" ht="11.85" hidden="false" customHeight="true" outlineLevel="0" collapsed="false">
      <c r="A18" s="173" t="s">
        <v>1203</v>
      </c>
      <c r="B18" s="128" t="n">
        <v>3135415</v>
      </c>
      <c r="C18" s="128" t="n">
        <v>20960</v>
      </c>
      <c r="D18" s="128" t="n">
        <v>857887</v>
      </c>
      <c r="E18" s="128" t="n">
        <v>451631</v>
      </c>
      <c r="F18" s="128" t="n">
        <v>0</v>
      </c>
      <c r="G18" s="128" t="n">
        <v>352864</v>
      </c>
      <c r="H18" s="128" t="n">
        <v>408574</v>
      </c>
      <c r="I18" s="128" t="n">
        <v>668063</v>
      </c>
      <c r="J18" s="128" t="n">
        <v>349364</v>
      </c>
      <c r="K18" s="128" t="n">
        <v>26072</v>
      </c>
    </row>
    <row r="19" customFormat="false" ht="11.85" hidden="false" customHeight="true" outlineLevel="0" collapsed="false">
      <c r="A19" s="173" t="s">
        <v>1204</v>
      </c>
      <c r="B19" s="128" t="n">
        <v>711263</v>
      </c>
      <c r="C19" s="128" t="n">
        <v>158</v>
      </c>
      <c r="D19" s="128" t="n">
        <v>224181</v>
      </c>
      <c r="E19" s="128" t="n">
        <v>86715</v>
      </c>
      <c r="F19" s="128" t="n">
        <v>61121</v>
      </c>
      <c r="G19" s="128" t="n">
        <v>52277</v>
      </c>
      <c r="H19" s="128" t="n">
        <v>87520</v>
      </c>
      <c r="I19" s="128" t="n">
        <v>169775</v>
      </c>
      <c r="J19" s="128" t="n">
        <v>28185</v>
      </c>
      <c r="K19" s="128" t="n">
        <v>1331</v>
      </c>
    </row>
    <row r="20" customFormat="false" ht="11.85" hidden="false" customHeight="true" outlineLevel="0" collapsed="false">
      <c r="A20" s="173" t="s">
        <v>1205</v>
      </c>
      <c r="B20" s="128" t="n">
        <v>168237</v>
      </c>
      <c r="C20" s="128" t="n">
        <v>917</v>
      </c>
      <c r="D20" s="128" t="n">
        <v>52840</v>
      </c>
      <c r="E20" s="128" t="n">
        <v>640</v>
      </c>
      <c r="F20" s="128" t="n">
        <v>39502</v>
      </c>
      <c r="G20" s="128" t="n">
        <v>15722</v>
      </c>
      <c r="H20" s="128" t="n">
        <v>1704</v>
      </c>
      <c r="I20" s="128" t="n">
        <v>38192</v>
      </c>
      <c r="J20" s="128" t="n">
        <v>18190</v>
      </c>
      <c r="K20" s="128" t="n">
        <v>530</v>
      </c>
    </row>
    <row r="21" customFormat="false" ht="11.85" hidden="false" customHeight="true" outlineLevel="0" collapsed="false">
      <c r="A21" s="173" t="s">
        <v>1206</v>
      </c>
      <c r="B21" s="128" t="n">
        <v>681586</v>
      </c>
      <c r="C21" s="128" t="n">
        <v>0</v>
      </c>
      <c r="D21" s="128" t="n">
        <v>156504</v>
      </c>
      <c r="E21" s="128" t="n">
        <v>0</v>
      </c>
      <c r="F21" s="128" t="n">
        <v>253354</v>
      </c>
      <c r="G21" s="128" t="n">
        <v>84402</v>
      </c>
      <c r="H21" s="128" t="n">
        <v>0</v>
      </c>
      <c r="I21" s="128" t="n">
        <v>182231</v>
      </c>
      <c r="J21" s="128" t="n">
        <v>2002</v>
      </c>
      <c r="K21" s="128" t="n">
        <v>3093</v>
      </c>
    </row>
    <row r="22" customFormat="false" ht="11.85" hidden="false" customHeight="true" outlineLevel="0" collapsed="false">
      <c r="A22" s="173" t="s">
        <v>1207</v>
      </c>
      <c r="B22" s="128" t="n">
        <v>426384</v>
      </c>
      <c r="C22" s="128" t="n">
        <v>645</v>
      </c>
      <c r="D22" s="128" t="n">
        <v>94542</v>
      </c>
      <c r="E22" s="128" t="n">
        <v>0</v>
      </c>
      <c r="F22" s="128" t="n">
        <v>149450</v>
      </c>
      <c r="G22" s="128" t="n">
        <v>58482</v>
      </c>
      <c r="H22" s="128" t="n">
        <v>0</v>
      </c>
      <c r="I22" s="128" t="n">
        <v>116931</v>
      </c>
      <c r="J22" s="128" t="n">
        <v>5154</v>
      </c>
      <c r="K22" s="128" t="n">
        <v>1180</v>
      </c>
    </row>
    <row r="23" customFormat="false" ht="11.85" hidden="false" customHeight="true" outlineLevel="0" collapsed="false">
      <c r="A23" s="173" t="s">
        <v>1208</v>
      </c>
      <c r="B23" s="128" t="n">
        <v>476623</v>
      </c>
      <c r="C23" s="128" t="n">
        <v>1565</v>
      </c>
      <c r="D23" s="128" t="n">
        <v>146138</v>
      </c>
      <c r="E23" s="128" t="n">
        <v>70446</v>
      </c>
      <c r="F23" s="128" t="n">
        <v>0</v>
      </c>
      <c r="G23" s="128" t="n">
        <v>37258</v>
      </c>
      <c r="H23" s="128" t="n">
        <v>85651</v>
      </c>
      <c r="I23" s="128" t="n">
        <v>103803</v>
      </c>
      <c r="J23" s="128" t="n">
        <v>30933</v>
      </c>
      <c r="K23" s="128" t="n">
        <v>829</v>
      </c>
    </row>
    <row r="24" customFormat="false" ht="11.85" hidden="false" customHeight="true" outlineLevel="0" collapsed="false">
      <c r="A24" s="173" t="s">
        <v>1556</v>
      </c>
      <c r="B24" s="128" t="n">
        <v>417353</v>
      </c>
      <c r="C24" s="128" t="n">
        <v>0</v>
      </c>
      <c r="D24" s="128" t="n">
        <v>82431</v>
      </c>
      <c r="E24" s="128" t="n">
        <v>0</v>
      </c>
      <c r="F24" s="128" t="n">
        <v>161308</v>
      </c>
      <c r="G24" s="128" t="n">
        <v>55274</v>
      </c>
      <c r="H24" s="128" t="n">
        <v>0</v>
      </c>
      <c r="I24" s="128" t="n">
        <v>111971</v>
      </c>
      <c r="J24" s="128" t="n">
        <v>5788</v>
      </c>
      <c r="K24" s="128" t="n">
        <v>581</v>
      </c>
    </row>
    <row r="25" customFormat="false" ht="8.45" hidden="false" customHeight="true" outlineLevel="0" collapsed="false">
      <c r="A25" s="840" t="s">
        <v>1557</v>
      </c>
      <c r="B25" s="841" t="n">
        <v>0</v>
      </c>
      <c r="C25" s="841" t="n">
        <v>0</v>
      </c>
      <c r="D25" s="841" t="n">
        <v>0</v>
      </c>
      <c r="E25" s="841" t="n">
        <v>0</v>
      </c>
      <c r="F25" s="841" t="n">
        <v>0</v>
      </c>
      <c r="G25" s="841" t="n">
        <v>0</v>
      </c>
      <c r="H25" s="841" t="n">
        <v>0</v>
      </c>
      <c r="I25" s="841" t="n">
        <v>0</v>
      </c>
      <c r="J25" s="841" t="n">
        <v>0</v>
      </c>
      <c r="K25" s="841" t="n">
        <v>0</v>
      </c>
    </row>
    <row r="26" customFormat="false" ht="11.1" hidden="false" customHeight="true" outlineLevel="0" collapsed="false">
      <c r="A26" s="842" t="s">
        <v>1537</v>
      </c>
      <c r="B26" s="128"/>
      <c r="C26" s="128"/>
      <c r="D26" s="128"/>
      <c r="F26" s="52" t="s">
        <v>1558</v>
      </c>
      <c r="G26" s="128"/>
      <c r="H26" s="128"/>
      <c r="I26" s="128"/>
      <c r="J26" s="128"/>
      <c r="K26" s="128"/>
    </row>
    <row r="27" customFormat="false" ht="11.1" hidden="false" customHeight="true" outlineLevel="0" collapsed="false">
      <c r="A27" s="842" t="s">
        <v>1559</v>
      </c>
      <c r="B27" s="128"/>
      <c r="C27" s="128"/>
      <c r="D27" s="128"/>
      <c r="E27" s="843"/>
      <c r="F27" s="52" t="s">
        <v>1560</v>
      </c>
      <c r="G27" s="128"/>
      <c r="H27" s="128"/>
      <c r="I27" s="128"/>
      <c r="J27" s="128"/>
      <c r="K27" s="128"/>
    </row>
    <row r="28" customFormat="false" ht="11.1" hidden="false" customHeight="true" outlineLevel="0" collapsed="false">
      <c r="A28" s="842" t="s">
        <v>1561</v>
      </c>
      <c r="B28" s="128"/>
      <c r="C28" s="128"/>
      <c r="D28" s="128"/>
      <c r="G28" s="128"/>
      <c r="H28" s="128"/>
      <c r="I28" s="128"/>
      <c r="J28" s="128"/>
      <c r="K28" s="128"/>
    </row>
    <row r="29" customFormat="false" ht="11.1" hidden="false" customHeight="true" outlineLevel="0" collapsed="false">
      <c r="A29" s="128"/>
      <c r="B29" s="128"/>
      <c r="C29" s="128"/>
      <c r="D29" s="128"/>
      <c r="G29" s="128"/>
      <c r="H29" s="128"/>
      <c r="I29" s="128"/>
      <c r="J29" s="128"/>
      <c r="K29" s="128"/>
    </row>
    <row r="30" customFormat="false" ht="11.1" hidden="false" customHeight="true" outlineLevel="0" collapsed="false">
      <c r="B30" s="128"/>
      <c r="C30" s="128"/>
      <c r="D30" s="128"/>
      <c r="F30" s="128"/>
      <c r="G30" s="128"/>
      <c r="H30" s="128"/>
      <c r="I30" s="128"/>
      <c r="J30" s="128"/>
      <c r="K30" s="128"/>
    </row>
    <row r="31" customFormat="false" ht="12.75" hidden="false" customHeight="false" outlineLevel="0" collapsed="false">
      <c r="A31" s="832" t="s">
        <v>1562</v>
      </c>
      <c r="B31" s="832"/>
      <c r="C31" s="832"/>
      <c r="D31" s="832"/>
      <c r="E31" s="832"/>
      <c r="F31" s="832"/>
      <c r="G31" s="832"/>
      <c r="H31" s="832"/>
      <c r="I31" s="832"/>
      <c r="J31" s="832"/>
      <c r="K31" s="832"/>
    </row>
    <row r="32" customFormat="false" ht="6.95" hidden="false" customHeight="true" outlineLevel="0" collapsed="false">
      <c r="A32" s="833"/>
      <c r="B32" s="844"/>
      <c r="C32" s="845"/>
      <c r="D32" s="845"/>
      <c r="E32" s="844"/>
      <c r="F32" s="844"/>
      <c r="G32" s="844"/>
      <c r="H32" s="844"/>
      <c r="I32" s="844"/>
      <c r="J32" s="844"/>
      <c r="K32" s="844"/>
    </row>
    <row r="33" customFormat="false" ht="58.5" hidden="false" customHeight="true" outlineLevel="0" collapsed="false">
      <c r="A33" s="835" t="s">
        <v>818</v>
      </c>
      <c r="B33" s="508" t="s">
        <v>60</v>
      </c>
      <c r="C33" s="510" t="s">
        <v>951</v>
      </c>
      <c r="D33" s="510" t="s">
        <v>1163</v>
      </c>
      <c r="E33" s="510" t="s">
        <v>1241</v>
      </c>
      <c r="F33" s="510" t="s">
        <v>954</v>
      </c>
      <c r="G33" s="490" t="s">
        <v>1128</v>
      </c>
      <c r="H33" s="510" t="s">
        <v>1113</v>
      </c>
      <c r="I33" s="508" t="s">
        <v>957</v>
      </c>
      <c r="J33" s="510" t="s">
        <v>1114</v>
      </c>
      <c r="K33" s="732" t="s">
        <v>1115</v>
      </c>
    </row>
    <row r="34" customFormat="false" ht="8.1" hidden="false" customHeight="true" outlineLevel="0" collapsed="false">
      <c r="A34" s="279"/>
      <c r="B34" s="258"/>
      <c r="C34" s="846"/>
      <c r="D34" s="258"/>
      <c r="E34" s="258"/>
      <c r="F34" s="846"/>
      <c r="G34" s="258"/>
      <c r="H34" s="258"/>
      <c r="I34" s="258"/>
      <c r="J34" s="279"/>
      <c r="K34" s="846"/>
    </row>
    <row r="35" customFormat="false" ht="12.75" hidden="false" customHeight="true" outlineLevel="0" collapsed="false">
      <c r="A35" s="832" t="s">
        <v>1563</v>
      </c>
      <c r="B35" s="832"/>
      <c r="C35" s="832"/>
      <c r="D35" s="832"/>
      <c r="E35" s="832"/>
      <c r="F35" s="832"/>
      <c r="G35" s="832"/>
      <c r="H35" s="832"/>
      <c r="I35" s="832"/>
      <c r="J35" s="832"/>
      <c r="K35" s="832"/>
    </row>
    <row r="36" customFormat="false" ht="8.1" hidden="false" customHeight="true" outlineLevel="0" collapsed="false">
      <c r="A36" s="847"/>
      <c r="B36" s="269"/>
      <c r="C36" s="269"/>
      <c r="D36" s="269"/>
      <c r="E36" s="269"/>
      <c r="F36" s="269"/>
      <c r="G36" s="269"/>
      <c r="H36" s="269"/>
      <c r="I36" s="269"/>
      <c r="J36" s="269"/>
      <c r="K36" s="269"/>
    </row>
    <row r="37" customFormat="false" ht="11.85" hidden="false" customHeight="true" outlineLevel="0" collapsed="false">
      <c r="A37" s="838" t="s">
        <v>820</v>
      </c>
      <c r="B37" s="522" t="n">
        <v>608996.7737891</v>
      </c>
      <c r="C37" s="522" t="n">
        <v>4642.764</v>
      </c>
      <c r="D37" s="522" t="n">
        <v>156769.666651863</v>
      </c>
      <c r="E37" s="522" t="n">
        <v>91940.656934277</v>
      </c>
      <c r="F37" s="522" t="n">
        <v>31578.51</v>
      </c>
      <c r="G37" s="522" t="n">
        <v>64047.3628920279</v>
      </c>
      <c r="H37" s="522" t="n">
        <v>68019.908</v>
      </c>
      <c r="I37" s="522" t="n">
        <v>145297.234</v>
      </c>
      <c r="J37" s="522" t="n">
        <v>43267.2243109318</v>
      </c>
      <c r="K37" s="522" t="n">
        <v>3433.447</v>
      </c>
    </row>
    <row r="38" customFormat="false" ht="11.85" hidden="false" customHeight="true" outlineLevel="0" collapsed="false">
      <c r="A38" s="173" t="s">
        <v>1554</v>
      </c>
      <c r="B38" s="128" t="n">
        <v>82185</v>
      </c>
      <c r="C38" s="128" t="n">
        <v>1409</v>
      </c>
      <c r="D38" s="128" t="n">
        <v>20424</v>
      </c>
      <c r="E38" s="128" t="n">
        <v>15240</v>
      </c>
      <c r="F38" s="128" t="n">
        <v>0</v>
      </c>
      <c r="G38" s="128" t="n">
        <v>10386</v>
      </c>
      <c r="H38" s="128" t="n">
        <v>12762</v>
      </c>
      <c r="I38" s="128" t="n">
        <v>19873</v>
      </c>
      <c r="J38" s="128" t="n">
        <v>1843</v>
      </c>
      <c r="K38" s="128" t="n">
        <v>248</v>
      </c>
    </row>
    <row r="39" customFormat="false" ht="11.85" hidden="false" customHeight="true" outlineLevel="0" collapsed="false">
      <c r="A39" s="173" t="s">
        <v>1195</v>
      </c>
      <c r="B39" s="128" t="n">
        <v>88613</v>
      </c>
      <c r="C39" s="128" t="n">
        <v>0</v>
      </c>
      <c r="D39" s="128" t="n">
        <v>24915</v>
      </c>
      <c r="E39" s="128" t="n">
        <v>20791</v>
      </c>
      <c r="F39" s="128" t="n">
        <v>0</v>
      </c>
      <c r="G39" s="128" t="n">
        <v>7428</v>
      </c>
      <c r="H39" s="128" t="n">
        <v>12776</v>
      </c>
      <c r="I39" s="128" t="n">
        <v>21875</v>
      </c>
      <c r="J39" s="128" t="n">
        <v>630</v>
      </c>
      <c r="K39" s="128" t="n">
        <v>198</v>
      </c>
    </row>
    <row r="40" customFormat="false" ht="11.85" hidden="false" customHeight="true" outlineLevel="0" collapsed="false">
      <c r="A40" s="173" t="s">
        <v>1196</v>
      </c>
      <c r="B40" s="128" t="n">
        <v>26794</v>
      </c>
      <c r="C40" s="128" t="n">
        <v>708</v>
      </c>
      <c r="D40" s="128" t="n">
        <v>6046</v>
      </c>
      <c r="E40" s="128" t="n">
        <v>5332</v>
      </c>
      <c r="F40" s="128" t="n">
        <v>0</v>
      </c>
      <c r="G40" s="128" t="n">
        <v>2352</v>
      </c>
      <c r="H40" s="128" t="n">
        <v>1862</v>
      </c>
      <c r="I40" s="128" t="n">
        <v>5925</v>
      </c>
      <c r="J40" s="128" t="n">
        <v>4229</v>
      </c>
      <c r="K40" s="128" t="n">
        <v>340</v>
      </c>
    </row>
    <row r="41" customFormat="false" ht="11.85" hidden="false" customHeight="true" outlineLevel="0" collapsed="false">
      <c r="A41" s="173" t="s">
        <v>1197</v>
      </c>
      <c r="B41" s="128" t="n">
        <v>19360</v>
      </c>
      <c r="C41" s="128" t="n">
        <v>0</v>
      </c>
      <c r="D41" s="128" t="n">
        <v>2887</v>
      </c>
      <c r="E41" s="128" t="n">
        <v>2102</v>
      </c>
      <c r="F41" s="128" t="n">
        <v>0</v>
      </c>
      <c r="G41" s="128" t="n">
        <v>2354</v>
      </c>
      <c r="H41" s="128" t="n">
        <v>1322</v>
      </c>
      <c r="I41" s="128" t="n">
        <v>4534</v>
      </c>
      <c r="J41" s="128" t="n">
        <v>6050</v>
      </c>
      <c r="K41" s="128" t="n">
        <v>111</v>
      </c>
    </row>
    <row r="42" customFormat="false" ht="11.85" hidden="false" customHeight="true" outlineLevel="0" collapsed="false">
      <c r="A42" s="173" t="s">
        <v>1198</v>
      </c>
      <c r="B42" s="128" t="n">
        <v>4684</v>
      </c>
      <c r="C42" s="128" t="n">
        <v>33</v>
      </c>
      <c r="D42" s="128" t="n">
        <v>1326</v>
      </c>
      <c r="E42" s="128" t="n">
        <v>999</v>
      </c>
      <c r="F42" s="128" t="n">
        <v>0</v>
      </c>
      <c r="G42" s="128" t="n">
        <v>412</v>
      </c>
      <c r="H42" s="128" t="n">
        <v>378</v>
      </c>
      <c r="I42" s="128" t="n">
        <v>1019</v>
      </c>
      <c r="J42" s="128" t="n">
        <v>427</v>
      </c>
      <c r="K42" s="128" t="n">
        <v>90</v>
      </c>
    </row>
    <row r="43" customFormat="false" ht="11.85" hidden="false" customHeight="true" outlineLevel="0" collapsed="false">
      <c r="A43" s="173" t="s">
        <v>1564</v>
      </c>
      <c r="B43" s="128" t="n">
        <v>12219</v>
      </c>
      <c r="C43" s="128" t="n">
        <v>332</v>
      </c>
      <c r="D43" s="128" t="n">
        <v>2974</v>
      </c>
      <c r="E43" s="128" t="n">
        <v>1028</v>
      </c>
      <c r="F43" s="128" t="n">
        <v>274</v>
      </c>
      <c r="G43" s="128" t="n">
        <v>1198</v>
      </c>
      <c r="H43" s="128" t="n">
        <v>662</v>
      </c>
      <c r="I43" s="128" t="n">
        <v>3192</v>
      </c>
      <c r="J43" s="128" t="n">
        <v>2481</v>
      </c>
      <c r="K43" s="128" t="n">
        <v>78</v>
      </c>
    </row>
    <row r="44" customFormat="false" ht="11.85" hidden="false" customHeight="true" outlineLevel="0" collapsed="false">
      <c r="A44" s="173" t="s">
        <v>1200</v>
      </c>
      <c r="B44" s="128" t="n">
        <v>41945.4727890995</v>
      </c>
      <c r="C44" s="128" t="n">
        <v>605</v>
      </c>
      <c r="D44" s="128" t="n">
        <v>11212.5896518628</v>
      </c>
      <c r="E44" s="128" t="n">
        <v>5332.08493427705</v>
      </c>
      <c r="F44" s="128" t="n">
        <v>0</v>
      </c>
      <c r="G44" s="128" t="n">
        <v>3895.10589202786</v>
      </c>
      <c r="H44" s="128" t="n">
        <v>5635</v>
      </c>
      <c r="I44" s="128" t="n">
        <v>10389</v>
      </c>
      <c r="J44" s="128" t="n">
        <v>4419.69231093177</v>
      </c>
      <c r="K44" s="128" t="n">
        <v>457</v>
      </c>
    </row>
    <row r="45" customFormat="false" ht="11.85" hidden="false" customHeight="true" outlineLevel="0" collapsed="false">
      <c r="A45" s="173" t="s">
        <v>1201</v>
      </c>
      <c r="B45" s="128" t="n">
        <v>11864.301</v>
      </c>
      <c r="C45" s="128" t="n">
        <v>11.764</v>
      </c>
      <c r="D45" s="128" t="n">
        <v>2270.077</v>
      </c>
      <c r="E45" s="128" t="n">
        <v>553.572</v>
      </c>
      <c r="F45" s="128" t="n">
        <v>1602.51</v>
      </c>
      <c r="G45" s="128" t="n">
        <v>1488.257</v>
      </c>
      <c r="H45" s="128" t="n">
        <v>1949.908</v>
      </c>
      <c r="I45" s="128" t="n">
        <v>3455.234</v>
      </c>
      <c r="J45" s="128" t="n">
        <v>511.532</v>
      </c>
      <c r="K45" s="128" t="n">
        <v>21.447</v>
      </c>
    </row>
    <row r="46" customFormat="false" ht="11.85" hidden="false" customHeight="true" outlineLevel="0" collapsed="false">
      <c r="A46" s="173" t="s">
        <v>1202</v>
      </c>
      <c r="B46" s="128" t="n">
        <v>59847</v>
      </c>
      <c r="C46" s="128" t="n">
        <v>334</v>
      </c>
      <c r="D46" s="128" t="n">
        <v>17333</v>
      </c>
      <c r="E46" s="128" t="n">
        <v>15328</v>
      </c>
      <c r="F46" s="128" t="n">
        <v>120</v>
      </c>
      <c r="G46" s="128" t="n">
        <v>5410</v>
      </c>
      <c r="H46" s="128" t="n">
        <v>6993</v>
      </c>
      <c r="I46" s="128" t="n">
        <v>11592</v>
      </c>
      <c r="J46" s="128" t="n">
        <v>2587</v>
      </c>
      <c r="K46" s="128" t="n">
        <v>150</v>
      </c>
    </row>
    <row r="47" customFormat="false" ht="11.85" hidden="false" customHeight="true" outlineLevel="0" collapsed="false">
      <c r="A47" s="173" t="s">
        <v>1203</v>
      </c>
      <c r="B47" s="128" t="n">
        <v>136051</v>
      </c>
      <c r="C47" s="128" t="n">
        <v>879</v>
      </c>
      <c r="D47" s="128" t="n">
        <v>35559</v>
      </c>
      <c r="E47" s="128" t="n">
        <v>18908</v>
      </c>
      <c r="F47" s="128" t="n">
        <v>0</v>
      </c>
      <c r="G47" s="128" t="n">
        <v>15556</v>
      </c>
      <c r="H47" s="128" t="n">
        <v>16651</v>
      </c>
      <c r="I47" s="128" t="n">
        <v>30908</v>
      </c>
      <c r="J47" s="128" t="n">
        <v>16215</v>
      </c>
      <c r="K47" s="128" t="n">
        <v>1375</v>
      </c>
    </row>
    <row r="48" customFormat="false" ht="11.85" hidden="false" customHeight="true" outlineLevel="0" collapsed="false">
      <c r="A48" s="173" t="s">
        <v>1204</v>
      </c>
      <c r="B48" s="128" t="n">
        <v>29324</v>
      </c>
      <c r="C48" s="128" t="n">
        <v>82</v>
      </c>
      <c r="D48" s="128" t="n">
        <v>8895</v>
      </c>
      <c r="E48" s="128" t="n">
        <v>3518</v>
      </c>
      <c r="F48" s="128" t="n">
        <v>2403</v>
      </c>
      <c r="G48" s="128" t="n">
        <v>2566</v>
      </c>
      <c r="H48" s="128" t="n">
        <v>3448</v>
      </c>
      <c r="I48" s="128" t="n">
        <v>7159</v>
      </c>
      <c r="J48" s="128" t="n">
        <v>1190</v>
      </c>
      <c r="K48" s="128" t="n">
        <v>63</v>
      </c>
    </row>
    <row r="49" customFormat="false" ht="11.85" hidden="false" customHeight="true" outlineLevel="0" collapsed="false">
      <c r="A49" s="173" t="s">
        <v>1205</v>
      </c>
      <c r="B49" s="128" t="n">
        <v>7086</v>
      </c>
      <c r="C49" s="128" t="n">
        <v>46</v>
      </c>
      <c r="D49" s="128" t="n">
        <v>2077</v>
      </c>
      <c r="E49" s="128" t="n">
        <v>17</v>
      </c>
      <c r="F49" s="128" t="n">
        <v>1666</v>
      </c>
      <c r="G49" s="128" t="n">
        <v>663</v>
      </c>
      <c r="H49" s="128" t="n">
        <v>62</v>
      </c>
      <c r="I49" s="128" t="n">
        <v>1765</v>
      </c>
      <c r="J49" s="128" t="n">
        <v>757</v>
      </c>
      <c r="K49" s="128" t="n">
        <v>33</v>
      </c>
    </row>
    <row r="50" customFormat="false" ht="11.85" hidden="false" customHeight="true" outlineLevel="0" collapsed="false">
      <c r="A50" s="173" t="s">
        <v>1206</v>
      </c>
      <c r="B50" s="128" t="n">
        <v>31672</v>
      </c>
      <c r="C50" s="128" t="n">
        <v>115</v>
      </c>
      <c r="D50" s="128" t="n">
        <v>7062</v>
      </c>
      <c r="E50" s="128" t="n">
        <v>0</v>
      </c>
      <c r="F50" s="128" t="n">
        <v>11876</v>
      </c>
      <c r="G50" s="128" t="n">
        <v>3729</v>
      </c>
      <c r="H50" s="128" t="n">
        <v>0</v>
      </c>
      <c r="I50" s="128" t="n">
        <v>8633</v>
      </c>
      <c r="J50" s="128" t="n">
        <v>107</v>
      </c>
      <c r="K50" s="128" t="n">
        <v>150</v>
      </c>
    </row>
    <row r="51" customFormat="false" ht="11.85" hidden="false" customHeight="true" outlineLevel="0" collapsed="false">
      <c r="A51" s="173" t="s">
        <v>1207</v>
      </c>
      <c r="B51" s="128" t="n">
        <v>19647</v>
      </c>
      <c r="C51" s="128" t="n">
        <v>30</v>
      </c>
      <c r="D51" s="128" t="n">
        <v>4345</v>
      </c>
      <c r="E51" s="128" t="n">
        <v>0</v>
      </c>
      <c r="F51" s="128" t="n">
        <v>7049</v>
      </c>
      <c r="G51" s="128" t="n">
        <v>2640</v>
      </c>
      <c r="H51" s="128" t="n">
        <v>0</v>
      </c>
      <c r="I51" s="128" t="n">
        <v>5303</v>
      </c>
      <c r="J51" s="128" t="n">
        <v>224</v>
      </c>
      <c r="K51" s="128" t="n">
        <v>56</v>
      </c>
    </row>
    <row r="52" customFormat="false" ht="11.85" hidden="false" customHeight="true" outlineLevel="0" collapsed="false">
      <c r="A52" s="173" t="s">
        <v>1208</v>
      </c>
      <c r="B52" s="128" t="n">
        <v>19835</v>
      </c>
      <c r="C52" s="128" t="n">
        <v>58</v>
      </c>
      <c r="D52" s="128" t="n">
        <v>5754</v>
      </c>
      <c r="E52" s="128" t="n">
        <v>2792</v>
      </c>
      <c r="F52" s="128" t="n">
        <v>0</v>
      </c>
      <c r="G52" s="128" t="n">
        <v>1646</v>
      </c>
      <c r="H52" s="128" t="n">
        <v>3519</v>
      </c>
      <c r="I52" s="128" t="n">
        <v>4697</v>
      </c>
      <c r="J52" s="128" t="n">
        <v>1333</v>
      </c>
      <c r="K52" s="128" t="n">
        <v>36</v>
      </c>
    </row>
    <row r="53" customFormat="false" ht="11.85" hidden="false" customHeight="true" outlineLevel="0" collapsed="false">
      <c r="A53" s="173" t="s">
        <v>1209</v>
      </c>
      <c r="B53" s="128" t="n">
        <v>17870</v>
      </c>
      <c r="C53" s="128" t="n">
        <v>0</v>
      </c>
      <c r="D53" s="128" t="n">
        <v>3690</v>
      </c>
      <c r="E53" s="128" t="n">
        <v>0</v>
      </c>
      <c r="F53" s="128" t="n">
        <v>6588</v>
      </c>
      <c r="G53" s="128" t="n">
        <v>2324</v>
      </c>
      <c r="H53" s="128" t="n">
        <v>0</v>
      </c>
      <c r="I53" s="128" t="n">
        <v>4978</v>
      </c>
      <c r="J53" s="128" t="n">
        <v>263</v>
      </c>
      <c r="K53" s="128" t="n">
        <v>27</v>
      </c>
    </row>
    <row r="54" customFormat="false" ht="8.1" hidden="false" customHeight="true" outlineLevel="0" collapsed="false">
      <c r="A54" s="841" t="s">
        <v>0</v>
      </c>
      <c r="B54" s="841" t="n">
        <v>0</v>
      </c>
      <c r="C54" s="841" t="n">
        <v>0</v>
      </c>
      <c r="D54" s="841" t="n">
        <v>0</v>
      </c>
      <c r="E54" s="841" t="n">
        <v>0</v>
      </c>
      <c r="F54" s="841" t="n">
        <v>0</v>
      </c>
      <c r="G54" s="841" t="n">
        <v>0</v>
      </c>
      <c r="H54" s="841" t="n">
        <v>0</v>
      </c>
      <c r="I54" s="841" t="n">
        <v>0</v>
      </c>
      <c r="J54" s="841" t="n">
        <v>0</v>
      </c>
      <c r="K54" s="841" t="n">
        <v>0</v>
      </c>
    </row>
    <row r="55" customFormat="false" ht="11.85" hidden="false" customHeight="true" outlineLevel="0" collapsed="false">
      <c r="A55" s="832" t="s">
        <v>1565</v>
      </c>
      <c r="B55" s="832"/>
      <c r="C55" s="832"/>
      <c r="D55" s="832"/>
      <c r="E55" s="832"/>
      <c r="F55" s="832"/>
      <c r="G55" s="832"/>
      <c r="H55" s="832"/>
      <c r="I55" s="832"/>
      <c r="J55" s="832"/>
      <c r="K55" s="832"/>
    </row>
    <row r="56" customFormat="false" ht="8.1" hidden="false" customHeight="true" outlineLevel="0" collapsed="false">
      <c r="A56" s="157"/>
    </row>
    <row r="57" customFormat="false" ht="11.85" hidden="false" customHeight="true" outlineLevel="0" collapsed="false">
      <c r="A57" s="838" t="s">
        <v>820</v>
      </c>
      <c r="B57" s="139" t="n">
        <v>15.9722258288491</v>
      </c>
      <c r="C57" s="139" t="n">
        <v>11.624540898482</v>
      </c>
      <c r="D57" s="139" t="n">
        <v>20.073468721397</v>
      </c>
      <c r="E57" s="139" t="n">
        <v>15.0053419890854</v>
      </c>
      <c r="F57" s="139" t="n">
        <v>13.5778730535418</v>
      </c>
      <c r="G57" s="139" t="n">
        <v>6.70324242270152</v>
      </c>
      <c r="H57" s="139" t="n">
        <v>19.0626691232808</v>
      </c>
      <c r="I57" s="139" t="n">
        <v>15.9419139389811</v>
      </c>
      <c r="J57" s="139" t="n">
        <v>14.3014027327762</v>
      </c>
      <c r="K57" s="139" t="n">
        <v>16.519550177999</v>
      </c>
    </row>
    <row r="58" customFormat="false" ht="11.85" hidden="false" customHeight="true" outlineLevel="0" collapsed="false">
      <c r="A58" s="173" t="s">
        <v>1554</v>
      </c>
      <c r="B58" s="146" t="n">
        <v>16.0841151061629</v>
      </c>
      <c r="C58" s="146" t="n">
        <v>6.09084457061746</v>
      </c>
      <c r="D58" s="146" t="n">
        <v>22.1839012925969</v>
      </c>
      <c r="E58" s="146" t="n">
        <v>13.9731627296588</v>
      </c>
      <c r="F58" s="146" t="n">
        <v>0</v>
      </c>
      <c r="G58" s="146" t="n">
        <v>5.31475062584248</v>
      </c>
      <c r="H58" s="146" t="n">
        <v>19.3866165177872</v>
      </c>
      <c r="I58" s="146" t="n">
        <v>15.765209077643</v>
      </c>
      <c r="J58" s="146" t="n">
        <v>13.9088442756375</v>
      </c>
      <c r="K58" s="146" t="n">
        <v>23.0201612903226</v>
      </c>
    </row>
    <row r="59" customFormat="false" ht="11.85" hidden="false" customHeight="true" outlineLevel="0" collapsed="false">
      <c r="A59" s="173" t="s">
        <v>1195</v>
      </c>
      <c r="B59" s="146" t="n">
        <v>16.6237120964193</v>
      </c>
      <c r="C59" s="146" t="n">
        <v>0</v>
      </c>
      <c r="D59" s="146" t="n">
        <v>20.6059000602047</v>
      </c>
      <c r="E59" s="146" t="n">
        <v>14.7998172286085</v>
      </c>
      <c r="F59" s="146" t="n">
        <v>0</v>
      </c>
      <c r="G59" s="146" t="n">
        <v>8.48586429725363</v>
      </c>
      <c r="H59" s="146" t="n">
        <v>18.4470882905448</v>
      </c>
      <c r="I59" s="146" t="n">
        <v>15.6021028571429</v>
      </c>
      <c r="J59" s="146" t="n">
        <v>14.5349206349206</v>
      </c>
      <c r="K59" s="146" t="n">
        <v>14.2020202020202</v>
      </c>
    </row>
    <row r="60" customFormat="false" ht="11.85" hidden="false" customHeight="true" outlineLevel="0" collapsed="false">
      <c r="A60" s="173" t="s">
        <v>1196</v>
      </c>
      <c r="B60" s="146" t="n">
        <v>13.6117041128611</v>
      </c>
      <c r="C60" s="146" t="n">
        <v>14.3460451977401</v>
      </c>
      <c r="D60" s="146" t="n">
        <v>16.735031425736</v>
      </c>
      <c r="E60" s="146" t="n">
        <v>12.2209302325581</v>
      </c>
      <c r="F60" s="146" t="n">
        <v>0</v>
      </c>
      <c r="G60" s="146" t="n">
        <v>5.84098639455782</v>
      </c>
      <c r="H60" s="146" t="n">
        <v>16.1417830290011</v>
      </c>
      <c r="I60" s="146" t="n">
        <v>14.64</v>
      </c>
      <c r="J60" s="146" t="n">
        <v>12.4412390636084</v>
      </c>
      <c r="K60" s="146" t="n">
        <v>14.8911764705882</v>
      </c>
    </row>
    <row r="61" customFormat="false" ht="11.85" hidden="false" customHeight="true" outlineLevel="0" collapsed="false">
      <c r="A61" s="173" t="s">
        <v>1197</v>
      </c>
      <c r="B61" s="146" t="n">
        <v>14.1127582644628</v>
      </c>
      <c r="C61" s="146" t="n">
        <v>0</v>
      </c>
      <c r="D61" s="146" t="n">
        <v>19.7616903359889</v>
      </c>
      <c r="E61" s="146" t="n">
        <v>13.0090390104662</v>
      </c>
      <c r="F61" s="146" t="n">
        <v>0</v>
      </c>
      <c r="G61" s="146" t="n">
        <v>5.8768054375531</v>
      </c>
      <c r="H61" s="146" t="n">
        <v>17.5862329803328</v>
      </c>
      <c r="I61" s="146" t="n">
        <v>15.6138067931187</v>
      </c>
      <c r="J61" s="146" t="n">
        <v>13.1276033057851</v>
      </c>
      <c r="K61" s="146" t="n">
        <v>13.7657657657658</v>
      </c>
    </row>
    <row r="62" customFormat="false" ht="11.85" hidden="false" customHeight="true" outlineLevel="0" collapsed="false">
      <c r="A62" s="173" t="s">
        <v>1198</v>
      </c>
      <c r="B62" s="146" t="n">
        <v>15.8185311699402</v>
      </c>
      <c r="C62" s="146" t="n">
        <v>16.3939393939394</v>
      </c>
      <c r="D62" s="146" t="n">
        <v>18.2714932126697</v>
      </c>
      <c r="E62" s="146" t="n">
        <v>15.963963963964</v>
      </c>
      <c r="F62" s="146" t="n">
        <v>0</v>
      </c>
      <c r="G62" s="146" t="n">
        <v>5.97330097087379</v>
      </c>
      <c r="H62" s="146" t="n">
        <v>19.0873015873016</v>
      </c>
      <c r="I62" s="146" t="n">
        <v>15.7232580961727</v>
      </c>
      <c r="J62" s="146" t="n">
        <v>15.1826697892272</v>
      </c>
      <c r="K62" s="146" t="n">
        <v>13.2888888888889</v>
      </c>
    </row>
    <row r="63" customFormat="false" ht="11.85" hidden="false" customHeight="true" outlineLevel="0" collapsed="false">
      <c r="A63" s="173" t="s">
        <v>1564</v>
      </c>
      <c r="B63" s="146" t="n">
        <v>14.8580080202963</v>
      </c>
      <c r="C63" s="146" t="n">
        <v>20.4879518072289</v>
      </c>
      <c r="D63" s="146" t="n">
        <v>17.5756556825824</v>
      </c>
      <c r="E63" s="146" t="n">
        <v>14.068093385214</v>
      </c>
      <c r="F63" s="146" t="n">
        <v>11.456204379562</v>
      </c>
      <c r="G63" s="146" t="n">
        <v>6.28130217028381</v>
      </c>
      <c r="H63" s="146" t="n">
        <v>14.0060422960725</v>
      </c>
      <c r="I63" s="146" t="n">
        <v>15.8875313283208</v>
      </c>
      <c r="J63" s="146" t="n">
        <v>14.5159209995969</v>
      </c>
      <c r="K63" s="146" t="n">
        <v>17.3461538461538</v>
      </c>
    </row>
    <row r="64" customFormat="false" ht="11.85" hidden="false" customHeight="true" outlineLevel="0" collapsed="false">
      <c r="A64" s="173" t="s">
        <v>1200</v>
      </c>
      <c r="B64" s="146" t="n">
        <v>16.8894985058817</v>
      </c>
      <c r="C64" s="146" t="n">
        <v>11.3818181818182</v>
      </c>
      <c r="D64" s="146" t="n">
        <v>21.673583672049</v>
      </c>
      <c r="E64" s="146" t="n">
        <v>15.2885786713472</v>
      </c>
      <c r="F64" s="146" t="n">
        <v>0</v>
      </c>
      <c r="G64" s="146" t="n">
        <v>6.75873794699178</v>
      </c>
      <c r="H64" s="146" t="n">
        <v>16.4409937888199</v>
      </c>
      <c r="I64" s="146" t="n">
        <v>17.5046683992685</v>
      </c>
      <c r="J64" s="146" t="n">
        <v>15.99296852072</v>
      </c>
      <c r="K64" s="146" t="n">
        <v>12.0437636761488</v>
      </c>
    </row>
    <row r="65" customFormat="false" ht="11.85" hidden="false" customHeight="true" outlineLevel="0" collapsed="false">
      <c r="A65" s="173" t="s">
        <v>1201</v>
      </c>
      <c r="B65" s="146" t="n">
        <v>15.4288061302558</v>
      </c>
      <c r="C65" s="146" t="n">
        <v>31.3668820129208</v>
      </c>
      <c r="D65" s="146" t="n">
        <v>17.9553380788405</v>
      </c>
      <c r="E65" s="146" t="n">
        <v>12.8492770588108</v>
      </c>
      <c r="F65" s="146" t="n">
        <v>14.4866490692726</v>
      </c>
      <c r="G65" s="146" t="n">
        <v>8.62351058990483</v>
      </c>
      <c r="H65" s="146" t="n">
        <v>18.1644467328715</v>
      </c>
      <c r="I65" s="146" t="n">
        <v>16.0463806503409</v>
      </c>
      <c r="J65" s="146" t="n">
        <v>14.5738683014943</v>
      </c>
      <c r="K65" s="146" t="n">
        <v>20.6555695435259</v>
      </c>
    </row>
    <row r="66" customFormat="false" ht="11.85" hidden="false" customHeight="true" outlineLevel="0" collapsed="false">
      <c r="A66" s="173" t="s">
        <v>1202</v>
      </c>
      <c r="B66" s="146" t="n">
        <v>16.5622504051999</v>
      </c>
      <c r="C66" s="146" t="n">
        <v>15.3502994011976</v>
      </c>
      <c r="D66" s="146" t="n">
        <v>20.0557895344141</v>
      </c>
      <c r="E66" s="146" t="n">
        <v>16.7064848643006</v>
      </c>
      <c r="F66" s="146" t="n">
        <v>13.85</v>
      </c>
      <c r="G66" s="146" t="n">
        <v>7.39815157116451</v>
      </c>
      <c r="H66" s="146" t="n">
        <v>18.7241527241527</v>
      </c>
      <c r="I66" s="146" t="n">
        <v>15.0862663906142</v>
      </c>
      <c r="J66" s="146" t="n">
        <v>12.8163896405102</v>
      </c>
      <c r="K66" s="146" t="n">
        <v>11.4</v>
      </c>
    </row>
    <row r="67" customFormat="false" ht="11.85" hidden="false" customHeight="true" outlineLevel="0" collapsed="false">
      <c r="A67" s="173" t="s">
        <v>1203</v>
      </c>
      <c r="B67" s="146" t="n">
        <v>17.1910166040676</v>
      </c>
      <c r="C67" s="146" t="n">
        <v>12.2536973833902</v>
      </c>
      <c r="D67" s="146" t="n">
        <v>21.6463905059197</v>
      </c>
      <c r="E67" s="146" t="n">
        <v>15.4338904167548</v>
      </c>
      <c r="F67" s="146" t="n">
        <v>0</v>
      </c>
      <c r="G67" s="146" t="n">
        <v>6.72525070712265</v>
      </c>
      <c r="H67" s="146" t="n">
        <v>20.8079394630953</v>
      </c>
      <c r="I67" s="146" t="n">
        <v>17.7142810922738</v>
      </c>
      <c r="J67" s="146" t="n">
        <v>14.9160653715695</v>
      </c>
      <c r="K67" s="146" t="n">
        <v>18.9585454545455</v>
      </c>
    </row>
    <row r="68" customFormat="false" ht="11.85" hidden="false" customHeight="true" outlineLevel="0" collapsed="false">
      <c r="A68" s="173" t="s">
        <v>1204</v>
      </c>
      <c r="B68" s="146" t="n">
        <v>16.8143841222207</v>
      </c>
      <c r="C68" s="146" t="n">
        <v>15.5121951219512</v>
      </c>
      <c r="D68" s="146" t="n">
        <v>19.3301854974705</v>
      </c>
      <c r="E68" s="146" t="n">
        <v>14.9417282546902</v>
      </c>
      <c r="F68" s="146" t="n">
        <v>16.9708697461506</v>
      </c>
      <c r="G68" s="146" t="n">
        <v>6.88542478565861</v>
      </c>
      <c r="H68" s="146" t="n">
        <v>20.4533062645012</v>
      </c>
      <c r="I68" s="146" t="n">
        <v>16.782232155329</v>
      </c>
      <c r="J68" s="146" t="n">
        <v>14.681512605042</v>
      </c>
      <c r="K68" s="146" t="n">
        <v>11.0952380952381</v>
      </c>
    </row>
    <row r="69" customFormat="false" ht="11.85" hidden="false" customHeight="true" outlineLevel="0" collapsed="false">
      <c r="A69" s="173" t="s">
        <v>1205</v>
      </c>
      <c r="B69" s="146" t="n">
        <v>16.7650296359018</v>
      </c>
      <c r="C69" s="146" t="n">
        <v>10.5217391304348</v>
      </c>
      <c r="D69" s="146" t="n">
        <v>19.6201251805489</v>
      </c>
      <c r="E69" s="146" t="n">
        <v>17.5294117647059</v>
      </c>
      <c r="F69" s="146" t="n">
        <v>17.3307322929172</v>
      </c>
      <c r="G69" s="146" t="n">
        <v>6.12066365007541</v>
      </c>
      <c r="H69" s="146" t="n">
        <v>22.2096774193548</v>
      </c>
      <c r="I69" s="146" t="n">
        <v>17.1903682719547</v>
      </c>
      <c r="J69" s="146" t="n">
        <v>15.8494055482166</v>
      </c>
      <c r="K69" s="146" t="n">
        <v>18.6969696969697</v>
      </c>
    </row>
    <row r="70" customFormat="false" ht="11.85" hidden="false" customHeight="true" outlineLevel="0" collapsed="false">
      <c r="A70" s="173" t="s">
        <v>1206</v>
      </c>
      <c r="B70" s="146" t="n">
        <v>12.3401427128063</v>
      </c>
      <c r="C70" s="146" t="n">
        <v>12.1478260869565</v>
      </c>
      <c r="D70" s="146" t="n">
        <v>13.8524497309544</v>
      </c>
      <c r="E70" s="146" t="n">
        <v>0</v>
      </c>
      <c r="F70" s="146" t="n">
        <v>13.1026439878747</v>
      </c>
      <c r="G70" s="146" t="n">
        <v>5.96567444355055</v>
      </c>
      <c r="H70" s="146" t="n">
        <v>0</v>
      </c>
      <c r="I70" s="146" t="n">
        <v>12.7703000115835</v>
      </c>
      <c r="J70" s="146" t="n">
        <v>10.6168224299065</v>
      </c>
      <c r="K70" s="146" t="n">
        <v>15.86</v>
      </c>
    </row>
    <row r="71" customFormat="false" ht="11.85" hidden="false" customHeight="true" outlineLevel="0" collapsed="false">
      <c r="A71" s="173" t="s">
        <v>1207</v>
      </c>
      <c r="B71" s="146" t="n">
        <v>12.7467806789841</v>
      </c>
      <c r="C71" s="146" t="n">
        <v>14.0333333333333</v>
      </c>
      <c r="D71" s="146" t="n">
        <v>13.429919447641</v>
      </c>
      <c r="E71" s="146" t="n">
        <v>0</v>
      </c>
      <c r="F71" s="146" t="n">
        <v>13.5017733011775</v>
      </c>
      <c r="G71" s="146" t="n">
        <v>6.66439393939394</v>
      </c>
      <c r="H71" s="146" t="n">
        <v>0</v>
      </c>
      <c r="I71" s="146" t="n">
        <v>14.0976805581746</v>
      </c>
      <c r="J71" s="146" t="n">
        <v>14.7008928571429</v>
      </c>
      <c r="K71" s="146" t="n">
        <v>15.0178571428571</v>
      </c>
    </row>
    <row r="72" customFormat="false" ht="11.85" hidden="false" customHeight="true" outlineLevel="0" collapsed="false">
      <c r="A72" s="173" t="s">
        <v>1208</v>
      </c>
      <c r="B72" s="146" t="n">
        <v>17.2170405848248</v>
      </c>
      <c r="C72" s="146" t="n">
        <v>20.0172413793103</v>
      </c>
      <c r="D72" s="146" t="n">
        <v>21.0528328119569</v>
      </c>
      <c r="E72" s="146" t="n">
        <v>16.7023638968481</v>
      </c>
      <c r="F72" s="146" t="n">
        <v>0</v>
      </c>
      <c r="G72" s="146" t="n">
        <v>7.40947752126367</v>
      </c>
      <c r="H72" s="146" t="n">
        <v>18.8638817845979</v>
      </c>
      <c r="I72" s="146" t="n">
        <v>15.8479880774963</v>
      </c>
      <c r="J72" s="146" t="n">
        <v>14.3120780195049</v>
      </c>
      <c r="K72" s="146" t="n">
        <v>13.1666666666667</v>
      </c>
    </row>
    <row r="73" customFormat="false" ht="11.85" hidden="false" customHeight="true" outlineLevel="0" collapsed="false">
      <c r="A73" s="173" t="s">
        <v>1209</v>
      </c>
      <c r="B73" s="146" t="n">
        <v>12.441186345831</v>
      </c>
      <c r="C73" s="146" t="n">
        <v>0</v>
      </c>
      <c r="D73" s="146" t="n">
        <v>14.7867208672087</v>
      </c>
      <c r="E73" s="146" t="n">
        <v>0</v>
      </c>
      <c r="F73" s="146" t="n">
        <v>12.1915604128719</v>
      </c>
      <c r="G73" s="146" t="n">
        <v>6.87220309810671</v>
      </c>
      <c r="H73" s="146" t="n">
        <v>0</v>
      </c>
      <c r="I73" s="146" t="n">
        <v>13.6251506629168</v>
      </c>
      <c r="J73" s="146" t="n">
        <v>12.6349809885932</v>
      </c>
      <c r="K73" s="146" t="n">
        <v>11.962962962963</v>
      </c>
    </row>
    <row r="74" customFormat="false" ht="8.1" hidden="false" customHeight="true" outlineLevel="0" collapsed="false">
      <c r="A74" s="848" t="s">
        <v>1557</v>
      </c>
    </row>
    <row r="75" customFormat="false" ht="11.1" hidden="false" customHeight="true" outlineLevel="0" collapsed="false">
      <c r="A75" s="842" t="s">
        <v>1537</v>
      </c>
      <c r="F75" s="842"/>
      <c r="H75" s="52" t="s">
        <v>1566</v>
      </c>
    </row>
    <row r="76" customFormat="false" ht="12.75" hidden="false" customHeight="true" outlineLevel="0" collapsed="false">
      <c r="A76" s="842" t="s">
        <v>1567</v>
      </c>
    </row>
    <row r="77" customFormat="false" ht="9" hidden="false" customHeight="true" outlineLevel="0" collapsed="false">
      <c r="A77" s="842"/>
    </row>
    <row r="78" customFormat="false" ht="9.95" hidden="false" customHeight="true" outlineLevel="0" collapsed="false">
      <c r="H78" s="842" t="s">
        <v>1568</v>
      </c>
    </row>
    <row r="79" customFormat="false" ht="9.95" hidden="false" customHeight="true" outlineLevel="0" collapsed="false">
      <c r="H79" s="842" t="s">
        <v>1569</v>
      </c>
    </row>
    <row r="97" customFormat="false" ht="12.75" hidden="false" customHeight="false" outlineLevel="0" collapsed="false">
      <c r="A97" s="849"/>
    </row>
  </sheetData>
  <mergeCells count="5">
    <mergeCell ref="A2:K2"/>
    <mergeCell ref="A4:K4"/>
    <mergeCell ref="A31:K31"/>
    <mergeCell ref="A35:K35"/>
    <mergeCell ref="A55:K5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8" min="1" style="427" width="9.99"/>
    <col collapsed="false" customWidth="false" hidden="false" outlineLevel="0" max="9" min="9" style="428" width="9.99"/>
    <col collapsed="false" customWidth="false" hidden="false" outlineLevel="0" max="257" min="10" style="427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  <c r="I1" s="129"/>
    </row>
    <row r="2" customFormat="false" ht="18" hidden="false" customHeight="false" outlineLevel="0" collapsed="false">
      <c r="A2" s="429" t="s">
        <v>1570</v>
      </c>
      <c r="B2" s="429"/>
      <c r="C2" s="429"/>
      <c r="D2" s="429"/>
      <c r="E2" s="429"/>
      <c r="F2" s="429"/>
      <c r="G2" s="429"/>
      <c r="H2" s="429"/>
      <c r="I2" s="428" t="s">
        <v>0</v>
      </c>
    </row>
    <row r="27" customFormat="false" ht="12.75" hidden="false" customHeight="false" outlineLevel="0" collapsed="false">
      <c r="A27" s="471"/>
      <c r="B27" s="471"/>
      <c r="C27" s="471"/>
      <c r="D27" s="471"/>
      <c r="E27" s="471"/>
      <c r="F27" s="471"/>
      <c r="G27" s="471"/>
      <c r="H27" s="471"/>
    </row>
    <row r="29" customFormat="false" ht="12.75" hidden="false" customHeight="false" outlineLevel="0" collapsed="false">
      <c r="A29" s="471"/>
      <c r="B29" s="471"/>
      <c r="C29" s="471"/>
      <c r="D29" s="471"/>
      <c r="E29" s="471"/>
      <c r="F29" s="471"/>
      <c r="G29" s="471"/>
      <c r="H29" s="471"/>
    </row>
    <row r="62" s="428" customFormat="true" ht="12.75" hidden="false" customHeight="false" outlineLevel="0" collapsed="false"/>
  </sheetData>
  <mergeCells count="3">
    <mergeCell ref="A2:H2"/>
    <mergeCell ref="A27:H27"/>
    <mergeCell ref="A29:H2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false" hidden="false" outlineLevel="0" max="1" min="1" style="850" width="9.99"/>
    <col collapsed="false" customWidth="true" hidden="false" outlineLevel="0" max="2" min="2" style="850" width="25.37"/>
    <col collapsed="false" customWidth="true" hidden="false" outlineLevel="0" max="4" min="3" style="850" width="11.49"/>
    <col collapsed="false" customWidth="true" hidden="false" outlineLevel="0" max="5" min="5" style="850" width="11.24"/>
    <col collapsed="false" customWidth="false" hidden="false" outlineLevel="0" max="257" min="6" style="850" width="9.99"/>
  </cols>
  <sheetData>
    <row r="1" customFormat="false" ht="20.1" hidden="false" customHeight="true" outlineLevel="0" collapsed="false">
      <c r="B1" s="851" t="s">
        <v>1571</v>
      </c>
      <c r="C1" s="851"/>
      <c r="D1" s="851"/>
      <c r="E1" s="851"/>
      <c r="F1" s="851"/>
    </row>
    <row r="2" customFormat="false" ht="12.75" hidden="false" customHeight="false" outlineLevel="0" collapsed="false">
      <c r="B2" s="852"/>
      <c r="C2" s="852"/>
      <c r="D2" s="852"/>
      <c r="E2" s="852"/>
      <c r="F2" s="852"/>
    </row>
    <row r="3" customFormat="false" ht="20.1" hidden="false" customHeight="true" outlineLevel="0" collapsed="false">
      <c r="B3" s="853" t="s">
        <v>1572</v>
      </c>
      <c r="C3" s="853"/>
      <c r="D3" s="853"/>
      <c r="E3" s="853"/>
      <c r="F3" s="852"/>
    </row>
    <row r="4" customFormat="false" ht="12.75" hidden="false" customHeight="false" outlineLevel="0" collapsed="false">
      <c r="B4" s="852"/>
      <c r="C4" s="854"/>
      <c r="D4" s="854"/>
      <c r="E4" s="854"/>
      <c r="F4" s="854"/>
    </row>
    <row r="5" customFormat="false" ht="20.1" hidden="false" customHeight="true" outlineLevel="0" collapsed="false">
      <c r="A5" s="855" t="s">
        <v>1052</v>
      </c>
      <c r="B5" s="855" t="s">
        <v>1573</v>
      </c>
      <c r="C5" s="856" t="s">
        <v>60</v>
      </c>
      <c r="D5" s="856"/>
      <c r="E5" s="856"/>
      <c r="F5" s="856"/>
      <c r="G5" s="857"/>
    </row>
    <row r="6" customFormat="false" ht="20.1" hidden="false" customHeight="true" outlineLevel="0" collapsed="false">
      <c r="A6" s="855"/>
      <c r="B6" s="855"/>
      <c r="C6" s="856" t="n">
        <v>1992</v>
      </c>
      <c r="D6" s="856" t="n">
        <v>2000</v>
      </c>
      <c r="E6" s="856" t="n">
        <v>2001</v>
      </c>
      <c r="F6" s="856" t="n">
        <v>2002</v>
      </c>
      <c r="G6" s="856" t="n">
        <v>2003</v>
      </c>
    </row>
    <row r="7" customFormat="false" ht="25.5" hidden="false" customHeight="false" outlineLevel="0" collapsed="false">
      <c r="A7" s="858" t="s">
        <v>1574</v>
      </c>
      <c r="B7" s="859" t="s">
        <v>1575</v>
      </c>
      <c r="C7" s="860" t="n">
        <v>17844</v>
      </c>
      <c r="D7" s="860" t="n">
        <v>34026</v>
      </c>
      <c r="E7" s="861" t="n">
        <v>44890</v>
      </c>
      <c r="F7" s="861" t="n">
        <v>50186</v>
      </c>
      <c r="G7" s="862" t="n">
        <v>31115</v>
      </c>
    </row>
    <row r="8" customFormat="false" ht="25.5" hidden="false" customHeight="false" outlineLevel="0" collapsed="false">
      <c r="A8" s="863" t="s">
        <v>1574</v>
      </c>
      <c r="B8" s="859" t="s">
        <v>1576</v>
      </c>
      <c r="C8" s="860" t="n">
        <v>45448</v>
      </c>
      <c r="D8" s="860" t="n">
        <v>67762</v>
      </c>
      <c r="E8" s="861" t="n">
        <v>64850</v>
      </c>
      <c r="F8" s="861" t="n">
        <v>75440</v>
      </c>
      <c r="G8" s="862" t="n">
        <v>72211</v>
      </c>
    </row>
    <row r="9" customFormat="false" ht="25.5" hidden="false" customHeight="false" outlineLevel="0" collapsed="false">
      <c r="A9" s="863" t="s">
        <v>1574</v>
      </c>
      <c r="B9" s="859" t="s">
        <v>1577</v>
      </c>
      <c r="C9" s="860" t="n">
        <v>71747</v>
      </c>
      <c r="D9" s="860" t="n">
        <v>79706</v>
      </c>
      <c r="E9" s="861" t="n">
        <v>89109</v>
      </c>
      <c r="F9" s="861" t="n">
        <v>96110</v>
      </c>
      <c r="G9" s="862" t="n">
        <v>102535</v>
      </c>
    </row>
    <row r="10" customFormat="false" ht="14.25" hidden="false" customHeight="false" outlineLevel="0" collapsed="false">
      <c r="A10" s="863" t="s">
        <v>1574</v>
      </c>
      <c r="B10" s="859" t="s">
        <v>1578</v>
      </c>
      <c r="C10" s="860" t="n">
        <v>26985</v>
      </c>
      <c r="D10" s="860" t="n">
        <v>27979</v>
      </c>
      <c r="E10" s="861" t="n">
        <v>29055</v>
      </c>
      <c r="F10" s="861" t="n">
        <v>30063</v>
      </c>
      <c r="G10" s="862" t="n">
        <v>32936</v>
      </c>
    </row>
    <row r="11" customFormat="false" ht="12.75" hidden="false" customHeight="false" outlineLevel="0" collapsed="false">
      <c r="B11" s="852"/>
      <c r="C11" s="852"/>
      <c r="D11" s="852"/>
      <c r="E11" s="852"/>
      <c r="F11" s="852"/>
    </row>
    <row r="12" customFormat="false" ht="12.75" hidden="false" customHeight="false" outlineLevel="0" collapsed="false">
      <c r="A12" s="852" t="s">
        <v>1579</v>
      </c>
      <c r="B12" s="852"/>
      <c r="C12" s="852"/>
      <c r="D12" s="852"/>
      <c r="E12" s="852"/>
      <c r="F12" s="852"/>
    </row>
    <row r="13" customFormat="false" ht="12.75" hidden="false" customHeight="false" outlineLevel="0" collapsed="false">
      <c r="C13" s="852"/>
      <c r="D13" s="852"/>
      <c r="E13" s="852"/>
      <c r="F13" s="852"/>
    </row>
    <row r="14" customFormat="false" ht="12.75" hidden="false" customHeight="false" outlineLevel="0" collapsed="false">
      <c r="B14" s="852"/>
      <c r="C14" s="852"/>
      <c r="D14" s="852"/>
      <c r="E14" s="852"/>
      <c r="F14" s="852"/>
    </row>
    <row r="15" customFormat="false" ht="20.1" hidden="false" customHeight="true" outlineLevel="0" collapsed="false">
      <c r="B15" s="853" t="s">
        <v>1580</v>
      </c>
      <c r="C15" s="853"/>
      <c r="D15" s="853"/>
      <c r="E15" s="853"/>
      <c r="F15" s="864"/>
      <c r="G15" s="865"/>
      <c r="H15" s="865"/>
      <c r="I15" s="865"/>
    </row>
    <row r="16" customFormat="false" ht="12.75" hidden="false" customHeight="false" outlineLevel="0" collapsed="false">
      <c r="B16" s="866"/>
      <c r="C16" s="866"/>
      <c r="D16" s="866"/>
      <c r="E16" s="866"/>
      <c r="F16" s="867"/>
      <c r="G16" s="868"/>
      <c r="H16" s="868"/>
      <c r="I16" s="868"/>
    </row>
    <row r="17" customFormat="false" ht="21.75" hidden="false" customHeight="true" outlineLevel="0" collapsed="false">
      <c r="A17" s="855" t="s">
        <v>1052</v>
      </c>
      <c r="B17" s="855" t="s">
        <v>1048</v>
      </c>
      <c r="C17" s="869" t="s">
        <v>60</v>
      </c>
      <c r="D17" s="869" t="s">
        <v>602</v>
      </c>
      <c r="E17" s="870" t="s">
        <v>603</v>
      </c>
      <c r="F17" s="871"/>
      <c r="G17" s="872"/>
      <c r="H17" s="872"/>
    </row>
    <row r="18" customFormat="false" ht="13.5" hidden="false" customHeight="true" outlineLevel="0" collapsed="false">
      <c r="A18" s="858"/>
      <c r="B18" s="873" t="n">
        <v>1992</v>
      </c>
      <c r="C18" s="874" t="n">
        <v>1640781</v>
      </c>
      <c r="D18" s="874" t="n">
        <v>963407</v>
      </c>
      <c r="E18" s="874" t="n">
        <v>677374</v>
      </c>
      <c r="F18" s="875"/>
      <c r="G18" s="876"/>
      <c r="H18" s="876"/>
    </row>
    <row r="19" customFormat="false" ht="13.5" hidden="false" customHeight="true" outlineLevel="0" collapsed="false">
      <c r="A19" s="863"/>
      <c r="B19" s="873" t="n">
        <v>1993</v>
      </c>
      <c r="C19" s="874" t="n">
        <v>1587599</v>
      </c>
      <c r="D19" s="874" t="n">
        <v>935520</v>
      </c>
      <c r="E19" s="874" t="n">
        <v>652079</v>
      </c>
      <c r="F19" s="875"/>
      <c r="G19" s="876"/>
      <c r="H19" s="876"/>
    </row>
    <row r="20" customFormat="false" ht="13.5" hidden="false" customHeight="true" outlineLevel="0" collapsed="false">
      <c r="A20" s="863"/>
      <c r="B20" s="873" t="n">
        <v>1994</v>
      </c>
      <c r="C20" s="874" t="n">
        <v>1512823</v>
      </c>
      <c r="D20" s="874" t="n">
        <v>893793</v>
      </c>
      <c r="E20" s="874" t="n">
        <v>619030</v>
      </c>
      <c r="F20" s="875"/>
      <c r="G20" s="876"/>
      <c r="H20" s="876"/>
    </row>
    <row r="21" customFormat="false" ht="13.5" hidden="false" customHeight="true" outlineLevel="0" collapsed="false">
      <c r="A21" s="863"/>
      <c r="B21" s="873" t="n">
        <v>1995</v>
      </c>
      <c r="C21" s="874" t="n">
        <v>1499662</v>
      </c>
      <c r="D21" s="874" t="n">
        <v>891077</v>
      </c>
      <c r="E21" s="874" t="n">
        <v>608585</v>
      </c>
      <c r="F21" s="875"/>
      <c r="G21" s="876"/>
      <c r="H21" s="876"/>
    </row>
    <row r="22" customFormat="false" ht="13.5" hidden="false" customHeight="true" outlineLevel="0" collapsed="false">
      <c r="A22" s="863"/>
      <c r="B22" s="873" t="n">
        <v>1996</v>
      </c>
      <c r="C22" s="874" t="n">
        <v>1563718</v>
      </c>
      <c r="D22" s="874" t="n">
        <v>935888</v>
      </c>
      <c r="E22" s="874" t="n">
        <v>627830</v>
      </c>
      <c r="F22" s="875"/>
      <c r="G22" s="876"/>
      <c r="H22" s="876"/>
    </row>
    <row r="23" customFormat="false" ht="13.5" hidden="false" customHeight="true" outlineLevel="0" collapsed="false">
      <c r="A23" s="863"/>
      <c r="B23" s="873" t="n">
        <v>1997</v>
      </c>
      <c r="C23" s="874" t="n">
        <v>1590805</v>
      </c>
      <c r="D23" s="874" t="n">
        <v>950803</v>
      </c>
      <c r="E23" s="874" t="n">
        <v>640002</v>
      </c>
      <c r="F23" s="875"/>
      <c r="G23" s="876"/>
      <c r="H23" s="876"/>
    </row>
    <row r="24" customFormat="false" ht="13.5" hidden="false" customHeight="true" outlineLevel="0" collapsed="false">
      <c r="A24" s="863"/>
      <c r="B24" s="873" t="n">
        <v>1998</v>
      </c>
      <c r="C24" s="874" t="n">
        <v>1621217</v>
      </c>
      <c r="D24" s="874" t="n">
        <v>965568</v>
      </c>
      <c r="E24" s="874" t="n">
        <v>655649</v>
      </c>
      <c r="F24" s="875"/>
      <c r="G24" s="876"/>
      <c r="H24" s="876"/>
    </row>
    <row r="25" customFormat="false" ht="13.5" hidden="false" customHeight="true" outlineLevel="0" collapsed="false">
      <c r="A25" s="863"/>
      <c r="B25" s="873" t="n">
        <v>1999</v>
      </c>
      <c r="C25" s="874" t="n">
        <v>1657377</v>
      </c>
      <c r="D25" s="874" t="n">
        <v>984273</v>
      </c>
      <c r="E25" s="874" t="n">
        <v>673104</v>
      </c>
      <c r="F25" s="875"/>
      <c r="G25" s="876"/>
      <c r="H25" s="876"/>
    </row>
    <row r="26" customFormat="false" ht="13.5" hidden="false" customHeight="true" outlineLevel="0" collapsed="false">
      <c r="A26" s="863"/>
      <c r="B26" s="873" t="n">
        <v>2000</v>
      </c>
      <c r="C26" s="874" t="n">
        <v>1728109</v>
      </c>
      <c r="D26" s="874" t="n">
        <v>1022748</v>
      </c>
      <c r="E26" s="874" t="n">
        <v>705361</v>
      </c>
      <c r="F26" s="875"/>
      <c r="G26" s="876"/>
      <c r="H26" s="876"/>
    </row>
    <row r="27" customFormat="false" ht="13.5" hidden="false" customHeight="true" outlineLevel="0" collapsed="false">
      <c r="A27" s="863" t="s">
        <v>1581</v>
      </c>
      <c r="B27" s="873" t="n">
        <v>2001</v>
      </c>
      <c r="C27" s="877" t="n">
        <v>1711026</v>
      </c>
      <c r="D27" s="877" t="n">
        <v>1010405</v>
      </c>
      <c r="E27" s="877" t="n">
        <v>700621</v>
      </c>
    </row>
    <row r="28" customFormat="false" ht="13.5" hidden="false" customHeight="true" outlineLevel="0" collapsed="false">
      <c r="A28" s="863" t="s">
        <v>1581</v>
      </c>
      <c r="B28" s="878" t="n">
        <v>2002</v>
      </c>
      <c r="C28" s="877" t="n">
        <v>1648281</v>
      </c>
      <c r="D28" s="877" t="n">
        <v>974217</v>
      </c>
      <c r="E28" s="877" t="n">
        <v>674064</v>
      </c>
    </row>
    <row r="29" customFormat="false" ht="13.5" hidden="false" customHeight="true" outlineLevel="0" collapsed="false">
      <c r="A29" s="863" t="s">
        <v>1581</v>
      </c>
      <c r="B29" s="878" t="n">
        <v>2003</v>
      </c>
      <c r="C29" s="877" t="n">
        <v>1598827</v>
      </c>
      <c r="D29" s="877" t="n">
        <v>951762</v>
      </c>
      <c r="E29" s="877" t="n">
        <v>647065</v>
      </c>
    </row>
  </sheetData>
  <mergeCells count="5">
    <mergeCell ref="B3:E3"/>
    <mergeCell ref="A5:A6"/>
    <mergeCell ref="B5:B6"/>
    <mergeCell ref="C5:F5"/>
    <mergeCell ref="B15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2.74"/>
    <col collapsed="false" customWidth="true" hidden="false" outlineLevel="0" max="6" min="2" style="44" width="16.49"/>
    <col collapsed="false" customWidth="true" hidden="false" outlineLevel="0" max="7" min="7" style="44" width="16.37"/>
    <col collapsed="false" customWidth="false" hidden="false" outlineLevel="0" max="257" min="8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G2" s="515" t="s">
        <v>1582</v>
      </c>
    </row>
    <row r="3" customFormat="false" ht="12.75" hidden="false" customHeight="false" outlineLevel="0" collapsed="false">
      <c r="A3" s="108" t="s">
        <v>1570</v>
      </c>
      <c r="B3" s="108"/>
      <c r="C3" s="108"/>
      <c r="D3" s="108"/>
      <c r="E3" s="108"/>
      <c r="F3" s="108"/>
      <c r="G3" s="108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</row>
    <row r="5" customFormat="false" ht="12.75" hidden="false" customHeight="false" outlineLevel="0" collapsed="false">
      <c r="A5" s="492" t="s">
        <v>1583</v>
      </c>
      <c r="B5" s="492"/>
      <c r="C5" s="492"/>
      <c r="D5" s="492"/>
      <c r="E5" s="492"/>
      <c r="F5" s="492"/>
      <c r="G5" s="492"/>
    </row>
    <row r="6" customFormat="false" ht="6.95" hidden="false" customHeight="true" outlineLevel="0" collapsed="false">
      <c r="A6" s="879"/>
      <c r="B6" s="131"/>
      <c r="C6" s="131"/>
      <c r="D6" s="131"/>
      <c r="E6" s="131"/>
      <c r="F6" s="131"/>
      <c r="G6" s="131"/>
    </row>
    <row r="7" customFormat="false" ht="15.75" hidden="false" customHeight="true" outlineLevel="0" collapsed="false">
      <c r="A7" s="747" t="s">
        <v>1062</v>
      </c>
      <c r="B7" s="748" t="s">
        <v>1063</v>
      </c>
      <c r="C7" s="748" t="s">
        <v>1064</v>
      </c>
      <c r="D7" s="749" t="s">
        <v>1584</v>
      </c>
      <c r="E7" s="880" t="s">
        <v>442</v>
      </c>
      <c r="F7" s="880"/>
      <c r="G7" s="880"/>
    </row>
    <row r="8" customFormat="false" ht="15" hidden="false" customHeight="true" outlineLevel="0" collapsed="false">
      <c r="A8" s="747"/>
      <c r="B8" s="748"/>
      <c r="C8" s="748"/>
      <c r="D8" s="749"/>
      <c r="E8" s="747" t="s">
        <v>1066</v>
      </c>
      <c r="F8" s="747" t="s">
        <v>1067</v>
      </c>
      <c r="G8" s="513" t="s">
        <v>1068</v>
      </c>
    </row>
    <row r="9" customFormat="false" ht="14.45" hidden="false" customHeight="true" outlineLevel="0" collapsed="false">
      <c r="A9" s="279"/>
      <c r="B9" s="279"/>
      <c r="C9" s="279"/>
      <c r="D9" s="279"/>
      <c r="E9" s="513"/>
      <c r="F9" s="513"/>
      <c r="G9" s="513"/>
    </row>
    <row r="10" s="52" customFormat="true" ht="12" hidden="false" customHeight="true" outlineLevel="0" collapsed="false">
      <c r="A10" s="492" t="s">
        <v>1585</v>
      </c>
      <c r="B10" s="492"/>
      <c r="C10" s="492"/>
      <c r="D10" s="492"/>
      <c r="E10" s="492"/>
      <c r="F10" s="492"/>
      <c r="G10" s="492"/>
    </row>
    <row r="11" s="52" customFormat="true" ht="14.45" hidden="false" customHeight="true" outlineLevel="0" collapsed="false"/>
    <row r="12" s="52" customFormat="true" ht="12.75" hidden="false" customHeight="true" outlineLevel="0" collapsed="false">
      <c r="A12" s="145" t="s">
        <v>1069</v>
      </c>
      <c r="B12" s="881" t="n">
        <v>7134</v>
      </c>
      <c r="C12" s="881" t="n">
        <v>85998</v>
      </c>
      <c r="D12" s="881" t="n">
        <v>43597</v>
      </c>
      <c r="E12" s="881" t="n">
        <v>2026088</v>
      </c>
      <c r="F12" s="881" t="n">
        <v>1172451</v>
      </c>
      <c r="G12" s="881" t="n">
        <v>853637</v>
      </c>
    </row>
    <row r="13" s="52" customFormat="true" ht="12.75" hidden="false" customHeight="true" outlineLevel="0" collapsed="false">
      <c r="A13" s="145" t="s">
        <v>1586</v>
      </c>
      <c r="B13" s="881" t="n">
        <v>6773</v>
      </c>
      <c r="C13" s="881" t="n">
        <v>86450</v>
      </c>
      <c r="D13" s="881" t="n">
        <v>42864</v>
      </c>
      <c r="E13" s="881" t="n">
        <v>2010036</v>
      </c>
      <c r="F13" s="881" t="n">
        <v>1165530</v>
      </c>
      <c r="G13" s="881" t="n">
        <v>844506</v>
      </c>
    </row>
    <row r="14" s="52" customFormat="true" ht="12.75" hidden="false" customHeight="true" outlineLevel="0" collapsed="false">
      <c r="A14" s="145" t="s">
        <v>1070</v>
      </c>
      <c r="B14" s="881" t="n">
        <v>6847</v>
      </c>
      <c r="C14" s="881" t="n">
        <v>88515</v>
      </c>
      <c r="D14" s="881" t="n">
        <v>45712</v>
      </c>
      <c r="E14" s="881" t="n">
        <v>2098953</v>
      </c>
      <c r="F14" s="881" t="n">
        <v>1214604</v>
      </c>
      <c r="G14" s="881" t="n">
        <v>884349</v>
      </c>
    </row>
    <row r="15" s="52" customFormat="true" ht="12.75" hidden="false" customHeight="true" outlineLevel="0" collapsed="false">
      <c r="A15" s="145" t="s">
        <v>1071</v>
      </c>
      <c r="B15" s="881" t="n">
        <v>6709</v>
      </c>
      <c r="C15" s="881" t="n">
        <v>90815</v>
      </c>
      <c r="D15" s="881" t="n">
        <v>50757</v>
      </c>
      <c r="E15" s="881" t="n">
        <v>2147149</v>
      </c>
      <c r="F15" s="881" t="n">
        <v>1240600</v>
      </c>
      <c r="G15" s="881" t="n">
        <v>906549</v>
      </c>
    </row>
    <row r="16" s="52" customFormat="true" ht="12.75" hidden="false" customHeight="true" outlineLevel="0" collapsed="false">
      <c r="A16" s="145" t="s">
        <v>1072</v>
      </c>
      <c r="B16" s="881" t="n">
        <v>7142</v>
      </c>
      <c r="C16" s="881" t="n">
        <v>92147</v>
      </c>
      <c r="D16" s="881" t="n">
        <v>52960</v>
      </c>
      <c r="E16" s="881" t="n">
        <v>2175753</v>
      </c>
      <c r="F16" s="881" t="n">
        <v>1252168</v>
      </c>
      <c r="G16" s="881" t="n">
        <v>923585</v>
      </c>
    </row>
    <row r="17" s="52" customFormat="true" ht="12.75" hidden="false" customHeight="true" outlineLevel="0" collapsed="false">
      <c r="A17" s="145" t="s">
        <v>1073</v>
      </c>
      <c r="B17" s="881" t="n">
        <v>7303</v>
      </c>
      <c r="C17" s="881" t="n">
        <v>94182</v>
      </c>
      <c r="D17" s="881" t="n">
        <v>56935</v>
      </c>
      <c r="E17" s="881" t="n">
        <v>2180465</v>
      </c>
      <c r="F17" s="881" t="n">
        <v>1247388</v>
      </c>
      <c r="G17" s="881" t="n">
        <v>933077</v>
      </c>
    </row>
    <row r="18" s="52" customFormat="true" ht="12.75" hidden="false" customHeight="true" outlineLevel="0" collapsed="false">
      <c r="A18" s="145" t="s">
        <v>1074</v>
      </c>
      <c r="B18" s="881" t="n">
        <v>7269</v>
      </c>
      <c r="C18" s="881" t="n">
        <v>92331</v>
      </c>
      <c r="D18" s="881" t="n">
        <v>59672</v>
      </c>
      <c r="E18" s="881" t="n">
        <v>2147583</v>
      </c>
      <c r="F18" s="881" t="n">
        <v>1219420</v>
      </c>
      <c r="G18" s="881" t="n">
        <v>928163</v>
      </c>
    </row>
    <row r="19" s="52" customFormat="true" ht="12.75" hidden="false" customHeight="true" outlineLevel="0" collapsed="false">
      <c r="A19" s="145" t="s">
        <v>1075</v>
      </c>
      <c r="B19" s="881" t="n">
        <v>7292</v>
      </c>
      <c r="C19" s="881" t="n">
        <v>94751</v>
      </c>
      <c r="D19" s="881" t="n">
        <v>63067</v>
      </c>
      <c r="E19" s="881" t="n">
        <v>2209809</v>
      </c>
      <c r="F19" s="881" t="n">
        <v>1245405</v>
      </c>
      <c r="G19" s="881" t="n">
        <v>964404</v>
      </c>
    </row>
    <row r="20" s="52" customFormat="true" ht="12.75" hidden="false" customHeight="true" outlineLevel="0" collapsed="false">
      <c r="A20" s="145" t="s">
        <v>1076</v>
      </c>
      <c r="B20" s="881" t="n">
        <v>7691</v>
      </c>
      <c r="C20" s="881" t="n">
        <v>99498</v>
      </c>
      <c r="D20" s="881" t="n">
        <v>66908</v>
      </c>
      <c r="E20" s="881" t="n">
        <v>2349801</v>
      </c>
      <c r="F20" s="881" t="n">
        <v>1313264</v>
      </c>
      <c r="G20" s="881" t="n">
        <v>1036537</v>
      </c>
    </row>
    <row r="21" s="52" customFormat="true" ht="12.75" hidden="false" customHeight="true" outlineLevel="0" collapsed="false">
      <c r="A21" s="145" t="s">
        <v>1077</v>
      </c>
      <c r="B21" s="881" t="n">
        <v>7942</v>
      </c>
      <c r="C21" s="881" t="n">
        <v>104661</v>
      </c>
      <c r="D21" s="881" t="n">
        <v>70857</v>
      </c>
      <c r="E21" s="881" t="n">
        <v>2492450</v>
      </c>
      <c r="F21" s="881" t="n">
        <v>1400307</v>
      </c>
      <c r="G21" s="881" t="n">
        <v>1092143</v>
      </c>
    </row>
    <row r="22" s="52" customFormat="true" ht="8.1" hidden="false" customHeight="true" outlineLevel="0" collapsed="false">
      <c r="A22" s="148"/>
      <c r="B22" s="881"/>
      <c r="C22" s="881"/>
      <c r="D22" s="881"/>
      <c r="E22" s="881"/>
      <c r="F22" s="881"/>
      <c r="G22" s="881"/>
    </row>
    <row r="23" s="52" customFormat="true" ht="12.75" hidden="false" customHeight="true" outlineLevel="0" collapsed="false">
      <c r="A23" s="145" t="s">
        <v>1078</v>
      </c>
      <c r="B23" s="881" t="n">
        <v>8235</v>
      </c>
      <c r="C23" s="881" t="n">
        <v>109423</v>
      </c>
      <c r="D23" s="881" t="n">
        <v>75181</v>
      </c>
      <c r="E23" s="881" t="n">
        <v>2576244</v>
      </c>
      <c r="F23" s="881" t="n">
        <v>1458318</v>
      </c>
      <c r="G23" s="881" t="n">
        <v>1117926</v>
      </c>
    </row>
    <row r="24" s="52" customFormat="true" ht="12.75" hidden="false" customHeight="true" outlineLevel="0" collapsed="false">
      <c r="A24" s="145" t="s">
        <v>1079</v>
      </c>
      <c r="B24" s="881" t="n">
        <v>8693</v>
      </c>
      <c r="C24" s="881" t="n">
        <v>109554</v>
      </c>
      <c r="D24" s="881" t="n">
        <v>79183</v>
      </c>
      <c r="E24" s="881" t="n">
        <v>2598246</v>
      </c>
      <c r="F24" s="881" t="n">
        <v>1470982</v>
      </c>
      <c r="G24" s="881" t="n">
        <v>1127264</v>
      </c>
    </row>
    <row r="25" s="52" customFormat="true" ht="12.75" hidden="false" customHeight="true" outlineLevel="0" collapsed="false">
      <c r="A25" s="145" t="s">
        <v>1080</v>
      </c>
      <c r="B25" s="881" t="n">
        <v>8718</v>
      </c>
      <c r="C25" s="881" t="n">
        <v>109509</v>
      </c>
      <c r="D25" s="881" t="n">
        <v>82351</v>
      </c>
      <c r="E25" s="881" t="n">
        <v>2601247</v>
      </c>
      <c r="F25" s="881" t="n">
        <v>1467908</v>
      </c>
      <c r="G25" s="881" t="n">
        <v>1133339</v>
      </c>
    </row>
    <row r="26" s="52" customFormat="true" ht="12.75" hidden="false" customHeight="true" outlineLevel="0" collapsed="false">
      <c r="A26" s="145" t="s">
        <v>1081</v>
      </c>
      <c r="B26" s="881" t="n">
        <v>7593</v>
      </c>
      <c r="C26" s="881" t="n">
        <v>113174</v>
      </c>
      <c r="D26" s="881" t="n">
        <v>84909</v>
      </c>
      <c r="E26" s="881" t="n">
        <v>2616767</v>
      </c>
      <c r="F26" s="881" t="n">
        <v>1461075</v>
      </c>
      <c r="G26" s="881" t="n">
        <v>1155692</v>
      </c>
    </row>
    <row r="27" s="52" customFormat="true" ht="12.75" hidden="false" customHeight="true" outlineLevel="0" collapsed="false">
      <c r="A27" s="145" t="s">
        <v>1082</v>
      </c>
      <c r="B27" s="881" t="n">
        <v>8532</v>
      </c>
      <c r="C27" s="881" t="n">
        <v>115603</v>
      </c>
      <c r="D27" s="881" t="n">
        <v>86776</v>
      </c>
      <c r="E27" s="881" t="n">
        <v>2657778</v>
      </c>
      <c r="F27" s="881" t="n">
        <v>1472876</v>
      </c>
      <c r="G27" s="881" t="n">
        <v>1184902</v>
      </c>
    </row>
    <row r="28" s="52" customFormat="true" ht="12.75" hidden="false" customHeight="true" outlineLevel="0" collapsed="false">
      <c r="A28" s="145" t="s">
        <v>1083</v>
      </c>
      <c r="B28" s="881" t="n">
        <v>7666</v>
      </c>
      <c r="C28" s="881" t="n">
        <v>115759</v>
      </c>
      <c r="D28" s="881" t="n">
        <v>88761</v>
      </c>
      <c r="E28" s="881" t="n">
        <v>2668513</v>
      </c>
      <c r="F28" s="881" t="n">
        <v>1469339</v>
      </c>
      <c r="G28" s="881" t="n">
        <v>1199174</v>
      </c>
    </row>
    <row r="29" s="52" customFormat="true" ht="12.75" hidden="false" customHeight="true" outlineLevel="0" collapsed="false">
      <c r="A29" s="145" t="s">
        <v>1084</v>
      </c>
      <c r="B29" s="881" t="n">
        <v>7568</v>
      </c>
      <c r="C29" s="881" t="n">
        <v>113411</v>
      </c>
      <c r="D29" s="881" t="n">
        <v>89829</v>
      </c>
      <c r="E29" s="881" t="n">
        <v>2600822</v>
      </c>
      <c r="F29" s="881" t="n">
        <v>1428489</v>
      </c>
      <c r="G29" s="881" t="n">
        <v>1172333</v>
      </c>
    </row>
    <row r="30" s="52" customFormat="true" ht="12.75" hidden="false" customHeight="true" outlineLevel="0" collapsed="false">
      <c r="A30" s="145" t="s">
        <v>1085</v>
      </c>
      <c r="B30" s="881" t="n">
        <v>7546</v>
      </c>
      <c r="C30" s="881" t="n">
        <v>113793</v>
      </c>
      <c r="D30" s="881" t="n">
        <v>90343</v>
      </c>
      <c r="E30" s="881" t="n">
        <v>2508515</v>
      </c>
      <c r="F30" s="881" t="n">
        <v>1376388</v>
      </c>
      <c r="G30" s="881" t="n">
        <v>1132127</v>
      </c>
    </row>
    <row r="31" s="52" customFormat="true" ht="12.75" hidden="false" customHeight="true" outlineLevel="0" collapsed="false">
      <c r="A31" s="145" t="s">
        <v>1086</v>
      </c>
      <c r="B31" s="881" t="n">
        <v>7543</v>
      </c>
      <c r="C31" s="881" t="n">
        <v>110545</v>
      </c>
      <c r="D31" s="881" t="n">
        <v>90716</v>
      </c>
      <c r="E31" s="881" t="n">
        <v>2401090</v>
      </c>
      <c r="F31" s="881" t="n">
        <v>1312664</v>
      </c>
      <c r="G31" s="881" t="n">
        <v>1088426</v>
      </c>
    </row>
    <row r="32" s="52" customFormat="true" ht="12.75" hidden="false" customHeight="true" outlineLevel="0" collapsed="false">
      <c r="A32" s="145" t="s">
        <v>1087</v>
      </c>
      <c r="B32" s="881" t="n">
        <v>7592</v>
      </c>
      <c r="C32" s="881" t="n">
        <v>105898</v>
      </c>
      <c r="D32" s="881" t="n">
        <v>90461</v>
      </c>
      <c r="E32" s="881" t="n">
        <v>2256951</v>
      </c>
      <c r="F32" s="881" t="n">
        <v>1242144</v>
      </c>
      <c r="G32" s="881" t="n">
        <v>1014807</v>
      </c>
    </row>
    <row r="33" s="52" customFormat="true" ht="12" hidden="false" customHeight="true" outlineLevel="0" collapsed="false">
      <c r="A33" s="148"/>
      <c r="B33" s="881"/>
      <c r="C33" s="881"/>
      <c r="D33" s="881"/>
      <c r="E33" s="881"/>
      <c r="F33" s="881"/>
      <c r="G33" s="881"/>
    </row>
    <row r="34" s="52" customFormat="true" ht="12.75" hidden="false" customHeight="true" outlineLevel="0" collapsed="false">
      <c r="A34" s="145" t="s">
        <v>1088</v>
      </c>
      <c r="B34" s="881" t="n">
        <v>6895</v>
      </c>
      <c r="C34" s="881" t="n">
        <v>103114</v>
      </c>
      <c r="D34" s="881" t="n">
        <v>90189</v>
      </c>
      <c r="E34" s="881" t="n">
        <v>2162192</v>
      </c>
      <c r="F34" s="881" t="n">
        <v>1202525</v>
      </c>
      <c r="G34" s="881" t="n">
        <v>959667</v>
      </c>
    </row>
    <row r="35" s="52" customFormat="true" ht="14.1" hidden="false" customHeight="true" outlineLevel="0" collapsed="false">
      <c r="B35" s="128"/>
      <c r="C35" s="128"/>
      <c r="D35" s="128"/>
      <c r="E35" s="128"/>
      <c r="F35" s="128"/>
      <c r="G35" s="128"/>
    </row>
    <row r="36" s="52" customFormat="true" ht="12" hidden="false" customHeight="true" outlineLevel="0" collapsed="false">
      <c r="A36" s="492" t="s">
        <v>987</v>
      </c>
      <c r="B36" s="492"/>
      <c r="C36" s="492"/>
      <c r="D36" s="492"/>
      <c r="E36" s="492"/>
      <c r="F36" s="492"/>
      <c r="G36" s="492"/>
    </row>
    <row r="37" s="52" customFormat="true" ht="8.1" hidden="false" customHeight="true" outlineLevel="0" collapsed="false">
      <c r="B37" s="128"/>
      <c r="C37" s="128"/>
      <c r="D37" s="128"/>
      <c r="E37" s="128"/>
      <c r="F37" s="128"/>
      <c r="G37" s="128"/>
    </row>
    <row r="38" s="52" customFormat="true" ht="12.75" hidden="false" customHeight="true" outlineLevel="0" collapsed="false">
      <c r="A38" s="145" t="s">
        <v>1069</v>
      </c>
      <c r="B38" s="881" t="n">
        <v>1302</v>
      </c>
      <c r="C38" s="881" t="n">
        <v>0</v>
      </c>
      <c r="D38" s="881" t="n">
        <v>14744</v>
      </c>
      <c r="E38" s="881" t="n">
        <v>598092</v>
      </c>
      <c r="F38" s="882" t="n">
        <v>0</v>
      </c>
      <c r="G38" s="882" t="n">
        <v>0</v>
      </c>
    </row>
    <row r="39" s="52" customFormat="true" ht="12.75" hidden="false" customHeight="true" outlineLevel="0" collapsed="false">
      <c r="A39" s="145" t="s">
        <v>1586</v>
      </c>
      <c r="B39" s="881" t="n">
        <v>1268</v>
      </c>
      <c r="C39" s="881" t="n">
        <v>0</v>
      </c>
      <c r="D39" s="881" t="n">
        <v>14931</v>
      </c>
      <c r="E39" s="881" t="n">
        <v>607469</v>
      </c>
      <c r="F39" s="882" t="n">
        <v>0</v>
      </c>
      <c r="G39" s="882" t="n">
        <v>0</v>
      </c>
    </row>
    <row r="40" s="52" customFormat="true" ht="12.75" hidden="false" customHeight="true" outlineLevel="0" collapsed="false">
      <c r="A40" s="145" t="s">
        <v>1070</v>
      </c>
      <c r="B40" s="881" t="n">
        <v>1242</v>
      </c>
      <c r="C40" s="881" t="n">
        <v>0</v>
      </c>
      <c r="D40" s="881" t="n">
        <v>14899</v>
      </c>
      <c r="E40" s="881" t="n">
        <v>605827</v>
      </c>
      <c r="F40" s="882" t="n">
        <v>0</v>
      </c>
      <c r="G40" s="882" t="n">
        <v>0</v>
      </c>
    </row>
    <row r="41" s="52" customFormat="true" ht="12.75" hidden="false" customHeight="true" outlineLevel="0" collapsed="false">
      <c r="A41" s="145" t="s">
        <v>1071</v>
      </c>
      <c r="B41" s="881" t="n">
        <v>1224</v>
      </c>
      <c r="C41" s="881" t="n">
        <v>0</v>
      </c>
      <c r="D41" s="881" t="n">
        <v>14692</v>
      </c>
      <c r="E41" s="881" t="n">
        <v>594888</v>
      </c>
      <c r="F41" s="882" t="n">
        <v>0</v>
      </c>
      <c r="G41" s="882" t="n">
        <v>0</v>
      </c>
    </row>
    <row r="42" s="52" customFormat="true" ht="12.75" hidden="false" customHeight="true" outlineLevel="0" collapsed="false">
      <c r="A42" s="145" t="s">
        <v>1072</v>
      </c>
      <c r="B42" s="881" t="n">
        <v>1217</v>
      </c>
      <c r="C42" s="881" t="n">
        <v>0</v>
      </c>
      <c r="D42" s="881" t="n">
        <v>14238</v>
      </c>
      <c r="E42" s="881" t="n">
        <v>573402</v>
      </c>
      <c r="F42" s="882" t="n">
        <v>0</v>
      </c>
      <c r="G42" s="882" t="n">
        <v>0</v>
      </c>
    </row>
    <row r="43" s="52" customFormat="true" ht="12.75" hidden="false" customHeight="true" outlineLevel="0" collapsed="false">
      <c r="A43" s="145" t="s">
        <v>1073</v>
      </c>
      <c r="B43" s="881" t="n">
        <v>1203</v>
      </c>
      <c r="C43" s="881" t="n">
        <v>0</v>
      </c>
      <c r="D43" s="881" t="n">
        <v>14379</v>
      </c>
      <c r="E43" s="881" t="n">
        <v>569169</v>
      </c>
      <c r="F43" s="882" t="n">
        <v>0</v>
      </c>
      <c r="G43" s="882" t="n">
        <v>0</v>
      </c>
    </row>
    <row r="44" s="52" customFormat="true" ht="12.75" hidden="false" customHeight="true" outlineLevel="0" collapsed="false">
      <c r="A44" s="145" t="s">
        <v>1074</v>
      </c>
      <c r="B44" s="881" t="n">
        <v>1210</v>
      </c>
      <c r="C44" s="881" t="n">
        <v>0</v>
      </c>
      <c r="D44" s="881" t="n">
        <v>14725</v>
      </c>
      <c r="E44" s="881" t="n">
        <v>593555</v>
      </c>
      <c r="F44" s="882" t="n">
        <v>0</v>
      </c>
      <c r="G44" s="882" t="n">
        <v>0</v>
      </c>
    </row>
    <row r="45" s="52" customFormat="true" ht="12.75" hidden="false" customHeight="true" outlineLevel="0" collapsed="false">
      <c r="A45" s="145" t="s">
        <v>1075</v>
      </c>
      <c r="B45" s="881" t="n">
        <v>1206</v>
      </c>
      <c r="C45" s="881" t="n">
        <v>0</v>
      </c>
      <c r="D45" s="881" t="n">
        <v>15335</v>
      </c>
      <c r="E45" s="881" t="n">
        <v>615277</v>
      </c>
      <c r="F45" s="882" t="n">
        <v>0</v>
      </c>
      <c r="G45" s="882" t="n">
        <v>0</v>
      </c>
    </row>
    <row r="46" s="52" customFormat="true" ht="12.75" hidden="false" customHeight="true" outlineLevel="0" collapsed="false">
      <c r="A46" s="145" t="s">
        <v>1076</v>
      </c>
      <c r="B46" s="881" t="n">
        <v>1213</v>
      </c>
      <c r="C46" s="881" t="n">
        <v>0</v>
      </c>
      <c r="D46" s="881" t="n">
        <v>15967</v>
      </c>
      <c r="E46" s="881" t="n">
        <v>627740</v>
      </c>
      <c r="F46" s="882" t="n">
        <v>0</v>
      </c>
      <c r="G46" s="882" t="n">
        <v>0</v>
      </c>
    </row>
    <row r="47" s="52" customFormat="true" ht="12.75" hidden="false" customHeight="true" outlineLevel="0" collapsed="false">
      <c r="A47" s="145" t="s">
        <v>1077</v>
      </c>
      <c r="B47" s="881" t="n">
        <v>1217</v>
      </c>
      <c r="C47" s="881" t="n">
        <v>0</v>
      </c>
      <c r="D47" s="881" t="n">
        <v>16288</v>
      </c>
      <c r="E47" s="881" t="n">
        <v>631844</v>
      </c>
      <c r="F47" s="882" t="n">
        <v>0</v>
      </c>
      <c r="G47" s="882" t="n">
        <v>0</v>
      </c>
    </row>
    <row r="48" s="52" customFormat="true" ht="8.1" hidden="false" customHeight="true" outlineLevel="0" collapsed="false">
      <c r="A48" s="148"/>
      <c r="B48" s="881"/>
      <c r="C48" s="881"/>
      <c r="D48" s="881"/>
      <c r="E48" s="881"/>
      <c r="F48" s="882"/>
      <c r="G48" s="881"/>
    </row>
    <row r="49" s="52" customFormat="true" ht="12.75" hidden="false" customHeight="true" outlineLevel="0" collapsed="false">
      <c r="A49" s="145" t="s">
        <v>1078</v>
      </c>
      <c r="B49" s="881" t="n">
        <v>1214</v>
      </c>
      <c r="C49" s="881" t="n">
        <v>0</v>
      </c>
      <c r="D49" s="881" t="n">
        <v>16355</v>
      </c>
      <c r="E49" s="881" t="n">
        <v>631310</v>
      </c>
      <c r="F49" s="882" t="n">
        <v>0</v>
      </c>
      <c r="G49" s="882" t="n">
        <v>0</v>
      </c>
    </row>
    <row r="50" s="52" customFormat="true" ht="12.75" hidden="false" customHeight="true" outlineLevel="0" collapsed="false">
      <c r="A50" s="145" t="s">
        <v>1079</v>
      </c>
      <c r="B50" s="881" t="n">
        <v>1213</v>
      </c>
      <c r="C50" s="881" t="n">
        <v>0</v>
      </c>
      <c r="D50" s="881" t="n">
        <v>16553</v>
      </c>
      <c r="E50" s="881" t="n">
        <v>621797</v>
      </c>
      <c r="F50" s="882" t="n">
        <v>0</v>
      </c>
      <c r="G50" s="882" t="n">
        <v>0</v>
      </c>
    </row>
    <row r="51" s="52" customFormat="true" ht="12.75" hidden="false" customHeight="true" outlineLevel="0" collapsed="false">
      <c r="A51" s="145" t="s">
        <v>1080</v>
      </c>
      <c r="B51" s="881" t="n">
        <v>1213</v>
      </c>
      <c r="C51" s="881" t="n">
        <v>0</v>
      </c>
      <c r="D51" s="881" t="n">
        <v>16610</v>
      </c>
      <c r="E51" s="881" t="n">
        <v>603105</v>
      </c>
      <c r="F51" s="882" t="n">
        <v>0</v>
      </c>
      <c r="G51" s="882" t="n">
        <v>0</v>
      </c>
    </row>
    <row r="52" s="52" customFormat="true" ht="12.75" hidden="false" customHeight="true" outlineLevel="0" collapsed="false">
      <c r="A52" s="145" t="s">
        <v>1081</v>
      </c>
      <c r="B52" s="881" t="n">
        <v>1209</v>
      </c>
      <c r="C52" s="881" t="n">
        <v>0</v>
      </c>
      <c r="D52" s="881" t="n">
        <v>16777</v>
      </c>
      <c r="E52" s="881" t="n">
        <v>579020</v>
      </c>
      <c r="F52" s="882" t="n">
        <v>0</v>
      </c>
      <c r="G52" s="882" t="n">
        <v>0</v>
      </c>
    </row>
    <row r="53" s="52" customFormat="true" ht="12.75" hidden="false" customHeight="true" outlineLevel="0" collapsed="false">
      <c r="A53" s="145" t="s">
        <v>1082</v>
      </c>
      <c r="B53" s="881" t="n">
        <v>1205</v>
      </c>
      <c r="C53" s="881" t="n">
        <v>0</v>
      </c>
      <c r="D53" s="881" t="n">
        <v>16932</v>
      </c>
      <c r="E53" s="881" t="n">
        <v>555199</v>
      </c>
      <c r="F53" s="882" t="n">
        <v>0</v>
      </c>
      <c r="G53" s="882" t="n">
        <v>0</v>
      </c>
    </row>
    <row r="54" s="52" customFormat="true" ht="12.75" hidden="false" customHeight="true" outlineLevel="0" collapsed="false">
      <c r="A54" s="145" t="s">
        <v>1083</v>
      </c>
      <c r="B54" s="881" t="n">
        <v>1202</v>
      </c>
      <c r="C54" s="881" t="n">
        <v>0</v>
      </c>
      <c r="D54" s="881" t="n">
        <v>16874</v>
      </c>
      <c r="E54" s="881" t="n">
        <v>539788</v>
      </c>
      <c r="F54" s="882" t="n">
        <v>0</v>
      </c>
      <c r="G54" s="882" t="n">
        <v>0</v>
      </c>
    </row>
    <row r="55" s="52" customFormat="true" ht="12.75" hidden="false" customHeight="true" outlineLevel="0" collapsed="false">
      <c r="A55" s="145" t="s">
        <v>1084</v>
      </c>
      <c r="B55" s="881" t="n">
        <v>1198</v>
      </c>
      <c r="C55" s="881" t="n">
        <v>0</v>
      </c>
      <c r="D55" s="881" t="n">
        <v>16244</v>
      </c>
      <c r="E55" s="881" t="n">
        <v>529449</v>
      </c>
      <c r="F55" s="882" t="n">
        <v>0</v>
      </c>
      <c r="G55" s="882" t="n">
        <v>0</v>
      </c>
    </row>
    <row r="56" s="52" customFormat="true" ht="12.75" hidden="false" customHeight="true" outlineLevel="0" collapsed="false">
      <c r="A56" s="145" t="s">
        <v>1085</v>
      </c>
      <c r="B56" s="881" t="n">
        <v>1194</v>
      </c>
      <c r="C56" s="881" t="n">
        <v>0</v>
      </c>
      <c r="D56" s="881" t="n">
        <v>16222</v>
      </c>
      <c r="E56" s="881" t="n">
        <v>525056</v>
      </c>
      <c r="F56" s="882" t="n">
        <v>0</v>
      </c>
      <c r="G56" s="882" t="n">
        <v>0</v>
      </c>
    </row>
    <row r="57" s="52" customFormat="true" ht="12.75" hidden="false" customHeight="true" outlineLevel="0" collapsed="false">
      <c r="A57" s="145" t="s">
        <v>1086</v>
      </c>
      <c r="B57" s="881" t="n">
        <v>1192</v>
      </c>
      <c r="C57" s="881" t="n">
        <v>0</v>
      </c>
      <c r="D57" s="881" t="n">
        <v>16256</v>
      </c>
      <c r="E57" s="881" t="n">
        <v>516821</v>
      </c>
      <c r="F57" s="882" t="n">
        <v>0</v>
      </c>
      <c r="G57" s="882" t="n">
        <v>0</v>
      </c>
    </row>
    <row r="58" s="52" customFormat="true" ht="12.75" hidden="false" customHeight="true" outlineLevel="0" collapsed="false">
      <c r="A58" s="145" t="s">
        <v>1087</v>
      </c>
      <c r="B58" s="881" t="n">
        <v>1185</v>
      </c>
      <c r="C58" s="881" t="n">
        <v>0</v>
      </c>
      <c r="D58" s="881" t="n">
        <v>16034</v>
      </c>
      <c r="E58" s="881" t="n">
        <v>467600</v>
      </c>
      <c r="F58" s="881" t="n">
        <v>239794</v>
      </c>
      <c r="G58" s="881" t="n">
        <v>227806</v>
      </c>
    </row>
    <row r="59" s="52" customFormat="true" ht="8.1" hidden="false" customHeight="true" outlineLevel="0" collapsed="false">
      <c r="A59" s="148"/>
      <c r="B59" s="881"/>
      <c r="C59" s="881"/>
      <c r="D59" s="881"/>
      <c r="E59" s="881"/>
      <c r="F59" s="881"/>
      <c r="G59" s="881"/>
    </row>
    <row r="60" s="52" customFormat="true" ht="12.75" hidden="false" customHeight="true" outlineLevel="0" collapsed="false">
      <c r="A60" s="145" t="s">
        <v>1088</v>
      </c>
      <c r="B60" s="881" t="n">
        <v>1215</v>
      </c>
      <c r="C60" s="881" t="n">
        <v>23337</v>
      </c>
      <c r="D60" s="881" t="n">
        <v>26154</v>
      </c>
      <c r="E60" s="881" t="n">
        <v>395689</v>
      </c>
      <c r="F60" s="881" t="n">
        <v>203641</v>
      </c>
      <c r="G60" s="881" t="n">
        <v>192048</v>
      </c>
    </row>
    <row r="61" s="52" customFormat="true" ht="14.1" hidden="false" customHeight="true" outlineLevel="0" collapsed="false">
      <c r="B61" s="128"/>
      <c r="C61" s="128"/>
      <c r="D61" s="128"/>
      <c r="E61" s="128"/>
      <c r="F61" s="128"/>
      <c r="G61" s="128"/>
    </row>
    <row r="62" s="52" customFormat="true" ht="12" hidden="false" customHeight="true" outlineLevel="0" collapsed="false">
      <c r="A62" s="492" t="s">
        <v>1587</v>
      </c>
      <c r="B62" s="492"/>
      <c r="C62" s="492"/>
      <c r="D62" s="492"/>
      <c r="E62" s="492"/>
      <c r="F62" s="492"/>
      <c r="G62" s="492"/>
    </row>
    <row r="63" s="52" customFormat="true" ht="8.1" hidden="false" customHeight="true" outlineLevel="0" collapsed="false">
      <c r="A63" s="514"/>
      <c r="B63" s="269"/>
      <c r="C63" s="269"/>
      <c r="D63" s="269"/>
      <c r="E63" s="269"/>
      <c r="F63" s="269"/>
      <c r="G63" s="269"/>
    </row>
    <row r="64" s="52" customFormat="true" ht="12.75" hidden="false" customHeight="true" outlineLevel="0" collapsed="false">
      <c r="A64" s="145" t="s">
        <v>1588</v>
      </c>
      <c r="B64" s="881" t="n">
        <v>7983</v>
      </c>
      <c r="C64" s="881" t="n">
        <v>119388</v>
      </c>
      <c r="D64" s="881" t="n">
        <v>100257</v>
      </c>
      <c r="E64" s="881" t="n">
        <v>2448283</v>
      </c>
      <c r="F64" s="881" t="n">
        <v>1376605</v>
      </c>
      <c r="G64" s="881" t="n">
        <v>1071678</v>
      </c>
    </row>
    <row r="65" s="52" customFormat="true" ht="12.75" hidden="false" customHeight="true" outlineLevel="0" collapsed="false">
      <c r="A65" s="145" t="s">
        <v>1090</v>
      </c>
      <c r="B65" s="881" t="n">
        <v>8951</v>
      </c>
      <c r="C65" s="881" t="n">
        <v>119322</v>
      </c>
      <c r="D65" s="881" t="n">
        <v>105546</v>
      </c>
      <c r="E65" s="881" t="n">
        <v>2470837</v>
      </c>
      <c r="F65" s="881" t="n">
        <v>1397034</v>
      </c>
      <c r="G65" s="881" t="n">
        <v>1073803</v>
      </c>
    </row>
    <row r="66" s="52" customFormat="true" ht="12.75" hidden="false" customHeight="true" outlineLevel="0" collapsed="false">
      <c r="A66" s="145" t="s">
        <v>1091</v>
      </c>
      <c r="B66" s="883" t="n">
        <v>9069</v>
      </c>
      <c r="C66" s="883" t="n">
        <v>118192</v>
      </c>
      <c r="D66" s="883" t="n">
        <v>105363</v>
      </c>
      <c r="E66" s="881" t="n">
        <v>2449083</v>
      </c>
      <c r="F66" s="881" t="n">
        <v>1381387</v>
      </c>
      <c r="G66" s="881" t="n">
        <v>1067696</v>
      </c>
    </row>
    <row r="67" s="52" customFormat="true" ht="12.75" hidden="false" customHeight="true" outlineLevel="0" collapsed="false">
      <c r="A67" s="145" t="s">
        <v>1116</v>
      </c>
      <c r="B67" s="883" t="n">
        <v>9178</v>
      </c>
      <c r="C67" s="883" t="n">
        <v>116670</v>
      </c>
      <c r="D67" s="883" t="n">
        <v>106820</v>
      </c>
      <c r="E67" s="881" t="n">
        <v>2427751</v>
      </c>
      <c r="F67" s="881" t="n">
        <v>1361191</v>
      </c>
      <c r="G67" s="881" t="n">
        <v>1066560</v>
      </c>
    </row>
    <row r="68" s="52" customFormat="true" ht="12.75" hidden="false" customHeight="true" outlineLevel="0" collapsed="false">
      <c r="A68" s="145" t="s">
        <v>1093</v>
      </c>
      <c r="B68" s="883" t="n">
        <v>9245</v>
      </c>
      <c r="C68" s="883" t="n">
        <v>117029</v>
      </c>
      <c r="D68" s="883" t="n">
        <v>107548</v>
      </c>
      <c r="E68" s="881" t="n">
        <v>2435753</v>
      </c>
      <c r="F68" s="881" t="n">
        <v>1355944</v>
      </c>
      <c r="G68" s="881" t="n">
        <v>1079809</v>
      </c>
    </row>
    <row r="69" s="52" customFormat="true" ht="12.75" hidden="false" customHeight="true" outlineLevel="0" collapsed="false">
      <c r="A69" s="145" t="s">
        <v>1094</v>
      </c>
      <c r="B69" s="883" t="n">
        <v>9300</v>
      </c>
      <c r="C69" s="883" t="n">
        <v>118268</v>
      </c>
      <c r="D69" s="883" t="n">
        <v>108083</v>
      </c>
      <c r="E69" s="881" t="n">
        <v>2479584</v>
      </c>
      <c r="F69" s="881" t="n">
        <v>1368475</v>
      </c>
      <c r="G69" s="881" t="n">
        <v>1111109</v>
      </c>
    </row>
    <row r="70" s="52" customFormat="true" ht="12.75" hidden="false" customHeight="true" outlineLevel="0" collapsed="false">
      <c r="A70" s="280" t="s">
        <v>1157</v>
      </c>
      <c r="B70" s="883" t="n">
        <v>9593</v>
      </c>
      <c r="C70" s="883" t="n">
        <v>120475</v>
      </c>
      <c r="D70" s="883" t="n">
        <v>115207</v>
      </c>
      <c r="E70" s="881" t="n">
        <v>2549897</v>
      </c>
      <c r="F70" s="881" t="n">
        <v>1395921</v>
      </c>
      <c r="G70" s="881" t="n">
        <v>1153976</v>
      </c>
    </row>
    <row r="71" s="52" customFormat="true" ht="12.75" hidden="false" customHeight="true" outlineLevel="0" collapsed="false">
      <c r="A71" s="145" t="s">
        <v>1096</v>
      </c>
      <c r="B71" s="883" t="n">
        <v>9727</v>
      </c>
      <c r="C71" s="883" t="n">
        <v>123049</v>
      </c>
      <c r="D71" s="883" t="n">
        <v>116864</v>
      </c>
      <c r="E71" s="881" t="n">
        <v>2600918</v>
      </c>
      <c r="F71" s="881" t="n">
        <v>1417510</v>
      </c>
      <c r="G71" s="881" t="n">
        <v>1183408</v>
      </c>
    </row>
    <row r="72" s="52" customFormat="true" ht="12.75" hidden="false" customHeight="true" outlineLevel="0" collapsed="false">
      <c r="A72" s="280" t="s">
        <v>1133</v>
      </c>
      <c r="B72" s="883" t="n">
        <v>9580</v>
      </c>
      <c r="C72" s="883" t="n">
        <v>125573</v>
      </c>
      <c r="D72" s="883" t="n">
        <v>112577</v>
      </c>
      <c r="E72" s="881" t="n">
        <v>2656450</v>
      </c>
      <c r="F72" s="881" t="n">
        <v>1448645</v>
      </c>
      <c r="G72" s="881" t="n">
        <v>1207805</v>
      </c>
    </row>
    <row r="73" s="52" customFormat="true" ht="12.75" hidden="false" customHeight="true" outlineLevel="0" collapsed="false">
      <c r="A73" s="280"/>
      <c r="B73" s="883"/>
      <c r="C73" s="883"/>
      <c r="D73" s="883"/>
      <c r="E73" s="881"/>
      <c r="F73" s="881"/>
      <c r="G73" s="881"/>
    </row>
    <row r="74" s="52" customFormat="true" ht="12.75" hidden="false" customHeight="true" outlineLevel="0" collapsed="false">
      <c r="A74" s="280" t="s">
        <v>1134</v>
      </c>
      <c r="B74" s="883" t="n">
        <v>9773</v>
      </c>
      <c r="C74" s="883" t="n">
        <v>126651</v>
      </c>
      <c r="D74" s="883" t="n">
        <v>113481</v>
      </c>
      <c r="E74" s="881" t="n">
        <v>2681837</v>
      </c>
      <c r="F74" s="881" t="n">
        <v>1463430</v>
      </c>
      <c r="G74" s="881" t="n">
        <v>1218407</v>
      </c>
    </row>
    <row r="75" s="52" customFormat="true" ht="12.75" hidden="false" customHeight="true" outlineLevel="0" collapsed="false">
      <c r="A75" s="884" t="s">
        <v>1135</v>
      </c>
      <c r="B75" s="883" t="n">
        <v>9755</v>
      </c>
      <c r="C75" s="883" t="n">
        <v>127514</v>
      </c>
      <c r="D75" s="883" t="n">
        <v>114967</v>
      </c>
      <c r="E75" s="881" t="n">
        <v>2694175</v>
      </c>
      <c r="F75" s="881" t="n">
        <v>1476353</v>
      </c>
      <c r="G75" s="881" t="n">
        <v>1217822</v>
      </c>
    </row>
    <row r="76" s="52" customFormat="true" ht="12.75" hidden="false" customHeight="true" outlineLevel="0" collapsed="false">
      <c r="A76" s="884" t="s">
        <v>1117</v>
      </c>
      <c r="B76" s="881" t="n">
        <v>9850</v>
      </c>
      <c r="C76" s="881" t="n">
        <v>126861</v>
      </c>
      <c r="D76" s="881" t="n">
        <v>116809</v>
      </c>
      <c r="E76" s="881" t="n">
        <v>2699669</v>
      </c>
      <c r="F76" s="881" t="n">
        <v>1478952</v>
      </c>
      <c r="G76" s="881" t="n">
        <v>1220717</v>
      </c>
    </row>
    <row r="77" s="52" customFormat="true" ht="12.75" hidden="false" customHeight="true" outlineLevel="0" collapsed="false">
      <c r="A77" s="884" t="s">
        <v>1101</v>
      </c>
      <c r="B77" s="883" t="n">
        <v>8812</v>
      </c>
      <c r="C77" s="883" t="n">
        <v>128266</v>
      </c>
      <c r="D77" s="883" t="n">
        <v>119174</v>
      </c>
      <c r="E77" s="881" t="n">
        <v>2725523</v>
      </c>
      <c r="F77" s="881" t="n">
        <v>1494241</v>
      </c>
      <c r="G77" s="881" t="n">
        <v>1231282</v>
      </c>
    </row>
    <row r="78" s="52" customFormat="true" ht="12.75" hidden="false" customHeight="true" outlineLevel="0" collapsed="false">
      <c r="A78" s="884" t="s">
        <v>1102</v>
      </c>
      <c r="B78" s="883" t="s">
        <v>1089</v>
      </c>
      <c r="C78" s="883" t="s">
        <v>1089</v>
      </c>
      <c r="D78" s="883" t="s">
        <v>1089</v>
      </c>
      <c r="E78" s="881" t="n">
        <v>2764442</v>
      </c>
      <c r="F78" s="881" t="n">
        <v>1517984</v>
      </c>
      <c r="G78" s="881" t="n">
        <v>1246458</v>
      </c>
    </row>
    <row r="79" s="52" customFormat="true" ht="12.75" hidden="false" customHeight="true" outlineLevel="0" collapsed="false"/>
    <row r="80" s="52" customFormat="true" ht="8.1" hidden="false" customHeight="true" outlineLevel="0" collapsed="false">
      <c r="A80" s="885" t="s">
        <v>1589</v>
      </c>
      <c r="B80" s="52" t="s">
        <v>0</v>
      </c>
    </row>
    <row r="81" s="52" customFormat="true" ht="13.5" hidden="false" customHeight="true" outlineLevel="0" collapsed="false">
      <c r="A81" s="810" t="s">
        <v>1590</v>
      </c>
      <c r="E81" s="52" t="s">
        <v>1104</v>
      </c>
    </row>
  </sheetData>
  <mergeCells count="10">
    <mergeCell ref="A3:G3"/>
    <mergeCell ref="A5:G5"/>
    <mergeCell ref="A7:A8"/>
    <mergeCell ref="B7:B8"/>
    <mergeCell ref="C7:C8"/>
    <mergeCell ref="D7:D8"/>
    <mergeCell ref="E7:G7"/>
    <mergeCell ref="A10:G10"/>
    <mergeCell ref="A36:G36"/>
    <mergeCell ref="A62:G6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3" activePane="bottomRight" state="frozen"/>
      <selection pane="topLeft" activeCell="A1" activeCellId="0" sqref="A1"/>
      <selection pane="topRight" activeCell="B1" activeCellId="0" sqref="B1"/>
      <selection pane="bottomLeft" activeCell="A63" activeCellId="0" sqref="A63"/>
      <selection pane="bottomRight" activeCell="A1" activeCellId="0" sqref="A1"/>
    </sheetView>
  </sheetViews>
  <sheetFormatPr defaultColWidth="9.6171875" defaultRowHeight="13.5" zeroHeight="false" outlineLevelRow="0" outlineLevelCol="0"/>
  <cols>
    <col collapsed="false" customWidth="true" hidden="false" outlineLevel="0" max="1" min="1" style="886" width="24.62"/>
    <col collapsed="false" customWidth="true" hidden="false" outlineLevel="0" max="9" min="2" style="886" width="13.11"/>
    <col collapsed="false" customWidth="false" hidden="false" outlineLevel="0" max="257" min="10" style="886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887" t="s">
        <v>1570</v>
      </c>
      <c r="B2" s="887"/>
      <c r="C2" s="887"/>
      <c r="D2" s="887"/>
      <c r="E2" s="887"/>
      <c r="F2" s="887"/>
      <c r="G2" s="887"/>
      <c r="H2" s="887"/>
      <c r="I2" s="887"/>
      <c r="J2" s="888"/>
      <c r="K2" s="888"/>
      <c r="L2" s="888"/>
      <c r="M2" s="888"/>
      <c r="N2" s="888"/>
      <c r="O2" s="888"/>
      <c r="P2" s="888"/>
      <c r="Q2" s="888"/>
      <c r="R2" s="888"/>
      <c r="S2" s="888"/>
      <c r="T2" s="888"/>
      <c r="U2" s="888"/>
      <c r="V2" s="888"/>
      <c r="W2" s="888"/>
      <c r="X2" s="888"/>
      <c r="Y2" s="888"/>
      <c r="Z2" s="888"/>
      <c r="AA2" s="888"/>
      <c r="AB2" s="888"/>
      <c r="AC2" s="888"/>
    </row>
    <row r="3" customFormat="false" ht="12.75" hidden="false" customHeight="true" outlineLevel="0" collapsed="false">
      <c r="A3" s="889"/>
      <c r="B3" s="890"/>
      <c r="C3" s="890"/>
      <c r="D3" s="890"/>
      <c r="E3" s="890"/>
      <c r="F3" s="890"/>
      <c r="G3" s="890"/>
      <c r="H3" s="890"/>
      <c r="I3" s="890"/>
      <c r="J3" s="888"/>
      <c r="K3" s="888"/>
      <c r="L3" s="888"/>
      <c r="M3" s="888"/>
      <c r="N3" s="888"/>
      <c r="O3" s="888"/>
      <c r="P3" s="888"/>
      <c r="Q3" s="888"/>
      <c r="R3" s="888"/>
      <c r="S3" s="888"/>
      <c r="T3" s="888"/>
      <c r="U3" s="888"/>
      <c r="V3" s="888"/>
      <c r="W3" s="888"/>
      <c r="X3" s="888"/>
      <c r="Y3" s="888"/>
      <c r="Z3" s="888"/>
      <c r="AA3" s="888"/>
      <c r="AB3" s="888"/>
      <c r="AC3" s="888"/>
    </row>
    <row r="4" customFormat="false" ht="12.75" hidden="false" customHeight="true" outlineLevel="0" collapsed="false">
      <c r="A4" s="891" t="s">
        <v>1591</v>
      </c>
      <c r="B4" s="891"/>
      <c r="C4" s="891"/>
      <c r="D4" s="891"/>
      <c r="E4" s="891"/>
      <c r="F4" s="891"/>
      <c r="G4" s="891"/>
      <c r="H4" s="891"/>
      <c r="I4" s="891"/>
      <c r="J4" s="888"/>
      <c r="K4" s="888"/>
      <c r="L4" s="888"/>
      <c r="M4" s="888"/>
      <c r="N4" s="888"/>
      <c r="O4" s="888"/>
      <c r="P4" s="888"/>
      <c r="Q4" s="888"/>
      <c r="R4" s="888"/>
      <c r="S4" s="888"/>
      <c r="T4" s="888"/>
      <c r="U4" s="888"/>
      <c r="V4" s="888"/>
      <c r="W4" s="888"/>
      <c r="X4" s="888"/>
      <c r="Y4" s="888"/>
      <c r="Z4" s="888"/>
      <c r="AA4" s="888"/>
      <c r="AB4" s="888"/>
      <c r="AC4" s="888"/>
    </row>
    <row r="5" customFormat="false" ht="6.95" hidden="false" customHeight="true" outlineLevel="0" collapsed="false">
      <c r="A5" s="892"/>
      <c r="B5" s="892"/>
      <c r="C5" s="892"/>
      <c r="D5" s="892"/>
      <c r="E5" s="892"/>
      <c r="F5" s="892"/>
      <c r="G5" s="892"/>
      <c r="H5" s="892"/>
      <c r="I5" s="892"/>
      <c r="J5" s="888"/>
      <c r="K5" s="888"/>
      <c r="L5" s="888"/>
      <c r="M5" s="888"/>
      <c r="N5" s="888"/>
      <c r="O5" s="888"/>
      <c r="P5" s="888"/>
      <c r="Q5" s="888"/>
      <c r="R5" s="888"/>
      <c r="S5" s="888"/>
      <c r="T5" s="888"/>
      <c r="U5" s="888"/>
      <c r="V5" s="888"/>
      <c r="W5" s="888"/>
      <c r="X5" s="888"/>
      <c r="Y5" s="888"/>
      <c r="Z5" s="888"/>
      <c r="AA5" s="888"/>
      <c r="AB5" s="888"/>
      <c r="AC5" s="888"/>
    </row>
    <row r="6" s="898" customFormat="true" ht="13.5" hidden="false" customHeight="true" outlineLevel="0" collapsed="false">
      <c r="A6" s="893" t="s">
        <v>1107</v>
      </c>
      <c r="B6" s="894" t="s">
        <v>60</v>
      </c>
      <c r="C6" s="895" t="s">
        <v>1592</v>
      </c>
      <c r="D6" s="895" t="s">
        <v>1593</v>
      </c>
      <c r="E6" s="895" t="s">
        <v>1594</v>
      </c>
      <c r="F6" s="895" t="s">
        <v>1595</v>
      </c>
      <c r="G6" s="895" t="s">
        <v>1596</v>
      </c>
      <c r="H6" s="895" t="s">
        <v>1597</v>
      </c>
      <c r="I6" s="896" t="s">
        <v>1598</v>
      </c>
      <c r="J6" s="897"/>
      <c r="K6" s="897"/>
      <c r="L6" s="897"/>
      <c r="M6" s="897"/>
      <c r="N6" s="897"/>
      <c r="O6" s="897"/>
      <c r="P6" s="897"/>
      <c r="Q6" s="897"/>
      <c r="R6" s="897"/>
      <c r="S6" s="897"/>
      <c r="T6" s="897"/>
      <c r="U6" s="897"/>
      <c r="V6" s="897"/>
      <c r="W6" s="897"/>
      <c r="X6" s="897"/>
      <c r="Y6" s="897"/>
      <c r="Z6" s="897"/>
      <c r="AA6" s="897"/>
      <c r="AB6" s="897"/>
      <c r="AC6" s="897"/>
    </row>
    <row r="7" s="898" customFormat="true" ht="13.5" hidden="false" customHeight="true" outlineLevel="0" collapsed="false">
      <c r="A7" s="893"/>
      <c r="B7" s="894"/>
      <c r="C7" s="895"/>
      <c r="D7" s="895"/>
      <c r="E7" s="895"/>
      <c r="F7" s="895"/>
      <c r="G7" s="895"/>
      <c r="H7" s="895"/>
      <c r="I7" s="896"/>
      <c r="J7" s="897"/>
      <c r="K7" s="897"/>
      <c r="L7" s="897"/>
      <c r="M7" s="897"/>
      <c r="N7" s="897"/>
      <c r="O7" s="897"/>
      <c r="P7" s="897"/>
      <c r="Q7" s="897"/>
      <c r="R7" s="897"/>
      <c r="S7" s="897"/>
      <c r="T7" s="897"/>
      <c r="U7" s="897"/>
      <c r="V7" s="897"/>
      <c r="W7" s="897"/>
      <c r="X7" s="897"/>
      <c r="Y7" s="897"/>
      <c r="Z7" s="897"/>
      <c r="AA7" s="897"/>
      <c r="AB7" s="897"/>
      <c r="AC7" s="897"/>
    </row>
    <row r="8" s="898" customFormat="true" ht="13.5" hidden="false" customHeight="true" outlineLevel="0" collapsed="false">
      <c r="A8" s="893"/>
      <c r="B8" s="894"/>
      <c r="C8" s="895"/>
      <c r="D8" s="895"/>
      <c r="E8" s="895"/>
      <c r="F8" s="895"/>
      <c r="G8" s="895"/>
      <c r="H8" s="895"/>
      <c r="I8" s="896"/>
      <c r="J8" s="897"/>
      <c r="K8" s="897"/>
      <c r="L8" s="897"/>
      <c r="M8" s="897"/>
      <c r="N8" s="897"/>
      <c r="O8" s="897"/>
      <c r="P8" s="897"/>
      <c r="Q8" s="897"/>
      <c r="R8" s="897"/>
      <c r="S8" s="897"/>
      <c r="T8" s="897"/>
      <c r="U8" s="897"/>
      <c r="V8" s="897"/>
      <c r="W8" s="897"/>
      <c r="X8" s="897"/>
      <c r="Y8" s="897"/>
      <c r="Z8" s="897"/>
      <c r="AA8" s="897"/>
      <c r="AB8" s="897"/>
      <c r="AC8" s="897"/>
    </row>
    <row r="9" customFormat="false" ht="12" hidden="false" customHeight="true" outlineLevel="0" collapsed="false">
      <c r="A9" s="899"/>
      <c r="B9" s="899"/>
      <c r="C9" s="899"/>
      <c r="D9" s="899"/>
      <c r="E9" s="899"/>
      <c r="F9" s="899"/>
      <c r="G9" s="899"/>
      <c r="H9" s="899"/>
      <c r="I9" s="899"/>
      <c r="J9" s="888"/>
      <c r="K9" s="888"/>
      <c r="L9" s="888"/>
      <c r="M9" s="888"/>
      <c r="N9" s="888"/>
      <c r="O9" s="888"/>
      <c r="P9" s="888"/>
      <c r="Q9" s="888"/>
      <c r="R9" s="888"/>
      <c r="S9" s="888"/>
      <c r="T9" s="888"/>
      <c r="U9" s="888"/>
      <c r="V9" s="888"/>
      <c r="W9" s="888"/>
      <c r="X9" s="888"/>
      <c r="Y9" s="888"/>
      <c r="Z9" s="888"/>
      <c r="AA9" s="888"/>
      <c r="AB9" s="888"/>
      <c r="AC9" s="888"/>
    </row>
    <row r="10" s="898" customFormat="true" ht="14.45" hidden="false" customHeight="true" outlineLevel="0" collapsed="false">
      <c r="A10" s="900" t="s">
        <v>443</v>
      </c>
      <c r="B10" s="900"/>
      <c r="C10" s="900"/>
      <c r="D10" s="900"/>
      <c r="E10" s="900"/>
      <c r="F10" s="900"/>
      <c r="G10" s="900"/>
      <c r="H10" s="900"/>
      <c r="I10" s="900"/>
      <c r="J10" s="897"/>
      <c r="K10" s="897"/>
      <c r="L10" s="897"/>
      <c r="M10" s="897"/>
      <c r="N10" s="897"/>
      <c r="O10" s="897"/>
      <c r="P10" s="897"/>
      <c r="Q10" s="897"/>
      <c r="R10" s="897"/>
      <c r="S10" s="897"/>
      <c r="T10" s="897"/>
      <c r="U10" s="897"/>
      <c r="V10" s="897"/>
      <c r="W10" s="897"/>
      <c r="X10" s="897"/>
      <c r="Y10" s="897"/>
      <c r="Z10" s="897"/>
      <c r="AA10" s="897"/>
      <c r="AB10" s="897"/>
      <c r="AC10" s="897"/>
    </row>
    <row r="11" s="898" customFormat="true" ht="12" hidden="false" customHeight="true" outlineLevel="0" collapsed="false">
      <c r="A11" s="897"/>
      <c r="B11" s="897"/>
      <c r="C11" s="897"/>
      <c r="D11" s="897"/>
      <c r="E11" s="897"/>
      <c r="F11" s="897"/>
      <c r="G11" s="897"/>
      <c r="H11" s="897"/>
      <c r="I11" s="897"/>
      <c r="J11" s="897"/>
      <c r="K11" s="897"/>
      <c r="L11" s="897"/>
      <c r="M11" s="897"/>
      <c r="N11" s="897"/>
      <c r="O11" s="897"/>
      <c r="P11" s="897"/>
      <c r="Q11" s="897"/>
      <c r="R11" s="897"/>
      <c r="S11" s="897"/>
      <c r="T11" s="897"/>
      <c r="U11" s="897"/>
      <c r="V11" s="897"/>
      <c r="W11" s="897"/>
      <c r="X11" s="897"/>
      <c r="Y11" s="897"/>
      <c r="Z11" s="897"/>
      <c r="AA11" s="897"/>
      <c r="AB11" s="897"/>
      <c r="AC11" s="897"/>
    </row>
    <row r="12" s="898" customFormat="true" ht="14.45" hidden="false" customHeight="true" outlineLevel="0" collapsed="false">
      <c r="A12" s="901" t="s">
        <v>1069</v>
      </c>
      <c r="B12" s="897" t="n">
        <v>7134</v>
      </c>
      <c r="C12" s="897" t="n">
        <v>1702</v>
      </c>
      <c r="D12" s="897" t="n">
        <v>595</v>
      </c>
      <c r="E12" s="897" t="n">
        <v>2534</v>
      </c>
      <c r="F12" s="897" t="n">
        <v>729</v>
      </c>
      <c r="G12" s="902" t="n">
        <v>87</v>
      </c>
      <c r="H12" s="897" t="n">
        <v>10</v>
      </c>
      <c r="I12" s="897" t="n">
        <v>1477</v>
      </c>
      <c r="J12" s="897"/>
      <c r="K12" s="897"/>
      <c r="L12" s="897"/>
      <c r="M12" s="897"/>
      <c r="N12" s="897"/>
      <c r="O12" s="897"/>
      <c r="P12" s="897"/>
      <c r="Q12" s="897"/>
      <c r="R12" s="897"/>
      <c r="S12" s="897"/>
      <c r="T12" s="897"/>
      <c r="U12" s="897"/>
      <c r="V12" s="897"/>
      <c r="W12" s="897"/>
      <c r="X12" s="897"/>
      <c r="Y12" s="897"/>
      <c r="Z12" s="897"/>
      <c r="AA12" s="897"/>
      <c r="AB12" s="897"/>
      <c r="AC12" s="897"/>
    </row>
    <row r="13" s="898" customFormat="true" ht="12" hidden="false" customHeight="true" outlineLevel="0" collapsed="false">
      <c r="A13" s="901"/>
      <c r="B13" s="897"/>
      <c r="C13" s="897"/>
      <c r="D13" s="897"/>
      <c r="E13" s="897"/>
      <c r="F13" s="897"/>
      <c r="G13" s="903"/>
      <c r="H13" s="897"/>
      <c r="I13" s="897"/>
      <c r="J13" s="897"/>
      <c r="K13" s="897"/>
      <c r="L13" s="897"/>
      <c r="M13" s="897"/>
      <c r="N13" s="897"/>
      <c r="O13" s="897"/>
      <c r="P13" s="897"/>
      <c r="Q13" s="897"/>
      <c r="R13" s="897"/>
      <c r="S13" s="897"/>
      <c r="T13" s="897"/>
      <c r="U13" s="897"/>
      <c r="V13" s="897"/>
      <c r="W13" s="897"/>
      <c r="X13" s="897"/>
      <c r="Y13" s="897"/>
      <c r="Z13" s="897"/>
      <c r="AA13" s="897"/>
      <c r="AB13" s="897"/>
      <c r="AC13" s="897"/>
    </row>
    <row r="14" s="898" customFormat="true" ht="14.45" hidden="false" customHeight="true" outlineLevel="0" collapsed="false">
      <c r="A14" s="901" t="s">
        <v>1073</v>
      </c>
      <c r="B14" s="897" t="n">
        <v>7303</v>
      </c>
      <c r="C14" s="897" t="n">
        <v>1992</v>
      </c>
      <c r="D14" s="897" t="n">
        <v>465</v>
      </c>
      <c r="E14" s="897" t="n">
        <v>2644</v>
      </c>
      <c r="F14" s="897" t="n">
        <v>771</v>
      </c>
      <c r="G14" s="902" t="n">
        <v>124</v>
      </c>
      <c r="H14" s="897" t="n">
        <v>25</v>
      </c>
      <c r="I14" s="897" t="n">
        <v>1282</v>
      </c>
      <c r="J14" s="897"/>
      <c r="K14" s="897"/>
      <c r="L14" s="897"/>
      <c r="M14" s="897"/>
      <c r="N14" s="897"/>
      <c r="O14" s="897"/>
      <c r="P14" s="897"/>
      <c r="Q14" s="897"/>
      <c r="R14" s="897"/>
      <c r="S14" s="897"/>
      <c r="T14" s="897"/>
      <c r="U14" s="897"/>
      <c r="V14" s="897"/>
      <c r="W14" s="897"/>
      <c r="X14" s="897"/>
      <c r="Y14" s="897"/>
      <c r="Z14" s="897"/>
      <c r="AA14" s="897"/>
      <c r="AB14" s="897"/>
      <c r="AC14" s="897"/>
    </row>
    <row r="15" s="898" customFormat="true" ht="14.45" hidden="false" customHeight="true" outlineLevel="0" collapsed="false">
      <c r="A15" s="901" t="s">
        <v>1074</v>
      </c>
      <c r="B15" s="897" t="n">
        <v>7269</v>
      </c>
      <c r="C15" s="897" t="n">
        <v>2070</v>
      </c>
      <c r="D15" s="897" t="n">
        <v>439</v>
      </c>
      <c r="E15" s="897" t="n">
        <v>2553</v>
      </c>
      <c r="F15" s="897" t="n">
        <v>658</v>
      </c>
      <c r="G15" s="897" t="n">
        <v>311</v>
      </c>
      <c r="H15" s="897" t="n">
        <v>26</v>
      </c>
      <c r="I15" s="897" t="n">
        <v>1212</v>
      </c>
      <c r="J15" s="897"/>
      <c r="K15" s="897"/>
      <c r="L15" s="897"/>
      <c r="M15" s="897"/>
      <c r="N15" s="897"/>
      <c r="O15" s="897"/>
      <c r="P15" s="897"/>
      <c r="Q15" s="897"/>
      <c r="R15" s="897"/>
      <c r="S15" s="897"/>
      <c r="T15" s="897"/>
      <c r="U15" s="897"/>
      <c r="V15" s="897"/>
      <c r="W15" s="897"/>
      <c r="X15" s="897"/>
      <c r="Y15" s="897"/>
      <c r="Z15" s="897"/>
      <c r="AA15" s="897"/>
      <c r="AB15" s="897"/>
      <c r="AC15" s="897"/>
    </row>
    <row r="16" s="898" customFormat="true" ht="14.45" hidden="false" customHeight="true" outlineLevel="0" collapsed="false">
      <c r="A16" s="901" t="s">
        <v>1075</v>
      </c>
      <c r="B16" s="897" t="n">
        <v>7292</v>
      </c>
      <c r="C16" s="897" t="n">
        <v>2157</v>
      </c>
      <c r="D16" s="897" t="n">
        <v>393</v>
      </c>
      <c r="E16" s="897" t="n">
        <v>2651</v>
      </c>
      <c r="F16" s="897" t="n">
        <v>661</v>
      </c>
      <c r="G16" s="897" t="n">
        <v>325</v>
      </c>
      <c r="H16" s="897" t="n">
        <v>26</v>
      </c>
      <c r="I16" s="897" t="n">
        <v>1079</v>
      </c>
      <c r="J16" s="897"/>
      <c r="K16" s="897"/>
      <c r="L16" s="897"/>
      <c r="M16" s="897"/>
      <c r="N16" s="897"/>
      <c r="O16" s="897"/>
      <c r="P16" s="897"/>
      <c r="Q16" s="897"/>
      <c r="R16" s="897"/>
      <c r="S16" s="897"/>
      <c r="T16" s="897"/>
      <c r="U16" s="897"/>
      <c r="V16" s="897"/>
      <c r="W16" s="897"/>
      <c r="X16" s="897"/>
      <c r="Y16" s="897"/>
      <c r="Z16" s="897"/>
      <c r="AA16" s="897"/>
      <c r="AB16" s="897"/>
      <c r="AC16" s="897"/>
    </row>
    <row r="17" s="898" customFormat="true" ht="14.45" hidden="false" customHeight="true" outlineLevel="0" collapsed="false">
      <c r="A17" s="901" t="s">
        <v>1076</v>
      </c>
      <c r="B17" s="897" t="n">
        <v>7691</v>
      </c>
      <c r="C17" s="897" t="n">
        <v>2402</v>
      </c>
      <c r="D17" s="897" t="n">
        <v>362</v>
      </c>
      <c r="E17" s="897" t="n">
        <v>2785</v>
      </c>
      <c r="F17" s="897" t="n">
        <v>625</v>
      </c>
      <c r="G17" s="897" t="n">
        <v>336</v>
      </c>
      <c r="H17" s="897" t="n">
        <v>26</v>
      </c>
      <c r="I17" s="897" t="n">
        <v>1155</v>
      </c>
      <c r="J17" s="897"/>
      <c r="K17" s="897"/>
      <c r="L17" s="897"/>
      <c r="M17" s="897"/>
      <c r="N17" s="897"/>
      <c r="O17" s="897"/>
      <c r="P17" s="897"/>
      <c r="Q17" s="897"/>
      <c r="R17" s="897"/>
      <c r="S17" s="897"/>
      <c r="T17" s="897"/>
      <c r="U17" s="897"/>
      <c r="V17" s="897"/>
      <c r="W17" s="897"/>
      <c r="X17" s="897"/>
      <c r="Y17" s="897"/>
      <c r="Z17" s="897"/>
      <c r="AA17" s="897"/>
      <c r="AB17" s="897"/>
      <c r="AC17" s="897"/>
    </row>
    <row r="18" s="898" customFormat="true" ht="14.45" hidden="false" customHeight="true" outlineLevel="0" collapsed="false">
      <c r="A18" s="901" t="s">
        <v>1077</v>
      </c>
      <c r="B18" s="897" t="n">
        <v>7942</v>
      </c>
      <c r="C18" s="897" t="n">
        <v>2538</v>
      </c>
      <c r="D18" s="897" t="n">
        <v>381</v>
      </c>
      <c r="E18" s="897" t="n">
        <v>2817</v>
      </c>
      <c r="F18" s="897" t="n">
        <v>642</v>
      </c>
      <c r="G18" s="897" t="n">
        <v>344</v>
      </c>
      <c r="H18" s="897" t="n">
        <v>26</v>
      </c>
      <c r="I18" s="897" t="n">
        <v>1194</v>
      </c>
      <c r="J18" s="897"/>
      <c r="K18" s="897"/>
      <c r="L18" s="897"/>
      <c r="M18" s="897"/>
      <c r="N18" s="897"/>
      <c r="O18" s="897"/>
      <c r="P18" s="897"/>
      <c r="Q18" s="897"/>
      <c r="R18" s="897"/>
      <c r="S18" s="897"/>
      <c r="T18" s="897"/>
      <c r="U18" s="897"/>
      <c r="V18" s="897"/>
      <c r="W18" s="897"/>
      <c r="X18" s="897"/>
      <c r="Y18" s="897"/>
      <c r="Z18" s="897"/>
      <c r="AA18" s="897"/>
      <c r="AB18" s="897"/>
      <c r="AC18" s="897"/>
    </row>
    <row r="19" s="898" customFormat="true" ht="20.1" hidden="false" customHeight="true" outlineLevel="0" collapsed="false">
      <c r="A19" s="904"/>
      <c r="B19" s="897"/>
      <c r="C19" s="897"/>
      <c r="D19" s="897"/>
      <c r="E19" s="897"/>
      <c r="F19" s="897"/>
      <c r="G19" s="897"/>
      <c r="H19" s="897"/>
      <c r="I19" s="897"/>
      <c r="J19" s="897"/>
      <c r="K19" s="897"/>
      <c r="L19" s="897"/>
      <c r="M19" s="897"/>
      <c r="N19" s="897"/>
      <c r="O19" s="897"/>
      <c r="P19" s="897"/>
      <c r="Q19" s="897"/>
      <c r="R19" s="897"/>
      <c r="S19" s="897"/>
      <c r="T19" s="897"/>
      <c r="U19" s="897"/>
      <c r="V19" s="897"/>
      <c r="W19" s="897"/>
      <c r="X19" s="897"/>
      <c r="Y19" s="897"/>
      <c r="Z19" s="897"/>
      <c r="AA19" s="897"/>
      <c r="AB19" s="897"/>
      <c r="AC19" s="897"/>
    </row>
    <row r="20" s="898" customFormat="true" ht="14.45" hidden="false" customHeight="true" outlineLevel="0" collapsed="false">
      <c r="A20" s="901" t="s">
        <v>1078</v>
      </c>
      <c r="B20" s="897" t="n">
        <v>8235</v>
      </c>
      <c r="C20" s="897" t="n">
        <v>2764</v>
      </c>
      <c r="D20" s="897" t="n">
        <v>493</v>
      </c>
      <c r="E20" s="897" t="n">
        <v>2727</v>
      </c>
      <c r="F20" s="897" t="n">
        <v>645</v>
      </c>
      <c r="G20" s="897" t="n">
        <v>359</v>
      </c>
      <c r="H20" s="897" t="n">
        <v>27</v>
      </c>
      <c r="I20" s="897" t="n">
        <v>1220</v>
      </c>
      <c r="J20" s="897"/>
      <c r="K20" s="897"/>
      <c r="L20" s="897"/>
      <c r="M20" s="897"/>
      <c r="N20" s="897"/>
      <c r="O20" s="897"/>
      <c r="P20" s="897"/>
      <c r="Q20" s="897"/>
      <c r="R20" s="897"/>
      <c r="S20" s="897"/>
      <c r="T20" s="897"/>
      <c r="U20" s="897"/>
      <c r="V20" s="897"/>
      <c r="W20" s="897"/>
      <c r="X20" s="897"/>
      <c r="Y20" s="897"/>
      <c r="Z20" s="897"/>
      <c r="AA20" s="897"/>
      <c r="AB20" s="897"/>
      <c r="AC20" s="897"/>
    </row>
    <row r="21" s="898" customFormat="true" ht="14.45" hidden="false" customHeight="true" outlineLevel="0" collapsed="false">
      <c r="A21" s="901" t="s">
        <v>1079</v>
      </c>
      <c r="B21" s="897" t="n">
        <v>8693</v>
      </c>
      <c r="C21" s="897" t="n">
        <v>3101</v>
      </c>
      <c r="D21" s="897" t="n">
        <v>488</v>
      </c>
      <c r="E21" s="897" t="n">
        <v>2825</v>
      </c>
      <c r="F21" s="897" t="n">
        <v>663</v>
      </c>
      <c r="G21" s="897" t="n">
        <v>371</v>
      </c>
      <c r="H21" s="897" t="n">
        <v>27</v>
      </c>
      <c r="I21" s="897" t="n">
        <v>1218</v>
      </c>
      <c r="J21" s="897"/>
      <c r="K21" s="897"/>
      <c r="L21" s="897"/>
      <c r="M21" s="897"/>
      <c r="N21" s="897"/>
      <c r="O21" s="897"/>
      <c r="P21" s="897"/>
      <c r="Q21" s="897"/>
      <c r="R21" s="897"/>
      <c r="S21" s="897"/>
      <c r="T21" s="897"/>
      <c r="U21" s="897"/>
      <c r="V21" s="897"/>
      <c r="W21" s="897"/>
      <c r="X21" s="897"/>
      <c r="Y21" s="897"/>
      <c r="Z21" s="897"/>
      <c r="AA21" s="897"/>
      <c r="AB21" s="897"/>
      <c r="AC21" s="897"/>
    </row>
    <row r="22" s="898" customFormat="true" ht="14.45" hidden="false" customHeight="true" outlineLevel="0" collapsed="false">
      <c r="A22" s="901" t="s">
        <v>1080</v>
      </c>
      <c r="B22" s="897" t="n">
        <v>8718</v>
      </c>
      <c r="C22" s="897" t="n">
        <v>3070</v>
      </c>
      <c r="D22" s="897" t="n">
        <v>477</v>
      </c>
      <c r="E22" s="897" t="n">
        <v>2873</v>
      </c>
      <c r="F22" s="897" t="n">
        <v>663</v>
      </c>
      <c r="G22" s="897" t="n">
        <v>377</v>
      </c>
      <c r="H22" s="897" t="n">
        <v>27</v>
      </c>
      <c r="I22" s="897" t="n">
        <v>1231</v>
      </c>
      <c r="J22" s="897"/>
      <c r="K22" s="897"/>
      <c r="L22" s="897"/>
      <c r="M22" s="897"/>
      <c r="N22" s="897"/>
      <c r="O22" s="897"/>
      <c r="P22" s="897"/>
      <c r="Q22" s="897"/>
      <c r="R22" s="897"/>
      <c r="S22" s="897"/>
      <c r="T22" s="897"/>
      <c r="U22" s="897"/>
      <c r="V22" s="897"/>
      <c r="W22" s="897"/>
      <c r="X22" s="897"/>
      <c r="Y22" s="897"/>
      <c r="Z22" s="897"/>
      <c r="AA22" s="897"/>
      <c r="AB22" s="897"/>
      <c r="AC22" s="897"/>
    </row>
    <row r="23" s="898" customFormat="true" ht="14.45" hidden="false" customHeight="true" outlineLevel="0" collapsed="false">
      <c r="A23" s="901" t="s">
        <v>1081</v>
      </c>
      <c r="B23" s="897" t="n">
        <v>7593</v>
      </c>
      <c r="C23" s="897" t="n">
        <v>2894</v>
      </c>
      <c r="D23" s="897" t="n">
        <v>420</v>
      </c>
      <c r="E23" s="897" t="n">
        <v>2098</v>
      </c>
      <c r="F23" s="897" t="n">
        <v>652</v>
      </c>
      <c r="G23" s="897" t="n">
        <v>372</v>
      </c>
      <c r="H23" s="897" t="n">
        <v>27</v>
      </c>
      <c r="I23" s="897" t="n">
        <v>1130</v>
      </c>
      <c r="J23" s="897"/>
      <c r="K23" s="897"/>
      <c r="L23" s="897"/>
      <c r="M23" s="897"/>
      <c r="N23" s="897"/>
      <c r="O23" s="897"/>
      <c r="P23" s="897"/>
      <c r="Q23" s="897"/>
      <c r="R23" s="897"/>
      <c r="S23" s="897"/>
      <c r="T23" s="897"/>
      <c r="U23" s="897"/>
      <c r="V23" s="897"/>
      <c r="W23" s="897"/>
      <c r="X23" s="897"/>
      <c r="Y23" s="897"/>
      <c r="Z23" s="897"/>
      <c r="AA23" s="897"/>
      <c r="AB23" s="897"/>
      <c r="AC23" s="897"/>
    </row>
    <row r="24" s="898" customFormat="true" ht="14.45" hidden="false" customHeight="true" outlineLevel="0" collapsed="false">
      <c r="A24" s="901" t="s">
        <v>1082</v>
      </c>
      <c r="B24" s="897" t="n">
        <v>8532</v>
      </c>
      <c r="C24" s="897" t="n">
        <v>3186</v>
      </c>
      <c r="D24" s="897" t="n">
        <v>372</v>
      </c>
      <c r="E24" s="897" t="n">
        <v>2727</v>
      </c>
      <c r="F24" s="897" t="n">
        <v>645</v>
      </c>
      <c r="G24" s="897" t="n">
        <v>386</v>
      </c>
      <c r="H24" s="897" t="n">
        <v>28</v>
      </c>
      <c r="I24" s="897" t="n">
        <v>1188</v>
      </c>
      <c r="J24" s="897"/>
      <c r="K24" s="897"/>
      <c r="L24" s="897"/>
      <c r="M24" s="897"/>
      <c r="N24" s="897"/>
      <c r="O24" s="897"/>
      <c r="P24" s="897"/>
      <c r="Q24" s="897"/>
      <c r="R24" s="897"/>
      <c r="S24" s="897"/>
      <c r="T24" s="897"/>
      <c r="U24" s="897"/>
      <c r="V24" s="897"/>
      <c r="W24" s="897"/>
      <c r="X24" s="897"/>
      <c r="Y24" s="897"/>
      <c r="Z24" s="897"/>
      <c r="AA24" s="897"/>
      <c r="AB24" s="897"/>
      <c r="AC24" s="897"/>
    </row>
    <row r="25" s="898" customFormat="true" ht="14.45" hidden="false" customHeight="true" outlineLevel="0" collapsed="false">
      <c r="A25" s="901" t="s">
        <v>1083</v>
      </c>
      <c r="B25" s="897" t="n">
        <v>7666</v>
      </c>
      <c r="C25" s="897" t="n">
        <v>2921</v>
      </c>
      <c r="D25" s="897" t="n">
        <v>333</v>
      </c>
      <c r="E25" s="897" t="n">
        <v>2303</v>
      </c>
      <c r="F25" s="897" t="n">
        <v>608</v>
      </c>
      <c r="G25" s="897" t="n">
        <v>357</v>
      </c>
      <c r="H25" s="897" t="n">
        <v>28</v>
      </c>
      <c r="I25" s="897" t="n">
        <v>1116</v>
      </c>
      <c r="J25" s="897"/>
      <c r="K25" s="897"/>
      <c r="L25" s="897"/>
      <c r="M25" s="897"/>
      <c r="N25" s="897"/>
      <c r="O25" s="897"/>
      <c r="P25" s="897"/>
      <c r="Q25" s="897"/>
      <c r="R25" s="897"/>
      <c r="S25" s="897"/>
      <c r="T25" s="897"/>
      <c r="U25" s="897"/>
      <c r="V25" s="897"/>
      <c r="W25" s="897"/>
      <c r="X25" s="897"/>
      <c r="Y25" s="897"/>
      <c r="Z25" s="897"/>
      <c r="AA25" s="897"/>
      <c r="AB25" s="897"/>
      <c r="AC25" s="897"/>
    </row>
    <row r="26" s="898" customFormat="true" ht="14.45" hidden="false" customHeight="true" outlineLevel="0" collapsed="false">
      <c r="A26" s="901" t="s">
        <v>1084</v>
      </c>
      <c r="B26" s="897" t="n">
        <v>7568</v>
      </c>
      <c r="C26" s="897" t="n">
        <v>2830</v>
      </c>
      <c r="D26" s="897" t="n">
        <v>298</v>
      </c>
      <c r="E26" s="897" t="n">
        <v>2316</v>
      </c>
      <c r="F26" s="897" t="n">
        <v>604</v>
      </c>
      <c r="G26" s="897" t="n">
        <v>365</v>
      </c>
      <c r="H26" s="897" t="n">
        <v>28</v>
      </c>
      <c r="I26" s="897" t="n">
        <v>1127</v>
      </c>
      <c r="J26" s="897"/>
      <c r="K26" s="897"/>
      <c r="L26" s="897"/>
      <c r="M26" s="897"/>
      <c r="N26" s="897"/>
      <c r="O26" s="897"/>
      <c r="P26" s="897"/>
      <c r="Q26" s="897"/>
      <c r="R26" s="897"/>
      <c r="S26" s="897"/>
      <c r="T26" s="897"/>
      <c r="U26" s="897"/>
      <c r="V26" s="897"/>
      <c r="W26" s="897"/>
      <c r="X26" s="897"/>
      <c r="Y26" s="897"/>
      <c r="Z26" s="897"/>
      <c r="AA26" s="897"/>
      <c r="AB26" s="897"/>
      <c r="AC26" s="897"/>
    </row>
    <row r="27" s="898" customFormat="true" ht="14.45" hidden="false" customHeight="true" outlineLevel="0" collapsed="false">
      <c r="A27" s="901" t="s">
        <v>1085</v>
      </c>
      <c r="B27" s="897" t="n">
        <v>7546</v>
      </c>
      <c r="C27" s="897" t="n">
        <v>2761</v>
      </c>
      <c r="D27" s="897" t="n">
        <v>289</v>
      </c>
      <c r="E27" s="897" t="n">
        <v>2335</v>
      </c>
      <c r="F27" s="897" t="n">
        <v>609</v>
      </c>
      <c r="G27" s="897" t="n">
        <v>368</v>
      </c>
      <c r="H27" s="897" t="n">
        <v>28</v>
      </c>
      <c r="I27" s="897" t="n">
        <v>1156</v>
      </c>
      <c r="J27" s="897"/>
      <c r="K27" s="897"/>
      <c r="L27" s="897"/>
      <c r="M27" s="897"/>
      <c r="N27" s="897"/>
      <c r="O27" s="897"/>
      <c r="P27" s="897"/>
      <c r="Q27" s="897"/>
      <c r="R27" s="897"/>
      <c r="S27" s="897"/>
      <c r="T27" s="897"/>
      <c r="U27" s="897"/>
      <c r="V27" s="897"/>
      <c r="W27" s="897"/>
      <c r="X27" s="897"/>
      <c r="Y27" s="897"/>
      <c r="Z27" s="897"/>
      <c r="AA27" s="897"/>
      <c r="AB27" s="897"/>
      <c r="AC27" s="897"/>
    </row>
    <row r="28" s="898" customFormat="true" ht="14.45" hidden="false" customHeight="true" outlineLevel="0" collapsed="false">
      <c r="A28" s="901" t="s">
        <v>1086</v>
      </c>
      <c r="B28" s="897" t="n">
        <v>7543</v>
      </c>
      <c r="C28" s="897" t="n">
        <v>2728</v>
      </c>
      <c r="D28" s="897" t="n">
        <v>277</v>
      </c>
      <c r="E28" s="897" t="n">
        <v>2333</v>
      </c>
      <c r="F28" s="897" t="n">
        <v>624</v>
      </c>
      <c r="G28" s="897" t="n">
        <v>369</v>
      </c>
      <c r="H28" s="897" t="n">
        <v>29</v>
      </c>
      <c r="I28" s="897" t="n">
        <v>1183</v>
      </c>
      <c r="J28" s="897"/>
      <c r="K28" s="897"/>
      <c r="L28" s="897"/>
      <c r="M28" s="897"/>
      <c r="N28" s="897"/>
      <c r="O28" s="897"/>
      <c r="P28" s="897"/>
      <c r="Q28" s="897"/>
      <c r="R28" s="897"/>
      <c r="S28" s="897"/>
      <c r="T28" s="897"/>
      <c r="U28" s="897"/>
      <c r="V28" s="897"/>
      <c r="W28" s="897"/>
      <c r="X28" s="897"/>
      <c r="Y28" s="897"/>
      <c r="Z28" s="897"/>
      <c r="AA28" s="897"/>
      <c r="AB28" s="897"/>
      <c r="AC28" s="897"/>
    </row>
    <row r="29" s="898" customFormat="true" ht="14.45" hidden="false" customHeight="true" outlineLevel="0" collapsed="false">
      <c r="A29" s="901" t="s">
        <v>1087</v>
      </c>
      <c r="B29" s="897" t="n">
        <v>7592</v>
      </c>
      <c r="C29" s="897" t="n">
        <v>2683</v>
      </c>
      <c r="D29" s="897" t="n">
        <v>276</v>
      </c>
      <c r="E29" s="897" t="n">
        <v>2365</v>
      </c>
      <c r="F29" s="897" t="n">
        <v>628</v>
      </c>
      <c r="G29" s="897" t="n">
        <v>374</v>
      </c>
      <c r="H29" s="897" t="n">
        <v>30</v>
      </c>
      <c r="I29" s="897" t="n">
        <v>1236</v>
      </c>
      <c r="J29" s="897"/>
      <c r="K29" s="897"/>
      <c r="L29" s="897"/>
      <c r="M29" s="897"/>
      <c r="N29" s="897"/>
      <c r="O29" s="897"/>
      <c r="P29" s="897"/>
      <c r="Q29" s="897"/>
      <c r="R29" s="897"/>
      <c r="S29" s="897"/>
      <c r="T29" s="897"/>
      <c r="U29" s="897"/>
      <c r="V29" s="897"/>
      <c r="W29" s="897"/>
      <c r="X29" s="897"/>
      <c r="Y29" s="897"/>
      <c r="Z29" s="897"/>
      <c r="AA29" s="897"/>
      <c r="AB29" s="897"/>
      <c r="AC29" s="897"/>
    </row>
    <row r="30" s="898" customFormat="true" ht="20.1" hidden="false" customHeight="true" outlineLevel="0" collapsed="false">
      <c r="A30" s="904"/>
      <c r="B30" s="897"/>
      <c r="C30" s="897"/>
      <c r="D30" s="897"/>
      <c r="E30" s="897"/>
      <c r="F30" s="897"/>
      <c r="G30" s="897"/>
      <c r="H30" s="897"/>
      <c r="I30" s="897"/>
      <c r="J30" s="897"/>
      <c r="K30" s="897"/>
      <c r="L30" s="897"/>
      <c r="M30" s="897"/>
      <c r="N30" s="897"/>
      <c r="O30" s="897"/>
      <c r="P30" s="897"/>
      <c r="Q30" s="897"/>
      <c r="R30" s="897"/>
      <c r="S30" s="897"/>
      <c r="T30" s="897"/>
      <c r="U30" s="897"/>
      <c r="V30" s="897"/>
      <c r="W30" s="897"/>
      <c r="X30" s="897"/>
      <c r="Y30" s="897"/>
      <c r="Z30" s="897"/>
      <c r="AA30" s="897"/>
      <c r="AB30" s="897"/>
      <c r="AC30" s="897"/>
    </row>
    <row r="31" s="898" customFormat="true" ht="14.45" hidden="false" customHeight="true" outlineLevel="0" collapsed="false">
      <c r="A31" s="901" t="s">
        <v>1088</v>
      </c>
      <c r="B31" s="897" t="n">
        <v>6895</v>
      </c>
      <c r="C31" s="897" t="n">
        <v>2613</v>
      </c>
      <c r="D31" s="897" t="n">
        <v>259</v>
      </c>
      <c r="E31" s="897" t="n">
        <v>1853</v>
      </c>
      <c r="F31" s="897" t="n">
        <v>630</v>
      </c>
      <c r="G31" s="897" t="n">
        <v>372</v>
      </c>
      <c r="H31" s="897" t="n">
        <v>33</v>
      </c>
      <c r="I31" s="897" t="n">
        <v>1135</v>
      </c>
      <c r="J31" s="897"/>
      <c r="K31" s="897"/>
      <c r="L31" s="897"/>
      <c r="M31" s="897"/>
      <c r="N31" s="897"/>
      <c r="O31" s="897"/>
      <c r="P31" s="897"/>
      <c r="Q31" s="897"/>
      <c r="R31" s="897"/>
      <c r="S31" s="897"/>
      <c r="T31" s="897"/>
      <c r="U31" s="897"/>
      <c r="V31" s="897"/>
      <c r="W31" s="897"/>
      <c r="X31" s="897"/>
      <c r="Y31" s="897"/>
      <c r="Z31" s="897"/>
      <c r="AA31" s="897"/>
      <c r="AB31" s="897"/>
      <c r="AC31" s="897"/>
    </row>
    <row r="32" s="898" customFormat="true" ht="20.1" hidden="false" customHeight="true" outlineLevel="0" collapsed="false">
      <c r="A32" s="905"/>
      <c r="B32" s="897"/>
      <c r="C32" s="897"/>
      <c r="D32" s="897"/>
      <c r="E32" s="897"/>
      <c r="F32" s="897"/>
      <c r="G32" s="897"/>
      <c r="H32" s="897"/>
      <c r="I32" s="897"/>
      <c r="J32" s="897"/>
      <c r="K32" s="897"/>
      <c r="L32" s="897"/>
      <c r="M32" s="897"/>
      <c r="N32" s="897"/>
      <c r="O32" s="897"/>
      <c r="P32" s="897"/>
      <c r="Q32" s="897"/>
      <c r="R32" s="897"/>
      <c r="S32" s="897"/>
      <c r="T32" s="897"/>
      <c r="U32" s="897"/>
      <c r="V32" s="897"/>
      <c r="W32" s="897"/>
      <c r="X32" s="897"/>
      <c r="Y32" s="897"/>
      <c r="Z32" s="897"/>
      <c r="AA32" s="897"/>
      <c r="AB32" s="897"/>
      <c r="AC32" s="897"/>
    </row>
    <row r="33" s="898" customFormat="true" ht="14.45" hidden="false" customHeight="true" outlineLevel="0" collapsed="false">
      <c r="A33" s="900" t="s">
        <v>715</v>
      </c>
      <c r="B33" s="900"/>
      <c r="C33" s="900"/>
      <c r="D33" s="900"/>
      <c r="E33" s="900"/>
      <c r="F33" s="900"/>
      <c r="G33" s="900"/>
      <c r="H33" s="900"/>
      <c r="I33" s="900"/>
      <c r="J33" s="897"/>
      <c r="K33" s="897"/>
      <c r="L33" s="897"/>
      <c r="M33" s="897"/>
      <c r="N33" s="897"/>
      <c r="O33" s="897"/>
      <c r="P33" s="897"/>
      <c r="Q33" s="897"/>
      <c r="R33" s="897"/>
      <c r="S33" s="897"/>
      <c r="T33" s="897"/>
      <c r="U33" s="897"/>
      <c r="V33" s="897"/>
      <c r="W33" s="897"/>
      <c r="X33" s="897"/>
      <c r="Y33" s="897"/>
      <c r="Z33" s="897"/>
      <c r="AA33" s="897"/>
      <c r="AB33" s="897"/>
      <c r="AC33" s="897"/>
    </row>
    <row r="34" s="898" customFormat="true" ht="20.1" hidden="false" customHeight="true" outlineLevel="0" collapsed="false">
      <c r="A34" s="905"/>
      <c r="B34" s="897"/>
      <c r="C34" s="897"/>
      <c r="D34" s="897"/>
      <c r="E34" s="897"/>
      <c r="F34" s="897"/>
      <c r="G34" s="897"/>
      <c r="H34" s="897"/>
      <c r="I34" s="897"/>
      <c r="J34" s="897"/>
      <c r="K34" s="897"/>
      <c r="L34" s="897"/>
      <c r="M34" s="897"/>
      <c r="N34" s="897"/>
      <c r="O34" s="897"/>
      <c r="P34" s="897"/>
      <c r="Q34" s="897"/>
      <c r="R34" s="897"/>
      <c r="S34" s="897"/>
      <c r="T34" s="897"/>
      <c r="U34" s="897"/>
      <c r="V34" s="897"/>
      <c r="W34" s="897"/>
      <c r="X34" s="897"/>
      <c r="Y34" s="897"/>
      <c r="Z34" s="897"/>
      <c r="AA34" s="897"/>
      <c r="AB34" s="897"/>
      <c r="AC34" s="897"/>
    </row>
    <row r="35" s="898" customFormat="true" ht="14.45" hidden="false" customHeight="true" outlineLevel="0" collapsed="false">
      <c r="A35" s="901" t="s">
        <v>1588</v>
      </c>
      <c r="B35" s="897" t="n">
        <v>7983</v>
      </c>
      <c r="C35" s="897" t="n">
        <v>3295</v>
      </c>
      <c r="D35" s="897" t="n">
        <v>259</v>
      </c>
      <c r="E35" s="897" t="n">
        <v>1992</v>
      </c>
      <c r="F35" s="897" t="n">
        <v>677</v>
      </c>
      <c r="G35" s="897" t="n">
        <v>473</v>
      </c>
      <c r="H35" s="897" t="n">
        <v>34</v>
      </c>
      <c r="I35" s="897" t="n">
        <v>1253</v>
      </c>
      <c r="J35" s="897"/>
      <c r="K35" s="897"/>
      <c r="L35" s="897"/>
      <c r="M35" s="897"/>
      <c r="N35" s="897"/>
      <c r="O35" s="897"/>
      <c r="P35" s="897"/>
      <c r="Q35" s="897"/>
      <c r="R35" s="897"/>
      <c r="S35" s="897"/>
      <c r="T35" s="897"/>
      <c r="U35" s="897"/>
      <c r="V35" s="897"/>
      <c r="W35" s="897"/>
      <c r="X35" s="897"/>
      <c r="Y35" s="897"/>
      <c r="Z35" s="897"/>
      <c r="AA35" s="897"/>
      <c r="AB35" s="897"/>
      <c r="AC35" s="897"/>
    </row>
    <row r="36" s="898" customFormat="true" ht="14.45" hidden="false" customHeight="true" outlineLevel="0" collapsed="false">
      <c r="A36" s="901" t="s">
        <v>1090</v>
      </c>
      <c r="B36" s="897" t="n">
        <v>8951</v>
      </c>
      <c r="C36" s="897" t="n">
        <v>3233</v>
      </c>
      <c r="D36" s="897" t="n">
        <v>230</v>
      </c>
      <c r="E36" s="897" t="n">
        <v>2612</v>
      </c>
      <c r="F36" s="897" t="n">
        <v>740</v>
      </c>
      <c r="G36" s="897" t="n">
        <v>564</v>
      </c>
      <c r="H36" s="897" t="n">
        <v>35</v>
      </c>
      <c r="I36" s="897" t="n">
        <v>1537</v>
      </c>
      <c r="J36" s="897"/>
      <c r="K36" s="897"/>
      <c r="L36" s="897"/>
      <c r="M36" s="897"/>
      <c r="N36" s="897"/>
      <c r="O36" s="897"/>
      <c r="P36" s="897"/>
      <c r="Q36" s="897"/>
      <c r="R36" s="897"/>
      <c r="S36" s="897"/>
      <c r="T36" s="897"/>
      <c r="U36" s="897"/>
      <c r="V36" s="897"/>
      <c r="W36" s="897"/>
      <c r="X36" s="897"/>
      <c r="Y36" s="897"/>
      <c r="Z36" s="897"/>
      <c r="AA36" s="897"/>
      <c r="AB36" s="897"/>
      <c r="AC36" s="897"/>
    </row>
    <row r="37" s="898" customFormat="true" ht="14.45" hidden="false" customHeight="true" outlineLevel="0" collapsed="false">
      <c r="A37" s="901" t="s">
        <v>1091</v>
      </c>
      <c r="B37" s="897" t="n">
        <v>9069</v>
      </c>
      <c r="C37" s="897" t="n">
        <v>3327</v>
      </c>
      <c r="D37" s="897" t="n">
        <v>211</v>
      </c>
      <c r="E37" s="897" t="n">
        <v>2627</v>
      </c>
      <c r="F37" s="897" t="n">
        <v>787</v>
      </c>
      <c r="G37" s="897" t="n">
        <v>550</v>
      </c>
      <c r="H37" s="897" t="n">
        <v>35</v>
      </c>
      <c r="I37" s="897" t="n">
        <v>1532</v>
      </c>
      <c r="J37" s="897"/>
      <c r="K37" s="897"/>
      <c r="L37" s="897"/>
      <c r="M37" s="897"/>
      <c r="N37" s="897"/>
      <c r="O37" s="897"/>
      <c r="P37" s="897"/>
      <c r="Q37" s="897"/>
      <c r="R37" s="897"/>
      <c r="S37" s="897"/>
      <c r="T37" s="897"/>
      <c r="U37" s="897"/>
      <c r="V37" s="897"/>
      <c r="W37" s="897"/>
      <c r="X37" s="897"/>
      <c r="Y37" s="897"/>
      <c r="Z37" s="897"/>
      <c r="AA37" s="897"/>
      <c r="AB37" s="897"/>
      <c r="AC37" s="897"/>
    </row>
    <row r="38" s="898" customFormat="true" ht="14.45" hidden="false" customHeight="true" outlineLevel="0" collapsed="false">
      <c r="A38" s="901" t="s">
        <v>1116</v>
      </c>
      <c r="B38" s="905" t="n">
        <v>9178</v>
      </c>
      <c r="C38" s="905" t="n">
        <v>3283</v>
      </c>
      <c r="D38" s="905" t="n">
        <v>182</v>
      </c>
      <c r="E38" s="905" t="n">
        <v>2723</v>
      </c>
      <c r="F38" s="905" t="n">
        <v>788</v>
      </c>
      <c r="G38" s="905" t="n">
        <v>551</v>
      </c>
      <c r="H38" s="905" t="n">
        <v>35</v>
      </c>
      <c r="I38" s="905" t="n">
        <v>1616</v>
      </c>
      <c r="J38" s="897"/>
      <c r="K38" s="897"/>
      <c r="L38" s="897"/>
      <c r="M38" s="897"/>
      <c r="N38" s="897"/>
      <c r="O38" s="897"/>
      <c r="P38" s="897"/>
      <c r="Q38" s="897"/>
      <c r="R38" s="897"/>
      <c r="S38" s="897"/>
      <c r="T38" s="897"/>
      <c r="U38" s="897"/>
      <c r="V38" s="897"/>
      <c r="W38" s="897"/>
      <c r="X38" s="897"/>
      <c r="Y38" s="897"/>
      <c r="Z38" s="897"/>
      <c r="AA38" s="897"/>
      <c r="AB38" s="897"/>
      <c r="AC38" s="897"/>
    </row>
    <row r="39" s="898" customFormat="true" ht="14.45" hidden="false" customHeight="true" outlineLevel="0" collapsed="false">
      <c r="A39" s="901" t="s">
        <v>1093</v>
      </c>
      <c r="B39" s="897" t="n">
        <v>9245</v>
      </c>
      <c r="C39" s="897" t="n">
        <v>3272</v>
      </c>
      <c r="D39" s="897" t="n">
        <v>157</v>
      </c>
      <c r="E39" s="897" t="n">
        <v>2792</v>
      </c>
      <c r="F39" s="897" t="n">
        <v>775</v>
      </c>
      <c r="G39" s="897" t="n">
        <v>552</v>
      </c>
      <c r="H39" s="897" t="n">
        <v>35</v>
      </c>
      <c r="I39" s="897" t="n">
        <v>1716</v>
      </c>
      <c r="J39" s="897"/>
      <c r="K39" s="897"/>
      <c r="L39" s="897"/>
      <c r="M39" s="897"/>
      <c r="N39" s="897"/>
      <c r="O39" s="897"/>
      <c r="P39" s="897"/>
      <c r="Q39" s="897"/>
      <c r="R39" s="897"/>
      <c r="S39" s="897"/>
      <c r="T39" s="897"/>
      <c r="U39" s="897"/>
      <c r="V39" s="897"/>
      <c r="W39" s="897"/>
      <c r="X39" s="897"/>
      <c r="Y39" s="897"/>
      <c r="Z39" s="897"/>
      <c r="AA39" s="897"/>
      <c r="AB39" s="897"/>
      <c r="AC39" s="897"/>
    </row>
    <row r="40" s="898" customFormat="true" ht="14.45" hidden="false" customHeight="true" outlineLevel="0" collapsed="false">
      <c r="A40" s="901" t="s">
        <v>1094</v>
      </c>
      <c r="B40" s="897" t="n">
        <v>9300</v>
      </c>
      <c r="C40" s="897" t="n">
        <v>3215</v>
      </c>
      <c r="D40" s="897" t="n">
        <v>115</v>
      </c>
      <c r="E40" s="897" t="n">
        <v>2898</v>
      </c>
      <c r="F40" s="897" t="n">
        <v>768</v>
      </c>
      <c r="G40" s="897" t="n">
        <v>554</v>
      </c>
      <c r="H40" s="897" t="n">
        <v>34</v>
      </c>
      <c r="I40" s="897" t="n">
        <v>1716</v>
      </c>
      <c r="J40" s="897"/>
      <c r="K40" s="897"/>
      <c r="L40" s="897"/>
      <c r="M40" s="897"/>
      <c r="N40" s="897"/>
      <c r="O40" s="897"/>
      <c r="P40" s="897"/>
      <c r="Q40" s="897"/>
      <c r="R40" s="897"/>
      <c r="S40" s="897"/>
      <c r="T40" s="897"/>
      <c r="U40" s="897"/>
      <c r="V40" s="897"/>
      <c r="W40" s="897"/>
      <c r="X40" s="897"/>
      <c r="Y40" s="897"/>
      <c r="Z40" s="897"/>
      <c r="AA40" s="897"/>
      <c r="AB40" s="897"/>
      <c r="AC40" s="897"/>
    </row>
    <row r="41" s="898" customFormat="true" ht="14.45" hidden="false" customHeight="true" outlineLevel="0" collapsed="false">
      <c r="A41" s="901" t="s">
        <v>1095</v>
      </c>
      <c r="B41" s="897" t="n">
        <v>9593</v>
      </c>
      <c r="C41" s="897" t="n">
        <v>3272</v>
      </c>
      <c r="D41" s="897" t="n">
        <v>99</v>
      </c>
      <c r="E41" s="897" t="n">
        <v>3123</v>
      </c>
      <c r="F41" s="897" t="n">
        <v>759</v>
      </c>
      <c r="G41" s="897" t="n">
        <v>556</v>
      </c>
      <c r="H41" s="897" t="n">
        <v>76</v>
      </c>
      <c r="I41" s="897" t="n">
        <v>1708</v>
      </c>
      <c r="J41" s="897"/>
      <c r="K41" s="897"/>
      <c r="L41" s="897"/>
      <c r="M41" s="897"/>
      <c r="N41" s="897"/>
      <c r="O41" s="897"/>
      <c r="P41" s="897"/>
      <c r="Q41" s="897"/>
      <c r="R41" s="897"/>
      <c r="S41" s="897"/>
      <c r="T41" s="897"/>
      <c r="U41" s="897"/>
      <c r="V41" s="897"/>
      <c r="W41" s="897"/>
      <c r="X41" s="897"/>
      <c r="Y41" s="897"/>
      <c r="Z41" s="897"/>
      <c r="AA41" s="897"/>
      <c r="AB41" s="897"/>
      <c r="AC41" s="897"/>
    </row>
    <row r="42" s="898" customFormat="true" ht="13.5" hidden="false" customHeight="true" outlineLevel="0" collapsed="false">
      <c r="A42" s="901" t="s">
        <v>1096</v>
      </c>
      <c r="B42" s="897" t="n">
        <v>9727</v>
      </c>
      <c r="C42" s="897" t="n">
        <v>3326</v>
      </c>
      <c r="D42" s="897" t="n">
        <v>83</v>
      </c>
      <c r="E42" s="897" t="n">
        <v>3211</v>
      </c>
      <c r="F42" s="897" t="n">
        <v>769</v>
      </c>
      <c r="G42" s="897" t="n">
        <v>554</v>
      </c>
      <c r="H42" s="897" t="n">
        <v>75</v>
      </c>
      <c r="I42" s="897" t="n">
        <v>1709</v>
      </c>
      <c r="J42" s="897"/>
      <c r="K42" s="897"/>
      <c r="L42" s="897"/>
      <c r="M42" s="897"/>
      <c r="N42" s="897"/>
      <c r="O42" s="897"/>
      <c r="P42" s="897"/>
      <c r="Q42" s="897"/>
      <c r="R42" s="897"/>
      <c r="S42" s="897"/>
      <c r="T42" s="897"/>
      <c r="U42" s="897"/>
      <c r="V42" s="897"/>
      <c r="W42" s="897"/>
      <c r="X42" s="897"/>
      <c r="Y42" s="897"/>
      <c r="Z42" s="897"/>
      <c r="AA42" s="897"/>
      <c r="AB42" s="897"/>
      <c r="AC42" s="897"/>
    </row>
    <row r="43" s="898" customFormat="true" ht="14.45" hidden="false" customHeight="true" outlineLevel="0" collapsed="false">
      <c r="A43" s="901" t="s">
        <v>1097</v>
      </c>
      <c r="B43" s="897" t="n">
        <v>9586</v>
      </c>
      <c r="C43" s="897" t="n">
        <v>3190</v>
      </c>
      <c r="D43" s="897" t="n">
        <v>73</v>
      </c>
      <c r="E43" s="897" t="n">
        <v>3229</v>
      </c>
      <c r="F43" s="897" t="n">
        <v>767</v>
      </c>
      <c r="G43" s="897" t="n">
        <v>555</v>
      </c>
      <c r="H43" s="897" t="n">
        <v>72</v>
      </c>
      <c r="I43" s="897" t="n">
        <v>1700</v>
      </c>
      <c r="J43" s="897"/>
      <c r="K43" s="897"/>
      <c r="L43" s="897"/>
      <c r="M43" s="897"/>
      <c r="N43" s="897"/>
      <c r="O43" s="897"/>
      <c r="P43" s="897"/>
      <c r="Q43" s="897"/>
      <c r="R43" s="897"/>
      <c r="S43" s="897"/>
      <c r="T43" s="897"/>
      <c r="U43" s="897"/>
      <c r="V43" s="897"/>
      <c r="W43" s="897"/>
      <c r="X43" s="897"/>
      <c r="Y43" s="897"/>
      <c r="Z43" s="897"/>
      <c r="AA43" s="897"/>
      <c r="AB43" s="897"/>
      <c r="AC43" s="897"/>
    </row>
    <row r="44" s="898" customFormat="true" ht="14.45" hidden="false" customHeight="true" outlineLevel="0" collapsed="false">
      <c r="A44" s="901"/>
      <c r="B44" s="897"/>
      <c r="C44" s="897"/>
      <c r="D44" s="897"/>
      <c r="E44" s="897"/>
      <c r="F44" s="897"/>
      <c r="G44" s="897"/>
      <c r="H44" s="897"/>
      <c r="I44" s="897"/>
      <c r="J44" s="897"/>
      <c r="K44" s="897"/>
      <c r="L44" s="897"/>
      <c r="M44" s="897"/>
      <c r="N44" s="897"/>
      <c r="O44" s="897"/>
      <c r="P44" s="897"/>
      <c r="Q44" s="897"/>
      <c r="R44" s="897"/>
      <c r="S44" s="897"/>
      <c r="T44" s="897"/>
      <c r="U44" s="897"/>
      <c r="V44" s="897"/>
      <c r="W44" s="897"/>
      <c r="X44" s="897"/>
      <c r="Y44" s="897"/>
      <c r="Z44" s="897"/>
      <c r="AA44" s="897"/>
      <c r="AB44" s="897"/>
      <c r="AC44" s="897"/>
    </row>
    <row r="45" s="898" customFormat="true" ht="14.45" hidden="false" customHeight="true" outlineLevel="0" collapsed="false">
      <c r="A45" s="906" t="s">
        <v>1134</v>
      </c>
      <c r="B45" s="897" t="n">
        <v>9773</v>
      </c>
      <c r="C45" s="897" t="n">
        <v>3277</v>
      </c>
      <c r="D45" s="897" t="n">
        <v>30</v>
      </c>
      <c r="E45" s="897" t="n">
        <v>3343</v>
      </c>
      <c r="F45" s="897" t="n">
        <v>810</v>
      </c>
      <c r="G45" s="897" t="n">
        <v>519</v>
      </c>
      <c r="H45" s="897" t="n">
        <v>79</v>
      </c>
      <c r="I45" s="897" t="n">
        <v>1715</v>
      </c>
      <c r="J45" s="897"/>
      <c r="K45" s="897"/>
      <c r="L45" s="897"/>
      <c r="M45" s="897"/>
      <c r="N45" s="897"/>
      <c r="O45" s="897"/>
      <c r="P45" s="897"/>
      <c r="Q45" s="897"/>
      <c r="R45" s="897"/>
      <c r="S45" s="897"/>
      <c r="T45" s="897"/>
      <c r="U45" s="897"/>
      <c r="V45" s="897"/>
      <c r="W45" s="897"/>
      <c r="X45" s="897"/>
      <c r="Y45" s="897"/>
      <c r="Z45" s="897"/>
      <c r="AA45" s="897"/>
      <c r="AB45" s="897"/>
      <c r="AC45" s="897"/>
    </row>
    <row r="46" s="898" customFormat="true" ht="14.45" hidden="false" customHeight="true" outlineLevel="0" collapsed="false">
      <c r="A46" s="906" t="s">
        <v>1135</v>
      </c>
      <c r="B46" s="897" t="n">
        <v>9755</v>
      </c>
      <c r="C46" s="897" t="n">
        <v>3262</v>
      </c>
      <c r="D46" s="897" t="n">
        <v>31</v>
      </c>
      <c r="E46" s="897" t="n">
        <v>3351</v>
      </c>
      <c r="F46" s="897" t="n">
        <v>817</v>
      </c>
      <c r="G46" s="897" t="n">
        <v>518</v>
      </c>
      <c r="H46" s="897" t="n">
        <v>84</v>
      </c>
      <c r="I46" s="897" t="n">
        <v>1692</v>
      </c>
      <c r="J46" s="897"/>
      <c r="K46" s="897"/>
      <c r="L46" s="897"/>
      <c r="M46" s="897"/>
      <c r="N46" s="897"/>
      <c r="O46" s="897"/>
      <c r="P46" s="897"/>
      <c r="Q46" s="897"/>
      <c r="R46" s="897"/>
      <c r="S46" s="897"/>
      <c r="T46" s="897"/>
      <c r="U46" s="897"/>
      <c r="V46" s="897"/>
      <c r="W46" s="897"/>
      <c r="X46" s="897"/>
      <c r="Y46" s="897"/>
      <c r="Z46" s="897"/>
      <c r="AA46" s="897"/>
      <c r="AB46" s="897"/>
      <c r="AC46" s="897"/>
    </row>
    <row r="47" s="898" customFormat="true" ht="14.45" hidden="false" customHeight="true" outlineLevel="0" collapsed="false">
      <c r="A47" s="906" t="s">
        <v>1117</v>
      </c>
      <c r="B47" s="897" t="n">
        <v>9850</v>
      </c>
      <c r="C47" s="897" t="n">
        <v>3235</v>
      </c>
      <c r="D47" s="897" t="n">
        <v>28</v>
      </c>
      <c r="E47" s="897" t="n">
        <v>3402</v>
      </c>
      <c r="F47" s="897" t="n">
        <v>842</v>
      </c>
      <c r="G47" s="897" t="n">
        <v>524</v>
      </c>
      <c r="H47" s="897" t="n">
        <v>89</v>
      </c>
      <c r="I47" s="897" t="n">
        <v>1730</v>
      </c>
      <c r="J47" s="897"/>
      <c r="K47" s="897"/>
      <c r="L47" s="897"/>
      <c r="M47" s="897"/>
      <c r="N47" s="897"/>
      <c r="O47" s="897"/>
      <c r="P47" s="897"/>
      <c r="Q47" s="897"/>
      <c r="R47" s="897"/>
      <c r="S47" s="897"/>
      <c r="T47" s="897"/>
      <c r="U47" s="897"/>
      <c r="V47" s="897"/>
      <c r="W47" s="897"/>
      <c r="X47" s="897"/>
      <c r="Y47" s="897"/>
      <c r="Z47" s="897"/>
      <c r="AA47" s="897"/>
      <c r="AB47" s="897"/>
      <c r="AC47" s="897"/>
    </row>
    <row r="48" s="898" customFormat="true" ht="14.45" hidden="false" customHeight="true" outlineLevel="0" collapsed="false">
      <c r="A48" s="906" t="s">
        <v>1101</v>
      </c>
      <c r="B48" s="897" t="n">
        <v>8812</v>
      </c>
      <c r="C48" s="897" t="n">
        <v>3266</v>
      </c>
      <c r="D48" s="897" t="n">
        <v>26</v>
      </c>
      <c r="E48" s="897" t="n">
        <v>2460</v>
      </c>
      <c r="F48" s="897" t="n">
        <v>867</v>
      </c>
      <c r="G48" s="897" t="n">
        <v>532</v>
      </c>
      <c r="H48" s="897" t="n">
        <v>93</v>
      </c>
      <c r="I48" s="897" t="n">
        <v>1568</v>
      </c>
      <c r="J48" s="897"/>
      <c r="K48" s="897"/>
      <c r="L48" s="897"/>
      <c r="M48" s="897"/>
      <c r="N48" s="897"/>
      <c r="O48" s="897"/>
      <c r="P48" s="897"/>
      <c r="Q48" s="897"/>
      <c r="R48" s="897"/>
      <c r="S48" s="897"/>
      <c r="T48" s="897"/>
      <c r="U48" s="897"/>
      <c r="V48" s="897"/>
      <c r="W48" s="897"/>
      <c r="X48" s="897"/>
      <c r="Y48" s="897"/>
      <c r="Z48" s="897"/>
      <c r="AA48" s="897"/>
      <c r="AB48" s="897"/>
      <c r="AC48" s="897"/>
    </row>
    <row r="49" s="898" customFormat="true" ht="18" hidden="false" customHeight="true" outlineLevel="0" collapsed="false">
      <c r="A49" s="907"/>
      <c r="B49" s="907"/>
      <c r="C49" s="907" t="n">
        <v>0</v>
      </c>
      <c r="D49" s="907"/>
      <c r="E49" s="907" t="n">
        <v>0</v>
      </c>
      <c r="F49" s="907" t="n">
        <v>0</v>
      </c>
      <c r="G49" s="907" t="n">
        <v>0</v>
      </c>
      <c r="H49" s="907" t="n">
        <v>0</v>
      </c>
      <c r="I49" s="907" t="n">
        <v>0</v>
      </c>
      <c r="J49" s="897"/>
      <c r="K49" s="897"/>
      <c r="L49" s="897"/>
      <c r="M49" s="897"/>
      <c r="N49" s="897"/>
      <c r="O49" s="897"/>
      <c r="P49" s="897"/>
      <c r="Q49" s="897"/>
      <c r="R49" s="897"/>
      <c r="S49" s="897"/>
      <c r="T49" s="897"/>
      <c r="U49" s="897"/>
      <c r="V49" s="897"/>
      <c r="W49" s="897"/>
      <c r="X49" s="897"/>
      <c r="Y49" s="897"/>
      <c r="Z49" s="897"/>
      <c r="AA49" s="897"/>
      <c r="AB49" s="897"/>
      <c r="AC49" s="897"/>
    </row>
    <row r="50" s="898" customFormat="true" ht="18" hidden="false" customHeight="true" outlineLevel="0" collapsed="false">
      <c r="A50" s="908" t="s">
        <v>1119</v>
      </c>
      <c r="B50" s="897"/>
      <c r="C50" s="897"/>
      <c r="D50" s="897"/>
      <c r="E50" s="897"/>
      <c r="F50" s="897"/>
      <c r="G50" s="897"/>
      <c r="H50" s="897"/>
      <c r="I50" s="897"/>
      <c r="J50" s="897"/>
      <c r="K50" s="897"/>
      <c r="L50" s="897"/>
      <c r="M50" s="897"/>
      <c r="N50" s="897"/>
      <c r="O50" s="897"/>
      <c r="P50" s="897"/>
      <c r="Q50" s="897"/>
      <c r="R50" s="897"/>
      <c r="S50" s="897"/>
      <c r="T50" s="897"/>
      <c r="U50" s="897"/>
      <c r="V50" s="897"/>
      <c r="W50" s="897"/>
      <c r="X50" s="897"/>
      <c r="Y50" s="897"/>
      <c r="Z50" s="897"/>
      <c r="AA50" s="897"/>
      <c r="AB50" s="897"/>
      <c r="AC50" s="897"/>
    </row>
    <row r="51" s="898" customFormat="true" ht="15.95" hidden="false" customHeight="true" outlineLevel="0" collapsed="false">
      <c r="A51" s="901" t="s">
        <v>1009</v>
      </c>
      <c r="B51" s="897" t="n">
        <v>1423</v>
      </c>
      <c r="C51" s="897" t="n">
        <v>489</v>
      </c>
      <c r="D51" s="897" t="n">
        <v>26</v>
      </c>
      <c r="E51" s="897" t="n">
        <v>487</v>
      </c>
      <c r="F51" s="897" t="n">
        <v>0</v>
      </c>
      <c r="G51" s="897" t="n">
        <v>176</v>
      </c>
      <c r="H51" s="897" t="n">
        <v>13</v>
      </c>
      <c r="I51" s="897" t="n">
        <v>232</v>
      </c>
      <c r="J51" s="897"/>
      <c r="K51" s="897"/>
      <c r="L51" s="897"/>
      <c r="M51" s="897"/>
      <c r="N51" s="897"/>
      <c r="O51" s="897"/>
      <c r="P51" s="897"/>
      <c r="Q51" s="897"/>
      <c r="R51" s="897"/>
      <c r="S51" s="897"/>
      <c r="T51" s="897"/>
      <c r="U51" s="897"/>
      <c r="V51" s="897"/>
      <c r="W51" s="897"/>
      <c r="X51" s="897"/>
      <c r="Y51" s="897"/>
      <c r="Z51" s="897"/>
      <c r="AA51" s="897"/>
      <c r="AB51" s="897"/>
      <c r="AC51" s="897"/>
    </row>
    <row r="52" s="898" customFormat="true" ht="15.95" hidden="false" customHeight="true" outlineLevel="0" collapsed="false">
      <c r="A52" s="901" t="s">
        <v>1010</v>
      </c>
      <c r="B52" s="897" t="n">
        <v>1064</v>
      </c>
      <c r="C52" s="897" t="n">
        <v>231</v>
      </c>
      <c r="D52" s="897" t="n">
        <v>0</v>
      </c>
      <c r="E52" s="897" t="n">
        <v>346</v>
      </c>
      <c r="F52" s="897" t="n">
        <v>73</v>
      </c>
      <c r="G52" s="897" t="n">
        <v>0</v>
      </c>
      <c r="H52" s="897" t="n">
        <v>57</v>
      </c>
      <c r="I52" s="897" t="n">
        <v>357</v>
      </c>
      <c r="J52" s="897"/>
      <c r="K52" s="897"/>
      <c r="L52" s="897"/>
      <c r="M52" s="897"/>
      <c r="N52" s="897"/>
      <c r="O52" s="897"/>
      <c r="P52" s="897"/>
      <c r="Q52" s="897"/>
      <c r="R52" s="897"/>
      <c r="S52" s="897"/>
      <c r="T52" s="897"/>
      <c r="U52" s="897"/>
      <c r="V52" s="897"/>
      <c r="W52" s="897"/>
      <c r="X52" s="897"/>
      <c r="Y52" s="897"/>
      <c r="Z52" s="897"/>
      <c r="AA52" s="897"/>
      <c r="AB52" s="897"/>
      <c r="AC52" s="897"/>
    </row>
    <row r="53" s="898" customFormat="true" ht="15.95" hidden="false" customHeight="true" outlineLevel="0" collapsed="false">
      <c r="A53" s="901" t="s">
        <v>1042</v>
      </c>
      <c r="B53" s="897" t="n">
        <v>250</v>
      </c>
      <c r="C53" s="897" t="n">
        <v>84</v>
      </c>
      <c r="D53" s="897" t="n">
        <v>0</v>
      </c>
      <c r="E53" s="897" t="n">
        <v>64</v>
      </c>
      <c r="F53" s="897" t="n">
        <v>46</v>
      </c>
      <c r="G53" s="897" t="n">
        <v>14</v>
      </c>
      <c r="H53" s="897" t="n">
        <v>0</v>
      </c>
      <c r="I53" s="897" t="n">
        <v>42</v>
      </c>
      <c r="J53" s="897"/>
      <c r="K53" s="897"/>
      <c r="L53" s="897"/>
      <c r="M53" s="897"/>
      <c r="N53" s="897"/>
      <c r="O53" s="897"/>
      <c r="P53" s="897"/>
      <c r="Q53" s="897"/>
      <c r="R53" s="897"/>
      <c r="S53" s="897"/>
      <c r="T53" s="897"/>
      <c r="U53" s="897"/>
      <c r="V53" s="897"/>
      <c r="W53" s="897"/>
      <c r="X53" s="897"/>
      <c r="Y53" s="897"/>
      <c r="Z53" s="897"/>
      <c r="AA53" s="897"/>
      <c r="AB53" s="897"/>
      <c r="AC53" s="897"/>
    </row>
    <row r="54" s="898" customFormat="true" ht="15.95" hidden="false" customHeight="true" outlineLevel="0" collapsed="false">
      <c r="A54" s="901" t="s">
        <v>1012</v>
      </c>
      <c r="B54" s="897" t="n">
        <v>163</v>
      </c>
      <c r="C54" s="897" t="n">
        <v>37</v>
      </c>
      <c r="D54" s="897" t="n">
        <v>0</v>
      </c>
      <c r="E54" s="897" t="n">
        <v>53</v>
      </c>
      <c r="F54" s="897" t="n">
        <v>29</v>
      </c>
      <c r="G54" s="897" t="n">
        <v>19</v>
      </c>
      <c r="H54" s="897" t="n">
        <v>0</v>
      </c>
      <c r="I54" s="897" t="n">
        <v>25</v>
      </c>
      <c r="J54" s="897"/>
      <c r="K54" s="897"/>
      <c r="L54" s="897"/>
      <c r="M54" s="897"/>
      <c r="N54" s="897"/>
      <c r="O54" s="897"/>
      <c r="P54" s="897"/>
      <c r="Q54" s="897"/>
      <c r="R54" s="897"/>
      <c r="S54" s="897"/>
      <c r="T54" s="897"/>
      <c r="U54" s="897"/>
      <c r="V54" s="897"/>
      <c r="W54" s="897"/>
      <c r="X54" s="897"/>
      <c r="Y54" s="897"/>
      <c r="Z54" s="897"/>
      <c r="AA54" s="897"/>
      <c r="AB54" s="897"/>
      <c r="AC54" s="897"/>
    </row>
    <row r="55" s="898" customFormat="true" ht="15.95" hidden="false" customHeight="true" outlineLevel="0" collapsed="false">
      <c r="A55" s="901" t="s">
        <v>1013</v>
      </c>
      <c r="B55" s="897" t="n">
        <v>61</v>
      </c>
      <c r="C55" s="897" t="n">
        <v>22</v>
      </c>
      <c r="D55" s="897" t="n">
        <v>0</v>
      </c>
      <c r="E55" s="897" t="n">
        <v>18</v>
      </c>
      <c r="F55" s="897" t="n">
        <v>13</v>
      </c>
      <c r="G55" s="897" t="n">
        <v>4</v>
      </c>
      <c r="H55" s="897" t="n">
        <v>0</v>
      </c>
      <c r="I55" s="897" t="n">
        <v>4</v>
      </c>
      <c r="J55" s="897"/>
      <c r="K55" s="897"/>
      <c r="L55" s="897"/>
      <c r="M55" s="897"/>
      <c r="N55" s="897"/>
      <c r="O55" s="897"/>
      <c r="P55" s="897"/>
      <c r="Q55" s="897"/>
      <c r="R55" s="897"/>
      <c r="S55" s="897"/>
      <c r="T55" s="897"/>
      <c r="U55" s="897"/>
      <c r="V55" s="897"/>
      <c r="W55" s="897"/>
      <c r="X55" s="897"/>
      <c r="Y55" s="897"/>
      <c r="Z55" s="897"/>
      <c r="AA55" s="897"/>
      <c r="AB55" s="897"/>
      <c r="AC55" s="897"/>
    </row>
    <row r="56" s="898" customFormat="true" ht="15.95" hidden="false" customHeight="true" outlineLevel="0" collapsed="false">
      <c r="A56" s="901" t="s">
        <v>1014</v>
      </c>
      <c r="B56" s="897" t="n">
        <v>180</v>
      </c>
      <c r="C56" s="897" t="n">
        <v>83</v>
      </c>
      <c r="D56" s="897" t="n">
        <v>0</v>
      </c>
      <c r="E56" s="897" t="n">
        <v>47</v>
      </c>
      <c r="F56" s="897" t="n">
        <v>18</v>
      </c>
      <c r="G56" s="897" t="n">
        <v>11</v>
      </c>
      <c r="H56" s="897" t="n">
        <v>0</v>
      </c>
      <c r="I56" s="897" t="n">
        <v>21</v>
      </c>
      <c r="J56" s="897"/>
      <c r="K56" s="897"/>
      <c r="L56" s="897"/>
      <c r="M56" s="897"/>
      <c r="N56" s="897"/>
      <c r="O56" s="897"/>
      <c r="P56" s="897"/>
      <c r="Q56" s="897"/>
      <c r="R56" s="897"/>
      <c r="S56" s="897"/>
      <c r="T56" s="897"/>
      <c r="U56" s="897"/>
      <c r="V56" s="897"/>
      <c r="W56" s="897"/>
      <c r="X56" s="897"/>
      <c r="Y56" s="897"/>
      <c r="Z56" s="897"/>
      <c r="AA56" s="897"/>
      <c r="AB56" s="897"/>
      <c r="AC56" s="897"/>
    </row>
    <row r="57" s="898" customFormat="true" ht="15.95" hidden="false" customHeight="true" outlineLevel="0" collapsed="false">
      <c r="A57" s="901" t="s">
        <v>1015</v>
      </c>
      <c r="B57" s="897" t="n">
        <v>659</v>
      </c>
      <c r="C57" s="897" t="n">
        <v>288</v>
      </c>
      <c r="D57" s="897" t="n">
        <v>0</v>
      </c>
      <c r="E57" s="897" t="n">
        <v>122</v>
      </c>
      <c r="F57" s="897" t="n">
        <v>90</v>
      </c>
      <c r="G57" s="897" t="n">
        <v>51</v>
      </c>
      <c r="H57" s="897" t="n">
        <v>0</v>
      </c>
      <c r="I57" s="897" t="n">
        <v>108</v>
      </c>
      <c r="J57" s="897"/>
      <c r="K57" s="897"/>
      <c r="L57" s="897"/>
      <c r="M57" s="897"/>
      <c r="N57" s="897"/>
      <c r="O57" s="897"/>
      <c r="P57" s="897"/>
      <c r="Q57" s="897"/>
      <c r="R57" s="897"/>
      <c r="S57" s="897"/>
      <c r="T57" s="897"/>
      <c r="U57" s="897"/>
      <c r="V57" s="897"/>
      <c r="W57" s="897"/>
      <c r="X57" s="897"/>
      <c r="Y57" s="897"/>
      <c r="Z57" s="897"/>
      <c r="AA57" s="897"/>
      <c r="AB57" s="897"/>
      <c r="AC57" s="897"/>
    </row>
    <row r="58" s="898" customFormat="true" ht="15.95" hidden="false" customHeight="true" outlineLevel="0" collapsed="false">
      <c r="A58" s="901" t="s">
        <v>1016</v>
      </c>
      <c r="B58" s="897" t="n">
        <v>209</v>
      </c>
      <c r="C58" s="897" t="n">
        <v>78</v>
      </c>
      <c r="D58" s="897" t="n">
        <v>0</v>
      </c>
      <c r="E58" s="897" t="n">
        <v>62</v>
      </c>
      <c r="F58" s="897" t="n">
        <v>24</v>
      </c>
      <c r="G58" s="897" t="n">
        <v>22</v>
      </c>
      <c r="H58" s="897" t="n">
        <v>0</v>
      </c>
      <c r="I58" s="897" t="n">
        <v>23</v>
      </c>
      <c r="J58" s="897"/>
      <c r="K58" s="897"/>
      <c r="L58" s="897"/>
      <c r="M58" s="897"/>
      <c r="N58" s="897"/>
      <c r="O58" s="897"/>
      <c r="P58" s="897"/>
      <c r="Q58" s="897"/>
      <c r="R58" s="897"/>
      <c r="S58" s="897"/>
      <c r="T58" s="897"/>
      <c r="U58" s="897"/>
      <c r="V58" s="897"/>
      <c r="W58" s="897"/>
      <c r="X58" s="897"/>
      <c r="Y58" s="897"/>
      <c r="Z58" s="897"/>
      <c r="AA58" s="897"/>
      <c r="AB58" s="897"/>
      <c r="AC58" s="897"/>
    </row>
    <row r="59" s="898" customFormat="true" ht="15.95" hidden="false" customHeight="true" outlineLevel="0" collapsed="false">
      <c r="A59" s="901" t="s">
        <v>1017</v>
      </c>
      <c r="B59" s="897" t="n">
        <v>948</v>
      </c>
      <c r="C59" s="897" t="n">
        <v>342</v>
      </c>
      <c r="D59" s="897" t="n">
        <v>0</v>
      </c>
      <c r="E59" s="897" t="n">
        <v>226</v>
      </c>
      <c r="F59" s="897" t="n">
        <v>121</v>
      </c>
      <c r="G59" s="897" t="n">
        <v>87</v>
      </c>
      <c r="H59" s="897" t="n">
        <v>11</v>
      </c>
      <c r="I59" s="897" t="n">
        <v>161</v>
      </c>
      <c r="J59" s="897"/>
      <c r="K59" s="897"/>
      <c r="L59" s="897"/>
      <c r="M59" s="897"/>
      <c r="N59" s="897"/>
      <c r="O59" s="897"/>
      <c r="P59" s="897"/>
      <c r="Q59" s="897"/>
      <c r="R59" s="897"/>
      <c r="S59" s="897"/>
      <c r="T59" s="897"/>
      <c r="U59" s="897"/>
      <c r="V59" s="897"/>
      <c r="W59" s="897"/>
      <c r="X59" s="897"/>
      <c r="Y59" s="897"/>
      <c r="Z59" s="897"/>
      <c r="AA59" s="897"/>
      <c r="AB59" s="897"/>
      <c r="AC59" s="897"/>
    </row>
    <row r="60" s="898" customFormat="true" ht="15.95" hidden="false" customHeight="true" outlineLevel="0" collapsed="false">
      <c r="A60" s="901" t="s">
        <v>1018</v>
      </c>
      <c r="B60" s="897" t="n">
        <v>1386</v>
      </c>
      <c r="C60" s="897" t="n">
        <v>633</v>
      </c>
      <c r="D60" s="897" t="n">
        <v>0</v>
      </c>
      <c r="E60" s="897" t="n">
        <v>303</v>
      </c>
      <c r="F60" s="897" t="n">
        <v>192</v>
      </c>
      <c r="G60" s="897" t="n">
        <v>0</v>
      </c>
      <c r="H60" s="897" t="n">
        <v>0</v>
      </c>
      <c r="I60" s="897" t="n">
        <v>258</v>
      </c>
      <c r="J60" s="897"/>
      <c r="K60" s="897"/>
      <c r="L60" s="897"/>
      <c r="M60" s="897"/>
      <c r="N60" s="897"/>
      <c r="O60" s="897"/>
      <c r="P60" s="897"/>
      <c r="Q60" s="897"/>
      <c r="R60" s="897"/>
      <c r="S60" s="897"/>
      <c r="T60" s="897"/>
      <c r="U60" s="897"/>
      <c r="V60" s="897"/>
      <c r="W60" s="897"/>
      <c r="X60" s="897"/>
      <c r="Y60" s="897"/>
      <c r="Z60" s="897"/>
      <c r="AA60" s="897"/>
      <c r="AB60" s="897"/>
      <c r="AC60" s="897"/>
    </row>
    <row r="61" s="898" customFormat="true" ht="15.95" hidden="false" customHeight="true" outlineLevel="0" collapsed="false">
      <c r="A61" s="901" t="s">
        <v>1019</v>
      </c>
      <c r="B61" s="897" t="n">
        <v>426</v>
      </c>
      <c r="C61" s="897" t="n">
        <v>196</v>
      </c>
      <c r="D61" s="897" t="n">
        <v>0</v>
      </c>
      <c r="E61" s="897" t="n">
        <v>74</v>
      </c>
      <c r="F61" s="897" t="n">
        <v>53</v>
      </c>
      <c r="G61" s="897" t="n">
        <v>27</v>
      </c>
      <c r="H61" s="897" t="n">
        <v>0</v>
      </c>
      <c r="I61" s="897" t="n">
        <v>76</v>
      </c>
      <c r="J61" s="897"/>
      <c r="K61" s="897"/>
      <c r="L61" s="897"/>
      <c r="M61" s="897"/>
      <c r="N61" s="897"/>
      <c r="O61" s="897"/>
      <c r="P61" s="897"/>
      <c r="Q61" s="897"/>
      <c r="R61" s="897"/>
      <c r="S61" s="897"/>
      <c r="T61" s="897"/>
      <c r="U61" s="897"/>
      <c r="V61" s="897"/>
      <c r="W61" s="897"/>
      <c r="X61" s="897"/>
      <c r="Y61" s="897"/>
      <c r="Z61" s="897"/>
      <c r="AA61" s="897"/>
      <c r="AB61" s="897"/>
      <c r="AC61" s="897"/>
    </row>
    <row r="62" s="898" customFormat="true" ht="15.95" hidden="false" customHeight="true" outlineLevel="0" collapsed="false">
      <c r="A62" s="901" t="s">
        <v>1020</v>
      </c>
      <c r="B62" s="897" t="n">
        <v>201</v>
      </c>
      <c r="C62" s="897" t="n">
        <v>94</v>
      </c>
      <c r="D62" s="897" t="n">
        <v>0</v>
      </c>
      <c r="E62" s="897" t="n">
        <v>53</v>
      </c>
      <c r="F62" s="897" t="n">
        <v>34</v>
      </c>
      <c r="G62" s="897" t="n">
        <v>3</v>
      </c>
      <c r="H62" s="897" t="n">
        <v>0</v>
      </c>
      <c r="I62" s="897" t="n">
        <v>17</v>
      </c>
      <c r="J62" s="897"/>
      <c r="K62" s="897"/>
      <c r="L62" s="897"/>
      <c r="M62" s="897"/>
      <c r="N62" s="897"/>
      <c r="O62" s="897"/>
      <c r="P62" s="897"/>
      <c r="Q62" s="897"/>
      <c r="R62" s="897"/>
      <c r="S62" s="897"/>
      <c r="T62" s="897"/>
      <c r="U62" s="897"/>
      <c r="V62" s="897"/>
      <c r="W62" s="897"/>
      <c r="X62" s="897"/>
      <c r="Y62" s="897"/>
      <c r="Z62" s="897"/>
      <c r="AA62" s="897"/>
      <c r="AB62" s="897"/>
      <c r="AC62" s="897"/>
    </row>
    <row r="63" s="898" customFormat="true" ht="15.95" hidden="false" customHeight="true" outlineLevel="0" collapsed="false">
      <c r="A63" s="901" t="s">
        <v>1021</v>
      </c>
      <c r="B63" s="897" t="n">
        <v>841</v>
      </c>
      <c r="C63" s="897" t="n">
        <v>412</v>
      </c>
      <c r="D63" s="897" t="n">
        <v>0</v>
      </c>
      <c r="E63" s="897" t="n">
        <v>221</v>
      </c>
      <c r="F63" s="897" t="n">
        <v>63</v>
      </c>
      <c r="G63" s="897" t="n">
        <v>51</v>
      </c>
      <c r="H63" s="897" t="n">
        <v>0</v>
      </c>
      <c r="I63" s="897" t="n">
        <v>94</v>
      </c>
      <c r="J63" s="897"/>
      <c r="K63" s="897"/>
      <c r="L63" s="897"/>
      <c r="M63" s="897"/>
      <c r="N63" s="897"/>
      <c r="O63" s="897"/>
      <c r="P63" s="897"/>
      <c r="Q63" s="897"/>
      <c r="R63" s="897"/>
      <c r="S63" s="897"/>
      <c r="T63" s="897"/>
      <c r="U63" s="897"/>
      <c r="V63" s="897"/>
      <c r="W63" s="897"/>
      <c r="X63" s="897"/>
      <c r="Y63" s="897"/>
      <c r="Z63" s="897"/>
      <c r="AA63" s="897"/>
      <c r="AB63" s="897"/>
      <c r="AC63" s="897"/>
    </row>
    <row r="64" s="898" customFormat="true" ht="15.95" hidden="false" customHeight="true" outlineLevel="0" collapsed="false">
      <c r="A64" s="901" t="s">
        <v>1022</v>
      </c>
      <c r="B64" s="897" t="n">
        <v>338</v>
      </c>
      <c r="C64" s="897" t="n">
        <v>87</v>
      </c>
      <c r="D64" s="897" t="n">
        <v>0</v>
      </c>
      <c r="E64" s="897" t="n">
        <v>135</v>
      </c>
      <c r="F64" s="897" t="n">
        <v>43</v>
      </c>
      <c r="G64" s="897" t="n">
        <v>17</v>
      </c>
      <c r="H64" s="897" t="n">
        <v>0</v>
      </c>
      <c r="I64" s="897" t="n">
        <v>56</v>
      </c>
      <c r="J64" s="897"/>
      <c r="K64" s="897"/>
      <c r="L64" s="897"/>
      <c r="M64" s="897"/>
      <c r="N64" s="897"/>
      <c r="O64" s="897"/>
      <c r="P64" s="897"/>
      <c r="Q64" s="897"/>
      <c r="R64" s="897"/>
      <c r="S64" s="897"/>
      <c r="T64" s="897"/>
      <c r="U64" s="897"/>
      <c r="V64" s="897"/>
      <c r="W64" s="897"/>
      <c r="X64" s="897"/>
      <c r="Y64" s="897"/>
      <c r="Z64" s="897"/>
      <c r="AA64" s="897"/>
      <c r="AB64" s="897"/>
      <c r="AC64" s="897"/>
    </row>
    <row r="65" s="898" customFormat="true" ht="15.95" hidden="false" customHeight="true" outlineLevel="0" collapsed="false">
      <c r="A65" s="901" t="s">
        <v>1023</v>
      </c>
      <c r="B65" s="897" t="n">
        <v>316</v>
      </c>
      <c r="C65" s="897" t="n">
        <v>41</v>
      </c>
      <c r="D65" s="897" t="n">
        <v>0</v>
      </c>
      <c r="E65" s="897" t="n">
        <v>146</v>
      </c>
      <c r="F65" s="897" t="n">
        <v>30</v>
      </c>
      <c r="G65" s="897" t="n">
        <v>30</v>
      </c>
      <c r="H65" s="897" t="n">
        <v>12</v>
      </c>
      <c r="I65" s="897" t="n">
        <v>57</v>
      </c>
      <c r="J65" s="897"/>
      <c r="K65" s="897"/>
      <c r="L65" s="897"/>
      <c r="M65" s="897"/>
      <c r="N65" s="897"/>
      <c r="O65" s="897"/>
      <c r="P65" s="897"/>
      <c r="Q65" s="897"/>
      <c r="R65" s="897"/>
      <c r="S65" s="897"/>
      <c r="T65" s="897"/>
      <c r="U65" s="897"/>
      <c r="V65" s="897"/>
      <c r="W65" s="897"/>
      <c r="X65" s="897"/>
      <c r="Y65" s="897"/>
      <c r="Z65" s="897"/>
      <c r="AA65" s="897"/>
      <c r="AB65" s="897"/>
      <c r="AC65" s="897"/>
    </row>
    <row r="66" s="898" customFormat="true" ht="15.95" hidden="false" customHeight="true" outlineLevel="0" collapsed="false">
      <c r="A66" s="901" t="s">
        <v>1024</v>
      </c>
      <c r="B66" s="897" t="n">
        <v>347</v>
      </c>
      <c r="C66" s="897" t="n">
        <v>149</v>
      </c>
      <c r="D66" s="897" t="n">
        <v>0</v>
      </c>
      <c r="E66" s="897" t="n">
        <v>103</v>
      </c>
      <c r="F66" s="897" t="n">
        <v>38</v>
      </c>
      <c r="G66" s="897" t="n">
        <v>20</v>
      </c>
      <c r="H66" s="897" t="n">
        <v>0</v>
      </c>
      <c r="I66" s="897" t="n">
        <v>37</v>
      </c>
      <c r="J66" s="897"/>
      <c r="K66" s="897"/>
      <c r="L66" s="897"/>
      <c r="M66" s="897"/>
      <c r="N66" s="897"/>
      <c r="O66" s="897"/>
      <c r="P66" s="897"/>
      <c r="Q66" s="897"/>
      <c r="R66" s="897"/>
      <c r="S66" s="897"/>
      <c r="T66" s="897"/>
      <c r="U66" s="897"/>
      <c r="V66" s="897"/>
      <c r="W66" s="897"/>
      <c r="X66" s="897"/>
      <c r="Y66" s="897"/>
      <c r="Z66" s="897"/>
      <c r="AA66" s="897"/>
      <c r="AB66" s="897"/>
      <c r="AC66" s="897"/>
    </row>
    <row r="67" s="898" customFormat="true" ht="14.1" hidden="false" customHeight="true" outlineLevel="0" collapsed="false">
      <c r="A67" s="909" t="s">
        <v>483</v>
      </c>
      <c r="B67" s="907" t="n">
        <v>0</v>
      </c>
      <c r="C67" s="907" t="n">
        <v>0</v>
      </c>
      <c r="D67" s="907" t="n">
        <v>0</v>
      </c>
      <c r="E67" s="907" t="n">
        <v>0</v>
      </c>
      <c r="F67" s="907" t="n">
        <v>0</v>
      </c>
      <c r="G67" s="907" t="n">
        <v>0</v>
      </c>
      <c r="H67" s="907" t="n">
        <v>0</v>
      </c>
      <c r="I67" s="907" t="n">
        <v>0</v>
      </c>
      <c r="J67" s="897"/>
      <c r="K67" s="897"/>
      <c r="L67" s="897"/>
      <c r="M67" s="897"/>
      <c r="N67" s="897"/>
      <c r="O67" s="897"/>
      <c r="P67" s="897"/>
      <c r="Q67" s="897"/>
      <c r="R67" s="897"/>
      <c r="S67" s="897"/>
      <c r="T67" s="897"/>
      <c r="U67" s="897"/>
      <c r="V67" s="897"/>
      <c r="W67" s="897"/>
      <c r="X67" s="897"/>
      <c r="Y67" s="897"/>
      <c r="Z67" s="897"/>
      <c r="AA67" s="897" t="s">
        <v>0</v>
      </c>
      <c r="AB67" s="897"/>
      <c r="AC67" s="897" t="s">
        <v>0</v>
      </c>
    </row>
    <row r="68" s="898" customFormat="true" ht="14.1" hidden="false" customHeight="true" outlineLevel="0" collapsed="false">
      <c r="A68" s="265" t="s">
        <v>1599</v>
      </c>
      <c r="B68" s="907"/>
      <c r="C68" s="907"/>
      <c r="D68" s="907"/>
      <c r="E68" s="907"/>
      <c r="F68" s="903" t="s">
        <v>1600</v>
      </c>
      <c r="G68" s="907"/>
      <c r="H68" s="907"/>
      <c r="I68" s="907"/>
      <c r="J68" s="897"/>
      <c r="K68" s="897"/>
      <c r="L68" s="897"/>
      <c r="M68" s="897"/>
      <c r="N68" s="897"/>
      <c r="O68" s="897"/>
      <c r="P68" s="897"/>
      <c r="Q68" s="897"/>
      <c r="R68" s="897"/>
      <c r="S68" s="897"/>
      <c r="T68" s="897"/>
      <c r="U68" s="897"/>
      <c r="V68" s="897"/>
      <c r="W68" s="897"/>
      <c r="X68" s="897"/>
      <c r="Y68" s="897"/>
      <c r="Z68" s="897"/>
      <c r="AA68" s="897"/>
      <c r="AB68" s="897"/>
      <c r="AC68" s="897"/>
    </row>
    <row r="69" s="898" customFormat="true" ht="15" hidden="false" customHeight="true" outlineLevel="0" collapsed="false">
      <c r="A69" s="52" t="s">
        <v>1601</v>
      </c>
      <c r="B69" s="897"/>
      <c r="C69" s="897"/>
      <c r="D69" s="897"/>
      <c r="E69" s="897"/>
      <c r="F69" s="52" t="s">
        <v>1602</v>
      </c>
      <c r="G69" s="897"/>
      <c r="H69" s="52"/>
      <c r="I69" s="52"/>
      <c r="J69" s="897"/>
      <c r="K69" s="897"/>
      <c r="L69" s="897"/>
      <c r="M69" s="897"/>
      <c r="N69" s="897"/>
      <c r="O69" s="897"/>
      <c r="P69" s="897"/>
      <c r="Q69" s="897"/>
      <c r="R69" s="897"/>
      <c r="S69" s="897"/>
      <c r="T69" s="897"/>
      <c r="U69" s="897"/>
      <c r="V69" s="897"/>
      <c r="W69" s="897"/>
      <c r="X69" s="897"/>
      <c r="Y69" s="897"/>
      <c r="Z69" s="897"/>
      <c r="AA69" s="897"/>
      <c r="AB69" s="897"/>
      <c r="AC69" s="897"/>
    </row>
    <row r="70" s="898" customFormat="true" ht="15" hidden="false" customHeight="true" outlineLevel="0" collapsed="false">
      <c r="A70" s="502" t="s">
        <v>1603</v>
      </c>
      <c r="B70" s="897"/>
      <c r="C70" s="897"/>
      <c r="D70" s="897"/>
      <c r="E70" s="897"/>
      <c r="F70" s="898" t="s">
        <v>1604</v>
      </c>
      <c r="G70" s="897"/>
      <c r="H70" s="52"/>
      <c r="I70" s="52"/>
      <c r="J70" s="897"/>
      <c r="K70" s="897"/>
      <c r="L70" s="897"/>
      <c r="M70" s="897"/>
      <c r="N70" s="897"/>
      <c r="O70" s="897"/>
      <c r="P70" s="897"/>
      <c r="Q70" s="897"/>
      <c r="R70" s="897"/>
      <c r="S70" s="897"/>
      <c r="T70" s="897"/>
      <c r="U70" s="897"/>
      <c r="V70" s="897"/>
      <c r="W70" s="897"/>
      <c r="X70" s="897"/>
      <c r="Y70" s="897"/>
      <c r="Z70" s="897"/>
      <c r="AA70" s="897"/>
      <c r="AB70" s="897"/>
      <c r="AC70" s="897"/>
    </row>
    <row r="71" s="898" customFormat="true" ht="13.5" hidden="false" customHeight="true" outlineLevel="0" collapsed="false">
      <c r="A71" s="897"/>
      <c r="B71" s="897"/>
      <c r="C71" s="897"/>
      <c r="D71" s="897"/>
      <c r="E71" s="897"/>
      <c r="F71" s="897"/>
      <c r="G71" s="897"/>
      <c r="H71" s="897"/>
      <c r="I71" s="897"/>
      <c r="J71" s="897"/>
      <c r="K71" s="897"/>
      <c r="L71" s="897"/>
      <c r="M71" s="897"/>
      <c r="N71" s="897"/>
      <c r="O71" s="897"/>
      <c r="P71" s="897"/>
      <c r="Q71" s="897"/>
      <c r="R71" s="897"/>
      <c r="S71" s="897"/>
      <c r="T71" s="897"/>
      <c r="U71" s="897"/>
      <c r="V71" s="897"/>
      <c r="W71" s="897"/>
      <c r="X71" s="897"/>
      <c r="Y71" s="897"/>
      <c r="Z71" s="897"/>
      <c r="AA71" s="897"/>
      <c r="AB71" s="897"/>
      <c r="AC71" s="897"/>
    </row>
    <row r="72" s="898" customFormat="true" ht="13.5" hidden="false" customHeight="true" outlineLevel="0" collapsed="false"/>
    <row r="73" s="898" customFormat="true" ht="13.5" hidden="false" customHeight="true" outlineLevel="0" collapsed="false"/>
    <row r="74" s="898" customFormat="true" ht="13.5" hidden="false" customHeight="true" outlineLevel="0" collapsed="false"/>
    <row r="75" s="898" customFormat="true" ht="13.5" hidden="false" customHeight="true" outlineLevel="0" collapsed="false"/>
    <row r="76" s="898" customFormat="true" ht="13.5" hidden="false" customHeight="true" outlineLevel="0" collapsed="false"/>
    <row r="77" s="898" customFormat="true" ht="13.5" hidden="false" customHeight="true" outlineLevel="0" collapsed="false"/>
    <row r="78" s="898" customFormat="true" ht="13.5" hidden="false" customHeight="true" outlineLevel="0" collapsed="false">
      <c r="A78" s="910"/>
    </row>
    <row r="79" s="898" customFormat="true" ht="13.5" hidden="false" customHeight="true" outlineLevel="0" collapsed="false"/>
    <row r="80" s="898" customFormat="true" ht="13.5" hidden="false" customHeight="true" outlineLevel="0" collapsed="false"/>
    <row r="81" s="898" customFormat="true" ht="13.5" hidden="false" customHeight="true" outlineLevel="0" collapsed="false"/>
    <row r="82" s="898" customFormat="true" ht="13.5" hidden="false" customHeight="true" outlineLevel="0" collapsed="false"/>
    <row r="83" s="898" customFormat="true" ht="13.5" hidden="false" customHeight="true" outlineLevel="0" collapsed="false"/>
    <row r="84" s="898" customFormat="true" ht="13.5" hidden="false" customHeight="true" outlineLevel="0" collapsed="false"/>
    <row r="85" s="898" customFormat="true" ht="13.5" hidden="false" customHeight="true" outlineLevel="0" collapsed="false"/>
    <row r="86" s="898" customFormat="true" ht="13.5" hidden="false" customHeight="true" outlineLevel="0" collapsed="false"/>
    <row r="87" s="898" customFormat="true" ht="13.5" hidden="false" customHeight="true" outlineLevel="0" collapsed="false"/>
    <row r="88" s="898" customFormat="true" ht="13.5" hidden="false" customHeight="true" outlineLevel="0" collapsed="false"/>
    <row r="89" s="898" customFormat="true" ht="13.5" hidden="false" customHeight="true" outlineLevel="0" collapsed="false"/>
    <row r="90" s="898" customFormat="true" ht="13.5" hidden="false" customHeight="true" outlineLevel="0" collapsed="false"/>
    <row r="91" s="898" customFormat="true" ht="13.5" hidden="false" customHeight="true" outlineLevel="0" collapsed="false"/>
    <row r="92" s="898" customFormat="true" ht="13.5" hidden="false" customHeight="true" outlineLevel="0" collapsed="false"/>
    <row r="93" s="898" customFormat="true" ht="13.5" hidden="false" customHeight="true" outlineLevel="0" collapsed="false"/>
    <row r="94" s="898" customFormat="true" ht="13.5" hidden="false" customHeight="true" outlineLevel="0" collapsed="false"/>
    <row r="95" s="898" customFormat="true" ht="13.5" hidden="false" customHeight="true" outlineLevel="0" collapsed="false"/>
    <row r="96" s="898" customFormat="true" ht="13.5" hidden="false" customHeight="true" outlineLevel="0" collapsed="false"/>
    <row r="97" s="898" customFormat="true" ht="13.5" hidden="false" customHeight="true" outlineLevel="0" collapsed="false"/>
    <row r="98" s="898" customFormat="true" ht="13.5" hidden="false" customHeight="true" outlineLevel="0" collapsed="false"/>
    <row r="99" s="898" customFormat="true" ht="13.5" hidden="false" customHeight="true" outlineLevel="0" collapsed="false"/>
    <row r="100" s="898" customFormat="true" ht="13.5" hidden="false" customHeight="true" outlineLevel="0" collapsed="false"/>
    <row r="101" s="898" customFormat="true" ht="13.5" hidden="false" customHeight="true" outlineLevel="0" collapsed="false"/>
    <row r="102" s="898" customFormat="true" ht="13.5" hidden="false" customHeight="true" outlineLevel="0" collapsed="false"/>
    <row r="103" s="898" customFormat="true" ht="13.5" hidden="false" customHeight="true" outlineLevel="0" collapsed="false"/>
    <row r="104" s="898" customFormat="true" ht="13.5" hidden="false" customHeight="true" outlineLevel="0" collapsed="false"/>
    <row r="105" s="898" customFormat="true" ht="13.5" hidden="false" customHeight="true" outlineLevel="0" collapsed="false"/>
    <row r="106" s="898" customFormat="true" ht="13.5" hidden="false" customHeight="true" outlineLevel="0" collapsed="false"/>
    <row r="107" s="898" customFormat="true" ht="13.5" hidden="false" customHeight="true" outlineLevel="0" collapsed="false"/>
    <row r="108" s="898" customFormat="true" ht="13.5" hidden="false" customHeight="true" outlineLevel="0" collapsed="false"/>
    <row r="109" s="898" customFormat="true" ht="13.5" hidden="false" customHeight="true" outlineLevel="0" collapsed="false"/>
    <row r="110" s="898" customFormat="true" ht="13.5" hidden="false" customHeight="true" outlineLevel="0" collapsed="false"/>
    <row r="111" s="898" customFormat="true" ht="13.5" hidden="false" customHeight="true" outlineLevel="0" collapsed="false"/>
    <row r="112" s="898" customFormat="true" ht="13.5" hidden="false" customHeight="true" outlineLevel="0" collapsed="false"/>
    <row r="113" s="898" customFormat="true" ht="13.5" hidden="false" customHeight="true" outlineLevel="0" collapsed="false"/>
    <row r="114" s="898" customFormat="true" ht="13.5" hidden="false" customHeight="true" outlineLevel="0" collapsed="false"/>
    <row r="115" s="898" customFormat="true" ht="13.5" hidden="false" customHeight="true" outlineLevel="0" collapsed="false"/>
    <row r="116" s="898" customFormat="true" ht="13.5" hidden="false" customHeight="true" outlineLevel="0" collapsed="false"/>
    <row r="117" s="898" customFormat="true" ht="13.5" hidden="false" customHeight="true" outlineLevel="0" collapsed="false"/>
    <row r="118" s="898" customFormat="true" ht="13.5" hidden="false" customHeight="true" outlineLevel="0" collapsed="false"/>
    <row r="119" s="898" customFormat="true" ht="13.5" hidden="false" customHeight="true" outlineLevel="0" collapsed="false"/>
    <row r="120" s="898" customFormat="true" ht="13.5" hidden="false" customHeight="true" outlineLevel="0" collapsed="false"/>
    <row r="121" s="898" customFormat="true" ht="13.5" hidden="false" customHeight="true" outlineLevel="0" collapsed="false"/>
    <row r="122" s="898" customFormat="true" ht="13.5" hidden="false" customHeight="true" outlineLevel="0" collapsed="false"/>
    <row r="123" s="898" customFormat="true" ht="13.5" hidden="false" customHeight="true" outlineLevel="0" collapsed="false"/>
    <row r="124" s="898" customFormat="true" ht="13.5" hidden="false" customHeight="true" outlineLevel="0" collapsed="false"/>
    <row r="125" s="898" customFormat="true" ht="13.5" hidden="false" customHeight="true" outlineLevel="0" collapsed="false"/>
  </sheetData>
  <mergeCells count="13">
    <mergeCell ref="A2:I2"/>
    <mergeCell ref="A4:I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A10:I10"/>
    <mergeCell ref="A33:I3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A1" activeCellId="0" sqref="A1"/>
    </sheetView>
  </sheetViews>
  <sheetFormatPr defaultColWidth="9.6171875" defaultRowHeight="13.5" zeroHeight="false" outlineLevelRow="0" outlineLevelCol="0"/>
  <cols>
    <col collapsed="false" customWidth="true" hidden="false" outlineLevel="0" max="1" min="1" style="886" width="24.62"/>
    <col collapsed="false" customWidth="true" hidden="false" outlineLevel="0" max="2" min="2" style="886" width="11.87"/>
    <col collapsed="false" customWidth="true" hidden="false" outlineLevel="0" max="3" min="3" style="886" width="10.62"/>
    <col collapsed="false" customWidth="true" hidden="false" outlineLevel="0" max="4" min="4" style="886" width="12.99"/>
    <col collapsed="false" customWidth="true" hidden="false" outlineLevel="0" max="9" min="5" style="886" width="11.87"/>
    <col collapsed="false" customWidth="false" hidden="false" outlineLevel="0" max="257" min="10" style="886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887" t="s">
        <v>1570</v>
      </c>
      <c r="B2" s="887"/>
      <c r="C2" s="887"/>
      <c r="D2" s="887"/>
      <c r="E2" s="887"/>
      <c r="F2" s="887"/>
      <c r="G2" s="887"/>
      <c r="H2" s="887"/>
      <c r="I2" s="887"/>
      <c r="J2" s="888"/>
      <c r="K2" s="888"/>
      <c r="L2" s="888"/>
      <c r="M2" s="888"/>
      <c r="N2" s="888"/>
      <c r="O2" s="888"/>
      <c r="P2" s="888"/>
      <c r="Q2" s="888"/>
      <c r="R2" s="888"/>
      <c r="S2" s="888"/>
      <c r="T2" s="888"/>
      <c r="U2" s="888"/>
      <c r="V2" s="888"/>
      <c r="W2" s="888"/>
      <c r="X2" s="888"/>
      <c r="Y2" s="888"/>
      <c r="Z2" s="888"/>
      <c r="AA2" s="888"/>
    </row>
    <row r="3" customFormat="false" ht="12.75" hidden="false" customHeight="true" outlineLevel="0" collapsed="false">
      <c r="A3" s="889"/>
      <c r="B3" s="890"/>
      <c r="C3" s="890"/>
      <c r="D3" s="890"/>
      <c r="E3" s="890"/>
      <c r="F3" s="890"/>
      <c r="G3" s="890"/>
      <c r="H3" s="890"/>
      <c r="I3" s="890"/>
      <c r="J3" s="888"/>
      <c r="K3" s="888"/>
      <c r="L3" s="888"/>
      <c r="M3" s="888"/>
      <c r="N3" s="888"/>
      <c r="O3" s="888"/>
      <c r="P3" s="888"/>
      <c r="Q3" s="888"/>
      <c r="R3" s="888"/>
      <c r="S3" s="888"/>
      <c r="T3" s="888"/>
      <c r="U3" s="888"/>
      <c r="V3" s="888"/>
      <c r="W3" s="888"/>
      <c r="X3" s="888"/>
      <c r="Y3" s="888"/>
      <c r="Z3" s="888"/>
      <c r="AA3" s="888"/>
    </row>
    <row r="4" customFormat="false" ht="12.75" hidden="false" customHeight="true" outlineLevel="0" collapsed="false">
      <c r="A4" s="891" t="s">
        <v>1605</v>
      </c>
      <c r="B4" s="891"/>
      <c r="C4" s="891"/>
      <c r="D4" s="891"/>
      <c r="E4" s="891"/>
      <c r="F4" s="891"/>
      <c r="G4" s="891"/>
      <c r="H4" s="891"/>
      <c r="I4" s="891"/>
      <c r="J4" s="888"/>
      <c r="K4" s="888"/>
      <c r="L4" s="888"/>
      <c r="M4" s="888"/>
      <c r="N4" s="888"/>
      <c r="O4" s="888"/>
      <c r="P4" s="888"/>
      <c r="Q4" s="888"/>
      <c r="R4" s="888"/>
      <c r="S4" s="888"/>
      <c r="T4" s="888"/>
      <c r="U4" s="888"/>
      <c r="V4" s="888"/>
      <c r="W4" s="888"/>
      <c r="X4" s="888"/>
      <c r="Y4" s="888"/>
      <c r="Z4" s="888"/>
      <c r="AA4" s="888"/>
    </row>
    <row r="5" customFormat="false" ht="6.95" hidden="false" customHeight="true" outlineLevel="0" collapsed="false">
      <c r="A5" s="892"/>
      <c r="B5" s="892"/>
      <c r="C5" s="892"/>
      <c r="D5" s="892"/>
      <c r="E5" s="892"/>
      <c r="F5" s="892"/>
      <c r="G5" s="892"/>
      <c r="H5" s="892"/>
      <c r="I5" s="892"/>
      <c r="J5" s="888"/>
      <c r="K5" s="888"/>
      <c r="L5" s="888"/>
      <c r="M5" s="888"/>
      <c r="N5" s="888"/>
      <c r="O5" s="888"/>
      <c r="P5" s="888"/>
      <c r="Q5" s="888"/>
      <c r="R5" s="888"/>
      <c r="S5" s="888"/>
      <c r="T5" s="888"/>
      <c r="U5" s="888"/>
      <c r="V5" s="888"/>
      <c r="W5" s="888"/>
      <c r="X5" s="888"/>
      <c r="Y5" s="888"/>
      <c r="Z5" s="888"/>
      <c r="AA5" s="888"/>
    </row>
    <row r="6" s="898" customFormat="true" ht="30" hidden="false" customHeight="true" outlineLevel="0" collapsed="false">
      <c r="A6" s="911" t="s">
        <v>1606</v>
      </c>
      <c r="B6" s="912" t="s">
        <v>60</v>
      </c>
      <c r="C6" s="895" t="s">
        <v>971</v>
      </c>
      <c r="D6" s="895" t="s">
        <v>1593</v>
      </c>
      <c r="E6" s="895" t="s">
        <v>1594</v>
      </c>
      <c r="F6" s="895" t="s">
        <v>974</v>
      </c>
      <c r="G6" s="895" t="s">
        <v>1607</v>
      </c>
      <c r="H6" s="895" t="s">
        <v>1597</v>
      </c>
      <c r="I6" s="896" t="s">
        <v>1608</v>
      </c>
      <c r="J6" s="897"/>
      <c r="K6" s="897"/>
      <c r="L6" s="897"/>
      <c r="M6" s="897"/>
      <c r="N6" s="897"/>
      <c r="O6" s="897"/>
      <c r="P6" s="897"/>
      <c r="Q6" s="897"/>
      <c r="R6" s="897"/>
      <c r="S6" s="897"/>
      <c r="T6" s="897"/>
      <c r="U6" s="897"/>
      <c r="V6" s="897"/>
      <c r="W6" s="897"/>
      <c r="X6" s="897"/>
      <c r="Y6" s="897"/>
      <c r="Z6" s="897"/>
      <c r="AA6" s="897"/>
    </row>
    <row r="7" s="898" customFormat="true" ht="30" hidden="false" customHeight="true" outlineLevel="0" collapsed="false">
      <c r="A7" s="911"/>
      <c r="B7" s="912"/>
      <c r="C7" s="895"/>
      <c r="D7" s="895"/>
      <c r="E7" s="895"/>
      <c r="F7" s="895"/>
      <c r="G7" s="895"/>
      <c r="H7" s="895"/>
      <c r="I7" s="896"/>
      <c r="J7" s="897"/>
      <c r="K7" s="897"/>
      <c r="L7" s="897"/>
      <c r="M7" s="897"/>
      <c r="N7" s="897"/>
      <c r="O7" s="897"/>
      <c r="P7" s="897"/>
      <c r="Q7" s="897"/>
      <c r="R7" s="897"/>
      <c r="S7" s="897"/>
      <c r="T7" s="897"/>
      <c r="U7" s="897"/>
      <c r="V7" s="897"/>
      <c r="W7" s="897"/>
      <c r="X7" s="897"/>
      <c r="Y7" s="897"/>
      <c r="Z7" s="897"/>
      <c r="AA7" s="897"/>
    </row>
    <row r="8" customFormat="false" ht="12.95" hidden="false" customHeight="true" outlineLevel="0" collapsed="false">
      <c r="A8" s="897"/>
      <c r="B8" s="897"/>
      <c r="C8" s="897"/>
      <c r="D8" s="897"/>
      <c r="E8" s="897"/>
      <c r="F8" s="897"/>
      <c r="G8" s="897"/>
      <c r="H8" s="897"/>
      <c r="I8" s="897"/>
      <c r="J8" s="888"/>
      <c r="K8" s="888"/>
      <c r="L8" s="888"/>
      <c r="M8" s="888"/>
      <c r="N8" s="888"/>
      <c r="O8" s="888"/>
      <c r="P8" s="888"/>
      <c r="Q8" s="888"/>
      <c r="R8" s="888"/>
      <c r="S8" s="888"/>
      <c r="T8" s="888"/>
      <c r="U8" s="888"/>
      <c r="V8" s="888"/>
      <c r="W8" s="888"/>
      <c r="X8" s="888"/>
      <c r="Y8" s="888"/>
      <c r="Z8" s="888"/>
      <c r="AA8" s="888"/>
    </row>
    <row r="9" s="898" customFormat="true" ht="15" hidden="false" customHeight="true" outlineLevel="0" collapsed="false">
      <c r="A9" s="900" t="s">
        <v>443</v>
      </c>
      <c r="B9" s="900"/>
      <c r="C9" s="900"/>
      <c r="D9" s="900"/>
      <c r="E9" s="900"/>
      <c r="F9" s="900"/>
      <c r="G9" s="900"/>
      <c r="H9" s="900"/>
      <c r="I9" s="900"/>
      <c r="J9" s="897"/>
      <c r="K9" s="897"/>
      <c r="L9" s="897"/>
      <c r="M9" s="897"/>
      <c r="N9" s="897"/>
      <c r="O9" s="897"/>
      <c r="P9" s="897"/>
      <c r="Q9" s="897"/>
      <c r="R9" s="897"/>
      <c r="S9" s="897"/>
      <c r="T9" s="897"/>
      <c r="U9" s="897"/>
      <c r="V9" s="897"/>
      <c r="W9" s="897"/>
      <c r="X9" s="897"/>
      <c r="Y9" s="897"/>
      <c r="Z9" s="897"/>
      <c r="AA9" s="897"/>
    </row>
    <row r="10" s="898" customFormat="true" ht="12.95" hidden="false" customHeight="true" outlineLevel="0" collapsed="false">
      <c r="A10" s="897"/>
      <c r="B10" s="897"/>
      <c r="C10" s="897"/>
      <c r="D10" s="897"/>
      <c r="E10" s="897"/>
      <c r="F10" s="897"/>
      <c r="G10" s="897"/>
      <c r="H10" s="897"/>
      <c r="I10" s="897"/>
      <c r="J10" s="897"/>
      <c r="K10" s="897"/>
      <c r="L10" s="897"/>
      <c r="M10" s="897"/>
      <c r="N10" s="897"/>
      <c r="O10" s="897"/>
      <c r="P10" s="897"/>
      <c r="Q10" s="897"/>
      <c r="R10" s="897"/>
      <c r="S10" s="897"/>
      <c r="T10" s="897"/>
      <c r="U10" s="897"/>
      <c r="V10" s="897"/>
      <c r="W10" s="897"/>
      <c r="X10" s="897"/>
      <c r="Y10" s="897"/>
      <c r="Z10" s="897"/>
      <c r="AA10" s="897"/>
    </row>
    <row r="11" s="898" customFormat="true" ht="14.1" hidden="false" customHeight="true" outlineLevel="0" collapsed="false">
      <c r="A11" s="913" t="s">
        <v>1148</v>
      </c>
      <c r="B11" s="897" t="n">
        <v>85998</v>
      </c>
      <c r="C11" s="897" t="n">
        <v>69724</v>
      </c>
      <c r="D11" s="897" t="n">
        <v>1873</v>
      </c>
      <c r="E11" s="897" t="n">
        <v>7841</v>
      </c>
      <c r="F11" s="897" t="n">
        <v>2024</v>
      </c>
      <c r="G11" s="902" t="n">
        <v>234</v>
      </c>
      <c r="H11" s="897" t="n">
        <v>36</v>
      </c>
      <c r="I11" s="897" t="n">
        <v>4266</v>
      </c>
      <c r="J11" s="897"/>
      <c r="K11" s="897"/>
      <c r="L11" s="897"/>
      <c r="M11" s="897"/>
      <c r="N11" s="897"/>
      <c r="O11" s="897"/>
      <c r="P11" s="897"/>
      <c r="Q11" s="897"/>
      <c r="R11" s="897"/>
      <c r="S11" s="897"/>
      <c r="T11" s="897"/>
      <c r="U11" s="897"/>
      <c r="V11" s="897"/>
      <c r="W11" s="897"/>
      <c r="X11" s="897"/>
      <c r="Y11" s="897"/>
      <c r="Z11" s="897"/>
      <c r="AA11" s="897"/>
    </row>
    <row r="12" s="898" customFormat="true" ht="11.1" hidden="false" customHeight="true" outlineLevel="0" collapsed="false">
      <c r="A12" s="913"/>
      <c r="B12" s="897"/>
      <c r="C12" s="897"/>
      <c r="D12" s="897"/>
      <c r="E12" s="897"/>
      <c r="F12" s="897"/>
      <c r="G12" s="903"/>
      <c r="H12" s="897"/>
      <c r="I12" s="897"/>
      <c r="J12" s="897"/>
      <c r="K12" s="897"/>
      <c r="L12" s="897"/>
      <c r="M12" s="897"/>
      <c r="N12" s="897"/>
      <c r="O12" s="897"/>
      <c r="P12" s="897"/>
      <c r="Q12" s="897"/>
      <c r="R12" s="897"/>
      <c r="S12" s="897"/>
      <c r="T12" s="897"/>
      <c r="U12" s="897"/>
      <c r="V12" s="897"/>
      <c r="W12" s="897"/>
      <c r="X12" s="897"/>
      <c r="Y12" s="897"/>
      <c r="Z12" s="897"/>
      <c r="AA12" s="897"/>
    </row>
    <row r="13" s="898" customFormat="true" ht="14.1" hidden="false" customHeight="true" outlineLevel="0" collapsed="false">
      <c r="A13" s="913" t="s">
        <v>1073</v>
      </c>
      <c r="B13" s="897" t="n">
        <v>94182</v>
      </c>
      <c r="C13" s="897" t="n">
        <v>71044</v>
      </c>
      <c r="D13" s="897" t="n">
        <v>1289</v>
      </c>
      <c r="E13" s="897" t="n">
        <v>11386</v>
      </c>
      <c r="F13" s="897" t="n">
        <v>3733</v>
      </c>
      <c r="G13" s="897" t="n">
        <v>1332</v>
      </c>
      <c r="H13" s="897" t="n">
        <v>123</v>
      </c>
      <c r="I13" s="897" t="n">
        <v>5275</v>
      </c>
      <c r="J13" s="897"/>
      <c r="K13" s="897"/>
      <c r="L13" s="897"/>
      <c r="M13" s="897"/>
      <c r="N13" s="897"/>
      <c r="O13" s="897"/>
      <c r="P13" s="897"/>
      <c r="Q13" s="897"/>
      <c r="R13" s="897"/>
      <c r="S13" s="897"/>
      <c r="T13" s="897"/>
      <c r="U13" s="897"/>
      <c r="V13" s="897"/>
      <c r="W13" s="897"/>
      <c r="X13" s="897"/>
      <c r="Y13" s="897"/>
      <c r="Z13" s="897"/>
      <c r="AA13" s="897"/>
    </row>
    <row r="14" s="898" customFormat="true" ht="14.1" hidden="false" customHeight="true" outlineLevel="0" collapsed="false">
      <c r="A14" s="913" t="s">
        <v>1074</v>
      </c>
      <c r="B14" s="897" t="n">
        <v>92331</v>
      </c>
      <c r="C14" s="897" t="n">
        <v>71140</v>
      </c>
      <c r="D14" s="897" t="n">
        <v>1075</v>
      </c>
      <c r="E14" s="897" t="n">
        <v>12106</v>
      </c>
      <c r="F14" s="897" t="n">
        <v>3638</v>
      </c>
      <c r="G14" s="914" t="n">
        <v>0</v>
      </c>
      <c r="H14" s="897" t="n">
        <v>124</v>
      </c>
      <c r="I14" s="897" t="n">
        <v>4248</v>
      </c>
      <c r="J14" s="897"/>
      <c r="K14" s="897"/>
      <c r="L14" s="897"/>
      <c r="M14" s="897"/>
      <c r="N14" s="897"/>
      <c r="O14" s="897"/>
      <c r="P14" s="897"/>
      <c r="Q14" s="897"/>
      <c r="R14" s="897"/>
      <c r="S14" s="897"/>
      <c r="T14" s="897"/>
      <c r="U14" s="897"/>
      <c r="V14" s="897"/>
      <c r="W14" s="897"/>
      <c r="X14" s="897"/>
      <c r="Y14" s="897"/>
      <c r="Z14" s="897"/>
      <c r="AA14" s="897"/>
    </row>
    <row r="15" s="898" customFormat="true" ht="14.1" hidden="false" customHeight="true" outlineLevel="0" collapsed="false">
      <c r="A15" s="913" t="s">
        <v>1075</v>
      </c>
      <c r="B15" s="897" t="n">
        <v>94751</v>
      </c>
      <c r="C15" s="897" t="n">
        <v>73665</v>
      </c>
      <c r="D15" s="897" t="n">
        <v>882</v>
      </c>
      <c r="E15" s="897" t="n">
        <v>12820</v>
      </c>
      <c r="F15" s="897" t="n">
        <v>3428</v>
      </c>
      <c r="G15" s="914" t="n">
        <v>0</v>
      </c>
      <c r="H15" s="897" t="n">
        <v>127</v>
      </c>
      <c r="I15" s="897" t="n">
        <v>3829</v>
      </c>
      <c r="J15" s="897"/>
      <c r="K15" s="897"/>
      <c r="L15" s="897"/>
      <c r="M15" s="897"/>
      <c r="N15" s="897"/>
      <c r="O15" s="897"/>
      <c r="P15" s="897"/>
      <c r="Q15" s="897"/>
      <c r="R15" s="897"/>
      <c r="S15" s="897"/>
      <c r="T15" s="897"/>
      <c r="U15" s="897"/>
      <c r="V15" s="897"/>
      <c r="W15" s="897"/>
      <c r="X15" s="897"/>
      <c r="Y15" s="897"/>
      <c r="Z15" s="897"/>
      <c r="AA15" s="897"/>
    </row>
    <row r="16" s="898" customFormat="true" ht="14.1" hidden="false" customHeight="true" outlineLevel="0" collapsed="false">
      <c r="A16" s="913" t="s">
        <v>1076</v>
      </c>
      <c r="B16" s="897" t="n">
        <v>99498</v>
      </c>
      <c r="C16" s="897" t="n">
        <v>77745</v>
      </c>
      <c r="D16" s="897" t="n">
        <v>785</v>
      </c>
      <c r="E16" s="897" t="n">
        <v>13757</v>
      </c>
      <c r="F16" s="897" t="n">
        <v>3170</v>
      </c>
      <c r="G16" s="914" t="n">
        <v>0</v>
      </c>
      <c r="H16" s="897" t="n">
        <v>135</v>
      </c>
      <c r="I16" s="897" t="n">
        <v>3906</v>
      </c>
      <c r="J16" s="897"/>
      <c r="K16" s="897"/>
      <c r="L16" s="897"/>
      <c r="M16" s="897"/>
      <c r="N16" s="897"/>
      <c r="O16" s="897"/>
      <c r="P16" s="897"/>
      <c r="Q16" s="897"/>
      <c r="R16" s="897"/>
      <c r="S16" s="897"/>
      <c r="T16" s="897"/>
      <c r="U16" s="897"/>
      <c r="V16" s="897"/>
      <c r="W16" s="897"/>
      <c r="X16" s="897"/>
      <c r="Y16" s="897"/>
      <c r="Z16" s="897"/>
      <c r="AA16" s="897"/>
    </row>
    <row r="17" s="898" customFormat="true" ht="14.1" hidden="false" customHeight="true" outlineLevel="0" collapsed="false">
      <c r="A17" s="913" t="s">
        <v>1077</v>
      </c>
      <c r="B17" s="897" t="n">
        <v>104661</v>
      </c>
      <c r="C17" s="897" t="n">
        <v>82231</v>
      </c>
      <c r="D17" s="897" t="n">
        <v>801</v>
      </c>
      <c r="E17" s="897" t="n">
        <v>14084</v>
      </c>
      <c r="F17" s="897" t="n">
        <v>3307</v>
      </c>
      <c r="G17" s="914" t="n">
        <v>0</v>
      </c>
      <c r="H17" s="897" t="n">
        <v>152</v>
      </c>
      <c r="I17" s="897" t="n">
        <v>4086</v>
      </c>
      <c r="J17" s="897"/>
      <c r="K17" s="897"/>
      <c r="L17" s="897"/>
      <c r="M17" s="897"/>
      <c r="N17" s="897"/>
      <c r="O17" s="897"/>
      <c r="P17" s="897"/>
      <c r="Q17" s="897"/>
      <c r="R17" s="897"/>
      <c r="S17" s="897"/>
      <c r="T17" s="897"/>
      <c r="U17" s="897"/>
      <c r="V17" s="897"/>
      <c r="W17" s="897"/>
      <c r="X17" s="897"/>
      <c r="Y17" s="897"/>
      <c r="Z17" s="897"/>
      <c r="AA17" s="897"/>
    </row>
    <row r="18" s="898" customFormat="true" ht="11.1" hidden="false" customHeight="true" outlineLevel="0" collapsed="false">
      <c r="A18" s="915"/>
      <c r="B18" s="897"/>
      <c r="C18" s="897"/>
      <c r="D18" s="897"/>
      <c r="E18" s="897"/>
      <c r="F18" s="897"/>
      <c r="G18" s="914"/>
      <c r="H18" s="897"/>
      <c r="I18" s="897"/>
      <c r="J18" s="897"/>
      <c r="K18" s="897"/>
      <c r="L18" s="897"/>
      <c r="M18" s="897"/>
      <c r="N18" s="897"/>
      <c r="O18" s="897"/>
      <c r="P18" s="897"/>
      <c r="Q18" s="897"/>
      <c r="R18" s="897"/>
      <c r="S18" s="897"/>
      <c r="T18" s="897"/>
      <c r="U18" s="897"/>
      <c r="V18" s="897"/>
      <c r="W18" s="897"/>
      <c r="X18" s="897"/>
      <c r="Y18" s="897"/>
      <c r="Z18" s="897"/>
      <c r="AA18" s="897"/>
    </row>
    <row r="19" s="898" customFormat="true" ht="14.1" hidden="false" customHeight="true" outlineLevel="0" collapsed="false">
      <c r="A19" s="913" t="s">
        <v>1078</v>
      </c>
      <c r="B19" s="897" t="n">
        <v>109423</v>
      </c>
      <c r="C19" s="897" t="n">
        <v>85688</v>
      </c>
      <c r="D19" s="897" t="n">
        <v>970</v>
      </c>
      <c r="E19" s="897" t="n">
        <v>14043</v>
      </c>
      <c r="F19" s="897" t="n">
        <v>3411</v>
      </c>
      <c r="G19" s="897" t="n">
        <v>820</v>
      </c>
      <c r="H19" s="897" t="n">
        <v>174</v>
      </c>
      <c r="I19" s="897" t="n">
        <v>4317</v>
      </c>
      <c r="J19" s="897"/>
      <c r="K19" s="897"/>
      <c r="L19" s="897"/>
      <c r="M19" s="897"/>
      <c r="N19" s="897"/>
      <c r="O19" s="897"/>
      <c r="P19" s="897"/>
      <c r="Q19" s="897"/>
      <c r="R19" s="897"/>
      <c r="S19" s="897"/>
      <c r="T19" s="897"/>
      <c r="U19" s="897"/>
      <c r="V19" s="897"/>
      <c r="W19" s="897"/>
      <c r="X19" s="897"/>
      <c r="Y19" s="897"/>
      <c r="Z19" s="897"/>
      <c r="AA19" s="897"/>
    </row>
    <row r="20" s="898" customFormat="true" ht="14.1" hidden="false" customHeight="true" outlineLevel="0" collapsed="false">
      <c r="A20" s="913" t="s">
        <v>1079</v>
      </c>
      <c r="B20" s="897" t="n">
        <v>109554</v>
      </c>
      <c r="C20" s="897" t="n">
        <v>85632</v>
      </c>
      <c r="D20" s="897" t="n">
        <v>1008</v>
      </c>
      <c r="E20" s="897" t="n">
        <v>14419</v>
      </c>
      <c r="F20" s="897" t="n">
        <v>3738</v>
      </c>
      <c r="G20" s="914" t="n">
        <v>0</v>
      </c>
      <c r="H20" s="897" t="n">
        <v>197</v>
      </c>
      <c r="I20" s="897" t="n">
        <v>4560</v>
      </c>
      <c r="J20" s="897"/>
      <c r="K20" s="897"/>
      <c r="L20" s="897"/>
      <c r="M20" s="897"/>
      <c r="N20" s="897"/>
      <c r="O20" s="897"/>
      <c r="P20" s="897"/>
      <c r="Q20" s="897"/>
      <c r="R20" s="897"/>
      <c r="S20" s="897"/>
      <c r="T20" s="897"/>
      <c r="U20" s="897"/>
      <c r="V20" s="897"/>
      <c r="W20" s="897"/>
      <c r="X20" s="897"/>
      <c r="Y20" s="897"/>
      <c r="Z20" s="897"/>
      <c r="AA20" s="897"/>
    </row>
    <row r="21" s="898" customFormat="true" ht="14.1" hidden="false" customHeight="true" outlineLevel="0" collapsed="false">
      <c r="A21" s="913" t="s">
        <v>1080</v>
      </c>
      <c r="B21" s="897" t="n">
        <v>109509</v>
      </c>
      <c r="C21" s="897" t="n">
        <v>84644</v>
      </c>
      <c r="D21" s="897" t="n">
        <v>926</v>
      </c>
      <c r="E21" s="897" t="n">
        <v>15236</v>
      </c>
      <c r="F21" s="897" t="n">
        <v>3936</v>
      </c>
      <c r="G21" s="914" t="n">
        <v>0</v>
      </c>
      <c r="H21" s="897" t="n">
        <v>202</v>
      </c>
      <c r="I21" s="897" t="n">
        <v>4565</v>
      </c>
      <c r="J21" s="897"/>
      <c r="K21" s="897"/>
      <c r="L21" s="897"/>
      <c r="M21" s="897"/>
      <c r="N21" s="897"/>
      <c r="O21" s="897"/>
      <c r="P21" s="897"/>
      <c r="Q21" s="897"/>
      <c r="R21" s="897"/>
      <c r="S21" s="897"/>
      <c r="T21" s="897"/>
      <c r="U21" s="897"/>
      <c r="V21" s="897"/>
      <c r="W21" s="897"/>
      <c r="X21" s="897"/>
      <c r="Y21" s="897"/>
      <c r="Z21" s="897"/>
      <c r="AA21" s="897"/>
    </row>
    <row r="22" s="898" customFormat="true" ht="14.1" hidden="false" customHeight="true" outlineLevel="0" collapsed="false">
      <c r="A22" s="913" t="s">
        <v>1081</v>
      </c>
      <c r="B22" s="897" t="n">
        <v>113174</v>
      </c>
      <c r="C22" s="897" t="n">
        <v>88488</v>
      </c>
      <c r="D22" s="897" t="n">
        <v>763</v>
      </c>
      <c r="E22" s="897" t="n">
        <v>15459</v>
      </c>
      <c r="F22" s="897" t="n">
        <v>3802</v>
      </c>
      <c r="G22" s="897" t="n">
        <v>21</v>
      </c>
      <c r="H22" s="897" t="n">
        <v>196</v>
      </c>
      <c r="I22" s="897" t="n">
        <v>4445</v>
      </c>
      <c r="J22" s="897"/>
      <c r="K22" s="897"/>
      <c r="L22" s="897"/>
      <c r="M22" s="897"/>
      <c r="N22" s="897"/>
      <c r="O22" s="897"/>
      <c r="P22" s="897"/>
      <c r="Q22" s="897"/>
      <c r="R22" s="897"/>
      <c r="S22" s="897"/>
      <c r="T22" s="897"/>
      <c r="U22" s="897"/>
      <c r="V22" s="897"/>
      <c r="W22" s="897"/>
      <c r="X22" s="897"/>
      <c r="Y22" s="897"/>
      <c r="Z22" s="897"/>
      <c r="AA22" s="897"/>
    </row>
    <row r="23" s="898" customFormat="true" ht="14.1" hidden="false" customHeight="true" outlineLevel="0" collapsed="false">
      <c r="A23" s="913" t="s">
        <v>1082</v>
      </c>
      <c r="B23" s="897" t="n">
        <v>115603</v>
      </c>
      <c r="C23" s="897" t="n">
        <v>91103</v>
      </c>
      <c r="D23" s="897" t="n">
        <v>617</v>
      </c>
      <c r="E23" s="897" t="n">
        <v>15508</v>
      </c>
      <c r="F23" s="897" t="n">
        <v>3641</v>
      </c>
      <c r="G23" s="897" t="n">
        <v>21</v>
      </c>
      <c r="H23" s="897" t="n">
        <v>191</v>
      </c>
      <c r="I23" s="897" t="n">
        <v>4522</v>
      </c>
      <c r="J23" s="897"/>
      <c r="K23" s="897"/>
      <c r="L23" s="897"/>
      <c r="M23" s="897"/>
      <c r="N23" s="897"/>
      <c r="O23" s="897"/>
      <c r="P23" s="897"/>
      <c r="Q23" s="897"/>
      <c r="R23" s="897"/>
      <c r="S23" s="897"/>
      <c r="T23" s="897"/>
      <c r="U23" s="897"/>
      <c r="V23" s="897"/>
      <c r="W23" s="897"/>
      <c r="X23" s="897"/>
      <c r="Y23" s="897"/>
      <c r="Z23" s="897"/>
      <c r="AA23" s="897"/>
    </row>
    <row r="24" s="898" customFormat="true" ht="14.1" hidden="false" customHeight="true" outlineLevel="0" collapsed="false">
      <c r="A24" s="913" t="s">
        <v>1083</v>
      </c>
      <c r="B24" s="897" t="n">
        <v>117574</v>
      </c>
      <c r="C24" s="897" t="n">
        <v>93323</v>
      </c>
      <c r="D24" s="897" t="n">
        <v>513</v>
      </c>
      <c r="E24" s="897" t="n">
        <v>15339</v>
      </c>
      <c r="F24" s="897" t="n">
        <v>3513</v>
      </c>
      <c r="G24" s="897" t="n">
        <v>21</v>
      </c>
      <c r="H24" s="897" t="n">
        <v>184</v>
      </c>
      <c r="I24" s="897" t="n">
        <v>4681</v>
      </c>
      <c r="J24" s="897"/>
      <c r="K24" s="897"/>
      <c r="L24" s="897"/>
      <c r="M24" s="897"/>
      <c r="N24" s="897"/>
      <c r="O24" s="897"/>
      <c r="P24" s="897"/>
      <c r="Q24" s="897"/>
      <c r="R24" s="897"/>
      <c r="S24" s="897"/>
      <c r="T24" s="897"/>
      <c r="U24" s="897"/>
      <c r="V24" s="897"/>
      <c r="W24" s="897"/>
      <c r="X24" s="897"/>
      <c r="Y24" s="897"/>
      <c r="Z24" s="897"/>
      <c r="AA24" s="897"/>
    </row>
    <row r="25" s="898" customFormat="true" ht="14.1" hidden="false" customHeight="true" outlineLevel="0" collapsed="false">
      <c r="A25" s="913" t="s">
        <v>1084</v>
      </c>
      <c r="B25" s="897" t="n">
        <v>113435</v>
      </c>
      <c r="C25" s="897" t="n">
        <v>89911</v>
      </c>
      <c r="D25" s="897" t="n">
        <v>434</v>
      </c>
      <c r="E25" s="897" t="n">
        <v>14728</v>
      </c>
      <c r="F25" s="897" t="n">
        <v>3501</v>
      </c>
      <c r="G25" s="897" t="n">
        <v>24</v>
      </c>
      <c r="H25" s="897" t="n">
        <v>182</v>
      </c>
      <c r="I25" s="897" t="n">
        <v>4655</v>
      </c>
      <c r="J25" s="897"/>
      <c r="K25" s="897"/>
      <c r="L25" s="897"/>
      <c r="M25" s="897"/>
      <c r="N25" s="897"/>
      <c r="O25" s="897"/>
      <c r="P25" s="897"/>
      <c r="Q25" s="897"/>
      <c r="R25" s="897"/>
      <c r="S25" s="897"/>
      <c r="T25" s="897"/>
      <c r="U25" s="897"/>
      <c r="V25" s="897"/>
      <c r="W25" s="897"/>
      <c r="X25" s="897"/>
      <c r="Y25" s="897"/>
      <c r="Z25" s="897"/>
      <c r="AA25" s="897"/>
    </row>
    <row r="26" s="898" customFormat="true" ht="14.1" hidden="false" customHeight="true" outlineLevel="0" collapsed="false">
      <c r="A26" s="913" t="s">
        <v>1085</v>
      </c>
      <c r="B26" s="897" t="n">
        <v>113793</v>
      </c>
      <c r="C26" s="897" t="n">
        <v>87745</v>
      </c>
      <c r="D26" s="897" t="n">
        <v>460</v>
      </c>
      <c r="E26" s="897" t="n">
        <v>14125</v>
      </c>
      <c r="F26" s="897" t="n">
        <v>3582</v>
      </c>
      <c r="G26" s="897" t="n">
        <v>2757</v>
      </c>
      <c r="H26" s="897" t="n">
        <v>203</v>
      </c>
      <c r="I26" s="897" t="n">
        <v>4921</v>
      </c>
      <c r="J26" s="897"/>
      <c r="K26" s="897"/>
      <c r="L26" s="897"/>
      <c r="M26" s="897"/>
      <c r="N26" s="897"/>
      <c r="O26" s="897"/>
      <c r="P26" s="897"/>
      <c r="Q26" s="897"/>
      <c r="R26" s="897"/>
      <c r="S26" s="897"/>
      <c r="T26" s="897"/>
      <c r="U26" s="897"/>
      <c r="V26" s="897"/>
      <c r="W26" s="897"/>
      <c r="X26" s="897"/>
      <c r="Y26" s="897"/>
      <c r="Z26" s="897"/>
      <c r="AA26" s="897"/>
    </row>
    <row r="27" s="898" customFormat="true" ht="14.1" hidden="false" customHeight="true" outlineLevel="0" collapsed="false">
      <c r="A27" s="913" t="s">
        <v>1086</v>
      </c>
      <c r="B27" s="897" t="n">
        <v>110545</v>
      </c>
      <c r="C27" s="897" t="n">
        <v>84812</v>
      </c>
      <c r="D27" s="897" t="n">
        <v>418</v>
      </c>
      <c r="E27" s="897" t="n">
        <v>13502</v>
      </c>
      <c r="F27" s="897" t="n">
        <v>3699</v>
      </c>
      <c r="G27" s="897" t="n">
        <v>2672</v>
      </c>
      <c r="H27" s="897" t="n">
        <v>237</v>
      </c>
      <c r="I27" s="897" t="n">
        <v>5205</v>
      </c>
      <c r="J27" s="897"/>
      <c r="K27" s="897"/>
      <c r="L27" s="897"/>
      <c r="M27" s="897"/>
      <c r="N27" s="897"/>
      <c r="O27" s="897"/>
      <c r="P27" s="897"/>
      <c r="Q27" s="897"/>
      <c r="R27" s="897"/>
      <c r="S27" s="897"/>
      <c r="T27" s="897"/>
      <c r="U27" s="897"/>
      <c r="V27" s="897"/>
      <c r="W27" s="897"/>
      <c r="X27" s="897"/>
      <c r="Y27" s="897"/>
      <c r="Z27" s="897"/>
      <c r="AA27" s="897"/>
    </row>
    <row r="28" s="898" customFormat="true" ht="14.1" hidden="false" customHeight="true" outlineLevel="0" collapsed="false">
      <c r="A28" s="913" t="s">
        <v>1087</v>
      </c>
      <c r="B28" s="897" t="n">
        <v>105898</v>
      </c>
      <c r="C28" s="897" t="n">
        <v>80499</v>
      </c>
      <c r="D28" s="897" t="n">
        <v>399</v>
      </c>
      <c r="E28" s="897" t="n">
        <v>12843</v>
      </c>
      <c r="F28" s="897" t="n">
        <v>3559</v>
      </c>
      <c r="G28" s="897" t="n">
        <v>2954</v>
      </c>
      <c r="H28" s="897" t="n">
        <v>252</v>
      </c>
      <c r="I28" s="897" t="n">
        <v>5392</v>
      </c>
      <c r="J28" s="897"/>
      <c r="K28" s="897"/>
      <c r="L28" s="897"/>
      <c r="M28" s="897"/>
      <c r="N28" s="897"/>
      <c r="O28" s="897"/>
      <c r="P28" s="897"/>
      <c r="Q28" s="897"/>
      <c r="R28" s="897"/>
      <c r="S28" s="897"/>
      <c r="T28" s="897"/>
      <c r="U28" s="897"/>
      <c r="V28" s="897"/>
      <c r="W28" s="897"/>
      <c r="X28" s="897"/>
      <c r="Y28" s="897"/>
      <c r="Z28" s="897"/>
      <c r="AA28" s="897"/>
    </row>
    <row r="29" s="898" customFormat="true" ht="11.1" hidden="false" customHeight="true" outlineLevel="0" collapsed="false">
      <c r="A29" s="915"/>
      <c r="B29" s="897"/>
      <c r="C29" s="897"/>
      <c r="D29" s="897"/>
      <c r="E29" s="897"/>
      <c r="F29" s="897"/>
      <c r="G29" s="897"/>
      <c r="H29" s="897"/>
      <c r="I29" s="897"/>
      <c r="J29" s="897"/>
      <c r="K29" s="897"/>
      <c r="L29" s="897"/>
      <c r="M29" s="897"/>
      <c r="N29" s="897"/>
      <c r="O29" s="897"/>
      <c r="P29" s="897"/>
      <c r="Q29" s="897"/>
      <c r="R29" s="897"/>
      <c r="S29" s="897"/>
      <c r="T29" s="897"/>
      <c r="U29" s="897"/>
      <c r="V29" s="897"/>
      <c r="W29" s="897"/>
      <c r="X29" s="897"/>
      <c r="Y29" s="897"/>
      <c r="Z29" s="897"/>
      <c r="AA29" s="897"/>
    </row>
    <row r="30" s="898" customFormat="true" ht="14.1" hidden="false" customHeight="true" outlineLevel="0" collapsed="false">
      <c r="A30" s="913" t="s">
        <v>1088</v>
      </c>
      <c r="B30" s="897" t="n">
        <v>103114</v>
      </c>
      <c r="C30" s="897" t="n">
        <v>78128</v>
      </c>
      <c r="D30" s="897" t="n">
        <v>369</v>
      </c>
      <c r="E30" s="897" t="n">
        <v>12143</v>
      </c>
      <c r="F30" s="897" t="n">
        <v>3481</v>
      </c>
      <c r="G30" s="897" t="n">
        <v>3127</v>
      </c>
      <c r="H30" s="897" t="n">
        <v>253</v>
      </c>
      <c r="I30" s="897" t="n">
        <v>5613</v>
      </c>
      <c r="J30" s="897"/>
      <c r="K30" s="897"/>
      <c r="L30" s="897"/>
      <c r="M30" s="897"/>
      <c r="N30" s="897"/>
      <c r="O30" s="897"/>
      <c r="P30" s="897"/>
      <c r="Q30" s="897"/>
      <c r="R30" s="897"/>
      <c r="S30" s="897"/>
      <c r="T30" s="897"/>
      <c r="U30" s="897"/>
      <c r="V30" s="897"/>
      <c r="W30" s="897"/>
      <c r="X30" s="897"/>
      <c r="Y30" s="897"/>
      <c r="Z30" s="897"/>
      <c r="AA30" s="897"/>
    </row>
    <row r="31" s="898" customFormat="true" ht="30" hidden="false" customHeight="true" outlineLevel="0" collapsed="false">
      <c r="A31" s="916" t="s">
        <v>715</v>
      </c>
      <c r="B31" s="916"/>
      <c r="C31" s="916"/>
      <c r="D31" s="916"/>
      <c r="E31" s="916"/>
      <c r="F31" s="916"/>
      <c r="G31" s="916"/>
      <c r="H31" s="916"/>
      <c r="I31" s="916"/>
      <c r="J31" s="897"/>
      <c r="K31" s="897"/>
      <c r="L31" s="897"/>
      <c r="M31" s="897"/>
      <c r="N31" s="897"/>
      <c r="O31" s="897"/>
      <c r="P31" s="897"/>
      <c r="Q31" s="897"/>
      <c r="R31" s="897"/>
      <c r="S31" s="897"/>
      <c r="T31" s="897"/>
      <c r="U31" s="897"/>
      <c r="V31" s="897"/>
      <c r="W31" s="897"/>
      <c r="X31" s="897"/>
      <c r="Y31" s="897"/>
      <c r="Z31" s="897"/>
      <c r="AA31" s="897"/>
    </row>
    <row r="32" s="898" customFormat="true" ht="12.95" hidden="false" customHeight="true" outlineLevel="0" collapsed="false">
      <c r="A32" s="917"/>
      <c r="B32" s="897"/>
      <c r="C32" s="897"/>
      <c r="D32" s="897"/>
      <c r="E32" s="897"/>
      <c r="F32" s="897"/>
      <c r="G32" s="897"/>
      <c r="H32" s="897"/>
      <c r="I32" s="897"/>
      <c r="J32" s="897"/>
      <c r="K32" s="897"/>
      <c r="L32" s="897"/>
      <c r="M32" s="897"/>
      <c r="N32" s="897"/>
      <c r="O32" s="897"/>
      <c r="P32" s="897"/>
      <c r="Q32" s="897"/>
      <c r="R32" s="897"/>
      <c r="S32" s="897"/>
      <c r="T32" s="897"/>
      <c r="U32" s="897"/>
      <c r="V32" s="897"/>
      <c r="W32" s="897"/>
      <c r="X32" s="897"/>
      <c r="Y32" s="897"/>
      <c r="Z32" s="897"/>
      <c r="AA32" s="897"/>
    </row>
    <row r="33" s="898" customFormat="true" ht="14.1" hidden="false" customHeight="true" outlineLevel="0" collapsed="false">
      <c r="A33" s="906" t="s">
        <v>1609</v>
      </c>
      <c r="B33" s="897" t="n">
        <v>119388</v>
      </c>
      <c r="C33" s="897" t="n">
        <v>92237</v>
      </c>
      <c r="D33" s="897" t="n">
        <v>384</v>
      </c>
      <c r="E33" s="897" t="n">
        <v>12344</v>
      </c>
      <c r="F33" s="897" t="n">
        <v>3584</v>
      </c>
      <c r="G33" s="897" t="n">
        <v>3353</v>
      </c>
      <c r="H33" s="897" t="n">
        <v>244</v>
      </c>
      <c r="I33" s="897" t="n">
        <v>7242</v>
      </c>
      <c r="J33" s="897"/>
      <c r="K33" s="897"/>
      <c r="L33" s="897"/>
      <c r="M33" s="897"/>
      <c r="N33" s="897"/>
      <c r="O33" s="897"/>
      <c r="P33" s="897"/>
      <c r="Q33" s="897"/>
      <c r="R33" s="897"/>
      <c r="S33" s="897"/>
      <c r="T33" s="897"/>
      <c r="U33" s="897"/>
      <c r="V33" s="897"/>
      <c r="W33" s="897"/>
      <c r="X33" s="897"/>
      <c r="Y33" s="897"/>
      <c r="Z33" s="897"/>
      <c r="AA33" s="897"/>
    </row>
    <row r="34" s="898" customFormat="true" ht="14.1" hidden="false" customHeight="true" outlineLevel="0" collapsed="false">
      <c r="A34" s="906" t="s">
        <v>1153</v>
      </c>
      <c r="B34" s="897" t="n">
        <v>119322</v>
      </c>
      <c r="C34" s="897" t="n">
        <v>90928</v>
      </c>
      <c r="D34" s="897" t="n">
        <v>327</v>
      </c>
      <c r="E34" s="897" t="n">
        <v>12714</v>
      </c>
      <c r="F34" s="897" t="n">
        <v>3605</v>
      </c>
      <c r="G34" s="897" t="n">
        <v>3590</v>
      </c>
      <c r="H34" s="897" t="n">
        <v>237</v>
      </c>
      <c r="I34" s="897" t="n">
        <v>7921</v>
      </c>
      <c r="J34" s="897"/>
      <c r="K34" s="897"/>
      <c r="L34" s="897"/>
      <c r="M34" s="897"/>
      <c r="N34" s="897"/>
      <c r="O34" s="897"/>
      <c r="P34" s="897"/>
      <c r="Q34" s="897"/>
      <c r="R34" s="897"/>
      <c r="S34" s="897"/>
      <c r="T34" s="897"/>
      <c r="U34" s="897"/>
      <c r="V34" s="897"/>
      <c r="W34" s="897"/>
      <c r="X34" s="897"/>
      <c r="Y34" s="897"/>
      <c r="Z34" s="897"/>
      <c r="AA34" s="897"/>
    </row>
    <row r="35" s="898" customFormat="true" ht="14.1" hidden="false" customHeight="true" outlineLevel="0" collapsed="false">
      <c r="A35" s="906" t="s">
        <v>1154</v>
      </c>
      <c r="B35" s="897" t="n">
        <v>118192</v>
      </c>
      <c r="C35" s="897" t="n">
        <v>88678</v>
      </c>
      <c r="D35" s="897" t="n">
        <v>285</v>
      </c>
      <c r="E35" s="897" t="n">
        <v>13751</v>
      </c>
      <c r="F35" s="897" t="n">
        <v>3673</v>
      </c>
      <c r="G35" s="897" t="n">
        <v>3787</v>
      </c>
      <c r="H35" s="897" t="n">
        <v>213</v>
      </c>
      <c r="I35" s="897" t="n">
        <v>7805</v>
      </c>
      <c r="J35" s="897"/>
      <c r="K35" s="897"/>
      <c r="L35" s="897"/>
      <c r="M35" s="897"/>
      <c r="N35" s="897"/>
      <c r="O35" s="897"/>
      <c r="P35" s="897"/>
      <c r="Q35" s="897"/>
      <c r="R35" s="897"/>
      <c r="S35" s="897"/>
      <c r="T35" s="897"/>
      <c r="U35" s="897"/>
      <c r="V35" s="897"/>
      <c r="W35" s="897"/>
      <c r="X35" s="897"/>
      <c r="Y35" s="897"/>
      <c r="Z35" s="897"/>
      <c r="AA35" s="897"/>
    </row>
    <row r="36" s="898" customFormat="true" ht="14.1" hidden="false" customHeight="true" outlineLevel="0" collapsed="false">
      <c r="A36" s="906" t="s">
        <v>1092</v>
      </c>
      <c r="B36" s="905" t="n">
        <v>116670</v>
      </c>
      <c r="C36" s="905" t="n">
        <v>86471</v>
      </c>
      <c r="D36" s="905" t="n">
        <v>243</v>
      </c>
      <c r="E36" s="905" t="n">
        <v>14013</v>
      </c>
      <c r="F36" s="905" t="n">
        <v>3703</v>
      </c>
      <c r="G36" s="905" t="n">
        <v>3909</v>
      </c>
      <c r="H36" s="905" t="n">
        <v>198</v>
      </c>
      <c r="I36" s="905" t="n">
        <v>8133</v>
      </c>
      <c r="J36" s="897"/>
      <c r="K36" s="897"/>
      <c r="L36" s="897"/>
      <c r="M36" s="897"/>
      <c r="N36" s="897"/>
      <c r="O36" s="897"/>
      <c r="P36" s="897"/>
      <c r="Q36" s="897"/>
      <c r="R36" s="897"/>
      <c r="S36" s="897"/>
      <c r="T36" s="897"/>
      <c r="U36" s="897"/>
      <c r="V36" s="897"/>
      <c r="W36" s="897"/>
      <c r="X36" s="897"/>
      <c r="Y36" s="897"/>
      <c r="Z36" s="897"/>
      <c r="AA36" s="897"/>
    </row>
    <row r="37" s="898" customFormat="true" ht="14.1" hidden="false" customHeight="true" outlineLevel="0" collapsed="false">
      <c r="A37" s="906" t="s">
        <v>1155</v>
      </c>
      <c r="B37" s="897" t="n">
        <v>117029</v>
      </c>
      <c r="C37" s="897" t="n">
        <v>86308</v>
      </c>
      <c r="D37" s="897" t="n">
        <v>185</v>
      </c>
      <c r="E37" s="897" t="n">
        <v>14483</v>
      </c>
      <c r="F37" s="897" t="n">
        <v>3715</v>
      </c>
      <c r="G37" s="897" t="n">
        <v>4081</v>
      </c>
      <c r="H37" s="897" t="n">
        <v>189</v>
      </c>
      <c r="I37" s="897" t="n">
        <v>8068</v>
      </c>
      <c r="J37" s="897"/>
      <c r="K37" s="897"/>
      <c r="L37" s="897"/>
      <c r="M37" s="897"/>
      <c r="N37" s="897"/>
      <c r="O37" s="897"/>
      <c r="P37" s="897"/>
      <c r="Q37" s="897"/>
      <c r="R37" s="897"/>
      <c r="S37" s="897"/>
      <c r="T37" s="897"/>
      <c r="U37" s="897"/>
      <c r="V37" s="897"/>
      <c r="W37" s="897"/>
      <c r="X37" s="897"/>
      <c r="Y37" s="897"/>
      <c r="Z37" s="897"/>
      <c r="AA37" s="897"/>
    </row>
    <row r="38" s="898" customFormat="true" ht="14.1" hidden="false" customHeight="true" outlineLevel="0" collapsed="false">
      <c r="A38" s="906" t="s">
        <v>1156</v>
      </c>
      <c r="B38" s="897" t="n">
        <v>118268</v>
      </c>
      <c r="C38" s="897" t="n">
        <v>86679</v>
      </c>
      <c r="D38" s="897" t="n">
        <v>134</v>
      </c>
      <c r="E38" s="897" t="n">
        <v>15405</v>
      </c>
      <c r="F38" s="897" t="n">
        <v>3758</v>
      </c>
      <c r="G38" s="897" t="n">
        <v>4147</v>
      </c>
      <c r="H38" s="897" t="n">
        <v>180</v>
      </c>
      <c r="I38" s="897" t="n">
        <v>7965</v>
      </c>
      <c r="J38" s="897"/>
      <c r="K38" s="897"/>
      <c r="L38" s="897"/>
      <c r="M38" s="897"/>
      <c r="N38" s="897"/>
      <c r="O38" s="897"/>
      <c r="P38" s="897"/>
      <c r="Q38" s="897"/>
      <c r="R38" s="897"/>
      <c r="S38" s="897"/>
      <c r="T38" s="897"/>
      <c r="U38" s="897"/>
      <c r="V38" s="897"/>
      <c r="W38" s="897"/>
      <c r="X38" s="897"/>
      <c r="Y38" s="897"/>
      <c r="Z38" s="897"/>
      <c r="AA38" s="897"/>
    </row>
    <row r="39" s="898" customFormat="true" ht="14.1" hidden="false" customHeight="true" outlineLevel="0" collapsed="false">
      <c r="A39" s="906" t="s">
        <v>1157</v>
      </c>
      <c r="B39" s="897" t="n">
        <v>120475</v>
      </c>
      <c r="C39" s="897" t="n">
        <v>87446</v>
      </c>
      <c r="D39" s="897" t="n">
        <v>121</v>
      </c>
      <c r="E39" s="897" t="n">
        <v>16868</v>
      </c>
      <c r="F39" s="897" t="n">
        <v>3694</v>
      </c>
      <c r="G39" s="897" t="n">
        <v>4186</v>
      </c>
      <c r="H39" s="897" t="n">
        <v>351</v>
      </c>
      <c r="I39" s="897" t="n">
        <v>7809</v>
      </c>
      <c r="J39" s="897"/>
      <c r="K39" s="897"/>
      <c r="L39" s="897"/>
      <c r="M39" s="897"/>
      <c r="N39" s="897"/>
      <c r="O39" s="897"/>
      <c r="P39" s="897"/>
      <c r="Q39" s="897"/>
      <c r="R39" s="897"/>
      <c r="S39" s="897"/>
      <c r="T39" s="897"/>
      <c r="U39" s="897"/>
      <c r="V39" s="897"/>
      <c r="W39" s="897"/>
      <c r="X39" s="897"/>
      <c r="Y39" s="897"/>
      <c r="Z39" s="897"/>
      <c r="AA39" s="897"/>
    </row>
    <row r="40" s="898" customFormat="true" ht="14.1" hidden="false" customHeight="true" outlineLevel="0" collapsed="false">
      <c r="A40" s="906" t="s">
        <v>1132</v>
      </c>
      <c r="B40" s="897" t="n">
        <v>123049</v>
      </c>
      <c r="C40" s="897" t="n">
        <v>89003</v>
      </c>
      <c r="D40" s="897" t="n">
        <v>97</v>
      </c>
      <c r="E40" s="897" t="n">
        <v>17772</v>
      </c>
      <c r="F40" s="897" t="n">
        <v>3740</v>
      </c>
      <c r="G40" s="897" t="n">
        <v>4454</v>
      </c>
      <c r="H40" s="897" t="n">
        <v>374</v>
      </c>
      <c r="I40" s="897" t="n">
        <v>7609</v>
      </c>
      <c r="J40" s="897"/>
      <c r="K40" s="897"/>
      <c r="L40" s="897"/>
      <c r="M40" s="897"/>
      <c r="N40" s="897"/>
      <c r="O40" s="897"/>
      <c r="P40" s="897"/>
      <c r="Q40" s="897"/>
      <c r="R40" s="897"/>
      <c r="S40" s="897"/>
      <c r="T40" s="897"/>
      <c r="U40" s="897"/>
      <c r="V40" s="897"/>
      <c r="W40" s="897"/>
      <c r="X40" s="897"/>
      <c r="Y40" s="897"/>
      <c r="Z40" s="897"/>
      <c r="AA40" s="897"/>
    </row>
    <row r="41" s="898" customFormat="true" ht="14.1" hidden="false" customHeight="true" outlineLevel="0" collapsed="false">
      <c r="A41" s="906" t="s">
        <v>1133</v>
      </c>
      <c r="B41" s="897" t="n">
        <v>125573</v>
      </c>
      <c r="C41" s="897" t="n">
        <v>90937</v>
      </c>
      <c r="D41" s="897" t="n">
        <v>82</v>
      </c>
      <c r="E41" s="897" t="n">
        <v>18250</v>
      </c>
      <c r="F41" s="897" t="n">
        <v>3885</v>
      </c>
      <c r="G41" s="897" t="n">
        <v>4553</v>
      </c>
      <c r="H41" s="897" t="n">
        <v>383</v>
      </c>
      <c r="I41" s="897" t="n">
        <v>7483</v>
      </c>
      <c r="J41" s="897"/>
      <c r="K41" s="897"/>
      <c r="L41" s="897"/>
      <c r="M41" s="897"/>
      <c r="N41" s="897"/>
      <c r="O41" s="897"/>
      <c r="P41" s="897"/>
      <c r="Q41" s="897"/>
      <c r="R41" s="897"/>
      <c r="S41" s="897"/>
      <c r="T41" s="897"/>
      <c r="U41" s="897"/>
      <c r="V41" s="897"/>
      <c r="W41" s="897"/>
      <c r="X41" s="897"/>
      <c r="Y41" s="897"/>
      <c r="Z41" s="897"/>
      <c r="AA41" s="897"/>
    </row>
    <row r="42" s="898" customFormat="true" ht="14.1" hidden="false" customHeight="true" outlineLevel="0" collapsed="false">
      <c r="A42" s="906"/>
      <c r="B42" s="897"/>
      <c r="C42" s="897"/>
      <c r="D42" s="897"/>
      <c r="E42" s="897"/>
      <c r="F42" s="897"/>
      <c r="G42" s="897"/>
      <c r="H42" s="897"/>
      <c r="I42" s="897"/>
      <c r="J42" s="897"/>
      <c r="K42" s="897"/>
      <c r="L42" s="897"/>
      <c r="M42" s="897"/>
      <c r="N42" s="897"/>
      <c r="O42" s="897"/>
      <c r="P42" s="897"/>
      <c r="Q42" s="897"/>
      <c r="R42" s="897"/>
      <c r="S42" s="897"/>
      <c r="T42" s="897"/>
      <c r="U42" s="897"/>
      <c r="V42" s="897"/>
      <c r="W42" s="897"/>
      <c r="X42" s="897"/>
      <c r="Y42" s="897"/>
      <c r="Z42" s="897"/>
      <c r="AA42" s="897"/>
    </row>
    <row r="43" s="898" customFormat="true" ht="14.1" hidden="false" customHeight="true" outlineLevel="0" collapsed="false">
      <c r="A43" s="906" t="s">
        <v>1134</v>
      </c>
      <c r="B43" s="897" t="n">
        <v>126651</v>
      </c>
      <c r="C43" s="897" t="n">
        <v>94989</v>
      </c>
      <c r="D43" s="897" t="n">
        <v>32</v>
      </c>
      <c r="E43" s="897" t="n">
        <v>19394</v>
      </c>
      <c r="F43" s="897" t="n">
        <v>4140</v>
      </c>
      <c r="G43" s="897" t="n">
        <v>22</v>
      </c>
      <c r="H43" s="897" t="n">
        <v>443</v>
      </c>
      <c r="I43" s="897" t="n">
        <v>7631</v>
      </c>
      <c r="J43" s="897"/>
      <c r="K43" s="897"/>
      <c r="L43" s="897"/>
      <c r="M43" s="897"/>
      <c r="N43" s="897"/>
      <c r="O43" s="897"/>
      <c r="P43" s="897"/>
      <c r="Q43" s="897"/>
      <c r="R43" s="897"/>
      <c r="S43" s="897"/>
      <c r="T43" s="897"/>
      <c r="U43" s="897"/>
      <c r="V43" s="897"/>
      <c r="W43" s="897"/>
      <c r="X43" s="897"/>
      <c r="Y43" s="897"/>
      <c r="Z43" s="897"/>
      <c r="AA43" s="897"/>
    </row>
    <row r="44" s="898" customFormat="true" ht="14.1" hidden="false" customHeight="true" outlineLevel="0" collapsed="false">
      <c r="A44" s="906" t="s">
        <v>1135</v>
      </c>
      <c r="B44" s="897" t="n">
        <v>127514</v>
      </c>
      <c r="C44" s="897" t="n">
        <v>95263</v>
      </c>
      <c r="D44" s="897" t="n">
        <v>32</v>
      </c>
      <c r="E44" s="897" t="n">
        <v>19744</v>
      </c>
      <c r="F44" s="897" t="n">
        <v>4259</v>
      </c>
      <c r="G44" s="897" t="n">
        <v>3</v>
      </c>
      <c r="H44" s="897" t="n">
        <v>464</v>
      </c>
      <c r="I44" s="897" t="n">
        <v>7749</v>
      </c>
      <c r="J44" s="897"/>
      <c r="K44" s="897"/>
      <c r="L44" s="897"/>
      <c r="M44" s="897"/>
      <c r="N44" s="897"/>
      <c r="O44" s="897"/>
      <c r="P44" s="897"/>
      <c r="Q44" s="897"/>
      <c r="R44" s="897"/>
      <c r="S44" s="897"/>
      <c r="T44" s="897"/>
      <c r="U44" s="897"/>
      <c r="V44" s="897"/>
      <c r="W44" s="897"/>
      <c r="X44" s="897"/>
      <c r="Y44" s="897"/>
      <c r="Z44" s="897"/>
      <c r="AA44" s="897"/>
    </row>
    <row r="45" s="898" customFormat="true" ht="14.1" hidden="false" customHeight="true" outlineLevel="0" collapsed="false">
      <c r="A45" s="906" t="s">
        <v>1117</v>
      </c>
      <c r="B45" s="897" t="n">
        <v>126861</v>
      </c>
      <c r="C45" s="897" t="n">
        <v>94077</v>
      </c>
      <c r="D45" s="897" t="n">
        <v>29</v>
      </c>
      <c r="E45" s="897" t="n">
        <v>19784</v>
      </c>
      <c r="F45" s="897" t="n">
        <v>4461</v>
      </c>
      <c r="G45" s="897" t="n">
        <v>0</v>
      </c>
      <c r="H45" s="897" t="n">
        <v>513</v>
      </c>
      <c r="I45" s="897" t="n">
        <v>7997</v>
      </c>
      <c r="J45" s="897"/>
      <c r="K45" s="897"/>
      <c r="L45" s="897"/>
      <c r="M45" s="897"/>
      <c r="N45" s="897"/>
      <c r="O45" s="897"/>
      <c r="P45" s="897"/>
      <c r="Q45" s="897"/>
      <c r="R45" s="897"/>
      <c r="S45" s="897"/>
      <c r="T45" s="897"/>
      <c r="U45" s="897"/>
      <c r="V45" s="897"/>
      <c r="W45" s="897"/>
      <c r="X45" s="897"/>
      <c r="Y45" s="897"/>
      <c r="Z45" s="897"/>
      <c r="AA45" s="897"/>
    </row>
    <row r="46" s="898" customFormat="true" ht="14.1" hidden="false" customHeight="true" outlineLevel="0" collapsed="false">
      <c r="A46" s="906" t="s">
        <v>1101</v>
      </c>
      <c r="B46" s="897" t="n">
        <v>128266</v>
      </c>
      <c r="C46" s="897" t="n">
        <v>92243</v>
      </c>
      <c r="D46" s="897" t="n">
        <v>28</v>
      </c>
      <c r="E46" s="897" t="n">
        <v>22420</v>
      </c>
      <c r="F46" s="897" t="n">
        <v>4884</v>
      </c>
      <c r="G46" s="897" t="n">
        <v>0</v>
      </c>
      <c r="H46" s="897" t="n">
        <v>564</v>
      </c>
      <c r="I46" s="897" t="n">
        <v>8127</v>
      </c>
      <c r="J46" s="897"/>
      <c r="K46" s="897"/>
      <c r="L46" s="897"/>
      <c r="M46" s="897"/>
      <c r="N46" s="897"/>
      <c r="O46" s="897"/>
      <c r="P46" s="897"/>
      <c r="Q46" s="897"/>
      <c r="R46" s="897"/>
      <c r="S46" s="897"/>
      <c r="T46" s="897"/>
      <c r="U46" s="897"/>
      <c r="V46" s="897"/>
      <c r="W46" s="897"/>
      <c r="X46" s="897"/>
      <c r="Y46" s="897"/>
      <c r="Z46" s="897"/>
      <c r="AA46" s="897"/>
    </row>
    <row r="47" s="898" customFormat="true" ht="14.1" hidden="false" customHeight="true" outlineLevel="0" collapsed="false">
      <c r="A47" s="918"/>
      <c r="B47" s="907"/>
      <c r="C47" s="907"/>
      <c r="D47" s="907"/>
      <c r="E47" s="907"/>
      <c r="F47" s="907"/>
      <c r="G47" s="907"/>
      <c r="H47" s="907"/>
      <c r="I47" s="907"/>
      <c r="J47" s="897"/>
      <c r="K47" s="897"/>
      <c r="L47" s="897"/>
      <c r="M47" s="897"/>
      <c r="N47" s="897"/>
      <c r="O47" s="897"/>
      <c r="P47" s="897"/>
      <c r="Q47" s="897"/>
      <c r="R47" s="897"/>
      <c r="S47" s="897"/>
      <c r="T47" s="897"/>
      <c r="U47" s="897"/>
      <c r="V47" s="897"/>
      <c r="W47" s="897"/>
      <c r="X47" s="897"/>
      <c r="Y47" s="897"/>
      <c r="Z47" s="897"/>
      <c r="AA47" s="897"/>
    </row>
    <row r="48" s="898" customFormat="true" ht="15" hidden="false" customHeight="true" outlineLevel="0" collapsed="false">
      <c r="A48" s="908" t="s">
        <v>1119</v>
      </c>
      <c r="B48" s="897"/>
      <c r="C48" s="897"/>
      <c r="D48" s="897"/>
      <c r="E48" s="897"/>
      <c r="F48" s="897"/>
      <c r="G48" s="897"/>
      <c r="H48" s="897"/>
      <c r="I48" s="897"/>
      <c r="J48" s="897"/>
      <c r="K48" s="897"/>
      <c r="L48" s="897"/>
      <c r="M48" s="897"/>
      <c r="N48" s="897"/>
      <c r="O48" s="897"/>
      <c r="P48" s="897"/>
      <c r="Q48" s="897"/>
      <c r="R48" s="897"/>
      <c r="S48" s="897"/>
      <c r="T48" s="897"/>
      <c r="U48" s="897"/>
      <c r="V48" s="897"/>
      <c r="W48" s="897"/>
      <c r="X48" s="897"/>
      <c r="Y48" s="897"/>
      <c r="Z48" s="897"/>
      <c r="AA48" s="897"/>
    </row>
    <row r="49" s="898" customFormat="true" ht="15" hidden="false" customHeight="true" outlineLevel="0" collapsed="false">
      <c r="A49" s="913" t="s">
        <v>1009</v>
      </c>
      <c r="B49" s="897" t="n">
        <v>16413</v>
      </c>
      <c r="C49" s="897" t="n">
        <v>10640</v>
      </c>
      <c r="D49" s="897" t="n">
        <v>28</v>
      </c>
      <c r="E49" s="897" t="n">
        <v>4763</v>
      </c>
      <c r="F49" s="897" t="n">
        <v>0</v>
      </c>
      <c r="G49" s="897" t="n">
        <v>0</v>
      </c>
      <c r="H49" s="897" t="n">
        <v>52</v>
      </c>
      <c r="I49" s="897" t="n">
        <v>930</v>
      </c>
      <c r="J49" s="897"/>
      <c r="K49" s="897"/>
      <c r="L49" s="897"/>
      <c r="M49" s="897"/>
      <c r="N49" s="897"/>
      <c r="O49" s="897"/>
      <c r="P49" s="897"/>
      <c r="Q49" s="897"/>
      <c r="R49" s="897"/>
      <c r="S49" s="897"/>
      <c r="T49" s="897"/>
      <c r="U49" s="897"/>
      <c r="V49" s="897"/>
      <c r="W49" s="897"/>
      <c r="X49" s="897"/>
      <c r="Y49" s="897"/>
      <c r="Z49" s="897"/>
      <c r="AA49" s="897"/>
    </row>
    <row r="50" s="898" customFormat="true" ht="15" hidden="false" customHeight="true" outlineLevel="0" collapsed="false">
      <c r="A50" s="913" t="s">
        <v>1010</v>
      </c>
      <c r="B50" s="897" t="n">
        <v>17678</v>
      </c>
      <c r="C50" s="897" t="n">
        <v>13712</v>
      </c>
      <c r="D50" s="897" t="n">
        <v>0</v>
      </c>
      <c r="E50" s="897" t="n">
        <v>1118</v>
      </c>
      <c r="F50" s="897" t="n">
        <v>1103</v>
      </c>
      <c r="G50" s="897" t="n">
        <v>0</v>
      </c>
      <c r="H50" s="897" t="n">
        <v>484</v>
      </c>
      <c r="I50" s="897" t="n">
        <v>1261</v>
      </c>
      <c r="J50" s="897"/>
      <c r="K50" s="897"/>
      <c r="L50" s="897"/>
      <c r="M50" s="897"/>
      <c r="N50" s="897"/>
      <c r="O50" s="897"/>
      <c r="P50" s="897"/>
      <c r="Q50" s="897"/>
      <c r="R50" s="897"/>
      <c r="S50" s="897"/>
      <c r="T50" s="897"/>
      <c r="U50" s="897"/>
      <c r="V50" s="897"/>
      <c r="W50" s="897"/>
      <c r="X50" s="897"/>
      <c r="Y50" s="897"/>
      <c r="Z50" s="897"/>
      <c r="AA50" s="897"/>
    </row>
    <row r="51" s="898" customFormat="true" ht="15" hidden="false" customHeight="true" outlineLevel="0" collapsed="false">
      <c r="A51" s="913" t="s">
        <v>1042</v>
      </c>
      <c r="B51" s="897" t="n">
        <v>4208</v>
      </c>
      <c r="C51" s="897" t="n">
        <v>2939</v>
      </c>
      <c r="D51" s="897" t="n">
        <v>0</v>
      </c>
      <c r="E51" s="897" t="n">
        <v>667</v>
      </c>
      <c r="F51" s="897" t="n">
        <v>293</v>
      </c>
      <c r="G51" s="897" t="n">
        <v>0</v>
      </c>
      <c r="H51" s="897" t="n">
        <v>0</v>
      </c>
      <c r="I51" s="897" t="n">
        <v>309</v>
      </c>
      <c r="J51" s="897"/>
      <c r="K51" s="897"/>
      <c r="L51" s="897"/>
      <c r="M51" s="897"/>
      <c r="N51" s="897"/>
      <c r="O51" s="897"/>
      <c r="P51" s="897"/>
      <c r="Q51" s="897"/>
      <c r="R51" s="897"/>
      <c r="S51" s="897"/>
      <c r="T51" s="897"/>
      <c r="U51" s="897"/>
      <c r="V51" s="897"/>
      <c r="W51" s="897"/>
      <c r="X51" s="897"/>
      <c r="Y51" s="897"/>
      <c r="Z51" s="897"/>
      <c r="AA51" s="897"/>
    </row>
    <row r="52" s="898" customFormat="true" ht="15" hidden="false" customHeight="true" outlineLevel="0" collapsed="false">
      <c r="A52" s="913" t="s">
        <v>1012</v>
      </c>
      <c r="B52" s="897" t="n">
        <v>3914</v>
      </c>
      <c r="C52" s="897" t="n">
        <v>3005</v>
      </c>
      <c r="D52" s="897" t="n">
        <v>0</v>
      </c>
      <c r="E52" s="897" t="n">
        <v>565</v>
      </c>
      <c r="F52" s="897" t="n">
        <v>160</v>
      </c>
      <c r="G52" s="897" t="n">
        <v>0</v>
      </c>
      <c r="H52" s="897" t="n">
        <v>0</v>
      </c>
      <c r="I52" s="897" t="n">
        <v>184</v>
      </c>
      <c r="J52" s="897"/>
      <c r="K52" s="897"/>
      <c r="L52" s="897"/>
      <c r="M52" s="897"/>
      <c r="N52" s="897"/>
      <c r="O52" s="897"/>
      <c r="P52" s="897"/>
      <c r="Q52" s="897"/>
      <c r="R52" s="897"/>
      <c r="S52" s="897"/>
      <c r="T52" s="897"/>
      <c r="U52" s="897"/>
      <c r="V52" s="897"/>
      <c r="W52" s="897"/>
      <c r="X52" s="897"/>
      <c r="Y52" s="897"/>
      <c r="Z52" s="897"/>
      <c r="AA52" s="897"/>
    </row>
    <row r="53" s="898" customFormat="true" ht="15" hidden="false" customHeight="true" outlineLevel="0" collapsed="false">
      <c r="A53" s="913" t="s">
        <v>1013</v>
      </c>
      <c r="B53" s="897" t="n">
        <v>1296</v>
      </c>
      <c r="C53" s="897" t="n">
        <v>986</v>
      </c>
      <c r="D53" s="897" t="n">
        <v>0</v>
      </c>
      <c r="E53" s="897" t="n">
        <v>218</v>
      </c>
      <c r="F53" s="897" t="n">
        <v>61</v>
      </c>
      <c r="G53" s="897" t="n">
        <v>0</v>
      </c>
      <c r="H53" s="897" t="n">
        <v>0</v>
      </c>
      <c r="I53" s="897" t="n">
        <v>31</v>
      </c>
      <c r="J53" s="897"/>
      <c r="K53" s="897"/>
      <c r="L53" s="897"/>
      <c r="M53" s="897"/>
      <c r="N53" s="897"/>
      <c r="O53" s="897"/>
      <c r="P53" s="897"/>
      <c r="Q53" s="897"/>
      <c r="R53" s="897"/>
      <c r="S53" s="897"/>
      <c r="T53" s="897"/>
      <c r="U53" s="897"/>
      <c r="V53" s="897"/>
      <c r="W53" s="897"/>
      <c r="X53" s="897"/>
      <c r="Y53" s="897"/>
      <c r="Z53" s="897"/>
      <c r="AA53" s="897"/>
    </row>
    <row r="54" s="898" customFormat="true" ht="15" hidden="false" customHeight="true" outlineLevel="0" collapsed="false">
      <c r="A54" s="913" t="s">
        <v>1014</v>
      </c>
      <c r="B54" s="897" t="n">
        <v>2689</v>
      </c>
      <c r="C54" s="897" t="n">
        <v>1954</v>
      </c>
      <c r="D54" s="897" t="n">
        <v>0</v>
      </c>
      <c r="E54" s="897" t="n">
        <v>495</v>
      </c>
      <c r="F54" s="897" t="n">
        <v>86</v>
      </c>
      <c r="G54" s="897" t="n">
        <v>0</v>
      </c>
      <c r="H54" s="897" t="n">
        <v>0</v>
      </c>
      <c r="I54" s="897" t="n">
        <v>154</v>
      </c>
      <c r="J54" s="897"/>
      <c r="K54" s="897"/>
      <c r="L54" s="897"/>
      <c r="M54" s="897"/>
      <c r="N54" s="897"/>
      <c r="O54" s="897"/>
      <c r="P54" s="897"/>
      <c r="Q54" s="897"/>
      <c r="R54" s="897"/>
      <c r="S54" s="897"/>
      <c r="T54" s="897"/>
      <c r="U54" s="897"/>
      <c r="V54" s="897"/>
      <c r="W54" s="897"/>
      <c r="X54" s="897"/>
      <c r="Y54" s="897"/>
      <c r="Z54" s="897"/>
      <c r="AA54" s="897"/>
    </row>
    <row r="55" s="898" customFormat="true" ht="15" hidden="false" customHeight="true" outlineLevel="0" collapsed="false">
      <c r="A55" s="913" t="s">
        <v>1015</v>
      </c>
      <c r="B55" s="897" t="n">
        <v>9290</v>
      </c>
      <c r="C55" s="897" t="n">
        <v>6947</v>
      </c>
      <c r="D55" s="897" t="n">
        <v>0</v>
      </c>
      <c r="E55" s="897" t="n">
        <v>1069</v>
      </c>
      <c r="F55" s="897" t="n">
        <v>721</v>
      </c>
      <c r="G55" s="897" t="n">
        <v>0</v>
      </c>
      <c r="H55" s="897" t="n">
        <v>0</v>
      </c>
      <c r="I55" s="897" t="n">
        <v>553</v>
      </c>
      <c r="J55" s="897"/>
      <c r="K55" s="897"/>
      <c r="L55" s="897"/>
      <c r="M55" s="897"/>
      <c r="N55" s="897"/>
      <c r="O55" s="897"/>
      <c r="P55" s="897"/>
      <c r="Q55" s="897"/>
      <c r="R55" s="897"/>
      <c r="S55" s="897"/>
      <c r="T55" s="897"/>
      <c r="U55" s="897"/>
      <c r="V55" s="897"/>
      <c r="W55" s="897"/>
      <c r="X55" s="897"/>
      <c r="Y55" s="897"/>
      <c r="Z55" s="897"/>
      <c r="AA55" s="897"/>
    </row>
    <row r="56" s="898" customFormat="true" ht="15" hidden="false" customHeight="true" outlineLevel="0" collapsed="false">
      <c r="A56" s="913" t="s">
        <v>1016</v>
      </c>
      <c r="B56" s="897" t="n">
        <v>3121</v>
      </c>
      <c r="C56" s="897" t="n">
        <v>2443</v>
      </c>
      <c r="D56" s="897" t="n">
        <v>0</v>
      </c>
      <c r="E56" s="897" t="n">
        <v>528</v>
      </c>
      <c r="F56" s="897" t="n">
        <v>42</v>
      </c>
      <c r="G56" s="897" t="n">
        <v>0</v>
      </c>
      <c r="H56" s="897" t="n">
        <v>0</v>
      </c>
      <c r="I56" s="897" t="n">
        <v>108</v>
      </c>
      <c r="J56" s="897"/>
      <c r="K56" s="897"/>
      <c r="L56" s="897"/>
      <c r="M56" s="897"/>
      <c r="N56" s="897"/>
      <c r="O56" s="897"/>
      <c r="P56" s="897"/>
      <c r="Q56" s="897"/>
      <c r="R56" s="897"/>
      <c r="S56" s="897"/>
      <c r="T56" s="897"/>
      <c r="U56" s="897"/>
      <c r="V56" s="897"/>
      <c r="W56" s="897"/>
      <c r="X56" s="897"/>
      <c r="Y56" s="897"/>
      <c r="Z56" s="897"/>
      <c r="AA56" s="897"/>
    </row>
    <row r="57" s="898" customFormat="true" ht="15" hidden="false" customHeight="true" outlineLevel="0" collapsed="false">
      <c r="A57" s="913" t="s">
        <v>1017</v>
      </c>
      <c r="B57" s="897" t="n">
        <v>13037</v>
      </c>
      <c r="C57" s="897" t="n">
        <v>9326</v>
      </c>
      <c r="D57" s="897" t="n">
        <v>0</v>
      </c>
      <c r="E57" s="897" t="n">
        <v>2403</v>
      </c>
      <c r="F57" s="897" t="n">
        <v>564</v>
      </c>
      <c r="G57" s="897" t="n">
        <v>0</v>
      </c>
      <c r="H57" s="897" t="n">
        <v>13</v>
      </c>
      <c r="I57" s="897" t="n">
        <v>731</v>
      </c>
      <c r="J57" s="897"/>
      <c r="K57" s="897"/>
      <c r="L57" s="897"/>
      <c r="M57" s="897"/>
      <c r="N57" s="897"/>
      <c r="O57" s="897"/>
      <c r="P57" s="897"/>
      <c r="Q57" s="897"/>
      <c r="R57" s="897"/>
      <c r="S57" s="897"/>
      <c r="T57" s="897"/>
      <c r="U57" s="897"/>
      <c r="V57" s="897"/>
      <c r="W57" s="897"/>
      <c r="X57" s="897"/>
      <c r="Y57" s="897"/>
      <c r="Z57" s="897"/>
      <c r="AA57" s="897"/>
    </row>
    <row r="58" s="898" customFormat="true" ht="15" hidden="false" customHeight="true" outlineLevel="0" collapsed="false">
      <c r="A58" s="913" t="s">
        <v>1018</v>
      </c>
      <c r="B58" s="897" t="n">
        <v>28091</v>
      </c>
      <c r="C58" s="897" t="n">
        <v>19619</v>
      </c>
      <c r="D58" s="897" t="n">
        <v>0</v>
      </c>
      <c r="E58" s="897" t="n">
        <v>5523</v>
      </c>
      <c r="F58" s="897" t="n">
        <v>889</v>
      </c>
      <c r="G58" s="897" t="n">
        <v>0</v>
      </c>
      <c r="H58" s="897" t="n">
        <v>0</v>
      </c>
      <c r="I58" s="897" t="n">
        <v>2060</v>
      </c>
      <c r="J58" s="897"/>
      <c r="K58" s="897"/>
      <c r="L58" s="897"/>
      <c r="M58" s="897"/>
      <c r="N58" s="897"/>
      <c r="O58" s="897"/>
      <c r="P58" s="897"/>
      <c r="Q58" s="897"/>
      <c r="R58" s="897"/>
      <c r="S58" s="897"/>
      <c r="T58" s="897"/>
      <c r="U58" s="897"/>
      <c r="V58" s="897"/>
      <c r="W58" s="897"/>
      <c r="X58" s="897"/>
      <c r="Y58" s="897"/>
      <c r="Z58" s="897"/>
      <c r="AA58" s="897"/>
    </row>
    <row r="59" s="898" customFormat="true" ht="15" hidden="false" customHeight="true" outlineLevel="0" collapsed="false">
      <c r="A59" s="913" t="s">
        <v>1019</v>
      </c>
      <c r="B59" s="897" t="n">
        <v>6050</v>
      </c>
      <c r="C59" s="897" t="n">
        <v>4595</v>
      </c>
      <c r="D59" s="897" t="n">
        <v>0</v>
      </c>
      <c r="E59" s="897" t="n">
        <v>803</v>
      </c>
      <c r="F59" s="897" t="n">
        <v>125</v>
      </c>
      <c r="G59" s="897" t="n">
        <v>0</v>
      </c>
      <c r="H59" s="897" t="n">
        <v>0</v>
      </c>
      <c r="I59" s="897" t="n">
        <v>527</v>
      </c>
      <c r="J59" s="897"/>
      <c r="K59" s="897"/>
      <c r="L59" s="897"/>
      <c r="M59" s="897"/>
      <c r="N59" s="897"/>
      <c r="O59" s="897"/>
      <c r="P59" s="897"/>
      <c r="Q59" s="897"/>
      <c r="R59" s="897"/>
      <c r="S59" s="897"/>
      <c r="T59" s="897"/>
      <c r="U59" s="897"/>
      <c r="V59" s="897"/>
      <c r="W59" s="897"/>
      <c r="X59" s="897"/>
      <c r="Y59" s="897"/>
      <c r="Z59" s="897"/>
      <c r="AA59" s="897"/>
    </row>
    <row r="60" s="898" customFormat="true" ht="15" hidden="false" customHeight="true" outlineLevel="0" collapsed="false">
      <c r="A60" s="913" t="s">
        <v>1020</v>
      </c>
      <c r="B60" s="897" t="n">
        <v>1805</v>
      </c>
      <c r="C60" s="897" t="n">
        <v>1264</v>
      </c>
      <c r="D60" s="897" t="n">
        <v>0</v>
      </c>
      <c r="E60" s="897" t="n">
        <v>196</v>
      </c>
      <c r="F60" s="897" t="n">
        <v>246</v>
      </c>
      <c r="G60" s="897" t="n">
        <v>0</v>
      </c>
      <c r="H60" s="897" t="n">
        <v>0</v>
      </c>
      <c r="I60" s="897" t="n">
        <v>99</v>
      </c>
      <c r="J60" s="897"/>
      <c r="K60" s="897"/>
      <c r="L60" s="897"/>
      <c r="M60" s="897"/>
      <c r="N60" s="897"/>
      <c r="O60" s="897"/>
      <c r="P60" s="897"/>
      <c r="Q60" s="897"/>
      <c r="R60" s="897"/>
      <c r="S60" s="897"/>
      <c r="T60" s="897"/>
      <c r="U60" s="897"/>
      <c r="V60" s="897"/>
      <c r="W60" s="897"/>
      <c r="X60" s="897"/>
      <c r="Y60" s="897"/>
      <c r="Z60" s="897"/>
      <c r="AA60" s="897"/>
    </row>
    <row r="61" s="898" customFormat="true" ht="15" hidden="false" customHeight="true" outlineLevel="0" collapsed="false">
      <c r="A61" s="913" t="s">
        <v>1021</v>
      </c>
      <c r="B61" s="897" t="n">
        <v>7678</v>
      </c>
      <c r="C61" s="897" t="n">
        <v>5163</v>
      </c>
      <c r="D61" s="897" t="n">
        <v>0</v>
      </c>
      <c r="E61" s="897" t="n">
        <v>1699</v>
      </c>
      <c r="F61" s="897" t="n">
        <v>320</v>
      </c>
      <c r="G61" s="897" t="n">
        <v>0</v>
      </c>
      <c r="H61" s="897" t="n">
        <v>0</v>
      </c>
      <c r="I61" s="897" t="n">
        <v>496</v>
      </c>
      <c r="J61" s="897"/>
      <c r="K61" s="897"/>
      <c r="L61" s="897"/>
      <c r="M61" s="897"/>
      <c r="N61" s="897"/>
      <c r="O61" s="897"/>
      <c r="P61" s="897"/>
      <c r="Q61" s="897"/>
      <c r="R61" s="897"/>
      <c r="S61" s="897"/>
      <c r="T61" s="897"/>
      <c r="U61" s="897"/>
      <c r="V61" s="897"/>
      <c r="W61" s="897"/>
      <c r="X61" s="897"/>
      <c r="Y61" s="897"/>
      <c r="Z61" s="897"/>
      <c r="AA61" s="897"/>
    </row>
    <row r="62" s="898" customFormat="true" ht="15" hidden="false" customHeight="true" outlineLevel="0" collapsed="false">
      <c r="A62" s="913" t="s">
        <v>1022</v>
      </c>
      <c r="B62" s="897" t="n">
        <v>4068</v>
      </c>
      <c r="C62" s="897" t="n">
        <v>3025</v>
      </c>
      <c r="D62" s="897" t="n">
        <v>0</v>
      </c>
      <c r="E62" s="897" t="n">
        <v>703</v>
      </c>
      <c r="F62" s="897" t="n">
        <v>110</v>
      </c>
      <c r="G62" s="897" t="n">
        <v>0</v>
      </c>
      <c r="H62" s="897" t="n">
        <v>0</v>
      </c>
      <c r="I62" s="897" t="n">
        <v>230</v>
      </c>
      <c r="J62" s="897"/>
      <c r="K62" s="897"/>
      <c r="L62" s="897"/>
      <c r="M62" s="897"/>
      <c r="N62" s="897"/>
      <c r="O62" s="897"/>
      <c r="P62" s="897"/>
      <c r="Q62" s="897"/>
      <c r="R62" s="897"/>
      <c r="S62" s="897"/>
      <c r="T62" s="897"/>
      <c r="U62" s="897"/>
      <c r="V62" s="897"/>
      <c r="W62" s="897"/>
      <c r="X62" s="897"/>
      <c r="Y62" s="897"/>
      <c r="Z62" s="897"/>
      <c r="AA62" s="897"/>
    </row>
    <row r="63" s="898" customFormat="true" ht="15" hidden="false" customHeight="true" outlineLevel="0" collapsed="false">
      <c r="A63" s="913" t="s">
        <v>1023</v>
      </c>
      <c r="B63" s="897" t="n">
        <v>4286</v>
      </c>
      <c r="C63" s="897" t="n">
        <v>3413</v>
      </c>
      <c r="D63" s="897" t="n">
        <v>0</v>
      </c>
      <c r="E63" s="897" t="n">
        <v>601</v>
      </c>
      <c r="F63" s="897" t="n">
        <v>50</v>
      </c>
      <c r="G63" s="897" t="n">
        <v>0</v>
      </c>
      <c r="H63" s="897" t="n">
        <v>15</v>
      </c>
      <c r="I63" s="897" t="n">
        <v>207</v>
      </c>
      <c r="J63" s="897"/>
      <c r="K63" s="897"/>
      <c r="L63" s="897"/>
      <c r="M63" s="897"/>
      <c r="N63" s="897"/>
      <c r="O63" s="897"/>
      <c r="P63" s="897"/>
      <c r="Q63" s="897"/>
      <c r="R63" s="897"/>
      <c r="S63" s="897"/>
      <c r="T63" s="897"/>
      <c r="U63" s="897"/>
      <c r="V63" s="897"/>
      <c r="W63" s="897"/>
      <c r="X63" s="897"/>
      <c r="Y63" s="897"/>
      <c r="Z63" s="897"/>
      <c r="AA63" s="897"/>
    </row>
    <row r="64" s="898" customFormat="true" ht="15" hidden="false" customHeight="true" outlineLevel="0" collapsed="false">
      <c r="A64" s="913" t="s">
        <v>1024</v>
      </c>
      <c r="B64" s="897" t="n">
        <v>4642</v>
      </c>
      <c r="C64" s="897" t="n">
        <v>3212</v>
      </c>
      <c r="D64" s="897" t="n">
        <v>0</v>
      </c>
      <c r="E64" s="897" t="n">
        <v>1069</v>
      </c>
      <c r="F64" s="897" t="n">
        <v>114</v>
      </c>
      <c r="G64" s="897" t="n">
        <v>0</v>
      </c>
      <c r="H64" s="897" t="n">
        <v>0</v>
      </c>
      <c r="I64" s="897" t="n">
        <v>247</v>
      </c>
      <c r="J64" s="897"/>
      <c r="K64" s="897"/>
      <c r="L64" s="897"/>
      <c r="M64" s="897"/>
      <c r="N64" s="897"/>
      <c r="O64" s="897"/>
      <c r="P64" s="897"/>
      <c r="Q64" s="897"/>
      <c r="R64" s="897"/>
      <c r="S64" s="897"/>
      <c r="T64" s="897"/>
      <c r="U64" s="897"/>
      <c r="V64" s="897"/>
      <c r="W64" s="897"/>
      <c r="X64" s="897"/>
      <c r="Y64" s="897"/>
      <c r="Z64" s="897"/>
      <c r="AA64" s="897"/>
    </row>
    <row r="65" s="898" customFormat="true" ht="13.7" hidden="false" customHeight="true" outlineLevel="0" collapsed="false">
      <c r="A65" s="909" t="s">
        <v>483</v>
      </c>
      <c r="B65" s="907" t="s">
        <v>0</v>
      </c>
      <c r="C65" s="907" t="s">
        <v>0</v>
      </c>
      <c r="D65" s="907" t="s">
        <v>0</v>
      </c>
      <c r="E65" s="907" t="s">
        <v>0</v>
      </c>
      <c r="F65" s="907" t="s">
        <v>0</v>
      </c>
      <c r="G65" s="907" t="s">
        <v>0</v>
      </c>
      <c r="H65" s="907" t="s">
        <v>0</v>
      </c>
      <c r="I65" s="907" t="s">
        <v>0</v>
      </c>
      <c r="J65" s="897"/>
      <c r="K65" s="897"/>
      <c r="L65" s="897"/>
      <c r="M65" s="897"/>
      <c r="N65" s="897"/>
      <c r="O65" s="897"/>
      <c r="P65" s="897"/>
      <c r="Q65" s="897"/>
      <c r="R65" s="897"/>
      <c r="S65" s="897"/>
      <c r="T65" s="897"/>
      <c r="U65" s="897"/>
      <c r="V65" s="897"/>
      <c r="W65" s="897"/>
      <c r="X65" s="897"/>
      <c r="Y65" s="897" t="s">
        <v>0</v>
      </c>
      <c r="Z65" s="897"/>
      <c r="AA65" s="897" t="s">
        <v>0</v>
      </c>
    </row>
    <row r="66" s="898" customFormat="true" ht="14.1" hidden="false" customHeight="true" outlineLevel="0" collapsed="false">
      <c r="A66" s="265" t="s">
        <v>1610</v>
      </c>
      <c r="B66" s="897"/>
      <c r="C66" s="897"/>
      <c r="D66" s="897"/>
      <c r="E66" s="897"/>
      <c r="F66" s="898" t="s">
        <v>1602</v>
      </c>
      <c r="G66" s="897"/>
      <c r="H66" s="897"/>
      <c r="I66" s="897"/>
      <c r="J66" s="897"/>
      <c r="K66" s="897"/>
      <c r="L66" s="897"/>
      <c r="M66" s="897"/>
      <c r="N66" s="897"/>
      <c r="O66" s="897"/>
      <c r="P66" s="897"/>
      <c r="Q66" s="897"/>
      <c r="R66" s="897"/>
      <c r="S66" s="897"/>
      <c r="T66" s="897"/>
      <c r="U66" s="897"/>
      <c r="V66" s="897"/>
      <c r="W66" s="897"/>
      <c r="X66" s="897"/>
      <c r="Y66" s="897"/>
      <c r="Z66" s="897"/>
      <c r="AA66" s="897"/>
    </row>
    <row r="67" s="898" customFormat="true" ht="14.1" hidden="false" customHeight="true" outlineLevel="0" collapsed="false">
      <c r="A67" s="52" t="s">
        <v>1611</v>
      </c>
      <c r="B67" s="897"/>
      <c r="C67" s="897"/>
      <c r="D67" s="897"/>
      <c r="E67" s="897"/>
      <c r="F67" s="898" t="s">
        <v>1604</v>
      </c>
      <c r="I67" s="44"/>
      <c r="J67" s="897"/>
      <c r="K67" s="897"/>
      <c r="L67" s="897"/>
      <c r="M67" s="897"/>
      <c r="N67" s="897"/>
      <c r="O67" s="897"/>
      <c r="P67" s="897"/>
      <c r="Q67" s="897"/>
      <c r="R67" s="897"/>
      <c r="S67" s="897"/>
      <c r="T67" s="897"/>
      <c r="U67" s="897"/>
      <c r="V67" s="897"/>
      <c r="W67" s="897"/>
      <c r="X67" s="897"/>
      <c r="Y67" s="897"/>
      <c r="Z67" s="897"/>
      <c r="AA67" s="897"/>
    </row>
    <row r="68" s="898" customFormat="true" ht="14.1" hidden="false" customHeight="true" outlineLevel="0" collapsed="false">
      <c r="A68" s="502" t="s">
        <v>1612</v>
      </c>
      <c r="B68" s="897"/>
      <c r="C68" s="897"/>
      <c r="D68" s="897"/>
      <c r="E68" s="897"/>
      <c r="I68" s="44"/>
      <c r="J68" s="897"/>
      <c r="K68" s="897"/>
      <c r="L68" s="897"/>
      <c r="M68" s="897"/>
      <c r="N68" s="897"/>
      <c r="O68" s="897"/>
      <c r="P68" s="897"/>
      <c r="Q68" s="897"/>
      <c r="R68" s="897"/>
      <c r="S68" s="897"/>
      <c r="T68" s="897"/>
      <c r="U68" s="897"/>
      <c r="V68" s="897"/>
      <c r="W68" s="897"/>
      <c r="X68" s="897"/>
      <c r="Y68" s="897"/>
      <c r="Z68" s="897"/>
      <c r="AA68" s="897"/>
    </row>
    <row r="69" s="898" customFormat="true" ht="14.1" hidden="false" customHeight="true" outlineLevel="0" collapsed="false">
      <c r="A69" s="903" t="s">
        <v>1613</v>
      </c>
      <c r="B69" s="897"/>
      <c r="C69" s="897"/>
      <c r="D69" s="897"/>
      <c r="E69" s="897"/>
      <c r="I69" s="919"/>
      <c r="J69" s="897"/>
      <c r="K69" s="897"/>
      <c r="L69" s="897"/>
      <c r="M69" s="897"/>
      <c r="N69" s="897"/>
      <c r="O69" s="897"/>
      <c r="P69" s="897"/>
      <c r="Q69" s="897"/>
      <c r="R69" s="897"/>
      <c r="S69" s="897"/>
      <c r="T69" s="897"/>
      <c r="U69" s="897"/>
      <c r="V69" s="897"/>
      <c r="W69" s="897"/>
      <c r="X69" s="897"/>
      <c r="Y69" s="897"/>
      <c r="Z69" s="897"/>
      <c r="AA69" s="897"/>
    </row>
    <row r="70" s="898" customFormat="true" ht="14.1" hidden="false" customHeight="true" outlineLevel="0" collapsed="false">
      <c r="A70" s="898" t="s">
        <v>1614</v>
      </c>
      <c r="B70" s="897"/>
      <c r="C70" s="897"/>
      <c r="D70" s="897"/>
      <c r="E70" s="897"/>
      <c r="I70" s="919"/>
      <c r="J70" s="897"/>
      <c r="K70" s="897"/>
      <c r="L70" s="897"/>
      <c r="M70" s="897"/>
      <c r="N70" s="897"/>
      <c r="O70" s="897"/>
      <c r="P70" s="897"/>
      <c r="Q70" s="897"/>
      <c r="R70" s="897"/>
      <c r="S70" s="897"/>
      <c r="T70" s="897"/>
      <c r="U70" s="897"/>
      <c r="V70" s="897"/>
      <c r="W70" s="897"/>
      <c r="X70" s="897"/>
      <c r="Y70" s="897"/>
      <c r="Z70" s="897"/>
      <c r="AA70" s="897"/>
    </row>
    <row r="71" s="898" customFormat="true" ht="12.75" hidden="false" customHeight="true" outlineLevel="0" collapsed="false">
      <c r="A71" s="903" t="s">
        <v>1615</v>
      </c>
      <c r="B71" s="897"/>
      <c r="C71" s="897"/>
      <c r="D71" s="897"/>
      <c r="E71" s="897"/>
      <c r="I71" s="897"/>
      <c r="J71" s="897"/>
      <c r="K71" s="897"/>
      <c r="L71" s="897"/>
      <c r="M71" s="897"/>
      <c r="N71" s="897"/>
      <c r="O71" s="897"/>
      <c r="P71" s="897"/>
      <c r="Q71" s="897"/>
      <c r="R71" s="897"/>
      <c r="S71" s="897"/>
      <c r="T71" s="897"/>
      <c r="U71" s="897"/>
      <c r="V71" s="897"/>
      <c r="W71" s="897"/>
      <c r="X71" s="897"/>
      <c r="Y71" s="897"/>
      <c r="Z71" s="897"/>
      <c r="AA71" s="897"/>
    </row>
    <row r="72" s="898" customFormat="true" ht="12.75" hidden="false" customHeight="true" outlineLevel="0" collapsed="false">
      <c r="A72" s="502" t="s">
        <v>1616</v>
      </c>
      <c r="B72" s="897"/>
      <c r="C72" s="897"/>
      <c r="D72" s="897"/>
      <c r="E72" s="897"/>
      <c r="I72" s="897"/>
      <c r="J72" s="897"/>
      <c r="K72" s="897"/>
      <c r="L72" s="897"/>
      <c r="M72" s="897"/>
      <c r="N72" s="897"/>
      <c r="O72" s="897"/>
      <c r="P72" s="897"/>
      <c r="Q72" s="897"/>
      <c r="R72" s="897"/>
      <c r="S72" s="897"/>
      <c r="T72" s="897"/>
      <c r="U72" s="897"/>
      <c r="V72" s="897"/>
      <c r="W72" s="897"/>
      <c r="X72" s="897"/>
      <c r="Y72" s="897"/>
      <c r="Z72" s="897"/>
      <c r="AA72" s="897"/>
    </row>
    <row r="73" s="898" customFormat="true" ht="13.5" hidden="false" customHeight="true" outlineLevel="0" collapsed="false">
      <c r="J73" s="897"/>
      <c r="K73" s="897"/>
      <c r="L73" s="897"/>
      <c r="M73" s="897"/>
      <c r="N73" s="897"/>
      <c r="O73" s="897"/>
      <c r="P73" s="897"/>
      <c r="Q73" s="897"/>
      <c r="R73" s="897"/>
      <c r="S73" s="897"/>
      <c r="T73" s="897"/>
      <c r="U73" s="897"/>
      <c r="V73" s="897"/>
      <c r="W73" s="897"/>
      <c r="X73" s="897"/>
      <c r="Y73" s="897"/>
      <c r="Z73" s="897"/>
      <c r="AA73" s="897"/>
    </row>
    <row r="74" customFormat="false" ht="13.5" hidden="false" customHeight="true" outlineLevel="0" collapsed="false">
      <c r="A74" s="920"/>
    </row>
  </sheetData>
  <mergeCells count="13">
    <mergeCell ref="A2:I2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9:I9"/>
    <mergeCell ref="A31:I3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54.74"/>
    <col collapsed="false" customWidth="true" hidden="false" outlineLevel="0" max="6" min="2" style="44" width="17.74"/>
    <col collapsed="false" customWidth="false" hidden="false" outlineLevel="0" max="257" min="7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433</v>
      </c>
      <c r="B2" s="45"/>
      <c r="C2" s="45"/>
      <c r="D2" s="45"/>
      <c r="E2" s="45"/>
      <c r="F2" s="45"/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</row>
    <row r="4" customFormat="false" ht="12.75" hidden="false" customHeight="false" outlineLevel="0" collapsed="false">
      <c r="A4" s="47" t="s">
        <v>434</v>
      </c>
      <c r="B4" s="47"/>
      <c r="C4" s="47"/>
      <c r="D4" s="47"/>
      <c r="E4" s="47"/>
      <c r="F4" s="47"/>
    </row>
    <row r="5" customFormat="false" ht="12.75" hidden="false" customHeight="false" outlineLevel="0" collapsed="false">
      <c r="A5" s="47" t="s">
        <v>435</v>
      </c>
      <c r="B5" s="47"/>
      <c r="C5" s="47"/>
      <c r="D5" s="47"/>
      <c r="E5" s="47"/>
      <c r="F5" s="47"/>
    </row>
    <row r="6" customFormat="false" ht="12.75" hidden="false" customHeight="false" outlineLevel="0" collapsed="false">
      <c r="A6" s="48" t="n">
        <v>1000</v>
      </c>
      <c r="B6" s="48"/>
      <c r="C6" s="48"/>
      <c r="D6" s="48"/>
      <c r="E6" s="48"/>
      <c r="F6" s="48"/>
    </row>
    <row r="7" customFormat="false" ht="12.75" hidden="false" customHeight="false" outlineLevel="0" collapsed="false">
      <c r="A7" s="49"/>
      <c r="B7" s="49"/>
      <c r="C7" s="49"/>
      <c r="D7" s="49"/>
      <c r="E7" s="49"/>
      <c r="F7" s="49"/>
    </row>
    <row r="8" s="52" customFormat="true" ht="25.5" hidden="false" customHeight="true" outlineLevel="0" collapsed="false">
      <c r="A8" s="50" t="s">
        <v>436</v>
      </c>
      <c r="B8" s="51" t="s">
        <v>437</v>
      </c>
      <c r="C8" s="51" t="s">
        <v>438</v>
      </c>
      <c r="D8" s="51" t="s">
        <v>439</v>
      </c>
      <c r="E8" s="51" t="s">
        <v>440</v>
      </c>
      <c r="F8" s="50" t="s">
        <v>441</v>
      </c>
    </row>
    <row r="10" customFormat="false" ht="12.75" hidden="false" customHeight="false" outlineLevel="0" collapsed="false">
      <c r="A10" s="47" t="s">
        <v>442</v>
      </c>
      <c r="B10" s="47"/>
      <c r="C10" s="47"/>
      <c r="D10" s="47"/>
      <c r="E10" s="47"/>
      <c r="F10" s="47"/>
    </row>
    <row r="11" customFormat="false" ht="12.75" hidden="false" customHeight="false" outlineLevel="0" collapsed="false">
      <c r="A11" s="47" t="s">
        <v>443</v>
      </c>
      <c r="B11" s="47"/>
      <c r="C11" s="47"/>
      <c r="D11" s="47"/>
      <c r="E11" s="47"/>
      <c r="F11" s="47"/>
    </row>
    <row r="12" customFormat="false" ht="12.75" hidden="false" customHeight="false" outlineLevel="0" collapsed="false">
      <c r="B12" s="53"/>
    </row>
    <row r="13" customFormat="false" ht="11.85" hidden="false" customHeight="true" outlineLevel="0" collapsed="false">
      <c r="A13" s="54" t="s">
        <v>444</v>
      </c>
      <c r="B13" s="55" t="n">
        <v>1813.858</v>
      </c>
      <c r="C13" s="56" t="n">
        <v>2176.409</v>
      </c>
      <c r="D13" s="56" t="n">
        <v>2056.978</v>
      </c>
      <c r="E13" s="57" t="s">
        <v>445</v>
      </c>
      <c r="F13" s="57" t="n">
        <v>2146.531</v>
      </c>
    </row>
    <row r="14" customFormat="false" ht="11.85" hidden="false" customHeight="true" outlineLevel="0" collapsed="false">
      <c r="A14" s="54" t="s">
        <v>446</v>
      </c>
      <c r="B14" s="55" t="n">
        <v>72.9</v>
      </c>
      <c r="C14" s="56" t="n">
        <v>82.7</v>
      </c>
      <c r="D14" s="56" t="n">
        <v>105.7</v>
      </c>
      <c r="E14" s="57" t="s">
        <v>445</v>
      </c>
      <c r="F14" s="56" t="n">
        <v>366.014</v>
      </c>
    </row>
    <row r="15" customFormat="false" ht="12.75" hidden="false" customHeight="false" outlineLevel="0" collapsed="false">
      <c r="A15" s="58"/>
      <c r="B15" s="59"/>
      <c r="C15" s="60"/>
      <c r="D15" s="60"/>
      <c r="E15" s="60"/>
      <c r="F15" s="60"/>
    </row>
    <row r="16" customFormat="false" ht="11.85" hidden="false" customHeight="true" outlineLevel="0" collapsed="false">
      <c r="A16" s="61" t="s">
        <v>78</v>
      </c>
      <c r="B16" s="62" t="n">
        <v>8978.1</v>
      </c>
      <c r="C16" s="63" t="n">
        <v>10128.3</v>
      </c>
      <c r="D16" s="63" t="n">
        <v>9186.4</v>
      </c>
      <c r="E16" s="63" t="n">
        <v>7212.6</v>
      </c>
      <c r="F16" s="63" t="n">
        <v>6881.4</v>
      </c>
    </row>
    <row r="17" customFormat="false" ht="12.75" hidden="false" customHeight="true" outlineLevel="0" collapsed="false">
      <c r="A17" s="54" t="s">
        <v>447</v>
      </c>
      <c r="B17" s="55" t="n">
        <v>31.843</v>
      </c>
      <c r="C17" s="56" t="n">
        <v>84.18</v>
      </c>
      <c r="D17" s="56" t="n">
        <v>62.132</v>
      </c>
      <c r="E17" s="56" t="n">
        <v>60.123</v>
      </c>
      <c r="F17" s="56" t="n">
        <v>70.04</v>
      </c>
    </row>
    <row r="18" customFormat="false" ht="12.75" hidden="false" customHeight="true" outlineLevel="0" collapsed="false">
      <c r="A18" s="54" t="s">
        <v>448</v>
      </c>
      <c r="B18" s="55" t="n">
        <v>3977.3</v>
      </c>
      <c r="C18" s="56" t="n">
        <v>3913.4</v>
      </c>
      <c r="D18" s="56" t="n">
        <v>2772.844</v>
      </c>
      <c r="E18" s="56" t="n">
        <v>2255.464</v>
      </c>
      <c r="F18" s="56" t="n">
        <v>2534.587</v>
      </c>
    </row>
    <row r="19" customFormat="false" ht="12.75" hidden="false" customHeight="true" outlineLevel="0" collapsed="false">
      <c r="A19" s="54" t="s">
        <v>449</v>
      </c>
      <c r="B19" s="55" t="n">
        <v>2370.2</v>
      </c>
      <c r="C19" s="56" t="n">
        <v>2511.7</v>
      </c>
      <c r="D19" s="56" t="n">
        <v>2271.6</v>
      </c>
      <c r="E19" s="56" t="n">
        <v>1572.4</v>
      </c>
      <c r="F19" s="56" t="n">
        <v>1272.547</v>
      </c>
    </row>
    <row r="20" customFormat="false" ht="12.75" hidden="false" customHeight="true" outlineLevel="0" collapsed="false">
      <c r="A20" s="54" t="s">
        <v>450</v>
      </c>
      <c r="B20" s="55" t="n">
        <v>322</v>
      </c>
      <c r="C20" s="56" t="n">
        <v>393.8</v>
      </c>
      <c r="D20" s="56" t="n">
        <v>354.3</v>
      </c>
      <c r="E20" s="56" t="n">
        <v>271.4</v>
      </c>
      <c r="F20" s="56" t="n">
        <v>251.9</v>
      </c>
    </row>
    <row r="21" customFormat="false" ht="12.75" hidden="false" customHeight="true" outlineLevel="0" collapsed="false">
      <c r="A21" s="54" t="s">
        <v>451</v>
      </c>
      <c r="B21" s="55" t="n">
        <v>885.765</v>
      </c>
      <c r="C21" s="56" t="n">
        <v>1174.096</v>
      </c>
      <c r="D21" s="56" t="n">
        <v>1351.07</v>
      </c>
      <c r="E21" s="56" t="n">
        <v>1049.01</v>
      </c>
      <c r="F21" s="56" t="n">
        <v>864.611</v>
      </c>
    </row>
    <row r="22" customFormat="false" ht="12.75" hidden="false" customHeight="true" outlineLevel="0" collapsed="false">
      <c r="A22" s="54" t="s">
        <v>452</v>
      </c>
      <c r="B22" s="55" t="n">
        <v>1365.8</v>
      </c>
      <c r="C22" s="56" t="n">
        <v>1850.3</v>
      </c>
      <c r="D22" s="56" t="n">
        <v>2119.019</v>
      </c>
      <c r="E22" s="56" t="n">
        <v>1748.875</v>
      </c>
      <c r="F22" s="56" t="n">
        <v>1549.72</v>
      </c>
    </row>
    <row r="23" customFormat="false" ht="12.75" hidden="false" customHeight="true" outlineLevel="0" collapsed="false">
      <c r="A23" s="54" t="s">
        <v>453</v>
      </c>
      <c r="B23" s="55" t="n">
        <v>0</v>
      </c>
      <c r="C23" s="56" t="n">
        <v>165.812</v>
      </c>
      <c r="D23" s="56" t="n">
        <v>220.251</v>
      </c>
      <c r="E23" s="56" t="n">
        <v>217.461</v>
      </c>
      <c r="F23" s="56" t="n">
        <v>296.38</v>
      </c>
    </row>
    <row r="24" customFormat="false" ht="12.75" hidden="false" customHeight="true" outlineLevel="0" collapsed="false">
      <c r="A24" s="54" t="s">
        <v>454</v>
      </c>
      <c r="B24" s="55" t="n">
        <v>25.12</v>
      </c>
      <c r="C24" s="56" t="n">
        <v>34.911</v>
      </c>
      <c r="D24" s="56" t="n">
        <v>35.215</v>
      </c>
      <c r="E24" s="56" t="n">
        <v>37.813</v>
      </c>
      <c r="F24" s="56" t="n">
        <v>41.727</v>
      </c>
    </row>
    <row r="25" customFormat="false" ht="12.75" hidden="false" customHeight="true" outlineLevel="0" collapsed="false">
      <c r="A25" s="58"/>
      <c r="B25" s="59"/>
      <c r="C25" s="60"/>
      <c r="D25" s="60"/>
      <c r="E25" s="60"/>
      <c r="F25" s="60"/>
    </row>
    <row r="26" customFormat="false" ht="12.75" hidden="false" customHeight="true" outlineLevel="0" collapsed="false">
      <c r="A26" s="61" t="s">
        <v>455</v>
      </c>
      <c r="B26" s="62" t="n">
        <v>2026.1</v>
      </c>
      <c r="C26" s="63" t="n">
        <v>2180.5</v>
      </c>
      <c r="D26" s="63" t="n">
        <v>2576.2</v>
      </c>
      <c r="E26" s="63" t="n">
        <v>2668.5</v>
      </c>
      <c r="F26" s="63" t="n">
        <v>2162.2</v>
      </c>
    </row>
    <row r="27" customFormat="false" ht="12.75" hidden="false" customHeight="true" outlineLevel="0" collapsed="false">
      <c r="A27" s="64" t="s">
        <v>456</v>
      </c>
      <c r="B27" s="55" t="n">
        <v>1599.4</v>
      </c>
      <c r="C27" s="56" t="n">
        <v>1607.3</v>
      </c>
      <c r="D27" s="56" t="n">
        <v>1847.5</v>
      </c>
      <c r="E27" s="56" t="n">
        <v>1893.3</v>
      </c>
      <c r="F27" s="56" t="n">
        <v>1469.4</v>
      </c>
    </row>
    <row r="28" customFormat="false" ht="12.75" hidden="false" customHeight="true" outlineLevel="0" collapsed="false">
      <c r="A28" s="54" t="s">
        <v>457</v>
      </c>
      <c r="B28" s="65" t="n">
        <v>0.6</v>
      </c>
      <c r="C28" s="56" t="n">
        <v>7.4</v>
      </c>
      <c r="D28" s="56" t="n">
        <v>44.1</v>
      </c>
      <c r="E28" s="56" t="n">
        <v>36.046</v>
      </c>
      <c r="F28" s="56" t="n">
        <v>25.6</v>
      </c>
    </row>
    <row r="29" customFormat="false" ht="12.75" hidden="false" customHeight="true" outlineLevel="0" collapsed="false">
      <c r="A29" s="54" t="s">
        <v>458</v>
      </c>
      <c r="B29" s="55" t="n">
        <v>1.6</v>
      </c>
      <c r="C29" s="56" t="n">
        <v>23.9</v>
      </c>
      <c r="D29" s="56" t="n">
        <v>80.5</v>
      </c>
      <c r="E29" s="56" t="n">
        <v>95.572</v>
      </c>
      <c r="F29" s="56" t="n">
        <v>83.7</v>
      </c>
    </row>
    <row r="30" customFormat="false" ht="12.75" hidden="false" customHeight="true" outlineLevel="0" collapsed="false">
      <c r="A30" s="54" t="s">
        <v>459</v>
      </c>
      <c r="B30" s="55" t="n">
        <v>40.382</v>
      </c>
      <c r="C30" s="56" t="n">
        <v>27.786</v>
      </c>
      <c r="D30" s="56" t="n">
        <v>21.712</v>
      </c>
      <c r="E30" s="56" t="n">
        <v>9.818</v>
      </c>
      <c r="F30" s="56" t="n">
        <v>7.825</v>
      </c>
    </row>
    <row r="31" customFormat="false" ht="12.75" hidden="false" customHeight="true" outlineLevel="0" collapsed="false">
      <c r="A31" s="54" t="s">
        <v>460</v>
      </c>
      <c r="B31" s="55" t="n">
        <v>181</v>
      </c>
      <c r="C31" s="56" t="n">
        <v>269.1</v>
      </c>
      <c r="D31" s="56" t="n">
        <v>323.2</v>
      </c>
      <c r="E31" s="56" t="n">
        <v>339.736</v>
      </c>
      <c r="F31" s="56" t="n">
        <v>245.606</v>
      </c>
    </row>
    <row r="32" customFormat="false" ht="12.75" hidden="false" customHeight="true" outlineLevel="0" collapsed="false">
      <c r="A32" s="54" t="s">
        <v>461</v>
      </c>
      <c r="B32" s="55" t="n">
        <v>50.3</v>
      </c>
      <c r="C32" s="56" t="n">
        <v>86.9</v>
      </c>
      <c r="D32" s="56" t="n">
        <v>79.328</v>
      </c>
      <c r="E32" s="56" t="n">
        <v>74.716</v>
      </c>
      <c r="F32" s="56" t="n">
        <v>74.483</v>
      </c>
    </row>
    <row r="33" customFormat="false" ht="12.75" hidden="false" customHeight="true" outlineLevel="0" collapsed="false">
      <c r="A33" s="64" t="s">
        <v>462</v>
      </c>
      <c r="B33" s="55" t="n">
        <v>21.5</v>
      </c>
      <c r="C33" s="56" t="n">
        <v>38.7</v>
      </c>
      <c r="D33" s="56" t="n">
        <v>80.952</v>
      </c>
      <c r="E33" s="56" t="n">
        <v>113.514</v>
      </c>
      <c r="F33" s="56" t="n">
        <v>126.063</v>
      </c>
    </row>
    <row r="34" customFormat="false" ht="12.75" hidden="false" customHeight="true" outlineLevel="0" collapsed="false">
      <c r="A34" s="54" t="s">
        <v>463</v>
      </c>
      <c r="B34" s="55" t="n">
        <v>0.874</v>
      </c>
      <c r="C34" s="56" t="n">
        <v>2.734</v>
      </c>
      <c r="D34" s="56" t="n">
        <v>4.026</v>
      </c>
      <c r="E34" s="56" t="n">
        <v>3.632</v>
      </c>
      <c r="F34" s="56" t="n">
        <v>5.712</v>
      </c>
    </row>
    <row r="35" customFormat="false" ht="12.75" hidden="false" customHeight="true" outlineLevel="0" collapsed="false">
      <c r="A35" s="54" t="s">
        <v>464</v>
      </c>
      <c r="B35" s="55" t="n">
        <v>130.6</v>
      </c>
      <c r="C35" s="56" t="n">
        <v>116.703</v>
      </c>
      <c r="D35" s="56" t="n">
        <v>94.971</v>
      </c>
      <c r="E35" s="56" t="n">
        <v>102.156</v>
      </c>
      <c r="F35" s="56" t="n">
        <v>123.843</v>
      </c>
    </row>
    <row r="36" customFormat="false" ht="12.75" hidden="false" customHeight="true" outlineLevel="0" collapsed="false">
      <c r="A36" s="58"/>
      <c r="B36" s="55"/>
      <c r="C36" s="56"/>
      <c r="D36" s="56"/>
      <c r="E36" s="56"/>
      <c r="F36" s="56"/>
    </row>
    <row r="37" customFormat="false" ht="12.75" hidden="false" customHeight="true" outlineLevel="0" collapsed="false">
      <c r="A37" s="61" t="s">
        <v>465</v>
      </c>
      <c r="B37" s="62" t="n">
        <v>61.4</v>
      </c>
      <c r="C37" s="63" t="n">
        <v>88.5</v>
      </c>
      <c r="D37" s="63" t="n">
        <v>96.66</v>
      </c>
      <c r="E37" s="63" t="n">
        <v>111.66</v>
      </c>
      <c r="F37" s="63" t="n">
        <v>96.959</v>
      </c>
    </row>
    <row r="38" customFormat="false" ht="12.75" hidden="false" customHeight="true" outlineLevel="0" collapsed="false">
      <c r="A38" s="58"/>
      <c r="B38" s="55"/>
      <c r="C38" s="56"/>
      <c r="D38" s="56"/>
      <c r="E38" s="56"/>
      <c r="F38" s="56"/>
    </row>
    <row r="39" customFormat="false" ht="12.75" hidden="false" customHeight="true" outlineLevel="0" collapsed="false">
      <c r="A39" s="66" t="s">
        <v>466</v>
      </c>
      <c r="B39" s="62" t="n">
        <v>11065.6</v>
      </c>
      <c r="C39" s="63" t="n">
        <v>12397.2</v>
      </c>
      <c r="D39" s="63" t="n">
        <v>11859.3</v>
      </c>
      <c r="E39" s="63" t="n">
        <v>9992.8</v>
      </c>
      <c r="F39" s="63" t="n">
        <v>9140.7</v>
      </c>
    </row>
    <row r="40" customFormat="false" ht="12.75" hidden="false" customHeight="true" outlineLevel="0" collapsed="false">
      <c r="A40" s="67"/>
      <c r="B40" s="62"/>
      <c r="C40" s="63"/>
      <c r="D40" s="63"/>
      <c r="E40" s="63"/>
      <c r="F40" s="63"/>
    </row>
    <row r="41" customFormat="false" ht="12.75" hidden="false" customHeight="true" outlineLevel="0" collapsed="false">
      <c r="A41" s="67"/>
      <c r="B41" s="68"/>
      <c r="C41" s="69"/>
      <c r="D41" s="69"/>
      <c r="E41" s="69"/>
      <c r="F41" s="69"/>
    </row>
    <row r="42" customFormat="false" ht="12.75" hidden="false" customHeight="true" outlineLevel="0" collapsed="false">
      <c r="A42" s="48" t="s">
        <v>467</v>
      </c>
      <c r="B42" s="48"/>
      <c r="C42" s="48"/>
      <c r="D42" s="48"/>
      <c r="E42" s="48"/>
      <c r="F42" s="48"/>
    </row>
    <row r="43" customFormat="false" ht="12.75" hidden="false" customHeight="true" outlineLevel="0" collapsed="false">
      <c r="A43" s="48" t="s">
        <v>443</v>
      </c>
      <c r="B43" s="48"/>
      <c r="C43" s="48"/>
      <c r="D43" s="48"/>
      <c r="E43" s="48"/>
      <c r="F43" s="48"/>
    </row>
    <row r="44" customFormat="false" ht="12.75" hidden="false" customHeight="true" outlineLevel="0" collapsed="false">
      <c r="A44" s="70"/>
      <c r="B44" s="71"/>
      <c r="C44" s="72"/>
      <c r="D44" s="72"/>
      <c r="E44" s="72"/>
      <c r="F44" s="72"/>
    </row>
    <row r="45" customFormat="false" ht="12.75" hidden="false" customHeight="true" outlineLevel="0" collapsed="false">
      <c r="A45" s="73" t="s">
        <v>468</v>
      </c>
      <c r="B45" s="62" t="n">
        <v>711.457</v>
      </c>
      <c r="C45" s="63" t="n">
        <v>811.042</v>
      </c>
      <c r="D45" s="63" t="n">
        <v>985.1</v>
      </c>
      <c r="E45" s="63" t="n">
        <v>955.7</v>
      </c>
      <c r="F45" s="63" t="n">
        <v>672.3</v>
      </c>
    </row>
    <row r="46" customFormat="false" ht="12.75" hidden="false" customHeight="true" outlineLevel="0" collapsed="false">
      <c r="A46" s="74" t="s">
        <v>469</v>
      </c>
      <c r="B46" s="55" t="n">
        <v>481.104</v>
      </c>
      <c r="C46" s="56" t="n">
        <v>460.512</v>
      </c>
      <c r="D46" s="56" t="n">
        <v>506.297</v>
      </c>
      <c r="E46" s="56" t="n">
        <v>392.7</v>
      </c>
      <c r="F46" s="56" t="n">
        <v>253.5</v>
      </c>
    </row>
    <row r="47" customFormat="false" ht="12.75" hidden="false" customHeight="true" outlineLevel="0" collapsed="false">
      <c r="A47" s="58" t="s">
        <v>470</v>
      </c>
      <c r="B47" s="55" t="n">
        <v>346.324</v>
      </c>
      <c r="C47" s="56" t="n">
        <v>351.668</v>
      </c>
      <c r="D47" s="56" t="n">
        <v>394.65</v>
      </c>
      <c r="E47" s="56" t="n">
        <v>320.1</v>
      </c>
      <c r="F47" s="56" t="n">
        <v>199.9</v>
      </c>
    </row>
    <row r="48" customFormat="false" ht="12.75" hidden="false" customHeight="true" outlineLevel="0" collapsed="false">
      <c r="A48" s="58" t="s">
        <v>471</v>
      </c>
      <c r="B48" s="55" t="n">
        <v>134.78</v>
      </c>
      <c r="C48" s="56" t="n">
        <v>108.844</v>
      </c>
      <c r="D48" s="56" t="n">
        <v>111.647</v>
      </c>
      <c r="E48" s="56" t="n">
        <v>72.6</v>
      </c>
      <c r="F48" s="56" t="n">
        <v>53.6</v>
      </c>
    </row>
    <row r="49" customFormat="false" ht="12.75" hidden="false" customHeight="true" outlineLevel="0" collapsed="false">
      <c r="A49" s="58" t="s">
        <v>472</v>
      </c>
      <c r="B49" s="55" t="n">
        <v>148.653</v>
      </c>
      <c r="C49" s="56" t="n">
        <v>234.304</v>
      </c>
      <c r="D49" s="56" t="n">
        <v>319.599</v>
      </c>
      <c r="E49" s="56" t="n">
        <v>347.885</v>
      </c>
      <c r="F49" s="56" t="n">
        <v>234.3</v>
      </c>
    </row>
    <row r="50" customFormat="false" ht="12.75" hidden="false" customHeight="true" outlineLevel="0" collapsed="false">
      <c r="A50" s="58" t="s">
        <v>473</v>
      </c>
      <c r="B50" s="55" t="n">
        <v>81.7</v>
      </c>
      <c r="C50" s="56" t="n">
        <v>114.913</v>
      </c>
      <c r="D50" s="56" t="n">
        <v>154.8</v>
      </c>
      <c r="E50" s="56" t="n">
        <v>210</v>
      </c>
      <c r="F50" s="56" t="n">
        <v>179.1</v>
      </c>
    </row>
    <row r="51" customFormat="false" ht="12.75" hidden="false" customHeight="true" outlineLevel="0" collapsed="false">
      <c r="A51" s="74" t="s">
        <v>474</v>
      </c>
      <c r="B51" s="55" t="n">
        <v>0</v>
      </c>
      <c r="C51" s="56" t="n">
        <v>1.313</v>
      </c>
      <c r="D51" s="56" t="n">
        <v>4.401</v>
      </c>
      <c r="E51" s="56" t="n">
        <v>6.078</v>
      </c>
      <c r="F51" s="56" t="n">
        <v>5.38</v>
      </c>
    </row>
    <row r="52" customFormat="false" ht="12.75" hidden="false" customHeight="true" outlineLevel="0" collapsed="false">
      <c r="A52" s="74"/>
      <c r="B52" s="55"/>
      <c r="C52" s="56"/>
      <c r="D52" s="56"/>
      <c r="E52" s="56"/>
      <c r="F52" s="56"/>
    </row>
    <row r="53" customFormat="false" ht="12.75" hidden="false" customHeight="true" outlineLevel="0" collapsed="false">
      <c r="A53" s="61" t="s">
        <v>455</v>
      </c>
      <c r="B53" s="62" t="n">
        <v>669.007</v>
      </c>
      <c r="C53" s="63" t="n">
        <v>764.357</v>
      </c>
      <c r="D53" s="63" t="n">
        <v>961.968</v>
      </c>
      <c r="E53" s="63" t="n">
        <v>1087.412</v>
      </c>
      <c r="F53" s="63" t="n">
        <v>904.623</v>
      </c>
    </row>
    <row r="54" customFormat="false" ht="12.75" hidden="false" customHeight="true" outlineLevel="0" collapsed="false">
      <c r="A54" s="54" t="s">
        <v>475</v>
      </c>
      <c r="B54" s="55" t="n">
        <v>0</v>
      </c>
      <c r="C54" s="56" t="n">
        <v>2.139</v>
      </c>
      <c r="D54" s="56" t="n">
        <v>89.91</v>
      </c>
      <c r="E54" s="56" t="n">
        <v>129.392</v>
      </c>
      <c r="F54" s="56" t="n">
        <v>109.704</v>
      </c>
    </row>
    <row r="55" customFormat="false" ht="12.75" hidden="false" customHeight="true" outlineLevel="0" collapsed="false">
      <c r="A55" s="54" t="s">
        <v>476</v>
      </c>
      <c r="B55" s="55" t="n">
        <v>145.817</v>
      </c>
      <c r="C55" s="56" t="n">
        <v>255.729</v>
      </c>
      <c r="D55" s="56" t="n">
        <v>867.494</v>
      </c>
      <c r="E55" s="56" t="n">
        <v>925.031</v>
      </c>
      <c r="F55" s="56" t="n">
        <v>777.523</v>
      </c>
    </row>
    <row r="56" customFormat="false" ht="12.75" hidden="false" customHeight="true" outlineLevel="0" collapsed="false">
      <c r="A56" s="75" t="s">
        <v>477</v>
      </c>
      <c r="B56" s="55"/>
      <c r="C56" s="56"/>
      <c r="D56" s="56"/>
      <c r="E56" s="56"/>
      <c r="F56" s="56"/>
    </row>
    <row r="57" customFormat="false" ht="12.75" hidden="false" customHeight="true" outlineLevel="0" collapsed="false">
      <c r="A57" s="54" t="s">
        <v>478</v>
      </c>
      <c r="B57" s="55" t="n">
        <v>0</v>
      </c>
      <c r="C57" s="56" t="n">
        <v>0</v>
      </c>
      <c r="D57" s="56" t="n">
        <v>22.162</v>
      </c>
      <c r="E57" s="56" t="n">
        <v>22.357</v>
      </c>
      <c r="F57" s="56" t="n">
        <v>31.862</v>
      </c>
    </row>
    <row r="58" customFormat="false" ht="12.75" hidden="false" customHeight="true" outlineLevel="0" collapsed="false">
      <c r="A58" s="54" t="s">
        <v>479</v>
      </c>
      <c r="B58" s="55" t="n">
        <v>56.241</v>
      </c>
      <c r="C58" s="56" t="n">
        <v>64.011</v>
      </c>
      <c r="D58" s="56" t="n">
        <v>61.393</v>
      </c>
      <c r="E58" s="56" t="n">
        <v>67.982</v>
      </c>
      <c r="F58" s="56" t="n">
        <v>49.515</v>
      </c>
    </row>
    <row r="59" customFormat="false" ht="12.75" hidden="false" customHeight="true" outlineLevel="0" collapsed="false">
      <c r="A59" s="54" t="s">
        <v>480</v>
      </c>
      <c r="B59" s="55" t="n">
        <v>3.704</v>
      </c>
      <c r="C59" s="56" t="n">
        <v>7.522</v>
      </c>
      <c r="D59" s="56" t="n">
        <v>13.17</v>
      </c>
      <c r="E59" s="56" t="n">
        <v>20.721</v>
      </c>
      <c r="F59" s="56" t="n">
        <v>20.706</v>
      </c>
    </row>
    <row r="60" customFormat="false" ht="12.75" hidden="false" customHeight="true" outlineLevel="0" collapsed="false">
      <c r="A60" s="54" t="s">
        <v>481</v>
      </c>
      <c r="B60" s="55" t="n">
        <v>0</v>
      </c>
      <c r="C60" s="56" t="n">
        <v>41.554</v>
      </c>
      <c r="D60" s="56" t="n">
        <v>48.236</v>
      </c>
      <c r="E60" s="56" t="n">
        <v>61.729</v>
      </c>
      <c r="F60" s="56" t="n">
        <v>69.552</v>
      </c>
    </row>
    <row r="61" customFormat="false" ht="12.75" hidden="false" customHeight="true" outlineLevel="0" collapsed="false">
      <c r="A61" s="54" t="s">
        <v>482</v>
      </c>
      <c r="B61" s="55" t="n">
        <v>523.19</v>
      </c>
      <c r="C61" s="56" t="n">
        <v>506.489</v>
      </c>
      <c r="D61" s="56" t="n">
        <v>4.564</v>
      </c>
      <c r="E61" s="56" t="n">
        <v>32.989</v>
      </c>
      <c r="F61" s="56" t="n">
        <v>17.396</v>
      </c>
    </row>
    <row r="62" customFormat="false" ht="12.75" hidden="false" customHeight="true" outlineLevel="0" collapsed="false">
      <c r="A62" s="54"/>
      <c r="B62" s="55"/>
      <c r="C62" s="56"/>
      <c r="D62" s="56"/>
      <c r="E62" s="56"/>
      <c r="F62" s="56"/>
    </row>
    <row r="63" customFormat="false" ht="12.75" hidden="false" customHeight="true" outlineLevel="0" collapsed="false">
      <c r="A63" s="66" t="s">
        <v>466</v>
      </c>
      <c r="B63" s="62" t="n">
        <v>1380.464</v>
      </c>
      <c r="C63" s="63" t="n">
        <v>1575.399</v>
      </c>
      <c r="D63" s="63" t="n">
        <v>1947.1</v>
      </c>
      <c r="E63" s="63" t="n">
        <v>2044.1</v>
      </c>
      <c r="F63" s="63" t="n">
        <v>1576.9</v>
      </c>
    </row>
    <row r="64" customFormat="false" ht="12.75" hidden="false" customHeight="true" outlineLevel="0" collapsed="false">
      <c r="A64" s="67"/>
      <c r="B64" s="62"/>
      <c r="C64" s="63"/>
      <c r="D64" s="63"/>
      <c r="E64" s="63"/>
      <c r="F64" s="63"/>
    </row>
    <row r="65" customFormat="false" ht="12.75" hidden="false" customHeight="true" outlineLevel="0" collapsed="false">
      <c r="A65" s="76"/>
      <c r="B65" s="71"/>
      <c r="C65" s="72"/>
      <c r="D65" s="72"/>
      <c r="E65" s="72"/>
      <c r="F65" s="72"/>
    </row>
    <row r="66" customFormat="false" ht="12.75" hidden="false" customHeight="true" outlineLevel="0" collapsed="false">
      <c r="A66" s="48" t="s">
        <v>142</v>
      </c>
      <c r="B66" s="48"/>
      <c r="C66" s="48"/>
      <c r="D66" s="48"/>
      <c r="E66" s="48"/>
      <c r="F66" s="48"/>
    </row>
    <row r="67" customFormat="false" ht="12.75" hidden="false" customHeight="true" outlineLevel="0" collapsed="false">
      <c r="A67" s="48" t="s">
        <v>443</v>
      </c>
      <c r="B67" s="48"/>
      <c r="C67" s="48"/>
      <c r="D67" s="48"/>
      <c r="E67" s="48"/>
      <c r="F67" s="48"/>
    </row>
    <row r="68" customFormat="false" ht="12.75" hidden="false" customHeight="true" outlineLevel="0" collapsed="false">
      <c r="A68" s="70"/>
      <c r="B68" s="71"/>
      <c r="C68" s="72"/>
      <c r="D68" s="72"/>
      <c r="E68" s="72"/>
      <c r="F68" s="72"/>
    </row>
    <row r="69" customFormat="false" ht="12.75" hidden="false" customHeight="true" outlineLevel="0" collapsed="false">
      <c r="A69" s="54" t="s">
        <v>78</v>
      </c>
      <c r="B69" s="55" t="n">
        <v>314.2</v>
      </c>
      <c r="C69" s="56" t="n">
        <v>427</v>
      </c>
      <c r="D69" s="56" t="n">
        <v>498</v>
      </c>
      <c r="E69" s="56" t="n">
        <v>497.7</v>
      </c>
      <c r="F69" s="57" t="n">
        <v>493</v>
      </c>
    </row>
    <row r="70" customFormat="false" ht="12.75" hidden="false" customHeight="true" outlineLevel="0" collapsed="false">
      <c r="A70" s="54" t="s">
        <v>455</v>
      </c>
      <c r="B70" s="55" t="n">
        <v>43.6</v>
      </c>
      <c r="C70" s="56" t="n">
        <v>56.9</v>
      </c>
      <c r="D70" s="56" t="n">
        <v>75.2</v>
      </c>
      <c r="E70" s="56" t="n">
        <v>88.8</v>
      </c>
      <c r="F70" s="56" t="n">
        <v>90.2</v>
      </c>
    </row>
    <row r="71" customFormat="false" ht="12.75" hidden="false" customHeight="true" outlineLevel="0" collapsed="false">
      <c r="A71" s="54" t="s">
        <v>465</v>
      </c>
      <c r="B71" s="65" t="s">
        <v>445</v>
      </c>
      <c r="C71" s="56" t="n">
        <v>1.9</v>
      </c>
      <c r="D71" s="56" t="n">
        <v>2</v>
      </c>
      <c r="E71" s="56" t="n">
        <v>2.3</v>
      </c>
      <c r="F71" s="56" t="n">
        <v>2.1</v>
      </c>
    </row>
    <row r="72" customFormat="false" ht="12.75" hidden="false" customHeight="true" outlineLevel="0" collapsed="false">
      <c r="A72" s="77"/>
      <c r="B72" s="78"/>
      <c r="C72" s="79"/>
      <c r="D72" s="79"/>
      <c r="E72" s="79"/>
      <c r="F72" s="79"/>
    </row>
    <row r="73" customFormat="false" ht="12.75" hidden="false" customHeight="true" outlineLevel="0" collapsed="false">
      <c r="A73" s="80" t="s">
        <v>483</v>
      </c>
      <c r="B73" s="53"/>
    </row>
    <row r="74" customFormat="false" ht="12.75" hidden="false" customHeight="true" outlineLevel="0" collapsed="false">
      <c r="A74" s="80" t="s">
        <v>484</v>
      </c>
      <c r="B74" s="53"/>
      <c r="C74" s="80" t="s">
        <v>485</v>
      </c>
    </row>
    <row r="75" customFormat="false" ht="12.75" hidden="false" customHeight="true" outlineLevel="0" collapsed="false">
      <c r="A75" s="80" t="s">
        <v>486</v>
      </c>
      <c r="B75" s="81"/>
      <c r="C75" s="80" t="s">
        <v>487</v>
      </c>
    </row>
    <row r="76" customFormat="false" ht="12.75" hidden="false" customHeight="true" outlineLevel="0" collapsed="false">
      <c r="A76" s="80" t="s">
        <v>488</v>
      </c>
      <c r="B76" s="81"/>
      <c r="C76" s="80" t="s">
        <v>489</v>
      </c>
    </row>
    <row r="77" customFormat="false" ht="12.75" hidden="false" customHeight="true" outlineLevel="0" collapsed="false">
      <c r="A77" s="80" t="s">
        <v>490</v>
      </c>
      <c r="B77" s="81"/>
      <c r="C77" s="80" t="s">
        <v>491</v>
      </c>
    </row>
    <row r="78" customFormat="false" ht="12.75" hidden="false" customHeight="true" outlineLevel="0" collapsed="false">
      <c r="A78" s="80" t="s">
        <v>492</v>
      </c>
      <c r="B78" s="81"/>
      <c r="C78" s="44" t="s">
        <v>493</v>
      </c>
    </row>
    <row r="79" customFormat="false" ht="12.75" hidden="false" customHeight="true" outlineLevel="0" collapsed="false">
      <c r="A79" s="44" t="s">
        <v>494</v>
      </c>
      <c r="B79" s="81"/>
      <c r="C79" s="44" t="s">
        <v>495</v>
      </c>
    </row>
    <row r="80" customFormat="false" ht="12.75" hidden="false" customHeight="true" outlineLevel="0" collapsed="false">
      <c r="A80" s="80" t="s">
        <v>496</v>
      </c>
      <c r="B80" s="53"/>
      <c r="C80" s="82" t="s">
        <v>497</v>
      </c>
    </row>
    <row r="81" customFormat="false" ht="12.75" hidden="false" customHeight="true" outlineLevel="0" collapsed="false">
      <c r="A81" s="80" t="s">
        <v>498</v>
      </c>
      <c r="B81" s="53"/>
      <c r="C81" s="82" t="s">
        <v>499</v>
      </c>
    </row>
    <row r="82" customFormat="false" ht="12.75" hidden="false" customHeight="true" outlineLevel="0" collapsed="false">
      <c r="A82" s="80" t="s">
        <v>500</v>
      </c>
      <c r="B82" s="53"/>
      <c r="C82" s="82" t="s">
        <v>501</v>
      </c>
    </row>
    <row r="83" customFormat="false" ht="12.75" hidden="false" customHeight="true" outlineLevel="0" collapsed="false">
      <c r="A83" s="80" t="s">
        <v>502</v>
      </c>
      <c r="B83" s="53"/>
      <c r="C83" s="82" t="s">
        <v>503</v>
      </c>
    </row>
    <row r="84" customFormat="false" ht="12.75" hidden="false" customHeight="true" outlineLevel="0" collapsed="false">
      <c r="A84" s="80" t="s">
        <v>504</v>
      </c>
      <c r="B84" s="53"/>
      <c r="C84" s="82" t="s">
        <v>505</v>
      </c>
    </row>
    <row r="85" customFormat="false" ht="12.75" hidden="false" customHeight="true" outlineLevel="0" collapsed="false">
      <c r="A85" s="80" t="s">
        <v>506</v>
      </c>
      <c r="B85" s="53"/>
      <c r="C85" s="44" t="s">
        <v>507</v>
      </c>
    </row>
    <row r="86" customFormat="false" ht="12.75" hidden="false" customHeight="true" outlineLevel="0" collapsed="false">
      <c r="A86" s="80" t="s">
        <v>508</v>
      </c>
      <c r="B86" s="53"/>
      <c r="C86" s="83" t="s">
        <v>509</v>
      </c>
    </row>
    <row r="87" customFormat="false" ht="12.75" hidden="false" customHeight="true" outlineLevel="0" collapsed="false">
      <c r="A87" s="80" t="s">
        <v>510</v>
      </c>
    </row>
    <row r="88" customFormat="false" ht="12.75" hidden="false" customHeight="true" outlineLevel="0" collapsed="false">
      <c r="A88" s="84"/>
      <c r="B88" s="72"/>
      <c r="C88" s="72"/>
      <c r="D88" s="72"/>
      <c r="E88" s="72"/>
      <c r="F88" s="72"/>
    </row>
    <row r="89" customFormat="false" ht="12.75" hidden="false" customHeight="true" outlineLevel="0" collapsed="false">
      <c r="A89" s="85" t="s">
        <v>433</v>
      </c>
      <c r="B89" s="85"/>
      <c r="C89" s="85"/>
      <c r="D89" s="85"/>
      <c r="E89" s="85"/>
      <c r="F89" s="85"/>
    </row>
    <row r="90" customFormat="false" ht="12.75" hidden="false" customHeight="true" outlineLevel="0" collapsed="false">
      <c r="A90" s="86"/>
      <c r="B90" s="87"/>
      <c r="C90" s="87"/>
      <c r="D90" s="87"/>
      <c r="E90" s="87"/>
      <c r="F90" s="87"/>
    </row>
    <row r="91" customFormat="false" ht="12.75" hidden="false" customHeight="true" outlineLevel="0" collapsed="false">
      <c r="A91" s="48" t="s">
        <v>434</v>
      </c>
      <c r="B91" s="48"/>
      <c r="C91" s="48"/>
      <c r="D91" s="48"/>
      <c r="E91" s="48"/>
      <c r="F91" s="48"/>
    </row>
    <row r="92" customFormat="false" ht="12.75" hidden="false" customHeight="true" outlineLevel="0" collapsed="false">
      <c r="A92" s="48" t="s">
        <v>435</v>
      </c>
      <c r="B92" s="48"/>
      <c r="C92" s="48"/>
      <c r="D92" s="48"/>
      <c r="E92" s="48"/>
      <c r="F92" s="48"/>
    </row>
    <row r="93" customFormat="false" ht="12.75" hidden="false" customHeight="true" outlineLevel="0" collapsed="false">
      <c r="A93" s="88"/>
      <c r="B93" s="89"/>
      <c r="C93" s="89"/>
      <c r="D93" s="89"/>
      <c r="E93" s="89"/>
      <c r="F93" s="89"/>
    </row>
    <row r="94" customFormat="false" ht="25.5" hidden="false" customHeight="true" outlineLevel="0" collapsed="false">
      <c r="A94" s="90" t="s">
        <v>436</v>
      </c>
      <c r="B94" s="91" t="s">
        <v>437</v>
      </c>
      <c r="C94" s="91" t="s">
        <v>438</v>
      </c>
      <c r="D94" s="91" t="s">
        <v>439</v>
      </c>
      <c r="E94" s="91" t="s">
        <v>440</v>
      </c>
      <c r="F94" s="92" t="s">
        <v>441</v>
      </c>
    </row>
    <row r="95" customFormat="false" ht="12.75" hidden="false" customHeight="true" outlineLevel="0" collapsed="false">
      <c r="A95" s="84"/>
      <c r="B95" s="72"/>
      <c r="C95" s="72"/>
      <c r="D95" s="72"/>
      <c r="E95" s="72"/>
      <c r="F95" s="72"/>
    </row>
    <row r="96" customFormat="false" ht="12.75" hidden="false" customHeight="true" outlineLevel="0" collapsed="false">
      <c r="A96" s="48" t="s">
        <v>511</v>
      </c>
      <c r="B96" s="48"/>
      <c r="C96" s="48"/>
      <c r="D96" s="48"/>
      <c r="E96" s="48"/>
      <c r="F96" s="48"/>
    </row>
    <row r="97" customFormat="false" ht="12.75" hidden="false" customHeight="true" outlineLevel="0" collapsed="false">
      <c r="A97" s="48" t="s">
        <v>443</v>
      </c>
      <c r="B97" s="48"/>
      <c r="C97" s="48"/>
      <c r="D97" s="48"/>
      <c r="E97" s="48"/>
      <c r="F97" s="48"/>
    </row>
    <row r="98" customFormat="false" ht="12.75" hidden="false" customHeight="true" outlineLevel="0" collapsed="false">
      <c r="A98" s="84"/>
      <c r="B98" s="79"/>
      <c r="C98" s="79"/>
      <c r="D98" s="79"/>
      <c r="E98" s="79"/>
      <c r="F98" s="79"/>
    </row>
    <row r="99" customFormat="false" ht="12.75" hidden="false" customHeight="true" outlineLevel="0" collapsed="false">
      <c r="A99" s="54" t="s">
        <v>512</v>
      </c>
      <c r="B99" s="56" t="n">
        <v>724.898</v>
      </c>
      <c r="C99" s="56" t="n">
        <v>633.958</v>
      </c>
      <c r="D99" s="56" t="n">
        <v>786.917</v>
      </c>
      <c r="E99" s="56" t="n">
        <v>874.614</v>
      </c>
      <c r="F99" s="56" t="n">
        <v>756.416</v>
      </c>
    </row>
    <row r="100" customFormat="false" ht="12.75" hidden="false" customHeight="true" outlineLevel="0" collapsed="false">
      <c r="A100" s="54" t="s">
        <v>513</v>
      </c>
      <c r="B100" s="56" t="n">
        <v>419.53</v>
      </c>
      <c r="C100" s="56" t="n">
        <v>504.662</v>
      </c>
      <c r="D100" s="56" t="n">
        <v>702.331</v>
      </c>
      <c r="E100" s="56" t="n">
        <v>687.454</v>
      </c>
      <c r="F100" s="56" t="n">
        <v>486.911</v>
      </c>
    </row>
    <row r="101" customFormat="false" ht="12.75" hidden="false" customHeight="true" outlineLevel="0" collapsed="false">
      <c r="A101" s="54" t="s">
        <v>514</v>
      </c>
      <c r="B101" s="56" t="n">
        <v>38.133</v>
      </c>
      <c r="C101" s="56" t="n">
        <v>32.954</v>
      </c>
      <c r="D101" s="56" t="n">
        <v>46.791</v>
      </c>
      <c r="E101" s="56" t="n">
        <v>53.396</v>
      </c>
      <c r="F101" s="56" t="n">
        <v>29.748</v>
      </c>
    </row>
    <row r="102" customFormat="false" ht="12.75" hidden="false" customHeight="true" outlineLevel="0" collapsed="false">
      <c r="A102" s="54" t="s">
        <v>515</v>
      </c>
      <c r="B102" s="56" t="n">
        <v>20.172</v>
      </c>
      <c r="C102" s="56" t="n">
        <v>45.952</v>
      </c>
      <c r="D102" s="56" t="n">
        <v>53.816</v>
      </c>
      <c r="E102" s="56" t="n">
        <v>72.856</v>
      </c>
      <c r="F102" s="56" t="n">
        <v>63.445</v>
      </c>
    </row>
    <row r="103" customFormat="false" ht="12.75" hidden="false" customHeight="true" outlineLevel="0" collapsed="false">
      <c r="A103" s="54" t="s">
        <v>516</v>
      </c>
      <c r="B103" s="56" t="n">
        <v>58.79</v>
      </c>
      <c r="C103" s="56" t="n">
        <v>104.08</v>
      </c>
      <c r="D103" s="56" t="n">
        <v>118.071</v>
      </c>
      <c r="E103" s="56" t="n">
        <v>132.54</v>
      </c>
      <c r="F103" s="56" t="n">
        <v>130.687</v>
      </c>
    </row>
    <row r="104" customFormat="false" ht="12.75" hidden="false" customHeight="true" outlineLevel="0" collapsed="false">
      <c r="A104" s="54" t="s">
        <v>517</v>
      </c>
      <c r="B104" s="56" t="n">
        <v>7.191</v>
      </c>
      <c r="C104" s="56" t="n">
        <v>7.319</v>
      </c>
      <c r="D104" s="56" t="n">
        <v>7.555</v>
      </c>
      <c r="E104" s="56" t="n">
        <v>10.641</v>
      </c>
      <c r="F104" s="56" t="n">
        <v>9.673</v>
      </c>
    </row>
    <row r="105" customFormat="false" ht="12.75" hidden="false" customHeight="true" outlineLevel="0" collapsed="false">
      <c r="A105" s="66" t="s">
        <v>466</v>
      </c>
      <c r="B105" s="63" t="n">
        <v>1268.714</v>
      </c>
      <c r="C105" s="63" t="n">
        <v>1328.925</v>
      </c>
      <c r="D105" s="63" t="n">
        <v>1715.481</v>
      </c>
      <c r="E105" s="63" t="n">
        <v>1831.501</v>
      </c>
      <c r="F105" s="63" t="n">
        <v>1476.88</v>
      </c>
    </row>
    <row r="106" customFormat="false" ht="12.75" hidden="false" customHeight="true" outlineLevel="0" collapsed="false">
      <c r="A106" s="67"/>
      <c r="B106" s="63"/>
      <c r="C106" s="63"/>
      <c r="D106" s="63"/>
      <c r="E106" s="63"/>
      <c r="F106" s="63"/>
    </row>
    <row r="107" customFormat="false" ht="12.75" hidden="false" customHeight="true" outlineLevel="0" collapsed="false">
      <c r="A107" s="84"/>
      <c r="B107" s="79"/>
      <c r="C107" s="79"/>
      <c r="D107" s="79"/>
      <c r="E107" s="79"/>
      <c r="F107" s="79"/>
    </row>
    <row r="108" customFormat="false" ht="12.75" hidden="false" customHeight="true" outlineLevel="0" collapsed="false">
      <c r="A108" s="48" t="s">
        <v>518</v>
      </c>
      <c r="B108" s="48"/>
      <c r="C108" s="48"/>
      <c r="D108" s="48"/>
      <c r="E108" s="48"/>
      <c r="F108" s="48"/>
    </row>
    <row r="109" customFormat="false" ht="12.75" hidden="false" customHeight="true" outlineLevel="0" collapsed="false">
      <c r="A109" s="48" t="s">
        <v>443</v>
      </c>
      <c r="B109" s="48"/>
      <c r="C109" s="48"/>
      <c r="D109" s="48"/>
      <c r="E109" s="48"/>
      <c r="F109" s="48"/>
    </row>
    <row r="110" customFormat="false" ht="12.75" hidden="false" customHeight="true" outlineLevel="0" collapsed="false">
      <c r="A110" s="86"/>
      <c r="B110" s="87"/>
      <c r="C110" s="87"/>
      <c r="D110" s="87"/>
      <c r="E110" s="87"/>
      <c r="F110" s="87"/>
    </row>
    <row r="111" customFormat="false" ht="12.75" hidden="false" customHeight="true" outlineLevel="0" collapsed="false">
      <c r="A111" s="54" t="s">
        <v>512</v>
      </c>
      <c r="B111" s="56" t="n">
        <v>246.5</v>
      </c>
      <c r="C111" s="56" t="n">
        <v>275.5</v>
      </c>
      <c r="D111" s="56" t="n">
        <v>300.194</v>
      </c>
      <c r="E111" s="56" t="n">
        <v>337.401</v>
      </c>
      <c r="F111" s="56" t="n">
        <v>291.122</v>
      </c>
    </row>
    <row r="112" customFormat="false" ht="12.75" hidden="false" customHeight="true" outlineLevel="0" collapsed="false">
      <c r="A112" s="54" t="s">
        <v>513</v>
      </c>
      <c r="B112" s="56" t="n">
        <v>113.3</v>
      </c>
      <c r="C112" s="56" t="n">
        <v>116</v>
      </c>
      <c r="D112" s="56" t="n">
        <v>182.752</v>
      </c>
      <c r="E112" s="56" t="n">
        <v>194.155</v>
      </c>
      <c r="F112" s="56" t="n">
        <v>158.119</v>
      </c>
    </row>
    <row r="113" customFormat="false" ht="12.75" hidden="false" customHeight="true" outlineLevel="0" collapsed="false">
      <c r="A113" s="54" t="s">
        <v>514</v>
      </c>
      <c r="B113" s="57" t="n">
        <v>17.3</v>
      </c>
      <c r="C113" s="56" t="n">
        <v>11.2</v>
      </c>
      <c r="D113" s="56" t="n">
        <v>19.784</v>
      </c>
      <c r="E113" s="56" t="n">
        <v>20.651</v>
      </c>
      <c r="F113" s="56" t="n">
        <v>15.095</v>
      </c>
    </row>
    <row r="114" customFormat="false" ht="12.75" hidden="false" customHeight="true" outlineLevel="0" collapsed="false">
      <c r="A114" s="54" t="s">
        <v>515</v>
      </c>
      <c r="B114" s="57" t="s">
        <v>445</v>
      </c>
      <c r="C114" s="56" t="n">
        <v>18.3</v>
      </c>
      <c r="D114" s="56" t="n">
        <v>17.936</v>
      </c>
      <c r="E114" s="56" t="n">
        <v>23.713</v>
      </c>
      <c r="F114" s="56" t="n">
        <v>20.068</v>
      </c>
    </row>
    <row r="115" customFormat="false" ht="12.75" hidden="false" customHeight="true" outlineLevel="0" collapsed="false">
      <c r="A115" s="54" t="s">
        <v>516</v>
      </c>
      <c r="B115" s="57" t="s">
        <v>445</v>
      </c>
      <c r="C115" s="56" t="n">
        <v>35.9</v>
      </c>
      <c r="D115" s="56" t="n">
        <v>40.762</v>
      </c>
      <c r="E115" s="56" t="n">
        <v>50.556</v>
      </c>
      <c r="F115" s="56" t="n">
        <v>40.331</v>
      </c>
    </row>
    <row r="116" customFormat="false" ht="12.75" hidden="false" customHeight="true" outlineLevel="0" collapsed="false">
      <c r="A116" s="54" t="s">
        <v>517</v>
      </c>
      <c r="B116" s="57" t="s">
        <v>445</v>
      </c>
      <c r="C116" s="56" t="n">
        <v>3.8</v>
      </c>
      <c r="D116" s="56" t="n">
        <v>6.654</v>
      </c>
      <c r="E116" s="56" t="n">
        <v>6.059</v>
      </c>
      <c r="F116" s="56" t="n">
        <v>6.912</v>
      </c>
    </row>
    <row r="117" customFormat="false" ht="12.75" hidden="false" customHeight="true" outlineLevel="0" collapsed="false">
      <c r="A117" s="66" t="s">
        <v>466</v>
      </c>
      <c r="B117" s="93" t="s">
        <v>445</v>
      </c>
      <c r="C117" s="63" t="n">
        <v>460.7</v>
      </c>
      <c r="D117" s="63" t="n">
        <v>568.082</v>
      </c>
      <c r="E117" s="63" t="n">
        <v>632.535</v>
      </c>
      <c r="F117" s="63" t="n">
        <v>531.647</v>
      </c>
    </row>
    <row r="118" customFormat="false" ht="12.75" hidden="false" customHeight="true" outlineLevel="0" collapsed="false">
      <c r="A118" s="67"/>
      <c r="B118" s="93"/>
      <c r="C118" s="63"/>
      <c r="D118" s="63"/>
      <c r="E118" s="63"/>
      <c r="F118" s="63"/>
    </row>
    <row r="119" customFormat="false" ht="12.75" hidden="false" customHeight="true" outlineLevel="0" collapsed="false">
      <c r="A119" s="77"/>
      <c r="B119" s="79"/>
      <c r="C119" s="79"/>
      <c r="D119" s="79"/>
      <c r="E119" s="79"/>
      <c r="F119" s="94"/>
    </row>
    <row r="120" customFormat="false" ht="12.75" hidden="false" customHeight="true" outlineLevel="0" collapsed="false">
      <c r="A120" s="48" t="s">
        <v>519</v>
      </c>
      <c r="B120" s="48"/>
      <c r="C120" s="48"/>
      <c r="D120" s="48"/>
      <c r="E120" s="48"/>
      <c r="F120" s="48"/>
    </row>
    <row r="121" customFormat="false" ht="12.75" hidden="false" customHeight="true" outlineLevel="0" collapsed="false">
      <c r="A121" s="48" t="s">
        <v>443</v>
      </c>
      <c r="B121" s="48"/>
      <c r="C121" s="48"/>
      <c r="D121" s="48"/>
      <c r="E121" s="48"/>
      <c r="F121" s="48"/>
    </row>
    <row r="122" customFormat="false" ht="12.75" hidden="false" customHeight="true" outlineLevel="0" collapsed="false">
      <c r="A122" s="84"/>
      <c r="B122" s="79"/>
      <c r="C122" s="72"/>
      <c r="D122" s="79"/>
      <c r="E122" s="72"/>
      <c r="F122" s="72"/>
    </row>
    <row r="123" customFormat="false" ht="12.75" hidden="false" customHeight="true" outlineLevel="0" collapsed="false">
      <c r="A123" s="54" t="s">
        <v>520</v>
      </c>
      <c r="B123" s="79" t="n">
        <v>411.52</v>
      </c>
      <c r="C123" s="79" t="n">
        <v>632.857</v>
      </c>
      <c r="D123" s="79" t="n">
        <v>749.04</v>
      </c>
      <c r="E123" s="79" t="n">
        <v>929.161</v>
      </c>
      <c r="F123" s="79" t="n">
        <v>1063.871</v>
      </c>
    </row>
    <row r="124" customFormat="false" ht="12.75" hidden="false" customHeight="true" outlineLevel="0" collapsed="false">
      <c r="A124" s="54" t="s">
        <v>521</v>
      </c>
      <c r="B124" s="94" t="n">
        <v>0</v>
      </c>
      <c r="C124" s="79" t="n">
        <v>43.089</v>
      </c>
      <c r="D124" s="79" t="n">
        <v>69.418</v>
      </c>
      <c r="E124" s="79" t="n">
        <v>85.044</v>
      </c>
      <c r="F124" s="79" t="n">
        <v>120.185</v>
      </c>
    </row>
    <row r="125" customFormat="false" ht="12.75" hidden="false" customHeight="true" outlineLevel="0" collapsed="false">
      <c r="A125" s="54" t="s">
        <v>522</v>
      </c>
      <c r="B125" s="79" t="n">
        <v>10.456</v>
      </c>
      <c r="C125" s="79" t="n">
        <v>15.343</v>
      </c>
      <c r="D125" s="79" t="n">
        <v>18.044</v>
      </c>
      <c r="E125" s="79" t="n">
        <v>21.464</v>
      </c>
      <c r="F125" s="79" t="n">
        <v>23.962</v>
      </c>
    </row>
    <row r="126" customFormat="false" ht="12.75" hidden="false" customHeight="true" outlineLevel="0" collapsed="false">
      <c r="A126" s="54" t="s">
        <v>523</v>
      </c>
      <c r="B126" s="79" t="n">
        <v>0</v>
      </c>
      <c r="C126" s="79" t="n">
        <v>141.889</v>
      </c>
      <c r="D126" s="79" t="n">
        <v>174.302</v>
      </c>
      <c r="E126" s="79" t="n">
        <v>268.361</v>
      </c>
      <c r="F126" s="79" t="n">
        <v>331.496</v>
      </c>
    </row>
    <row r="127" customFormat="false" ht="12.75" hidden="false" customHeight="true" outlineLevel="0" collapsed="false">
      <c r="A127" s="54" t="s">
        <v>524</v>
      </c>
      <c r="B127" s="94" t="n">
        <v>0</v>
      </c>
      <c r="C127" s="79" t="n">
        <v>2.824</v>
      </c>
      <c r="D127" s="79" t="n">
        <v>25.499</v>
      </c>
      <c r="E127" s="79" t="n">
        <v>32.644</v>
      </c>
      <c r="F127" s="79" t="n">
        <v>39.492</v>
      </c>
    </row>
    <row r="128" customFormat="false" ht="12.75" hidden="false" customHeight="true" outlineLevel="0" collapsed="false">
      <c r="A128" s="66" t="s">
        <v>466</v>
      </c>
      <c r="B128" s="95" t="n">
        <v>421.976</v>
      </c>
      <c r="C128" s="95" t="n">
        <v>836.002</v>
      </c>
      <c r="D128" s="95" t="n">
        <v>1036.303</v>
      </c>
      <c r="E128" s="95" t="n">
        <v>1336.674</v>
      </c>
      <c r="F128" s="95" t="n">
        <v>1579.006</v>
      </c>
    </row>
    <row r="129" customFormat="false" ht="12.75" hidden="false" customHeight="true" outlineLevel="0" collapsed="false">
      <c r="A129" s="67"/>
      <c r="B129" s="95"/>
      <c r="C129" s="95"/>
      <c r="D129" s="95"/>
      <c r="E129" s="95"/>
      <c r="F129" s="95"/>
    </row>
    <row r="130" customFormat="false" ht="12.75" hidden="false" customHeight="true" outlineLevel="0" collapsed="false">
      <c r="A130" s="96"/>
    </row>
    <row r="131" customFormat="false" ht="12.75" hidden="false" customHeight="true" outlineLevel="0" collapsed="false">
      <c r="A131" s="48" t="s">
        <v>525</v>
      </c>
      <c r="B131" s="48"/>
      <c r="C131" s="48"/>
      <c r="D131" s="48"/>
      <c r="E131" s="48"/>
      <c r="F131" s="48"/>
    </row>
    <row r="132" customFormat="false" ht="12.75" hidden="false" customHeight="true" outlineLevel="0" collapsed="false">
      <c r="A132" s="48" t="s">
        <v>443</v>
      </c>
      <c r="B132" s="48"/>
      <c r="C132" s="48"/>
      <c r="D132" s="48"/>
      <c r="E132" s="48"/>
      <c r="F132" s="48"/>
    </row>
    <row r="133" customFormat="false" ht="12.75" hidden="false" customHeight="true" outlineLevel="0" collapsed="false">
      <c r="A133" s="84"/>
      <c r="B133" s="97"/>
      <c r="C133" s="97"/>
      <c r="D133" s="97"/>
      <c r="E133" s="97"/>
      <c r="F133" s="97"/>
    </row>
    <row r="134" customFormat="false" ht="12.75" hidden="false" customHeight="true" outlineLevel="0" collapsed="false">
      <c r="A134" s="54" t="s">
        <v>520</v>
      </c>
      <c r="B134" s="56" t="n">
        <v>89.53</v>
      </c>
      <c r="C134" s="56" t="n">
        <v>108.209</v>
      </c>
      <c r="D134" s="56" t="n">
        <v>122.325</v>
      </c>
      <c r="E134" s="56" t="n">
        <v>128.906</v>
      </c>
      <c r="F134" s="56" t="n">
        <v>208.917</v>
      </c>
    </row>
    <row r="135" customFormat="false" ht="12.75" hidden="false" customHeight="true" outlineLevel="0" collapsed="false">
      <c r="A135" s="54" t="s">
        <v>521</v>
      </c>
      <c r="B135" s="57" t="n">
        <v>0</v>
      </c>
      <c r="C135" s="56" t="n">
        <v>10.066</v>
      </c>
      <c r="D135" s="56" t="n">
        <v>12.833</v>
      </c>
      <c r="E135" s="56" t="n">
        <v>12.784</v>
      </c>
      <c r="F135" s="56" t="n">
        <v>24.122</v>
      </c>
    </row>
    <row r="136" customFormat="false" ht="12.75" hidden="false" customHeight="true" outlineLevel="0" collapsed="false">
      <c r="A136" s="54" t="s">
        <v>522</v>
      </c>
      <c r="B136" s="56" t="n">
        <v>3.146</v>
      </c>
      <c r="C136" s="56" t="n">
        <v>2.618</v>
      </c>
      <c r="D136" s="56" t="n">
        <v>3.094</v>
      </c>
      <c r="E136" s="56" t="n">
        <v>2.806</v>
      </c>
      <c r="F136" s="56" t="n">
        <v>4.393</v>
      </c>
    </row>
    <row r="137" customFormat="false" ht="12.75" hidden="false" customHeight="true" outlineLevel="0" collapsed="false">
      <c r="A137" s="54" t="s">
        <v>523</v>
      </c>
      <c r="B137" s="56" t="n">
        <v>0</v>
      </c>
      <c r="C137" s="56" t="n">
        <v>41.561</v>
      </c>
      <c r="D137" s="56" t="n">
        <v>43.591</v>
      </c>
      <c r="E137" s="56" t="n">
        <v>52.765</v>
      </c>
      <c r="F137" s="56" t="n">
        <v>67.475</v>
      </c>
    </row>
    <row r="138" customFormat="false" ht="12.75" hidden="false" customHeight="true" outlineLevel="0" collapsed="false">
      <c r="A138" s="54" t="s">
        <v>524</v>
      </c>
      <c r="B138" s="57" t="n">
        <v>0</v>
      </c>
      <c r="C138" s="56" t="n">
        <v>1.241</v>
      </c>
      <c r="D138" s="56" t="n">
        <v>11.081</v>
      </c>
      <c r="E138" s="56" t="n">
        <v>9.628</v>
      </c>
      <c r="F138" s="56" t="n">
        <v>12.533</v>
      </c>
    </row>
    <row r="139" customFormat="false" ht="12.75" hidden="false" customHeight="true" outlineLevel="0" collapsed="false">
      <c r="A139" s="66" t="s">
        <v>466</v>
      </c>
      <c r="B139" s="63" t="n">
        <v>92.676</v>
      </c>
      <c r="C139" s="63" t="n">
        <v>163.695</v>
      </c>
      <c r="D139" s="63" t="n">
        <v>192.924</v>
      </c>
      <c r="E139" s="63" t="n">
        <v>206.889</v>
      </c>
      <c r="F139" s="63" t="n">
        <v>317.44</v>
      </c>
    </row>
    <row r="140" customFormat="false" ht="12.75" hidden="false" customHeight="true" outlineLevel="0" collapsed="false">
      <c r="A140" s="67"/>
      <c r="B140" s="63"/>
      <c r="C140" s="63"/>
      <c r="D140" s="63"/>
      <c r="E140" s="63"/>
      <c r="F140" s="63"/>
    </row>
    <row r="141" customFormat="false" ht="12.75" hidden="false" customHeight="true" outlineLevel="0" collapsed="false">
      <c r="A141" s="84"/>
    </row>
    <row r="142" customFormat="false" ht="12.75" hidden="false" customHeight="true" outlineLevel="0" collapsed="false">
      <c r="A142" s="48" t="s">
        <v>526</v>
      </c>
      <c r="B142" s="48"/>
      <c r="C142" s="48"/>
      <c r="D142" s="48"/>
      <c r="E142" s="48"/>
      <c r="F142" s="48"/>
    </row>
    <row r="143" customFormat="false" ht="12.75" hidden="false" customHeight="true" outlineLevel="0" collapsed="false">
      <c r="A143" s="48" t="s">
        <v>443</v>
      </c>
      <c r="B143" s="48"/>
      <c r="C143" s="48"/>
      <c r="D143" s="48"/>
      <c r="E143" s="48"/>
      <c r="F143" s="48"/>
    </row>
    <row r="144" customFormat="false" ht="12.75" hidden="false" customHeight="true" outlineLevel="0" collapsed="false">
      <c r="A144" s="84"/>
    </row>
    <row r="145" customFormat="false" ht="12.75" hidden="false" customHeight="true" outlineLevel="0" collapsed="false">
      <c r="A145" s="64" t="s">
        <v>527</v>
      </c>
      <c r="B145" s="56" t="n">
        <v>26.192</v>
      </c>
      <c r="C145" s="56" t="n">
        <v>33.669</v>
      </c>
      <c r="D145" s="56" t="n">
        <v>46.331</v>
      </c>
      <c r="E145" s="56" t="n">
        <v>61.083</v>
      </c>
      <c r="F145" s="56" t="n">
        <v>81.524</v>
      </c>
    </row>
    <row r="146" customFormat="false" ht="12.75" hidden="false" customHeight="true" outlineLevel="0" collapsed="false">
      <c r="A146" s="54" t="s">
        <v>298</v>
      </c>
      <c r="B146" s="56" t="n">
        <v>10.515</v>
      </c>
      <c r="C146" s="56" t="n">
        <v>11.418</v>
      </c>
      <c r="D146" s="56" t="n">
        <v>12.222</v>
      </c>
      <c r="E146" s="56" t="n">
        <v>14.951</v>
      </c>
      <c r="F146" s="56" t="n">
        <v>18.494</v>
      </c>
    </row>
    <row r="147" customFormat="false" ht="12.75" hidden="false" customHeight="true" outlineLevel="0" collapsed="false">
      <c r="A147" s="54" t="s">
        <v>528</v>
      </c>
      <c r="B147" s="56" t="n">
        <v>25.382</v>
      </c>
      <c r="C147" s="56" t="n">
        <v>40.349</v>
      </c>
      <c r="D147" s="56" t="n">
        <v>30.452</v>
      </c>
      <c r="E147" s="56" t="n">
        <v>22.883</v>
      </c>
      <c r="F147" s="56" t="n">
        <v>10.231</v>
      </c>
    </row>
    <row r="148" customFormat="false" ht="12.75" hidden="false" customHeight="true" outlineLevel="0" collapsed="false">
      <c r="A148" s="54" t="s">
        <v>529</v>
      </c>
      <c r="B148" s="56" t="n">
        <v>0</v>
      </c>
      <c r="C148" s="56" t="n">
        <v>31.865</v>
      </c>
      <c r="D148" s="56" t="n">
        <v>34.675</v>
      </c>
      <c r="E148" s="56" t="n">
        <v>48.003</v>
      </c>
      <c r="F148" s="56" t="n">
        <v>55.852</v>
      </c>
    </row>
    <row r="149" customFormat="false" ht="12.75" hidden="false" customHeight="true" outlineLevel="0" collapsed="false">
      <c r="A149" s="66" t="s">
        <v>466</v>
      </c>
      <c r="B149" s="63" t="n">
        <v>62.089</v>
      </c>
      <c r="C149" s="63" t="n">
        <v>117.301</v>
      </c>
      <c r="D149" s="63" t="n">
        <v>123.68</v>
      </c>
      <c r="E149" s="63" t="n">
        <v>146.92</v>
      </c>
      <c r="F149" s="63" t="n">
        <v>166.101</v>
      </c>
    </row>
    <row r="150" customFormat="false" ht="12.75" hidden="false" customHeight="true" outlineLevel="0" collapsed="false">
      <c r="A150" s="98"/>
      <c r="B150" s="99"/>
      <c r="C150" s="99"/>
      <c r="D150" s="99"/>
      <c r="E150" s="99"/>
      <c r="F150" s="99"/>
    </row>
    <row r="151" customFormat="false" ht="12.75" hidden="false" customHeight="true" outlineLevel="0" collapsed="false">
      <c r="A151" s="84"/>
    </row>
    <row r="152" customFormat="false" ht="12.75" hidden="false" customHeight="true" outlineLevel="0" collapsed="false">
      <c r="A152" s="48" t="s">
        <v>530</v>
      </c>
      <c r="B152" s="48"/>
      <c r="C152" s="48"/>
      <c r="D152" s="48"/>
      <c r="E152" s="48"/>
      <c r="F152" s="48"/>
    </row>
    <row r="153" customFormat="false" ht="12.75" hidden="false" customHeight="true" outlineLevel="0" collapsed="false">
      <c r="A153" s="48" t="s">
        <v>443</v>
      </c>
      <c r="B153" s="48"/>
      <c r="C153" s="48"/>
      <c r="D153" s="48"/>
      <c r="E153" s="48"/>
      <c r="F153" s="48"/>
    </row>
    <row r="154" customFormat="false" ht="12.75" hidden="false" customHeight="true" outlineLevel="0" collapsed="false">
      <c r="A154" s="84"/>
      <c r="B154" s="97"/>
      <c r="C154" s="97"/>
      <c r="D154" s="97"/>
      <c r="E154" s="97"/>
      <c r="F154" s="97"/>
    </row>
    <row r="155" customFormat="false" ht="12.75" hidden="false" customHeight="true" outlineLevel="0" collapsed="false">
      <c r="A155" s="54" t="s">
        <v>520</v>
      </c>
      <c r="B155" s="57" t="s">
        <v>445</v>
      </c>
      <c r="C155" s="56" t="n">
        <v>81.377</v>
      </c>
      <c r="D155" s="56" t="n">
        <v>97.501</v>
      </c>
      <c r="E155" s="56" t="n">
        <v>103.842</v>
      </c>
      <c r="F155" s="56" t="n">
        <v>121.073</v>
      </c>
    </row>
    <row r="156" customFormat="false" ht="12.75" hidden="false" customHeight="true" outlineLevel="0" collapsed="false">
      <c r="A156" s="54" t="s">
        <v>521</v>
      </c>
      <c r="B156" s="57" t="s">
        <v>445</v>
      </c>
      <c r="C156" s="56" t="n">
        <v>4.861</v>
      </c>
      <c r="D156" s="56" t="n">
        <v>7.923</v>
      </c>
      <c r="E156" s="56" t="n">
        <v>7.67</v>
      </c>
      <c r="F156" s="56" t="n">
        <v>8.91</v>
      </c>
    </row>
    <row r="157" customFormat="false" ht="12.75" hidden="false" customHeight="true" outlineLevel="0" collapsed="false">
      <c r="A157" s="54" t="s">
        <v>522</v>
      </c>
      <c r="B157" s="57" t="s">
        <v>445</v>
      </c>
      <c r="C157" s="56" t="n">
        <v>3.036</v>
      </c>
      <c r="D157" s="56" t="n">
        <v>4.242</v>
      </c>
      <c r="E157" s="56" t="n">
        <v>4.861</v>
      </c>
      <c r="F157" s="56" t="n">
        <v>5.56</v>
      </c>
    </row>
    <row r="158" customFormat="false" ht="12.75" hidden="false" customHeight="true" outlineLevel="0" collapsed="false">
      <c r="A158" s="54" t="s">
        <v>523</v>
      </c>
      <c r="B158" s="57" t="s">
        <v>445</v>
      </c>
      <c r="C158" s="56" t="n">
        <v>14.304</v>
      </c>
      <c r="D158" s="56" t="n">
        <v>15.797</v>
      </c>
      <c r="E158" s="56" t="n">
        <v>19.094</v>
      </c>
      <c r="F158" s="56" t="n">
        <v>23.482</v>
      </c>
    </row>
    <row r="159" customFormat="false" ht="12.75" hidden="false" customHeight="true" outlineLevel="0" collapsed="false">
      <c r="A159" s="54" t="s">
        <v>524</v>
      </c>
      <c r="B159" s="57" t="s">
        <v>445</v>
      </c>
      <c r="C159" s="57" t="s">
        <v>445</v>
      </c>
      <c r="D159" s="56" t="n">
        <v>1.888</v>
      </c>
      <c r="E159" s="56" t="n">
        <v>3.545</v>
      </c>
      <c r="F159" s="56" t="n">
        <v>4.115</v>
      </c>
    </row>
    <row r="160" customFormat="false" ht="12.75" hidden="false" customHeight="true" outlineLevel="0" collapsed="false">
      <c r="A160" s="66" t="s">
        <v>466</v>
      </c>
      <c r="B160" s="63" t="n">
        <v>49.3</v>
      </c>
      <c r="C160" s="63" t="n">
        <v>103.577</v>
      </c>
      <c r="D160" s="63" t="n">
        <v>127.351</v>
      </c>
      <c r="E160" s="63" t="n">
        <v>139.012</v>
      </c>
      <c r="F160" s="63" t="n">
        <v>163.138</v>
      </c>
    </row>
    <row r="161" customFormat="false" ht="12.75" hidden="false" customHeight="true" outlineLevel="0" collapsed="false">
      <c r="A161" s="67"/>
      <c r="B161" s="63"/>
      <c r="C161" s="63"/>
      <c r="D161" s="63"/>
      <c r="E161" s="63"/>
      <c r="F161" s="63"/>
    </row>
    <row r="162" customFormat="false" ht="12.75" hidden="false" customHeight="true" outlineLevel="0" collapsed="false">
      <c r="A162" s="80" t="s">
        <v>483</v>
      </c>
    </row>
    <row r="163" customFormat="false" ht="12.75" hidden="false" customHeight="true" outlineLevel="0" collapsed="false">
      <c r="A163" s="80" t="s">
        <v>484</v>
      </c>
      <c r="C163" s="80" t="s">
        <v>485</v>
      </c>
    </row>
    <row r="164" customFormat="false" ht="12.75" hidden="false" customHeight="true" outlineLevel="0" collapsed="false">
      <c r="A164" s="80" t="s">
        <v>486</v>
      </c>
      <c r="B164" s="97"/>
      <c r="C164" s="80" t="s">
        <v>487</v>
      </c>
    </row>
    <row r="165" customFormat="false" ht="12.75" hidden="false" customHeight="true" outlineLevel="0" collapsed="false">
      <c r="A165" s="80" t="s">
        <v>488</v>
      </c>
      <c r="B165" s="97"/>
      <c r="C165" s="80" t="s">
        <v>489</v>
      </c>
    </row>
    <row r="166" customFormat="false" ht="12.75" hidden="false" customHeight="true" outlineLevel="0" collapsed="false">
      <c r="A166" s="80" t="s">
        <v>490</v>
      </c>
      <c r="B166" s="97"/>
      <c r="C166" s="80" t="s">
        <v>491</v>
      </c>
    </row>
    <row r="167" customFormat="false" ht="12.75" hidden="false" customHeight="true" outlineLevel="0" collapsed="false">
      <c r="A167" s="80" t="s">
        <v>492</v>
      </c>
      <c r="B167" s="97"/>
      <c r="C167" s="44" t="s">
        <v>493</v>
      </c>
    </row>
    <row r="168" customFormat="false" ht="12.75" hidden="false" customHeight="true" outlineLevel="0" collapsed="false">
      <c r="A168" s="44" t="s">
        <v>494</v>
      </c>
      <c r="B168" s="97"/>
      <c r="C168" s="44" t="s">
        <v>495</v>
      </c>
    </row>
    <row r="169" customFormat="false" ht="12.75" hidden="false" customHeight="true" outlineLevel="0" collapsed="false">
      <c r="A169" s="80" t="s">
        <v>496</v>
      </c>
      <c r="C169" s="82" t="s">
        <v>497</v>
      </c>
    </row>
    <row r="170" customFormat="false" ht="12.75" hidden="false" customHeight="true" outlineLevel="0" collapsed="false">
      <c r="A170" s="80" t="s">
        <v>498</v>
      </c>
      <c r="C170" s="82" t="s">
        <v>499</v>
      </c>
    </row>
    <row r="171" customFormat="false" ht="12.75" hidden="false" customHeight="true" outlineLevel="0" collapsed="false">
      <c r="A171" s="80" t="s">
        <v>500</v>
      </c>
      <c r="C171" s="82" t="s">
        <v>501</v>
      </c>
    </row>
    <row r="172" customFormat="false" ht="12.75" hidden="false" customHeight="true" outlineLevel="0" collapsed="false">
      <c r="A172" s="80" t="s">
        <v>502</v>
      </c>
      <c r="C172" s="82" t="s">
        <v>503</v>
      </c>
    </row>
    <row r="173" customFormat="false" ht="12.75" hidden="false" customHeight="true" outlineLevel="0" collapsed="false">
      <c r="A173" s="80" t="s">
        <v>504</v>
      </c>
      <c r="C173" s="82" t="s">
        <v>505</v>
      </c>
    </row>
    <row r="174" customFormat="false" ht="12.75" hidden="false" customHeight="true" outlineLevel="0" collapsed="false">
      <c r="A174" s="80" t="s">
        <v>506</v>
      </c>
      <c r="C174" s="44" t="s">
        <v>507</v>
      </c>
    </row>
    <row r="175" customFormat="false" ht="12.75" hidden="false" customHeight="true" outlineLevel="0" collapsed="false">
      <c r="A175" s="80" t="s">
        <v>508</v>
      </c>
      <c r="C175" s="83" t="s">
        <v>509</v>
      </c>
    </row>
    <row r="176" customFormat="false" ht="12.75" hidden="false" customHeight="true" outlineLevel="0" collapsed="false">
      <c r="A176" s="80" t="s">
        <v>510</v>
      </c>
    </row>
  </sheetData>
  <mergeCells count="25">
    <mergeCell ref="A2:F2"/>
    <mergeCell ref="A4:F4"/>
    <mergeCell ref="A5:F5"/>
    <mergeCell ref="A6:F6"/>
    <mergeCell ref="A10:F10"/>
    <mergeCell ref="A11:F11"/>
    <mergeCell ref="A42:F42"/>
    <mergeCell ref="A43:F43"/>
    <mergeCell ref="A66:F66"/>
    <mergeCell ref="A67:F67"/>
    <mergeCell ref="A89:F89"/>
    <mergeCell ref="A91:F91"/>
    <mergeCell ref="A92:F92"/>
    <mergeCell ref="A96:F96"/>
    <mergeCell ref="A97:F97"/>
    <mergeCell ref="A108:F108"/>
    <mergeCell ref="A109:F109"/>
    <mergeCell ref="A120:F120"/>
    <mergeCell ref="A121:F121"/>
    <mergeCell ref="A131:F131"/>
    <mergeCell ref="A132:F132"/>
    <mergeCell ref="A142:F142"/>
    <mergeCell ref="A143:F143"/>
    <mergeCell ref="A152:F152"/>
    <mergeCell ref="A153:F15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4.62"/>
    <col collapsed="false" customWidth="true" hidden="false" outlineLevel="0" max="2" min="2" style="52" width="13.11"/>
    <col collapsed="false" customWidth="true" hidden="false" outlineLevel="0" max="3" min="3" style="52" width="11.12"/>
    <col collapsed="false" customWidth="true" hidden="false" outlineLevel="0" max="5" min="4" style="52" width="13.11"/>
    <col collapsed="false" customWidth="true" hidden="false" outlineLevel="0" max="9" min="6" style="52" width="13.62"/>
    <col collapsed="false" customWidth="false" hidden="false" outlineLevel="0" max="257" min="10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08" t="s">
        <v>1570</v>
      </c>
      <c r="B2" s="108"/>
      <c r="C2" s="108"/>
      <c r="D2" s="108"/>
      <c r="E2" s="108"/>
      <c r="F2" s="108"/>
      <c r="G2" s="108"/>
      <c r="H2" s="108"/>
      <c r="I2" s="108"/>
    </row>
    <row r="3" customFormat="false" ht="6" hidden="false" customHeight="true" outlineLevel="0" collapsed="false">
      <c r="A3" s="514"/>
      <c r="B3" s="514"/>
      <c r="C3" s="514"/>
      <c r="D3" s="514"/>
      <c r="E3" s="514"/>
      <c r="F3" s="514"/>
      <c r="G3" s="514"/>
      <c r="H3" s="514"/>
      <c r="I3" s="514"/>
    </row>
    <row r="4" customFormat="false" ht="13.5" hidden="false" customHeight="true" outlineLevel="0" collapsed="false">
      <c r="A4" s="492" t="s">
        <v>1617</v>
      </c>
      <c r="B4" s="492"/>
      <c r="C4" s="492"/>
      <c r="D4" s="492"/>
      <c r="E4" s="492"/>
      <c r="F4" s="492"/>
      <c r="G4" s="492"/>
      <c r="H4" s="492"/>
      <c r="I4" s="492"/>
    </row>
    <row r="5" customFormat="false" ht="6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</row>
    <row r="6" customFormat="false" ht="38.25" hidden="false" customHeight="false" outlineLevel="0" collapsed="false">
      <c r="A6" s="508" t="s">
        <v>1062</v>
      </c>
      <c r="B6" s="133" t="s">
        <v>60</v>
      </c>
      <c r="C6" s="509" t="s">
        <v>1618</v>
      </c>
      <c r="D6" s="509" t="s">
        <v>1619</v>
      </c>
      <c r="E6" s="509" t="s">
        <v>1620</v>
      </c>
      <c r="F6" s="509" t="s">
        <v>1621</v>
      </c>
      <c r="G6" s="509" t="s">
        <v>1622</v>
      </c>
      <c r="H6" s="509" t="s">
        <v>1597</v>
      </c>
      <c r="I6" s="511" t="s">
        <v>977</v>
      </c>
    </row>
    <row r="7" customFormat="false" ht="6" hidden="false" customHeight="true" outlineLevel="0" collapsed="false">
      <c r="A7" s="512"/>
      <c r="B7" s="512"/>
      <c r="C7" s="512"/>
      <c r="D7" s="513"/>
      <c r="E7" s="513"/>
      <c r="F7" s="513"/>
      <c r="G7" s="512"/>
      <c r="H7" s="513"/>
      <c r="I7" s="512"/>
    </row>
    <row r="8" customFormat="false" ht="12.75" hidden="false" customHeight="true" outlineLevel="0" collapsed="false">
      <c r="A8" s="492" t="s">
        <v>60</v>
      </c>
      <c r="B8" s="492"/>
      <c r="C8" s="492"/>
      <c r="D8" s="492"/>
      <c r="E8" s="492"/>
      <c r="F8" s="492"/>
      <c r="G8" s="492"/>
      <c r="H8" s="492"/>
      <c r="I8" s="492"/>
    </row>
    <row r="9" customFormat="false" ht="12.75" hidden="false" customHeight="true" outlineLevel="0" collapsed="false">
      <c r="A9" s="492" t="s">
        <v>443</v>
      </c>
      <c r="B9" s="492"/>
      <c r="C9" s="492"/>
      <c r="D9" s="492"/>
      <c r="E9" s="492"/>
      <c r="F9" s="492"/>
      <c r="G9" s="492"/>
      <c r="H9" s="492"/>
      <c r="I9" s="492"/>
    </row>
    <row r="10" customFormat="false" ht="6" hidden="false" customHeight="true" outlineLevel="0" collapsed="false">
      <c r="B10" s="128"/>
      <c r="C10" s="128"/>
      <c r="D10" s="128"/>
      <c r="E10" s="128"/>
      <c r="F10" s="128"/>
      <c r="G10" s="128"/>
      <c r="H10" s="128"/>
      <c r="I10" s="128"/>
    </row>
    <row r="11" customFormat="false" ht="11.85" hidden="false" customHeight="true" outlineLevel="0" collapsed="false">
      <c r="A11" s="921" t="s">
        <v>1623</v>
      </c>
      <c r="B11" s="128" t="n">
        <v>2026088</v>
      </c>
      <c r="C11" s="128" t="n">
        <v>1601564</v>
      </c>
      <c r="D11" s="128" t="n">
        <v>40382</v>
      </c>
      <c r="E11" s="128" t="n">
        <v>180983</v>
      </c>
      <c r="F11" s="128" t="n">
        <v>50259</v>
      </c>
      <c r="G11" s="128" t="n">
        <v>21451</v>
      </c>
      <c r="H11" s="128" t="n">
        <v>874</v>
      </c>
      <c r="I11" s="128" t="n">
        <v>130575</v>
      </c>
    </row>
    <row r="12" customFormat="false" ht="6" hidden="false" customHeight="true" outlineLevel="0" collapsed="false">
      <c r="A12" s="921"/>
      <c r="B12" s="128"/>
      <c r="C12" s="128"/>
      <c r="D12" s="128"/>
      <c r="E12" s="128"/>
      <c r="F12" s="128"/>
      <c r="G12" s="128"/>
      <c r="H12" s="128"/>
      <c r="I12" s="128"/>
    </row>
    <row r="13" customFormat="false" ht="11.85" hidden="false" customHeight="true" outlineLevel="0" collapsed="false">
      <c r="A13" s="921" t="s">
        <v>1624</v>
      </c>
      <c r="B13" s="128" t="n">
        <v>2576244</v>
      </c>
      <c r="C13" s="128" t="n">
        <v>1969654</v>
      </c>
      <c r="D13" s="128" t="n">
        <v>21712</v>
      </c>
      <c r="E13" s="128" t="n">
        <v>325601</v>
      </c>
      <c r="F13" s="128" t="n">
        <v>79328</v>
      </c>
      <c r="G13" s="128" t="n">
        <v>80952</v>
      </c>
      <c r="H13" s="128" t="n">
        <v>4026</v>
      </c>
      <c r="I13" s="128" t="n">
        <v>94971</v>
      </c>
    </row>
    <row r="14" customFormat="false" ht="11.85" hidden="false" customHeight="true" outlineLevel="0" collapsed="false">
      <c r="A14" s="921" t="s">
        <v>1625</v>
      </c>
      <c r="B14" s="128" t="n">
        <v>2668513</v>
      </c>
      <c r="C14" s="128" t="n">
        <v>2024941</v>
      </c>
      <c r="D14" s="128" t="n">
        <v>9818</v>
      </c>
      <c r="E14" s="128" t="n">
        <v>339736</v>
      </c>
      <c r="F14" s="128" t="n">
        <v>74716</v>
      </c>
      <c r="G14" s="128" t="n">
        <v>113514</v>
      </c>
      <c r="H14" s="128" t="n">
        <v>3632</v>
      </c>
      <c r="I14" s="128" t="n">
        <v>102156</v>
      </c>
    </row>
    <row r="15" customFormat="false" ht="6" hidden="false" customHeight="true" outlineLevel="0" collapsed="false">
      <c r="A15" s="493"/>
      <c r="B15" s="128"/>
      <c r="C15" s="128"/>
      <c r="D15" s="128"/>
      <c r="E15" s="128"/>
      <c r="F15" s="128"/>
      <c r="G15" s="128"/>
      <c r="H15" s="128"/>
      <c r="I15" s="128"/>
    </row>
    <row r="16" customFormat="false" ht="11.85" hidden="false" customHeight="true" outlineLevel="0" collapsed="false">
      <c r="A16" s="921" t="s">
        <v>1626</v>
      </c>
      <c r="B16" s="128" t="n">
        <v>2162192</v>
      </c>
      <c r="C16" s="128" t="n">
        <v>1578660</v>
      </c>
      <c r="D16" s="128" t="n">
        <v>7825</v>
      </c>
      <c r="E16" s="128" t="n">
        <v>245606</v>
      </c>
      <c r="F16" s="128" t="n">
        <v>74483</v>
      </c>
      <c r="G16" s="128" t="n">
        <v>126063</v>
      </c>
      <c r="H16" s="128" t="n">
        <v>5712</v>
      </c>
      <c r="I16" s="128" t="n">
        <v>123843</v>
      </c>
    </row>
    <row r="17" customFormat="false" ht="6" hidden="false" customHeight="true" outlineLevel="0" collapsed="false">
      <c r="B17" s="128"/>
      <c r="C17" s="128"/>
      <c r="D17" s="128"/>
      <c r="E17" s="128"/>
      <c r="F17" s="128"/>
      <c r="G17" s="128"/>
      <c r="H17" s="128"/>
      <c r="I17" s="128"/>
    </row>
    <row r="18" customFormat="false" ht="12.75" hidden="false" customHeight="true" outlineLevel="0" collapsed="false">
      <c r="A18" s="492" t="s">
        <v>715</v>
      </c>
      <c r="B18" s="492"/>
      <c r="C18" s="492"/>
      <c r="D18" s="492"/>
      <c r="E18" s="492"/>
      <c r="F18" s="492"/>
      <c r="G18" s="492"/>
      <c r="H18" s="492"/>
      <c r="I18" s="492"/>
    </row>
    <row r="19" customFormat="false" ht="6" hidden="false" customHeight="true" outlineLevel="0" collapsed="false">
      <c r="A19" s="514"/>
      <c r="B19" s="269"/>
      <c r="C19" s="269"/>
      <c r="D19" s="269"/>
      <c r="E19" s="269"/>
      <c r="F19" s="269"/>
      <c r="G19" s="269"/>
      <c r="H19" s="269"/>
      <c r="I19" s="269"/>
    </row>
    <row r="20" customFormat="false" ht="11.85" hidden="false" customHeight="true" outlineLevel="0" collapsed="false">
      <c r="A20" s="921" t="s">
        <v>1627</v>
      </c>
      <c r="B20" s="128" t="n">
        <v>2448283</v>
      </c>
      <c r="C20" s="128" t="n">
        <v>1816469</v>
      </c>
      <c r="D20" s="128" t="n">
        <v>7938</v>
      </c>
      <c r="E20" s="128" t="n">
        <v>248856</v>
      </c>
      <c r="F20" s="128" t="n">
        <v>76495</v>
      </c>
      <c r="G20" s="128" t="n">
        <v>138625</v>
      </c>
      <c r="H20" s="128" t="n">
        <v>5538</v>
      </c>
      <c r="I20" s="128" t="n">
        <v>154362</v>
      </c>
    </row>
    <row r="21" customFormat="false" ht="11.85" hidden="false" customHeight="true" outlineLevel="0" collapsed="false">
      <c r="A21" s="921" t="s">
        <v>1628</v>
      </c>
      <c r="B21" s="128" t="n">
        <v>2470837</v>
      </c>
      <c r="C21" s="128" t="n">
        <v>1796452</v>
      </c>
      <c r="D21" s="128" t="n">
        <v>6564</v>
      </c>
      <c r="E21" s="128" t="n">
        <v>263592</v>
      </c>
      <c r="F21" s="128" t="n">
        <v>75461</v>
      </c>
      <c r="G21" s="128" t="n">
        <v>151819</v>
      </c>
      <c r="H21" s="128" t="n">
        <v>5256</v>
      </c>
      <c r="I21" s="128" t="n">
        <v>171693</v>
      </c>
    </row>
    <row r="22" customFormat="false" ht="11.85" hidden="false" customHeight="true" outlineLevel="0" collapsed="false">
      <c r="A22" s="921" t="s">
        <v>1629</v>
      </c>
      <c r="B22" s="128" t="n">
        <v>2435753</v>
      </c>
      <c r="C22" s="128" t="n">
        <v>1713111</v>
      </c>
      <c r="D22" s="128" t="n">
        <v>3688</v>
      </c>
      <c r="E22" s="128" t="n">
        <v>306681</v>
      </c>
      <c r="F22" s="128" t="n">
        <v>78329</v>
      </c>
      <c r="G22" s="128" t="n">
        <v>168936</v>
      </c>
      <c r="H22" s="128" t="n">
        <v>3879</v>
      </c>
      <c r="I22" s="128" t="n">
        <v>161129</v>
      </c>
    </row>
    <row r="23" customFormat="false" ht="11.85" hidden="false" customHeight="true" outlineLevel="0" collapsed="false">
      <c r="A23" s="921" t="s">
        <v>1630</v>
      </c>
      <c r="B23" s="128" t="n">
        <v>2479584</v>
      </c>
      <c r="C23" s="128" t="n">
        <v>1730590</v>
      </c>
      <c r="D23" s="128" t="n">
        <v>2851</v>
      </c>
      <c r="E23" s="128" t="n">
        <v>330020</v>
      </c>
      <c r="F23" s="128" t="n">
        <v>81679</v>
      </c>
      <c r="G23" s="128" t="n">
        <v>171582</v>
      </c>
      <c r="H23" s="128" t="n">
        <v>3743</v>
      </c>
      <c r="I23" s="128" t="n">
        <v>159119</v>
      </c>
    </row>
    <row r="24" customFormat="false" ht="11.85" hidden="false" customHeight="true" outlineLevel="0" collapsed="false">
      <c r="A24" s="921" t="s">
        <v>1631</v>
      </c>
      <c r="B24" s="128" t="n">
        <v>2549897</v>
      </c>
      <c r="C24" s="128" t="n">
        <v>1759045</v>
      </c>
      <c r="D24" s="128" t="n">
        <v>2551</v>
      </c>
      <c r="E24" s="128" t="n">
        <v>366648</v>
      </c>
      <c r="F24" s="128" t="n">
        <v>82336</v>
      </c>
      <c r="G24" s="128" t="n">
        <v>175889</v>
      </c>
      <c r="H24" s="128" t="n">
        <v>7667</v>
      </c>
      <c r="I24" s="128" t="n">
        <v>155761</v>
      </c>
    </row>
    <row r="25" customFormat="false" ht="11.85" hidden="false" customHeight="true" outlineLevel="0" collapsed="false">
      <c r="A25" s="921" t="s">
        <v>1632</v>
      </c>
      <c r="B25" s="128" t="n">
        <v>2600918</v>
      </c>
      <c r="C25" s="128" t="n">
        <v>1791140</v>
      </c>
      <c r="D25" s="128" t="n">
        <v>2158</v>
      </c>
      <c r="E25" s="128" t="n">
        <v>383231</v>
      </c>
      <c r="F25" s="128" t="n">
        <v>84230</v>
      </c>
      <c r="G25" s="128" t="n">
        <v>181727</v>
      </c>
      <c r="H25" s="128" t="n">
        <v>8178</v>
      </c>
      <c r="I25" s="128" t="n">
        <v>150254</v>
      </c>
    </row>
    <row r="26" customFormat="false" ht="11.85" hidden="false" customHeight="true" outlineLevel="0" collapsed="false">
      <c r="A26" s="280" t="s">
        <v>1133</v>
      </c>
      <c r="B26" s="128" t="n">
        <v>2656450</v>
      </c>
      <c r="C26" s="128" t="n">
        <v>1831449</v>
      </c>
      <c r="D26" s="128" t="n">
        <v>1864</v>
      </c>
      <c r="E26" s="128" t="n">
        <v>391943</v>
      </c>
      <c r="F26" s="128" t="n">
        <v>89903</v>
      </c>
      <c r="G26" s="128" t="n">
        <v>186203</v>
      </c>
      <c r="H26" s="128" t="n">
        <v>8640</v>
      </c>
      <c r="I26" s="128" t="n">
        <v>146448</v>
      </c>
    </row>
    <row r="27" customFormat="false" ht="11.85" hidden="false" customHeight="true" outlineLevel="0" collapsed="false">
      <c r="A27" s="280"/>
      <c r="B27" s="128"/>
      <c r="C27" s="128"/>
      <c r="D27" s="128"/>
      <c r="E27" s="128"/>
      <c r="F27" s="128"/>
      <c r="G27" s="128"/>
      <c r="H27" s="128"/>
      <c r="I27" s="128"/>
    </row>
    <row r="28" customFormat="false" ht="11.85" hidden="false" customHeight="true" outlineLevel="0" collapsed="false">
      <c r="A28" s="280" t="s">
        <v>1134</v>
      </c>
      <c r="B28" s="523" t="n">
        <v>2681837</v>
      </c>
      <c r="C28" s="523" t="n">
        <v>1910926</v>
      </c>
      <c r="D28" s="523" t="n">
        <v>640</v>
      </c>
      <c r="E28" s="523" t="n">
        <v>415310</v>
      </c>
      <c r="F28" s="523" t="n">
        <v>96406</v>
      </c>
      <c r="G28" s="523" t="n">
        <v>98503</v>
      </c>
      <c r="H28" s="523" t="n">
        <v>10404</v>
      </c>
      <c r="I28" s="523" t="n">
        <v>149648</v>
      </c>
    </row>
    <row r="29" customFormat="false" ht="11.85" hidden="false" customHeight="true" outlineLevel="0" collapsed="false">
      <c r="A29" s="280" t="s">
        <v>1135</v>
      </c>
      <c r="B29" s="128" t="n">
        <v>2694175</v>
      </c>
      <c r="C29" s="128" t="n">
        <v>1900673</v>
      </c>
      <c r="D29" s="128" t="n">
        <v>705</v>
      </c>
      <c r="E29" s="128" t="n">
        <v>425371</v>
      </c>
      <c r="F29" s="128" t="n">
        <v>99442</v>
      </c>
      <c r="G29" s="128" t="n">
        <v>102654</v>
      </c>
      <c r="H29" s="128" t="n">
        <v>10813</v>
      </c>
      <c r="I29" s="128" t="n">
        <v>154517</v>
      </c>
    </row>
    <row r="30" customFormat="false" ht="11.85" hidden="false" customHeight="true" outlineLevel="0" collapsed="false">
      <c r="A30" s="280" t="s">
        <v>1117</v>
      </c>
      <c r="B30" s="128" t="n">
        <v>2699669</v>
      </c>
      <c r="C30" s="128" t="n">
        <v>1855933</v>
      </c>
      <c r="D30" s="128" t="n">
        <v>732</v>
      </c>
      <c r="E30" s="128" t="n">
        <v>452250</v>
      </c>
      <c r="F30" s="128" t="n">
        <v>106143</v>
      </c>
      <c r="G30" s="128" t="n">
        <v>108915</v>
      </c>
      <c r="H30" s="128" t="n">
        <v>12471</v>
      </c>
      <c r="I30" s="128" t="n">
        <v>163225</v>
      </c>
    </row>
    <row r="31" customFormat="false" ht="11.85" hidden="false" customHeight="true" outlineLevel="0" collapsed="false">
      <c r="A31" s="280" t="s">
        <v>1101</v>
      </c>
      <c r="B31" s="128" t="n">
        <v>2725523</v>
      </c>
      <c r="C31" s="128" t="n">
        <v>1813778</v>
      </c>
      <c r="D31" s="128" t="n">
        <v>719</v>
      </c>
      <c r="E31" s="128" t="n">
        <v>498275</v>
      </c>
      <c r="F31" s="128" t="n">
        <v>117006</v>
      </c>
      <c r="G31" s="128" t="n">
        <v>114513</v>
      </c>
      <c r="H31" s="128" t="n">
        <v>13674</v>
      </c>
      <c r="I31" s="128" t="n">
        <v>167558</v>
      </c>
    </row>
    <row r="32" customFormat="false" ht="11.85" hidden="false" customHeight="true" outlineLevel="0" collapsed="false">
      <c r="A32" s="280" t="s">
        <v>1633</v>
      </c>
      <c r="B32" s="128" t="n">
        <v>2764442</v>
      </c>
      <c r="C32" s="128" t="n">
        <v>1800729</v>
      </c>
      <c r="D32" s="128" t="n">
        <v>671</v>
      </c>
      <c r="E32" s="128" t="n">
        <v>541728</v>
      </c>
      <c r="F32" s="128" t="n">
        <v>121658</v>
      </c>
      <c r="G32" s="128" t="n">
        <v>117511</v>
      </c>
      <c r="H32" s="128" t="n">
        <v>17548</v>
      </c>
      <c r="I32" s="128" t="n">
        <v>164597</v>
      </c>
    </row>
    <row r="33" customFormat="false" ht="6" hidden="false" customHeight="true" outlineLevel="0" collapsed="false">
      <c r="B33" s="128"/>
      <c r="C33" s="128"/>
      <c r="D33" s="128"/>
      <c r="E33" s="128"/>
      <c r="F33" s="128"/>
      <c r="G33" s="128"/>
      <c r="H33" s="128"/>
      <c r="I33" s="128"/>
    </row>
    <row r="34" customFormat="false" ht="12.75" hidden="false" customHeight="true" outlineLevel="0" collapsed="false">
      <c r="A34" s="492" t="s">
        <v>602</v>
      </c>
      <c r="B34" s="492"/>
      <c r="C34" s="492"/>
      <c r="D34" s="492"/>
      <c r="E34" s="492"/>
      <c r="F34" s="492"/>
      <c r="G34" s="492"/>
      <c r="H34" s="492"/>
      <c r="I34" s="492"/>
    </row>
    <row r="35" customFormat="false" ht="12.75" hidden="false" customHeight="true" outlineLevel="0" collapsed="false">
      <c r="A35" s="492" t="s">
        <v>443</v>
      </c>
      <c r="B35" s="492"/>
      <c r="C35" s="492"/>
      <c r="D35" s="492"/>
      <c r="E35" s="492"/>
      <c r="F35" s="492"/>
      <c r="G35" s="492"/>
      <c r="H35" s="492"/>
      <c r="I35" s="492"/>
    </row>
    <row r="36" customFormat="false" ht="6" hidden="false" customHeight="true" outlineLevel="0" collapsed="false">
      <c r="B36" s="128"/>
      <c r="C36" s="128"/>
      <c r="D36" s="128"/>
      <c r="E36" s="128"/>
      <c r="F36" s="128"/>
      <c r="G36" s="128"/>
      <c r="H36" s="128"/>
      <c r="I36" s="128"/>
    </row>
    <row r="37" customFormat="false" ht="11.85" hidden="false" customHeight="true" outlineLevel="0" collapsed="false">
      <c r="A37" s="921" t="s">
        <v>1623</v>
      </c>
      <c r="B37" s="128" t="n">
        <v>1172451</v>
      </c>
      <c r="C37" s="128" t="n">
        <v>929924</v>
      </c>
      <c r="D37" s="128" t="n">
        <v>32918</v>
      </c>
      <c r="E37" s="128" t="n">
        <v>69177</v>
      </c>
      <c r="F37" s="128" t="n">
        <v>41019</v>
      </c>
      <c r="G37" s="128" t="n">
        <v>14153</v>
      </c>
      <c r="H37" s="128" t="n">
        <v>836</v>
      </c>
      <c r="I37" s="128" t="n">
        <v>84424</v>
      </c>
    </row>
    <row r="38" customFormat="false" ht="6" hidden="false" customHeight="true" outlineLevel="0" collapsed="false">
      <c r="A38" s="921"/>
      <c r="B38" s="128"/>
      <c r="C38" s="128"/>
      <c r="D38" s="128"/>
      <c r="E38" s="128"/>
      <c r="F38" s="128"/>
      <c r="G38" s="128"/>
      <c r="H38" s="128"/>
      <c r="I38" s="128"/>
    </row>
    <row r="39" customFormat="false" ht="11.85" hidden="false" customHeight="true" outlineLevel="0" collapsed="false">
      <c r="A39" s="921" t="s">
        <v>1624</v>
      </c>
      <c r="B39" s="128" t="n">
        <v>1458318</v>
      </c>
      <c r="C39" s="128" t="n">
        <v>1183286</v>
      </c>
      <c r="D39" s="128" t="n">
        <v>15169</v>
      </c>
      <c r="E39" s="128" t="n">
        <v>101975</v>
      </c>
      <c r="F39" s="128" t="n">
        <v>53276</v>
      </c>
      <c r="G39" s="128" t="n">
        <v>48332</v>
      </c>
      <c r="H39" s="128" t="n">
        <v>3071</v>
      </c>
      <c r="I39" s="128" t="n">
        <v>53209</v>
      </c>
    </row>
    <row r="40" customFormat="false" ht="11.85" hidden="false" customHeight="true" outlineLevel="0" collapsed="false">
      <c r="A40" s="921" t="s">
        <v>1625</v>
      </c>
      <c r="B40" s="128" t="n">
        <v>1469339</v>
      </c>
      <c r="C40" s="128" t="n">
        <v>1182032</v>
      </c>
      <c r="D40" s="128" t="n">
        <v>6691</v>
      </c>
      <c r="E40" s="128" t="n">
        <v>103443</v>
      </c>
      <c r="F40" s="128" t="n">
        <v>49970</v>
      </c>
      <c r="G40" s="128" t="n">
        <v>66810</v>
      </c>
      <c r="H40" s="128" t="n">
        <v>2671</v>
      </c>
      <c r="I40" s="128" t="n">
        <v>57722</v>
      </c>
    </row>
    <row r="41" customFormat="false" ht="6" hidden="false" customHeight="true" outlineLevel="0" collapsed="false">
      <c r="A41" s="493"/>
      <c r="B41" s="128"/>
      <c r="C41" s="128"/>
      <c r="D41" s="128"/>
      <c r="E41" s="128"/>
      <c r="F41" s="128"/>
      <c r="G41" s="128"/>
      <c r="H41" s="128"/>
      <c r="I41" s="128"/>
    </row>
    <row r="42" customFormat="false" ht="11.85" hidden="false" customHeight="true" outlineLevel="0" collapsed="false">
      <c r="A42" s="921" t="s">
        <v>1626</v>
      </c>
      <c r="B42" s="128" t="n">
        <v>1202525</v>
      </c>
      <c r="C42" s="128" t="n">
        <v>896750</v>
      </c>
      <c r="D42" s="128" t="n">
        <v>5488</v>
      </c>
      <c r="E42" s="128" t="n">
        <v>88439</v>
      </c>
      <c r="F42" s="128" t="n">
        <v>49273</v>
      </c>
      <c r="G42" s="128" t="n">
        <v>75721</v>
      </c>
      <c r="H42" s="128" t="n">
        <v>3796</v>
      </c>
      <c r="I42" s="128" t="n">
        <v>83058</v>
      </c>
    </row>
    <row r="43" customFormat="false" ht="6" hidden="false" customHeight="true" outlineLevel="0" collapsed="false">
      <c r="B43" s="128"/>
      <c r="C43" s="128"/>
      <c r="D43" s="128"/>
      <c r="E43" s="128"/>
      <c r="F43" s="128"/>
      <c r="G43" s="128"/>
      <c r="H43" s="128"/>
      <c r="I43" s="128"/>
    </row>
    <row r="44" customFormat="false" ht="12.75" hidden="false" customHeight="true" outlineLevel="0" collapsed="false">
      <c r="A44" s="492" t="s">
        <v>715</v>
      </c>
      <c r="B44" s="492"/>
      <c r="C44" s="492"/>
      <c r="D44" s="492"/>
      <c r="E44" s="492"/>
      <c r="F44" s="492"/>
      <c r="G44" s="492"/>
      <c r="H44" s="492"/>
      <c r="I44" s="492"/>
    </row>
    <row r="45" customFormat="false" ht="6" hidden="false" customHeight="true" outlineLevel="0" collapsed="false">
      <c r="A45" s="514"/>
      <c r="B45" s="269"/>
      <c r="C45" s="269"/>
      <c r="D45" s="269"/>
      <c r="E45" s="269"/>
      <c r="F45" s="269"/>
      <c r="G45" s="269"/>
      <c r="H45" s="269"/>
      <c r="I45" s="269"/>
    </row>
    <row r="46" customFormat="false" ht="11.85" hidden="false" customHeight="true" outlineLevel="0" collapsed="false">
      <c r="A46" s="921" t="s">
        <v>1627</v>
      </c>
      <c r="B46" s="128" t="n">
        <v>1376605</v>
      </c>
      <c r="C46" s="128" t="n">
        <v>1049080</v>
      </c>
      <c r="D46" s="128" t="n">
        <v>5535</v>
      </c>
      <c r="E46" s="128" t="n">
        <v>89429</v>
      </c>
      <c r="F46" s="128" t="n">
        <v>50130</v>
      </c>
      <c r="G46" s="128" t="n">
        <v>84514</v>
      </c>
      <c r="H46" s="128" t="n">
        <v>3529</v>
      </c>
      <c r="I46" s="128" t="n">
        <v>94388</v>
      </c>
    </row>
    <row r="47" customFormat="false" ht="11.85" hidden="false" customHeight="true" outlineLevel="0" collapsed="false">
      <c r="A47" s="921" t="s">
        <v>1628</v>
      </c>
      <c r="B47" s="128" t="n">
        <v>1397057</v>
      </c>
      <c r="C47" s="128" t="n">
        <v>1059372</v>
      </c>
      <c r="D47" s="128" t="n">
        <v>4440</v>
      </c>
      <c r="E47" s="128" t="n">
        <v>92816</v>
      </c>
      <c r="F47" s="128" t="n">
        <v>47092</v>
      </c>
      <c r="G47" s="128" t="n">
        <v>89019</v>
      </c>
      <c r="H47" s="128" t="n">
        <v>3360</v>
      </c>
      <c r="I47" s="128" t="n">
        <v>100958</v>
      </c>
    </row>
    <row r="48" customFormat="false" ht="11.85" hidden="false" customHeight="true" outlineLevel="0" collapsed="false">
      <c r="A48" s="921" t="s">
        <v>1629</v>
      </c>
      <c r="B48" s="128" t="n">
        <v>1355944</v>
      </c>
      <c r="C48" s="128" t="n">
        <v>1027799</v>
      </c>
      <c r="D48" s="128" t="n">
        <v>2316</v>
      </c>
      <c r="E48" s="128" t="n">
        <v>108799</v>
      </c>
      <c r="F48" s="128" t="n">
        <v>42525</v>
      </c>
      <c r="G48" s="128" t="n">
        <v>94327</v>
      </c>
      <c r="H48" s="128" t="n">
        <v>2429</v>
      </c>
      <c r="I48" s="128" t="n">
        <v>77749</v>
      </c>
    </row>
    <row r="49" customFormat="false" ht="11.85" hidden="false" customHeight="true" outlineLevel="0" collapsed="false">
      <c r="A49" s="921" t="s">
        <v>1630</v>
      </c>
      <c r="B49" s="128" t="n">
        <v>1368475</v>
      </c>
      <c r="C49" s="128" t="n">
        <v>1039515</v>
      </c>
      <c r="D49" s="128" t="n">
        <v>1834</v>
      </c>
      <c r="E49" s="128" t="n">
        <v>115773</v>
      </c>
      <c r="F49" s="128" t="n">
        <v>42522</v>
      </c>
      <c r="G49" s="128" t="n">
        <v>94271</v>
      </c>
      <c r="H49" s="128" t="n">
        <v>2249</v>
      </c>
      <c r="I49" s="128" t="n">
        <v>72311</v>
      </c>
    </row>
    <row r="50" customFormat="false" ht="11.85" hidden="false" customHeight="true" outlineLevel="0" collapsed="false">
      <c r="A50" s="921" t="s">
        <v>1631</v>
      </c>
      <c r="B50" s="157" t="n">
        <v>1395921</v>
      </c>
      <c r="C50" s="128" t="n">
        <v>1055486</v>
      </c>
      <c r="D50" s="128" t="n">
        <v>1614</v>
      </c>
      <c r="E50" s="128" t="n">
        <v>127913</v>
      </c>
      <c r="F50" s="128" t="n">
        <v>41566</v>
      </c>
      <c r="G50" s="128" t="n">
        <v>96459</v>
      </c>
      <c r="H50" s="128" t="n">
        <v>4798</v>
      </c>
      <c r="I50" s="128" t="n">
        <v>68085</v>
      </c>
    </row>
    <row r="51" customFormat="false" ht="11.85" hidden="false" customHeight="true" outlineLevel="0" collapsed="false">
      <c r="A51" s="921" t="s">
        <v>1632</v>
      </c>
      <c r="B51" s="157" t="n">
        <v>1417510</v>
      </c>
      <c r="C51" s="157" t="n">
        <v>1070884</v>
      </c>
      <c r="D51" s="128" t="n">
        <v>1292</v>
      </c>
      <c r="E51" s="128" t="n">
        <v>134368</v>
      </c>
      <c r="F51" s="128" t="n">
        <v>41838</v>
      </c>
      <c r="G51" s="128" t="n">
        <v>100127</v>
      </c>
      <c r="H51" s="128" t="n">
        <v>5178</v>
      </c>
      <c r="I51" s="128" t="n">
        <v>63823</v>
      </c>
    </row>
    <row r="52" customFormat="false" ht="11.25" hidden="false" customHeight="true" outlineLevel="0" collapsed="false">
      <c r="A52" s="921" t="s">
        <v>1634</v>
      </c>
      <c r="B52" s="128" t="n">
        <v>1448645</v>
      </c>
      <c r="C52" s="128" t="n">
        <v>1091468</v>
      </c>
      <c r="D52" s="128" t="n">
        <v>1175</v>
      </c>
      <c r="E52" s="128" t="n">
        <v>141569</v>
      </c>
      <c r="F52" s="128" t="n">
        <v>44860</v>
      </c>
      <c r="G52" s="128" t="n">
        <v>102242</v>
      </c>
      <c r="H52" s="128" t="n">
        <v>5575</v>
      </c>
      <c r="I52" s="128" t="n">
        <v>61756</v>
      </c>
    </row>
    <row r="53" customFormat="false" ht="11.25" hidden="false" customHeight="true" outlineLevel="0" collapsed="false">
      <c r="A53" s="921"/>
      <c r="B53" s="128"/>
      <c r="C53" s="128"/>
      <c r="D53" s="128"/>
      <c r="E53" s="128"/>
      <c r="F53" s="128"/>
      <c r="G53" s="128"/>
      <c r="H53" s="128"/>
      <c r="I53" s="128"/>
    </row>
    <row r="54" customFormat="false" ht="11.85" hidden="false" customHeight="true" outlineLevel="0" collapsed="false">
      <c r="A54" s="280" t="s">
        <v>1134</v>
      </c>
      <c r="B54" s="128" t="n">
        <v>1463430</v>
      </c>
      <c r="C54" s="128" t="n">
        <v>1134659</v>
      </c>
      <c r="D54" s="128" t="n">
        <v>464</v>
      </c>
      <c r="E54" s="128" t="n">
        <v>156221</v>
      </c>
      <c r="F54" s="128" t="n">
        <v>48907</v>
      </c>
      <c r="G54" s="128" t="n">
        <v>50648</v>
      </c>
      <c r="H54" s="128" t="n">
        <v>6760</v>
      </c>
      <c r="I54" s="128" t="n">
        <v>65771</v>
      </c>
    </row>
    <row r="55" customFormat="false" ht="11.85" hidden="false" customHeight="true" outlineLevel="0" collapsed="false">
      <c r="A55" s="280" t="s">
        <v>1135</v>
      </c>
      <c r="B55" s="128" t="n">
        <v>1476353</v>
      </c>
      <c r="C55" s="128" t="n">
        <v>1128100</v>
      </c>
      <c r="D55" s="128" t="n">
        <v>526</v>
      </c>
      <c r="E55" s="128" t="n">
        <v>166614</v>
      </c>
      <c r="F55" s="128" t="n">
        <v>51090</v>
      </c>
      <c r="G55" s="128" t="n">
        <v>52857</v>
      </c>
      <c r="H55" s="128" t="n">
        <v>6995</v>
      </c>
      <c r="I55" s="128" t="n">
        <v>70171</v>
      </c>
    </row>
    <row r="56" customFormat="false" ht="11.85" hidden="false" customHeight="true" outlineLevel="0" collapsed="false">
      <c r="A56" s="280" t="s">
        <v>1117</v>
      </c>
      <c r="B56" s="128" t="n">
        <v>1478952</v>
      </c>
      <c r="C56" s="128" t="n">
        <v>1101962</v>
      </c>
      <c r="D56" s="128" t="n">
        <v>562</v>
      </c>
      <c r="E56" s="128" t="n">
        <v>182141</v>
      </c>
      <c r="F56" s="128" t="n">
        <v>54344</v>
      </c>
      <c r="G56" s="128" t="n">
        <v>55922</v>
      </c>
      <c r="H56" s="128" t="n">
        <v>7824</v>
      </c>
      <c r="I56" s="128" t="n">
        <v>76197</v>
      </c>
    </row>
    <row r="57" customFormat="false" ht="11.85" hidden="false" customHeight="true" outlineLevel="0" collapsed="false">
      <c r="A57" s="280" t="s">
        <v>1101</v>
      </c>
      <c r="B57" s="128" t="n">
        <v>1494241</v>
      </c>
      <c r="C57" s="128" t="n">
        <v>1084769</v>
      </c>
      <c r="D57" s="128" t="n">
        <v>573</v>
      </c>
      <c r="E57" s="128" t="n">
        <v>202542</v>
      </c>
      <c r="F57" s="128" t="n">
        <v>60005</v>
      </c>
      <c r="G57" s="128" t="n">
        <v>58417</v>
      </c>
      <c r="H57" s="128" t="n">
        <v>8355</v>
      </c>
      <c r="I57" s="128" t="n">
        <v>79580</v>
      </c>
    </row>
    <row r="58" customFormat="false" ht="11.85" hidden="false" customHeight="true" outlineLevel="0" collapsed="false">
      <c r="A58" s="280" t="s">
        <v>1633</v>
      </c>
      <c r="B58" s="128" t="n">
        <v>1517984</v>
      </c>
      <c r="C58" s="128" t="n">
        <v>1086010</v>
      </c>
      <c r="D58" s="128" t="n">
        <v>521</v>
      </c>
      <c r="E58" s="128" t="n">
        <v>222726</v>
      </c>
      <c r="F58" s="128" t="n">
        <v>60788</v>
      </c>
      <c r="G58" s="128" t="n">
        <v>59337</v>
      </c>
      <c r="H58" s="128" t="n">
        <v>10702</v>
      </c>
      <c r="I58" s="128" t="n">
        <v>77900</v>
      </c>
    </row>
    <row r="59" customFormat="false" ht="11.85" hidden="false" customHeight="true" outlineLevel="0" collapsed="false"/>
    <row r="60" customFormat="false" ht="6" hidden="false" customHeight="true" outlineLevel="0" collapsed="false">
      <c r="B60" s="128"/>
      <c r="C60" s="128"/>
      <c r="D60" s="128"/>
      <c r="E60" s="128"/>
      <c r="F60" s="128"/>
      <c r="G60" s="128"/>
      <c r="H60" s="128"/>
      <c r="I60" s="128"/>
    </row>
    <row r="61" customFormat="false" ht="12.75" hidden="false" customHeight="true" outlineLevel="0" collapsed="false">
      <c r="A61" s="492" t="s">
        <v>603</v>
      </c>
      <c r="B61" s="492"/>
      <c r="C61" s="492"/>
      <c r="D61" s="492"/>
      <c r="E61" s="492"/>
      <c r="F61" s="492"/>
      <c r="G61" s="492"/>
      <c r="H61" s="492"/>
      <c r="I61" s="492"/>
    </row>
    <row r="62" customFormat="false" ht="12.75" hidden="false" customHeight="true" outlineLevel="0" collapsed="false">
      <c r="A62" s="492" t="s">
        <v>443</v>
      </c>
      <c r="B62" s="492"/>
      <c r="C62" s="492"/>
      <c r="D62" s="492"/>
      <c r="E62" s="492"/>
      <c r="F62" s="492"/>
      <c r="G62" s="492"/>
      <c r="H62" s="492"/>
      <c r="I62" s="492"/>
    </row>
    <row r="63" customFormat="false" ht="6" hidden="false" customHeight="true" outlineLevel="0" collapsed="false">
      <c r="B63" s="128"/>
      <c r="C63" s="128"/>
      <c r="D63" s="128"/>
      <c r="E63" s="128"/>
      <c r="F63" s="128"/>
      <c r="G63" s="128"/>
      <c r="H63" s="128"/>
      <c r="I63" s="128"/>
    </row>
    <row r="64" customFormat="false" ht="11.85" hidden="false" customHeight="true" outlineLevel="0" collapsed="false">
      <c r="A64" s="921" t="s">
        <v>1623</v>
      </c>
      <c r="B64" s="128" t="n">
        <v>853637</v>
      </c>
      <c r="C64" s="128" t="n">
        <v>671640</v>
      </c>
      <c r="D64" s="128" t="n">
        <v>7464</v>
      </c>
      <c r="E64" s="128" t="n">
        <v>111806</v>
      </c>
      <c r="F64" s="128" t="n">
        <v>9240</v>
      </c>
      <c r="G64" s="128" t="n">
        <v>7298</v>
      </c>
      <c r="H64" s="128" t="n">
        <v>38</v>
      </c>
      <c r="I64" s="128" t="n">
        <v>46151</v>
      </c>
    </row>
    <row r="65" customFormat="false" ht="6" hidden="false" customHeight="true" outlineLevel="0" collapsed="false">
      <c r="A65" s="921"/>
      <c r="B65" s="128"/>
      <c r="C65" s="128"/>
      <c r="D65" s="128"/>
      <c r="E65" s="128"/>
      <c r="F65" s="128"/>
      <c r="G65" s="128"/>
      <c r="H65" s="128"/>
      <c r="I65" s="128"/>
    </row>
    <row r="66" customFormat="false" ht="11.85" hidden="false" customHeight="true" outlineLevel="0" collapsed="false">
      <c r="A66" s="921" t="s">
        <v>1624</v>
      </c>
      <c r="B66" s="128" t="n">
        <v>1117926</v>
      </c>
      <c r="C66" s="128" t="n">
        <v>786368</v>
      </c>
      <c r="D66" s="128" t="n">
        <v>6543</v>
      </c>
      <c r="E66" s="128" t="n">
        <v>223626</v>
      </c>
      <c r="F66" s="128" t="n">
        <v>26052</v>
      </c>
      <c r="G66" s="128" t="n">
        <v>32620</v>
      </c>
      <c r="H66" s="128" t="n">
        <v>955</v>
      </c>
      <c r="I66" s="128" t="n">
        <v>41762</v>
      </c>
    </row>
    <row r="67" customFormat="false" ht="11.85" hidden="false" customHeight="true" outlineLevel="0" collapsed="false">
      <c r="A67" s="921" t="s">
        <v>1625</v>
      </c>
      <c r="B67" s="128" t="n">
        <v>1199174</v>
      </c>
      <c r="C67" s="128" t="n">
        <v>842909</v>
      </c>
      <c r="D67" s="128" t="n">
        <v>3127</v>
      </c>
      <c r="E67" s="128" t="n">
        <v>236293</v>
      </c>
      <c r="F67" s="128" t="n">
        <v>24746</v>
      </c>
      <c r="G67" s="128" t="n">
        <v>46704</v>
      </c>
      <c r="H67" s="128" t="n">
        <v>961</v>
      </c>
      <c r="I67" s="128" t="n">
        <v>44434</v>
      </c>
    </row>
    <row r="68" customFormat="false" ht="6" hidden="false" customHeight="true" outlineLevel="0" collapsed="false">
      <c r="A68" s="493"/>
      <c r="B68" s="128"/>
      <c r="C68" s="128"/>
      <c r="D68" s="128"/>
      <c r="E68" s="128"/>
      <c r="F68" s="128"/>
      <c r="G68" s="128"/>
      <c r="H68" s="128"/>
      <c r="I68" s="128"/>
    </row>
    <row r="69" customFormat="false" ht="11.85" hidden="false" customHeight="true" outlineLevel="0" collapsed="false">
      <c r="A69" s="921" t="s">
        <v>1626</v>
      </c>
      <c r="B69" s="128" t="n">
        <v>959667</v>
      </c>
      <c r="C69" s="128" t="n">
        <v>681910</v>
      </c>
      <c r="D69" s="128" t="n">
        <v>2337</v>
      </c>
      <c r="E69" s="128" t="n">
        <v>157167</v>
      </c>
      <c r="F69" s="128" t="n">
        <v>25210</v>
      </c>
      <c r="G69" s="128" t="n">
        <v>50342</v>
      </c>
      <c r="H69" s="128" t="n">
        <v>1916</v>
      </c>
      <c r="I69" s="128" t="n">
        <v>40785</v>
      </c>
    </row>
    <row r="70" customFormat="false" ht="6" hidden="false" customHeight="true" outlineLevel="0" collapsed="false">
      <c r="B70" s="128"/>
      <c r="C70" s="128"/>
      <c r="D70" s="128"/>
      <c r="E70" s="128"/>
      <c r="F70" s="128"/>
      <c r="G70" s="128"/>
      <c r="H70" s="128"/>
      <c r="I70" s="128"/>
    </row>
    <row r="71" customFormat="false" ht="12.75" hidden="false" customHeight="true" outlineLevel="0" collapsed="false">
      <c r="A71" s="492" t="s">
        <v>715</v>
      </c>
      <c r="B71" s="492"/>
      <c r="C71" s="492"/>
      <c r="D71" s="492"/>
      <c r="E71" s="492"/>
      <c r="F71" s="492"/>
      <c r="G71" s="492"/>
      <c r="H71" s="492"/>
      <c r="I71" s="492"/>
    </row>
    <row r="72" customFormat="false" ht="6" hidden="false" customHeight="true" outlineLevel="0" collapsed="false">
      <c r="A72" s="514"/>
      <c r="B72" s="269"/>
      <c r="C72" s="269"/>
      <c r="D72" s="269"/>
      <c r="E72" s="269"/>
      <c r="F72" s="269"/>
      <c r="G72" s="269"/>
      <c r="H72" s="269"/>
      <c r="I72" s="269"/>
    </row>
    <row r="73" customFormat="false" ht="11.85" hidden="false" customHeight="true" outlineLevel="0" collapsed="false">
      <c r="A73" s="921" t="s">
        <v>1627</v>
      </c>
      <c r="B73" s="128" t="n">
        <v>1071678</v>
      </c>
      <c r="C73" s="128" t="n">
        <v>767389</v>
      </c>
      <c r="D73" s="128" t="n">
        <v>2403</v>
      </c>
      <c r="E73" s="128" t="n">
        <v>159427</v>
      </c>
      <c r="F73" s="128" t="n">
        <v>26365</v>
      </c>
      <c r="G73" s="128" t="n">
        <v>54111</v>
      </c>
      <c r="H73" s="128" t="n">
        <v>2009</v>
      </c>
      <c r="I73" s="128" t="n">
        <v>59974</v>
      </c>
    </row>
    <row r="74" customFormat="false" ht="11.85" hidden="false" customHeight="true" outlineLevel="0" collapsed="false">
      <c r="A74" s="921" t="s">
        <v>1628</v>
      </c>
      <c r="B74" s="128" t="n">
        <v>1073803</v>
      </c>
      <c r="C74" s="128" t="n">
        <v>737080</v>
      </c>
      <c r="D74" s="128" t="n">
        <v>2124</v>
      </c>
      <c r="E74" s="128" t="n">
        <v>170799</v>
      </c>
      <c r="F74" s="128" t="n">
        <v>28369</v>
      </c>
      <c r="G74" s="128" t="n">
        <v>62800</v>
      </c>
      <c r="H74" s="128" t="n">
        <v>1896</v>
      </c>
      <c r="I74" s="128" t="n">
        <v>70735</v>
      </c>
    </row>
    <row r="75" customFormat="false" ht="11.85" hidden="false" customHeight="true" outlineLevel="0" collapsed="false">
      <c r="A75" s="921" t="s">
        <v>1629</v>
      </c>
      <c r="B75" s="128" t="n">
        <v>1079809</v>
      </c>
      <c r="C75" s="128" t="n">
        <v>685312</v>
      </c>
      <c r="D75" s="128" t="n">
        <v>1372</v>
      </c>
      <c r="E75" s="128" t="n">
        <v>197882</v>
      </c>
      <c r="F75" s="128" t="n">
        <v>35804</v>
      </c>
      <c r="G75" s="128" t="n">
        <v>74609</v>
      </c>
      <c r="H75" s="128" t="n">
        <v>1450</v>
      </c>
      <c r="I75" s="128" t="n">
        <v>83380</v>
      </c>
    </row>
    <row r="76" customFormat="false" ht="11.85" hidden="false" customHeight="true" outlineLevel="0" collapsed="false">
      <c r="A76" s="921" t="s">
        <v>1630</v>
      </c>
      <c r="B76" s="128" t="n">
        <v>1111109</v>
      </c>
      <c r="C76" s="128" t="n">
        <v>691075</v>
      </c>
      <c r="D76" s="128" t="n">
        <v>1017</v>
      </c>
      <c r="E76" s="128" t="n">
        <v>214247</v>
      </c>
      <c r="F76" s="128" t="n">
        <v>39157</v>
      </c>
      <c r="G76" s="128" t="n">
        <v>77311</v>
      </c>
      <c r="H76" s="128" t="n">
        <v>1494</v>
      </c>
      <c r="I76" s="128" t="n">
        <v>86808</v>
      </c>
    </row>
    <row r="77" customFormat="false" ht="11.85" hidden="false" customHeight="true" outlineLevel="0" collapsed="false">
      <c r="A77" s="921" t="s">
        <v>1631</v>
      </c>
      <c r="B77" s="128" t="n">
        <v>1153976</v>
      </c>
      <c r="C77" s="128" t="n">
        <v>703559</v>
      </c>
      <c r="D77" s="128" t="n">
        <v>937</v>
      </c>
      <c r="E77" s="128" t="n">
        <v>238735</v>
      </c>
      <c r="F77" s="128" t="n">
        <v>40770</v>
      </c>
      <c r="G77" s="128" t="n">
        <v>79430</v>
      </c>
      <c r="H77" s="128" t="n">
        <v>2869</v>
      </c>
      <c r="I77" s="128" t="n">
        <v>87676</v>
      </c>
    </row>
    <row r="78" customFormat="false" ht="11.85" hidden="false" customHeight="true" outlineLevel="0" collapsed="false">
      <c r="A78" s="921" t="s">
        <v>1632</v>
      </c>
      <c r="B78" s="128" t="n">
        <v>1183408</v>
      </c>
      <c r="C78" s="128" t="n">
        <v>720256</v>
      </c>
      <c r="D78" s="128" t="n">
        <v>866</v>
      </c>
      <c r="E78" s="128" t="n">
        <v>248863</v>
      </c>
      <c r="F78" s="128" t="n">
        <v>42392</v>
      </c>
      <c r="G78" s="128" t="n">
        <v>81600</v>
      </c>
      <c r="H78" s="128" t="n">
        <v>3000</v>
      </c>
      <c r="I78" s="128" t="n">
        <v>86431</v>
      </c>
    </row>
    <row r="79" customFormat="false" ht="11.85" hidden="false" customHeight="true" outlineLevel="0" collapsed="false">
      <c r="A79" s="280" t="s">
        <v>1133</v>
      </c>
      <c r="B79" s="128" t="n">
        <v>1207805</v>
      </c>
      <c r="C79" s="128" t="n">
        <v>739981</v>
      </c>
      <c r="D79" s="128" t="n">
        <v>689</v>
      </c>
      <c r="E79" s="128" t="n">
        <v>250374</v>
      </c>
      <c r="F79" s="128" t="n">
        <v>45043</v>
      </c>
      <c r="G79" s="128" t="n">
        <v>83961</v>
      </c>
      <c r="H79" s="128" t="n">
        <v>3065</v>
      </c>
      <c r="I79" s="128" t="n">
        <v>84692</v>
      </c>
    </row>
    <row r="80" customFormat="false" ht="11.85" hidden="false" customHeight="true" outlineLevel="0" collapsed="false">
      <c r="A80" s="280"/>
      <c r="B80" s="128"/>
      <c r="C80" s="128"/>
      <c r="D80" s="128"/>
      <c r="E80" s="128"/>
      <c r="F80" s="128"/>
      <c r="G80" s="128"/>
      <c r="H80" s="128"/>
      <c r="I80" s="128"/>
    </row>
    <row r="81" customFormat="false" ht="11.85" hidden="false" customHeight="true" outlineLevel="0" collapsed="false">
      <c r="A81" s="280" t="s">
        <v>1134</v>
      </c>
      <c r="B81" s="523" t="n">
        <v>1218407</v>
      </c>
      <c r="C81" s="523" t="n">
        <v>776267</v>
      </c>
      <c r="D81" s="523" t="n">
        <v>176</v>
      </c>
      <c r="E81" s="523" t="n">
        <v>259089</v>
      </c>
      <c r="F81" s="523" t="n">
        <v>47499</v>
      </c>
      <c r="G81" s="523" t="n">
        <v>47855</v>
      </c>
      <c r="H81" s="523" t="n">
        <v>3644</v>
      </c>
      <c r="I81" s="523" t="n">
        <v>83877</v>
      </c>
    </row>
    <row r="82" customFormat="false" ht="11.85" hidden="false" customHeight="true" outlineLevel="0" collapsed="false">
      <c r="A82" s="280" t="s">
        <v>1135</v>
      </c>
      <c r="B82" s="128" t="n">
        <v>1217822</v>
      </c>
      <c r="C82" s="128" t="n">
        <v>772573</v>
      </c>
      <c r="D82" s="128" t="n">
        <v>179</v>
      </c>
      <c r="E82" s="128" t="n">
        <v>258757</v>
      </c>
      <c r="F82" s="128" t="n">
        <v>48352</v>
      </c>
      <c r="G82" s="128" t="n">
        <v>49797</v>
      </c>
      <c r="H82" s="128" t="n">
        <v>3818</v>
      </c>
      <c r="I82" s="128" t="n">
        <v>84346</v>
      </c>
    </row>
    <row r="83" customFormat="false" ht="11.85" hidden="false" customHeight="true" outlineLevel="0" collapsed="false">
      <c r="A83" s="280" t="s">
        <v>1117</v>
      </c>
      <c r="B83" s="128" t="n">
        <v>1220717</v>
      </c>
      <c r="C83" s="128" t="n">
        <v>753971</v>
      </c>
      <c r="D83" s="128" t="n">
        <v>170</v>
      </c>
      <c r="E83" s="128" t="n">
        <v>270109</v>
      </c>
      <c r="F83" s="128" t="n">
        <v>51799</v>
      </c>
      <c r="G83" s="128" t="n">
        <v>52993</v>
      </c>
      <c r="H83" s="128" t="n">
        <v>4647</v>
      </c>
      <c r="I83" s="128" t="n">
        <v>87028</v>
      </c>
    </row>
    <row r="84" customFormat="false" ht="11.85" hidden="false" customHeight="true" outlineLevel="0" collapsed="false">
      <c r="A84" s="280" t="s">
        <v>1101</v>
      </c>
      <c r="B84" s="128" t="n">
        <v>1231282</v>
      </c>
      <c r="C84" s="128" t="n">
        <v>729009</v>
      </c>
      <c r="D84" s="128" t="n">
        <v>146</v>
      </c>
      <c r="E84" s="128" t="n">
        <v>295733</v>
      </c>
      <c r="F84" s="128" t="n">
        <v>57001</v>
      </c>
      <c r="G84" s="128" t="n">
        <v>56096</v>
      </c>
      <c r="H84" s="128" t="n">
        <v>5319</v>
      </c>
      <c r="I84" s="128" t="n">
        <v>87978</v>
      </c>
    </row>
    <row r="85" customFormat="false" ht="11.85" hidden="false" customHeight="true" outlineLevel="0" collapsed="false">
      <c r="A85" s="280" t="s">
        <v>1633</v>
      </c>
      <c r="B85" s="128" t="n">
        <v>1246458</v>
      </c>
      <c r="C85" s="128" t="n">
        <v>714719</v>
      </c>
      <c r="D85" s="128" t="n">
        <v>150</v>
      </c>
      <c r="E85" s="128" t="n">
        <v>319002</v>
      </c>
      <c r="F85" s="128" t="n">
        <v>60870</v>
      </c>
      <c r="G85" s="128" t="n">
        <v>58174</v>
      </c>
      <c r="H85" s="128" t="n">
        <v>6846</v>
      </c>
      <c r="I85" s="128" t="n">
        <v>86697</v>
      </c>
    </row>
    <row r="86" customFormat="false" ht="11.85" hidden="false" customHeight="true" outlineLevel="0" collapsed="false">
      <c r="A86" s="922"/>
      <c r="B86" s="128"/>
      <c r="C86" s="128"/>
      <c r="D86" s="128"/>
      <c r="E86" s="128"/>
      <c r="F86" s="128"/>
      <c r="G86" s="128"/>
      <c r="H86" s="128"/>
      <c r="I86" s="128"/>
    </row>
    <row r="87" customFormat="false" ht="6" hidden="false" customHeight="true" outlineLevel="0" collapsed="false">
      <c r="A87" s="102" t="s">
        <v>1635</v>
      </c>
    </row>
    <row r="88" customFormat="false" ht="11.85" hidden="false" customHeight="true" outlineLevel="0" collapsed="false">
      <c r="A88" s="265" t="s">
        <v>1599</v>
      </c>
      <c r="F88" s="502" t="s">
        <v>1602</v>
      </c>
    </row>
    <row r="89" customFormat="false" ht="11.85" hidden="false" customHeight="true" outlineLevel="0" collapsed="false">
      <c r="A89" s="52" t="s">
        <v>1601</v>
      </c>
      <c r="F89" s="502" t="s">
        <v>1604</v>
      </c>
    </row>
    <row r="90" customFormat="false" ht="11.85" hidden="false" customHeight="true" outlineLevel="0" collapsed="false">
      <c r="A90" s="502" t="s">
        <v>1603</v>
      </c>
      <c r="F90" s="52" t="s">
        <v>1636</v>
      </c>
    </row>
    <row r="91" customFormat="false" ht="11.85" hidden="false" customHeight="true" outlineLevel="0" collapsed="false">
      <c r="A91" s="502" t="s">
        <v>1637</v>
      </c>
    </row>
    <row r="92" customFormat="false" ht="11.45" hidden="false" customHeight="true" outlineLevel="0" collapsed="false">
      <c r="A92" s="502" t="s">
        <v>1638</v>
      </c>
    </row>
  </sheetData>
  <mergeCells count="11">
    <mergeCell ref="A2:I2"/>
    <mergeCell ref="A4:I4"/>
    <mergeCell ref="A8:I8"/>
    <mergeCell ref="A9:I9"/>
    <mergeCell ref="A18:I18"/>
    <mergeCell ref="A34:I34"/>
    <mergeCell ref="A35:I35"/>
    <mergeCell ref="A44:I44"/>
    <mergeCell ref="A61:I61"/>
    <mergeCell ref="A62:I62"/>
    <mergeCell ref="A71:I7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31.62"/>
    <col collapsed="false" customWidth="true" hidden="false" outlineLevel="0" max="2" min="2" style="44" width="11.62"/>
    <col collapsed="false" customWidth="true" hidden="false" outlineLevel="0" max="3" min="3" style="44" width="10.62"/>
    <col collapsed="false" customWidth="true" hidden="false" outlineLevel="0" max="4" min="4" style="44" width="1.87"/>
    <col collapsed="false" customWidth="true" hidden="false" outlineLevel="0" max="9" min="5" style="44" width="11.62"/>
    <col collapsed="false" customWidth="true" hidden="false" outlineLevel="0" max="10" min="10" style="44" width="11.8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08" t="s">
        <v>1570</v>
      </c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13.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</row>
    <row r="4" customFormat="false" ht="13.5" hidden="false" customHeight="true" outlineLevel="0" collapsed="false">
      <c r="A4" s="497" t="s">
        <v>1639</v>
      </c>
      <c r="B4" s="497"/>
      <c r="C4" s="497"/>
      <c r="D4" s="497"/>
      <c r="E4" s="497"/>
      <c r="F4" s="497"/>
      <c r="G4" s="497"/>
      <c r="H4" s="497"/>
      <c r="I4" s="497"/>
      <c r="J4" s="497"/>
    </row>
    <row r="5" customFormat="false" ht="6.9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</row>
    <row r="6" customFormat="false" ht="69.95" hidden="false" customHeight="true" outlineLevel="0" collapsed="false">
      <c r="A6" s="133" t="s">
        <v>818</v>
      </c>
      <c r="B6" s="133" t="s">
        <v>60</v>
      </c>
      <c r="C6" s="277" t="s">
        <v>1618</v>
      </c>
      <c r="D6" s="277"/>
      <c r="E6" s="509" t="s">
        <v>1640</v>
      </c>
      <c r="F6" s="509" t="s">
        <v>973</v>
      </c>
      <c r="G6" s="509" t="s">
        <v>974</v>
      </c>
      <c r="H6" s="509" t="s">
        <v>1641</v>
      </c>
      <c r="I6" s="509" t="s">
        <v>1597</v>
      </c>
      <c r="J6" s="557" t="s">
        <v>1642</v>
      </c>
    </row>
    <row r="7" customFormat="false" ht="12.95" hidden="false" customHeight="true" outlineLevel="0" collapsed="false">
      <c r="A7" s="734"/>
      <c r="B7" s="733"/>
      <c r="C7" s="733"/>
      <c r="D7" s="733"/>
      <c r="E7" s="735"/>
      <c r="F7" s="735"/>
      <c r="G7" s="735"/>
      <c r="H7" s="733"/>
      <c r="I7" s="734"/>
      <c r="J7" s="735"/>
    </row>
    <row r="8" s="52" customFormat="true" ht="12.95" hidden="false" customHeight="true" outlineLevel="0" collapsed="false">
      <c r="A8" s="250" t="s">
        <v>60</v>
      </c>
      <c r="B8" s="250"/>
      <c r="C8" s="250"/>
      <c r="D8" s="250"/>
      <c r="E8" s="250"/>
      <c r="F8" s="250"/>
      <c r="G8" s="250"/>
      <c r="H8" s="250"/>
      <c r="I8" s="250"/>
      <c r="J8" s="250"/>
    </row>
    <row r="9" s="52" customFormat="true" ht="12.95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  <c r="I9" s="128"/>
      <c r="J9" s="128"/>
    </row>
    <row r="10" s="52" customFormat="true" ht="12.95" hidden="false" customHeight="true" outlineLevel="0" collapsed="false">
      <c r="A10" s="138" t="s">
        <v>820</v>
      </c>
      <c r="B10" s="522" t="n">
        <v>2764442</v>
      </c>
      <c r="C10" s="522" t="n">
        <v>1800729</v>
      </c>
      <c r="D10" s="522"/>
      <c r="E10" s="522" t="n">
        <v>671</v>
      </c>
      <c r="F10" s="522" t="n">
        <v>541728</v>
      </c>
      <c r="G10" s="522" t="n">
        <v>121658</v>
      </c>
      <c r="H10" s="522" t="n">
        <v>117511</v>
      </c>
      <c r="I10" s="522" t="n">
        <v>17548</v>
      </c>
      <c r="J10" s="522" t="n">
        <v>164597</v>
      </c>
    </row>
    <row r="11" s="52" customFormat="true" ht="12.95" hidden="false" customHeight="true" outlineLevel="0" collapsed="false">
      <c r="A11" s="145" t="s">
        <v>1194</v>
      </c>
      <c r="B11" s="128" t="n">
        <v>391005</v>
      </c>
      <c r="C11" s="128" t="n">
        <v>212829</v>
      </c>
      <c r="D11" s="128"/>
      <c r="E11" s="128" t="n">
        <v>671</v>
      </c>
      <c r="F11" s="128" t="n">
        <v>114502</v>
      </c>
      <c r="G11" s="128" t="n">
        <v>0</v>
      </c>
      <c r="H11" s="128" t="n">
        <v>43016</v>
      </c>
      <c r="I11" s="128" t="n">
        <v>1391</v>
      </c>
      <c r="J11" s="128" t="n">
        <v>18596</v>
      </c>
    </row>
    <row r="12" s="52" customFormat="true" ht="12.95" hidden="false" customHeight="true" outlineLevel="0" collapsed="false">
      <c r="A12" s="145" t="s">
        <v>1195</v>
      </c>
      <c r="B12" s="128" t="n">
        <v>389063</v>
      </c>
      <c r="C12" s="128" t="n">
        <v>292541</v>
      </c>
      <c r="D12" s="128"/>
      <c r="E12" s="128" t="n">
        <v>0</v>
      </c>
      <c r="F12" s="128" t="n">
        <v>28435</v>
      </c>
      <c r="G12" s="128" t="n">
        <v>29893</v>
      </c>
      <c r="H12" s="128" t="n">
        <v>0</v>
      </c>
      <c r="I12" s="128" t="n">
        <v>12121</v>
      </c>
      <c r="J12" s="128" t="n">
        <v>26073</v>
      </c>
    </row>
    <row r="13" s="52" customFormat="true" ht="12.95" hidden="false" customHeight="true" outlineLevel="0" collapsed="false">
      <c r="A13" s="145" t="s">
        <v>1196</v>
      </c>
      <c r="B13" s="128" t="n">
        <v>99307</v>
      </c>
      <c r="C13" s="128" t="n">
        <v>65082</v>
      </c>
      <c r="D13" s="128"/>
      <c r="E13" s="128" t="n">
        <v>0</v>
      </c>
      <c r="F13" s="128" t="n">
        <v>17081</v>
      </c>
      <c r="G13" s="128" t="n">
        <v>7799</v>
      </c>
      <c r="H13" s="128" t="n">
        <v>2740</v>
      </c>
      <c r="I13" s="128" t="n">
        <v>276</v>
      </c>
      <c r="J13" s="128" t="n">
        <v>6329</v>
      </c>
    </row>
    <row r="14" s="52" customFormat="true" ht="12.95" hidden="false" customHeight="true" outlineLevel="0" collapsed="false">
      <c r="A14" s="145" t="s">
        <v>1197</v>
      </c>
      <c r="B14" s="128" t="n">
        <v>80959</v>
      </c>
      <c r="C14" s="128" t="n">
        <v>56076</v>
      </c>
      <c r="D14" s="128"/>
      <c r="E14" s="128" t="n">
        <v>0</v>
      </c>
      <c r="F14" s="128" t="n">
        <v>12710</v>
      </c>
      <c r="G14" s="128" t="n">
        <v>4140</v>
      </c>
      <c r="H14" s="128" t="n">
        <v>4267</v>
      </c>
      <c r="I14" s="128" t="n">
        <v>0</v>
      </c>
      <c r="J14" s="128" t="n">
        <v>3766</v>
      </c>
    </row>
    <row r="15" s="52" customFormat="true" ht="12.95" hidden="false" customHeight="true" outlineLevel="0" collapsed="false">
      <c r="A15" s="145" t="s">
        <v>1198</v>
      </c>
      <c r="B15" s="128" t="n">
        <v>25565</v>
      </c>
      <c r="C15" s="128" t="n">
        <v>18456</v>
      </c>
      <c r="D15" s="128"/>
      <c r="E15" s="128" t="n">
        <v>0</v>
      </c>
      <c r="F15" s="128" t="n">
        <v>4427</v>
      </c>
      <c r="G15" s="128" t="n">
        <v>1381</v>
      </c>
      <c r="H15" s="128" t="n">
        <v>523</v>
      </c>
      <c r="I15" s="128" t="n">
        <v>0</v>
      </c>
      <c r="J15" s="128" t="n">
        <v>778</v>
      </c>
    </row>
    <row r="16" s="52" customFormat="true" ht="12.95" hidden="false" customHeight="true" outlineLevel="0" collapsed="false">
      <c r="A16" s="145" t="s">
        <v>1199</v>
      </c>
      <c r="B16" s="128" t="n">
        <v>59368</v>
      </c>
      <c r="C16" s="128" t="n">
        <v>38412</v>
      </c>
      <c r="D16" s="128"/>
      <c r="E16" s="128" t="n">
        <v>0</v>
      </c>
      <c r="F16" s="128" t="n">
        <v>13138</v>
      </c>
      <c r="G16" s="128" t="n">
        <v>1643</v>
      </c>
      <c r="H16" s="128" t="n">
        <v>2715</v>
      </c>
      <c r="I16" s="128" t="n">
        <v>0</v>
      </c>
      <c r="J16" s="128" t="n">
        <v>3460</v>
      </c>
    </row>
    <row r="17" s="52" customFormat="true" ht="12.95" hidden="false" customHeight="true" outlineLevel="0" collapsed="false">
      <c r="A17" s="145" t="s">
        <v>1200</v>
      </c>
      <c r="B17" s="128" t="n">
        <v>193424</v>
      </c>
      <c r="C17" s="128" t="n">
        <v>129820</v>
      </c>
      <c r="D17" s="128"/>
      <c r="E17" s="128" t="n">
        <v>0</v>
      </c>
      <c r="F17" s="128" t="n">
        <v>24115</v>
      </c>
      <c r="G17" s="128" t="n">
        <v>17489</v>
      </c>
      <c r="H17" s="128" t="n">
        <v>10745</v>
      </c>
      <c r="I17" s="128" t="n">
        <v>0</v>
      </c>
      <c r="J17" s="128" t="n">
        <v>11255</v>
      </c>
    </row>
    <row r="18" s="52" customFormat="true" ht="12.95" hidden="false" customHeight="true" outlineLevel="0" collapsed="false">
      <c r="A18" s="145" t="s">
        <v>1201</v>
      </c>
      <c r="B18" s="128" t="n">
        <v>69413</v>
      </c>
      <c r="C18" s="128" t="n">
        <v>50287</v>
      </c>
      <c r="D18" s="128"/>
      <c r="E18" s="128" t="n">
        <v>0</v>
      </c>
      <c r="F18" s="128" t="n">
        <v>11525</v>
      </c>
      <c r="G18" s="128" t="n">
        <v>1079</v>
      </c>
      <c r="H18" s="128" t="n">
        <v>4188</v>
      </c>
      <c r="I18" s="128" t="n">
        <v>0</v>
      </c>
      <c r="J18" s="128" t="n">
        <v>2334</v>
      </c>
    </row>
    <row r="19" s="52" customFormat="true" ht="12.95" hidden="false" customHeight="true" outlineLevel="0" collapsed="false">
      <c r="A19" s="145" t="s">
        <v>1202</v>
      </c>
      <c r="B19" s="128" t="n">
        <v>276333</v>
      </c>
      <c r="C19" s="128" t="n">
        <v>171691</v>
      </c>
      <c r="D19" s="128"/>
      <c r="E19" s="128" t="n">
        <v>0</v>
      </c>
      <c r="F19" s="128" t="n">
        <v>58319</v>
      </c>
      <c r="G19" s="128" t="n">
        <v>13864</v>
      </c>
      <c r="H19" s="128" t="n">
        <v>18605</v>
      </c>
      <c r="I19" s="128" t="n">
        <v>411</v>
      </c>
      <c r="J19" s="128" t="n">
        <v>13443</v>
      </c>
    </row>
    <row r="20" s="52" customFormat="true" ht="12.95" hidden="false" customHeight="true" outlineLevel="0" collapsed="false">
      <c r="A20" s="145" t="s">
        <v>1203</v>
      </c>
      <c r="B20" s="128" t="n">
        <v>579953</v>
      </c>
      <c r="C20" s="128" t="n">
        <v>379792</v>
      </c>
      <c r="D20" s="128" t="s">
        <v>1120</v>
      </c>
      <c r="E20" s="128" t="n">
        <v>0</v>
      </c>
      <c r="F20" s="128" t="n">
        <v>132749</v>
      </c>
      <c r="G20" s="128" t="n">
        <v>22501</v>
      </c>
      <c r="H20" s="128" t="n">
        <v>0</v>
      </c>
      <c r="I20" s="128" t="n">
        <v>0</v>
      </c>
      <c r="J20" s="128" t="n">
        <v>44911</v>
      </c>
    </row>
    <row r="21" s="52" customFormat="true" ht="12.95" hidden="false" customHeight="true" outlineLevel="0" collapsed="false">
      <c r="A21" s="145" t="s">
        <v>1178</v>
      </c>
      <c r="B21" s="128" t="n">
        <v>127776</v>
      </c>
      <c r="C21" s="128" t="n">
        <v>80471</v>
      </c>
      <c r="D21" s="128"/>
      <c r="E21" s="128" t="n">
        <v>0</v>
      </c>
      <c r="F21" s="128" t="n">
        <v>26766</v>
      </c>
      <c r="G21" s="128" t="n">
        <v>396</v>
      </c>
      <c r="H21" s="128" t="n">
        <v>5776</v>
      </c>
      <c r="I21" s="128" t="n">
        <v>2962</v>
      </c>
      <c r="J21" s="128" t="n">
        <v>11405</v>
      </c>
    </row>
    <row r="22" s="52" customFormat="true" ht="12.95" hidden="false" customHeight="true" outlineLevel="0" collapsed="false">
      <c r="A22" s="145" t="s">
        <v>1205</v>
      </c>
      <c r="B22" s="128" t="n">
        <v>37486</v>
      </c>
      <c r="C22" s="128" t="n">
        <v>23801</v>
      </c>
      <c r="D22" s="128"/>
      <c r="E22" s="128" t="n">
        <v>0</v>
      </c>
      <c r="F22" s="128" t="n">
        <v>3859</v>
      </c>
      <c r="G22" s="128" t="n">
        <v>6945</v>
      </c>
      <c r="H22" s="128" t="n">
        <v>645</v>
      </c>
      <c r="I22" s="128" t="n">
        <v>0</v>
      </c>
      <c r="J22" s="128" t="n">
        <v>2236</v>
      </c>
    </row>
    <row r="23" s="52" customFormat="true" ht="12.95" hidden="false" customHeight="true" outlineLevel="0" collapsed="false">
      <c r="A23" s="145" t="s">
        <v>1206</v>
      </c>
      <c r="B23" s="128" t="n">
        <v>169690</v>
      </c>
      <c r="C23" s="128" t="n">
        <v>104920</v>
      </c>
      <c r="D23" s="128"/>
      <c r="E23" s="128" t="n">
        <v>0</v>
      </c>
      <c r="F23" s="128" t="n">
        <v>40027</v>
      </c>
      <c r="G23" s="128" t="n">
        <v>7571</v>
      </c>
      <c r="H23" s="128" t="n">
        <v>9248</v>
      </c>
      <c r="I23" s="128" t="n">
        <v>0</v>
      </c>
      <c r="J23" s="128" t="n">
        <v>7924</v>
      </c>
    </row>
    <row r="24" s="52" customFormat="true" ht="12.95" hidden="false" customHeight="true" outlineLevel="0" collapsed="false">
      <c r="A24" s="145" t="s">
        <v>1207</v>
      </c>
      <c r="B24" s="128" t="n">
        <v>86538</v>
      </c>
      <c r="C24" s="128" t="n">
        <v>58770</v>
      </c>
      <c r="D24" s="128"/>
      <c r="E24" s="128" t="n">
        <v>0</v>
      </c>
      <c r="F24" s="128" t="n">
        <v>17197</v>
      </c>
      <c r="G24" s="128" t="n">
        <v>2864</v>
      </c>
      <c r="H24" s="128" t="n">
        <v>4017</v>
      </c>
      <c r="I24" s="128" t="n">
        <v>0</v>
      </c>
      <c r="J24" s="128" t="n">
        <v>3690</v>
      </c>
    </row>
    <row r="25" s="52" customFormat="true" ht="12.95" hidden="false" customHeight="true" outlineLevel="0" collapsed="false">
      <c r="A25" s="145" t="s">
        <v>1208</v>
      </c>
      <c r="B25" s="128" t="n">
        <v>87196</v>
      </c>
      <c r="C25" s="128" t="n">
        <v>61571</v>
      </c>
      <c r="D25" s="128"/>
      <c r="E25" s="128" t="n">
        <v>0</v>
      </c>
      <c r="F25" s="128" t="n">
        <v>13362</v>
      </c>
      <c r="G25" s="128" t="n">
        <v>1273</v>
      </c>
      <c r="H25" s="128" t="n">
        <v>6680</v>
      </c>
      <c r="I25" s="128" t="n">
        <v>387</v>
      </c>
      <c r="J25" s="128" t="n">
        <v>3923</v>
      </c>
    </row>
    <row r="26" s="52" customFormat="true" ht="12.95" hidden="false" customHeight="true" outlineLevel="0" collapsed="false">
      <c r="A26" s="145" t="s">
        <v>1209</v>
      </c>
      <c r="B26" s="128" t="n">
        <v>91366</v>
      </c>
      <c r="C26" s="128" t="n">
        <v>56210</v>
      </c>
      <c r="D26" s="128"/>
      <c r="E26" s="128" t="n">
        <v>0</v>
      </c>
      <c r="F26" s="128" t="n">
        <v>23516</v>
      </c>
      <c r="G26" s="128" t="n">
        <v>2820</v>
      </c>
      <c r="H26" s="128" t="n">
        <v>4346</v>
      </c>
      <c r="I26" s="128" t="n">
        <v>0</v>
      </c>
      <c r="J26" s="128" t="n">
        <v>4474</v>
      </c>
    </row>
    <row r="27" s="52" customFormat="true" ht="12.95" hidden="false" customHeight="true" outlineLevel="0" collapsed="false">
      <c r="A27" s="128"/>
      <c r="B27" s="128" t="s">
        <v>1329</v>
      </c>
      <c r="C27" s="128" t="s">
        <v>1329</v>
      </c>
      <c r="D27" s="128"/>
      <c r="E27" s="128" t="s">
        <v>1329</v>
      </c>
      <c r="F27" s="128" t="s">
        <v>1329</v>
      </c>
      <c r="G27" s="128" t="s">
        <v>1329</v>
      </c>
      <c r="H27" s="128" t="s">
        <v>1329</v>
      </c>
      <c r="I27" s="128" t="s">
        <v>1329</v>
      </c>
      <c r="J27" s="128" t="s">
        <v>1329</v>
      </c>
    </row>
    <row r="28" s="52" customFormat="true" ht="12.95" hidden="false" customHeight="true" outlineLevel="0" collapsed="false">
      <c r="A28" s="250" t="s">
        <v>602</v>
      </c>
      <c r="B28" s="250"/>
      <c r="C28" s="250"/>
      <c r="D28" s="250"/>
      <c r="E28" s="250"/>
      <c r="F28" s="250"/>
      <c r="G28" s="250"/>
      <c r="H28" s="250"/>
      <c r="I28" s="250"/>
      <c r="J28" s="250"/>
    </row>
    <row r="29" s="52" customFormat="true" ht="12.95" hidden="false" customHeight="true" outlineLevel="0" collapsed="false">
      <c r="A29" s="128"/>
      <c r="B29" s="128"/>
      <c r="C29" s="128"/>
      <c r="D29" s="128"/>
      <c r="E29" s="128"/>
      <c r="F29" s="128"/>
      <c r="G29" s="128"/>
      <c r="H29" s="128"/>
      <c r="I29" s="128"/>
      <c r="J29" s="128"/>
    </row>
    <row r="30" s="52" customFormat="true" ht="12.95" hidden="false" customHeight="true" outlineLevel="0" collapsed="false">
      <c r="A30" s="138" t="s">
        <v>820</v>
      </c>
      <c r="B30" s="522" t="n">
        <v>1517984</v>
      </c>
      <c r="C30" s="522" t="n">
        <v>1086010</v>
      </c>
      <c r="D30" s="522"/>
      <c r="E30" s="522" t="n">
        <v>521</v>
      </c>
      <c r="F30" s="522" t="n">
        <v>222726</v>
      </c>
      <c r="G30" s="522" t="n">
        <v>60788</v>
      </c>
      <c r="H30" s="522" t="n">
        <v>59337</v>
      </c>
      <c r="I30" s="522" t="n">
        <v>10702</v>
      </c>
      <c r="J30" s="522" t="n">
        <v>77900</v>
      </c>
    </row>
    <row r="31" s="52" customFormat="true" ht="12.95" hidden="false" customHeight="true" outlineLevel="0" collapsed="false">
      <c r="A31" s="145" t="s">
        <v>1194</v>
      </c>
      <c r="B31" s="128" t="n">
        <v>214136</v>
      </c>
      <c r="C31" s="128" t="n">
        <v>127500</v>
      </c>
      <c r="D31" s="128"/>
      <c r="E31" s="128" t="n">
        <v>521</v>
      </c>
      <c r="F31" s="128" t="n">
        <v>51669</v>
      </c>
      <c r="G31" s="128" t="n">
        <v>0</v>
      </c>
      <c r="H31" s="128" t="n">
        <v>20761</v>
      </c>
      <c r="I31" s="128" t="n">
        <v>921</v>
      </c>
      <c r="J31" s="128" t="n">
        <v>12764</v>
      </c>
    </row>
    <row r="32" s="52" customFormat="true" ht="12.95" hidden="false" customHeight="true" outlineLevel="0" collapsed="false">
      <c r="A32" s="145" t="s">
        <v>1195</v>
      </c>
      <c r="B32" s="128" t="n">
        <v>215469</v>
      </c>
      <c r="C32" s="128" t="n">
        <v>175293</v>
      </c>
      <c r="D32" s="128"/>
      <c r="E32" s="128" t="n">
        <v>0</v>
      </c>
      <c r="F32" s="128" t="n">
        <v>6122</v>
      </c>
      <c r="G32" s="128" t="n">
        <v>15096</v>
      </c>
      <c r="H32" s="128" t="n">
        <v>0</v>
      </c>
      <c r="I32" s="128" t="n">
        <v>7367</v>
      </c>
      <c r="J32" s="128" t="n">
        <v>11591</v>
      </c>
    </row>
    <row r="33" s="52" customFormat="true" ht="12.95" hidden="false" customHeight="true" outlineLevel="0" collapsed="false">
      <c r="A33" s="145" t="s">
        <v>1196</v>
      </c>
      <c r="B33" s="128" t="n">
        <v>53187</v>
      </c>
      <c r="C33" s="128" t="n">
        <v>35413</v>
      </c>
      <c r="D33" s="128"/>
      <c r="E33" s="128" t="n">
        <v>0</v>
      </c>
      <c r="F33" s="128" t="n">
        <v>9567</v>
      </c>
      <c r="G33" s="128" t="n">
        <v>3861</v>
      </c>
      <c r="H33" s="128" t="n">
        <v>1713</v>
      </c>
      <c r="I33" s="128" t="n">
        <v>125</v>
      </c>
      <c r="J33" s="128" t="n">
        <v>2508</v>
      </c>
    </row>
    <row r="34" s="52" customFormat="true" ht="12.95" hidden="false" customHeight="true" outlineLevel="0" collapsed="false">
      <c r="A34" s="145" t="s">
        <v>1197</v>
      </c>
      <c r="B34" s="128" t="n">
        <v>46176</v>
      </c>
      <c r="C34" s="128" t="n">
        <v>35043</v>
      </c>
      <c r="D34" s="128"/>
      <c r="E34" s="128" t="n">
        <v>0</v>
      </c>
      <c r="F34" s="128" t="n">
        <v>6129</v>
      </c>
      <c r="G34" s="128" t="n">
        <v>2056</v>
      </c>
      <c r="H34" s="128" t="n">
        <v>1969</v>
      </c>
      <c r="I34" s="128" t="n">
        <v>0</v>
      </c>
      <c r="J34" s="128" t="n">
        <v>979</v>
      </c>
    </row>
    <row r="35" s="52" customFormat="true" ht="12.95" hidden="false" customHeight="true" outlineLevel="0" collapsed="false">
      <c r="A35" s="145" t="s">
        <v>1198</v>
      </c>
      <c r="B35" s="128" t="n">
        <v>14008</v>
      </c>
      <c r="C35" s="128" t="n">
        <v>10498</v>
      </c>
      <c r="D35" s="128"/>
      <c r="E35" s="128" t="n">
        <v>0</v>
      </c>
      <c r="F35" s="128" t="n">
        <v>2321</v>
      </c>
      <c r="G35" s="128" t="n">
        <v>694</v>
      </c>
      <c r="H35" s="128" t="n">
        <v>250</v>
      </c>
      <c r="I35" s="128" t="n">
        <v>0</v>
      </c>
      <c r="J35" s="128" t="n">
        <v>245</v>
      </c>
    </row>
    <row r="36" s="52" customFormat="true" ht="12.95" hidden="false" customHeight="true" outlineLevel="0" collapsed="false">
      <c r="A36" s="145" t="s">
        <v>1199</v>
      </c>
      <c r="B36" s="128" t="n">
        <v>31848</v>
      </c>
      <c r="C36" s="128" t="n">
        <v>21504</v>
      </c>
      <c r="D36" s="128"/>
      <c r="E36" s="128" t="n">
        <v>0</v>
      </c>
      <c r="F36" s="128" t="n">
        <v>6131</v>
      </c>
      <c r="G36" s="128" t="n">
        <v>969</v>
      </c>
      <c r="H36" s="128" t="n">
        <v>1630</v>
      </c>
      <c r="I36" s="128" t="n">
        <v>0</v>
      </c>
      <c r="J36" s="128" t="n">
        <v>1614</v>
      </c>
    </row>
    <row r="37" s="52" customFormat="true" ht="12.95" hidden="false" customHeight="true" outlineLevel="0" collapsed="false">
      <c r="A37" s="145" t="s">
        <v>1200</v>
      </c>
      <c r="B37" s="128" t="n">
        <v>107505</v>
      </c>
      <c r="C37" s="128" t="n">
        <v>76256</v>
      </c>
      <c r="D37" s="128"/>
      <c r="E37" s="128" t="n">
        <v>0</v>
      </c>
      <c r="F37" s="128" t="n">
        <v>9873</v>
      </c>
      <c r="G37" s="128" t="n">
        <v>9629</v>
      </c>
      <c r="H37" s="128" t="n">
        <v>6117</v>
      </c>
      <c r="I37" s="128" t="n">
        <v>0</v>
      </c>
      <c r="J37" s="128" t="n">
        <v>5630</v>
      </c>
    </row>
    <row r="38" s="52" customFormat="true" ht="12.95" hidden="false" customHeight="true" outlineLevel="0" collapsed="false">
      <c r="A38" s="145" t="s">
        <v>1201</v>
      </c>
      <c r="B38" s="128" t="n">
        <v>37144</v>
      </c>
      <c r="C38" s="128" t="n">
        <v>30620</v>
      </c>
      <c r="D38" s="128"/>
      <c r="E38" s="128" t="n">
        <v>0</v>
      </c>
      <c r="F38" s="128" t="n">
        <v>2806</v>
      </c>
      <c r="G38" s="128" t="n">
        <v>589</v>
      </c>
      <c r="H38" s="128" t="n">
        <v>2137</v>
      </c>
      <c r="I38" s="128" t="n">
        <v>0</v>
      </c>
      <c r="J38" s="128" t="n">
        <v>992</v>
      </c>
    </row>
    <row r="39" s="52" customFormat="true" ht="12.95" hidden="false" customHeight="true" outlineLevel="0" collapsed="false">
      <c r="A39" s="145" t="s">
        <v>1202</v>
      </c>
      <c r="B39" s="128" t="n">
        <v>150670</v>
      </c>
      <c r="C39" s="128" t="n">
        <v>106268</v>
      </c>
      <c r="D39" s="128"/>
      <c r="E39" s="128" t="n">
        <v>0</v>
      </c>
      <c r="F39" s="128" t="n">
        <v>20531</v>
      </c>
      <c r="G39" s="128" t="n">
        <v>7823</v>
      </c>
      <c r="H39" s="128" t="n">
        <v>9563</v>
      </c>
      <c r="I39" s="128" t="n">
        <v>159</v>
      </c>
      <c r="J39" s="128" t="n">
        <v>6326</v>
      </c>
    </row>
    <row r="40" s="52" customFormat="true" ht="12.95" hidden="false" customHeight="true" outlineLevel="0" collapsed="false">
      <c r="A40" s="145" t="s">
        <v>1203</v>
      </c>
      <c r="B40" s="128" t="n">
        <v>322292</v>
      </c>
      <c r="C40" s="128" t="n">
        <v>227465</v>
      </c>
      <c r="D40" s="128" t="s">
        <v>1120</v>
      </c>
      <c r="E40" s="128" t="n">
        <v>0</v>
      </c>
      <c r="F40" s="128" t="n">
        <v>64773</v>
      </c>
      <c r="G40" s="128" t="n">
        <v>8807</v>
      </c>
      <c r="H40" s="128" t="n">
        <v>0</v>
      </c>
      <c r="I40" s="128" t="n">
        <v>0</v>
      </c>
      <c r="J40" s="128" t="n">
        <v>21247</v>
      </c>
    </row>
    <row r="41" s="52" customFormat="true" ht="12.95" hidden="false" customHeight="true" outlineLevel="0" collapsed="false">
      <c r="A41" s="280" t="s">
        <v>1178</v>
      </c>
      <c r="B41" s="128" t="n">
        <v>72893</v>
      </c>
      <c r="C41" s="128" t="n">
        <v>49858</v>
      </c>
      <c r="D41" s="128"/>
      <c r="E41" s="128" t="n">
        <v>0</v>
      </c>
      <c r="F41" s="128" t="n">
        <v>13149</v>
      </c>
      <c r="G41" s="128" t="n">
        <v>208</v>
      </c>
      <c r="H41" s="128" t="n">
        <v>3180</v>
      </c>
      <c r="I41" s="128" t="n">
        <v>1953</v>
      </c>
      <c r="J41" s="128" t="n">
        <v>4545</v>
      </c>
    </row>
    <row r="42" s="52" customFormat="true" ht="12.95" hidden="false" customHeight="true" outlineLevel="0" collapsed="false">
      <c r="A42" s="145" t="s">
        <v>1205</v>
      </c>
      <c r="B42" s="128" t="n">
        <v>21096</v>
      </c>
      <c r="C42" s="128" t="n">
        <v>14352</v>
      </c>
      <c r="D42" s="128"/>
      <c r="E42" s="128" t="n">
        <v>0</v>
      </c>
      <c r="F42" s="128" t="n">
        <v>1818</v>
      </c>
      <c r="G42" s="128" t="n">
        <v>3445</v>
      </c>
      <c r="H42" s="128" t="n">
        <v>308</v>
      </c>
      <c r="I42" s="128" t="n">
        <v>0</v>
      </c>
      <c r="J42" s="128" t="n">
        <v>1173</v>
      </c>
    </row>
    <row r="43" s="52" customFormat="true" ht="12.95" hidden="false" customHeight="true" outlineLevel="0" collapsed="false">
      <c r="A43" s="145" t="s">
        <v>1206</v>
      </c>
      <c r="B43" s="128" t="n">
        <v>88478</v>
      </c>
      <c r="C43" s="128" t="n">
        <v>66484</v>
      </c>
      <c r="D43" s="128"/>
      <c r="E43" s="128" t="n">
        <v>0</v>
      </c>
      <c r="F43" s="128" t="n">
        <v>9829</v>
      </c>
      <c r="G43" s="128" t="n">
        <v>3904</v>
      </c>
      <c r="H43" s="128" t="n">
        <v>4571</v>
      </c>
      <c r="I43" s="128" t="n">
        <v>0</v>
      </c>
      <c r="J43" s="128" t="n">
        <v>3690</v>
      </c>
    </row>
    <row r="44" s="52" customFormat="true" ht="12.95" hidden="false" customHeight="true" outlineLevel="0" collapsed="false">
      <c r="A44" s="145" t="s">
        <v>1207</v>
      </c>
      <c r="B44" s="128" t="n">
        <v>46375</v>
      </c>
      <c r="C44" s="128" t="n">
        <v>37545</v>
      </c>
      <c r="D44" s="128"/>
      <c r="E44" s="128" t="n">
        <v>0</v>
      </c>
      <c r="F44" s="128" t="n">
        <v>4382</v>
      </c>
      <c r="G44" s="128" t="n">
        <v>1465</v>
      </c>
      <c r="H44" s="128" t="n">
        <v>1931</v>
      </c>
      <c r="I44" s="128" t="n">
        <v>0</v>
      </c>
      <c r="J44" s="128" t="n">
        <v>1052</v>
      </c>
    </row>
    <row r="45" s="52" customFormat="true" ht="12.95" hidden="false" customHeight="true" outlineLevel="0" collapsed="false">
      <c r="A45" s="145" t="s">
        <v>1208</v>
      </c>
      <c r="B45" s="128" t="n">
        <v>47456</v>
      </c>
      <c r="C45" s="128" t="n">
        <v>35522</v>
      </c>
      <c r="D45" s="128"/>
      <c r="E45" s="128" t="n">
        <v>0</v>
      </c>
      <c r="F45" s="128" t="n">
        <v>5896</v>
      </c>
      <c r="G45" s="128" t="n">
        <v>852</v>
      </c>
      <c r="H45" s="128" t="n">
        <v>3277</v>
      </c>
      <c r="I45" s="128" t="n">
        <v>177</v>
      </c>
      <c r="J45" s="128" t="n">
        <v>1732</v>
      </c>
    </row>
    <row r="46" s="52" customFormat="true" ht="12.95" hidden="false" customHeight="true" outlineLevel="0" collapsed="false">
      <c r="A46" s="145" t="s">
        <v>1209</v>
      </c>
      <c r="B46" s="128" t="n">
        <v>49251</v>
      </c>
      <c r="C46" s="128" t="n">
        <v>36389</v>
      </c>
      <c r="D46" s="128"/>
      <c r="E46" s="128" t="n">
        <v>0</v>
      </c>
      <c r="F46" s="128" t="n">
        <v>7730</v>
      </c>
      <c r="G46" s="128" t="n">
        <v>1390</v>
      </c>
      <c r="H46" s="128" t="n">
        <v>1930</v>
      </c>
      <c r="I46" s="128" t="n">
        <v>0</v>
      </c>
      <c r="J46" s="128" t="n">
        <v>1812</v>
      </c>
    </row>
    <row r="47" s="52" customFormat="true" ht="12.95" hidden="false" customHeight="true" outlineLevel="0" collapsed="false">
      <c r="A47" s="128"/>
      <c r="B47" s="128" t="s">
        <v>1329</v>
      </c>
      <c r="C47" s="128" t="s">
        <v>1329</v>
      </c>
      <c r="D47" s="128"/>
      <c r="E47" s="128" t="s">
        <v>1329</v>
      </c>
      <c r="F47" s="128" t="s">
        <v>1329</v>
      </c>
      <c r="G47" s="128" t="s">
        <v>1329</v>
      </c>
      <c r="H47" s="128" t="s">
        <v>1329</v>
      </c>
      <c r="I47" s="128" t="s">
        <v>1329</v>
      </c>
      <c r="J47" s="128" t="s">
        <v>1329</v>
      </c>
    </row>
    <row r="48" s="52" customFormat="true" ht="12.95" hidden="false" customHeight="true" outlineLevel="0" collapsed="false">
      <c r="A48" s="250" t="s">
        <v>603</v>
      </c>
      <c r="B48" s="250"/>
      <c r="C48" s="250"/>
      <c r="D48" s="250"/>
      <c r="E48" s="250"/>
      <c r="F48" s="250"/>
      <c r="G48" s="250"/>
      <c r="H48" s="250"/>
      <c r="I48" s="250"/>
      <c r="J48" s="250"/>
    </row>
    <row r="49" s="52" customFormat="true" ht="12.95" hidden="false" customHeight="tru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  <c r="J49" s="128"/>
    </row>
    <row r="50" s="52" customFormat="true" ht="12.95" hidden="false" customHeight="true" outlineLevel="0" collapsed="false">
      <c r="A50" s="138" t="s">
        <v>820</v>
      </c>
      <c r="B50" s="522" t="n">
        <v>1246458</v>
      </c>
      <c r="C50" s="522" t="n">
        <v>714719</v>
      </c>
      <c r="D50" s="522"/>
      <c r="E50" s="522" t="n">
        <v>150</v>
      </c>
      <c r="F50" s="522" t="n">
        <v>319002</v>
      </c>
      <c r="G50" s="522" t="n">
        <v>60870</v>
      </c>
      <c r="H50" s="522" t="n">
        <v>58174</v>
      </c>
      <c r="I50" s="522" t="n">
        <v>6846</v>
      </c>
      <c r="J50" s="522" t="n">
        <v>86697</v>
      </c>
    </row>
    <row r="51" s="52" customFormat="true" ht="12.95" hidden="false" customHeight="true" outlineLevel="0" collapsed="false">
      <c r="A51" s="145" t="s">
        <v>1194</v>
      </c>
      <c r="B51" s="128" t="n">
        <v>176869</v>
      </c>
      <c r="C51" s="128" t="n">
        <v>85329</v>
      </c>
      <c r="D51" s="128"/>
      <c r="E51" s="128" t="n">
        <v>150</v>
      </c>
      <c r="F51" s="128" t="n">
        <v>62833</v>
      </c>
      <c r="G51" s="128" t="n">
        <v>0</v>
      </c>
      <c r="H51" s="128" t="n">
        <v>22255</v>
      </c>
      <c r="I51" s="128" t="n">
        <v>470</v>
      </c>
      <c r="J51" s="128" t="n">
        <v>5832</v>
      </c>
    </row>
    <row r="52" s="52" customFormat="true" ht="12.95" hidden="false" customHeight="true" outlineLevel="0" collapsed="false">
      <c r="A52" s="145" t="s">
        <v>1195</v>
      </c>
      <c r="B52" s="128" t="n">
        <v>173594</v>
      </c>
      <c r="C52" s="128" t="n">
        <v>117248</v>
      </c>
      <c r="D52" s="128"/>
      <c r="E52" s="128" t="n">
        <v>0</v>
      </c>
      <c r="F52" s="128" t="n">
        <v>22313</v>
      </c>
      <c r="G52" s="128" t="n">
        <v>14797</v>
      </c>
      <c r="H52" s="128" t="n">
        <v>0</v>
      </c>
      <c r="I52" s="128" t="n">
        <v>4754</v>
      </c>
      <c r="J52" s="128" t="n">
        <v>14482</v>
      </c>
    </row>
    <row r="53" s="52" customFormat="true" ht="12.95" hidden="false" customHeight="true" outlineLevel="0" collapsed="false">
      <c r="A53" s="145" t="s">
        <v>1196</v>
      </c>
      <c r="B53" s="128" t="n">
        <v>46120</v>
      </c>
      <c r="C53" s="128" t="n">
        <v>29669</v>
      </c>
      <c r="D53" s="128"/>
      <c r="E53" s="128" t="n">
        <v>0</v>
      </c>
      <c r="F53" s="128" t="n">
        <v>7514</v>
      </c>
      <c r="G53" s="128" t="n">
        <v>3938</v>
      </c>
      <c r="H53" s="128" t="n">
        <v>1027</v>
      </c>
      <c r="I53" s="128" t="n">
        <v>151</v>
      </c>
      <c r="J53" s="128" t="n">
        <v>3821</v>
      </c>
    </row>
    <row r="54" s="52" customFormat="true" ht="12.95" hidden="false" customHeight="true" outlineLevel="0" collapsed="false">
      <c r="A54" s="145" t="s">
        <v>1197</v>
      </c>
      <c r="B54" s="128" t="n">
        <v>34783</v>
      </c>
      <c r="C54" s="128" t="n">
        <v>21033</v>
      </c>
      <c r="D54" s="128"/>
      <c r="E54" s="128" t="n">
        <v>0</v>
      </c>
      <c r="F54" s="128" t="n">
        <v>6581</v>
      </c>
      <c r="G54" s="128" t="n">
        <v>2084</v>
      </c>
      <c r="H54" s="128" t="n">
        <v>2298</v>
      </c>
      <c r="I54" s="128" t="n">
        <v>0</v>
      </c>
      <c r="J54" s="128" t="n">
        <v>2787</v>
      </c>
    </row>
    <row r="55" s="52" customFormat="true" ht="12.95" hidden="false" customHeight="true" outlineLevel="0" collapsed="false">
      <c r="A55" s="145" t="s">
        <v>1198</v>
      </c>
      <c r="B55" s="128" t="n">
        <v>11557</v>
      </c>
      <c r="C55" s="128" t="n">
        <v>7958</v>
      </c>
      <c r="D55" s="128"/>
      <c r="E55" s="128" t="n">
        <v>0</v>
      </c>
      <c r="F55" s="128" t="n">
        <v>2106</v>
      </c>
      <c r="G55" s="128" t="n">
        <v>687</v>
      </c>
      <c r="H55" s="128" t="n">
        <v>273</v>
      </c>
      <c r="I55" s="128" t="n">
        <v>0</v>
      </c>
      <c r="J55" s="128" t="n">
        <v>533</v>
      </c>
    </row>
    <row r="56" s="52" customFormat="true" ht="12.95" hidden="false" customHeight="true" outlineLevel="0" collapsed="false">
      <c r="A56" s="145" t="s">
        <v>1199</v>
      </c>
      <c r="B56" s="128" t="n">
        <v>27520</v>
      </c>
      <c r="C56" s="128" t="n">
        <v>16908</v>
      </c>
      <c r="D56" s="128"/>
      <c r="E56" s="128" t="n">
        <v>0</v>
      </c>
      <c r="F56" s="128" t="n">
        <v>7007</v>
      </c>
      <c r="G56" s="128" t="n">
        <v>674</v>
      </c>
      <c r="H56" s="128" t="n">
        <v>1085</v>
      </c>
      <c r="I56" s="128" t="n">
        <v>0</v>
      </c>
      <c r="J56" s="128" t="n">
        <v>1846</v>
      </c>
    </row>
    <row r="57" s="52" customFormat="true" ht="12.95" hidden="false" customHeight="true" outlineLevel="0" collapsed="false">
      <c r="A57" s="145" t="s">
        <v>1200</v>
      </c>
      <c r="B57" s="128" t="n">
        <v>85919</v>
      </c>
      <c r="C57" s="128" t="n">
        <v>53564</v>
      </c>
      <c r="D57" s="128"/>
      <c r="E57" s="128" t="n">
        <v>0</v>
      </c>
      <c r="F57" s="128" t="n">
        <v>14242</v>
      </c>
      <c r="G57" s="128" t="n">
        <v>7860</v>
      </c>
      <c r="H57" s="128" t="n">
        <v>4628</v>
      </c>
      <c r="I57" s="128" t="n">
        <v>0</v>
      </c>
      <c r="J57" s="128" t="n">
        <v>5625</v>
      </c>
    </row>
    <row r="58" s="52" customFormat="true" ht="12.95" hidden="false" customHeight="true" outlineLevel="0" collapsed="false">
      <c r="A58" s="145" t="s">
        <v>1201</v>
      </c>
      <c r="B58" s="128" t="n">
        <v>32269</v>
      </c>
      <c r="C58" s="128" t="n">
        <v>19667</v>
      </c>
      <c r="D58" s="128"/>
      <c r="E58" s="128" t="n">
        <v>0</v>
      </c>
      <c r="F58" s="128" t="n">
        <v>8719</v>
      </c>
      <c r="G58" s="128" t="n">
        <v>490</v>
      </c>
      <c r="H58" s="128" t="n">
        <v>2051</v>
      </c>
      <c r="I58" s="128" t="n">
        <v>0</v>
      </c>
      <c r="J58" s="128" t="n">
        <v>1342</v>
      </c>
    </row>
    <row r="59" s="52" customFormat="true" ht="12.95" hidden="false" customHeight="true" outlineLevel="0" collapsed="false">
      <c r="A59" s="145" t="s">
        <v>1202</v>
      </c>
      <c r="B59" s="128" t="n">
        <v>125663</v>
      </c>
      <c r="C59" s="128" t="n">
        <v>65423</v>
      </c>
      <c r="D59" s="128"/>
      <c r="E59" s="128" t="n">
        <v>0</v>
      </c>
      <c r="F59" s="128" t="n">
        <v>37788</v>
      </c>
      <c r="G59" s="128" t="n">
        <v>6041</v>
      </c>
      <c r="H59" s="128" t="n">
        <v>9042</v>
      </c>
      <c r="I59" s="128" t="n">
        <v>252</v>
      </c>
      <c r="J59" s="128" t="n">
        <v>7117</v>
      </c>
    </row>
    <row r="60" s="52" customFormat="true" ht="12.95" hidden="false" customHeight="true" outlineLevel="0" collapsed="false">
      <c r="A60" s="145" t="s">
        <v>1203</v>
      </c>
      <c r="B60" s="128" t="n">
        <v>257661</v>
      </c>
      <c r="C60" s="128" t="n">
        <v>152327</v>
      </c>
      <c r="D60" s="128" t="s">
        <v>1120</v>
      </c>
      <c r="E60" s="128" t="n">
        <v>0</v>
      </c>
      <c r="F60" s="128" t="n">
        <v>67976</v>
      </c>
      <c r="G60" s="128" t="n">
        <v>13694</v>
      </c>
      <c r="H60" s="128" t="n">
        <v>0</v>
      </c>
      <c r="I60" s="128" t="n">
        <v>0</v>
      </c>
      <c r="J60" s="128" t="n">
        <v>23664</v>
      </c>
    </row>
    <row r="61" s="52" customFormat="true" ht="12.95" hidden="false" customHeight="true" outlineLevel="0" collapsed="false">
      <c r="A61" s="280" t="s">
        <v>1178</v>
      </c>
      <c r="B61" s="128" t="n">
        <v>54883</v>
      </c>
      <c r="C61" s="128" t="n">
        <v>30613</v>
      </c>
      <c r="D61" s="128"/>
      <c r="E61" s="128" t="n">
        <v>0</v>
      </c>
      <c r="F61" s="128" t="n">
        <v>13617</v>
      </c>
      <c r="G61" s="128" t="n">
        <v>188</v>
      </c>
      <c r="H61" s="128" t="n">
        <v>2596</v>
      </c>
      <c r="I61" s="128" t="n">
        <v>1009</v>
      </c>
      <c r="J61" s="128" t="n">
        <v>6860</v>
      </c>
    </row>
    <row r="62" s="52" customFormat="true" ht="12.95" hidden="false" customHeight="true" outlineLevel="0" collapsed="false">
      <c r="A62" s="145" t="s">
        <v>1205</v>
      </c>
      <c r="B62" s="128" t="n">
        <v>16390</v>
      </c>
      <c r="C62" s="128" t="n">
        <v>9449</v>
      </c>
      <c r="D62" s="128"/>
      <c r="E62" s="128" t="n">
        <v>0</v>
      </c>
      <c r="F62" s="128" t="n">
        <v>2041</v>
      </c>
      <c r="G62" s="128" t="n">
        <v>3500</v>
      </c>
      <c r="H62" s="128" t="n">
        <v>337</v>
      </c>
      <c r="I62" s="128" t="n">
        <v>0</v>
      </c>
      <c r="J62" s="128" t="n">
        <v>1063</v>
      </c>
    </row>
    <row r="63" s="52" customFormat="true" ht="12.95" hidden="false" customHeight="true" outlineLevel="0" collapsed="false">
      <c r="A63" s="145" t="s">
        <v>1206</v>
      </c>
      <c r="B63" s="128" t="n">
        <v>81212</v>
      </c>
      <c r="C63" s="128" t="n">
        <v>38436</v>
      </c>
      <c r="D63" s="128"/>
      <c r="E63" s="128" t="n">
        <v>0</v>
      </c>
      <c r="F63" s="128" t="n">
        <v>30198</v>
      </c>
      <c r="G63" s="128" t="n">
        <v>3667</v>
      </c>
      <c r="H63" s="128" t="n">
        <v>4677</v>
      </c>
      <c r="I63" s="128" t="n">
        <v>0</v>
      </c>
      <c r="J63" s="128" t="n">
        <v>4234</v>
      </c>
    </row>
    <row r="64" s="52" customFormat="true" ht="12.95" hidden="false" customHeight="true" outlineLevel="0" collapsed="false">
      <c r="A64" s="145" t="s">
        <v>1207</v>
      </c>
      <c r="B64" s="128" t="n">
        <v>40163</v>
      </c>
      <c r="C64" s="128" t="n">
        <v>21225</v>
      </c>
      <c r="D64" s="128"/>
      <c r="E64" s="128" t="n">
        <v>0</v>
      </c>
      <c r="F64" s="128" t="n">
        <v>12815</v>
      </c>
      <c r="G64" s="128" t="n">
        <v>1399</v>
      </c>
      <c r="H64" s="128" t="n">
        <v>2086</v>
      </c>
      <c r="I64" s="128" t="n">
        <v>0</v>
      </c>
      <c r="J64" s="128" t="n">
        <v>2638</v>
      </c>
    </row>
    <row r="65" s="52" customFormat="true" ht="12.95" hidden="false" customHeight="true" outlineLevel="0" collapsed="false">
      <c r="A65" s="145" t="s">
        <v>1208</v>
      </c>
      <c r="B65" s="128" t="n">
        <v>39740</v>
      </c>
      <c r="C65" s="128" t="n">
        <v>26049</v>
      </c>
      <c r="D65" s="128"/>
      <c r="E65" s="128" t="n">
        <v>0</v>
      </c>
      <c r="F65" s="128" t="n">
        <v>7466</v>
      </c>
      <c r="G65" s="128" t="n">
        <v>421</v>
      </c>
      <c r="H65" s="128" t="n">
        <v>3403</v>
      </c>
      <c r="I65" s="128" t="n">
        <v>210</v>
      </c>
      <c r="J65" s="128" t="n">
        <v>2191</v>
      </c>
    </row>
    <row r="66" s="52" customFormat="true" ht="12.95" hidden="false" customHeight="true" outlineLevel="0" collapsed="false">
      <c r="A66" s="145" t="s">
        <v>1209</v>
      </c>
      <c r="B66" s="128" t="n">
        <v>42115</v>
      </c>
      <c r="C66" s="128" t="n">
        <v>19821</v>
      </c>
      <c r="D66" s="128"/>
      <c r="E66" s="128" t="n">
        <v>0</v>
      </c>
      <c r="F66" s="128" t="n">
        <v>15786</v>
      </c>
      <c r="G66" s="128" t="n">
        <v>1430</v>
      </c>
      <c r="H66" s="128" t="n">
        <v>2416</v>
      </c>
      <c r="I66" s="128" t="n">
        <v>0</v>
      </c>
      <c r="J66" s="128" t="n">
        <v>2662</v>
      </c>
    </row>
    <row r="67" s="52" customFormat="true" ht="12" hidden="false" customHeight="true" outlineLevel="0" collapsed="false">
      <c r="A67" s="265" t="s">
        <v>483</v>
      </c>
      <c r="B67" s="128" t="s">
        <v>1329</v>
      </c>
      <c r="C67" s="128" t="s">
        <v>1329</v>
      </c>
      <c r="D67" s="128"/>
      <c r="E67" s="128" t="s">
        <v>1329</v>
      </c>
      <c r="F67" s="128" t="s">
        <v>1329</v>
      </c>
      <c r="G67" s="128" t="s">
        <v>1329</v>
      </c>
      <c r="H67" s="128" t="s">
        <v>1329</v>
      </c>
      <c r="I67" s="128" t="s">
        <v>1329</v>
      </c>
      <c r="J67" s="128" t="s">
        <v>1329</v>
      </c>
    </row>
    <row r="68" s="52" customFormat="true" ht="12.95" hidden="false" customHeight="true" outlineLevel="0" collapsed="false">
      <c r="A68" s="265" t="s">
        <v>1210</v>
      </c>
      <c r="B68" s="128"/>
      <c r="C68" s="128"/>
      <c r="D68" s="128"/>
      <c r="E68" s="128"/>
      <c r="G68" s="52" t="s">
        <v>1643</v>
      </c>
      <c r="H68" s="128"/>
      <c r="I68" s="128"/>
      <c r="J68" s="128"/>
    </row>
    <row r="69" s="52" customFormat="true" ht="12.95" hidden="false" customHeight="true" outlineLevel="0" collapsed="false">
      <c r="A69" s="265" t="s">
        <v>978</v>
      </c>
      <c r="B69" s="128"/>
      <c r="C69" s="128"/>
      <c r="D69" s="128"/>
      <c r="E69" s="128"/>
      <c r="G69" s="52" t="s">
        <v>1644</v>
      </c>
      <c r="J69" s="128"/>
    </row>
    <row r="70" s="52" customFormat="true" ht="12.95" hidden="false" customHeight="true" outlineLevel="0" collapsed="false">
      <c r="A70" s="52" t="s">
        <v>1645</v>
      </c>
      <c r="C70" s="128"/>
      <c r="D70" s="128"/>
      <c r="E70" s="128"/>
      <c r="G70" s="52" t="s">
        <v>1646</v>
      </c>
      <c r="J70" s="128"/>
    </row>
    <row r="71" s="52" customFormat="true" ht="12.95" hidden="false" customHeight="true" outlineLevel="0" collapsed="false">
      <c r="A71" s="265" t="s">
        <v>1647</v>
      </c>
      <c r="B71" s="128"/>
      <c r="C71" s="128"/>
      <c r="D71" s="128"/>
      <c r="E71" s="128"/>
      <c r="J71" s="128"/>
    </row>
    <row r="72" s="52" customFormat="true" ht="12.75" hidden="false" customHeight="false" outlineLevel="0" collapsed="false"/>
    <row r="73" s="52" customFormat="true" ht="12.75" hidden="false" customHeight="false" outlineLevel="0" collapsed="false"/>
    <row r="74" s="52" customFormat="true" ht="12.75" hidden="false" customHeight="false" outlineLevel="0" collapsed="false"/>
    <row r="75" s="52" customFormat="true" ht="12.75" hidden="false" customHeight="false" outlineLevel="0" collapsed="false"/>
    <row r="76" s="52" customFormat="true" ht="12.75" hidden="false" customHeight="false" outlineLevel="0" collapsed="false"/>
    <row r="77" s="52" customFormat="true" ht="12.75" hidden="false" customHeight="false" outlineLevel="0" collapsed="false"/>
    <row r="78" s="52" customFormat="true" ht="12.75" hidden="false" customHeight="false" outlineLevel="0" collapsed="false"/>
    <row r="79" s="52" customFormat="true" ht="12.75" hidden="false" customHeight="false" outlineLevel="0" collapsed="false"/>
    <row r="80" s="52" customFormat="true" ht="12.75" hidden="false" customHeight="false" outlineLevel="0" collapsed="false"/>
    <row r="81" s="52" customFormat="true" ht="12.75" hidden="false" customHeight="false" outlineLevel="0" collapsed="false"/>
    <row r="82" s="52" customFormat="true" ht="12.75" hidden="false" customHeight="false" outlineLevel="0" collapsed="false"/>
    <row r="83" s="52" customFormat="true" ht="12.75" hidden="false" customHeight="false" outlineLevel="0" collapsed="false"/>
    <row r="84" s="52" customFormat="true" ht="12.75" hidden="false" customHeight="false" outlineLevel="0" collapsed="false"/>
    <row r="85" s="52" customFormat="true" ht="12.75" hidden="false" customHeight="false" outlineLevel="0" collapsed="false"/>
    <row r="86" s="52" customFormat="true" ht="12.75" hidden="false" customHeight="false" outlineLevel="0" collapsed="false"/>
    <row r="87" s="52" customFormat="true" ht="12.75" hidden="false" customHeight="false" outlineLevel="0" collapsed="false"/>
    <row r="88" s="52" customFormat="true" ht="12.75" hidden="false" customHeight="false" outlineLevel="0" collapsed="false"/>
    <row r="89" s="52" customFormat="true" ht="12.75" hidden="false" customHeight="false" outlineLevel="0" collapsed="false"/>
    <row r="90" s="52" customFormat="true" ht="12.75" hidden="false" customHeight="false" outlineLevel="0" collapsed="false"/>
    <row r="91" s="52" customFormat="true" ht="12.75" hidden="false" customHeight="false" outlineLevel="0" collapsed="false"/>
    <row r="92" s="52" customFormat="true" ht="12.75" hidden="false" customHeight="false" outlineLevel="0" collapsed="false"/>
    <row r="93" s="52" customFormat="true" ht="12.75" hidden="false" customHeight="false" outlineLevel="0" collapsed="false"/>
    <row r="94" s="52" customFormat="true" ht="12.75" hidden="false" customHeight="false" outlineLevel="0" collapsed="false"/>
    <row r="95" s="52" customFormat="true" ht="12.75" hidden="false" customHeight="false" outlineLevel="0" collapsed="false"/>
    <row r="96" s="52" customFormat="true" ht="12.75" hidden="false" customHeight="false" outlineLevel="0" collapsed="false"/>
    <row r="97" s="52" customFormat="true" ht="12.75" hidden="false" customHeight="false" outlineLevel="0" collapsed="false"/>
    <row r="98" s="52" customFormat="true" ht="12.75" hidden="false" customHeight="false" outlineLevel="0" collapsed="false"/>
    <row r="99" s="52" customFormat="true" ht="12.75" hidden="false" customHeight="false" outlineLevel="0" collapsed="false"/>
    <row r="100" s="52" customFormat="true" ht="12.75" hidden="false" customHeight="false" outlineLevel="0" collapsed="false"/>
    <row r="101" s="52" customFormat="true" ht="12.75" hidden="false" customHeight="false" outlineLevel="0" collapsed="false"/>
    <row r="102" s="52" customFormat="true" ht="12.75" hidden="false" customHeight="false" outlineLevel="0" collapsed="false"/>
    <row r="103" s="52" customFormat="true" ht="12.75" hidden="false" customHeight="false" outlineLevel="0" collapsed="false"/>
    <row r="104" s="52" customFormat="true" ht="12.75" hidden="false" customHeight="false" outlineLevel="0" collapsed="false"/>
    <row r="105" s="52" customFormat="true" ht="12.75" hidden="false" customHeight="false" outlineLevel="0" collapsed="false"/>
    <row r="106" s="52" customFormat="true" ht="12.75" hidden="false" customHeight="false" outlineLevel="0" collapsed="false"/>
    <row r="107" s="52" customFormat="true" ht="12.75" hidden="false" customHeight="false" outlineLevel="0" collapsed="false"/>
    <row r="108" s="52" customFormat="true" ht="12.75" hidden="false" customHeight="false" outlineLevel="0" collapsed="false"/>
    <row r="109" s="52" customFormat="true" ht="12.75" hidden="false" customHeight="false" outlineLevel="0" collapsed="false"/>
    <row r="110" s="52" customFormat="true" ht="12.75" hidden="false" customHeight="false" outlineLevel="0" collapsed="false"/>
    <row r="111" s="52" customFormat="true" ht="12.75" hidden="false" customHeight="false" outlineLevel="0" collapsed="false"/>
    <row r="112" s="52" customFormat="true" ht="12.75" hidden="false" customHeight="false" outlineLevel="0" collapsed="false"/>
    <row r="113" s="52" customFormat="true" ht="12.75" hidden="false" customHeight="false" outlineLevel="0" collapsed="false"/>
    <row r="114" s="52" customFormat="true" ht="12.75" hidden="false" customHeight="false" outlineLevel="0" collapsed="false"/>
    <row r="115" s="52" customFormat="true" ht="12.75" hidden="false" customHeight="false" outlineLevel="0" collapsed="false"/>
    <row r="116" s="52" customFormat="true" ht="12.75" hidden="false" customHeight="false" outlineLevel="0" collapsed="false"/>
    <row r="117" s="52" customFormat="true" ht="12.75" hidden="false" customHeight="false" outlineLevel="0" collapsed="false"/>
    <row r="118" s="52" customFormat="true" ht="12.75" hidden="false" customHeight="false" outlineLevel="0" collapsed="false"/>
    <row r="119" s="52" customFormat="true" ht="12.75" hidden="false" customHeight="false" outlineLevel="0" collapsed="false"/>
    <row r="120" s="52" customFormat="true" ht="12.75" hidden="false" customHeight="false" outlineLevel="0" collapsed="false"/>
    <row r="121" s="52" customFormat="true" ht="12.75" hidden="false" customHeight="false" outlineLevel="0" collapsed="false"/>
    <row r="122" s="52" customFormat="true" ht="12.75" hidden="false" customHeight="false" outlineLevel="0" collapsed="false"/>
    <row r="123" s="52" customFormat="true" ht="12.75" hidden="false" customHeight="false" outlineLevel="0" collapsed="false"/>
    <row r="124" s="52" customFormat="true" ht="12.75" hidden="false" customHeight="false" outlineLevel="0" collapsed="false"/>
    <row r="125" s="52" customFormat="true" ht="12.75" hidden="false" customHeight="false" outlineLevel="0" collapsed="false"/>
    <row r="126" s="52" customFormat="true" ht="12.75" hidden="false" customHeight="false" outlineLevel="0" collapsed="false"/>
    <row r="127" s="52" customFormat="true" ht="12.75" hidden="false" customHeight="false" outlineLevel="0" collapsed="false"/>
    <row r="128" s="52" customFormat="true" ht="12.75" hidden="false" customHeight="false" outlineLevel="0" collapsed="false"/>
    <row r="129" s="52" customFormat="true" ht="12.75" hidden="false" customHeight="false" outlineLevel="0" collapsed="false"/>
    <row r="130" s="52" customFormat="true" ht="12.75" hidden="false" customHeight="false" outlineLevel="0" collapsed="false"/>
    <row r="131" s="52" customFormat="true" ht="12.75" hidden="false" customHeight="false" outlineLevel="0" collapsed="false"/>
    <row r="132" s="52" customFormat="true" ht="12.75" hidden="false" customHeight="false" outlineLevel="0" collapsed="false"/>
    <row r="133" s="52" customFormat="true" ht="12.75" hidden="false" customHeight="false" outlineLevel="0" collapsed="false"/>
    <row r="134" s="52" customFormat="true" ht="12.75" hidden="false" customHeight="false" outlineLevel="0" collapsed="false"/>
    <row r="135" s="52" customFormat="true" ht="12.75" hidden="false" customHeight="false" outlineLevel="0" collapsed="false"/>
    <row r="136" s="52" customFormat="true" ht="12.75" hidden="false" customHeight="false" outlineLevel="0" collapsed="false"/>
    <row r="137" s="52" customFormat="true" ht="12.75" hidden="false" customHeight="false" outlineLevel="0" collapsed="false"/>
    <row r="138" s="52" customFormat="true" ht="12.75" hidden="false" customHeight="false" outlineLevel="0" collapsed="false"/>
    <row r="139" s="52" customFormat="true" ht="12.75" hidden="false" customHeight="false" outlineLevel="0" collapsed="false"/>
    <row r="140" s="52" customFormat="true" ht="12.75" hidden="false" customHeight="false" outlineLevel="0" collapsed="false"/>
    <row r="141" s="52" customFormat="true" ht="12.75" hidden="false" customHeight="false" outlineLevel="0" collapsed="false"/>
    <row r="142" s="52" customFormat="true" ht="12.75" hidden="false" customHeight="false" outlineLevel="0" collapsed="false"/>
    <row r="143" s="52" customFormat="true" ht="12.75" hidden="false" customHeight="false" outlineLevel="0" collapsed="false"/>
    <row r="144" s="52" customFormat="true" ht="12.75" hidden="false" customHeight="false" outlineLevel="0" collapsed="false"/>
    <row r="145" s="52" customFormat="true" ht="12.75" hidden="false" customHeight="false" outlineLevel="0" collapsed="false"/>
    <row r="146" s="52" customFormat="true" ht="12.75" hidden="false" customHeight="false" outlineLevel="0" collapsed="false"/>
    <row r="147" s="52" customFormat="true" ht="12.75" hidden="false" customHeight="false" outlineLevel="0" collapsed="false"/>
    <row r="148" s="52" customFormat="true" ht="12.75" hidden="false" customHeight="false" outlineLevel="0" collapsed="false"/>
    <row r="149" s="52" customFormat="true" ht="12.75" hidden="false" customHeight="false" outlineLevel="0" collapsed="false"/>
    <row r="150" s="52" customFormat="true" ht="12.75" hidden="false" customHeight="false" outlineLevel="0" collapsed="false"/>
    <row r="151" s="52" customFormat="true" ht="12.75" hidden="false" customHeight="false" outlineLevel="0" collapsed="false"/>
    <row r="152" s="52" customFormat="true" ht="12.75" hidden="false" customHeight="false" outlineLevel="0" collapsed="false"/>
    <row r="153" s="52" customFormat="true" ht="12.75" hidden="false" customHeight="false" outlineLevel="0" collapsed="false"/>
    <row r="154" s="52" customFormat="true" ht="12.75" hidden="false" customHeight="false" outlineLevel="0" collapsed="false"/>
    <row r="155" s="52" customFormat="true" ht="12.75" hidden="false" customHeight="false" outlineLevel="0" collapsed="false"/>
    <row r="156" s="52" customFormat="true" ht="12.75" hidden="false" customHeight="false" outlineLevel="0" collapsed="false"/>
    <row r="157" s="52" customFormat="true" ht="12.75" hidden="false" customHeight="false" outlineLevel="0" collapsed="false"/>
    <row r="158" s="52" customFormat="true" ht="12.75" hidden="false" customHeight="false" outlineLevel="0" collapsed="false"/>
    <row r="159" s="52" customFormat="true" ht="12.75" hidden="false" customHeight="false" outlineLevel="0" collapsed="false"/>
    <row r="160" s="52" customFormat="true" ht="12.75" hidden="false" customHeight="false" outlineLevel="0" collapsed="false"/>
    <row r="161" s="52" customFormat="true" ht="12.75" hidden="false" customHeight="false" outlineLevel="0" collapsed="false"/>
    <row r="162" s="52" customFormat="true" ht="12.75" hidden="false" customHeight="false" outlineLevel="0" collapsed="false"/>
  </sheetData>
  <mergeCells count="6">
    <mergeCell ref="A2:J2"/>
    <mergeCell ref="A4:J4"/>
    <mergeCell ref="C6:D6"/>
    <mergeCell ref="A8:J8"/>
    <mergeCell ref="A28:J28"/>
    <mergeCell ref="A48:J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6.12"/>
    <col collapsed="false" customWidth="true" hidden="false" outlineLevel="0" max="2" min="2" style="44" width="11.62"/>
    <col collapsed="false" customWidth="true" hidden="false" outlineLevel="0" max="4" min="3" style="44" width="10.37"/>
    <col collapsed="false" customWidth="true" hidden="false" outlineLevel="0" max="5" min="5" style="44" width="11.12"/>
    <col collapsed="false" customWidth="true" hidden="false" outlineLevel="0" max="7" min="6" style="44" width="10.37"/>
    <col collapsed="false" customWidth="true" hidden="false" outlineLevel="0" max="8" min="8" style="44" width="2.24"/>
    <col collapsed="false" customWidth="true" hidden="false" outlineLevel="0" max="9" min="9" style="44" width="10.62"/>
    <col collapsed="false" customWidth="true" hidden="false" outlineLevel="0" max="10" min="10" style="44" width="11.12"/>
    <col collapsed="false" customWidth="true" hidden="false" outlineLevel="0" max="11" min="11" style="44" width="10.37"/>
    <col collapsed="false" customWidth="false" hidden="false" outlineLevel="0" max="257" min="12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85" t="s">
        <v>1570</v>
      </c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6" hidden="false" customHeight="true" outlineLevel="0" collapsed="false"/>
    <row r="4" customFormat="false" ht="12.75" hidden="false" customHeight="false" outlineLevel="0" collapsed="false">
      <c r="A4" s="487" t="s">
        <v>1648</v>
      </c>
      <c r="B4" s="487"/>
      <c r="C4" s="487"/>
      <c r="D4" s="487"/>
      <c r="E4" s="487"/>
      <c r="F4" s="487"/>
      <c r="G4" s="487"/>
      <c r="H4" s="487"/>
      <c r="I4" s="487"/>
      <c r="J4" s="487"/>
      <c r="K4" s="487"/>
    </row>
    <row r="5" customFormat="false" ht="6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</row>
    <row r="6" s="52" customFormat="true" ht="20.1" hidden="false" customHeight="true" outlineLevel="0" collapsed="false">
      <c r="A6" s="103" t="s">
        <v>818</v>
      </c>
      <c r="B6" s="508" t="s">
        <v>1649</v>
      </c>
      <c r="C6" s="508"/>
      <c r="D6" s="508"/>
      <c r="E6" s="508" t="s">
        <v>1650</v>
      </c>
      <c r="F6" s="508"/>
      <c r="G6" s="508"/>
      <c r="H6" s="508"/>
      <c r="I6" s="108" t="s">
        <v>1651</v>
      </c>
      <c r="J6" s="108"/>
      <c r="K6" s="108"/>
    </row>
    <row r="7" s="52" customFormat="true" ht="20.1" hidden="false" customHeight="true" outlineLevel="0" collapsed="false">
      <c r="A7" s="103"/>
      <c r="B7" s="103" t="s">
        <v>1066</v>
      </c>
      <c r="C7" s="103" t="s">
        <v>1067</v>
      </c>
      <c r="D7" s="103" t="s">
        <v>1068</v>
      </c>
      <c r="E7" s="103" t="s">
        <v>1066</v>
      </c>
      <c r="F7" s="103" t="s">
        <v>1067</v>
      </c>
      <c r="G7" s="103" t="s">
        <v>1068</v>
      </c>
      <c r="H7" s="103"/>
      <c r="I7" s="103" t="s">
        <v>1066</v>
      </c>
      <c r="J7" s="103" t="s">
        <v>1067</v>
      </c>
      <c r="K7" s="136" t="s">
        <v>1068</v>
      </c>
    </row>
    <row r="8" s="52" customFormat="true" ht="9.75" hidden="false" customHeight="true" outlineLevel="0" collapsed="false">
      <c r="A8" s="508"/>
      <c r="B8" s="108"/>
      <c r="C8" s="108"/>
      <c r="D8" s="108"/>
      <c r="E8" s="108"/>
      <c r="F8" s="108"/>
      <c r="G8" s="108"/>
      <c r="H8" s="108"/>
      <c r="I8" s="108"/>
      <c r="J8" s="108"/>
      <c r="K8" s="108"/>
    </row>
    <row r="9" s="52" customFormat="true" ht="12.75" hidden="false" customHeight="true" outlineLevel="0" collapsed="false">
      <c r="A9" s="138" t="s">
        <v>1652</v>
      </c>
      <c r="B9" s="923" t="n">
        <v>1672039</v>
      </c>
      <c r="C9" s="923" t="n">
        <v>1002149</v>
      </c>
      <c r="D9" s="923" t="n">
        <v>669890</v>
      </c>
      <c r="E9" s="923" t="n">
        <v>80602</v>
      </c>
      <c r="F9" s="923" t="n">
        <v>49494</v>
      </c>
      <c r="G9" s="923" t="n">
        <v>31108</v>
      </c>
      <c r="H9" s="923"/>
      <c r="I9" s="923" t="n">
        <v>48088</v>
      </c>
      <c r="J9" s="923" t="n">
        <v>34367</v>
      </c>
      <c r="K9" s="923" t="n">
        <v>13721</v>
      </c>
    </row>
    <row r="10" s="52" customFormat="true" ht="12.75" hidden="false" customHeight="true" outlineLevel="0" collapsed="false">
      <c r="A10" s="145" t="s">
        <v>1194</v>
      </c>
      <c r="B10" s="157" t="n">
        <v>198880</v>
      </c>
      <c r="C10" s="157" t="n">
        <v>120013</v>
      </c>
      <c r="D10" s="157" t="n">
        <v>78867</v>
      </c>
      <c r="E10" s="157" t="n">
        <v>13676</v>
      </c>
      <c r="F10" s="157" t="n">
        <v>7280</v>
      </c>
      <c r="G10" s="157" t="n">
        <v>6396</v>
      </c>
      <c r="H10" s="157"/>
      <c r="I10" s="157" t="n">
        <v>273</v>
      </c>
      <c r="J10" s="157" t="n">
        <v>207</v>
      </c>
      <c r="K10" s="157" t="n">
        <v>66</v>
      </c>
    </row>
    <row r="11" s="52" customFormat="true" ht="12.75" hidden="false" customHeight="true" outlineLevel="0" collapsed="false">
      <c r="A11" s="145" t="s">
        <v>1195</v>
      </c>
      <c r="B11" s="157" t="n">
        <v>281240</v>
      </c>
      <c r="C11" s="157" t="n">
        <v>167658</v>
      </c>
      <c r="D11" s="157" t="n">
        <v>113582</v>
      </c>
      <c r="E11" s="157" t="n">
        <v>6127</v>
      </c>
      <c r="F11" s="157" t="n">
        <v>3355</v>
      </c>
      <c r="G11" s="157" t="n">
        <v>2772</v>
      </c>
      <c r="H11" s="157"/>
      <c r="I11" s="157" t="n">
        <v>5174</v>
      </c>
      <c r="J11" s="157" t="n">
        <v>4280</v>
      </c>
      <c r="K11" s="157" t="n">
        <v>894</v>
      </c>
    </row>
    <row r="12" s="52" customFormat="true" ht="12.75" hidden="false" customHeight="true" outlineLevel="0" collapsed="false">
      <c r="A12" s="145" t="s">
        <v>1196</v>
      </c>
      <c r="B12" s="157" t="n">
        <v>58531</v>
      </c>
      <c r="C12" s="157" t="n">
        <v>31409</v>
      </c>
      <c r="D12" s="157" t="n">
        <v>27122</v>
      </c>
      <c r="E12" s="157" t="n">
        <v>6538</v>
      </c>
      <c r="F12" s="157" t="n">
        <v>4003</v>
      </c>
      <c r="G12" s="157" t="n">
        <v>2535</v>
      </c>
      <c r="H12" s="157"/>
      <c r="I12" s="157" t="n">
        <v>13</v>
      </c>
      <c r="J12" s="157" t="n">
        <v>1</v>
      </c>
      <c r="K12" s="157" t="n">
        <v>12</v>
      </c>
    </row>
    <row r="13" s="52" customFormat="true" ht="12.75" hidden="false" customHeight="true" outlineLevel="0" collapsed="false">
      <c r="A13" s="145" t="s">
        <v>1197</v>
      </c>
      <c r="B13" s="157" t="n">
        <v>56076</v>
      </c>
      <c r="C13" s="157" t="n">
        <v>35043</v>
      </c>
      <c r="D13" s="157" t="n">
        <v>21033</v>
      </c>
      <c r="E13" s="157" t="n">
        <v>0</v>
      </c>
      <c r="F13" s="157" t="n">
        <v>0</v>
      </c>
      <c r="G13" s="157" t="n">
        <v>0</v>
      </c>
      <c r="H13" s="157"/>
      <c r="I13" s="157" t="n">
        <v>0</v>
      </c>
      <c r="J13" s="157" t="n">
        <v>0</v>
      </c>
      <c r="K13" s="157" t="n">
        <v>0</v>
      </c>
    </row>
    <row r="14" s="52" customFormat="true" ht="12.75" hidden="false" customHeight="true" outlineLevel="0" collapsed="false">
      <c r="A14" s="145" t="s">
        <v>1198</v>
      </c>
      <c r="B14" s="157" t="n">
        <v>17387</v>
      </c>
      <c r="C14" s="157" t="n">
        <v>9864</v>
      </c>
      <c r="D14" s="157" t="n">
        <v>7523</v>
      </c>
      <c r="E14" s="157" t="n">
        <v>1053</v>
      </c>
      <c r="F14" s="157" t="n">
        <v>618</v>
      </c>
      <c r="G14" s="157" t="n">
        <v>435</v>
      </c>
      <c r="H14" s="157"/>
      <c r="I14" s="157" t="n">
        <v>16</v>
      </c>
      <c r="J14" s="157" t="n">
        <v>16</v>
      </c>
      <c r="K14" s="157" t="n">
        <v>0</v>
      </c>
    </row>
    <row r="15" s="52" customFormat="true" ht="12.75" hidden="false" customHeight="true" outlineLevel="0" collapsed="false">
      <c r="A15" s="145" t="s">
        <v>1199</v>
      </c>
      <c r="B15" s="157" t="n">
        <v>33961</v>
      </c>
      <c r="C15" s="157" t="n">
        <v>18651</v>
      </c>
      <c r="D15" s="157" t="n">
        <v>15310</v>
      </c>
      <c r="E15" s="157" t="n">
        <v>4451</v>
      </c>
      <c r="F15" s="157" t="n">
        <v>2853</v>
      </c>
      <c r="G15" s="157" t="n">
        <v>1598</v>
      </c>
      <c r="H15" s="157"/>
      <c r="I15" s="157" t="n">
        <v>0</v>
      </c>
      <c r="J15" s="157" t="n">
        <v>0</v>
      </c>
      <c r="K15" s="157" t="n">
        <v>0</v>
      </c>
    </row>
    <row r="16" s="52" customFormat="true" ht="12.75" hidden="false" customHeight="true" outlineLevel="0" collapsed="false">
      <c r="A16" s="145" t="s">
        <v>1200</v>
      </c>
      <c r="B16" s="157" t="n">
        <v>120519</v>
      </c>
      <c r="C16" s="157" t="n">
        <v>70764</v>
      </c>
      <c r="D16" s="157" t="n">
        <v>49755</v>
      </c>
      <c r="E16" s="157" t="n">
        <v>5305</v>
      </c>
      <c r="F16" s="157" t="n">
        <v>3192</v>
      </c>
      <c r="G16" s="157" t="n">
        <v>2113</v>
      </c>
      <c r="H16" s="157"/>
      <c r="I16" s="157" t="n">
        <v>3996</v>
      </c>
      <c r="J16" s="157" t="n">
        <v>2300</v>
      </c>
      <c r="K16" s="157" t="n">
        <v>1696</v>
      </c>
    </row>
    <row r="17" s="52" customFormat="true" ht="12.75" hidden="false" customHeight="true" outlineLevel="0" collapsed="false">
      <c r="A17" s="145" t="s">
        <v>1201</v>
      </c>
      <c r="B17" s="157" t="n">
        <v>44772</v>
      </c>
      <c r="C17" s="157" t="n">
        <v>27067</v>
      </c>
      <c r="D17" s="157" t="n">
        <v>17705</v>
      </c>
      <c r="E17" s="157" t="n">
        <v>5515</v>
      </c>
      <c r="F17" s="157" t="n">
        <v>3553</v>
      </c>
      <c r="G17" s="157" t="n">
        <v>1962</v>
      </c>
      <c r="H17" s="157"/>
      <c r="I17" s="157" t="n">
        <v>0</v>
      </c>
      <c r="J17" s="157" t="n">
        <v>0</v>
      </c>
      <c r="K17" s="157" t="n">
        <v>0</v>
      </c>
    </row>
    <row r="18" s="52" customFormat="true" ht="12.75" hidden="false" customHeight="true" outlineLevel="0" collapsed="false">
      <c r="A18" s="145" t="s">
        <v>1653</v>
      </c>
      <c r="B18" s="157" t="n">
        <v>151629</v>
      </c>
      <c r="C18" s="157" t="n">
        <v>90171</v>
      </c>
      <c r="D18" s="157" t="n">
        <v>61458</v>
      </c>
      <c r="E18" s="157" t="n">
        <v>7014</v>
      </c>
      <c r="F18" s="157" t="n">
        <v>4587</v>
      </c>
      <c r="G18" s="157" t="n">
        <v>2427</v>
      </c>
      <c r="H18" s="157"/>
      <c r="I18" s="157" t="n">
        <v>13048</v>
      </c>
      <c r="J18" s="157" t="n">
        <v>11510</v>
      </c>
      <c r="K18" s="157" t="n">
        <v>1538</v>
      </c>
    </row>
    <row r="19" s="52" customFormat="true" ht="12.75" hidden="false" customHeight="true" outlineLevel="0" collapsed="false">
      <c r="A19" s="145" t="s">
        <v>1203</v>
      </c>
      <c r="B19" s="157" t="n">
        <v>356417</v>
      </c>
      <c r="C19" s="157" t="n">
        <v>213212</v>
      </c>
      <c r="D19" s="157" t="n">
        <v>143205</v>
      </c>
      <c r="E19" s="157" t="n">
        <v>6731</v>
      </c>
      <c r="F19" s="157" t="n">
        <v>4113</v>
      </c>
      <c r="G19" s="157" t="n">
        <v>2618</v>
      </c>
      <c r="H19" s="157"/>
      <c r="I19" s="157" t="n">
        <v>16644</v>
      </c>
      <c r="J19" s="157" t="n">
        <v>10140</v>
      </c>
      <c r="K19" s="157" t="n">
        <v>6504</v>
      </c>
    </row>
    <row r="20" s="52" customFormat="true" ht="12.75" hidden="false" customHeight="true" outlineLevel="0" collapsed="false">
      <c r="A20" s="145" t="s">
        <v>1204</v>
      </c>
      <c r="B20" s="157" t="n">
        <v>76393</v>
      </c>
      <c r="C20" s="157" t="n">
        <v>47227</v>
      </c>
      <c r="D20" s="157" t="n">
        <v>29166</v>
      </c>
      <c r="E20" s="157" t="n">
        <v>4078</v>
      </c>
      <c r="F20" s="157" t="n">
        <v>2631</v>
      </c>
      <c r="G20" s="157" t="n">
        <v>1447</v>
      </c>
      <c r="H20" s="157"/>
      <c r="I20" s="157" t="n">
        <v>0</v>
      </c>
      <c r="J20" s="157" t="n">
        <v>0</v>
      </c>
      <c r="K20" s="157" t="n">
        <v>0</v>
      </c>
    </row>
    <row r="21" s="52" customFormat="true" ht="12.75" hidden="false" customHeight="true" outlineLevel="0" collapsed="false">
      <c r="A21" s="145" t="s">
        <v>1205</v>
      </c>
      <c r="B21" s="157" t="n">
        <v>20827</v>
      </c>
      <c r="C21" s="157" t="n">
        <v>12656</v>
      </c>
      <c r="D21" s="157" t="n">
        <v>8171</v>
      </c>
      <c r="E21" s="157" t="n">
        <v>542</v>
      </c>
      <c r="F21" s="157" t="n">
        <v>360</v>
      </c>
      <c r="G21" s="157" t="n">
        <v>182</v>
      </c>
      <c r="H21" s="157"/>
      <c r="I21" s="157" t="n">
        <v>2432</v>
      </c>
      <c r="J21" s="157" t="n">
        <v>1336</v>
      </c>
      <c r="K21" s="157" t="n">
        <v>1096</v>
      </c>
    </row>
    <row r="22" s="52" customFormat="true" ht="12.75" hidden="false" customHeight="true" outlineLevel="0" collapsed="false">
      <c r="A22" s="145" t="s">
        <v>1206</v>
      </c>
      <c r="B22" s="157" t="n">
        <v>91355</v>
      </c>
      <c r="C22" s="157" t="n">
        <v>57534</v>
      </c>
      <c r="D22" s="157" t="n">
        <v>33821</v>
      </c>
      <c r="E22" s="157" t="n">
        <v>9241</v>
      </c>
      <c r="F22" s="157" t="n">
        <v>6089</v>
      </c>
      <c r="G22" s="157" t="n">
        <v>3152</v>
      </c>
      <c r="H22" s="157"/>
      <c r="I22" s="157" t="n">
        <v>4324</v>
      </c>
      <c r="J22" s="157" t="n">
        <v>2861</v>
      </c>
      <c r="K22" s="157" t="n">
        <v>1463</v>
      </c>
    </row>
    <row r="23" s="52" customFormat="true" ht="12.75" hidden="false" customHeight="true" outlineLevel="0" collapsed="false">
      <c r="A23" s="145" t="s">
        <v>1207</v>
      </c>
      <c r="B23" s="157" t="n">
        <v>53027</v>
      </c>
      <c r="C23" s="157" t="n">
        <v>33471</v>
      </c>
      <c r="D23" s="157" t="n">
        <v>19556</v>
      </c>
      <c r="E23" s="157" t="n">
        <v>4066</v>
      </c>
      <c r="F23" s="157" t="n">
        <v>2816</v>
      </c>
      <c r="G23" s="157" t="n">
        <v>1250</v>
      </c>
      <c r="H23" s="157"/>
      <c r="I23" s="157" t="n">
        <v>1677</v>
      </c>
      <c r="J23" s="157" t="n">
        <v>1258</v>
      </c>
      <c r="K23" s="157" t="n">
        <v>419</v>
      </c>
    </row>
    <row r="24" s="52" customFormat="true" ht="12.75" hidden="false" customHeight="true" outlineLevel="0" collapsed="false">
      <c r="A24" s="145" t="s">
        <v>1208</v>
      </c>
      <c r="B24" s="157" t="n">
        <v>59270</v>
      </c>
      <c r="C24" s="157" t="n">
        <v>33992</v>
      </c>
      <c r="D24" s="157" t="n">
        <v>25278</v>
      </c>
      <c r="E24" s="157" t="n">
        <v>1810</v>
      </c>
      <c r="F24" s="157" t="n">
        <v>1072</v>
      </c>
      <c r="G24" s="157" t="n">
        <v>738</v>
      </c>
      <c r="H24" s="157"/>
      <c r="I24" s="157" t="n">
        <v>491</v>
      </c>
      <c r="J24" s="157" t="n">
        <v>458</v>
      </c>
      <c r="K24" s="157" t="n">
        <v>33</v>
      </c>
    </row>
    <row r="25" s="52" customFormat="true" ht="12.75" hidden="false" customHeight="true" outlineLevel="0" collapsed="false">
      <c r="A25" s="145" t="s">
        <v>1209</v>
      </c>
      <c r="B25" s="157" t="n">
        <v>51755</v>
      </c>
      <c r="C25" s="157" t="n">
        <v>33417</v>
      </c>
      <c r="D25" s="157" t="n">
        <v>18338</v>
      </c>
      <c r="E25" s="157" t="n">
        <v>4455</v>
      </c>
      <c r="F25" s="157" t="n">
        <v>2972</v>
      </c>
      <c r="G25" s="157" t="n">
        <v>1483</v>
      </c>
      <c r="H25" s="157"/>
      <c r="I25" s="157" t="n">
        <v>0</v>
      </c>
      <c r="J25" s="157" t="n">
        <v>0</v>
      </c>
      <c r="K25" s="157" t="n">
        <v>0</v>
      </c>
    </row>
    <row r="26" s="52" customFormat="true" ht="12.75" hidden="false" customHeight="false" outlineLevel="0" collapsed="false">
      <c r="A26" s="502" t="s">
        <v>483</v>
      </c>
      <c r="B26" s="841" t="s">
        <v>1329</v>
      </c>
      <c r="C26" s="841" t="s">
        <v>1329</v>
      </c>
      <c r="D26" s="841" t="s">
        <v>1329</v>
      </c>
      <c r="E26" s="841" t="s">
        <v>1329</v>
      </c>
      <c r="F26" s="841" t="s">
        <v>1329</v>
      </c>
      <c r="G26" s="841"/>
      <c r="H26" s="841" t="s">
        <v>1329</v>
      </c>
      <c r="I26" s="841" t="s">
        <v>1329</v>
      </c>
      <c r="J26" s="841" t="s">
        <v>1329</v>
      </c>
      <c r="K26" s="841" t="s">
        <v>1329</v>
      </c>
    </row>
    <row r="27" s="52" customFormat="true" ht="12.75" hidden="false" customHeight="true" outlineLevel="0" collapsed="false">
      <c r="A27" s="502" t="s">
        <v>1210</v>
      </c>
      <c r="C27" s="44"/>
      <c r="G27" s="52" t="s">
        <v>1654</v>
      </c>
    </row>
    <row r="28" s="52" customFormat="true" ht="12.75" hidden="false" customHeight="true" outlineLevel="0" collapsed="false">
      <c r="A28" s="265" t="s">
        <v>978</v>
      </c>
      <c r="B28" s="128"/>
      <c r="C28" s="128"/>
      <c r="D28" s="128"/>
      <c r="E28" s="128"/>
      <c r="G28" s="128"/>
      <c r="H28" s="128"/>
      <c r="I28" s="128"/>
      <c r="J28" s="128"/>
    </row>
    <row r="29" s="52" customFormat="true" ht="12.75" hidden="false" customHeight="true" outlineLevel="0" collapsed="false">
      <c r="B29" s="128"/>
      <c r="C29" s="128"/>
      <c r="D29" s="128"/>
      <c r="E29" s="128"/>
      <c r="F29" s="128"/>
      <c r="G29" s="128"/>
      <c r="H29" s="128"/>
      <c r="I29" s="128"/>
      <c r="J29" s="128"/>
    </row>
    <row r="30" s="52" customFormat="true" ht="12" hidden="false" customHeight="true" outlineLevel="0" collapsed="false">
      <c r="A30" s="502"/>
      <c r="B30" s="128"/>
      <c r="C30" s="128"/>
      <c r="D30" s="128"/>
      <c r="E30" s="128"/>
      <c r="F30" s="128"/>
      <c r="G30" s="128"/>
      <c r="H30" s="128"/>
      <c r="I30" s="128"/>
      <c r="J30" s="128"/>
    </row>
    <row r="31" s="52" customFormat="true" ht="12.75" hidden="false" customHeight="true" outlineLevel="0" collapsed="false">
      <c r="A31" s="250" t="s">
        <v>1655</v>
      </c>
      <c r="B31" s="250"/>
      <c r="C31" s="250"/>
      <c r="D31" s="250"/>
      <c r="E31" s="250"/>
      <c r="F31" s="250"/>
      <c r="G31" s="250"/>
      <c r="H31" s="250"/>
      <c r="I31" s="250"/>
      <c r="J31" s="250"/>
      <c r="K31" s="250"/>
    </row>
    <row r="32" s="52" customFormat="true" ht="12" hidden="false" customHeight="true" outlineLevel="0" collapsed="false">
      <c r="A32" s="132"/>
      <c r="B32" s="132"/>
      <c r="C32" s="132"/>
      <c r="D32" s="132"/>
      <c r="E32" s="132"/>
      <c r="F32" s="132"/>
      <c r="G32" s="813"/>
      <c r="H32" s="132"/>
      <c r="I32" s="132"/>
      <c r="J32" s="132"/>
    </row>
    <row r="33" s="52" customFormat="true" ht="50.1" hidden="false" customHeight="true" outlineLevel="0" collapsed="false">
      <c r="A33" s="924" t="s">
        <v>1656</v>
      </c>
      <c r="B33" s="924"/>
      <c r="C33" s="133" t="s">
        <v>60</v>
      </c>
      <c r="D33" s="509" t="s">
        <v>971</v>
      </c>
      <c r="E33" s="509" t="s">
        <v>1657</v>
      </c>
      <c r="F33" s="509" t="s">
        <v>973</v>
      </c>
      <c r="G33" s="255" t="s">
        <v>974</v>
      </c>
      <c r="H33" s="255"/>
      <c r="I33" s="509" t="s">
        <v>1658</v>
      </c>
      <c r="J33" s="509" t="s">
        <v>1597</v>
      </c>
      <c r="K33" s="925" t="s">
        <v>1642</v>
      </c>
    </row>
    <row r="34" s="52" customFormat="true" ht="9" hidden="false" customHeight="true" outlineLevel="0" collapsed="false">
      <c r="A34" s="500"/>
      <c r="B34" s="926"/>
      <c r="C34" s="500"/>
      <c r="D34" s="259"/>
      <c r="E34" s="259"/>
      <c r="F34" s="259"/>
      <c r="G34" s="259"/>
      <c r="H34" s="259"/>
      <c r="I34" s="259"/>
      <c r="J34" s="500"/>
      <c r="K34" s="279"/>
    </row>
    <row r="35" s="52" customFormat="true" ht="12.75" hidden="false" customHeight="true" outlineLevel="0" collapsed="false">
      <c r="A35" s="927" t="s">
        <v>1659</v>
      </c>
      <c r="B35" s="261"/>
      <c r="C35" s="128" t="n">
        <v>520908</v>
      </c>
      <c r="D35" s="128" t="n">
        <v>386393</v>
      </c>
      <c r="E35" s="128" t="n">
        <v>719</v>
      </c>
      <c r="F35" s="128" t="n">
        <v>122984</v>
      </c>
      <c r="G35" s="128" t="n">
        <v>0</v>
      </c>
      <c r="H35" s="128"/>
      <c r="I35" s="128" t="n">
        <v>1</v>
      </c>
      <c r="J35" s="128" t="n">
        <v>9</v>
      </c>
      <c r="K35" s="128" t="n">
        <v>10802</v>
      </c>
    </row>
    <row r="36" s="52" customFormat="true" ht="12.75" hidden="false" customHeight="true" outlineLevel="0" collapsed="false">
      <c r="A36" s="927" t="s">
        <v>1660</v>
      </c>
      <c r="B36" s="261"/>
      <c r="C36" s="128" t="n">
        <v>116501</v>
      </c>
      <c r="D36" s="128" t="n">
        <v>110664</v>
      </c>
      <c r="E36" s="128" t="n">
        <v>0</v>
      </c>
      <c r="F36" s="128" t="n">
        <v>5630</v>
      </c>
      <c r="G36" s="128" t="n">
        <v>0</v>
      </c>
      <c r="H36" s="128"/>
      <c r="I36" s="128" t="n">
        <v>0</v>
      </c>
      <c r="J36" s="128" t="n">
        <v>0</v>
      </c>
      <c r="K36" s="128" t="n">
        <v>207</v>
      </c>
    </row>
    <row r="37" s="52" customFormat="true" ht="12.75" hidden="false" customHeight="true" outlineLevel="0" collapsed="false">
      <c r="A37" s="927" t="s">
        <v>1661</v>
      </c>
      <c r="B37" s="261"/>
      <c r="C37" s="128" t="n">
        <v>404407</v>
      </c>
      <c r="D37" s="128" t="n">
        <v>275729</v>
      </c>
      <c r="E37" s="128" t="n">
        <v>719</v>
      </c>
      <c r="F37" s="128" t="n">
        <v>117354</v>
      </c>
      <c r="G37" s="128" t="n">
        <v>0</v>
      </c>
      <c r="H37" s="128"/>
      <c r="I37" s="128" t="n">
        <v>1</v>
      </c>
      <c r="J37" s="128" t="n">
        <v>9</v>
      </c>
      <c r="K37" s="128" t="n">
        <v>10595</v>
      </c>
    </row>
    <row r="38" s="52" customFormat="true" ht="5.1" hidden="false" customHeight="true" outlineLevel="0" collapsed="false">
      <c r="A38" s="927"/>
      <c r="B38" s="261"/>
      <c r="C38" s="128"/>
      <c r="D38" s="128"/>
      <c r="E38" s="128"/>
      <c r="F38" s="128"/>
      <c r="G38" s="128"/>
      <c r="H38" s="128"/>
      <c r="I38" s="128"/>
      <c r="J38" s="128"/>
    </row>
    <row r="39" s="52" customFormat="true" ht="12.75" hidden="false" customHeight="true" outlineLevel="0" collapsed="false">
      <c r="A39" s="927" t="s">
        <v>1662</v>
      </c>
      <c r="B39" s="261"/>
      <c r="C39" s="128" t="n">
        <v>626884</v>
      </c>
      <c r="D39" s="128" t="n">
        <v>277255</v>
      </c>
      <c r="E39" s="128" t="n">
        <v>0</v>
      </c>
      <c r="F39" s="128" t="n">
        <v>172423</v>
      </c>
      <c r="G39" s="128" t="n">
        <v>77977</v>
      </c>
      <c r="H39" s="128"/>
      <c r="I39" s="128" t="n">
        <v>46327</v>
      </c>
      <c r="J39" s="128" t="n">
        <v>7036</v>
      </c>
      <c r="K39" s="128" t="n">
        <v>45866</v>
      </c>
    </row>
    <row r="40" s="52" customFormat="true" ht="5.1" hidden="false" customHeight="true" outlineLevel="0" collapsed="false">
      <c r="A40" s="927"/>
      <c r="B40" s="261"/>
      <c r="C40" s="128"/>
      <c r="D40" s="128"/>
      <c r="E40" s="128"/>
      <c r="F40" s="128"/>
      <c r="G40" s="128"/>
      <c r="H40" s="128"/>
      <c r="I40" s="128"/>
      <c r="J40" s="128"/>
    </row>
    <row r="41" s="52" customFormat="true" ht="12.75" hidden="false" customHeight="true" outlineLevel="0" collapsed="false">
      <c r="A41" s="927" t="s">
        <v>1663</v>
      </c>
      <c r="B41" s="261"/>
      <c r="C41" s="128" t="n">
        <v>112300</v>
      </c>
      <c r="D41" s="128" t="n">
        <v>83379</v>
      </c>
      <c r="E41" s="128" t="n">
        <v>0</v>
      </c>
      <c r="F41" s="128" t="n">
        <v>16342</v>
      </c>
      <c r="G41" s="128" t="n">
        <v>644</v>
      </c>
      <c r="H41" s="128"/>
      <c r="I41" s="128" t="n">
        <v>172</v>
      </c>
      <c r="J41" s="128" t="n">
        <v>673</v>
      </c>
      <c r="K41" s="128" t="n">
        <v>11090</v>
      </c>
    </row>
    <row r="42" s="52" customFormat="true" ht="5.1" hidden="false" customHeight="true" outlineLevel="0" collapsed="false">
      <c r="A42" s="927"/>
      <c r="B42" s="261"/>
      <c r="C42" s="128"/>
      <c r="D42" s="128"/>
      <c r="E42" s="128"/>
      <c r="F42" s="128"/>
      <c r="G42" s="128"/>
      <c r="H42" s="128"/>
      <c r="I42" s="128"/>
      <c r="J42" s="128"/>
    </row>
    <row r="43" s="52" customFormat="true" ht="12.75" hidden="false" customHeight="true" outlineLevel="0" collapsed="false">
      <c r="A43" s="927" t="s">
        <v>1664</v>
      </c>
      <c r="B43" s="261"/>
      <c r="C43" s="128" t="n">
        <v>23348</v>
      </c>
      <c r="D43" s="128" t="n">
        <v>11337</v>
      </c>
      <c r="E43" s="128" t="n">
        <v>0</v>
      </c>
      <c r="F43" s="128" t="n">
        <v>1196</v>
      </c>
      <c r="G43" s="128" t="n">
        <v>2155</v>
      </c>
      <c r="H43" s="128"/>
      <c r="I43" s="128" t="n">
        <v>575</v>
      </c>
      <c r="J43" s="128" t="n">
        <v>0</v>
      </c>
      <c r="K43" s="128" t="n">
        <v>8085</v>
      </c>
    </row>
    <row r="44" s="52" customFormat="true" ht="5.1" hidden="false" customHeight="true" outlineLevel="0" collapsed="false">
      <c r="A44" s="928"/>
      <c r="B44" s="261"/>
      <c r="C44" s="128"/>
      <c r="D44" s="128"/>
      <c r="E44" s="128"/>
      <c r="F44" s="128"/>
      <c r="G44" s="128"/>
      <c r="H44" s="128"/>
      <c r="I44" s="128"/>
      <c r="J44" s="128"/>
    </row>
    <row r="45" s="52" customFormat="true" ht="14.1" hidden="false" customHeight="true" outlineLevel="0" collapsed="false">
      <c r="A45" s="927"/>
      <c r="B45" s="264" t="s">
        <v>1665</v>
      </c>
      <c r="C45" s="522" t="n">
        <v>1283440</v>
      </c>
      <c r="D45" s="522" t="n">
        <v>758364</v>
      </c>
      <c r="E45" s="522" t="n">
        <v>719</v>
      </c>
      <c r="F45" s="522" t="n">
        <v>312945</v>
      </c>
      <c r="G45" s="522" t="n">
        <v>80776</v>
      </c>
      <c r="H45" s="522"/>
      <c r="I45" s="522" t="n">
        <v>47075</v>
      </c>
      <c r="J45" s="522" t="n">
        <v>7718</v>
      </c>
      <c r="K45" s="522" t="n">
        <v>75843</v>
      </c>
    </row>
    <row r="46" s="52" customFormat="true" ht="13.5" hidden="false" customHeight="true" outlineLevel="0" collapsed="false">
      <c r="A46" s="128" t="s">
        <v>483</v>
      </c>
      <c r="B46" s="128" t="s">
        <v>0</v>
      </c>
      <c r="C46" s="128" t="s">
        <v>0</v>
      </c>
      <c r="D46" s="128" t="s">
        <v>0</v>
      </c>
      <c r="E46" s="128" t="s">
        <v>0</v>
      </c>
      <c r="F46" s="128" t="s">
        <v>0</v>
      </c>
      <c r="G46" s="128"/>
      <c r="H46" s="128" t="s">
        <v>0</v>
      </c>
      <c r="I46" s="128" t="s">
        <v>0</v>
      </c>
      <c r="J46" s="128" t="s">
        <v>0</v>
      </c>
    </row>
    <row r="47" s="52" customFormat="true" ht="12.75" hidden="false" customHeight="true" outlineLevel="0" collapsed="false">
      <c r="A47" s="265" t="s">
        <v>978</v>
      </c>
      <c r="B47" s="128"/>
      <c r="C47" s="128"/>
      <c r="D47" s="128"/>
      <c r="G47" s="265" t="s">
        <v>1647</v>
      </c>
      <c r="J47" s="128"/>
    </row>
    <row r="48" s="52" customFormat="true" ht="12.75" hidden="false" customHeight="true" outlineLevel="0" collapsed="false">
      <c r="A48" s="52" t="s">
        <v>1645</v>
      </c>
      <c r="B48" s="128"/>
      <c r="C48" s="128"/>
      <c r="D48" s="128"/>
      <c r="I48" s="128"/>
      <c r="J48" s="128"/>
    </row>
    <row r="49" s="52" customFormat="true" ht="12.75" hidden="false" customHeight="true" outlineLevel="0" collapsed="false">
      <c r="A49" s="265"/>
      <c r="B49" s="128"/>
      <c r="C49" s="128"/>
      <c r="D49" s="128"/>
      <c r="G49" s="265"/>
      <c r="I49" s="128"/>
      <c r="J49" s="128"/>
    </row>
    <row r="50" s="52" customFormat="true" ht="15" hidden="false" customHeight="tru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28"/>
    </row>
    <row r="51" s="52" customFormat="true" ht="12.75" hidden="false" customHeight="true" outlineLevel="0" collapsed="false">
      <c r="A51" s="250" t="s">
        <v>1666</v>
      </c>
      <c r="B51" s="250"/>
      <c r="C51" s="250"/>
      <c r="D51" s="250"/>
      <c r="E51" s="250"/>
      <c r="F51" s="250"/>
      <c r="G51" s="250"/>
      <c r="H51" s="250"/>
      <c r="I51" s="250"/>
      <c r="J51" s="250"/>
      <c r="K51" s="250"/>
    </row>
    <row r="52" s="52" customFormat="true" ht="12" hidden="false" customHeight="true" outlineLevel="0" collapsed="false">
      <c r="A52" s="132"/>
      <c r="B52" s="132"/>
      <c r="C52" s="132"/>
      <c r="D52" s="132"/>
      <c r="E52" s="132"/>
      <c r="F52" s="132"/>
      <c r="G52" s="813"/>
      <c r="H52" s="132"/>
      <c r="I52" s="132"/>
      <c r="J52" s="132"/>
    </row>
    <row r="53" s="52" customFormat="true" ht="50.1" hidden="false" customHeight="true" outlineLevel="0" collapsed="false">
      <c r="A53" s="121" t="s">
        <v>1062</v>
      </c>
      <c r="B53" s="121"/>
      <c r="C53" s="929" t="s">
        <v>60</v>
      </c>
      <c r="D53" s="930" t="s">
        <v>971</v>
      </c>
      <c r="E53" s="930" t="s">
        <v>1657</v>
      </c>
      <c r="F53" s="930" t="s">
        <v>973</v>
      </c>
      <c r="G53" s="277" t="s">
        <v>974</v>
      </c>
      <c r="H53" s="277"/>
      <c r="I53" s="930" t="s">
        <v>1667</v>
      </c>
      <c r="J53" s="930" t="s">
        <v>1597</v>
      </c>
      <c r="K53" s="931" t="s">
        <v>1598</v>
      </c>
    </row>
    <row r="54" s="52" customFormat="true" ht="24" hidden="false" customHeight="true" outlineLevel="0" collapsed="false">
      <c r="A54" s="250" t="s">
        <v>443</v>
      </c>
      <c r="B54" s="250"/>
      <c r="C54" s="250"/>
      <c r="D54" s="250"/>
      <c r="E54" s="250"/>
      <c r="F54" s="250"/>
      <c r="G54" s="250"/>
      <c r="H54" s="250"/>
      <c r="I54" s="250"/>
      <c r="J54" s="250"/>
      <c r="K54" s="250"/>
    </row>
    <row r="55" s="52" customFormat="true" ht="12.75" hidden="false" customHeight="true" outlineLevel="0" collapsed="false">
      <c r="A55" s="932" t="s">
        <v>1214</v>
      </c>
      <c r="B55" s="261"/>
      <c r="C55" s="128" t="n">
        <v>26657</v>
      </c>
      <c r="D55" s="128" t="n">
        <v>20767</v>
      </c>
      <c r="E55" s="128" t="n">
        <v>0</v>
      </c>
      <c r="F55" s="128" t="n">
        <v>1406</v>
      </c>
      <c r="G55" s="128" t="n">
        <v>612</v>
      </c>
      <c r="H55" s="265" t="s">
        <v>1120</v>
      </c>
      <c r="I55" s="270" t="s">
        <v>445</v>
      </c>
      <c r="J55" s="128" t="n">
        <v>2</v>
      </c>
      <c r="K55" s="128" t="n">
        <v>3870</v>
      </c>
    </row>
    <row r="56" s="52" customFormat="true" ht="5.1" hidden="false" customHeight="true" outlineLevel="0" collapsed="false">
      <c r="A56" s="928"/>
      <c r="B56" s="261"/>
      <c r="C56" s="128"/>
      <c r="D56" s="128"/>
      <c r="E56" s="128"/>
      <c r="F56" s="128"/>
      <c r="G56" s="128"/>
      <c r="H56" s="128"/>
      <c r="I56" s="128"/>
      <c r="J56" s="128"/>
      <c r="K56" s="128"/>
    </row>
    <row r="57" s="52" customFormat="true" ht="12.75" hidden="false" customHeight="true" outlineLevel="0" collapsed="false">
      <c r="A57" s="927" t="s">
        <v>1668</v>
      </c>
      <c r="B57" s="261"/>
      <c r="C57" s="128" t="n">
        <v>101046</v>
      </c>
      <c r="D57" s="128" t="n">
        <v>83753</v>
      </c>
      <c r="E57" s="128" t="n">
        <v>360</v>
      </c>
      <c r="F57" s="128" t="n">
        <v>10740</v>
      </c>
      <c r="G57" s="128" t="n">
        <v>1912</v>
      </c>
      <c r="H57" s="128"/>
      <c r="I57" s="128" t="n">
        <v>1771</v>
      </c>
      <c r="J57" s="128" t="n">
        <v>43</v>
      </c>
      <c r="K57" s="128" t="n">
        <v>2467</v>
      </c>
    </row>
    <row r="58" s="144" customFormat="true" ht="20.1" hidden="false" customHeight="true" outlineLevel="0" collapsed="false">
      <c r="A58" s="742" t="s">
        <v>1669</v>
      </c>
      <c r="B58" s="933"/>
      <c r="C58" s="830" t="n">
        <v>186556</v>
      </c>
      <c r="D58" s="830" t="n">
        <v>141409</v>
      </c>
      <c r="E58" s="830" t="n">
        <v>408</v>
      </c>
      <c r="F58" s="830" t="n">
        <v>26278</v>
      </c>
      <c r="G58" s="830" t="n">
        <v>4152</v>
      </c>
      <c r="H58" s="830"/>
      <c r="I58" s="830" t="n">
        <v>11367</v>
      </c>
      <c r="J58" s="830" t="n">
        <v>120</v>
      </c>
      <c r="K58" s="830" t="n">
        <v>2822</v>
      </c>
    </row>
    <row r="59" s="52" customFormat="true" ht="24" hidden="false" customHeight="true" outlineLevel="0" collapsed="false">
      <c r="A59" s="250" t="s">
        <v>715</v>
      </c>
      <c r="B59" s="250"/>
      <c r="C59" s="250"/>
      <c r="D59" s="250"/>
      <c r="E59" s="250"/>
      <c r="F59" s="250"/>
      <c r="G59" s="250"/>
      <c r="H59" s="250"/>
      <c r="I59" s="250"/>
      <c r="J59" s="250"/>
      <c r="K59" s="250"/>
    </row>
    <row r="60" s="52" customFormat="true" ht="12.75" hidden="false" customHeight="true" outlineLevel="0" collapsed="false">
      <c r="A60" s="927" t="s">
        <v>1670</v>
      </c>
      <c r="B60" s="261"/>
      <c r="C60" s="128" t="n">
        <v>219992</v>
      </c>
      <c r="D60" s="128" t="n">
        <v>164836</v>
      </c>
      <c r="E60" s="128" t="n">
        <v>448</v>
      </c>
      <c r="F60" s="128" t="n">
        <v>29704</v>
      </c>
      <c r="G60" s="128" t="n">
        <v>4821</v>
      </c>
      <c r="H60" s="128"/>
      <c r="I60" s="128" t="n">
        <v>16193</v>
      </c>
      <c r="J60" s="128" t="n">
        <v>152</v>
      </c>
      <c r="K60" s="128" t="n">
        <v>3838</v>
      </c>
    </row>
    <row r="61" s="52" customFormat="true" ht="12.75" hidden="false" customHeight="true" outlineLevel="0" collapsed="false">
      <c r="A61" s="927" t="s">
        <v>1671</v>
      </c>
      <c r="B61" s="261"/>
      <c r="C61" s="128" t="n">
        <v>231423</v>
      </c>
      <c r="D61" s="128" t="n">
        <v>170528</v>
      </c>
      <c r="E61" s="128" t="n">
        <v>535</v>
      </c>
      <c r="F61" s="128" t="n">
        <v>32489</v>
      </c>
      <c r="G61" s="128" t="n">
        <v>5158</v>
      </c>
      <c r="H61" s="128"/>
      <c r="I61" s="128" t="n">
        <v>18158</v>
      </c>
      <c r="J61" s="128" t="n">
        <v>163</v>
      </c>
      <c r="K61" s="128" t="n">
        <v>4392</v>
      </c>
    </row>
    <row r="62" s="52" customFormat="true" ht="12.75" hidden="false" customHeight="true" outlineLevel="0" collapsed="false">
      <c r="A62" s="927" t="s">
        <v>1672</v>
      </c>
      <c r="B62" s="261"/>
      <c r="C62" s="128" t="n">
        <v>234962</v>
      </c>
      <c r="D62" s="128" t="n">
        <v>168954</v>
      </c>
      <c r="E62" s="128" t="n">
        <v>522</v>
      </c>
      <c r="F62" s="128" t="n">
        <v>35358</v>
      </c>
      <c r="G62" s="128" t="n">
        <v>5560</v>
      </c>
      <c r="H62" s="128"/>
      <c r="I62" s="128" t="n">
        <v>19336</v>
      </c>
      <c r="J62" s="128" t="n">
        <v>186</v>
      </c>
      <c r="K62" s="128" t="n">
        <v>5046</v>
      </c>
    </row>
    <row r="63" s="52" customFormat="true" ht="12.75" hidden="false" customHeight="true" outlineLevel="0" collapsed="false">
      <c r="A63" s="927" t="s">
        <v>1673</v>
      </c>
      <c r="B63" s="261"/>
      <c r="C63" s="128" t="n">
        <v>232593</v>
      </c>
      <c r="D63" s="128" t="n">
        <v>163901</v>
      </c>
      <c r="E63" s="128" t="n">
        <v>521</v>
      </c>
      <c r="F63" s="128" t="n">
        <v>36906</v>
      </c>
      <c r="G63" s="128" t="n">
        <v>5833</v>
      </c>
      <c r="H63" s="128"/>
      <c r="I63" s="128" t="n">
        <v>19883</v>
      </c>
      <c r="J63" s="128" t="n">
        <v>227</v>
      </c>
      <c r="K63" s="128" t="n">
        <v>5322</v>
      </c>
    </row>
    <row r="64" s="52" customFormat="true" ht="12.75" hidden="false" customHeight="true" outlineLevel="0" collapsed="false">
      <c r="A64" s="927" t="s">
        <v>1674</v>
      </c>
      <c r="B64" s="261"/>
      <c r="C64" s="128" t="n">
        <v>232592</v>
      </c>
      <c r="D64" s="128" t="n">
        <v>160478</v>
      </c>
      <c r="E64" s="128" t="n">
        <v>445</v>
      </c>
      <c r="F64" s="128" t="n">
        <v>39680</v>
      </c>
      <c r="G64" s="128" t="n">
        <v>6062</v>
      </c>
      <c r="H64" s="128"/>
      <c r="I64" s="128" t="n">
        <v>19870</v>
      </c>
      <c r="J64" s="128" t="n">
        <v>201</v>
      </c>
      <c r="K64" s="128" t="n">
        <v>5856</v>
      </c>
    </row>
    <row r="65" s="52" customFormat="true" ht="12.75" hidden="false" customHeight="true" outlineLevel="0" collapsed="false">
      <c r="A65" s="927" t="s">
        <v>1675</v>
      </c>
      <c r="B65" s="261"/>
      <c r="C65" s="128" t="n">
        <v>228141</v>
      </c>
      <c r="D65" s="128" t="n">
        <v>152971</v>
      </c>
      <c r="E65" s="128" t="n">
        <v>414</v>
      </c>
      <c r="F65" s="128" t="n">
        <v>42212</v>
      </c>
      <c r="G65" s="128" t="n">
        <v>6261</v>
      </c>
      <c r="H65" s="128"/>
      <c r="I65" s="128" t="n">
        <v>19873</v>
      </c>
      <c r="J65" s="128" t="n">
        <v>478</v>
      </c>
      <c r="K65" s="128" t="n">
        <v>5932</v>
      </c>
    </row>
    <row r="66" s="52" customFormat="true" ht="12.75" hidden="false" customHeight="true" outlineLevel="0" collapsed="false">
      <c r="A66" s="927" t="s">
        <v>1676</v>
      </c>
      <c r="B66" s="261"/>
      <c r="C66" s="128" t="n">
        <v>220058</v>
      </c>
      <c r="D66" s="128" t="n">
        <v>144982</v>
      </c>
      <c r="E66" s="128" t="n">
        <v>344</v>
      </c>
      <c r="F66" s="128" t="n">
        <v>42139</v>
      </c>
      <c r="G66" s="128" t="n">
        <v>6383</v>
      </c>
      <c r="H66" s="128"/>
      <c r="I66" s="128" t="n">
        <v>19785</v>
      </c>
      <c r="J66" s="128" t="n">
        <v>524</v>
      </c>
      <c r="K66" s="128" t="n">
        <v>5901</v>
      </c>
    </row>
    <row r="67" s="52" customFormat="true" ht="12.75" hidden="false" customHeight="true" outlineLevel="0" collapsed="false">
      <c r="A67" s="927" t="s">
        <v>1677</v>
      </c>
      <c r="B67" s="261"/>
      <c r="C67" s="128" t="n">
        <v>214152</v>
      </c>
      <c r="D67" s="128" t="n">
        <v>141186</v>
      </c>
      <c r="E67" s="128" t="n">
        <v>301</v>
      </c>
      <c r="F67" s="128" t="n">
        <v>40773</v>
      </c>
      <c r="G67" s="128" t="n">
        <v>6385</v>
      </c>
      <c r="H67" s="128"/>
      <c r="I67" s="128" t="n">
        <v>18995</v>
      </c>
      <c r="J67" s="128" t="n">
        <v>504</v>
      </c>
      <c r="K67" s="128" t="n">
        <v>6008</v>
      </c>
    </row>
    <row r="68" s="144" customFormat="true" ht="20.1" hidden="false" customHeight="true" outlineLevel="0" collapsed="false">
      <c r="A68" s="742" t="s">
        <v>1678</v>
      </c>
      <c r="B68" s="933"/>
      <c r="C68" s="830" t="n">
        <v>204828</v>
      </c>
      <c r="D68" s="830" t="n">
        <v>145068</v>
      </c>
      <c r="E68" s="830" t="n">
        <v>108</v>
      </c>
      <c r="F68" s="830" t="n">
        <v>40799</v>
      </c>
      <c r="G68" s="830" t="n">
        <v>6138</v>
      </c>
      <c r="H68" s="830"/>
      <c r="I68" s="830" t="n">
        <v>5784</v>
      </c>
      <c r="J68" s="830" t="n">
        <v>599</v>
      </c>
      <c r="K68" s="830" t="n">
        <v>6332</v>
      </c>
    </row>
    <row r="69" s="144" customFormat="true" ht="13.5" hidden="false" customHeight="true" outlineLevel="0" collapsed="false">
      <c r="A69" s="742" t="s">
        <v>1679</v>
      </c>
      <c r="B69" s="933"/>
      <c r="C69" s="830" t="n">
        <v>200445</v>
      </c>
      <c r="D69" s="830" t="n">
        <v>140982</v>
      </c>
      <c r="E69" s="830" t="n">
        <v>124</v>
      </c>
      <c r="F69" s="830" t="n">
        <v>40357</v>
      </c>
      <c r="G69" s="830" t="n">
        <v>5917</v>
      </c>
      <c r="H69" s="830"/>
      <c r="I69" s="830" t="n">
        <v>5640</v>
      </c>
      <c r="J69" s="830" t="n">
        <v>490</v>
      </c>
      <c r="K69" s="830" t="n">
        <v>6935</v>
      </c>
    </row>
    <row r="70" s="144" customFormat="true" ht="13.5" hidden="false" customHeight="true" outlineLevel="0" collapsed="false">
      <c r="A70" s="742" t="s">
        <v>1680</v>
      </c>
      <c r="B70" s="933"/>
      <c r="C70" s="830" t="n">
        <v>194328</v>
      </c>
      <c r="D70" s="830" t="n">
        <v>133638</v>
      </c>
      <c r="E70" s="830" t="n">
        <v>130</v>
      </c>
      <c r="F70" s="830" t="n">
        <v>40997</v>
      </c>
      <c r="G70" s="830" t="n">
        <v>5963</v>
      </c>
      <c r="H70" s="830"/>
      <c r="I70" s="830" t="n">
        <v>5648</v>
      </c>
      <c r="J70" s="830" t="n">
        <v>482</v>
      </c>
      <c r="K70" s="830" t="n">
        <v>7470</v>
      </c>
    </row>
    <row r="71" s="144" customFormat="true" ht="13.5" hidden="false" customHeight="true" outlineLevel="0" collapsed="false">
      <c r="A71" s="742" t="s">
        <v>1681</v>
      </c>
      <c r="B71" s="933"/>
      <c r="C71" s="830" t="n">
        <v>192808</v>
      </c>
      <c r="D71" s="830" t="n">
        <v>126370</v>
      </c>
      <c r="E71" s="830" t="n">
        <v>119</v>
      </c>
      <c r="F71" s="830" t="n">
        <v>45685</v>
      </c>
      <c r="G71" s="830" t="n">
        <v>6658</v>
      </c>
      <c r="H71" s="830"/>
      <c r="I71" s="830" t="n">
        <v>5791</v>
      </c>
      <c r="J71" s="830" t="n">
        <v>484</v>
      </c>
      <c r="K71" s="830" t="n">
        <v>7701</v>
      </c>
    </row>
    <row r="72" s="52" customFormat="true" ht="12" hidden="false" customHeight="true" outlineLevel="0" collapsed="false">
      <c r="A72" s="934" t="s">
        <v>1682</v>
      </c>
      <c r="B72" s="128"/>
      <c r="C72" s="128"/>
      <c r="D72" s="128"/>
      <c r="E72" s="128"/>
      <c r="F72" s="128"/>
      <c r="G72" s="128"/>
      <c r="H72" s="128"/>
      <c r="I72" s="128"/>
      <c r="J72" s="128"/>
      <c r="K72" s="128"/>
    </row>
    <row r="73" s="52" customFormat="true" ht="12" hidden="false" customHeight="true" outlineLevel="0" collapsed="false">
      <c r="A73" s="265" t="s">
        <v>1683</v>
      </c>
      <c r="B73" s="128"/>
      <c r="C73" s="128"/>
      <c r="D73" s="128"/>
      <c r="E73" s="128"/>
      <c r="F73" s="128"/>
      <c r="G73" s="52" t="s">
        <v>1602</v>
      </c>
      <c r="H73" s="128"/>
      <c r="I73" s="128"/>
      <c r="J73" s="128"/>
      <c r="K73" s="128"/>
    </row>
    <row r="74" s="52" customFormat="true" ht="12.75" hidden="false" customHeight="true" outlineLevel="0" collapsed="false">
      <c r="A74" s="52" t="s">
        <v>1684</v>
      </c>
      <c r="B74" s="128"/>
      <c r="C74" s="128"/>
      <c r="D74" s="128"/>
      <c r="F74" s="44"/>
      <c r="G74" s="52" t="s">
        <v>1604</v>
      </c>
      <c r="H74" s="128"/>
      <c r="I74" s="128"/>
      <c r="J74" s="128"/>
      <c r="K74" s="935"/>
    </row>
    <row r="75" s="52" customFormat="true" ht="12.75" hidden="false" customHeight="true" outlineLevel="0" collapsed="false">
      <c r="A75" s="52" t="s">
        <v>1685</v>
      </c>
      <c r="B75" s="128"/>
      <c r="C75" s="128"/>
      <c r="D75" s="128"/>
      <c r="F75" s="44"/>
      <c r="G75" s="265" t="s">
        <v>1686</v>
      </c>
      <c r="H75" s="128"/>
      <c r="I75" s="128"/>
      <c r="J75" s="128"/>
      <c r="K75" s="935"/>
    </row>
    <row r="76" s="52" customFormat="true" ht="12.75" hidden="false" customHeight="true" outlineLevel="0" collapsed="false">
      <c r="A76" s="502" t="s">
        <v>1637</v>
      </c>
      <c r="B76" s="128"/>
      <c r="C76" s="128"/>
      <c r="D76" s="128"/>
      <c r="F76" s="44"/>
      <c r="H76" s="128"/>
      <c r="I76" s="128"/>
      <c r="J76" s="128"/>
      <c r="K76" s="935"/>
    </row>
    <row r="77" s="52" customFormat="true" ht="12.75" hidden="false" customHeight="true" outlineLevel="0" collapsed="false">
      <c r="A77" s="502" t="s">
        <v>1638</v>
      </c>
      <c r="B77" s="128"/>
      <c r="C77" s="128"/>
      <c r="D77" s="128"/>
      <c r="F77" s="44"/>
      <c r="G77" s="265"/>
      <c r="H77" s="128"/>
      <c r="I77" s="128"/>
      <c r="J77" s="128"/>
      <c r="K77" s="935"/>
    </row>
    <row r="78" s="52" customFormat="true" ht="12.75" hidden="false" customHeight="false" outlineLevel="0" collapsed="false"/>
    <row r="79" s="52" customFormat="true" ht="12.75" hidden="false" customHeight="false" outlineLevel="0" collapsed="false"/>
    <row r="80" s="52" customFormat="true" ht="12.75" hidden="false" customHeight="false" outlineLevel="0" collapsed="false"/>
    <row r="81" s="52" customFormat="true" ht="12.75" hidden="false" customHeight="false" outlineLevel="0" collapsed="false"/>
    <row r="82" s="52" customFormat="true" ht="12.75" hidden="false" customHeight="false" outlineLevel="0" collapsed="false"/>
    <row r="83" s="52" customFormat="true" ht="12.75" hidden="false" customHeight="false" outlineLevel="0" collapsed="false"/>
    <row r="84" s="52" customFormat="true" ht="12.75" hidden="false" customHeight="false" outlineLevel="0" collapsed="false"/>
    <row r="85" s="52" customFormat="true" ht="12.75" hidden="false" customHeight="false" outlineLevel="0" collapsed="false"/>
    <row r="86" s="52" customFormat="true" ht="12.75" hidden="false" customHeight="false" outlineLevel="0" collapsed="false"/>
    <row r="87" s="52" customFormat="true" ht="12.75" hidden="false" customHeight="false" outlineLevel="0" collapsed="false"/>
    <row r="88" s="52" customFormat="true" ht="12.75" hidden="false" customHeight="false" outlineLevel="0" collapsed="false"/>
    <row r="89" s="52" customFormat="true" ht="12.75" hidden="false" customHeight="false" outlineLevel="0" collapsed="false"/>
    <row r="90" s="52" customFormat="true" ht="12.75" hidden="false" customHeight="false" outlineLevel="0" collapsed="false"/>
    <row r="91" s="52" customFormat="true" ht="12.75" hidden="false" customHeight="false" outlineLevel="0" collapsed="false"/>
    <row r="92" s="52" customFormat="true" ht="12.75" hidden="false" customHeight="false" outlineLevel="0" collapsed="false"/>
    <row r="93" s="52" customFormat="true" ht="12.75" hidden="false" customHeight="false" outlineLevel="0" collapsed="false"/>
    <row r="94" s="52" customFormat="true" ht="12.75" hidden="false" customHeight="false" outlineLevel="0" collapsed="false"/>
    <row r="95" s="52" customFormat="true" ht="12.75" hidden="false" customHeight="false" outlineLevel="0" collapsed="false"/>
    <row r="96" s="52" customFormat="true" ht="12.75" hidden="false" customHeight="false" outlineLevel="0" collapsed="false"/>
    <row r="97" s="52" customFormat="true" ht="12.75" hidden="false" customHeight="false" outlineLevel="0" collapsed="false"/>
    <row r="98" s="52" customFormat="true" ht="12.75" hidden="false" customHeight="false" outlineLevel="0" collapsed="false"/>
    <row r="99" s="52" customFormat="true" ht="12.75" hidden="false" customHeight="false" outlineLevel="0" collapsed="false"/>
    <row r="100" s="52" customFormat="true" ht="12.75" hidden="false" customHeight="false" outlineLevel="0" collapsed="false"/>
    <row r="101" s="52" customFormat="true" ht="12.75" hidden="false" customHeight="false" outlineLevel="0" collapsed="false"/>
    <row r="102" s="52" customFormat="true" ht="12.75" hidden="false" customHeight="false" outlineLevel="0" collapsed="false"/>
    <row r="103" s="52" customFormat="true" ht="12.75" hidden="false" customHeight="false" outlineLevel="0" collapsed="false"/>
    <row r="104" s="52" customFormat="true" ht="12.75" hidden="false" customHeight="false" outlineLevel="0" collapsed="false"/>
    <row r="105" s="52" customFormat="true" ht="12.75" hidden="false" customHeight="false" outlineLevel="0" collapsed="false"/>
    <row r="106" s="52" customFormat="true" ht="12.75" hidden="false" customHeight="false" outlineLevel="0" collapsed="false"/>
    <row r="107" s="52" customFormat="true" ht="12.75" hidden="false" customHeight="false" outlineLevel="0" collapsed="false"/>
    <row r="108" s="52" customFormat="true" ht="12.75" hidden="false" customHeight="false" outlineLevel="0" collapsed="false"/>
    <row r="109" s="52" customFormat="true" ht="12.75" hidden="false" customHeight="false" outlineLevel="0" collapsed="false"/>
    <row r="110" s="52" customFormat="true" ht="12.75" hidden="false" customHeight="false" outlineLevel="0" collapsed="false"/>
    <row r="111" s="52" customFormat="true" ht="12.75" hidden="false" customHeight="false" outlineLevel="0" collapsed="false"/>
    <row r="112" s="52" customFormat="true" ht="12.75" hidden="false" customHeight="false" outlineLevel="0" collapsed="false"/>
    <row r="113" s="52" customFormat="true" ht="12.75" hidden="false" customHeight="false" outlineLevel="0" collapsed="false"/>
    <row r="114" s="52" customFormat="true" ht="12.75" hidden="false" customHeight="false" outlineLevel="0" collapsed="false"/>
    <row r="115" s="52" customFormat="true" ht="12.75" hidden="false" customHeight="false" outlineLevel="0" collapsed="false"/>
    <row r="116" s="52" customFormat="true" ht="12.75" hidden="false" customHeight="false" outlineLevel="0" collapsed="false"/>
    <row r="117" s="52" customFormat="true" ht="12.75" hidden="false" customHeight="false" outlineLevel="0" collapsed="false"/>
    <row r="118" s="52" customFormat="true" ht="12.75" hidden="false" customHeight="false" outlineLevel="0" collapsed="false"/>
    <row r="119" s="52" customFormat="true" ht="12.75" hidden="false" customHeight="false" outlineLevel="0" collapsed="false"/>
    <row r="120" s="52" customFormat="true" ht="12.75" hidden="false" customHeight="false" outlineLevel="0" collapsed="false"/>
    <row r="121" s="52" customFormat="true" ht="12.75" hidden="false" customHeight="false" outlineLevel="0" collapsed="false"/>
    <row r="122" s="52" customFormat="true" ht="12.75" hidden="false" customHeight="false" outlineLevel="0" collapsed="false"/>
    <row r="123" s="52" customFormat="true" ht="12.75" hidden="false" customHeight="false" outlineLevel="0" collapsed="false"/>
    <row r="124" s="52" customFormat="true" ht="12.75" hidden="false" customHeight="false" outlineLevel="0" collapsed="false"/>
    <row r="125" s="52" customFormat="true" ht="12.75" hidden="false" customHeight="false" outlineLevel="0" collapsed="false"/>
    <row r="126" s="52" customFormat="true" ht="12.75" hidden="false" customHeight="false" outlineLevel="0" collapsed="false"/>
    <row r="127" s="52" customFormat="true" ht="12.75" hidden="false" customHeight="false" outlineLevel="0" collapsed="false"/>
    <row r="128" s="52" customFormat="true" ht="12.75" hidden="false" customHeight="false" outlineLevel="0" collapsed="false"/>
    <row r="129" s="52" customFormat="true" ht="12.75" hidden="false" customHeight="false" outlineLevel="0" collapsed="false"/>
  </sheetData>
  <mergeCells count="15">
    <mergeCell ref="A2:K2"/>
    <mergeCell ref="A4:K4"/>
    <mergeCell ref="A6:A7"/>
    <mergeCell ref="B6:D6"/>
    <mergeCell ref="E6:H6"/>
    <mergeCell ref="I6:K6"/>
    <mergeCell ref="G7:H7"/>
    <mergeCell ref="A31:K31"/>
    <mergeCell ref="A33:B33"/>
    <mergeCell ref="G33:H33"/>
    <mergeCell ref="A51:K51"/>
    <mergeCell ref="A53:B53"/>
    <mergeCell ref="G53:H53"/>
    <mergeCell ref="A54:K54"/>
    <mergeCell ref="A59:K5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936" width="26.24"/>
    <col collapsed="false" customWidth="true" hidden="false" outlineLevel="0" max="9" min="2" style="936" width="12.37"/>
    <col collapsed="false" customWidth="false" hidden="false" outlineLevel="0" max="257" min="10" style="936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937" t="s">
        <v>1570</v>
      </c>
      <c r="B2" s="937"/>
      <c r="C2" s="937"/>
      <c r="D2" s="937"/>
      <c r="E2" s="937"/>
      <c r="F2" s="937"/>
      <c r="G2" s="937"/>
      <c r="H2" s="937"/>
      <c r="I2" s="937"/>
    </row>
    <row r="3" customFormat="false" ht="9" hidden="false" customHeight="true" outlineLevel="0" collapsed="false">
      <c r="A3" s="938"/>
      <c r="B3" s="938"/>
      <c r="C3" s="938"/>
      <c r="D3" s="938"/>
      <c r="E3" s="938"/>
      <c r="F3" s="938"/>
      <c r="G3" s="938"/>
      <c r="H3" s="938"/>
      <c r="I3" s="938"/>
    </row>
    <row r="4" customFormat="false" ht="13.5" hidden="false" customHeight="true" outlineLevel="0" collapsed="false">
      <c r="A4" s="939" t="s">
        <v>1687</v>
      </c>
      <c r="B4" s="939"/>
      <c r="C4" s="939"/>
      <c r="D4" s="939"/>
      <c r="E4" s="939"/>
      <c r="F4" s="939"/>
      <c r="G4" s="939"/>
      <c r="H4" s="939"/>
      <c r="I4" s="939"/>
    </row>
    <row r="5" customFormat="false" ht="6.95" hidden="false" customHeight="true" outlineLevel="0" collapsed="false">
      <c r="A5" s="940"/>
      <c r="B5" s="940"/>
      <c r="C5" s="940"/>
      <c r="D5" s="940"/>
      <c r="E5" s="940"/>
      <c r="F5" s="940"/>
      <c r="G5" s="940"/>
      <c r="H5" s="940"/>
      <c r="I5" s="940"/>
    </row>
    <row r="6" customFormat="false" ht="69.95" hidden="false" customHeight="true" outlineLevel="0" collapsed="false">
      <c r="A6" s="941" t="s">
        <v>818</v>
      </c>
      <c r="B6" s="942" t="s">
        <v>60</v>
      </c>
      <c r="C6" s="943" t="s">
        <v>1649</v>
      </c>
      <c r="D6" s="943" t="s">
        <v>1619</v>
      </c>
      <c r="E6" s="943" t="s">
        <v>973</v>
      </c>
      <c r="F6" s="944" t="s">
        <v>1688</v>
      </c>
      <c r="G6" s="943" t="s">
        <v>1689</v>
      </c>
      <c r="H6" s="943" t="s">
        <v>1597</v>
      </c>
      <c r="I6" s="945" t="s">
        <v>1642</v>
      </c>
    </row>
    <row r="7" customFormat="false" ht="17.1" hidden="false" customHeight="true" outlineLevel="0" collapsed="false">
      <c r="A7" s="946"/>
      <c r="B7" s="946"/>
      <c r="C7" s="946"/>
      <c r="D7" s="947"/>
      <c r="E7" s="947"/>
      <c r="F7" s="947"/>
      <c r="G7" s="946"/>
      <c r="H7" s="947"/>
      <c r="I7" s="947"/>
    </row>
    <row r="8" customFormat="false" ht="13.5" hidden="false" customHeight="true" outlineLevel="0" collapsed="false">
      <c r="A8" s="939" t="s">
        <v>60</v>
      </c>
      <c r="B8" s="939"/>
      <c r="C8" s="939"/>
      <c r="D8" s="939"/>
      <c r="E8" s="939"/>
      <c r="F8" s="939"/>
      <c r="G8" s="939"/>
      <c r="H8" s="939"/>
      <c r="I8" s="939"/>
    </row>
    <row r="9" customFormat="false" ht="17.1" hidden="false" customHeight="true" outlineLevel="0" collapsed="false">
      <c r="A9" s="948"/>
      <c r="B9" s="949"/>
      <c r="C9" s="949"/>
      <c r="D9" s="949"/>
      <c r="E9" s="949"/>
      <c r="F9" s="949"/>
      <c r="G9" s="949"/>
      <c r="H9" s="949"/>
      <c r="I9" s="949"/>
    </row>
    <row r="10" customFormat="false" ht="14.25" hidden="false" customHeight="true" outlineLevel="0" collapsed="false">
      <c r="A10" s="950" t="s">
        <v>820</v>
      </c>
      <c r="B10" s="951" t="n">
        <v>192808</v>
      </c>
      <c r="C10" s="951" t="n">
        <v>126370</v>
      </c>
      <c r="D10" s="951" t="n">
        <v>119</v>
      </c>
      <c r="E10" s="951" t="n">
        <v>45685</v>
      </c>
      <c r="F10" s="951" t="n">
        <v>6658</v>
      </c>
      <c r="G10" s="951" t="n">
        <v>5791</v>
      </c>
      <c r="H10" s="951" t="n">
        <v>484</v>
      </c>
      <c r="I10" s="951" t="n">
        <v>7701</v>
      </c>
    </row>
    <row r="11" customFormat="false" ht="14.25" hidden="false" customHeight="true" outlineLevel="0" collapsed="false">
      <c r="A11" s="952" t="s">
        <v>1194</v>
      </c>
      <c r="B11" s="949" t="n">
        <v>45256</v>
      </c>
      <c r="C11" s="949" t="n">
        <v>27213</v>
      </c>
      <c r="D11" s="949" t="n">
        <v>119</v>
      </c>
      <c r="E11" s="949" t="n">
        <v>14053</v>
      </c>
      <c r="F11" s="949" t="n">
        <v>0</v>
      </c>
      <c r="G11" s="949" t="n">
        <v>2740</v>
      </c>
      <c r="H11" s="949" t="n">
        <v>64</v>
      </c>
      <c r="I11" s="949" t="n">
        <v>1067</v>
      </c>
    </row>
    <row r="12" customFormat="false" ht="14.25" hidden="false" customHeight="true" outlineLevel="0" collapsed="false">
      <c r="A12" s="952" t="s">
        <v>1195</v>
      </c>
      <c r="B12" s="949" t="n">
        <v>26909</v>
      </c>
      <c r="C12" s="949" t="n">
        <v>21254</v>
      </c>
      <c r="D12" s="949" t="n">
        <v>0</v>
      </c>
      <c r="E12" s="949" t="n">
        <v>2109</v>
      </c>
      <c r="F12" s="949" t="n">
        <v>1451</v>
      </c>
      <c r="G12" s="949" t="n">
        <v>0</v>
      </c>
      <c r="H12" s="949" t="n">
        <v>412</v>
      </c>
      <c r="I12" s="949" t="n">
        <v>1683</v>
      </c>
    </row>
    <row r="13" customFormat="false" ht="14.25" hidden="false" customHeight="true" outlineLevel="0" collapsed="false">
      <c r="A13" s="952" t="s">
        <v>1196</v>
      </c>
      <c r="B13" s="949" t="n">
        <v>7433</v>
      </c>
      <c r="C13" s="949" t="n">
        <v>3621</v>
      </c>
      <c r="D13" s="949" t="n">
        <v>0</v>
      </c>
      <c r="E13" s="949" t="n">
        <v>2322</v>
      </c>
      <c r="F13" s="949" t="n">
        <v>769</v>
      </c>
      <c r="G13" s="949" t="n">
        <v>303</v>
      </c>
      <c r="H13" s="949" t="n">
        <v>0</v>
      </c>
      <c r="I13" s="949" t="n">
        <v>418</v>
      </c>
    </row>
    <row r="14" customFormat="false" ht="14.25" hidden="false" customHeight="true" outlineLevel="0" collapsed="false">
      <c r="A14" s="952" t="s">
        <v>1197</v>
      </c>
      <c r="B14" s="949" t="n">
        <v>196</v>
      </c>
      <c r="C14" s="949" t="n">
        <v>97</v>
      </c>
      <c r="D14" s="949" t="n">
        <v>0</v>
      </c>
      <c r="E14" s="949" t="n">
        <v>56</v>
      </c>
      <c r="F14" s="949" t="n">
        <v>23</v>
      </c>
      <c r="G14" s="949" t="n">
        <v>15</v>
      </c>
      <c r="H14" s="949" t="n">
        <v>0</v>
      </c>
      <c r="I14" s="949" t="n">
        <v>5</v>
      </c>
    </row>
    <row r="15" customFormat="false" ht="14.25" hidden="false" customHeight="true" outlineLevel="0" collapsed="false">
      <c r="A15" s="952" t="s">
        <v>1198</v>
      </c>
      <c r="B15" s="949" t="n">
        <v>2393</v>
      </c>
      <c r="C15" s="949" t="n">
        <v>1420</v>
      </c>
      <c r="D15" s="949" t="n">
        <v>0</v>
      </c>
      <c r="E15" s="949" t="n">
        <v>784</v>
      </c>
      <c r="F15" s="949" t="n">
        <v>137</v>
      </c>
      <c r="G15" s="949" t="n">
        <v>15</v>
      </c>
      <c r="H15" s="949" t="n">
        <v>0</v>
      </c>
      <c r="I15" s="949" t="n">
        <v>37</v>
      </c>
    </row>
    <row r="16" customFormat="false" ht="14.25" hidden="false" customHeight="true" outlineLevel="0" collapsed="false">
      <c r="A16" s="952" t="s">
        <v>1199</v>
      </c>
      <c r="B16" s="949" t="n">
        <v>7620</v>
      </c>
      <c r="C16" s="949" t="n">
        <v>4009</v>
      </c>
      <c r="D16" s="949" t="n">
        <v>0</v>
      </c>
      <c r="E16" s="949" t="n">
        <v>2640</v>
      </c>
      <c r="F16" s="949" t="n">
        <v>216</v>
      </c>
      <c r="G16" s="949" t="n">
        <v>495</v>
      </c>
      <c r="H16" s="949" t="n">
        <v>0</v>
      </c>
      <c r="I16" s="949" t="n">
        <v>260</v>
      </c>
    </row>
    <row r="17" customFormat="false" ht="14.25" hidden="false" customHeight="true" outlineLevel="0" collapsed="false">
      <c r="A17" s="952" t="s">
        <v>1200</v>
      </c>
      <c r="B17" s="953" t="n">
        <v>22766</v>
      </c>
      <c r="C17" s="953" t="n">
        <v>15546</v>
      </c>
      <c r="D17" s="953" t="n">
        <v>0</v>
      </c>
      <c r="E17" s="953" t="n">
        <v>3574</v>
      </c>
      <c r="F17" s="953" t="n">
        <v>1780</v>
      </c>
      <c r="G17" s="953" t="n">
        <v>938</v>
      </c>
      <c r="H17" s="953" t="n">
        <v>0</v>
      </c>
      <c r="I17" s="953" t="n">
        <v>928</v>
      </c>
    </row>
    <row r="18" customFormat="false" ht="14.25" hidden="false" customHeight="true" outlineLevel="0" collapsed="false">
      <c r="A18" s="952" t="s">
        <v>1201</v>
      </c>
      <c r="B18" s="953" t="n">
        <v>198</v>
      </c>
      <c r="C18" s="953" t="n">
        <v>103</v>
      </c>
      <c r="D18" s="953" t="n">
        <v>0</v>
      </c>
      <c r="E18" s="953" t="n">
        <v>54</v>
      </c>
      <c r="F18" s="953" t="n">
        <v>3</v>
      </c>
      <c r="G18" s="953" t="n">
        <v>36</v>
      </c>
      <c r="H18" s="953" t="n">
        <v>0</v>
      </c>
      <c r="I18" s="953" t="n">
        <v>2</v>
      </c>
    </row>
    <row r="19" customFormat="false" ht="14.25" hidden="false" customHeight="true" outlineLevel="0" collapsed="false">
      <c r="A19" s="952" t="s">
        <v>1202</v>
      </c>
      <c r="B19" s="953" t="n">
        <v>11546</v>
      </c>
      <c r="C19" s="953" t="n">
        <v>7023</v>
      </c>
      <c r="D19" s="953" t="n">
        <v>0</v>
      </c>
      <c r="E19" s="953" t="n">
        <v>3123</v>
      </c>
      <c r="F19" s="953" t="n">
        <v>555</v>
      </c>
      <c r="G19" s="953" t="n">
        <v>514</v>
      </c>
      <c r="H19" s="953" t="n">
        <v>6</v>
      </c>
      <c r="I19" s="953" t="n">
        <v>325</v>
      </c>
    </row>
    <row r="20" customFormat="false" ht="14.25" hidden="false" customHeight="true" outlineLevel="0" collapsed="false">
      <c r="A20" s="952" t="s">
        <v>1203</v>
      </c>
      <c r="B20" s="953" t="n">
        <v>53866</v>
      </c>
      <c r="C20" s="953" t="n">
        <v>36905</v>
      </c>
      <c r="D20" s="953" t="n">
        <v>0</v>
      </c>
      <c r="E20" s="953" t="n">
        <v>13519</v>
      </c>
      <c r="F20" s="953" t="n">
        <v>1184</v>
      </c>
      <c r="G20" s="953" t="n">
        <v>0</v>
      </c>
      <c r="H20" s="953" t="n">
        <v>0</v>
      </c>
      <c r="I20" s="953" t="n">
        <v>2258</v>
      </c>
    </row>
    <row r="21" customFormat="false" ht="14.25" hidden="false" customHeight="true" outlineLevel="0" collapsed="false">
      <c r="A21" s="952" t="s">
        <v>1204</v>
      </c>
      <c r="B21" s="953" t="n">
        <v>7973</v>
      </c>
      <c r="C21" s="953" t="n">
        <v>5133</v>
      </c>
      <c r="D21" s="953" t="n">
        <v>0</v>
      </c>
      <c r="E21" s="953" t="n">
        <v>1877</v>
      </c>
      <c r="F21" s="953" t="n">
        <v>141</v>
      </c>
      <c r="G21" s="953" t="n">
        <v>365</v>
      </c>
      <c r="H21" s="953" t="n">
        <v>0</v>
      </c>
      <c r="I21" s="953" t="n">
        <v>457</v>
      </c>
    </row>
    <row r="22" customFormat="false" ht="14.25" hidden="false" customHeight="true" outlineLevel="0" collapsed="false">
      <c r="A22" s="952" t="s">
        <v>1205</v>
      </c>
      <c r="B22" s="953" t="n">
        <v>2398</v>
      </c>
      <c r="C22" s="953" t="n">
        <v>1604</v>
      </c>
      <c r="D22" s="953" t="n">
        <v>0</v>
      </c>
      <c r="E22" s="953" t="n">
        <v>403</v>
      </c>
      <c r="F22" s="953" t="n">
        <v>311</v>
      </c>
      <c r="G22" s="953" t="n">
        <v>36</v>
      </c>
      <c r="H22" s="953" t="n">
        <v>0</v>
      </c>
      <c r="I22" s="953" t="n">
        <v>44</v>
      </c>
    </row>
    <row r="23" customFormat="false" ht="14.25" hidden="false" customHeight="true" outlineLevel="0" collapsed="false">
      <c r="A23" s="952" t="s">
        <v>1206</v>
      </c>
      <c r="B23" s="953" t="n">
        <v>732</v>
      </c>
      <c r="C23" s="953" t="n">
        <v>446</v>
      </c>
      <c r="D23" s="953" t="n">
        <v>0</v>
      </c>
      <c r="E23" s="953" t="n">
        <v>154</v>
      </c>
      <c r="F23" s="953" t="n">
        <v>38</v>
      </c>
      <c r="G23" s="953" t="n">
        <v>80</v>
      </c>
      <c r="H23" s="953" t="n">
        <v>0</v>
      </c>
      <c r="I23" s="953" t="n">
        <v>14</v>
      </c>
    </row>
    <row r="24" customFormat="false" ht="14.25" hidden="false" customHeight="true" outlineLevel="0" collapsed="false">
      <c r="A24" s="952" t="s">
        <v>1207</v>
      </c>
      <c r="B24" s="953" t="n">
        <v>285</v>
      </c>
      <c r="C24" s="953" t="n">
        <v>138</v>
      </c>
      <c r="D24" s="953" t="n">
        <v>0</v>
      </c>
      <c r="E24" s="953" t="n">
        <v>102</v>
      </c>
      <c r="F24" s="953" t="n">
        <v>16</v>
      </c>
      <c r="G24" s="953" t="n">
        <v>16</v>
      </c>
      <c r="H24" s="953" t="n">
        <v>0</v>
      </c>
      <c r="I24" s="953" t="n">
        <v>13</v>
      </c>
    </row>
    <row r="25" customFormat="false" ht="14.25" hidden="false" customHeight="true" outlineLevel="0" collapsed="false">
      <c r="A25" s="952" t="s">
        <v>1208</v>
      </c>
      <c r="B25" s="953" t="n">
        <v>3022</v>
      </c>
      <c r="C25" s="953" t="n">
        <v>1787</v>
      </c>
      <c r="D25" s="953" t="n">
        <v>0</v>
      </c>
      <c r="E25" s="953" t="n">
        <v>813</v>
      </c>
      <c r="F25" s="953" t="n">
        <v>26</v>
      </c>
      <c r="G25" s="953" t="n">
        <v>219</v>
      </c>
      <c r="H25" s="953" t="n">
        <v>2</v>
      </c>
      <c r="I25" s="953" t="n">
        <v>175</v>
      </c>
    </row>
    <row r="26" customFormat="false" ht="14.25" hidden="false" customHeight="true" outlineLevel="0" collapsed="false">
      <c r="A26" s="952" t="s">
        <v>1209</v>
      </c>
      <c r="B26" s="953" t="n">
        <v>215</v>
      </c>
      <c r="C26" s="953" t="n">
        <v>71</v>
      </c>
      <c r="D26" s="953" t="n">
        <v>0</v>
      </c>
      <c r="E26" s="953" t="n">
        <v>102</v>
      </c>
      <c r="F26" s="953" t="n">
        <v>8</v>
      </c>
      <c r="G26" s="953" t="n">
        <v>19</v>
      </c>
      <c r="H26" s="953" t="n">
        <v>0</v>
      </c>
      <c r="I26" s="953" t="n">
        <v>15</v>
      </c>
    </row>
    <row r="27" customFormat="false" ht="17.1" hidden="false" customHeight="true" outlineLevel="0" collapsed="false">
      <c r="A27" s="954"/>
      <c r="B27" s="949"/>
      <c r="C27" s="949"/>
      <c r="D27" s="949"/>
      <c r="E27" s="949"/>
      <c r="F27" s="949"/>
      <c r="G27" s="949"/>
      <c r="H27" s="949"/>
      <c r="I27" s="949"/>
    </row>
    <row r="28" customFormat="false" ht="13.5" hidden="false" customHeight="true" outlineLevel="0" collapsed="false">
      <c r="A28" s="939" t="s">
        <v>602</v>
      </c>
      <c r="B28" s="939"/>
      <c r="C28" s="939"/>
      <c r="D28" s="939"/>
      <c r="E28" s="939"/>
      <c r="F28" s="939"/>
      <c r="G28" s="939"/>
      <c r="H28" s="939"/>
      <c r="I28" s="939"/>
    </row>
    <row r="29" customFormat="false" ht="17.1" hidden="false" customHeight="true" outlineLevel="0" collapsed="false">
      <c r="A29" s="955"/>
      <c r="B29" s="955"/>
      <c r="C29" s="955"/>
      <c r="D29" s="955"/>
      <c r="E29" s="955"/>
      <c r="F29" s="955"/>
      <c r="G29" s="955"/>
      <c r="H29" s="955"/>
      <c r="I29" s="955"/>
    </row>
    <row r="30" customFormat="false" ht="14.25" hidden="false" customHeight="true" outlineLevel="0" collapsed="false">
      <c r="A30" s="950" t="s">
        <v>820</v>
      </c>
      <c r="B30" s="951" t="n">
        <v>104756</v>
      </c>
      <c r="C30" s="951" t="n">
        <v>72958</v>
      </c>
      <c r="D30" s="951" t="n">
        <v>98</v>
      </c>
      <c r="E30" s="951" t="n">
        <v>21166</v>
      </c>
      <c r="F30" s="951" t="n">
        <v>3527</v>
      </c>
      <c r="G30" s="951" t="n">
        <v>2956</v>
      </c>
      <c r="H30" s="951" t="n">
        <v>291</v>
      </c>
      <c r="I30" s="951" t="n">
        <v>3760</v>
      </c>
    </row>
    <row r="31" customFormat="false" ht="14.25" hidden="false" customHeight="true" outlineLevel="0" collapsed="false">
      <c r="A31" s="952" t="s">
        <v>1194</v>
      </c>
      <c r="B31" s="949" t="n">
        <v>24379</v>
      </c>
      <c r="C31" s="949" t="n">
        <v>15550</v>
      </c>
      <c r="D31" s="949" t="n">
        <v>98</v>
      </c>
      <c r="E31" s="949" t="n">
        <v>6517</v>
      </c>
      <c r="F31" s="949" t="n">
        <v>0</v>
      </c>
      <c r="G31" s="949" t="n">
        <v>1312</v>
      </c>
      <c r="H31" s="949" t="n">
        <v>47</v>
      </c>
      <c r="I31" s="949" t="n">
        <v>855</v>
      </c>
    </row>
    <row r="32" customFormat="false" ht="14.25" hidden="false" customHeight="true" outlineLevel="0" collapsed="false">
      <c r="A32" s="952" t="s">
        <v>1195</v>
      </c>
      <c r="B32" s="949" t="n">
        <v>14064</v>
      </c>
      <c r="C32" s="949" t="n">
        <v>12102</v>
      </c>
      <c r="D32" s="949" t="n">
        <v>0</v>
      </c>
      <c r="E32" s="949" t="n">
        <v>428</v>
      </c>
      <c r="F32" s="949" t="n">
        <v>722</v>
      </c>
      <c r="G32" s="949" t="n">
        <v>0</v>
      </c>
      <c r="H32" s="949" t="n">
        <v>242</v>
      </c>
      <c r="I32" s="949" t="n">
        <v>570</v>
      </c>
    </row>
    <row r="33" customFormat="false" ht="14.25" hidden="false" customHeight="true" outlineLevel="0" collapsed="false">
      <c r="A33" s="952" t="s">
        <v>1196</v>
      </c>
      <c r="B33" s="949" t="n">
        <v>3932</v>
      </c>
      <c r="C33" s="949" t="n">
        <v>1980</v>
      </c>
      <c r="D33" s="949" t="n">
        <v>0</v>
      </c>
      <c r="E33" s="949" t="n">
        <v>1232</v>
      </c>
      <c r="F33" s="949" t="n">
        <v>452</v>
      </c>
      <c r="G33" s="949" t="n">
        <v>155</v>
      </c>
      <c r="H33" s="949" t="n">
        <v>0</v>
      </c>
      <c r="I33" s="949" t="n">
        <v>113</v>
      </c>
    </row>
    <row r="34" customFormat="false" ht="14.25" hidden="false" customHeight="true" outlineLevel="0" collapsed="false">
      <c r="A34" s="952" t="s">
        <v>1197</v>
      </c>
      <c r="B34" s="949" t="n">
        <v>103</v>
      </c>
      <c r="C34" s="949" t="n">
        <v>52</v>
      </c>
      <c r="D34" s="949" t="n">
        <v>0</v>
      </c>
      <c r="E34" s="949" t="n">
        <v>26</v>
      </c>
      <c r="F34" s="949" t="n">
        <v>16</v>
      </c>
      <c r="G34" s="949" t="n">
        <v>9</v>
      </c>
      <c r="H34" s="949" t="n">
        <v>0</v>
      </c>
      <c r="I34" s="949" t="n">
        <v>0</v>
      </c>
    </row>
    <row r="35" customFormat="false" ht="14.25" hidden="false" customHeight="true" outlineLevel="0" collapsed="false">
      <c r="A35" s="952" t="s">
        <v>1198</v>
      </c>
      <c r="B35" s="949" t="n">
        <v>1373</v>
      </c>
      <c r="C35" s="949" t="n">
        <v>822</v>
      </c>
      <c r="D35" s="949" t="n">
        <v>0</v>
      </c>
      <c r="E35" s="949" t="n">
        <v>474</v>
      </c>
      <c r="F35" s="949" t="n">
        <v>70</v>
      </c>
      <c r="G35" s="949" t="n">
        <v>3</v>
      </c>
      <c r="H35" s="949" t="n">
        <v>0</v>
      </c>
      <c r="I35" s="949" t="n">
        <v>4</v>
      </c>
    </row>
    <row r="36" customFormat="false" ht="14.25" hidden="false" customHeight="true" outlineLevel="0" collapsed="false">
      <c r="A36" s="952" t="s">
        <v>1199</v>
      </c>
      <c r="B36" s="949" t="n">
        <v>4174</v>
      </c>
      <c r="C36" s="949" t="n">
        <v>2273</v>
      </c>
      <c r="D36" s="949" t="n">
        <v>0</v>
      </c>
      <c r="E36" s="949" t="n">
        <v>1430</v>
      </c>
      <c r="F36" s="949" t="n">
        <v>118</v>
      </c>
      <c r="G36" s="949" t="n">
        <v>289</v>
      </c>
      <c r="H36" s="949" t="n">
        <v>0</v>
      </c>
      <c r="I36" s="949" t="n">
        <v>64</v>
      </c>
    </row>
    <row r="37" customFormat="false" ht="14.25" hidden="false" customHeight="true" outlineLevel="0" collapsed="false">
      <c r="A37" s="952" t="s">
        <v>1200</v>
      </c>
      <c r="B37" s="949" t="n">
        <v>12342</v>
      </c>
      <c r="C37" s="949" t="n">
        <v>8775</v>
      </c>
      <c r="D37" s="949" t="n">
        <v>0</v>
      </c>
      <c r="E37" s="949" t="n">
        <v>1597</v>
      </c>
      <c r="F37" s="949" t="n">
        <v>996</v>
      </c>
      <c r="G37" s="949" t="n">
        <v>515</v>
      </c>
      <c r="H37" s="949" t="n">
        <v>0</v>
      </c>
      <c r="I37" s="949" t="n">
        <v>459</v>
      </c>
    </row>
    <row r="38" customFormat="false" ht="14.25" hidden="false" customHeight="true" outlineLevel="0" collapsed="false">
      <c r="A38" s="952" t="s">
        <v>1201</v>
      </c>
      <c r="B38" s="949" t="n">
        <v>98</v>
      </c>
      <c r="C38" s="949" t="n">
        <v>59</v>
      </c>
      <c r="D38" s="949" t="n">
        <v>0</v>
      </c>
      <c r="E38" s="949" t="n">
        <v>19</v>
      </c>
      <c r="F38" s="949" t="n">
        <v>2</v>
      </c>
      <c r="G38" s="949" t="n">
        <v>18</v>
      </c>
      <c r="H38" s="949" t="n">
        <v>0</v>
      </c>
      <c r="I38" s="949" t="n">
        <v>0</v>
      </c>
    </row>
    <row r="39" customFormat="false" ht="14.25" hidden="false" customHeight="true" outlineLevel="0" collapsed="false">
      <c r="A39" s="952" t="s">
        <v>1202</v>
      </c>
      <c r="B39" s="949" t="n">
        <v>6487</v>
      </c>
      <c r="C39" s="949" t="n">
        <v>4481</v>
      </c>
      <c r="D39" s="949" t="n">
        <v>0</v>
      </c>
      <c r="E39" s="949" t="n">
        <v>1254</v>
      </c>
      <c r="F39" s="949" t="n">
        <v>325</v>
      </c>
      <c r="G39" s="949" t="n">
        <v>273</v>
      </c>
      <c r="H39" s="949" t="n">
        <v>1</v>
      </c>
      <c r="I39" s="949" t="n">
        <v>153</v>
      </c>
    </row>
    <row r="40" customFormat="false" ht="14.25" hidden="false" customHeight="true" outlineLevel="0" collapsed="false">
      <c r="A40" s="952" t="s">
        <v>1203</v>
      </c>
      <c r="B40" s="949" t="n">
        <v>29939</v>
      </c>
      <c r="C40" s="949" t="n">
        <v>21556</v>
      </c>
      <c r="D40" s="949" t="n">
        <v>0</v>
      </c>
      <c r="E40" s="949" t="n">
        <v>6595</v>
      </c>
      <c r="F40" s="949" t="n">
        <v>529</v>
      </c>
      <c r="G40" s="949" t="n">
        <v>0</v>
      </c>
      <c r="H40" s="949" t="n">
        <v>0</v>
      </c>
      <c r="I40" s="949" t="n">
        <v>1259</v>
      </c>
    </row>
    <row r="41" customFormat="false" ht="14.25" hidden="false" customHeight="true" outlineLevel="0" collapsed="false">
      <c r="A41" s="952" t="s">
        <v>1204</v>
      </c>
      <c r="B41" s="949" t="n">
        <v>4305</v>
      </c>
      <c r="C41" s="949" t="n">
        <v>2966</v>
      </c>
      <c r="D41" s="949" t="n">
        <v>0</v>
      </c>
      <c r="E41" s="949" t="n">
        <v>892</v>
      </c>
      <c r="F41" s="949" t="n">
        <v>88</v>
      </c>
      <c r="G41" s="949" t="n">
        <v>198</v>
      </c>
      <c r="H41" s="949" t="n">
        <v>0</v>
      </c>
      <c r="I41" s="949" t="n">
        <v>161</v>
      </c>
    </row>
    <row r="42" customFormat="false" ht="14.25" hidden="false" customHeight="true" outlineLevel="0" collapsed="false">
      <c r="A42" s="952" t="s">
        <v>1205</v>
      </c>
      <c r="B42" s="949" t="n">
        <v>1340</v>
      </c>
      <c r="C42" s="949" t="n">
        <v>922</v>
      </c>
      <c r="D42" s="949" t="n">
        <v>0</v>
      </c>
      <c r="E42" s="949" t="n">
        <v>213</v>
      </c>
      <c r="F42" s="949" t="n">
        <v>163</v>
      </c>
      <c r="G42" s="949" t="n">
        <v>23</v>
      </c>
      <c r="H42" s="949" t="n">
        <v>0</v>
      </c>
      <c r="I42" s="949" t="n">
        <v>19</v>
      </c>
    </row>
    <row r="43" customFormat="false" ht="14.25" hidden="false" customHeight="true" outlineLevel="0" collapsed="false">
      <c r="A43" s="952" t="s">
        <v>1206</v>
      </c>
      <c r="B43" s="949" t="n">
        <v>403</v>
      </c>
      <c r="C43" s="949" t="n">
        <v>291</v>
      </c>
      <c r="D43" s="949" t="n">
        <v>0</v>
      </c>
      <c r="E43" s="949" t="n">
        <v>51</v>
      </c>
      <c r="F43" s="949" t="n">
        <v>20</v>
      </c>
      <c r="G43" s="949" t="n">
        <v>35</v>
      </c>
      <c r="H43" s="949" t="n">
        <v>0</v>
      </c>
      <c r="I43" s="949" t="n">
        <v>6</v>
      </c>
    </row>
    <row r="44" customFormat="false" ht="14.25" hidden="false" customHeight="true" outlineLevel="0" collapsed="false">
      <c r="A44" s="952" t="s">
        <v>1207</v>
      </c>
      <c r="B44" s="949" t="n">
        <v>132</v>
      </c>
      <c r="C44" s="949" t="n">
        <v>87</v>
      </c>
      <c r="D44" s="949" t="n">
        <v>0</v>
      </c>
      <c r="E44" s="949" t="n">
        <v>23</v>
      </c>
      <c r="F44" s="949" t="n">
        <v>8</v>
      </c>
      <c r="G44" s="949" t="n">
        <v>9</v>
      </c>
      <c r="H44" s="949" t="n">
        <v>0</v>
      </c>
      <c r="I44" s="949" t="n">
        <v>5</v>
      </c>
    </row>
    <row r="45" customFormat="false" ht="14.25" hidden="false" customHeight="true" outlineLevel="0" collapsed="false">
      <c r="A45" s="952" t="s">
        <v>1208</v>
      </c>
      <c r="B45" s="949" t="n">
        <v>1579</v>
      </c>
      <c r="C45" s="949" t="n">
        <v>996</v>
      </c>
      <c r="D45" s="949" t="n">
        <v>0</v>
      </c>
      <c r="E45" s="949" t="n">
        <v>370</v>
      </c>
      <c r="F45" s="949" t="n">
        <v>16</v>
      </c>
      <c r="G45" s="949" t="n">
        <v>105</v>
      </c>
      <c r="H45" s="949" t="n">
        <v>1</v>
      </c>
      <c r="I45" s="949" t="n">
        <v>91</v>
      </c>
    </row>
    <row r="46" customFormat="false" ht="14.25" hidden="false" customHeight="true" outlineLevel="0" collapsed="false">
      <c r="A46" s="952" t="s">
        <v>1209</v>
      </c>
      <c r="B46" s="949" t="n">
        <v>106</v>
      </c>
      <c r="C46" s="949" t="n">
        <v>46</v>
      </c>
      <c r="D46" s="949" t="n">
        <v>0</v>
      </c>
      <c r="E46" s="949" t="n">
        <v>45</v>
      </c>
      <c r="F46" s="949" t="n">
        <v>2</v>
      </c>
      <c r="G46" s="949" t="n">
        <v>12</v>
      </c>
      <c r="H46" s="949" t="n">
        <v>0</v>
      </c>
      <c r="I46" s="949" t="n">
        <v>1</v>
      </c>
    </row>
    <row r="47" customFormat="false" ht="17.1" hidden="false" customHeight="true" outlineLevel="0" collapsed="false">
      <c r="A47" s="954"/>
      <c r="B47" s="956" t="s">
        <v>0</v>
      </c>
      <c r="C47" s="956" t="s">
        <v>0</v>
      </c>
      <c r="D47" s="956" t="s">
        <v>0</v>
      </c>
      <c r="E47" s="956" t="s">
        <v>0</v>
      </c>
      <c r="F47" s="956" t="s">
        <v>0</v>
      </c>
      <c r="G47" s="956" t="s">
        <v>0</v>
      </c>
      <c r="H47" s="956" t="s">
        <v>0</v>
      </c>
      <c r="I47" s="956" t="s">
        <v>0</v>
      </c>
    </row>
    <row r="48" customFormat="false" ht="13.5" hidden="false" customHeight="true" outlineLevel="0" collapsed="false">
      <c r="A48" s="939" t="s">
        <v>603</v>
      </c>
      <c r="B48" s="939"/>
      <c r="C48" s="939"/>
      <c r="D48" s="939"/>
      <c r="E48" s="939"/>
      <c r="F48" s="939"/>
      <c r="G48" s="939"/>
      <c r="H48" s="939"/>
      <c r="I48" s="939"/>
    </row>
    <row r="49" customFormat="false" ht="17.1" hidden="false" customHeight="true" outlineLevel="0" collapsed="false">
      <c r="A49" s="949" t="s">
        <v>0</v>
      </c>
      <c r="B49" s="957"/>
      <c r="C49" s="957"/>
      <c r="D49" s="957"/>
      <c r="E49" s="957"/>
      <c r="F49" s="957"/>
      <c r="G49" s="957"/>
      <c r="H49" s="957"/>
      <c r="I49" s="957"/>
    </row>
    <row r="50" customFormat="false" ht="14.25" hidden="false" customHeight="true" outlineLevel="0" collapsed="false">
      <c r="A50" s="950" t="s">
        <v>820</v>
      </c>
      <c r="B50" s="951" t="n">
        <v>88052</v>
      </c>
      <c r="C50" s="951" t="n">
        <v>53412</v>
      </c>
      <c r="D50" s="951" t="n">
        <v>21</v>
      </c>
      <c r="E50" s="951" t="n">
        <v>24519</v>
      </c>
      <c r="F50" s="951" t="n">
        <v>3131</v>
      </c>
      <c r="G50" s="951" t="n">
        <v>2835</v>
      </c>
      <c r="H50" s="951" t="n">
        <v>193</v>
      </c>
      <c r="I50" s="951" t="n">
        <v>3941</v>
      </c>
    </row>
    <row r="51" customFormat="false" ht="14.25" hidden="false" customHeight="true" outlineLevel="0" collapsed="false">
      <c r="A51" s="952" t="s">
        <v>1194</v>
      </c>
      <c r="B51" s="949" t="n">
        <v>20877</v>
      </c>
      <c r="C51" s="949" t="n">
        <v>11663</v>
      </c>
      <c r="D51" s="949" t="n">
        <v>21</v>
      </c>
      <c r="E51" s="949" t="n">
        <v>7536</v>
      </c>
      <c r="F51" s="949" t="n">
        <v>0</v>
      </c>
      <c r="G51" s="949" t="n">
        <v>1428</v>
      </c>
      <c r="H51" s="949" t="n">
        <v>17</v>
      </c>
      <c r="I51" s="949" t="n">
        <v>212</v>
      </c>
    </row>
    <row r="52" customFormat="false" ht="14.25" hidden="false" customHeight="true" outlineLevel="0" collapsed="false">
      <c r="A52" s="952" t="s">
        <v>1195</v>
      </c>
      <c r="B52" s="949" t="n">
        <v>12845</v>
      </c>
      <c r="C52" s="949" t="n">
        <v>9152</v>
      </c>
      <c r="D52" s="949" t="n">
        <v>0</v>
      </c>
      <c r="E52" s="949" t="n">
        <v>1681</v>
      </c>
      <c r="F52" s="949" t="n">
        <v>729</v>
      </c>
      <c r="G52" s="949" t="n">
        <v>0</v>
      </c>
      <c r="H52" s="949" t="n">
        <v>170</v>
      </c>
      <c r="I52" s="949" t="n">
        <v>1113</v>
      </c>
    </row>
    <row r="53" customFormat="false" ht="14.25" hidden="false" customHeight="true" outlineLevel="0" collapsed="false">
      <c r="A53" s="952" t="s">
        <v>1196</v>
      </c>
      <c r="B53" s="949" t="n">
        <v>3501</v>
      </c>
      <c r="C53" s="949" t="n">
        <v>1641</v>
      </c>
      <c r="D53" s="949" t="n">
        <v>0</v>
      </c>
      <c r="E53" s="949" t="n">
        <v>1090</v>
      </c>
      <c r="F53" s="949" t="n">
        <v>317</v>
      </c>
      <c r="G53" s="949" t="n">
        <v>148</v>
      </c>
      <c r="H53" s="949" t="n">
        <v>0</v>
      </c>
      <c r="I53" s="949" t="n">
        <v>305</v>
      </c>
    </row>
    <row r="54" customFormat="false" ht="14.25" hidden="false" customHeight="true" outlineLevel="0" collapsed="false">
      <c r="A54" s="952" t="s">
        <v>1197</v>
      </c>
      <c r="B54" s="949" t="n">
        <v>93</v>
      </c>
      <c r="C54" s="949" t="n">
        <v>45</v>
      </c>
      <c r="D54" s="949" t="n">
        <v>0</v>
      </c>
      <c r="E54" s="949" t="n">
        <v>30</v>
      </c>
      <c r="F54" s="949" t="n">
        <v>7</v>
      </c>
      <c r="G54" s="949" t="n">
        <v>6</v>
      </c>
      <c r="H54" s="949" t="n">
        <v>0</v>
      </c>
      <c r="I54" s="949" t="n">
        <v>5</v>
      </c>
    </row>
    <row r="55" customFormat="false" ht="14.25" hidden="false" customHeight="true" outlineLevel="0" collapsed="false">
      <c r="A55" s="952" t="s">
        <v>1198</v>
      </c>
      <c r="B55" s="949" t="n">
        <v>1020</v>
      </c>
      <c r="C55" s="949" t="n">
        <v>598</v>
      </c>
      <c r="D55" s="949" t="n">
        <v>0</v>
      </c>
      <c r="E55" s="949" t="n">
        <v>310</v>
      </c>
      <c r="F55" s="949" t="n">
        <v>67</v>
      </c>
      <c r="G55" s="949" t="n">
        <v>12</v>
      </c>
      <c r="H55" s="949" t="n">
        <v>0</v>
      </c>
      <c r="I55" s="949" t="n">
        <v>33</v>
      </c>
    </row>
    <row r="56" customFormat="false" ht="14.25" hidden="false" customHeight="true" outlineLevel="0" collapsed="false">
      <c r="A56" s="952" t="s">
        <v>1199</v>
      </c>
      <c r="B56" s="949" t="n">
        <v>3446</v>
      </c>
      <c r="C56" s="949" t="n">
        <v>1736</v>
      </c>
      <c r="D56" s="949" t="n">
        <v>0</v>
      </c>
      <c r="E56" s="949" t="n">
        <v>1210</v>
      </c>
      <c r="F56" s="949" t="n">
        <v>98</v>
      </c>
      <c r="G56" s="949" t="n">
        <v>206</v>
      </c>
      <c r="H56" s="949" t="n">
        <v>0</v>
      </c>
      <c r="I56" s="949" t="n">
        <v>196</v>
      </c>
    </row>
    <row r="57" customFormat="false" ht="14.25" hidden="false" customHeight="true" outlineLevel="0" collapsed="false">
      <c r="A57" s="952" t="s">
        <v>1200</v>
      </c>
      <c r="B57" s="949" t="n">
        <v>10424</v>
      </c>
      <c r="C57" s="949" t="n">
        <v>6771</v>
      </c>
      <c r="D57" s="949" t="n">
        <v>0</v>
      </c>
      <c r="E57" s="949" t="n">
        <v>1977</v>
      </c>
      <c r="F57" s="949" t="n">
        <v>784</v>
      </c>
      <c r="G57" s="949" t="n">
        <v>423</v>
      </c>
      <c r="H57" s="949" t="n">
        <v>0</v>
      </c>
      <c r="I57" s="949" t="n">
        <v>469</v>
      </c>
    </row>
    <row r="58" customFormat="false" ht="14.25" hidden="false" customHeight="true" outlineLevel="0" collapsed="false">
      <c r="A58" s="952" t="s">
        <v>1201</v>
      </c>
      <c r="B58" s="949" t="n">
        <v>100</v>
      </c>
      <c r="C58" s="949" t="n">
        <v>44</v>
      </c>
      <c r="D58" s="949" t="n">
        <v>0</v>
      </c>
      <c r="E58" s="949" t="n">
        <v>35</v>
      </c>
      <c r="F58" s="949" t="n">
        <v>1</v>
      </c>
      <c r="G58" s="949" t="n">
        <v>18</v>
      </c>
      <c r="H58" s="949" t="n">
        <v>0</v>
      </c>
      <c r="I58" s="949" t="n">
        <v>2</v>
      </c>
    </row>
    <row r="59" customFormat="false" ht="14.25" hidden="false" customHeight="true" outlineLevel="0" collapsed="false">
      <c r="A59" s="952" t="s">
        <v>1202</v>
      </c>
      <c r="B59" s="949" t="n">
        <v>5059</v>
      </c>
      <c r="C59" s="949" t="n">
        <v>2542</v>
      </c>
      <c r="D59" s="949" t="n">
        <v>0</v>
      </c>
      <c r="E59" s="949" t="n">
        <v>1869</v>
      </c>
      <c r="F59" s="949" t="n">
        <v>230</v>
      </c>
      <c r="G59" s="949" t="n">
        <v>241</v>
      </c>
      <c r="H59" s="949" t="n">
        <v>5</v>
      </c>
      <c r="I59" s="949" t="n">
        <v>172</v>
      </c>
    </row>
    <row r="60" customFormat="false" ht="14.25" hidden="false" customHeight="true" outlineLevel="0" collapsed="false">
      <c r="A60" s="952" t="s">
        <v>1203</v>
      </c>
      <c r="B60" s="949" t="n">
        <v>23927</v>
      </c>
      <c r="C60" s="949" t="n">
        <v>15349</v>
      </c>
      <c r="D60" s="949" t="n">
        <v>0</v>
      </c>
      <c r="E60" s="949" t="n">
        <v>6924</v>
      </c>
      <c r="F60" s="949" t="n">
        <v>655</v>
      </c>
      <c r="G60" s="949" t="n">
        <v>0</v>
      </c>
      <c r="H60" s="949" t="n">
        <v>0</v>
      </c>
      <c r="I60" s="949" t="n">
        <v>999</v>
      </c>
    </row>
    <row r="61" customFormat="false" ht="14.25" hidden="false" customHeight="true" outlineLevel="0" collapsed="false">
      <c r="A61" s="952" t="s">
        <v>1204</v>
      </c>
      <c r="B61" s="949" t="n">
        <v>3668</v>
      </c>
      <c r="C61" s="949" t="n">
        <v>2167</v>
      </c>
      <c r="D61" s="949" t="n">
        <v>0</v>
      </c>
      <c r="E61" s="949" t="n">
        <v>985</v>
      </c>
      <c r="F61" s="949" t="n">
        <v>53</v>
      </c>
      <c r="G61" s="949" t="n">
        <v>167</v>
      </c>
      <c r="H61" s="949" t="n">
        <v>0</v>
      </c>
      <c r="I61" s="949" t="n">
        <v>296</v>
      </c>
    </row>
    <row r="62" customFormat="false" ht="14.25" hidden="false" customHeight="true" outlineLevel="0" collapsed="false">
      <c r="A62" s="952" t="s">
        <v>1205</v>
      </c>
      <c r="B62" s="949" t="n">
        <v>1058</v>
      </c>
      <c r="C62" s="949" t="n">
        <v>682</v>
      </c>
      <c r="D62" s="949" t="n">
        <v>0</v>
      </c>
      <c r="E62" s="949" t="n">
        <v>190</v>
      </c>
      <c r="F62" s="949" t="n">
        <v>148</v>
      </c>
      <c r="G62" s="949" t="n">
        <v>13</v>
      </c>
      <c r="H62" s="949" t="n">
        <v>0</v>
      </c>
      <c r="I62" s="949" t="n">
        <v>25</v>
      </c>
    </row>
    <row r="63" customFormat="false" ht="14.25" hidden="false" customHeight="true" outlineLevel="0" collapsed="false">
      <c r="A63" s="952" t="s">
        <v>1206</v>
      </c>
      <c r="B63" s="949" t="n">
        <v>329</v>
      </c>
      <c r="C63" s="949" t="n">
        <v>155</v>
      </c>
      <c r="D63" s="949" t="n">
        <v>0</v>
      </c>
      <c r="E63" s="949" t="n">
        <v>103</v>
      </c>
      <c r="F63" s="949" t="n">
        <v>18</v>
      </c>
      <c r="G63" s="949" t="n">
        <v>45</v>
      </c>
      <c r="H63" s="949" t="n">
        <v>0</v>
      </c>
      <c r="I63" s="949" t="n">
        <v>8</v>
      </c>
    </row>
    <row r="64" customFormat="false" ht="14.25" hidden="false" customHeight="true" outlineLevel="0" collapsed="false">
      <c r="A64" s="952" t="s">
        <v>1207</v>
      </c>
      <c r="B64" s="949" t="n">
        <v>153</v>
      </c>
      <c r="C64" s="949" t="n">
        <v>51</v>
      </c>
      <c r="D64" s="949" t="n">
        <v>0</v>
      </c>
      <c r="E64" s="949" t="n">
        <v>79</v>
      </c>
      <c r="F64" s="949" t="n">
        <v>8</v>
      </c>
      <c r="G64" s="949" t="n">
        <v>7</v>
      </c>
      <c r="H64" s="949" t="n">
        <v>0</v>
      </c>
      <c r="I64" s="949" t="n">
        <v>8</v>
      </c>
    </row>
    <row r="65" customFormat="false" ht="14.25" hidden="false" customHeight="true" outlineLevel="0" collapsed="false">
      <c r="A65" s="952" t="s">
        <v>1208</v>
      </c>
      <c r="B65" s="949" t="n">
        <v>1443</v>
      </c>
      <c r="C65" s="949" t="n">
        <v>791</v>
      </c>
      <c r="D65" s="949" t="n">
        <v>0</v>
      </c>
      <c r="E65" s="949" t="n">
        <v>443</v>
      </c>
      <c r="F65" s="949" t="n">
        <v>10</v>
      </c>
      <c r="G65" s="949" t="n">
        <v>114</v>
      </c>
      <c r="H65" s="949" t="n">
        <v>1</v>
      </c>
      <c r="I65" s="949" t="n">
        <v>84</v>
      </c>
    </row>
    <row r="66" customFormat="false" ht="14.25" hidden="false" customHeight="true" outlineLevel="0" collapsed="false">
      <c r="A66" s="952" t="s">
        <v>1209</v>
      </c>
      <c r="B66" s="949" t="n">
        <v>109</v>
      </c>
      <c r="C66" s="949" t="n">
        <v>25</v>
      </c>
      <c r="D66" s="949" t="n">
        <v>0</v>
      </c>
      <c r="E66" s="949" t="n">
        <v>57</v>
      </c>
      <c r="F66" s="949" t="n">
        <v>6</v>
      </c>
      <c r="G66" s="949" t="n">
        <v>7</v>
      </c>
      <c r="H66" s="949" t="n">
        <v>0</v>
      </c>
      <c r="I66" s="949" t="n">
        <v>14</v>
      </c>
    </row>
    <row r="67" customFormat="false" ht="14.1" hidden="false" customHeight="true" outlineLevel="0" collapsed="false">
      <c r="A67" s="958" t="s">
        <v>1690</v>
      </c>
      <c r="B67" s="956" t="s">
        <v>0</v>
      </c>
      <c r="C67" s="956" t="s">
        <v>0</v>
      </c>
      <c r="D67" s="956" t="s">
        <v>0</v>
      </c>
      <c r="E67" s="956" t="s">
        <v>0</v>
      </c>
      <c r="F67" s="956" t="s">
        <v>0</v>
      </c>
      <c r="G67" s="956" t="s">
        <v>0</v>
      </c>
      <c r="H67" s="956" t="s">
        <v>0</v>
      </c>
      <c r="I67" s="956" t="s">
        <v>0</v>
      </c>
    </row>
    <row r="68" customFormat="false" ht="14.1" hidden="false" customHeight="true" outlineLevel="0" collapsed="false">
      <c r="A68" s="959" t="s">
        <v>1691</v>
      </c>
      <c r="B68" s="956"/>
      <c r="C68" s="956"/>
      <c r="D68" s="956"/>
      <c r="E68" s="959" t="s">
        <v>1647</v>
      </c>
      <c r="G68" s="960"/>
      <c r="H68" s="956"/>
      <c r="I68" s="956"/>
    </row>
    <row r="69" customFormat="false" ht="14.1" hidden="false" customHeight="true" outlineLevel="0" collapsed="false">
      <c r="A69" s="959" t="s">
        <v>1692</v>
      </c>
      <c r="B69" s="956"/>
      <c r="C69" s="956"/>
      <c r="D69" s="956"/>
      <c r="E69" s="960"/>
      <c r="G69" s="960"/>
      <c r="H69" s="956"/>
      <c r="I69" s="956"/>
    </row>
    <row r="70" customFormat="false" ht="14.1" hidden="false" customHeight="true" outlineLevel="0" collapsed="false">
      <c r="A70" s="959" t="s">
        <v>1693</v>
      </c>
      <c r="B70" s="956"/>
      <c r="C70" s="956"/>
      <c r="D70" s="956"/>
      <c r="E70" s="959"/>
      <c r="F70" s="960"/>
      <c r="G70" s="959"/>
      <c r="H70" s="956"/>
      <c r="I70" s="956"/>
    </row>
  </sheetData>
  <mergeCells count="5">
    <mergeCell ref="A2:I2"/>
    <mergeCell ref="A4:I4"/>
    <mergeCell ref="A8:I8"/>
    <mergeCell ref="A28:I28"/>
    <mergeCell ref="A48:I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8" activePane="bottomRight" state="frozen"/>
      <selection pane="topLeft" activeCell="A1" activeCellId="0" sqref="A1"/>
      <selection pane="topRight" activeCell="B1" activeCellId="0" sqref="B1"/>
      <selection pane="bottomLeft" activeCell="A58" activeCellId="0" sqref="A58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61" width="26.24"/>
    <col collapsed="false" customWidth="true" hidden="false" outlineLevel="0" max="8" min="2" style="961" width="11.62"/>
    <col collapsed="false" customWidth="true" hidden="false" outlineLevel="0" max="9" min="9" style="961" width="12.12"/>
    <col collapsed="false" customWidth="false" hidden="false" outlineLevel="0" max="257" min="10" style="961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962" t="s">
        <v>1570</v>
      </c>
      <c r="B2" s="962"/>
      <c r="C2" s="962"/>
      <c r="D2" s="962"/>
      <c r="E2" s="962"/>
      <c r="F2" s="962"/>
      <c r="G2" s="962"/>
      <c r="H2" s="962"/>
      <c r="I2" s="962"/>
    </row>
    <row r="3" customFormat="false" ht="13.5" hidden="false" customHeight="true" outlineLevel="0" collapsed="false">
      <c r="A3" s="963"/>
      <c r="B3" s="963"/>
      <c r="C3" s="963"/>
      <c r="D3" s="963"/>
      <c r="E3" s="963"/>
      <c r="F3" s="963"/>
      <c r="G3" s="963"/>
      <c r="H3" s="963"/>
      <c r="I3" s="963"/>
    </row>
    <row r="4" customFormat="false" ht="13.5" hidden="false" customHeight="true" outlineLevel="0" collapsed="false">
      <c r="A4" s="964" t="s">
        <v>1694</v>
      </c>
      <c r="B4" s="964"/>
      <c r="C4" s="964"/>
      <c r="D4" s="964"/>
      <c r="E4" s="964"/>
      <c r="F4" s="964"/>
      <c r="G4" s="964"/>
      <c r="H4" s="964"/>
      <c r="I4" s="964"/>
    </row>
    <row r="5" customFormat="false" ht="6.95" hidden="false" customHeight="true" outlineLevel="0" collapsed="false">
      <c r="A5" s="965"/>
      <c r="B5" s="965"/>
      <c r="C5" s="965"/>
      <c r="D5" s="965"/>
      <c r="E5" s="965"/>
      <c r="F5" s="965"/>
      <c r="G5" s="965"/>
      <c r="H5" s="965"/>
      <c r="I5" s="965"/>
    </row>
    <row r="6" customFormat="false" ht="50.1" hidden="false" customHeight="true" outlineLevel="0" collapsed="false">
      <c r="A6" s="966" t="s">
        <v>1239</v>
      </c>
      <c r="B6" s="967" t="s">
        <v>60</v>
      </c>
      <c r="C6" s="966" t="s">
        <v>1618</v>
      </c>
      <c r="D6" s="966" t="s">
        <v>1619</v>
      </c>
      <c r="E6" s="966" t="s">
        <v>973</v>
      </c>
      <c r="F6" s="968" t="s">
        <v>1621</v>
      </c>
      <c r="G6" s="966" t="s">
        <v>1695</v>
      </c>
      <c r="H6" s="966" t="s">
        <v>1696</v>
      </c>
      <c r="I6" s="969" t="s">
        <v>1697</v>
      </c>
    </row>
    <row r="7" s="972" customFormat="true" ht="14.1" hidden="false" customHeight="true" outlineLevel="0" collapsed="false">
      <c r="A7" s="970"/>
      <c r="B7" s="971"/>
      <c r="C7" s="971"/>
      <c r="D7" s="971"/>
      <c r="E7" s="971"/>
      <c r="F7" s="971"/>
      <c r="G7" s="971"/>
      <c r="H7" s="971"/>
      <c r="I7" s="971"/>
    </row>
    <row r="8" s="972" customFormat="true" ht="14.1" hidden="false" customHeight="true" outlineLevel="0" collapsed="false">
      <c r="A8" s="973" t="s">
        <v>1244</v>
      </c>
      <c r="B8" s="974" t="n">
        <v>163125</v>
      </c>
      <c r="C8" s="974" t="n">
        <v>108726</v>
      </c>
      <c r="D8" s="974" t="n">
        <v>115</v>
      </c>
      <c r="E8" s="974" t="n">
        <v>37573</v>
      </c>
      <c r="F8" s="974" t="n">
        <v>5264</v>
      </c>
      <c r="G8" s="974" t="n">
        <v>4683</v>
      </c>
      <c r="H8" s="974" t="n">
        <v>427</v>
      </c>
      <c r="I8" s="974" t="n">
        <v>6337</v>
      </c>
    </row>
    <row r="9" s="972" customFormat="true" ht="14.1" hidden="false" customHeight="true" outlineLevel="0" collapsed="false">
      <c r="A9" s="975"/>
      <c r="B9" s="976" t="n">
        <v>0</v>
      </c>
      <c r="C9" s="976" t="n">
        <v>0</v>
      </c>
      <c r="D9" s="976" t="n">
        <v>0</v>
      </c>
      <c r="E9" s="976" t="n">
        <v>0</v>
      </c>
      <c r="F9" s="976" t="n">
        <v>0</v>
      </c>
      <c r="G9" s="976" t="n">
        <v>0</v>
      </c>
      <c r="H9" s="976" t="n">
        <v>0</v>
      </c>
      <c r="I9" s="976" t="n">
        <v>0</v>
      </c>
    </row>
    <row r="10" s="972" customFormat="true" ht="14.1" hidden="false" customHeight="true" outlineLevel="0" collapsed="false">
      <c r="A10" s="977" t="s">
        <v>1245</v>
      </c>
      <c r="B10" s="974" t="n">
        <v>39435</v>
      </c>
      <c r="C10" s="974" t="n">
        <v>26646</v>
      </c>
      <c r="D10" s="974" t="n">
        <v>29</v>
      </c>
      <c r="E10" s="974" t="n">
        <v>8541</v>
      </c>
      <c r="F10" s="974" t="n">
        <v>1055</v>
      </c>
      <c r="G10" s="974" t="n">
        <v>1159</v>
      </c>
      <c r="H10" s="974" t="n">
        <v>100</v>
      </c>
      <c r="I10" s="974" t="n">
        <v>1905</v>
      </c>
    </row>
    <row r="11" s="972" customFormat="true" ht="14.1" hidden="false" customHeight="true" outlineLevel="0" collapsed="false">
      <c r="A11" s="975" t="s">
        <v>1698</v>
      </c>
      <c r="B11" s="978" t="n">
        <v>304</v>
      </c>
      <c r="C11" s="978" t="n">
        <v>204</v>
      </c>
      <c r="D11" s="978" t="n">
        <v>0</v>
      </c>
      <c r="E11" s="978" t="n">
        <v>40</v>
      </c>
      <c r="F11" s="978" t="n">
        <v>9</v>
      </c>
      <c r="G11" s="978" t="n">
        <v>4</v>
      </c>
      <c r="H11" s="978" t="n">
        <v>1</v>
      </c>
      <c r="I11" s="978" t="n">
        <v>46</v>
      </c>
    </row>
    <row r="12" s="972" customFormat="true" ht="14.1" hidden="false" customHeight="true" outlineLevel="0" collapsed="false">
      <c r="A12" s="975" t="s">
        <v>1699</v>
      </c>
      <c r="B12" s="978" t="n">
        <v>142</v>
      </c>
      <c r="C12" s="978" t="n">
        <v>85</v>
      </c>
      <c r="D12" s="978" t="n">
        <v>0</v>
      </c>
      <c r="E12" s="978" t="n">
        <v>27</v>
      </c>
      <c r="F12" s="978" t="n">
        <v>9</v>
      </c>
      <c r="G12" s="978" t="n">
        <v>4</v>
      </c>
      <c r="H12" s="978" t="n">
        <v>0</v>
      </c>
      <c r="I12" s="978" t="n">
        <v>17</v>
      </c>
    </row>
    <row r="13" s="972" customFormat="true" ht="14.1" hidden="false" customHeight="true" outlineLevel="0" collapsed="false">
      <c r="A13" s="975" t="s">
        <v>1700</v>
      </c>
      <c r="B13" s="978" t="n">
        <v>66</v>
      </c>
      <c r="C13" s="978" t="n">
        <v>35</v>
      </c>
      <c r="D13" s="978" t="n">
        <v>0</v>
      </c>
      <c r="E13" s="978" t="n">
        <v>11</v>
      </c>
      <c r="F13" s="978" t="n">
        <v>4</v>
      </c>
      <c r="G13" s="978" t="n">
        <v>4</v>
      </c>
      <c r="H13" s="978" t="n">
        <v>1</v>
      </c>
      <c r="I13" s="978" t="n">
        <v>11</v>
      </c>
    </row>
    <row r="14" s="972" customFormat="true" ht="14.1" hidden="false" customHeight="true" outlineLevel="0" collapsed="false">
      <c r="A14" s="975" t="s">
        <v>1701</v>
      </c>
      <c r="B14" s="978" t="n">
        <v>1061</v>
      </c>
      <c r="C14" s="978" t="n">
        <v>604</v>
      </c>
      <c r="D14" s="978" t="n">
        <v>0</v>
      </c>
      <c r="E14" s="978" t="n">
        <v>259</v>
      </c>
      <c r="F14" s="978" t="n">
        <v>48</v>
      </c>
      <c r="G14" s="978" t="n">
        <v>48</v>
      </c>
      <c r="H14" s="978" t="n">
        <v>1</v>
      </c>
      <c r="I14" s="978" t="n">
        <v>101</v>
      </c>
    </row>
    <row r="15" s="972" customFormat="true" ht="14.1" hidden="false" customHeight="true" outlineLevel="0" collapsed="false">
      <c r="A15" s="975" t="s">
        <v>1702</v>
      </c>
      <c r="B15" s="978" t="n">
        <v>8379</v>
      </c>
      <c r="C15" s="978" t="n">
        <v>5662</v>
      </c>
      <c r="D15" s="978" t="n">
        <v>11</v>
      </c>
      <c r="E15" s="978" t="n">
        <v>1900</v>
      </c>
      <c r="F15" s="978" t="n">
        <v>212</v>
      </c>
      <c r="G15" s="978" t="n">
        <v>259</v>
      </c>
      <c r="H15" s="978" t="n">
        <v>16</v>
      </c>
      <c r="I15" s="978" t="n">
        <v>319</v>
      </c>
    </row>
    <row r="16" s="972" customFormat="true" ht="14.1" hidden="false" customHeight="true" outlineLevel="0" collapsed="false">
      <c r="A16" s="975" t="s">
        <v>1703</v>
      </c>
      <c r="B16" s="978" t="n">
        <v>84</v>
      </c>
      <c r="C16" s="978" t="n">
        <v>49</v>
      </c>
      <c r="D16" s="978" t="n">
        <v>0</v>
      </c>
      <c r="E16" s="978" t="n">
        <v>18</v>
      </c>
      <c r="F16" s="978" t="n">
        <v>7</v>
      </c>
      <c r="G16" s="978" t="n">
        <v>6</v>
      </c>
      <c r="H16" s="978" t="n">
        <v>1</v>
      </c>
      <c r="I16" s="978" t="n">
        <v>3</v>
      </c>
    </row>
    <row r="17" s="972" customFormat="true" ht="14.1" hidden="false" customHeight="true" outlineLevel="0" collapsed="false">
      <c r="A17" s="975" t="s">
        <v>1704</v>
      </c>
      <c r="B17" s="978" t="n">
        <v>19530</v>
      </c>
      <c r="C17" s="978" t="n">
        <v>13930</v>
      </c>
      <c r="D17" s="978" t="n">
        <v>14</v>
      </c>
      <c r="E17" s="978" t="n">
        <v>4095</v>
      </c>
      <c r="F17" s="978" t="n">
        <v>386</v>
      </c>
      <c r="G17" s="978" t="n">
        <v>468</v>
      </c>
      <c r="H17" s="978" t="n">
        <v>29</v>
      </c>
      <c r="I17" s="978" t="n">
        <v>608</v>
      </c>
    </row>
    <row r="18" s="972" customFormat="true" ht="14.1" hidden="false" customHeight="true" outlineLevel="0" collapsed="false">
      <c r="A18" s="975" t="s">
        <v>1705</v>
      </c>
      <c r="B18" s="978" t="n">
        <v>134</v>
      </c>
      <c r="C18" s="978" t="n">
        <v>53</v>
      </c>
      <c r="D18" s="978" t="n">
        <v>0</v>
      </c>
      <c r="E18" s="978" t="n">
        <v>30</v>
      </c>
      <c r="F18" s="978" t="n">
        <v>10</v>
      </c>
      <c r="G18" s="978" t="n">
        <v>2</v>
      </c>
      <c r="H18" s="978" t="n">
        <v>0</v>
      </c>
      <c r="I18" s="978" t="n">
        <v>39</v>
      </c>
    </row>
    <row r="19" s="972" customFormat="true" ht="14.1" hidden="false" customHeight="true" outlineLevel="0" collapsed="false">
      <c r="A19" s="975" t="s">
        <v>1706</v>
      </c>
      <c r="B19" s="978" t="n">
        <v>775</v>
      </c>
      <c r="C19" s="978" t="n">
        <v>426</v>
      </c>
      <c r="D19" s="978" t="n">
        <v>0</v>
      </c>
      <c r="E19" s="978" t="n">
        <v>179</v>
      </c>
      <c r="F19" s="978" t="n">
        <v>51</v>
      </c>
      <c r="G19" s="978" t="n">
        <v>47</v>
      </c>
      <c r="H19" s="978" t="n">
        <v>1</v>
      </c>
      <c r="I19" s="978" t="n">
        <v>71</v>
      </c>
    </row>
    <row r="20" s="972" customFormat="true" ht="14.1" hidden="false" customHeight="true" outlineLevel="0" collapsed="false">
      <c r="A20" s="975" t="s">
        <v>1707</v>
      </c>
      <c r="B20" s="978" t="n">
        <v>2156</v>
      </c>
      <c r="C20" s="978" t="n">
        <v>1325</v>
      </c>
      <c r="D20" s="978" t="n">
        <v>1</v>
      </c>
      <c r="E20" s="978" t="n">
        <v>341</v>
      </c>
      <c r="F20" s="978" t="n">
        <v>115</v>
      </c>
      <c r="G20" s="978" t="n">
        <v>70</v>
      </c>
      <c r="H20" s="978" t="n">
        <v>37</v>
      </c>
      <c r="I20" s="978" t="n">
        <v>267</v>
      </c>
    </row>
    <row r="21" s="972" customFormat="true" ht="14.1" hidden="false" customHeight="true" outlineLevel="0" collapsed="false">
      <c r="A21" s="975" t="s">
        <v>1708</v>
      </c>
      <c r="B21" s="978" t="n">
        <v>3285</v>
      </c>
      <c r="C21" s="978" t="n">
        <v>2113</v>
      </c>
      <c r="D21" s="978" t="n">
        <v>2</v>
      </c>
      <c r="E21" s="978" t="n">
        <v>831</v>
      </c>
      <c r="F21" s="978" t="n">
        <v>70</v>
      </c>
      <c r="G21" s="978" t="n">
        <v>118</v>
      </c>
      <c r="H21" s="978" t="n">
        <v>1</v>
      </c>
      <c r="I21" s="978" t="n">
        <v>150</v>
      </c>
    </row>
    <row r="22" s="972" customFormat="true" ht="14.1" hidden="false" customHeight="true" outlineLevel="0" collapsed="false">
      <c r="A22" s="975" t="s">
        <v>1709</v>
      </c>
      <c r="B22" s="978" t="n">
        <v>92</v>
      </c>
      <c r="C22" s="978" t="n">
        <v>55</v>
      </c>
      <c r="D22" s="978" t="n">
        <v>0</v>
      </c>
      <c r="E22" s="978" t="n">
        <v>17</v>
      </c>
      <c r="F22" s="978" t="n">
        <v>5</v>
      </c>
      <c r="G22" s="978" t="n">
        <v>1</v>
      </c>
      <c r="H22" s="978" t="n">
        <v>1</v>
      </c>
      <c r="I22" s="978" t="n">
        <v>13</v>
      </c>
    </row>
    <row r="23" s="972" customFormat="true" ht="14.1" hidden="false" customHeight="true" outlineLevel="0" collapsed="false">
      <c r="A23" s="975" t="s">
        <v>1710</v>
      </c>
      <c r="B23" s="978" t="n">
        <v>2467</v>
      </c>
      <c r="C23" s="978" t="n">
        <v>1579</v>
      </c>
      <c r="D23" s="978" t="n">
        <v>1</v>
      </c>
      <c r="E23" s="978" t="n">
        <v>555</v>
      </c>
      <c r="F23" s="978" t="n">
        <v>64</v>
      </c>
      <c r="G23" s="978" t="n">
        <v>70</v>
      </c>
      <c r="H23" s="978" t="n">
        <v>6</v>
      </c>
      <c r="I23" s="978" t="n">
        <v>192</v>
      </c>
    </row>
    <row r="24" s="972" customFormat="true" ht="14.1" hidden="false" customHeight="true" outlineLevel="0" collapsed="false">
      <c r="A24" s="979" t="s">
        <v>1711</v>
      </c>
      <c r="B24" s="978" t="n">
        <v>960</v>
      </c>
      <c r="C24" s="978" t="n">
        <v>526</v>
      </c>
      <c r="D24" s="978" t="n">
        <v>0</v>
      </c>
      <c r="E24" s="978" t="n">
        <v>238</v>
      </c>
      <c r="F24" s="978" t="n">
        <v>65</v>
      </c>
      <c r="G24" s="978" t="n">
        <v>58</v>
      </c>
      <c r="H24" s="978" t="n">
        <v>5</v>
      </c>
      <c r="I24" s="978" t="n">
        <v>68</v>
      </c>
    </row>
    <row r="25" s="972" customFormat="true" ht="14.1" hidden="false" customHeight="true" outlineLevel="0" collapsed="false">
      <c r="A25" s="975"/>
      <c r="B25" s="978"/>
      <c r="C25" s="976" t="n">
        <v>0</v>
      </c>
      <c r="D25" s="976" t="n">
        <v>0</v>
      </c>
      <c r="E25" s="976" t="n">
        <v>0</v>
      </c>
      <c r="F25" s="976" t="n">
        <v>0</v>
      </c>
      <c r="G25" s="976" t="n">
        <v>0</v>
      </c>
      <c r="H25" s="976" t="n">
        <v>0</v>
      </c>
      <c r="I25" s="976" t="n">
        <v>0</v>
      </c>
    </row>
    <row r="26" s="972" customFormat="true" ht="14.1" hidden="false" customHeight="true" outlineLevel="0" collapsed="false">
      <c r="A26" s="973" t="s">
        <v>1260</v>
      </c>
      <c r="B26" s="974" t="n">
        <v>123690</v>
      </c>
      <c r="C26" s="974" t="n">
        <v>82080</v>
      </c>
      <c r="D26" s="974" t="n">
        <v>86</v>
      </c>
      <c r="E26" s="974" t="n">
        <v>29032</v>
      </c>
      <c r="F26" s="974" t="n">
        <v>4209</v>
      </c>
      <c r="G26" s="974" t="n">
        <v>3524</v>
      </c>
      <c r="H26" s="974" t="n">
        <v>327</v>
      </c>
      <c r="I26" s="974" t="n">
        <v>4432</v>
      </c>
    </row>
    <row r="27" s="972" customFormat="true" ht="14.1" hidden="false" customHeight="true" outlineLevel="0" collapsed="false">
      <c r="A27" s="975" t="s">
        <v>1712</v>
      </c>
      <c r="B27" s="978" t="n">
        <v>3159</v>
      </c>
      <c r="C27" s="978" t="n">
        <v>2277</v>
      </c>
      <c r="D27" s="978" t="n">
        <v>0</v>
      </c>
      <c r="E27" s="978" t="n">
        <v>759</v>
      </c>
      <c r="F27" s="978" t="n">
        <v>32</v>
      </c>
      <c r="G27" s="978" t="n">
        <v>54</v>
      </c>
      <c r="H27" s="978" t="n">
        <v>0</v>
      </c>
      <c r="I27" s="978" t="n">
        <v>37</v>
      </c>
    </row>
    <row r="28" s="972" customFormat="true" ht="14.1" hidden="false" customHeight="true" outlineLevel="0" collapsed="false">
      <c r="A28" s="980" t="s">
        <v>1713</v>
      </c>
      <c r="B28" s="978" t="n">
        <v>5732</v>
      </c>
      <c r="C28" s="978" t="n">
        <v>3904</v>
      </c>
      <c r="D28" s="978" t="n">
        <v>6</v>
      </c>
      <c r="E28" s="978" t="n">
        <v>1206</v>
      </c>
      <c r="F28" s="978" t="n">
        <v>198</v>
      </c>
      <c r="G28" s="978" t="n">
        <v>165</v>
      </c>
      <c r="H28" s="978" t="n">
        <v>25</v>
      </c>
      <c r="I28" s="978" t="n">
        <v>228</v>
      </c>
    </row>
    <row r="29" s="972" customFormat="true" ht="14.1" hidden="false" customHeight="true" outlineLevel="0" collapsed="false">
      <c r="A29" s="975" t="s">
        <v>1714</v>
      </c>
      <c r="B29" s="978" t="n">
        <v>7931</v>
      </c>
      <c r="C29" s="978" t="n">
        <v>5225</v>
      </c>
      <c r="D29" s="978" t="n">
        <v>13</v>
      </c>
      <c r="E29" s="978" t="n">
        <v>1561</v>
      </c>
      <c r="F29" s="978" t="n">
        <v>320</v>
      </c>
      <c r="G29" s="978" t="n">
        <v>347</v>
      </c>
      <c r="H29" s="978" t="n">
        <v>52</v>
      </c>
      <c r="I29" s="978" t="n">
        <v>413</v>
      </c>
    </row>
    <row r="30" s="972" customFormat="true" ht="14.1" hidden="false" customHeight="true" outlineLevel="0" collapsed="false">
      <c r="A30" s="975" t="s">
        <v>1715</v>
      </c>
      <c r="B30" s="978" t="n">
        <v>1964</v>
      </c>
      <c r="C30" s="978" t="n">
        <v>1438</v>
      </c>
      <c r="D30" s="978" t="n">
        <v>0</v>
      </c>
      <c r="E30" s="978" t="n">
        <v>376</v>
      </c>
      <c r="F30" s="978" t="n">
        <v>52</v>
      </c>
      <c r="G30" s="978" t="n">
        <v>32</v>
      </c>
      <c r="H30" s="978" t="n">
        <v>7</v>
      </c>
      <c r="I30" s="978" t="n">
        <v>59</v>
      </c>
    </row>
    <row r="31" s="972" customFormat="true" ht="14.1" hidden="false" customHeight="true" outlineLevel="0" collapsed="false">
      <c r="A31" s="975" t="s">
        <v>1716</v>
      </c>
      <c r="B31" s="978" t="n">
        <v>5368</v>
      </c>
      <c r="C31" s="978" t="n">
        <v>3072</v>
      </c>
      <c r="D31" s="978" t="n">
        <v>0</v>
      </c>
      <c r="E31" s="978" t="n">
        <v>1403</v>
      </c>
      <c r="F31" s="978" t="n">
        <v>292</v>
      </c>
      <c r="G31" s="978" t="n">
        <v>201</v>
      </c>
      <c r="H31" s="978" t="n">
        <v>11</v>
      </c>
      <c r="I31" s="978" t="n">
        <v>389</v>
      </c>
    </row>
    <row r="32" s="972" customFormat="true" ht="14.1" hidden="false" customHeight="true" outlineLevel="0" collapsed="false">
      <c r="A32" s="975" t="s">
        <v>1717</v>
      </c>
      <c r="B32" s="978" t="n">
        <v>1508</v>
      </c>
      <c r="C32" s="978" t="n">
        <v>961</v>
      </c>
      <c r="D32" s="978" t="n">
        <v>0</v>
      </c>
      <c r="E32" s="978" t="n">
        <v>351</v>
      </c>
      <c r="F32" s="978" t="n">
        <v>31</v>
      </c>
      <c r="G32" s="978" t="n">
        <v>44</v>
      </c>
      <c r="H32" s="978" t="n">
        <v>5</v>
      </c>
      <c r="I32" s="978" t="n">
        <v>116</v>
      </c>
    </row>
    <row r="33" s="972" customFormat="true" ht="14.1" hidden="false" customHeight="true" outlineLevel="0" collapsed="false">
      <c r="A33" s="975" t="s">
        <v>1718</v>
      </c>
      <c r="B33" s="978" t="n">
        <v>4010</v>
      </c>
      <c r="C33" s="978" t="n">
        <v>2498</v>
      </c>
      <c r="D33" s="978" t="n">
        <v>0</v>
      </c>
      <c r="E33" s="978" t="n">
        <v>960</v>
      </c>
      <c r="F33" s="978" t="n">
        <v>178</v>
      </c>
      <c r="G33" s="978" t="n">
        <v>130</v>
      </c>
      <c r="H33" s="978" t="n">
        <v>10</v>
      </c>
      <c r="I33" s="978" t="n">
        <v>234</v>
      </c>
    </row>
    <row r="34" s="972" customFormat="true" ht="14.1" hidden="false" customHeight="true" outlineLevel="0" collapsed="false">
      <c r="A34" s="975" t="s">
        <v>1719</v>
      </c>
      <c r="B34" s="978" t="n">
        <v>534</v>
      </c>
      <c r="C34" s="978" t="n">
        <v>220</v>
      </c>
      <c r="D34" s="978" t="n">
        <v>0</v>
      </c>
      <c r="E34" s="978" t="n">
        <v>134</v>
      </c>
      <c r="F34" s="978" t="n">
        <v>18</v>
      </c>
      <c r="G34" s="978" t="n">
        <v>34</v>
      </c>
      <c r="H34" s="978" t="n">
        <v>1</v>
      </c>
      <c r="I34" s="978" t="n">
        <v>127</v>
      </c>
    </row>
    <row r="35" s="972" customFormat="true" ht="14.1" hidden="false" customHeight="true" outlineLevel="0" collapsed="false">
      <c r="A35" s="975" t="s">
        <v>1720</v>
      </c>
      <c r="B35" s="978" t="n">
        <v>10280</v>
      </c>
      <c r="C35" s="978" t="n">
        <v>7404</v>
      </c>
      <c r="D35" s="978" t="n">
        <v>8</v>
      </c>
      <c r="E35" s="978" t="n">
        <v>2110</v>
      </c>
      <c r="F35" s="978" t="n">
        <v>234</v>
      </c>
      <c r="G35" s="978" t="n">
        <v>198</v>
      </c>
      <c r="H35" s="978" t="n">
        <v>42</v>
      </c>
      <c r="I35" s="978" t="n">
        <v>284</v>
      </c>
    </row>
    <row r="36" s="972" customFormat="true" ht="14.1" hidden="false" customHeight="true" outlineLevel="0" collapsed="false">
      <c r="A36" s="975" t="s">
        <v>1721</v>
      </c>
      <c r="B36" s="978" t="n">
        <v>529</v>
      </c>
      <c r="C36" s="978" t="n">
        <v>330</v>
      </c>
      <c r="D36" s="978" t="n">
        <v>1</v>
      </c>
      <c r="E36" s="978" t="n">
        <v>111</v>
      </c>
      <c r="F36" s="978" t="n">
        <v>15</v>
      </c>
      <c r="G36" s="978" t="n">
        <v>17</v>
      </c>
      <c r="H36" s="978" t="n">
        <v>6</v>
      </c>
      <c r="I36" s="978" t="n">
        <v>49</v>
      </c>
    </row>
    <row r="37" s="972" customFormat="true" ht="14.1" hidden="false" customHeight="true" outlineLevel="0" collapsed="false">
      <c r="A37" s="981" t="s">
        <v>1722</v>
      </c>
      <c r="B37" s="978" t="n">
        <v>591</v>
      </c>
      <c r="C37" s="978" t="n">
        <v>372</v>
      </c>
      <c r="D37" s="978" t="n">
        <v>0</v>
      </c>
      <c r="E37" s="978" t="n">
        <v>123</v>
      </c>
      <c r="F37" s="978" t="n">
        <v>22</v>
      </c>
      <c r="G37" s="978" t="n">
        <v>24</v>
      </c>
      <c r="H37" s="978" t="n">
        <v>5</v>
      </c>
      <c r="I37" s="978" t="n">
        <v>45</v>
      </c>
    </row>
    <row r="38" s="972" customFormat="true" ht="14.1" hidden="false" customHeight="true" outlineLevel="0" collapsed="false">
      <c r="A38" s="975" t="s">
        <v>1723</v>
      </c>
      <c r="B38" s="978" t="n">
        <v>77145</v>
      </c>
      <c r="C38" s="978" t="n">
        <v>51665</v>
      </c>
      <c r="D38" s="978" t="n">
        <v>55</v>
      </c>
      <c r="E38" s="978" t="n">
        <v>18685</v>
      </c>
      <c r="F38" s="978" t="n">
        <v>2516</v>
      </c>
      <c r="G38" s="978" t="n">
        <v>2058</v>
      </c>
      <c r="H38" s="978" t="n">
        <v>144</v>
      </c>
      <c r="I38" s="978" t="n">
        <v>2022</v>
      </c>
    </row>
    <row r="39" s="972" customFormat="true" ht="14.1" hidden="false" customHeight="true" outlineLevel="0" collapsed="false">
      <c r="A39" s="975" t="s">
        <v>1724</v>
      </c>
      <c r="B39" s="978" t="n">
        <v>2322</v>
      </c>
      <c r="C39" s="978" t="n">
        <v>1213</v>
      </c>
      <c r="D39" s="978" t="n">
        <v>1</v>
      </c>
      <c r="E39" s="978" t="n">
        <v>622</v>
      </c>
      <c r="F39" s="978" t="n">
        <v>182</v>
      </c>
      <c r="G39" s="978" t="n">
        <v>124</v>
      </c>
      <c r="H39" s="978" t="n">
        <v>13</v>
      </c>
      <c r="I39" s="978" t="n">
        <v>167</v>
      </c>
    </row>
    <row r="40" s="972" customFormat="true" ht="14.1" hidden="false" customHeight="true" outlineLevel="0" collapsed="false">
      <c r="A40" s="975" t="s">
        <v>1725</v>
      </c>
      <c r="B40" s="978" t="n">
        <v>475</v>
      </c>
      <c r="C40" s="978" t="n">
        <v>288</v>
      </c>
      <c r="D40" s="978" t="n">
        <v>0</v>
      </c>
      <c r="E40" s="978" t="n">
        <v>103</v>
      </c>
      <c r="F40" s="978" t="n">
        <v>22</v>
      </c>
      <c r="G40" s="978" t="n">
        <v>15</v>
      </c>
      <c r="H40" s="978" t="n">
        <v>3</v>
      </c>
      <c r="I40" s="978" t="n">
        <v>44</v>
      </c>
    </row>
    <row r="41" s="972" customFormat="true" ht="14.1" hidden="false" customHeight="true" outlineLevel="0" collapsed="false">
      <c r="A41" s="975" t="s">
        <v>1726</v>
      </c>
      <c r="B41" s="978" t="n">
        <v>2142</v>
      </c>
      <c r="C41" s="978" t="n">
        <v>1213</v>
      </c>
      <c r="D41" s="978" t="n">
        <v>2</v>
      </c>
      <c r="E41" s="978" t="n">
        <v>528</v>
      </c>
      <c r="F41" s="978" t="n">
        <v>97</v>
      </c>
      <c r="G41" s="978" t="n">
        <v>81</v>
      </c>
      <c r="H41" s="978" t="n">
        <v>3</v>
      </c>
      <c r="I41" s="978" t="n">
        <v>218</v>
      </c>
    </row>
    <row r="42" s="972" customFormat="true" ht="14.1" hidden="false" customHeight="true" outlineLevel="0" collapsed="false">
      <c r="A42" s="982"/>
      <c r="B42" s="976" t="n">
        <v>0</v>
      </c>
      <c r="C42" s="976" t="n">
        <v>0</v>
      </c>
      <c r="D42" s="976" t="n">
        <v>0</v>
      </c>
      <c r="E42" s="976" t="n">
        <v>0</v>
      </c>
      <c r="F42" s="976" t="n">
        <v>0</v>
      </c>
      <c r="G42" s="976" t="n">
        <v>0</v>
      </c>
      <c r="H42" s="976" t="n">
        <v>0</v>
      </c>
      <c r="I42" s="976" t="n">
        <v>0</v>
      </c>
    </row>
    <row r="43" s="972" customFormat="true" ht="14.1" hidden="false" customHeight="true" outlineLevel="0" collapsed="false">
      <c r="A43" s="973" t="s">
        <v>1277</v>
      </c>
      <c r="B43" s="974" t="n">
        <v>7884</v>
      </c>
      <c r="C43" s="974" t="n">
        <v>5244</v>
      </c>
      <c r="D43" s="974" t="n">
        <v>3</v>
      </c>
      <c r="E43" s="974" t="n">
        <v>1896</v>
      </c>
      <c r="F43" s="974" t="n">
        <v>284</v>
      </c>
      <c r="G43" s="974" t="n">
        <v>153</v>
      </c>
      <c r="H43" s="974" t="n">
        <v>11</v>
      </c>
      <c r="I43" s="974" t="n">
        <v>293</v>
      </c>
    </row>
    <row r="44" s="972" customFormat="true" ht="14.1" hidden="false" customHeight="true" outlineLevel="0" collapsed="false">
      <c r="A44" s="979" t="s">
        <v>1727</v>
      </c>
      <c r="B44" s="978" t="n">
        <v>3213</v>
      </c>
      <c r="C44" s="978" t="n">
        <v>2212</v>
      </c>
      <c r="D44" s="978" t="n">
        <v>1</v>
      </c>
      <c r="E44" s="978" t="n">
        <v>735</v>
      </c>
      <c r="F44" s="978" t="n">
        <v>102</v>
      </c>
      <c r="G44" s="978" t="n">
        <v>45</v>
      </c>
      <c r="H44" s="978" t="n">
        <v>2</v>
      </c>
      <c r="I44" s="978" t="n">
        <v>116</v>
      </c>
    </row>
    <row r="45" s="972" customFormat="true" ht="14.1" hidden="false" customHeight="true" outlineLevel="0" collapsed="false">
      <c r="A45" s="979" t="s">
        <v>1728</v>
      </c>
      <c r="B45" s="978" t="n">
        <v>746</v>
      </c>
      <c r="C45" s="978" t="n">
        <v>478</v>
      </c>
      <c r="D45" s="978" t="n">
        <v>0</v>
      </c>
      <c r="E45" s="978" t="n">
        <v>203</v>
      </c>
      <c r="F45" s="978" t="n">
        <v>22</v>
      </c>
      <c r="G45" s="978" t="n">
        <v>15</v>
      </c>
      <c r="H45" s="978" t="n">
        <v>3</v>
      </c>
      <c r="I45" s="978" t="n">
        <v>25</v>
      </c>
    </row>
    <row r="46" s="972" customFormat="true" ht="14.1" hidden="false" customHeight="true" outlineLevel="0" collapsed="false">
      <c r="A46" s="979" t="s">
        <v>1729</v>
      </c>
      <c r="B46" s="978" t="n">
        <v>3925</v>
      </c>
      <c r="C46" s="978" t="n">
        <v>2554</v>
      </c>
      <c r="D46" s="978" t="n">
        <v>2</v>
      </c>
      <c r="E46" s="978" t="n">
        <v>958</v>
      </c>
      <c r="F46" s="978" t="n">
        <v>160</v>
      </c>
      <c r="G46" s="978" t="n">
        <v>93</v>
      </c>
      <c r="H46" s="978" t="n">
        <v>6</v>
      </c>
      <c r="I46" s="978" t="n">
        <v>152</v>
      </c>
    </row>
    <row r="47" s="972" customFormat="true" ht="14.1" hidden="false" customHeight="true" outlineLevel="0" collapsed="false">
      <c r="A47" s="982"/>
      <c r="B47" s="976" t="n">
        <v>0</v>
      </c>
      <c r="C47" s="976" t="n">
        <v>0</v>
      </c>
      <c r="D47" s="976" t="n">
        <v>0</v>
      </c>
      <c r="E47" s="976" t="n">
        <v>0</v>
      </c>
      <c r="F47" s="976" t="n">
        <v>0</v>
      </c>
      <c r="G47" s="976" t="n">
        <v>0</v>
      </c>
      <c r="H47" s="976" t="n">
        <v>0</v>
      </c>
      <c r="I47" s="976" t="n">
        <v>0</v>
      </c>
    </row>
    <row r="48" s="972" customFormat="true" ht="14.1" hidden="false" customHeight="true" outlineLevel="0" collapsed="false">
      <c r="A48" s="973" t="s">
        <v>1281</v>
      </c>
      <c r="B48" s="974" t="n">
        <v>2560</v>
      </c>
      <c r="C48" s="974" t="n">
        <v>1489</v>
      </c>
      <c r="D48" s="974" t="n">
        <v>1</v>
      </c>
      <c r="E48" s="974" t="n">
        <v>661</v>
      </c>
      <c r="F48" s="974" t="n">
        <v>81</v>
      </c>
      <c r="G48" s="974" t="n">
        <v>85</v>
      </c>
      <c r="H48" s="974" t="n">
        <v>7</v>
      </c>
      <c r="I48" s="974" t="n">
        <v>236</v>
      </c>
    </row>
    <row r="49" s="972" customFormat="true" ht="14.1" hidden="false" customHeight="true" outlineLevel="0" collapsed="false">
      <c r="A49" s="979" t="s">
        <v>1730</v>
      </c>
      <c r="B49" s="978" t="n">
        <v>779</v>
      </c>
      <c r="C49" s="978" t="n">
        <v>454</v>
      </c>
      <c r="D49" s="978" t="n">
        <v>0</v>
      </c>
      <c r="E49" s="978" t="n">
        <v>187</v>
      </c>
      <c r="F49" s="978" t="n">
        <v>37</v>
      </c>
      <c r="G49" s="978" t="n">
        <v>42</v>
      </c>
      <c r="H49" s="978" t="n">
        <v>3</v>
      </c>
      <c r="I49" s="978" t="n">
        <v>56</v>
      </c>
    </row>
    <row r="50" s="972" customFormat="true" ht="14.1" hidden="false" customHeight="true" outlineLevel="0" collapsed="false">
      <c r="A50" s="979" t="s">
        <v>1731</v>
      </c>
      <c r="B50" s="978" t="n">
        <v>1781</v>
      </c>
      <c r="C50" s="978" t="n">
        <v>1035</v>
      </c>
      <c r="D50" s="978" t="n">
        <v>1</v>
      </c>
      <c r="E50" s="978" t="n">
        <v>474</v>
      </c>
      <c r="F50" s="978" t="n">
        <v>44</v>
      </c>
      <c r="G50" s="978" t="n">
        <v>43</v>
      </c>
      <c r="H50" s="978" t="n">
        <v>4</v>
      </c>
      <c r="I50" s="978" t="n">
        <v>180</v>
      </c>
    </row>
    <row r="51" s="972" customFormat="true" ht="14.1" hidden="false" customHeight="true" outlineLevel="0" collapsed="false">
      <c r="A51" s="975"/>
      <c r="B51" s="976" t="n">
        <v>0</v>
      </c>
      <c r="C51" s="976" t="n">
        <v>0</v>
      </c>
      <c r="D51" s="976" t="n">
        <v>0</v>
      </c>
      <c r="E51" s="976" t="n">
        <v>0</v>
      </c>
      <c r="F51" s="976" t="n">
        <v>0</v>
      </c>
      <c r="G51" s="976" t="n">
        <v>0</v>
      </c>
      <c r="H51" s="976" t="n">
        <v>0</v>
      </c>
      <c r="I51" s="976" t="n">
        <v>0</v>
      </c>
    </row>
    <row r="52" s="972" customFormat="true" ht="14.1" hidden="false" customHeight="true" outlineLevel="0" collapsed="false">
      <c r="A52" s="973" t="s">
        <v>1284</v>
      </c>
      <c r="B52" s="974" t="n">
        <v>17391</v>
      </c>
      <c r="C52" s="974" t="n">
        <v>9641</v>
      </c>
      <c r="D52" s="974" t="n">
        <v>0</v>
      </c>
      <c r="E52" s="974" t="n">
        <v>5140</v>
      </c>
      <c r="F52" s="974" t="n">
        <v>974</v>
      </c>
      <c r="G52" s="974" t="n">
        <v>845</v>
      </c>
      <c r="H52" s="974" t="n">
        <v>37</v>
      </c>
      <c r="I52" s="974" t="n">
        <v>754</v>
      </c>
    </row>
    <row r="53" s="972" customFormat="true" ht="14.1" hidden="false" customHeight="true" outlineLevel="0" collapsed="false">
      <c r="A53" s="979" t="s">
        <v>1732</v>
      </c>
      <c r="B53" s="978" t="n">
        <v>3254</v>
      </c>
      <c r="C53" s="978" t="n">
        <v>1769</v>
      </c>
      <c r="D53" s="978" t="n">
        <v>0</v>
      </c>
      <c r="E53" s="978" t="n">
        <v>1059</v>
      </c>
      <c r="F53" s="978" t="n">
        <v>188</v>
      </c>
      <c r="G53" s="978" t="n">
        <v>184</v>
      </c>
      <c r="H53" s="978" t="n">
        <v>10</v>
      </c>
      <c r="I53" s="978" t="n">
        <v>44</v>
      </c>
    </row>
    <row r="54" s="972" customFormat="true" ht="14.1" hidden="false" customHeight="true" outlineLevel="0" collapsed="false">
      <c r="A54" s="979" t="s">
        <v>1733</v>
      </c>
      <c r="B54" s="978" t="n">
        <v>2388</v>
      </c>
      <c r="C54" s="978" t="n">
        <v>1117</v>
      </c>
      <c r="D54" s="978" t="n">
        <v>0</v>
      </c>
      <c r="E54" s="978" t="n">
        <v>779</v>
      </c>
      <c r="F54" s="978" t="n">
        <v>215</v>
      </c>
      <c r="G54" s="978" t="n">
        <v>154</v>
      </c>
      <c r="H54" s="978" t="n">
        <v>8</v>
      </c>
      <c r="I54" s="978" t="n">
        <v>115</v>
      </c>
    </row>
    <row r="55" s="972" customFormat="true" ht="14.1" hidden="false" customHeight="true" outlineLevel="0" collapsed="false">
      <c r="A55" s="979" t="s">
        <v>1734</v>
      </c>
      <c r="B55" s="978" t="n">
        <v>1837</v>
      </c>
      <c r="C55" s="978" t="n">
        <v>1153</v>
      </c>
      <c r="D55" s="978" t="n">
        <v>0</v>
      </c>
      <c r="E55" s="978" t="n">
        <v>562</v>
      </c>
      <c r="F55" s="978" t="n">
        <v>60</v>
      </c>
      <c r="G55" s="978" t="n">
        <v>43</v>
      </c>
      <c r="H55" s="978" t="n">
        <v>0</v>
      </c>
      <c r="I55" s="978" t="n">
        <v>19</v>
      </c>
    </row>
    <row r="56" s="972" customFormat="true" ht="14.1" hidden="false" customHeight="true" outlineLevel="0" collapsed="false">
      <c r="A56" s="979" t="s">
        <v>1735</v>
      </c>
      <c r="B56" s="978" t="n">
        <v>703</v>
      </c>
      <c r="C56" s="978" t="n">
        <v>334</v>
      </c>
      <c r="D56" s="978" t="n">
        <v>0</v>
      </c>
      <c r="E56" s="978" t="n">
        <v>241</v>
      </c>
      <c r="F56" s="978" t="n">
        <v>54</v>
      </c>
      <c r="G56" s="978" t="n">
        <v>56</v>
      </c>
      <c r="H56" s="978" t="n">
        <v>0</v>
      </c>
      <c r="I56" s="978" t="n">
        <v>18</v>
      </c>
    </row>
    <row r="57" s="972" customFormat="true" ht="14.1" hidden="false" customHeight="true" outlineLevel="0" collapsed="false">
      <c r="A57" s="979" t="s">
        <v>1736</v>
      </c>
      <c r="B57" s="978" t="n">
        <v>1011</v>
      </c>
      <c r="C57" s="978" t="n">
        <v>498</v>
      </c>
      <c r="D57" s="978" t="n">
        <v>0</v>
      </c>
      <c r="E57" s="978" t="n">
        <v>257</v>
      </c>
      <c r="F57" s="978" t="n">
        <v>96</v>
      </c>
      <c r="G57" s="978" t="n">
        <v>126</v>
      </c>
      <c r="H57" s="978" t="n">
        <v>4</v>
      </c>
      <c r="I57" s="978" t="n">
        <v>30</v>
      </c>
    </row>
    <row r="58" s="972" customFormat="true" ht="14.1" hidden="false" customHeight="true" outlineLevel="0" collapsed="false">
      <c r="A58" s="979" t="s">
        <v>1737</v>
      </c>
      <c r="B58" s="978" t="n">
        <v>8198</v>
      </c>
      <c r="C58" s="978" t="n">
        <v>4770</v>
      </c>
      <c r="D58" s="978" t="n">
        <v>0</v>
      </c>
      <c r="E58" s="978" t="n">
        <v>2242</v>
      </c>
      <c r="F58" s="978" t="n">
        <v>361</v>
      </c>
      <c r="G58" s="978" t="n">
        <v>282</v>
      </c>
      <c r="H58" s="978" t="n">
        <v>15</v>
      </c>
      <c r="I58" s="978" t="n">
        <v>528</v>
      </c>
    </row>
    <row r="59" s="972" customFormat="true" ht="14.1" hidden="false" customHeight="true" outlineLevel="0" collapsed="false">
      <c r="A59" s="975"/>
      <c r="B59" s="976" t="n">
        <v>0</v>
      </c>
      <c r="C59" s="976" t="n">
        <v>0</v>
      </c>
      <c r="D59" s="976" t="n">
        <v>0</v>
      </c>
      <c r="E59" s="976" t="n">
        <v>0</v>
      </c>
      <c r="F59" s="976" t="n">
        <v>0</v>
      </c>
      <c r="G59" s="976" t="n">
        <v>0</v>
      </c>
      <c r="H59" s="976" t="n">
        <v>0</v>
      </c>
      <c r="I59" s="976" t="n">
        <v>0</v>
      </c>
    </row>
    <row r="60" s="972" customFormat="true" ht="14.1" hidden="false" customHeight="true" outlineLevel="0" collapsed="false">
      <c r="A60" s="973" t="s">
        <v>1292</v>
      </c>
      <c r="B60" s="974" t="n">
        <v>120</v>
      </c>
      <c r="C60" s="974" t="n">
        <v>67</v>
      </c>
      <c r="D60" s="974" t="n">
        <v>0</v>
      </c>
      <c r="E60" s="974" t="n">
        <v>29</v>
      </c>
      <c r="F60" s="974" t="n">
        <v>8</v>
      </c>
      <c r="G60" s="974" t="n">
        <v>4</v>
      </c>
      <c r="H60" s="974" t="n">
        <v>0</v>
      </c>
      <c r="I60" s="974" t="n">
        <v>12</v>
      </c>
    </row>
    <row r="61" s="972" customFormat="true" ht="14.1" hidden="false" customHeight="true" outlineLevel="0" collapsed="false">
      <c r="A61" s="979" t="s">
        <v>1738</v>
      </c>
      <c r="B61" s="978" t="n">
        <v>63</v>
      </c>
      <c r="C61" s="978" t="n">
        <v>28</v>
      </c>
      <c r="D61" s="978" t="n">
        <v>0</v>
      </c>
      <c r="E61" s="978" t="n">
        <v>18</v>
      </c>
      <c r="F61" s="978" t="n">
        <v>7</v>
      </c>
      <c r="G61" s="978" t="n">
        <v>4</v>
      </c>
      <c r="H61" s="978" t="n">
        <v>0</v>
      </c>
      <c r="I61" s="978" t="n">
        <v>6</v>
      </c>
    </row>
    <row r="62" s="972" customFormat="true" ht="12.75" hidden="false" customHeight="false" outlineLevel="0" collapsed="false">
      <c r="A62" s="983" t="s">
        <v>1739</v>
      </c>
      <c r="B62" s="978"/>
      <c r="C62" s="978"/>
      <c r="D62" s="978"/>
      <c r="E62" s="978"/>
      <c r="F62" s="978"/>
      <c r="G62" s="978"/>
      <c r="H62" s="978"/>
      <c r="I62" s="978"/>
    </row>
    <row r="63" s="972" customFormat="true" ht="12.75" hidden="false" customHeight="false" outlineLevel="0" collapsed="false">
      <c r="A63" s="979" t="s">
        <v>1740</v>
      </c>
      <c r="B63" s="978" t="n">
        <v>57</v>
      </c>
      <c r="C63" s="978" t="n">
        <v>39</v>
      </c>
      <c r="D63" s="978" t="n">
        <v>0</v>
      </c>
      <c r="E63" s="978" t="n">
        <v>11</v>
      </c>
      <c r="F63" s="978" t="n">
        <v>1</v>
      </c>
      <c r="G63" s="978" t="n">
        <v>0</v>
      </c>
      <c r="H63" s="978" t="n">
        <v>0</v>
      </c>
      <c r="I63" s="978" t="n">
        <v>6</v>
      </c>
    </row>
    <row r="64" s="972" customFormat="true" ht="14.1" hidden="false" customHeight="true" outlineLevel="0" collapsed="false">
      <c r="A64" s="982"/>
      <c r="B64" s="976" t="n">
        <v>0</v>
      </c>
      <c r="C64" s="976" t="n">
        <v>0</v>
      </c>
      <c r="D64" s="976" t="n">
        <v>0</v>
      </c>
      <c r="E64" s="976" t="n">
        <v>0</v>
      </c>
      <c r="F64" s="976" t="n">
        <v>0</v>
      </c>
      <c r="G64" s="976" t="n">
        <v>0</v>
      </c>
      <c r="H64" s="976" t="n">
        <v>0</v>
      </c>
      <c r="I64" s="976" t="n">
        <v>0</v>
      </c>
    </row>
    <row r="65" s="972" customFormat="true" ht="14.1" hidden="false" customHeight="true" outlineLevel="0" collapsed="false">
      <c r="A65" s="973" t="s">
        <v>1741</v>
      </c>
      <c r="B65" s="974" t="n">
        <v>1728</v>
      </c>
      <c r="C65" s="974" t="n">
        <v>1203</v>
      </c>
      <c r="D65" s="974" t="n">
        <v>0</v>
      </c>
      <c r="E65" s="974" t="n">
        <v>386</v>
      </c>
      <c r="F65" s="974" t="n">
        <v>47</v>
      </c>
      <c r="G65" s="974" t="n">
        <v>21</v>
      </c>
      <c r="H65" s="974" t="n">
        <v>2</v>
      </c>
      <c r="I65" s="974" t="n">
        <v>69</v>
      </c>
    </row>
    <row r="66" s="972" customFormat="true" ht="14.1" hidden="false" customHeight="true" outlineLevel="0" collapsed="false">
      <c r="A66" s="984"/>
      <c r="B66" s="976" t="n">
        <v>0</v>
      </c>
      <c r="C66" s="976" t="n">
        <v>0</v>
      </c>
      <c r="D66" s="976" t="n">
        <v>0</v>
      </c>
      <c r="E66" s="976" t="n">
        <v>0</v>
      </c>
      <c r="F66" s="976" t="n">
        <v>0</v>
      </c>
      <c r="G66" s="976" t="n">
        <v>0</v>
      </c>
      <c r="H66" s="976" t="n">
        <v>0</v>
      </c>
      <c r="I66" s="976" t="n">
        <v>0</v>
      </c>
    </row>
    <row r="67" s="972" customFormat="true" ht="14.1" hidden="false" customHeight="true" outlineLevel="0" collapsed="false">
      <c r="A67" s="985" t="s">
        <v>466</v>
      </c>
      <c r="B67" s="974" t="n">
        <v>192808</v>
      </c>
      <c r="C67" s="974" t="n">
        <v>126370</v>
      </c>
      <c r="D67" s="974" t="n">
        <v>119</v>
      </c>
      <c r="E67" s="974" t="n">
        <v>45685</v>
      </c>
      <c r="F67" s="974" t="n">
        <v>6658</v>
      </c>
      <c r="G67" s="974" t="n">
        <v>5791</v>
      </c>
      <c r="H67" s="974" t="n">
        <v>484</v>
      </c>
      <c r="I67" s="974" t="n">
        <v>7701</v>
      </c>
    </row>
    <row r="68" s="972" customFormat="true" ht="9.95" hidden="false" customHeight="true" outlineLevel="0" collapsed="false">
      <c r="A68" s="986" t="s">
        <v>1492</v>
      </c>
      <c r="B68" s="976" t="n">
        <v>0</v>
      </c>
      <c r="C68" s="976" t="n">
        <v>0</v>
      </c>
      <c r="D68" s="976" t="n">
        <v>0</v>
      </c>
      <c r="E68" s="976" t="n">
        <v>0</v>
      </c>
      <c r="F68" s="976" t="n">
        <v>0</v>
      </c>
      <c r="G68" s="976" t="n">
        <v>0</v>
      </c>
      <c r="H68" s="976" t="n">
        <v>0</v>
      </c>
      <c r="I68" s="976" t="n">
        <v>0</v>
      </c>
    </row>
    <row r="69" s="972" customFormat="true" ht="13.5" hidden="false" customHeight="true" outlineLevel="0" collapsed="false">
      <c r="A69" s="987" t="s">
        <v>1742</v>
      </c>
      <c r="B69" s="978"/>
      <c r="C69" s="978"/>
      <c r="D69" s="978"/>
      <c r="F69" s="987" t="s">
        <v>1647</v>
      </c>
      <c r="G69" s="988"/>
      <c r="H69" s="988"/>
      <c r="I69" s="978"/>
    </row>
    <row r="70" s="972" customFormat="true" ht="13.5" hidden="false" customHeight="true" outlineLevel="0" collapsed="false">
      <c r="A70" s="972" t="s">
        <v>1743</v>
      </c>
      <c r="B70" s="978"/>
      <c r="C70" s="978"/>
      <c r="D70" s="978"/>
      <c r="F70" s="987" t="s">
        <v>1744</v>
      </c>
      <c r="G70" s="978"/>
      <c r="H70" s="978"/>
      <c r="I70" s="978"/>
    </row>
    <row r="71" s="972" customFormat="true" ht="13.5" hidden="false" customHeight="true" outlineLevel="0" collapsed="false">
      <c r="A71" s="972" t="s">
        <v>1612</v>
      </c>
      <c r="B71" s="978"/>
      <c r="C71" s="978"/>
      <c r="D71" s="978"/>
      <c r="F71" s="987" t="s">
        <v>1745</v>
      </c>
      <c r="G71" s="978"/>
      <c r="H71" s="978"/>
      <c r="I71" s="978"/>
    </row>
    <row r="72" s="972" customFormat="true" ht="13.5" hidden="false" customHeight="true" outlineLevel="0" collapsed="false">
      <c r="B72" s="978"/>
      <c r="C72" s="978"/>
      <c r="D72" s="978"/>
      <c r="G72" s="978"/>
      <c r="H72" s="978"/>
      <c r="I72" s="978"/>
    </row>
  </sheetData>
  <mergeCells count="2">
    <mergeCell ref="A2:I2"/>
    <mergeCell ref="A4:I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5" width="4.87"/>
    <col collapsed="false" customWidth="true" hidden="false" outlineLevel="0" max="2" min="2" style="175" width="18.12"/>
    <col collapsed="false" customWidth="true" hidden="false" outlineLevel="0" max="3" min="3" style="175" width="12.37"/>
    <col collapsed="false" customWidth="true" hidden="false" outlineLevel="0" max="4" min="4" style="175" width="9.37"/>
    <col collapsed="false" customWidth="true" hidden="false" outlineLevel="0" max="5" min="5" style="175" width="2.37"/>
    <col collapsed="false" customWidth="true" hidden="false" outlineLevel="0" max="6" min="6" style="175" width="10.87"/>
    <col collapsed="false" customWidth="true" hidden="false" outlineLevel="0" max="7" min="7" style="175" width="2.62"/>
    <col collapsed="false" customWidth="true" hidden="false" outlineLevel="0" max="8" min="8" style="175" width="10.37"/>
    <col collapsed="false" customWidth="true" hidden="false" outlineLevel="0" max="9" min="9" style="175" width="2.62"/>
    <col collapsed="false" customWidth="true" hidden="false" outlineLevel="0" max="10" min="10" style="175" width="11.12"/>
    <col collapsed="false" customWidth="true" hidden="false" outlineLevel="0" max="11" min="11" style="175" width="2.62"/>
    <col collapsed="false" customWidth="true" hidden="false" outlineLevel="0" max="12" min="12" style="175" width="9.86"/>
    <col collapsed="false" customWidth="true" hidden="false" outlineLevel="0" max="13" min="13" style="175" width="2.62"/>
    <col collapsed="false" customWidth="true" hidden="false" outlineLevel="0" max="14" min="14" style="175" width="11.49"/>
    <col collapsed="false" customWidth="true" hidden="false" outlineLevel="0" max="15" min="15" style="175" width="2.74"/>
    <col collapsed="false" customWidth="true" hidden="false" outlineLevel="0" max="16" min="16" style="175" width="8.49"/>
    <col collapsed="false" customWidth="true" hidden="false" outlineLevel="0" max="17" min="17" style="175" width="2.24"/>
    <col collapsed="false" customWidth="false" hidden="false" outlineLevel="0" max="257" min="18" style="175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76" t="s">
        <v>1570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</row>
    <row r="3" customFormat="false" ht="12.75" hidden="false" customHeight="fals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</row>
    <row r="4" customFormat="false" ht="13.5" hidden="false" customHeight="true" outlineLevel="0" collapsed="false">
      <c r="A4" s="178" t="s">
        <v>1746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</row>
    <row r="5" customFormat="false" ht="12.75" hidden="false" customHeight="false" outlineLevel="0" collapsed="false">
      <c r="A5" s="179"/>
      <c r="B5" s="179"/>
      <c r="C5" s="179"/>
      <c r="D5" s="179"/>
      <c r="E5" s="989"/>
      <c r="F5" s="179"/>
      <c r="G5" s="989"/>
      <c r="H5" s="179"/>
      <c r="I5" s="989"/>
      <c r="J5" s="179"/>
      <c r="K5" s="989"/>
      <c r="L5" s="179"/>
      <c r="M5" s="989"/>
      <c r="N5" s="179"/>
      <c r="O5" s="989"/>
      <c r="P5" s="179"/>
      <c r="Q5" s="989"/>
    </row>
    <row r="6" customFormat="false" ht="39.95" hidden="false" customHeight="true" outlineLevel="0" collapsed="false">
      <c r="A6" s="990" t="s">
        <v>1747</v>
      </c>
      <c r="B6" s="990"/>
      <c r="C6" s="180" t="s">
        <v>60</v>
      </c>
      <c r="D6" s="406" t="s">
        <v>1748</v>
      </c>
      <c r="E6" s="406"/>
      <c r="F6" s="991" t="s">
        <v>1749</v>
      </c>
      <c r="G6" s="991"/>
      <c r="H6" s="991" t="s">
        <v>973</v>
      </c>
      <c r="I6" s="991"/>
      <c r="J6" s="991" t="s">
        <v>1621</v>
      </c>
      <c r="K6" s="991"/>
      <c r="L6" s="991" t="s">
        <v>1689</v>
      </c>
      <c r="M6" s="991"/>
      <c r="N6" s="991" t="s">
        <v>1597</v>
      </c>
      <c r="O6" s="991"/>
      <c r="P6" s="992" t="s">
        <v>1642</v>
      </c>
      <c r="Q6" s="992" t="s">
        <v>0</v>
      </c>
      <c r="R6" s="404"/>
      <c r="S6" s="404"/>
      <c r="T6" s="404"/>
      <c r="U6" s="404"/>
      <c r="V6" s="404"/>
      <c r="W6" s="404"/>
      <c r="X6" s="404"/>
      <c r="Y6" s="404"/>
      <c r="Z6" s="404"/>
      <c r="AA6" s="404"/>
      <c r="AB6" s="404"/>
      <c r="AC6" s="404"/>
      <c r="AD6" s="404"/>
      <c r="AE6" s="404"/>
      <c r="AF6" s="404"/>
      <c r="AG6" s="404"/>
      <c r="AH6" s="404"/>
      <c r="AI6" s="404"/>
      <c r="AJ6" s="404"/>
      <c r="AK6" s="404"/>
      <c r="AL6" s="404"/>
      <c r="AM6" s="404"/>
      <c r="AN6" s="404"/>
      <c r="AO6" s="404"/>
      <c r="AP6" s="404"/>
      <c r="AQ6" s="404"/>
      <c r="AR6" s="404"/>
      <c r="AS6" s="404"/>
      <c r="AT6" s="404"/>
      <c r="AU6" s="404"/>
      <c r="AV6" s="404"/>
      <c r="AW6" s="404"/>
      <c r="AX6" s="404"/>
      <c r="AY6" s="404"/>
      <c r="AZ6" s="404"/>
      <c r="BA6" s="404"/>
      <c r="BB6" s="404"/>
      <c r="BC6" s="404"/>
      <c r="BD6" s="404"/>
      <c r="BE6" s="404"/>
      <c r="BF6" s="404"/>
      <c r="BG6" s="404"/>
      <c r="BH6" s="404"/>
      <c r="BI6" s="404"/>
      <c r="BJ6" s="404"/>
      <c r="BK6" s="404"/>
      <c r="BL6" s="404"/>
      <c r="BM6" s="404"/>
      <c r="BN6" s="404"/>
      <c r="BO6" s="404"/>
      <c r="BP6" s="404"/>
      <c r="BQ6" s="404"/>
      <c r="BR6" s="404"/>
      <c r="BS6" s="404"/>
      <c r="BT6" s="404"/>
      <c r="BU6" s="404"/>
      <c r="BV6" s="404"/>
      <c r="BW6" s="404"/>
      <c r="BX6" s="404"/>
      <c r="BY6" s="404"/>
      <c r="BZ6" s="404"/>
      <c r="CA6" s="404"/>
      <c r="CB6" s="404"/>
      <c r="CC6" s="404"/>
    </row>
    <row r="7" s="404" customFormat="true" ht="12.75" hidden="false" customHeight="false" outlineLevel="0" collapsed="false">
      <c r="A7" s="993"/>
      <c r="B7" s="993"/>
      <c r="C7" s="176"/>
      <c r="D7" s="993"/>
      <c r="E7" s="993"/>
      <c r="F7" s="176"/>
      <c r="G7" s="176"/>
      <c r="H7" s="993"/>
      <c r="I7" s="993"/>
      <c r="J7" s="993"/>
      <c r="K7" s="993"/>
      <c r="L7" s="993"/>
      <c r="M7" s="993"/>
      <c r="N7" s="993"/>
      <c r="O7" s="993"/>
      <c r="P7" s="993"/>
      <c r="Q7" s="994"/>
    </row>
    <row r="8" customFormat="false" ht="11.45" hidden="false" customHeight="true" outlineLevel="0" collapsed="false">
      <c r="A8" s="178" t="s">
        <v>1750</v>
      </c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178"/>
      <c r="M8" s="178"/>
      <c r="N8" s="178"/>
      <c r="O8" s="178"/>
      <c r="P8" s="178"/>
      <c r="Q8" s="178"/>
    </row>
    <row r="9" customFormat="false" ht="11.45" hidden="false" customHeight="true" outlineLevel="0" collapsed="false">
      <c r="A9" s="178" t="s">
        <v>1066</v>
      </c>
      <c r="B9" s="178"/>
      <c r="C9" s="178"/>
      <c r="D9" s="178"/>
      <c r="E9" s="178"/>
      <c r="F9" s="178"/>
      <c r="G9" s="178"/>
      <c r="H9" s="178"/>
      <c r="I9" s="178"/>
      <c r="J9" s="178"/>
      <c r="K9" s="178"/>
      <c r="L9" s="178"/>
      <c r="M9" s="178"/>
      <c r="N9" s="178"/>
      <c r="O9" s="178"/>
      <c r="P9" s="178"/>
      <c r="Q9" s="178"/>
    </row>
    <row r="10" customFormat="false" ht="3" hidden="false" customHeight="true" outlineLevel="0" collapsed="false">
      <c r="A10" s="186"/>
      <c r="B10" s="186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928"/>
      <c r="P10" s="128"/>
      <c r="Q10" s="128"/>
    </row>
    <row r="11" customFormat="false" ht="11.25" hidden="false" customHeight="true" outlineLevel="0" collapsed="false">
      <c r="A11" s="995" t="n">
        <v>1988</v>
      </c>
      <c r="B11" s="185" t="s">
        <v>1751</v>
      </c>
      <c r="C11" s="128" t="n">
        <v>45300</v>
      </c>
      <c r="D11" s="128" t="n">
        <v>30377</v>
      </c>
      <c r="E11" s="128"/>
      <c r="F11" s="128" t="n">
        <v>0</v>
      </c>
      <c r="G11" s="128"/>
      <c r="H11" s="128" t="n">
        <v>14512</v>
      </c>
      <c r="I11" s="128"/>
      <c r="J11" s="128" t="n">
        <v>0</v>
      </c>
      <c r="K11" s="128"/>
      <c r="L11" s="128" t="n">
        <v>411</v>
      </c>
      <c r="M11" s="128"/>
      <c r="N11" s="128" t="n">
        <v>0</v>
      </c>
      <c r="O11" s="128"/>
      <c r="P11" s="128" t="n">
        <v>0</v>
      </c>
      <c r="Q11" s="128"/>
    </row>
    <row r="12" customFormat="false" ht="11.25" hidden="false" customHeight="true" outlineLevel="0" collapsed="false">
      <c r="A12" s="995" t="n">
        <v>1987</v>
      </c>
      <c r="B12" s="185" t="s">
        <v>1089</v>
      </c>
      <c r="C12" s="128" t="n">
        <v>258883</v>
      </c>
      <c r="D12" s="128" t="n">
        <v>159697</v>
      </c>
      <c r="E12" s="128"/>
      <c r="F12" s="128" t="n">
        <v>0</v>
      </c>
      <c r="G12" s="52"/>
      <c r="H12" s="128" t="n">
        <v>75090</v>
      </c>
      <c r="I12" s="128"/>
      <c r="J12" s="128" t="n">
        <v>10898</v>
      </c>
      <c r="K12" s="265" t="s">
        <v>1120</v>
      </c>
      <c r="L12" s="128" t="n">
        <v>13198</v>
      </c>
      <c r="M12" s="265"/>
      <c r="N12" s="128" t="n">
        <v>0</v>
      </c>
      <c r="O12" s="128"/>
      <c r="P12" s="128" t="n">
        <v>0</v>
      </c>
      <c r="Q12" s="265"/>
    </row>
    <row r="13" customFormat="false" ht="11.25" hidden="false" customHeight="true" outlineLevel="0" collapsed="false">
      <c r="A13" s="995" t="n">
        <v>1986</v>
      </c>
      <c r="B13" s="185" t="s">
        <v>1089</v>
      </c>
      <c r="C13" s="128" t="n">
        <v>490157</v>
      </c>
      <c r="D13" s="128" t="n">
        <v>304194</v>
      </c>
      <c r="E13" s="128"/>
      <c r="F13" s="128" t="n">
        <v>0</v>
      </c>
      <c r="G13" s="265"/>
      <c r="H13" s="128" t="n">
        <v>127181</v>
      </c>
      <c r="I13" s="128"/>
      <c r="J13" s="128" t="n">
        <v>26185</v>
      </c>
      <c r="K13" s="128"/>
      <c r="L13" s="128" t="n">
        <v>31140</v>
      </c>
      <c r="M13" s="128"/>
      <c r="N13" s="128" t="n">
        <v>0</v>
      </c>
      <c r="O13" s="128"/>
      <c r="P13" s="128" t="n">
        <v>1457</v>
      </c>
      <c r="Q13" s="265" t="s">
        <v>1120</v>
      </c>
    </row>
    <row r="14" customFormat="false" ht="11.25" hidden="false" customHeight="true" outlineLevel="0" collapsed="false">
      <c r="A14" s="995" t="n">
        <v>1985</v>
      </c>
      <c r="B14" s="185" t="s">
        <v>1089</v>
      </c>
      <c r="C14" s="128" t="n">
        <v>506084</v>
      </c>
      <c r="D14" s="128" t="n">
        <v>341791</v>
      </c>
      <c r="E14" s="128"/>
      <c r="F14" s="128" t="n">
        <v>26</v>
      </c>
      <c r="G14" s="128"/>
      <c r="H14" s="128" t="n">
        <v>100516</v>
      </c>
      <c r="I14" s="128"/>
      <c r="J14" s="128" t="n">
        <v>24224</v>
      </c>
      <c r="K14" s="128"/>
      <c r="L14" s="128" t="n">
        <v>33713</v>
      </c>
      <c r="M14" s="128"/>
      <c r="N14" s="128" t="n">
        <v>401</v>
      </c>
      <c r="O14" s="265" t="s">
        <v>1120</v>
      </c>
      <c r="P14" s="128" t="n">
        <v>5413</v>
      </c>
      <c r="Q14" s="52"/>
    </row>
    <row r="15" customFormat="false" ht="11.25" hidden="false" customHeight="true" outlineLevel="0" collapsed="false">
      <c r="A15" s="995" t="n">
        <v>1984</v>
      </c>
      <c r="B15" s="185" t="s">
        <v>1089</v>
      </c>
      <c r="C15" s="128" t="n">
        <v>421427</v>
      </c>
      <c r="D15" s="128" t="n">
        <v>309496</v>
      </c>
      <c r="E15" s="128"/>
      <c r="F15" s="128" t="n">
        <v>100</v>
      </c>
      <c r="G15" s="128"/>
      <c r="H15" s="128" t="n">
        <v>60764</v>
      </c>
      <c r="I15" s="128"/>
      <c r="J15" s="128" t="n">
        <v>16431</v>
      </c>
      <c r="K15" s="128"/>
      <c r="L15" s="128" t="n">
        <v>23332</v>
      </c>
      <c r="M15" s="128"/>
      <c r="N15" s="128" t="n">
        <v>1601</v>
      </c>
      <c r="O15" s="128"/>
      <c r="P15" s="128" t="n">
        <v>9703</v>
      </c>
      <c r="Q15" s="128"/>
    </row>
    <row r="16" customFormat="false" ht="11.25" hidden="false" customHeight="true" outlineLevel="0" collapsed="false">
      <c r="A16" s="995" t="n">
        <v>1983</v>
      </c>
      <c r="B16" s="185" t="s">
        <v>1089</v>
      </c>
      <c r="C16" s="128" t="n">
        <v>303643</v>
      </c>
      <c r="D16" s="128" t="n">
        <v>230769</v>
      </c>
      <c r="E16" s="128"/>
      <c r="F16" s="128" t="n">
        <v>126</v>
      </c>
      <c r="G16" s="128"/>
      <c r="H16" s="128" t="n">
        <v>37159</v>
      </c>
      <c r="I16" s="128"/>
      <c r="J16" s="128" t="n">
        <v>12172</v>
      </c>
      <c r="K16" s="128"/>
      <c r="L16" s="128" t="n">
        <v>8383</v>
      </c>
      <c r="M16" s="128"/>
      <c r="N16" s="128" t="n">
        <v>2770</v>
      </c>
      <c r="O16" s="128"/>
      <c r="P16" s="128" t="n">
        <v>12264</v>
      </c>
      <c r="Q16" s="128"/>
    </row>
    <row r="17" customFormat="false" ht="11.25" hidden="false" customHeight="true" outlineLevel="0" collapsed="false">
      <c r="A17" s="995" t="n">
        <v>1982</v>
      </c>
      <c r="B17" s="185" t="s">
        <v>1089</v>
      </c>
      <c r="C17" s="128" t="n">
        <v>210025</v>
      </c>
      <c r="D17" s="128" t="n">
        <v>158295</v>
      </c>
      <c r="E17" s="128"/>
      <c r="F17" s="128" t="n">
        <v>119</v>
      </c>
      <c r="G17" s="128"/>
      <c r="H17" s="128" t="n">
        <v>24066</v>
      </c>
      <c r="I17" s="128"/>
      <c r="J17" s="128" t="n">
        <v>9199</v>
      </c>
      <c r="K17" s="128"/>
      <c r="L17" s="128" t="n">
        <v>2693</v>
      </c>
      <c r="M17" s="128"/>
      <c r="N17" s="128" t="n">
        <v>2916</v>
      </c>
      <c r="O17" s="128"/>
      <c r="P17" s="128" t="n">
        <v>12737</v>
      </c>
      <c r="Q17" s="128"/>
    </row>
    <row r="18" customFormat="false" ht="11.25" hidden="false" customHeight="true" outlineLevel="0" collapsed="false">
      <c r="A18" s="995" t="n">
        <v>1981</v>
      </c>
      <c r="B18" s="185" t="s">
        <v>1089</v>
      </c>
      <c r="C18" s="128" t="n">
        <v>140573</v>
      </c>
      <c r="D18" s="128" t="n">
        <v>102519</v>
      </c>
      <c r="F18" s="128" t="n">
        <v>102</v>
      </c>
      <c r="G18" s="128"/>
      <c r="H18" s="128" t="n">
        <v>15249</v>
      </c>
      <c r="I18" s="128"/>
      <c r="J18" s="128" t="n">
        <v>6529</v>
      </c>
      <c r="K18" s="128"/>
      <c r="L18" s="128" t="n">
        <v>903</v>
      </c>
      <c r="M18" s="128"/>
      <c r="N18" s="128" t="n">
        <v>2297</v>
      </c>
      <c r="O18" s="128"/>
      <c r="P18" s="128" t="n">
        <v>12974</v>
      </c>
      <c r="Q18" s="128"/>
    </row>
    <row r="19" customFormat="false" ht="11.25" hidden="false" customHeight="true" outlineLevel="0" collapsed="false">
      <c r="A19" s="995" t="n">
        <v>1980</v>
      </c>
      <c r="B19" s="185" t="s">
        <v>1089</v>
      </c>
      <c r="C19" s="128" t="n">
        <v>93009</v>
      </c>
      <c r="D19" s="128" t="n">
        <v>62813</v>
      </c>
      <c r="E19" s="128"/>
      <c r="F19" s="128" t="n">
        <v>70</v>
      </c>
      <c r="G19" s="128"/>
      <c r="H19" s="128" t="n">
        <v>10709</v>
      </c>
      <c r="J19" s="128" t="n">
        <v>4287</v>
      </c>
      <c r="K19" s="128"/>
      <c r="L19" s="128" t="n">
        <v>403</v>
      </c>
      <c r="M19" s="128"/>
      <c r="N19" s="128" t="n">
        <v>1490</v>
      </c>
      <c r="O19" s="128"/>
      <c r="P19" s="128" t="n">
        <v>13237</v>
      </c>
      <c r="Q19" s="128"/>
    </row>
    <row r="20" customFormat="false" ht="11.25" hidden="false" customHeight="true" outlineLevel="0" collapsed="false">
      <c r="A20" s="995" t="n">
        <v>1979</v>
      </c>
      <c r="B20" s="185" t="s">
        <v>1089</v>
      </c>
      <c r="C20" s="128" t="n">
        <v>64083</v>
      </c>
      <c r="D20" s="128" t="n">
        <v>40619</v>
      </c>
      <c r="E20" s="128"/>
      <c r="F20" s="128" t="n">
        <v>57</v>
      </c>
      <c r="H20" s="128" t="n">
        <v>5930</v>
      </c>
      <c r="I20" s="128"/>
      <c r="J20" s="128" t="n">
        <v>2749</v>
      </c>
      <c r="K20" s="128"/>
      <c r="L20" s="128" t="n">
        <v>179</v>
      </c>
      <c r="M20" s="128"/>
      <c r="N20" s="128" t="n">
        <v>875</v>
      </c>
      <c r="O20" s="128"/>
      <c r="P20" s="128" t="n">
        <v>13674</v>
      </c>
      <c r="Q20" s="128"/>
    </row>
    <row r="21" customFormat="false" ht="11.25" hidden="false" customHeight="true" outlineLevel="0" collapsed="false">
      <c r="A21" s="995" t="n">
        <v>1978</v>
      </c>
      <c r="B21" s="185" t="s">
        <v>1089</v>
      </c>
      <c r="C21" s="128" t="n">
        <v>90315</v>
      </c>
      <c r="D21" s="128" t="n">
        <v>73208</v>
      </c>
      <c r="E21" s="265" t="s">
        <v>1309</v>
      </c>
      <c r="F21" s="128" t="n">
        <v>56</v>
      </c>
      <c r="G21" s="128"/>
      <c r="H21" s="128" t="n">
        <v>3894</v>
      </c>
      <c r="I21" s="128"/>
      <c r="J21" s="128" t="n">
        <v>1532</v>
      </c>
      <c r="K21" s="128"/>
      <c r="L21" s="128" t="n">
        <v>78</v>
      </c>
      <c r="M21" s="128"/>
      <c r="N21" s="128" t="n">
        <v>514</v>
      </c>
      <c r="O21" s="128"/>
      <c r="P21" s="128" t="n">
        <v>11033</v>
      </c>
      <c r="Q21" s="128"/>
    </row>
    <row r="22" customFormat="false" ht="11.25" hidden="false" customHeight="true" outlineLevel="0" collapsed="false">
      <c r="A22" s="995" t="n">
        <v>1977</v>
      </c>
      <c r="B22" s="185" t="s">
        <v>1089</v>
      </c>
      <c r="C22" s="128" t="n">
        <v>33993</v>
      </c>
      <c r="D22" s="128" t="n">
        <v>0</v>
      </c>
      <c r="E22" s="128"/>
      <c r="F22" s="128" t="n">
        <v>18</v>
      </c>
      <c r="G22" s="128"/>
      <c r="H22" s="128" t="n">
        <v>23205</v>
      </c>
      <c r="I22" s="265" t="s">
        <v>1309</v>
      </c>
      <c r="J22" s="128" t="n">
        <v>987</v>
      </c>
      <c r="K22" s="128"/>
      <c r="L22" s="128" t="n">
        <v>37</v>
      </c>
      <c r="M22" s="128"/>
      <c r="N22" s="128" t="n">
        <v>298</v>
      </c>
      <c r="O22" s="128"/>
      <c r="P22" s="128" t="n">
        <v>9448</v>
      </c>
      <c r="Q22" s="128"/>
    </row>
    <row r="23" customFormat="false" ht="11.25" hidden="false" customHeight="true" outlineLevel="0" collapsed="false">
      <c r="A23" s="995" t="n">
        <v>1976</v>
      </c>
      <c r="B23" s="185" t="s">
        <v>1752</v>
      </c>
      <c r="C23" s="128" t="n">
        <v>68031</v>
      </c>
      <c r="D23" s="128" t="n">
        <v>0</v>
      </c>
      <c r="E23" s="128"/>
      <c r="F23" s="128" t="n">
        <v>45</v>
      </c>
      <c r="G23" s="265"/>
      <c r="H23" s="128" t="n">
        <v>0</v>
      </c>
      <c r="I23" s="128"/>
      <c r="J23" s="128" t="n">
        <v>1813</v>
      </c>
      <c r="L23" s="128" t="n">
        <v>43</v>
      </c>
      <c r="M23" s="128"/>
      <c r="N23" s="128" t="n">
        <v>512</v>
      </c>
      <c r="O23" s="128"/>
      <c r="P23" s="128" t="n">
        <v>65618</v>
      </c>
      <c r="Q23" s="128"/>
    </row>
    <row r="24" customFormat="false" ht="11.25" hidden="false" customHeight="true" outlineLevel="0" collapsed="false">
      <c r="A24" s="996" t="s">
        <v>1753</v>
      </c>
      <c r="B24" s="997"/>
      <c r="C24" s="128" t="n">
        <v>0</v>
      </c>
      <c r="D24" s="128" t="n">
        <v>0</v>
      </c>
      <c r="E24" s="128"/>
      <c r="F24" s="128" t="n">
        <v>0</v>
      </c>
      <c r="G24" s="128"/>
      <c r="H24" s="128" t="n">
        <v>0</v>
      </c>
      <c r="I24" s="128"/>
      <c r="J24" s="128" t="n">
        <v>0</v>
      </c>
      <c r="K24" s="128"/>
      <c r="L24" s="128" t="n">
        <v>0</v>
      </c>
      <c r="M24" s="128"/>
      <c r="N24" s="128" t="n">
        <v>0</v>
      </c>
      <c r="O24" s="128"/>
      <c r="P24" s="128" t="n">
        <v>0</v>
      </c>
      <c r="Q24" s="128"/>
    </row>
    <row r="25" customFormat="false" ht="15" hidden="false" customHeight="true" outlineLevel="0" collapsed="false">
      <c r="A25" s="998"/>
      <c r="B25" s="999" t="s">
        <v>1754</v>
      </c>
      <c r="C25" s="1000" t="n">
        <v>2725523</v>
      </c>
      <c r="D25" s="1000" t="n">
        <v>1813778</v>
      </c>
      <c r="E25" s="1000"/>
      <c r="F25" s="1000" t="n">
        <v>719</v>
      </c>
      <c r="G25" s="1000"/>
      <c r="H25" s="1000" t="n">
        <v>498275</v>
      </c>
      <c r="I25" s="1000"/>
      <c r="J25" s="1000" t="n">
        <v>117006</v>
      </c>
      <c r="K25" s="1000"/>
      <c r="L25" s="1000" t="n">
        <v>114513</v>
      </c>
      <c r="M25" s="1000"/>
      <c r="N25" s="1000" t="n">
        <v>13674</v>
      </c>
      <c r="O25" s="1000"/>
      <c r="P25" s="1000" t="n">
        <v>167558</v>
      </c>
      <c r="Q25" s="1000"/>
    </row>
    <row r="26" customFormat="false" ht="12.75" hidden="false" customHeight="false" outlineLevel="0" collapsed="false">
      <c r="A26" s="1001" t="n">
        <v>0</v>
      </c>
      <c r="B26" s="1001"/>
      <c r="C26" s="841" t="n">
        <v>0</v>
      </c>
      <c r="D26" s="841" t="n">
        <v>0</v>
      </c>
      <c r="E26" s="841"/>
      <c r="F26" s="841" t="n">
        <v>0</v>
      </c>
      <c r="G26" s="841"/>
      <c r="H26" s="841" t="n">
        <v>0</v>
      </c>
      <c r="I26" s="841"/>
      <c r="J26" s="841" t="n">
        <v>0</v>
      </c>
      <c r="K26" s="841"/>
      <c r="L26" s="841" t="n">
        <v>0</v>
      </c>
      <c r="M26" s="841"/>
      <c r="N26" s="841" t="n">
        <v>0</v>
      </c>
      <c r="O26" s="841"/>
      <c r="P26" s="841" t="n">
        <v>0</v>
      </c>
      <c r="Q26" s="841"/>
    </row>
    <row r="27" customFormat="false" ht="11.45" hidden="false" customHeight="true" outlineLevel="0" collapsed="false">
      <c r="A27" s="178" t="s">
        <v>1068</v>
      </c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  <c r="Q27" s="178"/>
    </row>
    <row r="28" customFormat="false" ht="11.25" hidden="false" customHeight="true" outlineLevel="0" collapsed="false">
      <c r="A28" s="995" t="n">
        <v>1988</v>
      </c>
      <c r="B28" s="997" t="s">
        <v>1751</v>
      </c>
      <c r="C28" s="128" t="n">
        <v>19733</v>
      </c>
      <c r="D28" s="128" t="n">
        <v>11003</v>
      </c>
      <c r="E28" s="128"/>
      <c r="F28" s="128" t="n">
        <v>0</v>
      </c>
      <c r="G28" s="128"/>
      <c r="H28" s="128" t="n">
        <v>8515</v>
      </c>
      <c r="I28" s="128"/>
      <c r="J28" s="128" t="n">
        <v>0</v>
      </c>
      <c r="K28" s="128"/>
      <c r="L28" s="128" t="n">
        <v>215</v>
      </c>
      <c r="M28" s="128"/>
      <c r="N28" s="128" t="n">
        <v>0</v>
      </c>
      <c r="O28" s="128"/>
      <c r="P28" s="128" t="n">
        <v>0</v>
      </c>
      <c r="Q28" s="128"/>
    </row>
    <row r="29" customFormat="false" ht="11.25" hidden="false" customHeight="true" outlineLevel="0" collapsed="false">
      <c r="A29" s="995" t="n">
        <v>1987</v>
      </c>
      <c r="B29" s="997" t="s">
        <v>1089</v>
      </c>
      <c r="C29" s="128" t="n">
        <v>117772</v>
      </c>
      <c r="D29" s="128" t="n">
        <v>59928</v>
      </c>
      <c r="E29" s="128"/>
      <c r="F29" s="128" t="n">
        <v>0</v>
      </c>
      <c r="G29" s="52"/>
      <c r="H29" s="128" t="n">
        <v>43689</v>
      </c>
      <c r="I29" s="128"/>
      <c r="J29" s="128" t="n">
        <v>6925</v>
      </c>
      <c r="K29" s="265" t="s">
        <v>1120</v>
      </c>
      <c r="L29" s="128" t="n">
        <v>7230</v>
      </c>
      <c r="M29" s="265"/>
      <c r="N29" s="128" t="n">
        <v>0</v>
      </c>
      <c r="O29" s="128"/>
      <c r="P29" s="128" t="n">
        <v>0</v>
      </c>
      <c r="Q29" s="265"/>
    </row>
    <row r="30" customFormat="false" ht="11.25" hidden="false" customHeight="true" outlineLevel="0" collapsed="false">
      <c r="A30" s="995" t="n">
        <v>1986</v>
      </c>
      <c r="B30" s="997" t="s">
        <v>1089</v>
      </c>
      <c r="C30" s="128" t="n">
        <v>221614</v>
      </c>
      <c r="D30" s="128" t="n">
        <v>115723</v>
      </c>
      <c r="E30" s="128"/>
      <c r="F30" s="128" t="n">
        <v>0</v>
      </c>
      <c r="G30" s="265"/>
      <c r="H30" s="128" t="n">
        <v>73314</v>
      </c>
      <c r="I30" s="128"/>
      <c r="J30" s="128" t="n">
        <v>15388</v>
      </c>
      <c r="K30" s="128"/>
      <c r="L30" s="128" t="n">
        <v>15816</v>
      </c>
      <c r="M30" s="128"/>
      <c r="N30" s="128" t="n">
        <v>0</v>
      </c>
      <c r="O30" s="128"/>
      <c r="P30" s="128" t="n">
        <v>1373</v>
      </c>
      <c r="Q30" s="265" t="s">
        <v>1120</v>
      </c>
    </row>
    <row r="31" customFormat="false" ht="11.25" hidden="false" customHeight="true" outlineLevel="0" collapsed="false">
      <c r="A31" s="995" t="n">
        <v>1985</v>
      </c>
      <c r="B31" s="997" t="s">
        <v>1089</v>
      </c>
      <c r="C31" s="128" t="n">
        <v>224969</v>
      </c>
      <c r="D31" s="128" t="n">
        <v>132984</v>
      </c>
      <c r="E31" s="128"/>
      <c r="F31" s="128" t="n">
        <v>11</v>
      </c>
      <c r="G31" s="128"/>
      <c r="H31" s="128" t="n">
        <v>57164</v>
      </c>
      <c r="I31" s="128"/>
      <c r="J31" s="128" t="n">
        <v>12992</v>
      </c>
      <c r="K31" s="128"/>
      <c r="L31" s="128" t="n">
        <v>16494</v>
      </c>
      <c r="M31" s="128"/>
      <c r="N31" s="128" t="n">
        <v>284</v>
      </c>
      <c r="O31" s="265" t="s">
        <v>1120</v>
      </c>
      <c r="P31" s="128" t="n">
        <v>5040</v>
      </c>
      <c r="Q31" s="52"/>
    </row>
    <row r="32" customFormat="false" ht="11.25" hidden="false" customHeight="true" outlineLevel="0" collapsed="false">
      <c r="A32" s="995" t="n">
        <v>1984</v>
      </c>
      <c r="B32" s="997" t="s">
        <v>1089</v>
      </c>
      <c r="C32" s="128" t="n">
        <v>187643</v>
      </c>
      <c r="D32" s="128" t="n">
        <v>123465</v>
      </c>
      <c r="E32" s="128"/>
      <c r="F32" s="128" t="n">
        <v>20</v>
      </c>
      <c r="G32" s="128"/>
      <c r="H32" s="128" t="n">
        <v>36069</v>
      </c>
      <c r="I32" s="128"/>
      <c r="J32" s="128" t="n">
        <v>7837</v>
      </c>
      <c r="K32" s="128"/>
      <c r="L32" s="128" t="n">
        <v>10777</v>
      </c>
      <c r="M32" s="128"/>
      <c r="N32" s="128" t="n">
        <v>764</v>
      </c>
      <c r="O32" s="128"/>
      <c r="P32" s="128" t="n">
        <v>8711</v>
      </c>
      <c r="Q32" s="128"/>
    </row>
    <row r="33" customFormat="false" ht="11.25" hidden="false" customHeight="true" outlineLevel="0" collapsed="false">
      <c r="A33" s="995" t="n">
        <v>1983</v>
      </c>
      <c r="B33" s="997" t="s">
        <v>1089</v>
      </c>
      <c r="C33" s="128" t="n">
        <v>140988</v>
      </c>
      <c r="D33" s="128" t="n">
        <v>97880</v>
      </c>
      <c r="E33" s="128"/>
      <c r="F33" s="128" t="n">
        <v>29</v>
      </c>
      <c r="G33" s="128"/>
      <c r="H33" s="128" t="n">
        <v>23312</v>
      </c>
      <c r="I33" s="128"/>
      <c r="J33" s="128" t="n">
        <v>5024</v>
      </c>
      <c r="K33" s="128"/>
      <c r="L33" s="128" t="n">
        <v>3690</v>
      </c>
      <c r="M33" s="128"/>
      <c r="N33" s="128" t="n">
        <v>1113</v>
      </c>
      <c r="O33" s="128"/>
      <c r="P33" s="128" t="n">
        <v>9940</v>
      </c>
      <c r="Q33" s="128"/>
    </row>
    <row r="34" customFormat="false" ht="11.25" hidden="false" customHeight="true" outlineLevel="0" collapsed="false">
      <c r="A34" s="995" t="n">
        <v>1982</v>
      </c>
      <c r="B34" s="997" t="s">
        <v>1089</v>
      </c>
      <c r="C34" s="128" t="n">
        <v>103205</v>
      </c>
      <c r="D34" s="128" t="n">
        <v>73697</v>
      </c>
      <c r="E34" s="128"/>
      <c r="F34" s="128" t="n">
        <v>21</v>
      </c>
      <c r="G34" s="128"/>
      <c r="H34" s="128" t="n">
        <v>15449</v>
      </c>
      <c r="I34" s="128"/>
      <c r="J34" s="128" t="n">
        <v>3123</v>
      </c>
      <c r="K34" s="128"/>
      <c r="L34" s="128" t="n">
        <v>1165</v>
      </c>
      <c r="M34" s="128"/>
      <c r="N34" s="128" t="n">
        <v>1028</v>
      </c>
      <c r="O34" s="128"/>
      <c r="P34" s="128" t="n">
        <v>8722</v>
      </c>
      <c r="Q34" s="128"/>
    </row>
    <row r="35" customFormat="false" ht="11.25" hidden="false" customHeight="true" outlineLevel="0" collapsed="false">
      <c r="A35" s="995" t="n">
        <v>1981</v>
      </c>
      <c r="B35" s="997" t="s">
        <v>1089</v>
      </c>
      <c r="C35" s="128" t="n">
        <v>65311</v>
      </c>
      <c r="D35" s="128" t="n">
        <v>45955</v>
      </c>
      <c r="F35" s="128" t="n">
        <v>22</v>
      </c>
      <c r="G35" s="128"/>
      <c r="H35" s="128" t="n">
        <v>9317</v>
      </c>
      <c r="I35" s="128"/>
      <c r="J35" s="128" t="n">
        <v>2005</v>
      </c>
      <c r="K35" s="128"/>
      <c r="L35" s="128" t="n">
        <v>392</v>
      </c>
      <c r="M35" s="128"/>
      <c r="N35" s="128" t="n">
        <v>749</v>
      </c>
      <c r="O35" s="128"/>
      <c r="P35" s="128" t="n">
        <v>6871</v>
      </c>
      <c r="Q35" s="128"/>
    </row>
    <row r="36" customFormat="false" ht="11.25" hidden="false" customHeight="true" outlineLevel="0" collapsed="false">
      <c r="A36" s="995" t="n">
        <v>1980</v>
      </c>
      <c r="B36" s="997" t="s">
        <v>1089</v>
      </c>
      <c r="C36" s="128" t="n">
        <v>38840</v>
      </c>
      <c r="D36" s="128" t="n">
        <v>24696</v>
      </c>
      <c r="E36" s="128"/>
      <c r="F36" s="128" t="n">
        <v>9</v>
      </c>
      <c r="G36" s="128"/>
      <c r="H36" s="128" t="n">
        <v>6375</v>
      </c>
      <c r="J36" s="128" t="n">
        <v>1354</v>
      </c>
      <c r="K36" s="128"/>
      <c r="L36" s="128" t="n">
        <v>165</v>
      </c>
      <c r="M36" s="128"/>
      <c r="N36" s="128" t="n">
        <v>510</v>
      </c>
      <c r="O36" s="128"/>
      <c r="P36" s="128" t="n">
        <v>5731</v>
      </c>
      <c r="Q36" s="128"/>
    </row>
    <row r="37" customFormat="false" ht="11.25" hidden="false" customHeight="true" outlineLevel="0" collapsed="false">
      <c r="A37" s="995" t="n">
        <v>1979</v>
      </c>
      <c r="B37" s="997" t="s">
        <v>1089</v>
      </c>
      <c r="C37" s="128" t="n">
        <v>25027</v>
      </c>
      <c r="D37" s="128" t="n">
        <v>15392</v>
      </c>
      <c r="E37" s="128"/>
      <c r="F37" s="128" t="n">
        <v>4</v>
      </c>
      <c r="G37" s="265"/>
      <c r="H37" s="128" t="n">
        <v>3415</v>
      </c>
      <c r="I37" s="128"/>
      <c r="J37" s="128" t="n">
        <v>890</v>
      </c>
      <c r="K37" s="128"/>
      <c r="L37" s="128" t="n">
        <v>70</v>
      </c>
      <c r="M37" s="128"/>
      <c r="N37" s="128" t="n">
        <v>302</v>
      </c>
      <c r="O37" s="128"/>
      <c r="P37" s="128" t="n">
        <v>4954</v>
      </c>
      <c r="Q37" s="128"/>
    </row>
    <row r="38" customFormat="false" ht="11.25" hidden="false" customHeight="true" outlineLevel="0" collapsed="false">
      <c r="A38" s="995" t="n">
        <v>1978</v>
      </c>
      <c r="B38" s="997" t="s">
        <v>1089</v>
      </c>
      <c r="C38" s="128" t="n">
        <v>35118</v>
      </c>
      <c r="D38" s="128" t="n">
        <v>28286</v>
      </c>
      <c r="E38" s="265" t="s">
        <v>1309</v>
      </c>
      <c r="F38" s="128" t="n">
        <v>16</v>
      </c>
      <c r="G38" s="128"/>
      <c r="H38" s="128" t="n">
        <v>2293</v>
      </c>
      <c r="I38" s="128"/>
      <c r="J38" s="128" t="n">
        <v>455</v>
      </c>
      <c r="K38" s="128"/>
      <c r="L38" s="128" t="n">
        <v>36</v>
      </c>
      <c r="M38" s="128"/>
      <c r="N38" s="128" t="n">
        <v>200</v>
      </c>
      <c r="O38" s="128"/>
      <c r="P38" s="128" t="n">
        <v>3832</v>
      </c>
      <c r="Q38" s="128"/>
    </row>
    <row r="39" customFormat="false" ht="11.25" hidden="false" customHeight="true" outlineLevel="0" collapsed="false">
      <c r="A39" s="995" t="n">
        <v>1977</v>
      </c>
      <c r="B39" s="997" t="s">
        <v>1089</v>
      </c>
      <c r="C39" s="128" t="n">
        <v>20373</v>
      </c>
      <c r="D39" s="128" t="n">
        <v>0</v>
      </c>
      <c r="E39" s="128"/>
      <c r="F39" s="128" t="n">
        <v>2</v>
      </c>
      <c r="G39" s="128"/>
      <c r="H39" s="128" t="n">
        <v>16821</v>
      </c>
      <c r="I39" s="265" t="s">
        <v>1309</v>
      </c>
      <c r="J39" s="128" t="n">
        <v>311</v>
      </c>
      <c r="K39" s="128"/>
      <c r="L39" s="128" t="n">
        <v>23</v>
      </c>
      <c r="M39" s="128"/>
      <c r="N39" s="128" t="n">
        <v>113</v>
      </c>
      <c r="O39" s="128"/>
      <c r="P39" s="128" t="n">
        <v>3103</v>
      </c>
      <c r="Q39" s="128"/>
    </row>
    <row r="40" customFormat="false" ht="12.75" hidden="false" customHeight="false" outlineLevel="0" collapsed="false">
      <c r="A40" s="995" t="n">
        <v>1976</v>
      </c>
      <c r="B40" s="185" t="s">
        <v>1752</v>
      </c>
      <c r="C40" s="128" t="n">
        <v>30689</v>
      </c>
      <c r="D40" s="128" t="n">
        <v>0</v>
      </c>
      <c r="E40" s="128"/>
      <c r="F40" s="128" t="n">
        <v>12</v>
      </c>
      <c r="G40" s="128"/>
      <c r="H40" s="128" t="n">
        <v>0</v>
      </c>
      <c r="I40" s="128"/>
      <c r="J40" s="128" t="n">
        <v>697</v>
      </c>
      <c r="L40" s="128" t="n">
        <v>23</v>
      </c>
      <c r="M40" s="128"/>
      <c r="N40" s="128" t="n">
        <v>256</v>
      </c>
      <c r="O40" s="128"/>
      <c r="P40" s="128" t="n">
        <v>29701</v>
      </c>
      <c r="Q40" s="128"/>
    </row>
    <row r="41" customFormat="false" ht="12.75" hidden="false" customHeight="false" outlineLevel="0" collapsed="false">
      <c r="A41" s="996" t="s">
        <v>1753</v>
      </c>
      <c r="B41" s="997"/>
      <c r="C41" s="128" t="n">
        <v>0</v>
      </c>
      <c r="D41" s="128" t="n">
        <v>0</v>
      </c>
      <c r="E41" s="128"/>
      <c r="F41" s="128" t="n">
        <v>0</v>
      </c>
      <c r="G41" s="128"/>
      <c r="H41" s="128" t="n">
        <v>0</v>
      </c>
      <c r="I41" s="128"/>
      <c r="J41" s="128" t="n">
        <v>0</v>
      </c>
      <c r="K41" s="128"/>
      <c r="L41" s="128" t="n">
        <v>0</v>
      </c>
      <c r="M41" s="128"/>
      <c r="N41" s="128" t="n">
        <v>0</v>
      </c>
      <c r="O41" s="128"/>
      <c r="P41" s="128" t="n">
        <v>0</v>
      </c>
      <c r="Q41" s="128"/>
    </row>
    <row r="42" customFormat="false" ht="15" hidden="false" customHeight="true" outlineLevel="0" collapsed="false">
      <c r="A42" s="998"/>
      <c r="B42" s="999" t="s">
        <v>1754</v>
      </c>
      <c r="C42" s="1000" t="n">
        <v>1231282</v>
      </c>
      <c r="D42" s="1000" t="n">
        <v>729009</v>
      </c>
      <c r="E42" s="1000"/>
      <c r="F42" s="1000" t="n">
        <v>146</v>
      </c>
      <c r="G42" s="1000"/>
      <c r="H42" s="1000" t="n">
        <v>295733</v>
      </c>
      <c r="I42" s="1000"/>
      <c r="J42" s="1000" t="n">
        <v>57001</v>
      </c>
      <c r="K42" s="1000"/>
      <c r="L42" s="1000" t="n">
        <v>56096</v>
      </c>
      <c r="M42" s="1000"/>
      <c r="N42" s="1000" t="n">
        <v>5319</v>
      </c>
      <c r="O42" s="1000"/>
      <c r="P42" s="1000" t="n">
        <v>87978</v>
      </c>
      <c r="Q42" s="1000"/>
    </row>
    <row r="43" customFormat="false" ht="6" hidden="false" customHeight="true" outlineLevel="0" collapsed="false">
      <c r="A43" s="1002" t="n">
        <v>0</v>
      </c>
      <c r="B43" s="841" t="n">
        <v>0</v>
      </c>
      <c r="C43" s="841" t="n">
        <v>0</v>
      </c>
      <c r="D43" s="841" t="n">
        <v>0</v>
      </c>
      <c r="E43" s="841"/>
      <c r="F43" s="841" t="n">
        <v>0</v>
      </c>
      <c r="G43" s="841"/>
      <c r="H43" s="841" t="n">
        <v>0</v>
      </c>
      <c r="I43" s="841"/>
      <c r="J43" s="841" t="n">
        <v>0</v>
      </c>
      <c r="K43" s="841" t="n">
        <v>0</v>
      </c>
      <c r="L43" s="841" t="n">
        <v>0</v>
      </c>
      <c r="M43" s="841" t="n">
        <v>0</v>
      </c>
      <c r="N43" s="841" t="n">
        <v>0</v>
      </c>
      <c r="O43" s="841"/>
      <c r="P43" s="841" t="n">
        <v>0</v>
      </c>
      <c r="Q43" s="841"/>
    </row>
    <row r="44" customFormat="false" ht="11.45" hidden="false" customHeight="true" outlineLevel="0" collapsed="false">
      <c r="A44" s="178" t="s">
        <v>1067</v>
      </c>
      <c r="B44" s="178"/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</row>
    <row r="45" customFormat="false" ht="11.25" hidden="false" customHeight="true" outlineLevel="0" collapsed="false">
      <c r="A45" s="995" t="n">
        <v>1988</v>
      </c>
      <c r="B45" s="997" t="s">
        <v>1751</v>
      </c>
      <c r="C45" s="128" t="n">
        <v>25567</v>
      </c>
      <c r="D45" s="128" t="n">
        <v>19374</v>
      </c>
      <c r="E45" s="128"/>
      <c r="F45" s="128" t="n">
        <v>0</v>
      </c>
      <c r="G45" s="128"/>
      <c r="H45" s="128" t="n">
        <v>5997</v>
      </c>
      <c r="I45" s="128"/>
      <c r="J45" s="128" t="n">
        <v>0</v>
      </c>
      <c r="K45" s="128"/>
      <c r="L45" s="128" t="n">
        <v>196</v>
      </c>
      <c r="M45" s="128"/>
      <c r="N45" s="128" t="n">
        <v>0</v>
      </c>
      <c r="O45" s="128"/>
      <c r="P45" s="128" t="n">
        <v>0</v>
      </c>
      <c r="Q45" s="128"/>
    </row>
    <row r="46" customFormat="false" ht="11.25" hidden="false" customHeight="true" outlineLevel="0" collapsed="false">
      <c r="A46" s="995" t="n">
        <v>1987</v>
      </c>
      <c r="B46" s="997" t="s">
        <v>1089</v>
      </c>
      <c r="C46" s="128" t="n">
        <v>141111</v>
      </c>
      <c r="D46" s="128" t="n">
        <v>99769</v>
      </c>
      <c r="E46" s="128"/>
      <c r="F46" s="128" t="n">
        <v>0</v>
      </c>
      <c r="G46" s="52"/>
      <c r="H46" s="128" t="n">
        <v>31401</v>
      </c>
      <c r="I46" s="128"/>
      <c r="J46" s="128" t="n">
        <v>3973</v>
      </c>
      <c r="K46" s="265" t="s">
        <v>1120</v>
      </c>
      <c r="L46" s="128" t="n">
        <v>5968</v>
      </c>
      <c r="M46" s="265"/>
      <c r="N46" s="128" t="n">
        <v>0</v>
      </c>
      <c r="O46" s="128"/>
      <c r="P46" s="128" t="n">
        <v>0</v>
      </c>
      <c r="Q46" s="265"/>
    </row>
    <row r="47" customFormat="false" ht="11.25" hidden="false" customHeight="true" outlineLevel="0" collapsed="false">
      <c r="A47" s="995" t="n">
        <v>1986</v>
      </c>
      <c r="B47" s="997" t="s">
        <v>1089</v>
      </c>
      <c r="C47" s="128" t="n">
        <v>268543</v>
      </c>
      <c r="D47" s="128" t="n">
        <v>188471</v>
      </c>
      <c r="E47" s="128"/>
      <c r="F47" s="128" t="n">
        <v>0</v>
      </c>
      <c r="G47" s="265"/>
      <c r="H47" s="128" t="n">
        <v>53867</v>
      </c>
      <c r="I47" s="128"/>
      <c r="J47" s="128" t="n">
        <v>10797</v>
      </c>
      <c r="K47" s="128"/>
      <c r="L47" s="128" t="n">
        <v>15324</v>
      </c>
      <c r="M47" s="128"/>
      <c r="N47" s="128" t="n">
        <v>0</v>
      </c>
      <c r="O47" s="128"/>
      <c r="P47" s="128" t="n">
        <v>84</v>
      </c>
      <c r="Q47" s="265" t="s">
        <v>1120</v>
      </c>
    </row>
    <row r="48" customFormat="false" ht="11.25" hidden="false" customHeight="true" outlineLevel="0" collapsed="false">
      <c r="A48" s="995" t="n">
        <v>1985</v>
      </c>
      <c r="B48" s="997" t="s">
        <v>1089</v>
      </c>
      <c r="C48" s="128" t="n">
        <v>281115</v>
      </c>
      <c r="D48" s="128" t="n">
        <v>208807</v>
      </c>
      <c r="E48" s="128"/>
      <c r="F48" s="128" t="n">
        <v>15</v>
      </c>
      <c r="G48" s="128"/>
      <c r="H48" s="128" t="n">
        <v>43352</v>
      </c>
      <c r="I48" s="128"/>
      <c r="J48" s="128" t="n">
        <v>11232</v>
      </c>
      <c r="K48" s="128"/>
      <c r="L48" s="128" t="n">
        <v>17219</v>
      </c>
      <c r="M48" s="128"/>
      <c r="N48" s="128" t="n">
        <v>117</v>
      </c>
      <c r="O48" s="265" t="s">
        <v>1120</v>
      </c>
      <c r="P48" s="128" t="n">
        <v>373</v>
      </c>
      <c r="Q48" s="52"/>
    </row>
    <row r="49" customFormat="false" ht="11.25" hidden="false" customHeight="true" outlineLevel="0" collapsed="false">
      <c r="A49" s="995" t="n">
        <v>1984</v>
      </c>
      <c r="B49" s="997" t="s">
        <v>1089</v>
      </c>
      <c r="C49" s="128" t="n">
        <v>233784</v>
      </c>
      <c r="D49" s="128" t="n">
        <v>186031</v>
      </c>
      <c r="E49" s="128"/>
      <c r="F49" s="128" t="n">
        <v>80</v>
      </c>
      <c r="G49" s="128"/>
      <c r="H49" s="128" t="n">
        <v>24695</v>
      </c>
      <c r="I49" s="128"/>
      <c r="J49" s="128" t="n">
        <v>8594</v>
      </c>
      <c r="K49" s="128"/>
      <c r="L49" s="128" t="n">
        <v>12555</v>
      </c>
      <c r="M49" s="128"/>
      <c r="N49" s="128" t="n">
        <v>837</v>
      </c>
      <c r="O49" s="128"/>
      <c r="P49" s="128" t="n">
        <v>992</v>
      </c>
      <c r="Q49" s="128"/>
    </row>
    <row r="50" customFormat="false" ht="11.25" hidden="false" customHeight="true" outlineLevel="0" collapsed="false">
      <c r="A50" s="995" t="n">
        <v>1983</v>
      </c>
      <c r="B50" s="997" t="s">
        <v>1089</v>
      </c>
      <c r="C50" s="128" t="n">
        <v>162655</v>
      </c>
      <c r="D50" s="128" t="n">
        <v>132889</v>
      </c>
      <c r="E50" s="128"/>
      <c r="F50" s="128" t="n">
        <v>97</v>
      </c>
      <c r="G50" s="128"/>
      <c r="H50" s="128" t="n">
        <v>13847</v>
      </c>
      <c r="I50" s="128"/>
      <c r="J50" s="128" t="n">
        <v>7148</v>
      </c>
      <c r="K50" s="128"/>
      <c r="L50" s="128" t="n">
        <v>4693</v>
      </c>
      <c r="M50" s="128"/>
      <c r="N50" s="128" t="n">
        <v>1657</v>
      </c>
      <c r="O50" s="128"/>
      <c r="P50" s="128" t="n">
        <v>2324</v>
      </c>
      <c r="Q50" s="128"/>
    </row>
    <row r="51" customFormat="false" ht="11.25" hidden="false" customHeight="true" outlineLevel="0" collapsed="false">
      <c r="A51" s="995" t="n">
        <v>1982</v>
      </c>
      <c r="B51" s="997" t="s">
        <v>1089</v>
      </c>
      <c r="C51" s="128" t="n">
        <v>106820</v>
      </c>
      <c r="D51" s="128" t="n">
        <v>84598</v>
      </c>
      <c r="E51" s="128"/>
      <c r="F51" s="128" t="n">
        <v>98</v>
      </c>
      <c r="G51" s="128"/>
      <c r="H51" s="128" t="n">
        <v>8617</v>
      </c>
      <c r="I51" s="128"/>
      <c r="J51" s="128" t="n">
        <v>6076</v>
      </c>
      <c r="K51" s="128"/>
      <c r="L51" s="128" t="n">
        <v>1528</v>
      </c>
      <c r="M51" s="128"/>
      <c r="N51" s="128" t="n">
        <v>1888</v>
      </c>
      <c r="O51" s="128"/>
      <c r="P51" s="128" t="n">
        <v>4015</v>
      </c>
      <c r="Q51" s="128"/>
    </row>
    <row r="52" customFormat="false" ht="11.25" hidden="false" customHeight="true" outlineLevel="0" collapsed="false">
      <c r="A52" s="995" t="n">
        <v>1981</v>
      </c>
      <c r="B52" s="997" t="s">
        <v>1089</v>
      </c>
      <c r="C52" s="128" t="n">
        <v>75262</v>
      </c>
      <c r="D52" s="128" t="n">
        <v>56564</v>
      </c>
      <c r="F52" s="128" t="n">
        <v>80</v>
      </c>
      <c r="G52" s="128"/>
      <c r="H52" s="128" t="n">
        <v>5932</v>
      </c>
      <c r="I52" s="128"/>
      <c r="J52" s="128" t="n">
        <v>4524</v>
      </c>
      <c r="K52" s="128"/>
      <c r="L52" s="128" t="n">
        <v>511</v>
      </c>
      <c r="M52" s="128"/>
      <c r="N52" s="128" t="n">
        <v>1548</v>
      </c>
      <c r="O52" s="128"/>
      <c r="P52" s="128" t="n">
        <v>6103</v>
      </c>
      <c r="Q52" s="128"/>
    </row>
    <row r="53" customFormat="false" ht="11.25" hidden="false" customHeight="true" outlineLevel="0" collapsed="false">
      <c r="A53" s="995" t="n">
        <v>1980</v>
      </c>
      <c r="B53" s="997" t="s">
        <v>1089</v>
      </c>
      <c r="C53" s="128" t="n">
        <v>54169</v>
      </c>
      <c r="D53" s="128" t="n">
        <v>38117</v>
      </c>
      <c r="E53" s="128"/>
      <c r="F53" s="128" t="n">
        <v>61</v>
      </c>
      <c r="G53" s="128"/>
      <c r="H53" s="128" t="n">
        <v>4334</v>
      </c>
      <c r="J53" s="128" t="n">
        <v>2933</v>
      </c>
      <c r="K53" s="128"/>
      <c r="L53" s="128" t="n">
        <v>238</v>
      </c>
      <c r="M53" s="128"/>
      <c r="N53" s="128" t="n">
        <v>980</v>
      </c>
      <c r="O53" s="128"/>
      <c r="P53" s="128" t="n">
        <v>7506</v>
      </c>
      <c r="Q53" s="128"/>
    </row>
    <row r="54" customFormat="false" ht="11.25" hidden="false" customHeight="true" outlineLevel="0" collapsed="false">
      <c r="A54" s="995" t="n">
        <v>1979</v>
      </c>
      <c r="B54" s="997" t="s">
        <v>1089</v>
      </c>
      <c r="C54" s="128" t="n">
        <v>39056</v>
      </c>
      <c r="D54" s="128" t="n">
        <v>25227</v>
      </c>
      <c r="E54" s="128"/>
      <c r="F54" s="128" t="n">
        <v>53</v>
      </c>
      <c r="G54" s="265"/>
      <c r="H54" s="128" t="n">
        <v>2515</v>
      </c>
      <c r="I54" s="128"/>
      <c r="J54" s="128" t="n">
        <v>1859</v>
      </c>
      <c r="K54" s="128"/>
      <c r="L54" s="128" t="n">
        <v>109</v>
      </c>
      <c r="M54" s="128"/>
      <c r="N54" s="128" t="n">
        <v>573</v>
      </c>
      <c r="O54" s="128"/>
      <c r="P54" s="128" t="n">
        <v>8720</v>
      </c>
      <c r="Q54" s="128"/>
    </row>
    <row r="55" customFormat="false" ht="11.25" hidden="false" customHeight="true" outlineLevel="0" collapsed="false">
      <c r="A55" s="995" t="n">
        <v>1978</v>
      </c>
      <c r="B55" s="997" t="s">
        <v>1089</v>
      </c>
      <c r="C55" s="128" t="n">
        <v>55197</v>
      </c>
      <c r="D55" s="128" t="n">
        <v>44922</v>
      </c>
      <c r="E55" s="265" t="s">
        <v>1309</v>
      </c>
      <c r="F55" s="128" t="n">
        <v>40</v>
      </c>
      <c r="G55" s="128"/>
      <c r="H55" s="128" t="n">
        <v>1601</v>
      </c>
      <c r="I55" s="128"/>
      <c r="J55" s="128" t="n">
        <v>1077</v>
      </c>
      <c r="K55" s="128"/>
      <c r="L55" s="128" t="n">
        <v>42</v>
      </c>
      <c r="M55" s="128"/>
      <c r="N55" s="128" t="n">
        <v>314</v>
      </c>
      <c r="O55" s="128"/>
      <c r="P55" s="128" t="n">
        <v>7201</v>
      </c>
      <c r="Q55" s="128"/>
    </row>
    <row r="56" customFormat="false" ht="11.25" hidden="false" customHeight="true" outlineLevel="0" collapsed="false">
      <c r="A56" s="995" t="n">
        <v>1977</v>
      </c>
      <c r="B56" s="997" t="s">
        <v>1089</v>
      </c>
      <c r="C56" s="128" t="n">
        <v>13620</v>
      </c>
      <c r="D56" s="128" t="n">
        <v>0</v>
      </c>
      <c r="E56" s="128"/>
      <c r="F56" s="128" t="n">
        <v>16</v>
      </c>
      <c r="G56" s="128"/>
      <c r="H56" s="128" t="n">
        <v>6384</v>
      </c>
      <c r="I56" s="265" t="s">
        <v>1309</v>
      </c>
      <c r="J56" s="128" t="n">
        <v>676</v>
      </c>
      <c r="K56" s="128"/>
      <c r="L56" s="128" t="n">
        <v>14</v>
      </c>
      <c r="M56" s="128"/>
      <c r="N56" s="128" t="n">
        <v>185</v>
      </c>
      <c r="O56" s="128"/>
      <c r="P56" s="128" t="n">
        <v>6345</v>
      </c>
      <c r="Q56" s="128"/>
    </row>
    <row r="57" customFormat="false" ht="11.25" hidden="false" customHeight="true" outlineLevel="0" collapsed="false">
      <c r="A57" s="995" t="n">
        <v>1976</v>
      </c>
      <c r="B57" s="997" t="s">
        <v>1752</v>
      </c>
      <c r="C57" s="128" t="n">
        <v>37342</v>
      </c>
      <c r="D57" s="128" t="n">
        <v>0</v>
      </c>
      <c r="E57" s="128"/>
      <c r="F57" s="128" t="n">
        <v>33</v>
      </c>
      <c r="G57" s="128"/>
      <c r="H57" s="128" t="n">
        <v>0</v>
      </c>
      <c r="I57" s="128"/>
      <c r="J57" s="128" t="n">
        <v>1116</v>
      </c>
      <c r="L57" s="128" t="n">
        <v>20</v>
      </c>
      <c r="M57" s="128"/>
      <c r="N57" s="128" t="n">
        <v>256</v>
      </c>
      <c r="O57" s="128"/>
      <c r="P57" s="128" t="n">
        <v>35917</v>
      </c>
      <c r="Q57" s="128"/>
    </row>
    <row r="58" customFormat="false" ht="11.25" hidden="false" customHeight="true" outlineLevel="0" collapsed="false">
      <c r="A58" s="996" t="s">
        <v>1753</v>
      </c>
      <c r="B58" s="997"/>
      <c r="C58" s="128" t="n">
        <v>0</v>
      </c>
      <c r="D58" s="128" t="n">
        <v>0</v>
      </c>
      <c r="E58" s="128"/>
      <c r="F58" s="128" t="n">
        <v>0</v>
      </c>
      <c r="G58" s="128"/>
      <c r="H58" s="128" t="n">
        <v>0</v>
      </c>
      <c r="I58" s="128"/>
      <c r="J58" s="128" t="n">
        <v>0</v>
      </c>
      <c r="K58" s="128"/>
      <c r="L58" s="128" t="n">
        <v>0</v>
      </c>
      <c r="M58" s="128"/>
      <c r="N58" s="128" t="n">
        <v>0</v>
      </c>
      <c r="O58" s="128"/>
      <c r="P58" s="128" t="n">
        <v>0</v>
      </c>
      <c r="Q58" s="128"/>
    </row>
    <row r="59" customFormat="false" ht="15" hidden="false" customHeight="true" outlineLevel="0" collapsed="false">
      <c r="A59" s="998"/>
      <c r="B59" s="999" t="s">
        <v>1755</v>
      </c>
      <c r="C59" s="1000" t="n">
        <v>1494241</v>
      </c>
      <c r="D59" s="1000" t="n">
        <v>1084769</v>
      </c>
      <c r="E59" s="1000"/>
      <c r="F59" s="1000" t="n">
        <v>573</v>
      </c>
      <c r="G59" s="1000"/>
      <c r="H59" s="1000" t="n">
        <v>202542</v>
      </c>
      <c r="I59" s="1000"/>
      <c r="J59" s="1000" t="n">
        <v>60005</v>
      </c>
      <c r="K59" s="1000"/>
      <c r="L59" s="1000" t="n">
        <v>58417</v>
      </c>
      <c r="M59" s="1000"/>
      <c r="N59" s="1000" t="n">
        <v>8355</v>
      </c>
      <c r="O59" s="1000"/>
      <c r="P59" s="1000" t="n">
        <v>79580</v>
      </c>
      <c r="Q59" s="1000"/>
    </row>
    <row r="60" customFormat="false" ht="6" hidden="false" customHeight="true" outlineLevel="0" collapsed="false">
      <c r="A60" s="1003"/>
      <c r="B60" s="1004"/>
      <c r="C60" s="841" t="n">
        <v>0</v>
      </c>
      <c r="D60" s="841" t="n">
        <v>0</v>
      </c>
      <c r="E60" s="841"/>
      <c r="F60" s="841" t="n">
        <v>0</v>
      </c>
      <c r="G60" s="841"/>
      <c r="H60" s="841" t="n">
        <v>0</v>
      </c>
      <c r="I60" s="841"/>
      <c r="J60" s="841" t="n">
        <v>0</v>
      </c>
      <c r="K60" s="841"/>
      <c r="L60" s="841" t="n">
        <v>0</v>
      </c>
      <c r="M60" s="841"/>
      <c r="N60" s="841" t="n">
        <v>0</v>
      </c>
      <c r="O60" s="841"/>
      <c r="P60" s="841" t="n">
        <v>0</v>
      </c>
      <c r="Q60" s="841"/>
    </row>
    <row r="61" customFormat="false" ht="11.45" hidden="false" customHeight="true" outlineLevel="0" collapsed="false">
      <c r="A61" s="178" t="s">
        <v>1756</v>
      </c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78"/>
    </row>
    <row r="62" customFormat="false" ht="11.45" hidden="false" customHeight="true" outlineLevel="0" collapsed="false">
      <c r="A62" s="178" t="s">
        <v>1066</v>
      </c>
      <c r="B62" s="178"/>
      <c r="C62" s="178"/>
      <c r="D62" s="178"/>
      <c r="E62" s="178"/>
      <c r="F62" s="178"/>
      <c r="G62" s="178"/>
      <c r="H62" s="178"/>
      <c r="I62" s="178"/>
      <c r="J62" s="178"/>
      <c r="K62" s="178"/>
      <c r="L62" s="178"/>
      <c r="M62" s="178"/>
      <c r="N62" s="178"/>
      <c r="O62" s="178"/>
      <c r="P62" s="178"/>
      <c r="Q62" s="178"/>
    </row>
    <row r="63" customFormat="false" ht="11.25" hidden="false" customHeight="true" outlineLevel="0" collapsed="false">
      <c r="A63" s="1005" t="s">
        <v>1757</v>
      </c>
      <c r="B63" s="1005"/>
      <c r="C63" s="128" t="n">
        <v>1173715</v>
      </c>
      <c r="D63" s="128" t="n">
        <v>685586</v>
      </c>
      <c r="E63" s="128"/>
      <c r="F63" s="128" t="n">
        <v>719</v>
      </c>
      <c r="G63" s="128"/>
      <c r="H63" s="128" t="n">
        <v>306742</v>
      </c>
      <c r="I63" s="128"/>
      <c r="J63" s="128" t="n">
        <v>54364</v>
      </c>
      <c r="K63" s="128"/>
      <c r="L63" s="128" t="n">
        <v>44829</v>
      </c>
      <c r="M63" s="128" t="s">
        <v>1349</v>
      </c>
      <c r="N63" s="128" t="n">
        <v>1643</v>
      </c>
      <c r="O63" s="128"/>
      <c r="P63" s="128" t="n">
        <v>79832</v>
      </c>
      <c r="Q63" s="128"/>
    </row>
    <row r="64" customFormat="false" ht="11.25" hidden="false" customHeight="true" outlineLevel="0" collapsed="false">
      <c r="A64" s="1005" t="s">
        <v>1758</v>
      </c>
      <c r="B64" s="1005"/>
      <c r="C64" s="128" t="n">
        <v>846451</v>
      </c>
      <c r="D64" s="128" t="n">
        <v>524474</v>
      </c>
      <c r="E64" s="128"/>
      <c r="F64" s="128" t="n">
        <v>0</v>
      </c>
      <c r="G64" s="128"/>
      <c r="H64" s="128" t="n">
        <v>155212</v>
      </c>
      <c r="I64" s="128"/>
      <c r="J64" s="128" t="n">
        <v>62642</v>
      </c>
      <c r="K64" s="128"/>
      <c r="L64" s="128" t="n">
        <v>35726</v>
      </c>
      <c r="M64" s="128"/>
      <c r="N64" s="128" t="n">
        <v>8924</v>
      </c>
      <c r="O64" s="128"/>
      <c r="P64" s="128" t="n">
        <v>59473</v>
      </c>
      <c r="Q64" s="128"/>
    </row>
    <row r="65" customFormat="false" ht="11.25" hidden="false" customHeight="true" outlineLevel="0" collapsed="false">
      <c r="A65" s="1005" t="s">
        <v>1759</v>
      </c>
      <c r="B65" s="1005"/>
      <c r="C65" s="128" t="n">
        <v>591092</v>
      </c>
      <c r="D65" s="128" t="n">
        <v>496768</v>
      </c>
      <c r="E65" s="128"/>
      <c r="F65" s="128" t="n">
        <v>0</v>
      </c>
      <c r="G65" s="128"/>
      <c r="H65" s="128" t="n">
        <v>35452</v>
      </c>
      <c r="I65" s="128"/>
      <c r="J65" s="128" t="n">
        <v>0</v>
      </c>
      <c r="K65" s="128"/>
      <c r="L65" s="128" t="n">
        <v>33621</v>
      </c>
      <c r="M65" s="128"/>
      <c r="N65" s="128" t="n">
        <v>3107</v>
      </c>
      <c r="O65" s="128"/>
      <c r="P65" s="128" t="n">
        <v>22144</v>
      </c>
      <c r="Q65" s="128"/>
    </row>
    <row r="66" customFormat="false" ht="11.25" hidden="false" customHeight="true" outlineLevel="0" collapsed="false">
      <c r="A66" s="1005" t="s">
        <v>1760</v>
      </c>
      <c r="B66" s="1005"/>
      <c r="C66" s="128" t="n">
        <v>113928</v>
      </c>
      <c r="D66" s="128" t="n">
        <v>106950</v>
      </c>
      <c r="E66" s="128"/>
      <c r="F66" s="128" t="n">
        <v>0</v>
      </c>
      <c r="G66" s="128"/>
      <c r="H66" s="128" t="n">
        <v>869</v>
      </c>
      <c r="I66" s="128"/>
      <c r="J66" s="128" t="n">
        <v>0</v>
      </c>
      <c r="K66" s="128"/>
      <c r="L66" s="128" t="n">
        <v>0</v>
      </c>
      <c r="M66" s="128"/>
      <c r="N66" s="128" t="n">
        <v>0</v>
      </c>
      <c r="O66" s="128"/>
      <c r="P66" s="128" t="n">
        <v>6109</v>
      </c>
      <c r="Q66" s="128"/>
    </row>
    <row r="67" customFormat="false" ht="11.25" hidden="false" customHeight="true" outlineLevel="0" collapsed="false">
      <c r="A67" s="996" t="s">
        <v>1753</v>
      </c>
      <c r="B67" s="1005"/>
      <c r="C67" s="128" t="n">
        <v>337</v>
      </c>
      <c r="D67" s="128" t="n">
        <v>0</v>
      </c>
      <c r="E67" s="128"/>
      <c r="F67" s="128" t="n">
        <v>0</v>
      </c>
      <c r="G67" s="128"/>
      <c r="H67" s="128" t="n">
        <v>0</v>
      </c>
      <c r="I67" s="128"/>
      <c r="J67" s="128" t="n">
        <v>0</v>
      </c>
      <c r="K67" s="128"/>
      <c r="L67" s="128" t="n">
        <v>337</v>
      </c>
      <c r="M67" s="128"/>
      <c r="N67" s="128" t="n">
        <v>0</v>
      </c>
      <c r="O67" s="128"/>
      <c r="P67" s="128" t="n">
        <v>0</v>
      </c>
      <c r="Q67" s="128"/>
    </row>
    <row r="68" customFormat="false" ht="15" hidden="false" customHeight="true" outlineLevel="0" collapsed="false">
      <c r="A68" s="998" t="s">
        <v>1755</v>
      </c>
      <c r="B68" s="999" t="s">
        <v>1755</v>
      </c>
      <c r="C68" s="1000" t="n">
        <v>2725523</v>
      </c>
      <c r="D68" s="1000" t="n">
        <v>1813778</v>
      </c>
      <c r="E68" s="1000"/>
      <c r="F68" s="1000" t="n">
        <v>719</v>
      </c>
      <c r="G68" s="1000"/>
      <c r="H68" s="1000" t="n">
        <v>498275</v>
      </c>
      <c r="I68" s="1000"/>
      <c r="J68" s="1000" t="n">
        <v>117006</v>
      </c>
      <c r="K68" s="1000"/>
      <c r="L68" s="1000" t="n">
        <v>114513</v>
      </c>
      <c r="M68" s="1000"/>
      <c r="N68" s="1000" t="n">
        <v>13674</v>
      </c>
      <c r="O68" s="1000"/>
      <c r="P68" s="1000" t="n">
        <v>167558</v>
      </c>
      <c r="Q68" s="1000"/>
    </row>
    <row r="69" customFormat="false" ht="11.45" hidden="false" customHeight="true" outlineLevel="0" collapsed="false">
      <c r="A69" s="178" t="s">
        <v>1068</v>
      </c>
      <c r="B69" s="178"/>
      <c r="C69" s="178"/>
      <c r="D69" s="178"/>
      <c r="E69" s="178"/>
      <c r="F69" s="178"/>
      <c r="G69" s="178"/>
      <c r="H69" s="178"/>
      <c r="I69" s="178"/>
      <c r="J69" s="178"/>
      <c r="K69" s="178"/>
      <c r="L69" s="178"/>
      <c r="M69" s="178"/>
      <c r="N69" s="178"/>
      <c r="O69" s="178"/>
      <c r="P69" s="178"/>
      <c r="Q69" s="178"/>
    </row>
    <row r="70" customFormat="false" ht="11.25" hidden="false" customHeight="true" outlineLevel="0" collapsed="false">
      <c r="A70" s="1005" t="s">
        <v>1757</v>
      </c>
      <c r="B70" s="1005"/>
      <c r="C70" s="128" t="n">
        <v>552029</v>
      </c>
      <c r="D70" s="128" t="n">
        <v>283066</v>
      </c>
      <c r="E70" s="128"/>
      <c r="F70" s="128" t="n">
        <v>146</v>
      </c>
      <c r="G70" s="128"/>
      <c r="H70" s="128" t="n">
        <v>175968</v>
      </c>
      <c r="I70" s="128"/>
      <c r="J70" s="128" t="n">
        <v>28890</v>
      </c>
      <c r="K70" s="128"/>
      <c r="L70" s="128" t="n">
        <v>22066</v>
      </c>
      <c r="M70" s="265" t="s">
        <v>1349</v>
      </c>
      <c r="N70" s="128" t="n">
        <v>589</v>
      </c>
      <c r="O70" s="128"/>
      <c r="P70" s="128" t="n">
        <v>41304</v>
      </c>
      <c r="Q70" s="128"/>
    </row>
    <row r="71" customFormat="false" ht="11.25" hidden="false" customHeight="true" outlineLevel="0" collapsed="false">
      <c r="A71" s="1005" t="s">
        <v>1758</v>
      </c>
      <c r="B71" s="1005"/>
      <c r="C71" s="128" t="n">
        <v>401285</v>
      </c>
      <c r="D71" s="128" t="n">
        <v>223741</v>
      </c>
      <c r="E71" s="128"/>
      <c r="F71" s="128" t="n">
        <v>0</v>
      </c>
      <c r="G71" s="128"/>
      <c r="H71" s="128" t="n">
        <v>97170</v>
      </c>
      <c r="I71" s="128"/>
      <c r="J71" s="128" t="n">
        <v>28111</v>
      </c>
      <c r="K71" s="128"/>
      <c r="L71" s="128" t="n">
        <v>17390</v>
      </c>
      <c r="M71" s="128"/>
      <c r="N71" s="128" t="n">
        <v>3230</v>
      </c>
      <c r="O71" s="128"/>
      <c r="P71" s="128" t="n">
        <v>31643</v>
      </c>
      <c r="Q71" s="128"/>
    </row>
    <row r="72" customFormat="false" ht="11.25" hidden="false" customHeight="true" outlineLevel="0" collapsed="false">
      <c r="A72" s="1005" t="s">
        <v>1759</v>
      </c>
      <c r="B72" s="1005"/>
      <c r="C72" s="128" t="n">
        <v>265524</v>
      </c>
      <c r="D72" s="128" t="n">
        <v>211748</v>
      </c>
      <c r="E72" s="128"/>
      <c r="F72" s="128" t="n">
        <v>0</v>
      </c>
      <c r="G72" s="128"/>
      <c r="H72" s="128" t="n">
        <v>22382</v>
      </c>
      <c r="I72" s="128"/>
      <c r="J72" s="128" t="n">
        <v>0</v>
      </c>
      <c r="K72" s="128"/>
      <c r="L72" s="128" t="n">
        <v>16482</v>
      </c>
      <c r="M72" s="128"/>
      <c r="N72" s="128" t="n">
        <v>1500</v>
      </c>
      <c r="O72" s="128"/>
      <c r="P72" s="128" t="n">
        <v>13412</v>
      </c>
      <c r="Q72" s="128"/>
    </row>
    <row r="73" customFormat="false" ht="11.25" hidden="false" customHeight="true" outlineLevel="0" collapsed="false">
      <c r="A73" s="1005" t="s">
        <v>1760</v>
      </c>
      <c r="B73" s="1005"/>
      <c r="C73" s="128" t="n">
        <v>12286</v>
      </c>
      <c r="D73" s="128" t="n">
        <v>10454</v>
      </c>
      <c r="E73" s="128"/>
      <c r="F73" s="128" t="n">
        <v>0</v>
      </c>
      <c r="G73" s="128"/>
      <c r="H73" s="128" t="n">
        <v>213</v>
      </c>
      <c r="I73" s="128"/>
      <c r="J73" s="128" t="n">
        <v>0</v>
      </c>
      <c r="K73" s="128"/>
      <c r="L73" s="128" t="n">
        <v>0</v>
      </c>
      <c r="M73" s="128"/>
      <c r="N73" s="128" t="n">
        <v>0</v>
      </c>
      <c r="O73" s="128"/>
      <c r="P73" s="128" t="n">
        <v>1619</v>
      </c>
      <c r="Q73" s="128"/>
    </row>
    <row r="74" customFormat="false" ht="11.25" hidden="false" customHeight="true" outlineLevel="0" collapsed="false">
      <c r="A74" s="996" t="s">
        <v>1753</v>
      </c>
      <c r="B74" s="1005"/>
      <c r="C74" s="128" t="n">
        <v>158</v>
      </c>
      <c r="D74" s="128" t="n">
        <v>0</v>
      </c>
      <c r="E74" s="128"/>
      <c r="F74" s="128" t="n">
        <v>0</v>
      </c>
      <c r="G74" s="128"/>
      <c r="H74" s="128" t="n">
        <v>0</v>
      </c>
      <c r="I74" s="128"/>
      <c r="J74" s="128" t="n">
        <v>0</v>
      </c>
      <c r="K74" s="128"/>
      <c r="L74" s="128" t="n">
        <v>158</v>
      </c>
      <c r="M74" s="128"/>
      <c r="N74" s="128" t="n">
        <v>0</v>
      </c>
      <c r="O74" s="128"/>
      <c r="P74" s="128" t="n">
        <v>0</v>
      </c>
      <c r="Q74" s="128"/>
    </row>
    <row r="75" customFormat="false" ht="15" hidden="false" customHeight="true" outlineLevel="0" collapsed="false">
      <c r="A75" s="998" t="s">
        <v>1754</v>
      </c>
      <c r="B75" s="999" t="s">
        <v>1754</v>
      </c>
      <c r="C75" s="1000" t="n">
        <v>1231282</v>
      </c>
      <c r="D75" s="1000" t="n">
        <v>729009</v>
      </c>
      <c r="E75" s="1000"/>
      <c r="F75" s="1000" t="n">
        <v>146</v>
      </c>
      <c r="G75" s="1000"/>
      <c r="H75" s="1000" t="n">
        <v>295733</v>
      </c>
      <c r="I75" s="1000"/>
      <c r="J75" s="1000" t="n">
        <v>57001</v>
      </c>
      <c r="K75" s="1000"/>
      <c r="L75" s="1000" t="n">
        <v>56096</v>
      </c>
      <c r="M75" s="1000"/>
      <c r="N75" s="1000" t="n">
        <v>5319</v>
      </c>
      <c r="O75" s="1000"/>
      <c r="P75" s="1000" t="n">
        <v>87978</v>
      </c>
      <c r="Q75" s="1000"/>
    </row>
    <row r="76" customFormat="false" ht="11.45" hidden="false" customHeight="true" outlineLevel="0" collapsed="false">
      <c r="A76" s="178" t="s">
        <v>1067</v>
      </c>
      <c r="B76" s="178"/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8"/>
      <c r="P76" s="178"/>
      <c r="Q76" s="178"/>
    </row>
    <row r="77" customFormat="false" ht="11.25" hidden="false" customHeight="true" outlineLevel="0" collapsed="false">
      <c r="A77" s="1005" t="s">
        <v>1757</v>
      </c>
      <c r="B77" s="1005"/>
      <c r="C77" s="128" t="n">
        <v>621686</v>
      </c>
      <c r="D77" s="128" t="n">
        <v>402520</v>
      </c>
      <c r="E77" s="128"/>
      <c r="F77" s="128" t="n">
        <v>573</v>
      </c>
      <c r="G77" s="128"/>
      <c r="H77" s="128" t="n">
        <v>130774</v>
      </c>
      <c r="I77" s="128"/>
      <c r="J77" s="128" t="n">
        <v>25474</v>
      </c>
      <c r="K77" s="128"/>
      <c r="L77" s="128" t="n">
        <v>22763</v>
      </c>
      <c r="M77" s="265" t="s">
        <v>1349</v>
      </c>
      <c r="N77" s="128" t="n">
        <v>1054</v>
      </c>
      <c r="O77" s="128"/>
      <c r="P77" s="128" t="n">
        <v>38528</v>
      </c>
      <c r="Q77" s="128"/>
    </row>
    <row r="78" customFormat="false" ht="11.25" hidden="false" customHeight="true" outlineLevel="0" collapsed="false">
      <c r="A78" s="1005" t="s">
        <v>1758</v>
      </c>
      <c r="B78" s="1005"/>
      <c r="C78" s="128" t="n">
        <v>445166</v>
      </c>
      <c r="D78" s="128" t="n">
        <v>300733</v>
      </c>
      <c r="E78" s="128"/>
      <c r="F78" s="128" t="n">
        <v>0</v>
      </c>
      <c r="G78" s="128"/>
      <c r="H78" s="128" t="n">
        <v>58042</v>
      </c>
      <c r="I78" s="128"/>
      <c r="J78" s="128" t="n">
        <v>34531</v>
      </c>
      <c r="K78" s="128"/>
      <c r="L78" s="128" t="n">
        <v>18336</v>
      </c>
      <c r="M78" s="128"/>
      <c r="N78" s="128" t="n">
        <v>5694</v>
      </c>
      <c r="O78" s="128"/>
      <c r="P78" s="128" t="n">
        <v>27830</v>
      </c>
      <c r="Q78" s="128"/>
    </row>
    <row r="79" customFormat="false" ht="11.25" hidden="false" customHeight="true" outlineLevel="0" collapsed="false">
      <c r="A79" s="1005" t="s">
        <v>1759</v>
      </c>
      <c r="B79" s="1005"/>
      <c r="C79" s="128" t="n">
        <v>325568</v>
      </c>
      <c r="D79" s="128" t="n">
        <v>285020</v>
      </c>
      <c r="E79" s="128"/>
      <c r="F79" s="128" t="n">
        <v>0</v>
      </c>
      <c r="G79" s="128"/>
      <c r="H79" s="128" t="n">
        <v>13070</v>
      </c>
      <c r="I79" s="128"/>
      <c r="J79" s="128" t="n">
        <v>0</v>
      </c>
      <c r="K79" s="128"/>
      <c r="L79" s="128" t="n">
        <v>17139</v>
      </c>
      <c r="M79" s="128"/>
      <c r="N79" s="128" t="n">
        <v>1607</v>
      </c>
      <c r="O79" s="128"/>
      <c r="P79" s="128" t="n">
        <v>8732</v>
      </c>
      <c r="Q79" s="128"/>
    </row>
    <row r="80" customFormat="false" ht="11.25" hidden="false" customHeight="true" outlineLevel="0" collapsed="false">
      <c r="A80" s="1005" t="s">
        <v>1760</v>
      </c>
      <c r="B80" s="1005"/>
      <c r="C80" s="128" t="n">
        <v>101642</v>
      </c>
      <c r="D80" s="128" t="n">
        <v>96496</v>
      </c>
      <c r="E80" s="128"/>
      <c r="F80" s="128" t="n">
        <v>0</v>
      </c>
      <c r="G80" s="128"/>
      <c r="H80" s="128" t="n">
        <v>656</v>
      </c>
      <c r="I80" s="128"/>
      <c r="J80" s="128" t="n">
        <v>0</v>
      </c>
      <c r="K80" s="128"/>
      <c r="L80" s="128" t="n">
        <v>0</v>
      </c>
      <c r="M80" s="128"/>
      <c r="N80" s="128" t="n">
        <v>0</v>
      </c>
      <c r="O80" s="128"/>
      <c r="P80" s="128" t="n">
        <v>4490</v>
      </c>
      <c r="Q80" s="128"/>
    </row>
    <row r="81" customFormat="false" ht="11.25" hidden="false" customHeight="true" outlineLevel="0" collapsed="false">
      <c r="A81" s="996" t="s">
        <v>1753</v>
      </c>
      <c r="B81" s="1005"/>
      <c r="C81" s="128" t="n">
        <v>179</v>
      </c>
      <c r="D81" s="128" t="n">
        <v>0</v>
      </c>
      <c r="E81" s="128"/>
      <c r="F81" s="128" t="n">
        <v>0</v>
      </c>
      <c r="G81" s="128"/>
      <c r="H81" s="128" t="n">
        <v>0</v>
      </c>
      <c r="I81" s="128"/>
      <c r="J81" s="128" t="n">
        <v>0</v>
      </c>
      <c r="K81" s="128"/>
      <c r="L81" s="128" t="n">
        <v>179</v>
      </c>
      <c r="M81" s="128"/>
      <c r="N81" s="128" t="n">
        <v>0</v>
      </c>
      <c r="O81" s="128"/>
      <c r="P81" s="128" t="n">
        <v>0</v>
      </c>
      <c r="Q81" s="128"/>
    </row>
    <row r="82" customFormat="false" ht="15" hidden="false" customHeight="true" outlineLevel="0" collapsed="false">
      <c r="A82" s="998"/>
      <c r="B82" s="999" t="s">
        <v>1754</v>
      </c>
      <c r="C82" s="1000" t="n">
        <v>1494241</v>
      </c>
      <c r="D82" s="1000" t="n">
        <v>1084769</v>
      </c>
      <c r="E82" s="1000"/>
      <c r="F82" s="1000" t="n">
        <v>573</v>
      </c>
      <c r="G82" s="1000"/>
      <c r="H82" s="1000" t="n">
        <v>202542</v>
      </c>
      <c r="I82" s="1000"/>
      <c r="J82" s="1000" t="n">
        <v>60005</v>
      </c>
      <c r="K82" s="1000"/>
      <c r="L82" s="1000" t="n">
        <v>58417</v>
      </c>
      <c r="M82" s="1000"/>
      <c r="N82" s="1000" t="n">
        <v>8355</v>
      </c>
      <c r="O82" s="1000"/>
      <c r="P82" s="1000" t="n">
        <v>79580</v>
      </c>
      <c r="Q82" s="1000"/>
    </row>
    <row r="83" customFormat="false" ht="12.75" hidden="false" customHeight="false" outlineLevel="0" collapsed="false">
      <c r="A83" s="1001" t="n">
        <v>0</v>
      </c>
      <c r="B83" s="1001"/>
      <c r="C83" s="841" t="n">
        <v>0</v>
      </c>
      <c r="D83" s="841" t="n">
        <v>0</v>
      </c>
      <c r="E83" s="841"/>
      <c r="F83" s="841" t="n">
        <v>0</v>
      </c>
      <c r="G83" s="841"/>
      <c r="H83" s="841" t="n">
        <v>0</v>
      </c>
      <c r="I83" s="841"/>
      <c r="J83" s="841" t="n">
        <v>0</v>
      </c>
      <c r="K83" s="841"/>
      <c r="L83" s="841" t="n">
        <v>0</v>
      </c>
      <c r="M83" s="841"/>
      <c r="N83" s="841" t="n">
        <v>0</v>
      </c>
      <c r="O83" s="841"/>
      <c r="P83" s="841" t="n">
        <v>0</v>
      </c>
      <c r="Q83" s="1006"/>
    </row>
    <row r="84" customFormat="false" ht="11.1" hidden="false" customHeight="true" outlineLevel="0" collapsed="false">
      <c r="A84" s="1007" t="s">
        <v>483</v>
      </c>
      <c r="B84" s="186"/>
      <c r="C84" s="841" t="n">
        <v>0</v>
      </c>
      <c r="D84" s="841" t="n">
        <v>0</v>
      </c>
      <c r="E84" s="841"/>
      <c r="F84" s="841" t="n">
        <v>0</v>
      </c>
      <c r="G84" s="841"/>
      <c r="H84" s="841" t="n">
        <v>0</v>
      </c>
      <c r="I84" s="841"/>
      <c r="J84" s="841" t="n">
        <v>0</v>
      </c>
      <c r="K84" s="841"/>
      <c r="L84" s="841" t="n">
        <v>0</v>
      </c>
      <c r="M84" s="841"/>
      <c r="N84" s="841" t="n">
        <v>0</v>
      </c>
      <c r="O84" s="841"/>
      <c r="P84" s="841" t="n">
        <v>0</v>
      </c>
      <c r="Q84" s="1006"/>
    </row>
    <row r="85" customFormat="false" ht="11.45" hidden="false" customHeight="true" outlineLevel="0" collapsed="false">
      <c r="A85" s="1008" t="s">
        <v>1742</v>
      </c>
      <c r="B85" s="186"/>
      <c r="C85" s="186"/>
      <c r="D85" s="186"/>
      <c r="E85" s="186"/>
      <c r="G85" s="186"/>
      <c r="I85" s="1003" t="s">
        <v>1324</v>
      </c>
      <c r="K85" s="186"/>
      <c r="L85" s="186"/>
      <c r="M85" s="186"/>
      <c r="O85" s="186"/>
      <c r="P85" s="186"/>
      <c r="Q85" s="186"/>
    </row>
    <row r="86" customFormat="false" ht="11.45" hidden="false" customHeight="true" outlineLevel="0" collapsed="false">
      <c r="A86" s="175" t="s">
        <v>1743</v>
      </c>
      <c r="D86" s="186"/>
      <c r="E86" s="186"/>
      <c r="G86" s="186"/>
      <c r="I86" s="1003" t="s">
        <v>1326</v>
      </c>
      <c r="K86" s="186"/>
      <c r="L86" s="186"/>
      <c r="M86" s="186"/>
      <c r="O86" s="186"/>
      <c r="P86" s="186"/>
      <c r="Q86" s="186"/>
    </row>
    <row r="87" customFormat="false" ht="11.45" hidden="false" customHeight="true" outlineLevel="0" collapsed="false">
      <c r="A87" s="175" t="s">
        <v>1612</v>
      </c>
      <c r="B87" s="186"/>
      <c r="C87" s="186"/>
      <c r="D87" s="186"/>
      <c r="E87" s="186"/>
      <c r="G87" s="186"/>
      <c r="I87" s="1008" t="s">
        <v>1761</v>
      </c>
      <c r="K87" s="186"/>
      <c r="O87" s="186"/>
      <c r="P87" s="1008"/>
      <c r="Q87" s="186"/>
    </row>
    <row r="88" customFormat="false" ht="12.75" hidden="false" customHeight="false" outlineLevel="0" collapsed="false">
      <c r="A88" s="1003" t="s">
        <v>1647</v>
      </c>
      <c r="B88" s="186"/>
      <c r="C88" s="186"/>
      <c r="D88" s="186"/>
      <c r="E88" s="186"/>
      <c r="G88" s="186"/>
      <c r="I88" s="1008" t="s">
        <v>1762</v>
      </c>
      <c r="K88" s="186"/>
      <c r="O88" s="186"/>
      <c r="P88" s="186"/>
      <c r="Q88" s="186"/>
    </row>
  </sheetData>
  <mergeCells count="32">
    <mergeCell ref="A2:Q2"/>
    <mergeCell ref="A4:Q4"/>
    <mergeCell ref="A6:B6"/>
    <mergeCell ref="D6:E6"/>
    <mergeCell ref="F6:G6"/>
    <mergeCell ref="H6:I6"/>
    <mergeCell ref="J6:K6"/>
    <mergeCell ref="L6:M6"/>
    <mergeCell ref="N6:O6"/>
    <mergeCell ref="P6:Q6"/>
    <mergeCell ref="A8:Q8"/>
    <mergeCell ref="A9:Q9"/>
    <mergeCell ref="A26:B26"/>
    <mergeCell ref="A27:Q27"/>
    <mergeCell ref="A44:Q44"/>
    <mergeCell ref="A61:Q61"/>
    <mergeCell ref="A62:Q62"/>
    <mergeCell ref="A63:B63"/>
    <mergeCell ref="A64:B64"/>
    <mergeCell ref="A65:B65"/>
    <mergeCell ref="A66:B66"/>
    <mergeCell ref="A69:Q69"/>
    <mergeCell ref="A70:B70"/>
    <mergeCell ref="A71:B71"/>
    <mergeCell ref="A72:B72"/>
    <mergeCell ref="A73:B73"/>
    <mergeCell ref="A76:Q76"/>
    <mergeCell ref="A77:B77"/>
    <mergeCell ref="A78:B78"/>
    <mergeCell ref="A79:B79"/>
    <mergeCell ref="A80:B80"/>
    <mergeCell ref="A83:B8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A1" activeCellId="0" sqref="A1"/>
    </sheetView>
  </sheetViews>
  <sheetFormatPr defaultColWidth="10.8671875" defaultRowHeight="12.75" zeroHeight="false" outlineLevelRow="0" outlineLevelCol="0"/>
  <cols>
    <col collapsed="false" customWidth="true" hidden="false" outlineLevel="0" max="1" min="1" style="52" width="25.62"/>
    <col collapsed="false" customWidth="true" hidden="false" outlineLevel="0" max="5" min="2" style="52" width="12.86"/>
    <col collapsed="false" customWidth="true" hidden="false" outlineLevel="0" max="6" min="6" style="52" width="12.37"/>
    <col collapsed="false" customWidth="true" hidden="false" outlineLevel="0" max="7" min="7" style="52" width="11.37"/>
    <col collapsed="false" customWidth="true" hidden="false" outlineLevel="0" max="8" min="8" style="52" width="2.62"/>
    <col collapsed="false" customWidth="true" hidden="false" outlineLevel="0" max="10" min="9" style="52" width="12.86"/>
    <col collapsed="false" customWidth="false" hidden="false" outlineLevel="0" max="257" min="11" style="52" width="10.87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1570</v>
      </c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8.1" hidden="false" customHeight="true" outlineLevel="0" collapsed="false"/>
    <row r="4" customFormat="false" ht="12.2" hidden="false" customHeight="true" outlineLevel="0" collapsed="false">
      <c r="A4" s="492" t="s">
        <v>1763</v>
      </c>
      <c r="B4" s="492"/>
      <c r="C4" s="492"/>
      <c r="D4" s="492"/>
      <c r="E4" s="492"/>
      <c r="F4" s="492"/>
      <c r="G4" s="492"/>
      <c r="H4" s="492"/>
      <c r="I4" s="492"/>
      <c r="J4" s="492"/>
    </row>
    <row r="5" customFormat="false" ht="6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</row>
    <row r="6" customFormat="false" ht="50.1" hidden="false" customHeight="true" outlineLevel="0" collapsed="false">
      <c r="A6" s="508" t="s">
        <v>1062</v>
      </c>
      <c r="B6" s="133" t="s">
        <v>60</v>
      </c>
      <c r="C6" s="509" t="s">
        <v>1649</v>
      </c>
      <c r="D6" s="509" t="s">
        <v>1619</v>
      </c>
      <c r="E6" s="509" t="s">
        <v>973</v>
      </c>
      <c r="F6" s="509" t="s">
        <v>974</v>
      </c>
      <c r="G6" s="509" t="s">
        <v>1764</v>
      </c>
      <c r="H6" s="509"/>
      <c r="I6" s="509" t="s">
        <v>1597</v>
      </c>
      <c r="J6" s="511" t="s">
        <v>1642</v>
      </c>
    </row>
    <row r="7" customFormat="false" ht="5.1" hidden="false" customHeight="true" outlineLevel="0" collapsed="false">
      <c r="A7" s="512"/>
      <c r="B7" s="512"/>
      <c r="C7" s="513"/>
      <c r="D7" s="513"/>
      <c r="E7" s="513"/>
      <c r="F7" s="513"/>
      <c r="G7" s="512"/>
      <c r="H7" s="512"/>
      <c r="I7" s="513"/>
      <c r="J7" s="512"/>
    </row>
    <row r="8" customFormat="false" ht="12.75" hidden="false" customHeight="false" outlineLevel="0" collapsed="false">
      <c r="A8" s="492" t="s">
        <v>1334</v>
      </c>
      <c r="B8" s="492"/>
      <c r="C8" s="492"/>
      <c r="D8" s="492"/>
      <c r="E8" s="492"/>
      <c r="F8" s="492"/>
      <c r="G8" s="492"/>
      <c r="H8" s="492"/>
      <c r="I8" s="492"/>
      <c r="J8" s="492"/>
    </row>
    <row r="9" customFormat="false" ht="5.1" hidden="false" customHeight="true" outlineLevel="0" collapsed="false">
      <c r="A9" s="514"/>
      <c r="B9" s="514"/>
      <c r="C9" s="514"/>
      <c r="D9" s="514"/>
      <c r="E9" s="514"/>
      <c r="F9" s="514"/>
      <c r="G9" s="514"/>
      <c r="H9" s="514"/>
      <c r="I9" s="514"/>
      <c r="J9" s="514"/>
    </row>
    <row r="10" customFormat="false" ht="12.6" hidden="false" customHeight="true" outlineLevel="0" collapsed="false">
      <c r="A10" s="280" t="s">
        <v>1765</v>
      </c>
      <c r="B10" s="128" t="n">
        <v>2725523</v>
      </c>
      <c r="C10" s="128" t="n">
        <v>1813778</v>
      </c>
      <c r="D10" s="128" t="n">
        <v>719</v>
      </c>
      <c r="E10" s="128" t="n">
        <v>498275</v>
      </c>
      <c r="F10" s="128" t="n">
        <v>117006</v>
      </c>
      <c r="G10" s="128" t="n">
        <v>114513</v>
      </c>
      <c r="H10" s="128" t="s">
        <v>1766</v>
      </c>
      <c r="I10" s="128" t="n">
        <v>13674</v>
      </c>
      <c r="J10" s="128" t="n">
        <v>167558</v>
      </c>
    </row>
    <row r="11" customFormat="false" ht="12.6" hidden="false" customHeight="true" outlineLevel="0" collapsed="false">
      <c r="A11" s="280" t="s">
        <v>1410</v>
      </c>
      <c r="B11" s="128" t="n">
        <v>2762670</v>
      </c>
      <c r="C11" s="128" t="n">
        <v>1831110</v>
      </c>
      <c r="D11" s="128" t="n">
        <v>700</v>
      </c>
      <c r="E11" s="128" t="n">
        <v>514110</v>
      </c>
      <c r="F11" s="128" t="n">
        <v>114810</v>
      </c>
      <c r="G11" s="128" t="n">
        <v>119170</v>
      </c>
      <c r="H11" s="128"/>
      <c r="I11" s="128" t="n">
        <v>19850</v>
      </c>
      <c r="J11" s="128" t="n">
        <v>162920</v>
      </c>
    </row>
    <row r="12" customFormat="false" ht="12.6" hidden="false" customHeight="true" outlineLevel="0" collapsed="false">
      <c r="A12" s="280" t="s">
        <v>1411</v>
      </c>
      <c r="B12" s="128" t="n">
        <v>2789210</v>
      </c>
      <c r="C12" s="128" t="n">
        <v>1842940</v>
      </c>
      <c r="D12" s="128" t="n">
        <v>700</v>
      </c>
      <c r="E12" s="128" t="n">
        <v>525490</v>
      </c>
      <c r="F12" s="128" t="n">
        <v>116830</v>
      </c>
      <c r="G12" s="128" t="n">
        <v>121780</v>
      </c>
      <c r="H12" s="128"/>
      <c r="I12" s="128" t="n">
        <v>20370</v>
      </c>
      <c r="J12" s="128" t="n">
        <v>161100</v>
      </c>
    </row>
    <row r="13" customFormat="false" ht="12.6" hidden="false" customHeight="true" outlineLevel="0" collapsed="false">
      <c r="A13" s="280" t="s">
        <v>985</v>
      </c>
      <c r="B13" s="128" t="n">
        <v>2799790</v>
      </c>
      <c r="C13" s="128" t="n">
        <v>1850880</v>
      </c>
      <c r="D13" s="128" t="n">
        <v>700</v>
      </c>
      <c r="E13" s="128" t="n">
        <v>527090</v>
      </c>
      <c r="F13" s="128" t="n">
        <v>117570</v>
      </c>
      <c r="G13" s="128" t="n">
        <v>123050</v>
      </c>
      <c r="H13" s="128"/>
      <c r="I13" s="128" t="n">
        <v>19880</v>
      </c>
      <c r="J13" s="128" t="n">
        <v>160620</v>
      </c>
    </row>
    <row r="14" customFormat="false" ht="12.6" hidden="false" customHeight="true" outlineLevel="0" collapsed="false">
      <c r="A14" s="280" t="s">
        <v>1412</v>
      </c>
      <c r="B14" s="128" t="n">
        <v>2788360</v>
      </c>
      <c r="C14" s="128" t="n">
        <v>1846820</v>
      </c>
      <c r="D14" s="128" t="n">
        <v>700</v>
      </c>
      <c r="E14" s="128" t="n">
        <v>520800</v>
      </c>
      <c r="F14" s="128" t="n">
        <v>117030</v>
      </c>
      <c r="G14" s="128" t="n">
        <v>122300</v>
      </c>
      <c r="H14" s="128"/>
      <c r="I14" s="128" t="n">
        <v>20590</v>
      </c>
      <c r="J14" s="128" t="n">
        <v>160120</v>
      </c>
    </row>
    <row r="15" customFormat="false" ht="12.6" hidden="false" customHeight="true" outlineLevel="0" collapsed="false">
      <c r="A15" s="280" t="s">
        <v>1413</v>
      </c>
      <c r="B15" s="128" t="n">
        <v>2739520</v>
      </c>
      <c r="C15" s="128" t="n">
        <v>1821230</v>
      </c>
      <c r="D15" s="128" t="n">
        <v>700</v>
      </c>
      <c r="E15" s="128" t="n">
        <v>504000</v>
      </c>
      <c r="F15" s="128" t="n">
        <v>114080</v>
      </c>
      <c r="G15" s="128" t="n">
        <v>119020</v>
      </c>
      <c r="H15" s="128"/>
      <c r="I15" s="128" t="n">
        <v>21600</v>
      </c>
      <c r="J15" s="128" t="n">
        <v>158890</v>
      </c>
    </row>
    <row r="16" customFormat="false" ht="12.6" hidden="false" customHeight="true" outlineLevel="0" collapsed="false">
      <c r="A16" s="280" t="s">
        <v>1414</v>
      </c>
      <c r="B16" s="128" t="n">
        <v>2668550</v>
      </c>
      <c r="C16" s="128" t="n">
        <v>1777150</v>
      </c>
      <c r="D16" s="128" t="n">
        <v>700</v>
      </c>
      <c r="E16" s="128" t="n">
        <v>484700</v>
      </c>
      <c r="F16" s="128" t="n">
        <v>110440</v>
      </c>
      <c r="G16" s="128" t="n">
        <v>115620</v>
      </c>
      <c r="H16" s="128"/>
      <c r="I16" s="128" t="n">
        <v>22010</v>
      </c>
      <c r="J16" s="128" t="n">
        <v>157930</v>
      </c>
    </row>
    <row r="17" customFormat="false" ht="12.6" hidden="false" customHeight="true" outlineLevel="0" collapsed="false">
      <c r="A17" s="280" t="s">
        <v>1415</v>
      </c>
      <c r="B17" s="128" t="n">
        <v>2599630</v>
      </c>
      <c r="C17" s="128" t="n">
        <v>1734370</v>
      </c>
      <c r="D17" s="128" t="n">
        <v>700</v>
      </c>
      <c r="E17" s="128" t="n">
        <v>465710</v>
      </c>
      <c r="F17" s="128" t="n">
        <v>107590</v>
      </c>
      <c r="G17" s="128" t="n">
        <v>111490</v>
      </c>
      <c r="H17" s="128"/>
      <c r="I17" s="128" t="n">
        <v>22110</v>
      </c>
      <c r="J17" s="128" t="n">
        <v>157660</v>
      </c>
    </row>
    <row r="18" customFormat="false" ht="6" hidden="false" customHeight="true" outlineLevel="0" collapsed="false">
      <c r="A18" s="1009"/>
      <c r="B18" s="128"/>
      <c r="C18" s="128"/>
      <c r="D18" s="128"/>
      <c r="E18" s="128"/>
      <c r="F18" s="128"/>
      <c r="G18" s="128"/>
      <c r="H18" s="128"/>
      <c r="I18" s="128"/>
      <c r="J18" s="128"/>
    </row>
    <row r="19" customFormat="false" ht="12.6" hidden="false" customHeight="true" outlineLevel="0" collapsed="false">
      <c r="A19" s="280" t="s">
        <v>1416</v>
      </c>
      <c r="B19" s="128" t="n">
        <v>2539390</v>
      </c>
      <c r="C19" s="128" t="n">
        <v>1694850</v>
      </c>
      <c r="D19" s="128" t="n">
        <v>700</v>
      </c>
      <c r="E19" s="128" t="n">
        <v>451760</v>
      </c>
      <c r="F19" s="128" t="n">
        <v>104660</v>
      </c>
      <c r="G19" s="128" t="n">
        <v>108370</v>
      </c>
      <c r="H19" s="128"/>
      <c r="I19" s="128" t="n">
        <v>22110</v>
      </c>
      <c r="J19" s="128" t="n">
        <v>156940</v>
      </c>
    </row>
    <row r="20" customFormat="false" ht="12.6" hidden="false" customHeight="true" outlineLevel="0" collapsed="false">
      <c r="A20" s="280" t="s">
        <v>1417</v>
      </c>
      <c r="B20" s="128" t="n">
        <v>2509090</v>
      </c>
      <c r="C20" s="128" t="n">
        <v>1672070</v>
      </c>
      <c r="D20" s="128" t="n">
        <v>700</v>
      </c>
      <c r="E20" s="128" t="n">
        <v>448740</v>
      </c>
      <c r="F20" s="128" t="n">
        <v>102480</v>
      </c>
      <c r="G20" s="128" t="n">
        <v>106470</v>
      </c>
      <c r="H20" s="128"/>
      <c r="I20" s="128" t="n">
        <v>22010</v>
      </c>
      <c r="J20" s="128" t="n">
        <v>156620</v>
      </c>
    </row>
    <row r="21" customFormat="false" ht="12.6" hidden="false" customHeight="true" outlineLevel="0" collapsed="false">
      <c r="A21" s="280" t="s">
        <v>1418</v>
      </c>
      <c r="B21" s="128" t="n">
        <v>2506790</v>
      </c>
      <c r="C21" s="128" t="n">
        <v>1666790</v>
      </c>
      <c r="D21" s="128" t="n">
        <v>700</v>
      </c>
      <c r="E21" s="128" t="n">
        <v>451460</v>
      </c>
      <c r="F21" s="128" t="n">
        <v>103070</v>
      </c>
      <c r="G21" s="128" t="n">
        <v>106170</v>
      </c>
      <c r="H21" s="128"/>
      <c r="I21" s="128" t="n">
        <v>21710</v>
      </c>
      <c r="J21" s="128" t="n">
        <v>156890</v>
      </c>
    </row>
    <row r="22" customFormat="false" ht="12.6" hidden="false" customHeight="true" outlineLevel="0" collapsed="false">
      <c r="A22" s="280" t="s">
        <v>1419</v>
      </c>
      <c r="B22" s="128" t="n">
        <v>2508600</v>
      </c>
      <c r="C22" s="128" t="n">
        <v>1665280</v>
      </c>
      <c r="D22" s="128" t="n">
        <v>700</v>
      </c>
      <c r="E22" s="128" t="n">
        <v>454100</v>
      </c>
      <c r="F22" s="128" t="n">
        <v>103600</v>
      </c>
      <c r="G22" s="128" t="n">
        <v>106640</v>
      </c>
      <c r="H22" s="128"/>
      <c r="I22" s="128" t="n">
        <v>21310</v>
      </c>
      <c r="J22" s="128" t="n">
        <v>156970</v>
      </c>
    </row>
    <row r="23" customFormat="false" ht="12.6" hidden="false" customHeight="true" outlineLevel="0" collapsed="false">
      <c r="A23" s="280" t="s">
        <v>1420</v>
      </c>
      <c r="B23" s="128" t="n">
        <v>2515120</v>
      </c>
      <c r="C23" s="128" t="n">
        <v>1668380</v>
      </c>
      <c r="D23" s="128" t="n">
        <v>700</v>
      </c>
      <c r="E23" s="128" t="n">
        <v>456310</v>
      </c>
      <c r="F23" s="128" t="n">
        <v>104490</v>
      </c>
      <c r="G23" s="128" t="n">
        <v>107920</v>
      </c>
      <c r="H23" s="128"/>
      <c r="I23" s="128" t="n">
        <v>20710</v>
      </c>
      <c r="J23" s="128" t="n">
        <v>156610</v>
      </c>
    </row>
    <row r="24" customFormat="false" ht="12.6" hidden="false" customHeight="true" outlineLevel="0" collapsed="false">
      <c r="A24" s="280" t="s">
        <v>1421</v>
      </c>
      <c r="B24" s="128" t="n">
        <v>2501540</v>
      </c>
      <c r="C24" s="128" t="n">
        <v>1662170</v>
      </c>
      <c r="D24" s="128" t="n">
        <v>700</v>
      </c>
      <c r="E24" s="128" t="n">
        <v>450420</v>
      </c>
      <c r="F24" s="128" t="n">
        <v>103640</v>
      </c>
      <c r="G24" s="128" t="n">
        <v>108000</v>
      </c>
      <c r="H24" s="128"/>
      <c r="I24" s="128" t="n">
        <v>20300</v>
      </c>
      <c r="J24" s="128" t="n">
        <v>156310</v>
      </c>
    </row>
    <row r="25" customFormat="false" ht="12.6" hidden="false" customHeight="true" outlineLevel="0" collapsed="false">
      <c r="A25" s="280" t="s">
        <v>1422</v>
      </c>
      <c r="B25" s="128" t="n">
        <v>2473790</v>
      </c>
      <c r="C25" s="128" t="n">
        <v>1647250</v>
      </c>
      <c r="D25" s="128" t="n">
        <v>700</v>
      </c>
      <c r="E25" s="128" t="n">
        <v>440020</v>
      </c>
      <c r="F25" s="128" t="n">
        <v>101830</v>
      </c>
      <c r="G25" s="128" t="n">
        <v>106970</v>
      </c>
      <c r="H25" s="128"/>
      <c r="I25" s="128" t="n">
        <v>21200</v>
      </c>
      <c r="J25" s="128" t="n">
        <v>155820</v>
      </c>
    </row>
    <row r="26" customFormat="false" ht="12.6" hidden="false" customHeight="true" outlineLevel="0" collapsed="false">
      <c r="A26" s="280" t="s">
        <v>1423</v>
      </c>
      <c r="B26" s="128" t="n">
        <v>2428780</v>
      </c>
      <c r="C26" s="128" t="n">
        <v>1619440</v>
      </c>
      <c r="D26" s="128" t="n">
        <v>700</v>
      </c>
      <c r="E26" s="128" t="n">
        <v>428520</v>
      </c>
      <c r="F26" s="128" t="n">
        <v>99930</v>
      </c>
      <c r="G26" s="128" t="n">
        <v>104560</v>
      </c>
      <c r="H26" s="128"/>
      <c r="I26" s="128" t="n">
        <v>20600</v>
      </c>
      <c r="J26" s="128" t="n">
        <v>155030</v>
      </c>
    </row>
    <row r="27" customFormat="false" ht="12.6" hidden="false" customHeight="true" outlineLevel="0" collapsed="false">
      <c r="A27" s="280" t="s">
        <v>1424</v>
      </c>
      <c r="B27" s="128" t="n">
        <v>2384260</v>
      </c>
      <c r="C27" s="128" t="n">
        <v>1589230</v>
      </c>
      <c r="D27" s="128" t="n">
        <v>700</v>
      </c>
      <c r="E27" s="128" t="n">
        <v>419940</v>
      </c>
      <c r="F27" s="128" t="n">
        <v>98020</v>
      </c>
      <c r="G27" s="128" t="n">
        <v>101650</v>
      </c>
      <c r="H27" s="128"/>
      <c r="I27" s="128" t="n">
        <v>20400</v>
      </c>
      <c r="J27" s="128" t="n">
        <v>154320</v>
      </c>
    </row>
    <row r="28" customFormat="false" ht="12.6" hidden="false" customHeight="true" outlineLevel="0" collapsed="false">
      <c r="A28" s="280" t="s">
        <v>1425</v>
      </c>
      <c r="B28" s="128" t="n">
        <v>2339900</v>
      </c>
      <c r="C28" s="128" t="n">
        <v>1556640</v>
      </c>
      <c r="D28" s="128" t="n">
        <v>700</v>
      </c>
      <c r="E28" s="128" t="n">
        <v>412550</v>
      </c>
      <c r="F28" s="128" t="n">
        <v>96830</v>
      </c>
      <c r="G28" s="128" t="n">
        <v>99140</v>
      </c>
      <c r="H28" s="128"/>
      <c r="I28" s="128" t="n">
        <v>20300</v>
      </c>
      <c r="J28" s="128" t="n">
        <v>153740</v>
      </c>
    </row>
    <row r="29" customFormat="false" ht="5.1" hidden="false" customHeight="true" outlineLevel="0" collapsed="false">
      <c r="A29" s="1010"/>
      <c r="B29" s="128"/>
      <c r="C29" s="128"/>
      <c r="D29" s="128"/>
      <c r="E29" s="128"/>
      <c r="F29" s="128"/>
      <c r="G29" s="128"/>
      <c r="H29" s="128"/>
      <c r="I29" s="128"/>
      <c r="J29" s="128"/>
    </row>
    <row r="30" customFormat="false" ht="11.45" hidden="false" customHeight="true" outlineLevel="0" collapsed="false">
      <c r="A30" s="1011" t="s">
        <v>1426</v>
      </c>
      <c r="B30" s="1011"/>
      <c r="C30" s="1011"/>
      <c r="D30" s="1011"/>
      <c r="E30" s="1011"/>
      <c r="F30" s="1011"/>
      <c r="G30" s="1011"/>
      <c r="H30" s="1011"/>
      <c r="I30" s="1011"/>
      <c r="J30" s="1011"/>
    </row>
    <row r="31" customFormat="false" ht="5.1" hidden="false" customHeight="true" outlineLevel="0" collapsed="false">
      <c r="A31" s="1012"/>
      <c r="B31" s="514"/>
      <c r="C31" s="514"/>
      <c r="D31" s="514"/>
      <c r="E31" s="514"/>
      <c r="F31" s="514"/>
      <c r="G31" s="514"/>
      <c r="H31" s="514"/>
      <c r="I31" s="514"/>
      <c r="J31" s="514"/>
    </row>
    <row r="32" customFormat="false" ht="12.6" hidden="false" customHeight="true" outlineLevel="0" collapsed="false">
      <c r="A32" s="280" t="s">
        <v>1765</v>
      </c>
      <c r="B32" s="1013" t="n">
        <v>100</v>
      </c>
      <c r="C32" s="147" t="n">
        <v>66.5478882401653</v>
      </c>
      <c r="D32" s="147" t="n">
        <v>0.0263802580275419</v>
      </c>
      <c r="E32" s="147" t="n">
        <v>18.2818123347336</v>
      </c>
      <c r="F32" s="147" t="n">
        <v>4.29297422916629</v>
      </c>
      <c r="G32" s="147" t="n">
        <v>4.20150554590807</v>
      </c>
      <c r="H32" s="147"/>
      <c r="I32" s="147" t="n">
        <v>0.501701875199732</v>
      </c>
      <c r="J32" s="147" t="n">
        <v>6.14773751679953</v>
      </c>
    </row>
    <row r="33" customFormat="false" ht="12.6" hidden="false" customHeight="true" outlineLevel="0" collapsed="false">
      <c r="A33" s="280" t="s">
        <v>1410</v>
      </c>
      <c r="B33" s="1013" t="n">
        <v>100</v>
      </c>
      <c r="C33" s="147" t="n">
        <v>66.2804460901954</v>
      </c>
      <c r="D33" s="147" t="n">
        <v>0.0253378072661592</v>
      </c>
      <c r="E33" s="147" t="n">
        <v>18.609171562293</v>
      </c>
      <c r="F33" s="147" t="n">
        <v>4.15576236032534</v>
      </c>
      <c r="G33" s="147" t="n">
        <v>4.31358070272599</v>
      </c>
      <c r="H33" s="147"/>
      <c r="I33" s="147" t="n">
        <v>0.718507820333228</v>
      </c>
      <c r="J33" s="147" t="n">
        <v>5.89719365686094</v>
      </c>
    </row>
    <row r="34" customFormat="false" ht="12.6" hidden="false" customHeight="true" outlineLevel="0" collapsed="false">
      <c r="A34" s="280" t="s">
        <v>1411</v>
      </c>
      <c r="B34" s="1013" t="n">
        <v>100</v>
      </c>
      <c r="C34" s="147" t="n">
        <v>66.0739062315136</v>
      </c>
      <c r="D34" s="147" t="n">
        <v>0.0250967119722072</v>
      </c>
      <c r="E34" s="147" t="n">
        <v>18.8401016775359</v>
      </c>
      <c r="F34" s="147" t="n">
        <v>4.18864122816138</v>
      </c>
      <c r="G34" s="147" t="n">
        <v>4.36611083425056</v>
      </c>
      <c r="H34" s="147"/>
      <c r="I34" s="147" t="n">
        <v>0.730314318391229</v>
      </c>
      <c r="J34" s="147" t="n">
        <v>5.77582899817511</v>
      </c>
    </row>
    <row r="35" customFormat="false" ht="12.6" hidden="false" customHeight="true" outlineLevel="0" collapsed="false">
      <c r="A35" s="280" t="s">
        <v>985</v>
      </c>
      <c r="B35" s="1013" t="n">
        <v>100</v>
      </c>
      <c r="C35" s="147" t="n">
        <v>66.1078152289993</v>
      </c>
      <c r="D35" s="147" t="n">
        <v>0.0250018751406356</v>
      </c>
      <c r="E35" s="147" t="n">
        <v>18.8260548112537</v>
      </c>
      <c r="F35" s="147" t="n">
        <v>4.19924351469217</v>
      </c>
      <c r="G35" s="147" t="n">
        <v>4.39497248007886</v>
      </c>
      <c r="H35" s="147"/>
      <c r="I35" s="147" t="n">
        <v>0.71005325399405</v>
      </c>
      <c r="J35" s="147" t="n">
        <v>5.73685883584126</v>
      </c>
    </row>
    <row r="36" customFormat="false" ht="12.6" hidden="false" customHeight="true" outlineLevel="0" collapsed="false">
      <c r="A36" s="280" t="s">
        <v>1412</v>
      </c>
      <c r="B36" s="1013" t="n">
        <v>100</v>
      </c>
      <c r="C36" s="147" t="n">
        <v>66.2331980088654</v>
      </c>
      <c r="D36" s="147" t="n">
        <v>0.0251043624209213</v>
      </c>
      <c r="E36" s="147" t="n">
        <v>18.6776456411654</v>
      </c>
      <c r="F36" s="147" t="n">
        <v>4.19709076302916</v>
      </c>
      <c r="G36" s="147" t="n">
        <v>4.38609074868382</v>
      </c>
      <c r="H36" s="147"/>
      <c r="I36" s="147" t="n">
        <v>0.738426888923955</v>
      </c>
      <c r="J36" s="147" t="n">
        <v>5.7424435869113</v>
      </c>
    </row>
    <row r="37" customFormat="false" ht="12.6" hidden="false" customHeight="true" outlineLevel="0" collapsed="false">
      <c r="A37" s="280" t="s">
        <v>1413</v>
      </c>
      <c r="B37" s="1013" t="n">
        <v>100</v>
      </c>
      <c r="C37" s="147" t="n">
        <v>66.4798942880505</v>
      </c>
      <c r="D37" s="147" t="n">
        <v>0.0255519215044971</v>
      </c>
      <c r="E37" s="147" t="n">
        <v>18.3973834832379</v>
      </c>
      <c r="F37" s="147" t="n">
        <v>4.16423315033291</v>
      </c>
      <c r="G37" s="147" t="n">
        <v>4.34455671066464</v>
      </c>
      <c r="H37" s="147"/>
      <c r="I37" s="147" t="n">
        <v>0.788459292138769</v>
      </c>
      <c r="J37" s="147" t="n">
        <v>5.79992115407079</v>
      </c>
    </row>
    <row r="38" customFormat="false" ht="12.6" hidden="false" customHeight="true" outlineLevel="0" collapsed="false">
      <c r="A38" s="280" t="s">
        <v>1414</v>
      </c>
      <c r="B38" s="1013" t="n">
        <v>100</v>
      </c>
      <c r="C38" s="147" t="n">
        <v>66.5960915103708</v>
      </c>
      <c r="D38" s="147" t="n">
        <v>0.0262314740214723</v>
      </c>
      <c r="E38" s="147" t="n">
        <v>18.1634220831538</v>
      </c>
      <c r="F38" s="147" t="n">
        <v>4.13857712990201</v>
      </c>
      <c r="G38" s="147" t="n">
        <v>4.3326900376609</v>
      </c>
      <c r="H38" s="147"/>
      <c r="I38" s="147" t="n">
        <v>0.824792490303723</v>
      </c>
      <c r="J38" s="147" t="n">
        <v>5.91819527458732</v>
      </c>
    </row>
    <row r="39" customFormat="false" ht="12.6" hidden="false" customHeight="true" outlineLevel="0" collapsed="false">
      <c r="A39" s="280" t="s">
        <v>1415</v>
      </c>
      <c r="B39" s="1013" t="n">
        <v>100</v>
      </c>
      <c r="C39" s="147" t="n">
        <v>66.7160326661871</v>
      </c>
      <c r="D39" s="147" t="n">
        <v>0.0269269088293334</v>
      </c>
      <c r="E39" s="147" t="n">
        <v>17.9144724441555</v>
      </c>
      <c r="F39" s="147" t="n">
        <v>4.13866588706854</v>
      </c>
      <c r="G39" s="147" t="n">
        <v>4.28868723626055</v>
      </c>
      <c r="H39" s="147"/>
      <c r="I39" s="147" t="n">
        <v>0.850505648880802</v>
      </c>
      <c r="J39" s="147" t="n">
        <v>6.06470920861815</v>
      </c>
    </row>
    <row r="40" customFormat="false" ht="6" hidden="false" customHeight="true" outlineLevel="0" collapsed="false">
      <c r="A40" s="1009"/>
      <c r="B40" s="158"/>
      <c r="C40" s="147"/>
      <c r="D40" s="147"/>
      <c r="E40" s="147"/>
      <c r="F40" s="147"/>
      <c r="G40" s="147"/>
      <c r="H40" s="147"/>
      <c r="I40" s="147"/>
      <c r="J40" s="147"/>
    </row>
    <row r="41" customFormat="false" ht="12.6" hidden="false" customHeight="true" outlineLevel="0" collapsed="false">
      <c r="A41" s="280" t="s">
        <v>1416</v>
      </c>
      <c r="B41" s="1013" t="n">
        <v>100</v>
      </c>
      <c r="C41" s="147" t="n">
        <v>66.742406640965</v>
      </c>
      <c r="D41" s="147" t="n">
        <v>0.0275656752212145</v>
      </c>
      <c r="E41" s="147" t="n">
        <v>17.7900991970513</v>
      </c>
      <c r="F41" s="147" t="n">
        <v>4.12146224093188</v>
      </c>
      <c r="G41" s="147" t="n">
        <v>4.26756031960432</v>
      </c>
      <c r="H41" s="147"/>
      <c r="I41" s="147" t="n">
        <v>0.870681541630076</v>
      </c>
      <c r="J41" s="147" t="n">
        <v>6.1802243845963</v>
      </c>
    </row>
    <row r="42" customFormat="false" ht="12.6" hidden="false" customHeight="true" outlineLevel="0" collapsed="false">
      <c r="A42" s="280" t="s">
        <v>1417</v>
      </c>
      <c r="B42" s="1013" t="n">
        <v>100</v>
      </c>
      <c r="C42" s="147" t="n">
        <v>66.6404951595997</v>
      </c>
      <c r="D42" s="147" t="n">
        <v>0.0278985608328119</v>
      </c>
      <c r="E42" s="147" t="n">
        <v>17.8845716973086</v>
      </c>
      <c r="F42" s="147" t="n">
        <v>4.08434930592366</v>
      </c>
      <c r="G42" s="147" t="n">
        <v>4.24337110267069</v>
      </c>
      <c r="H42" s="147"/>
      <c r="I42" s="147" t="n">
        <v>0.877210462757414</v>
      </c>
      <c r="J42" s="147" t="n">
        <v>6.24210371090714</v>
      </c>
    </row>
    <row r="43" customFormat="false" ht="12.6" hidden="false" customHeight="true" outlineLevel="0" collapsed="false">
      <c r="A43" s="280" t="s">
        <v>1418</v>
      </c>
      <c r="B43" s="1013" t="n">
        <v>100</v>
      </c>
      <c r="C43" s="147" t="n">
        <v>66.4910104157109</v>
      </c>
      <c r="D43" s="147" t="n">
        <v>0.0279241579869076</v>
      </c>
      <c r="E43" s="147" t="n">
        <v>18.0094862353847</v>
      </c>
      <c r="F43" s="147" t="n">
        <v>4.1116328053008</v>
      </c>
      <c r="G43" s="147" t="n">
        <v>4.23529693352854</v>
      </c>
      <c r="H43" s="147"/>
      <c r="I43" s="147" t="n">
        <v>0.866047814136805</v>
      </c>
      <c r="J43" s="147" t="n">
        <v>6.25860163795133</v>
      </c>
    </row>
    <row r="44" customFormat="false" ht="12.6" hidden="false" customHeight="true" outlineLevel="0" collapsed="false">
      <c r="A44" s="280" t="s">
        <v>1419</v>
      </c>
      <c r="B44" s="1013" t="n">
        <v>100</v>
      </c>
      <c r="C44" s="147" t="n">
        <v>66.3828430200112</v>
      </c>
      <c r="D44" s="147" t="n">
        <v>0.0279040102048952</v>
      </c>
      <c r="E44" s="147" t="n">
        <v>18.1017300486327</v>
      </c>
      <c r="F44" s="147" t="n">
        <v>4.12979351032448</v>
      </c>
      <c r="G44" s="147" t="n">
        <v>4.25097664035717</v>
      </c>
      <c r="H44" s="147"/>
      <c r="I44" s="147" t="n">
        <v>0.849477796380451</v>
      </c>
      <c r="J44" s="147" t="n">
        <v>6.25727497408913</v>
      </c>
    </row>
    <row r="45" customFormat="false" ht="12.6" hidden="false" customHeight="true" outlineLevel="0" collapsed="false">
      <c r="A45" s="280" t="s">
        <v>1420</v>
      </c>
      <c r="B45" s="1013" t="n">
        <v>100</v>
      </c>
      <c r="C45" s="147" t="n">
        <v>66.3340118960527</v>
      </c>
      <c r="D45" s="147" t="n">
        <v>0.0278316740354337</v>
      </c>
      <c r="E45" s="147" t="n">
        <v>18.1426731130125</v>
      </c>
      <c r="F45" s="147" t="n">
        <v>4.15447374280353</v>
      </c>
      <c r="G45" s="147" t="n">
        <v>4.29084894557715</v>
      </c>
      <c r="H45" s="147"/>
      <c r="I45" s="147" t="n">
        <v>0.823419956105474</v>
      </c>
      <c r="J45" s="147" t="n">
        <v>6.22674067241325</v>
      </c>
    </row>
    <row r="46" customFormat="false" ht="12.6" hidden="false" customHeight="true" outlineLevel="0" collapsed="false">
      <c r="A46" s="280" t="s">
        <v>1421</v>
      </c>
      <c r="B46" s="1013" t="n">
        <v>100</v>
      </c>
      <c r="C46" s="147" t="n">
        <v>66.4458693444838</v>
      </c>
      <c r="D46" s="147" t="n">
        <v>0.0279827626182272</v>
      </c>
      <c r="E46" s="147" t="n">
        <v>18.0057084835741</v>
      </c>
      <c r="F46" s="147" t="n">
        <v>4.14304788250438</v>
      </c>
      <c r="G46" s="147" t="n">
        <v>4.31734051824076</v>
      </c>
      <c r="H46" s="147"/>
      <c r="I46" s="147" t="n">
        <v>0.811500115928588</v>
      </c>
      <c r="J46" s="147" t="n">
        <v>6.24855089265013</v>
      </c>
    </row>
    <row r="47" customFormat="false" ht="12.6" hidden="false" customHeight="true" outlineLevel="0" collapsed="false">
      <c r="A47" s="280" t="s">
        <v>1422</v>
      </c>
      <c r="B47" s="1013" t="n">
        <v>100</v>
      </c>
      <c r="C47" s="147" t="n">
        <v>66.5881097425408</v>
      </c>
      <c r="D47" s="147" t="n">
        <v>0.0282966622065737</v>
      </c>
      <c r="E47" s="147" t="n">
        <v>17.7872818630522</v>
      </c>
      <c r="F47" s="147" t="n">
        <v>4.11635587499343</v>
      </c>
      <c r="G47" s="147" t="n">
        <v>4.32413422319599</v>
      </c>
      <c r="H47" s="147"/>
      <c r="I47" s="147" t="n">
        <v>0.856984626827661</v>
      </c>
      <c r="J47" s="147" t="n">
        <v>6.29883700718331</v>
      </c>
    </row>
    <row r="48" customFormat="false" ht="12.6" hidden="false" customHeight="true" outlineLevel="0" collapsed="false">
      <c r="A48" s="280" t="s">
        <v>1423</v>
      </c>
      <c r="B48" s="1013" t="n">
        <v>100</v>
      </c>
      <c r="C48" s="147" t="n">
        <v>66.6770971434218</v>
      </c>
      <c r="D48" s="147" t="n">
        <v>0.0288210541918165</v>
      </c>
      <c r="E48" s="147" t="n">
        <v>17.6434259175388</v>
      </c>
      <c r="F48" s="147" t="n">
        <v>4.1144113505546</v>
      </c>
      <c r="G48" s="147" t="n">
        <v>4.30504203756619</v>
      </c>
      <c r="H48" s="147"/>
      <c r="I48" s="147" t="n">
        <v>0.848162451930599</v>
      </c>
      <c r="J48" s="147" t="n">
        <v>6.38304004479615</v>
      </c>
    </row>
    <row r="49" customFormat="false" ht="12.6" hidden="false" customHeight="true" outlineLevel="0" collapsed="false">
      <c r="A49" s="280" t="s">
        <v>1424</v>
      </c>
      <c r="B49" s="1013" t="n">
        <v>100</v>
      </c>
      <c r="C49" s="147" t="n">
        <v>66.6550627867766</v>
      </c>
      <c r="D49" s="147" t="n">
        <v>0.0293592141796616</v>
      </c>
      <c r="E49" s="147" t="n">
        <v>17.6130120037244</v>
      </c>
      <c r="F49" s="147" t="n">
        <v>4.11112881984347</v>
      </c>
      <c r="G49" s="147" t="n">
        <v>4.26337731623229</v>
      </c>
      <c r="H49" s="147"/>
      <c r="I49" s="147" t="n">
        <v>0.855611384664424</v>
      </c>
      <c r="J49" s="147" t="n">
        <v>6.47244847457912</v>
      </c>
    </row>
    <row r="50" customFormat="false" ht="12.6" hidden="false" customHeight="true" outlineLevel="0" collapsed="false">
      <c r="A50" s="280" t="s">
        <v>1425</v>
      </c>
      <c r="B50" s="1013" t="n">
        <v>100</v>
      </c>
      <c r="C50" s="147" t="n">
        <v>66.5259199111073</v>
      </c>
      <c r="D50" s="147" t="n">
        <v>0.029915808367879</v>
      </c>
      <c r="E50" s="147" t="n">
        <v>17.631095345955</v>
      </c>
      <c r="F50" s="147" t="n">
        <v>4.1382110346596</v>
      </c>
      <c r="G50" s="147" t="n">
        <v>4.2369332022736</v>
      </c>
      <c r="H50" s="147"/>
      <c r="I50" s="147" t="n">
        <v>0.86755844266849</v>
      </c>
      <c r="J50" s="147" t="n">
        <v>6.57036625496816</v>
      </c>
    </row>
    <row r="51" customFormat="false" ht="5.1" hidden="false" customHeight="true" outlineLevel="0" collapsed="false">
      <c r="A51" s="1014"/>
    </row>
    <row r="52" customFormat="false" ht="11.45" hidden="false" customHeight="true" outlineLevel="0" collapsed="false">
      <c r="A52" s="1011" t="s">
        <v>1767</v>
      </c>
      <c r="B52" s="1011"/>
      <c r="C52" s="1011"/>
      <c r="D52" s="1011"/>
      <c r="E52" s="1011"/>
      <c r="F52" s="1011"/>
      <c r="G52" s="1011"/>
      <c r="H52" s="1011"/>
      <c r="I52" s="1011"/>
      <c r="J52" s="1011"/>
    </row>
    <row r="53" customFormat="false" ht="5.1" hidden="false" customHeight="true" outlineLevel="0" collapsed="false">
      <c r="A53" s="1015"/>
      <c r="B53" s="1016"/>
      <c r="C53" s="1016"/>
      <c r="D53" s="1016"/>
      <c r="E53" s="1016"/>
      <c r="F53" s="1016"/>
      <c r="G53" s="1016"/>
      <c r="H53" s="1016"/>
      <c r="I53" s="1016"/>
      <c r="J53" s="1016"/>
    </row>
    <row r="54" customFormat="false" ht="12.6" hidden="false" customHeight="true" outlineLevel="0" collapsed="false">
      <c r="A54" s="280" t="s">
        <v>1765</v>
      </c>
      <c r="B54" s="52" t="n">
        <v>100</v>
      </c>
      <c r="C54" s="52" t="n">
        <v>100</v>
      </c>
      <c r="D54" s="52" t="n">
        <v>100</v>
      </c>
      <c r="E54" s="52" t="n">
        <v>100</v>
      </c>
      <c r="F54" s="52" t="n">
        <v>100</v>
      </c>
      <c r="G54" s="52" t="n">
        <v>100</v>
      </c>
      <c r="I54" s="52" t="n">
        <v>100</v>
      </c>
      <c r="J54" s="52" t="n">
        <v>100</v>
      </c>
    </row>
    <row r="55" customFormat="false" ht="12.6" hidden="false" customHeight="true" outlineLevel="0" collapsed="false">
      <c r="A55" s="280" t="s">
        <v>1410</v>
      </c>
      <c r="B55" s="52" t="n">
        <v>101.362931077815</v>
      </c>
      <c r="C55" s="52" t="n">
        <v>100.955574496989</v>
      </c>
      <c r="D55" s="52" t="n">
        <v>97.3574408901252</v>
      </c>
      <c r="E55" s="52" t="n">
        <v>103.177963975716</v>
      </c>
      <c r="F55" s="52" t="n">
        <v>98.1231731706066</v>
      </c>
      <c r="G55" s="52" t="n">
        <v>104.066787177002</v>
      </c>
      <c r="I55" s="52" t="n">
        <v>145.166008483253</v>
      </c>
      <c r="J55" s="52" t="n">
        <v>97.232003246637</v>
      </c>
    </row>
    <row r="56" customFormat="false" ht="12.6" hidden="false" customHeight="true" outlineLevel="0" collapsed="false">
      <c r="A56" s="280" t="s">
        <v>1411</v>
      </c>
      <c r="B56" s="52" t="n">
        <v>102.336689141864</v>
      </c>
      <c r="C56" s="52" t="n">
        <v>101.607804262705</v>
      </c>
      <c r="D56" s="52" t="n">
        <v>97.3574408901252</v>
      </c>
      <c r="E56" s="52" t="n">
        <v>105.461843359591</v>
      </c>
      <c r="F56" s="52" t="n">
        <v>99.8495803634002</v>
      </c>
      <c r="G56" s="52" t="n">
        <v>106.346004383782</v>
      </c>
      <c r="I56" s="52" t="n">
        <v>148.968845985081</v>
      </c>
      <c r="J56" s="52" t="n">
        <v>96.1458121963738</v>
      </c>
    </row>
    <row r="57" customFormat="false" ht="12.6" hidden="false" customHeight="true" outlineLevel="0" collapsed="false">
      <c r="A57" s="280" t="s">
        <v>985</v>
      </c>
      <c r="B57" s="52" t="n">
        <v>102.724871520072</v>
      </c>
      <c r="C57" s="52" t="n">
        <v>102.045564561925</v>
      </c>
      <c r="D57" s="52" t="n">
        <v>97.3574408901252</v>
      </c>
      <c r="E57" s="52" t="n">
        <v>105.782951181576</v>
      </c>
      <c r="F57" s="52" t="n">
        <v>100.48202656274</v>
      </c>
      <c r="G57" s="52" t="n">
        <v>107.455048771755</v>
      </c>
      <c r="I57" s="52" t="n">
        <v>145.385402954512</v>
      </c>
      <c r="J57" s="52" t="n">
        <v>95.8593442270736</v>
      </c>
    </row>
    <row r="58" customFormat="false" ht="12.6" hidden="false" customHeight="true" outlineLevel="0" collapsed="false">
      <c r="A58" s="280" t="s">
        <v>1412</v>
      </c>
      <c r="B58" s="52" t="n">
        <v>102.305502466866</v>
      </c>
      <c r="C58" s="52" t="n">
        <v>101.82172239381</v>
      </c>
      <c r="D58" s="52" t="n">
        <v>97.3574408901252</v>
      </c>
      <c r="E58" s="52" t="n">
        <v>104.520596056395</v>
      </c>
      <c r="F58" s="52" t="n">
        <v>100.020511768627</v>
      </c>
      <c r="G58" s="52" t="n">
        <v>106.800101298543</v>
      </c>
      <c r="I58" s="52" t="n">
        <v>150.577738774316</v>
      </c>
      <c r="J58" s="52" t="n">
        <v>95.5609400923859</v>
      </c>
    </row>
    <row r="59" customFormat="false" ht="12.6" hidden="false" customHeight="true" outlineLevel="0" collapsed="false">
      <c r="A59" s="280" t="s">
        <v>1413</v>
      </c>
      <c r="B59" s="52" t="n">
        <v>100.513552811699</v>
      </c>
      <c r="C59" s="52" t="n">
        <v>100.410855132216</v>
      </c>
      <c r="D59" s="52" t="n">
        <v>97.3574408901252</v>
      </c>
      <c r="E59" s="52" t="n">
        <v>101.148963925543</v>
      </c>
      <c r="F59" s="52" t="n">
        <v>97.4992735415278</v>
      </c>
      <c r="G59" s="52" t="n">
        <v>103.935797682359</v>
      </c>
      <c r="I59" s="52" t="n">
        <v>157.964019306713</v>
      </c>
      <c r="J59" s="52" t="n">
        <v>94.8268659210542</v>
      </c>
    </row>
    <row r="60" customFormat="false" ht="12.6" hidden="false" customHeight="true" outlineLevel="0" collapsed="false">
      <c r="A60" s="280" t="s">
        <v>1414</v>
      </c>
      <c r="B60" s="52" t="n">
        <v>97.9096489004129</v>
      </c>
      <c r="C60" s="52" t="n">
        <v>97.9805687355343</v>
      </c>
      <c r="D60" s="52" t="n">
        <v>97.3574408901252</v>
      </c>
      <c r="E60" s="52" t="n">
        <v>97.2756008228388</v>
      </c>
      <c r="F60" s="52" t="n">
        <v>94.3883219663949</v>
      </c>
      <c r="G60" s="52" t="n">
        <v>100.966702470462</v>
      </c>
      <c r="I60" s="52" t="n">
        <v>160.962410413924</v>
      </c>
      <c r="J60" s="52" t="n">
        <v>94.2539299824538</v>
      </c>
    </row>
    <row r="61" customFormat="false" ht="12.6" hidden="false" customHeight="true" outlineLevel="0" collapsed="false">
      <c r="A61" s="280" t="s">
        <v>1415</v>
      </c>
      <c r="B61" s="52" t="n">
        <v>95.3809599111804</v>
      </c>
      <c r="C61" s="52" t="n">
        <v>95.621955939481</v>
      </c>
      <c r="D61" s="52" t="n">
        <v>97.3574408901252</v>
      </c>
      <c r="E61" s="52" t="n">
        <v>93.4644523606442</v>
      </c>
      <c r="F61" s="52" t="n">
        <v>91.952549441909</v>
      </c>
      <c r="G61" s="52" t="n">
        <v>97.3601250513042</v>
      </c>
      <c r="I61" s="52" t="n">
        <v>161.693725318122</v>
      </c>
      <c r="J61" s="52" t="n">
        <v>94.0927917497225</v>
      </c>
    </row>
    <row r="62" customFormat="false" ht="6" hidden="false" customHeight="true" outlineLevel="0" collapsed="false">
      <c r="A62" s="1009"/>
    </row>
    <row r="63" customFormat="false" ht="12.6" hidden="false" customHeight="true" outlineLevel="0" collapsed="false">
      <c r="A63" s="280" t="s">
        <v>1416</v>
      </c>
      <c r="B63" s="52" t="n">
        <v>93.1707419089841</v>
      </c>
      <c r="C63" s="52" t="n">
        <v>93.4430784803873</v>
      </c>
      <c r="D63" s="52" t="n">
        <v>97.3574408901252</v>
      </c>
      <c r="E63" s="52" t="n">
        <v>90.6647935377051</v>
      </c>
      <c r="F63" s="52" t="n">
        <v>89.4484043553322</v>
      </c>
      <c r="G63" s="52" t="n">
        <v>94.6355435627396</v>
      </c>
      <c r="I63" s="52" t="n">
        <v>161.693725318122</v>
      </c>
      <c r="J63" s="52" t="n">
        <v>93.6630897957722</v>
      </c>
    </row>
    <row r="64" customFormat="false" ht="12.6" hidden="false" customHeight="true" outlineLevel="0" collapsed="false">
      <c r="A64" s="280" t="s">
        <v>1417</v>
      </c>
      <c r="B64" s="52" t="n">
        <v>92.0590286708276</v>
      </c>
      <c r="C64" s="52" t="n">
        <v>92.1871364632276</v>
      </c>
      <c r="D64" s="52" t="n">
        <v>97.3574408901252</v>
      </c>
      <c r="E64" s="52" t="n">
        <v>90.0587025237068</v>
      </c>
      <c r="F64" s="52" t="n">
        <v>87.585252038357</v>
      </c>
      <c r="G64" s="52" t="n">
        <v>92.9763432972676</v>
      </c>
      <c r="I64" s="52" t="n">
        <v>160.962410413924</v>
      </c>
      <c r="J64" s="52" t="n">
        <v>93.4721111495721</v>
      </c>
    </row>
    <row r="65" customFormat="false" ht="12.6" hidden="false" customHeight="true" outlineLevel="0" collapsed="false">
      <c r="A65" s="280" t="s">
        <v>1418</v>
      </c>
      <c r="B65" s="52" t="n">
        <v>91.9746411973042</v>
      </c>
      <c r="C65" s="52" t="n">
        <v>91.8960313775997</v>
      </c>
      <c r="D65" s="52" t="n">
        <v>97.3574408901252</v>
      </c>
      <c r="E65" s="52" t="n">
        <v>90.6045858210827</v>
      </c>
      <c r="F65" s="52" t="n">
        <v>88.0894996837769</v>
      </c>
      <c r="G65" s="52" t="n">
        <v>92.7143643079825</v>
      </c>
      <c r="I65" s="52" t="n">
        <v>158.768465701331</v>
      </c>
      <c r="J65" s="52" t="n">
        <v>93.6332493823035</v>
      </c>
    </row>
    <row r="66" customFormat="false" ht="12.6" hidden="false" customHeight="true" outlineLevel="0" collapsed="false">
      <c r="A66" s="280" t="s">
        <v>1419</v>
      </c>
      <c r="B66" s="52" t="n">
        <v>92.0410504699465</v>
      </c>
      <c r="C66" s="52" t="n">
        <v>91.8127797337932</v>
      </c>
      <c r="D66" s="52" t="n">
        <v>97.3574408901252</v>
      </c>
      <c r="E66" s="52" t="n">
        <v>91.1344137273594</v>
      </c>
      <c r="F66" s="52" t="n">
        <v>88.5424679076287</v>
      </c>
      <c r="G66" s="52" t="n">
        <v>93.1247980578624</v>
      </c>
      <c r="I66" s="52" t="n">
        <v>155.84320608454</v>
      </c>
      <c r="J66" s="52" t="n">
        <v>93.6809940438535</v>
      </c>
    </row>
    <row r="67" customFormat="false" ht="12.6" hidden="false" customHeight="true" outlineLevel="0" collapsed="false">
      <c r="A67" s="280" t="s">
        <v>1420</v>
      </c>
      <c r="B67" s="52" t="n">
        <v>92.2802706122825</v>
      </c>
      <c r="C67" s="52" t="n">
        <v>91.9836937045217</v>
      </c>
      <c r="D67" s="52" t="n">
        <v>97.3574408901252</v>
      </c>
      <c r="E67" s="52" t="n">
        <v>91.5779439064773</v>
      </c>
      <c r="F67" s="52" t="n">
        <v>89.3031126608892</v>
      </c>
      <c r="G67" s="52" t="n">
        <v>94.242575078812</v>
      </c>
      <c r="I67" s="52" t="n">
        <v>151.455316659354</v>
      </c>
      <c r="J67" s="52" t="n">
        <v>93.4661430668783</v>
      </c>
    </row>
    <row r="68" customFormat="false" ht="12.6" hidden="false" customHeight="true" outlineLevel="0" collapsed="false">
      <c r="A68" s="280" t="s">
        <v>1421</v>
      </c>
      <c r="B68" s="52" t="n">
        <v>91.7820176164355</v>
      </c>
      <c r="C68" s="52" t="n">
        <v>91.6413144276753</v>
      </c>
      <c r="D68" s="52" t="n">
        <v>97.3574408901252</v>
      </c>
      <c r="E68" s="52" t="n">
        <v>90.3958657367919</v>
      </c>
      <c r="F68" s="52" t="n">
        <v>88.5766541886741</v>
      </c>
      <c r="G68" s="52" t="n">
        <v>94.3124361426214</v>
      </c>
      <c r="I68" s="52" t="n">
        <v>148.456925552143</v>
      </c>
      <c r="J68" s="52" t="n">
        <v>93.2871005860657</v>
      </c>
    </row>
    <row r="69" customFormat="false" ht="12.6" hidden="false" customHeight="true" outlineLevel="0" collapsed="false">
      <c r="A69" s="280" t="s">
        <v>1422</v>
      </c>
      <c r="B69" s="52" t="n">
        <v>90.7638644032723</v>
      </c>
      <c r="C69" s="52" t="n">
        <v>90.8187220266207</v>
      </c>
      <c r="D69" s="52" t="n">
        <v>97.3574408901252</v>
      </c>
      <c r="E69" s="52" t="n">
        <v>88.3086648938839</v>
      </c>
      <c r="F69" s="52" t="n">
        <v>87.029724971369</v>
      </c>
      <c r="G69" s="52" t="n">
        <v>93.412974946076</v>
      </c>
      <c r="I69" s="52" t="n">
        <v>155.038759689923</v>
      </c>
      <c r="J69" s="52" t="n">
        <v>92.9946645340718</v>
      </c>
    </row>
    <row r="70" customFormat="false" ht="12.6" hidden="false" customHeight="true" outlineLevel="0" collapsed="false">
      <c r="A70" s="280" t="s">
        <v>1423</v>
      </c>
      <c r="B70" s="52" t="n">
        <v>89.1124382366247</v>
      </c>
      <c r="C70" s="52" t="n">
        <v>89.2854583085692</v>
      </c>
      <c r="D70" s="52" t="n">
        <v>97.3574408901252</v>
      </c>
      <c r="E70" s="52" t="n">
        <v>86.0007024233606</v>
      </c>
      <c r="F70" s="52" t="n">
        <v>85.4058766217117</v>
      </c>
      <c r="G70" s="52" t="n">
        <v>91.3084103988194</v>
      </c>
      <c r="I70" s="52" t="n">
        <v>150.650870264736</v>
      </c>
      <c r="J70" s="52" t="n">
        <v>92.5231860012652</v>
      </c>
    </row>
    <row r="71" customFormat="false" ht="12.6" hidden="false" customHeight="true" outlineLevel="0" collapsed="false">
      <c r="A71" s="280" t="s">
        <v>1424</v>
      </c>
      <c r="B71" s="52" t="n">
        <v>87.4789902708581</v>
      </c>
      <c r="C71" s="52" t="n">
        <v>87.6198740970505</v>
      </c>
      <c r="D71" s="52" t="n">
        <v>97.3574408901252</v>
      </c>
      <c r="E71" s="52" t="n">
        <v>84.2787617279615</v>
      </c>
      <c r="F71" s="52" t="n">
        <v>83.7734817017931</v>
      </c>
      <c r="G71" s="52" t="n">
        <v>88.7672142027543</v>
      </c>
      <c r="I71" s="52" t="n">
        <v>149.18824045634</v>
      </c>
      <c r="J71" s="52" t="n">
        <v>92.0994521300087</v>
      </c>
    </row>
    <row r="72" customFormat="false" ht="12.6" hidden="false" customHeight="true" outlineLevel="0" collapsed="false">
      <c r="A72" s="280" t="s">
        <v>1425</v>
      </c>
      <c r="B72" s="52" t="n">
        <v>85.8514127380323</v>
      </c>
      <c r="C72" s="52" t="n">
        <v>85.8230720628434</v>
      </c>
      <c r="D72" s="52" t="n">
        <v>97.3574408901252</v>
      </c>
      <c r="E72" s="52" t="n">
        <v>82.7956449751643</v>
      </c>
      <c r="F72" s="52" t="n">
        <v>82.7564398406919</v>
      </c>
      <c r="G72" s="52" t="n">
        <v>86.5753233257359</v>
      </c>
      <c r="I72" s="52" t="n">
        <v>148.456925552143</v>
      </c>
      <c r="J72" s="52" t="n">
        <v>91.753303333771</v>
      </c>
    </row>
    <row r="73" customFormat="false" ht="12" hidden="false" customHeight="true" outlineLevel="0" collapsed="false">
      <c r="A73" s="502" t="s">
        <v>483</v>
      </c>
    </row>
    <row r="74" customFormat="false" ht="12.2" hidden="false" customHeight="true" outlineLevel="0" collapsed="false">
      <c r="A74" s="52" t="s">
        <v>1768</v>
      </c>
      <c r="F74" s="44" t="s">
        <v>1769</v>
      </c>
    </row>
    <row r="75" customFormat="false" ht="12.2" hidden="false" customHeight="true" outlineLevel="0" collapsed="false">
      <c r="A75" s="52" t="s">
        <v>1770</v>
      </c>
      <c r="F75" s="44" t="s">
        <v>1771</v>
      </c>
    </row>
    <row r="76" customFormat="false" ht="12" hidden="false" customHeight="true" outlineLevel="0" collapsed="false">
      <c r="A76" s="128" t="s">
        <v>1772</v>
      </c>
      <c r="F76" s="52" t="s">
        <v>1773</v>
      </c>
    </row>
    <row r="77" customFormat="false" ht="12" hidden="false" customHeight="true" outlineLevel="0" collapsed="false">
      <c r="A77" s="128"/>
    </row>
    <row r="78" customFormat="false" ht="12.2" hidden="false" customHeight="true" outlineLevel="0" collapsed="false">
      <c r="J78" s="515" t="s">
        <v>1430</v>
      </c>
    </row>
    <row r="79" customFormat="false" ht="12.2" hidden="false" customHeight="true" outlineLevel="0" collapsed="false">
      <c r="J79" s="515" t="s">
        <v>1774</v>
      </c>
    </row>
  </sheetData>
  <mergeCells count="6">
    <mergeCell ref="A2:J2"/>
    <mergeCell ref="A4:J4"/>
    <mergeCell ref="G6:H6"/>
    <mergeCell ref="A8:J8"/>
    <mergeCell ref="A30:J30"/>
    <mergeCell ref="A52:J5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D80" activePane="bottomRight" state="frozen"/>
      <selection pane="topLeft" activeCell="A1" activeCellId="0" sqref="A1"/>
      <selection pane="topRight" activeCell="D1" activeCellId="0" sqref="D1"/>
      <selection pane="bottomLeft" activeCell="A80" activeCellId="0" sqref="A8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6.62"/>
    <col collapsed="false" customWidth="true" hidden="false" outlineLevel="0" max="2" min="2" style="52" width="55.62"/>
    <col collapsed="false" customWidth="true" hidden="false" outlineLevel="0" max="8" min="3" style="52" width="11.12"/>
    <col collapsed="false" customWidth="false" hidden="false" outlineLevel="0" max="257" min="9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1570</v>
      </c>
      <c r="B2" s="134"/>
      <c r="C2" s="134"/>
      <c r="D2" s="134"/>
      <c r="E2" s="134"/>
      <c r="F2" s="134"/>
      <c r="G2" s="134"/>
      <c r="H2" s="134"/>
    </row>
    <row r="3" customFormat="false" ht="6" hidden="false" customHeight="true" outlineLevel="0" collapsed="false">
      <c r="A3" s="128"/>
      <c r="B3" s="128"/>
      <c r="C3" s="128"/>
      <c r="D3" s="128"/>
      <c r="E3" s="128"/>
      <c r="F3" s="128"/>
      <c r="G3" s="128"/>
      <c r="H3" s="128"/>
    </row>
    <row r="4" customFormat="false" ht="12.75" hidden="false" customHeight="false" outlineLevel="0" collapsed="false">
      <c r="A4" s="250" t="s">
        <v>1775</v>
      </c>
      <c r="B4" s="250"/>
      <c r="C4" s="250"/>
      <c r="D4" s="250"/>
      <c r="E4" s="250"/>
      <c r="F4" s="250"/>
      <c r="G4" s="250"/>
      <c r="H4" s="250"/>
    </row>
    <row r="5" customFormat="false" ht="3.95" hidden="false" customHeight="true" outlineLevel="0" collapsed="false">
      <c r="A5" s="813"/>
      <c r="B5" s="813"/>
      <c r="C5" s="132"/>
      <c r="D5" s="132"/>
      <c r="E5" s="132"/>
      <c r="F5" s="132"/>
      <c r="G5" s="132"/>
      <c r="H5" s="1017"/>
    </row>
    <row r="6" customFormat="false" ht="18" hidden="false" customHeight="true" outlineLevel="0" collapsed="false">
      <c r="A6" s="276" t="s">
        <v>1776</v>
      </c>
      <c r="B6" s="277" t="s">
        <v>1777</v>
      </c>
      <c r="C6" s="135" t="s">
        <v>1778</v>
      </c>
      <c r="D6" s="135"/>
      <c r="E6" s="135"/>
      <c r="F6" s="90" t="s">
        <v>1779</v>
      </c>
      <c r="G6" s="90"/>
      <c r="H6" s="90"/>
    </row>
    <row r="7" customFormat="false" ht="18" hidden="false" customHeight="true" outlineLevel="0" collapsed="false">
      <c r="A7" s="276"/>
      <c r="B7" s="277"/>
      <c r="C7" s="929" t="s">
        <v>1066</v>
      </c>
      <c r="D7" s="929" t="s">
        <v>1067</v>
      </c>
      <c r="E7" s="929" t="s">
        <v>1068</v>
      </c>
      <c r="F7" s="135" t="s">
        <v>758</v>
      </c>
      <c r="G7" s="929" t="s">
        <v>1067</v>
      </c>
      <c r="H7" s="90" t="s">
        <v>1068</v>
      </c>
    </row>
    <row r="8" customFormat="false" ht="12.75" hidden="false" customHeight="false" outlineLevel="0" collapsed="false">
      <c r="A8" s="128"/>
      <c r="B8" s="261"/>
      <c r="C8" s="128"/>
      <c r="D8" s="128"/>
      <c r="E8" s="128"/>
      <c r="F8" s="128"/>
      <c r="G8" s="128"/>
      <c r="H8" s="128"/>
    </row>
    <row r="9" customFormat="false" ht="10.5" hidden="false" customHeight="true" outlineLevel="0" collapsed="false">
      <c r="A9" s="272" t="s">
        <v>1780</v>
      </c>
      <c r="B9" s="138" t="s">
        <v>1781</v>
      </c>
      <c r="C9" s="522" t="n">
        <v>46465</v>
      </c>
      <c r="D9" s="522" t="n">
        <v>28848</v>
      </c>
      <c r="E9" s="522" t="n">
        <v>17617</v>
      </c>
      <c r="F9" s="522" t="n">
        <v>14700</v>
      </c>
      <c r="G9" s="522" t="n">
        <v>9167</v>
      </c>
      <c r="H9" s="522" t="n">
        <v>5533</v>
      </c>
    </row>
    <row r="10" customFormat="false" ht="10.5" hidden="false" customHeight="true" outlineLevel="0" collapsed="false">
      <c r="A10" s="270" t="s">
        <v>1782</v>
      </c>
      <c r="B10" s="1018" t="s">
        <v>1783</v>
      </c>
      <c r="C10" s="128" t="n">
        <v>9784</v>
      </c>
      <c r="D10" s="128" t="n">
        <v>8830</v>
      </c>
      <c r="E10" s="128" t="n">
        <v>954</v>
      </c>
      <c r="F10" s="128" t="n">
        <v>2251</v>
      </c>
      <c r="G10" s="128" t="n">
        <v>2053</v>
      </c>
      <c r="H10" s="128" t="n">
        <v>198</v>
      </c>
    </row>
    <row r="11" customFormat="false" ht="10.5" hidden="false" customHeight="true" outlineLevel="0" collapsed="false">
      <c r="A11" s="270" t="s">
        <v>1784</v>
      </c>
      <c r="B11" s="1018" t="s">
        <v>1785</v>
      </c>
      <c r="C11" s="128" t="n">
        <v>4787</v>
      </c>
      <c r="D11" s="128" t="n">
        <v>1729</v>
      </c>
      <c r="E11" s="128" t="n">
        <v>3058</v>
      </c>
      <c r="F11" s="128" t="n">
        <v>1587</v>
      </c>
      <c r="G11" s="128" t="n">
        <v>586</v>
      </c>
      <c r="H11" s="128" t="n">
        <v>1001</v>
      </c>
    </row>
    <row r="12" customFormat="false" ht="10.5" hidden="false" customHeight="true" outlineLevel="0" collapsed="false">
      <c r="A12" s="270" t="s">
        <v>1786</v>
      </c>
      <c r="B12" s="1018" t="s">
        <v>1787</v>
      </c>
      <c r="C12" s="128" t="n">
        <v>29974</v>
      </c>
      <c r="D12" s="128" t="n">
        <v>16470</v>
      </c>
      <c r="E12" s="128" t="n">
        <v>13504</v>
      </c>
      <c r="F12" s="128" t="n">
        <v>10153</v>
      </c>
      <c r="G12" s="128" t="n">
        <v>5858</v>
      </c>
      <c r="H12" s="128" t="n">
        <v>4295</v>
      </c>
    </row>
    <row r="13" customFormat="false" ht="10.5" hidden="false" customHeight="true" outlineLevel="0" collapsed="false">
      <c r="A13" s="270" t="s">
        <v>1788</v>
      </c>
      <c r="B13" s="1018" t="s">
        <v>1789</v>
      </c>
      <c r="C13" s="128" t="n">
        <v>1920</v>
      </c>
      <c r="D13" s="128" t="n">
        <v>1819</v>
      </c>
      <c r="E13" s="128" t="n">
        <v>101</v>
      </c>
      <c r="F13" s="128" t="n">
        <v>709</v>
      </c>
      <c r="G13" s="128" t="n">
        <v>670</v>
      </c>
      <c r="H13" s="128" t="n">
        <v>39</v>
      </c>
    </row>
    <row r="14" customFormat="false" ht="12.75" hidden="false" customHeight="false" outlineLevel="0" collapsed="false">
      <c r="A14" s="270"/>
      <c r="B14" s="1019"/>
      <c r="C14" s="128"/>
      <c r="D14" s="128"/>
      <c r="E14" s="128"/>
      <c r="F14" s="128"/>
      <c r="G14" s="128"/>
      <c r="H14" s="128"/>
    </row>
    <row r="15" customFormat="false" ht="10.5" hidden="false" customHeight="true" outlineLevel="0" collapsed="false">
      <c r="A15" s="272" t="s">
        <v>1790</v>
      </c>
      <c r="B15" s="138" t="s">
        <v>1791</v>
      </c>
      <c r="C15" s="522" t="n">
        <v>496</v>
      </c>
      <c r="D15" s="522" t="n">
        <v>496</v>
      </c>
      <c r="E15" s="522" t="n">
        <v>0</v>
      </c>
      <c r="F15" s="522" t="n">
        <v>166</v>
      </c>
      <c r="G15" s="522" t="n">
        <v>166</v>
      </c>
      <c r="H15" s="522" t="n">
        <v>0</v>
      </c>
    </row>
    <row r="16" customFormat="false" ht="10.5" hidden="false" customHeight="true" outlineLevel="0" collapsed="false">
      <c r="A16" s="270" t="s">
        <v>1792</v>
      </c>
      <c r="B16" s="1018" t="s">
        <v>1793</v>
      </c>
      <c r="C16" s="128" t="n">
        <v>298</v>
      </c>
      <c r="D16" s="128" t="n">
        <v>298</v>
      </c>
      <c r="E16" s="128" t="n">
        <v>0</v>
      </c>
      <c r="F16" s="128" t="n">
        <v>88</v>
      </c>
      <c r="G16" s="128" t="n">
        <v>88</v>
      </c>
      <c r="H16" s="128" t="n">
        <v>0</v>
      </c>
    </row>
    <row r="17" customFormat="false" ht="10.5" hidden="false" customHeight="true" outlineLevel="0" collapsed="false">
      <c r="A17" s="270" t="s">
        <v>1794</v>
      </c>
      <c r="B17" s="1018" t="s">
        <v>1795</v>
      </c>
      <c r="C17" s="128" t="n">
        <v>198</v>
      </c>
      <c r="D17" s="128" t="n">
        <v>198</v>
      </c>
      <c r="E17" s="128" t="n">
        <v>0</v>
      </c>
      <c r="F17" s="128" t="n">
        <v>78</v>
      </c>
      <c r="G17" s="128" t="n">
        <v>78</v>
      </c>
      <c r="H17" s="128" t="n">
        <v>0</v>
      </c>
    </row>
    <row r="18" customFormat="false" ht="12.75" hidden="false" customHeight="false" outlineLevel="0" collapsed="false">
      <c r="A18" s="270"/>
      <c r="B18" s="1019"/>
      <c r="C18" s="128"/>
      <c r="D18" s="128"/>
      <c r="E18" s="128"/>
      <c r="F18" s="128"/>
      <c r="G18" s="128"/>
      <c r="H18" s="128"/>
    </row>
    <row r="19" customFormat="false" ht="10.5" hidden="false" customHeight="true" outlineLevel="0" collapsed="false">
      <c r="A19" s="272" t="s">
        <v>1796</v>
      </c>
      <c r="B19" s="138" t="s">
        <v>1797</v>
      </c>
      <c r="C19" s="522" t="n">
        <v>712897</v>
      </c>
      <c r="D19" s="522" t="n">
        <v>647414</v>
      </c>
      <c r="E19" s="522" t="n">
        <v>65483</v>
      </c>
      <c r="F19" s="522" t="n">
        <v>198007</v>
      </c>
      <c r="G19" s="522" t="n">
        <v>177935</v>
      </c>
      <c r="H19" s="522" t="n">
        <v>20072</v>
      </c>
    </row>
    <row r="20" customFormat="false" ht="10.5" hidden="false" customHeight="true" outlineLevel="0" collapsed="false">
      <c r="A20" s="270" t="n">
        <v>10</v>
      </c>
      <c r="B20" s="1018" t="s">
        <v>1798</v>
      </c>
      <c r="C20" s="128" t="n">
        <v>1917</v>
      </c>
      <c r="D20" s="128" t="n">
        <v>1778</v>
      </c>
      <c r="E20" s="128" t="n">
        <v>139</v>
      </c>
      <c r="F20" s="128" t="n">
        <v>656</v>
      </c>
      <c r="G20" s="128" t="n">
        <v>627</v>
      </c>
      <c r="H20" s="128" t="n">
        <v>29</v>
      </c>
    </row>
    <row r="21" customFormat="false" ht="10.5" hidden="false" customHeight="true" outlineLevel="0" collapsed="false">
      <c r="A21" s="270" t="n">
        <v>11</v>
      </c>
      <c r="B21" s="1018" t="s">
        <v>1799</v>
      </c>
      <c r="C21" s="128" t="n">
        <v>734</v>
      </c>
      <c r="D21" s="128" t="n">
        <v>733</v>
      </c>
      <c r="E21" s="128" t="n">
        <v>1</v>
      </c>
      <c r="F21" s="128" t="n">
        <v>254</v>
      </c>
      <c r="G21" s="128" t="n">
        <v>254</v>
      </c>
      <c r="H21" s="128" t="n">
        <v>0</v>
      </c>
    </row>
    <row r="22" customFormat="false" ht="10.5" hidden="false" customHeight="true" outlineLevel="0" collapsed="false">
      <c r="A22" s="270" t="n">
        <v>12</v>
      </c>
      <c r="B22" s="1018" t="s">
        <v>1800</v>
      </c>
      <c r="C22" s="128" t="n">
        <v>532</v>
      </c>
      <c r="D22" s="128" t="n">
        <v>316</v>
      </c>
      <c r="E22" s="128" t="n">
        <v>216</v>
      </c>
      <c r="F22" s="128" t="n">
        <v>152</v>
      </c>
      <c r="G22" s="128" t="n">
        <v>97</v>
      </c>
      <c r="H22" s="128" t="n">
        <v>55</v>
      </c>
    </row>
    <row r="23" customFormat="false" ht="10.5" hidden="false" customHeight="true" outlineLevel="0" collapsed="false">
      <c r="A23" s="270" t="n">
        <v>13</v>
      </c>
      <c r="B23" s="1020" t="s">
        <v>1801</v>
      </c>
      <c r="C23" s="128" t="n">
        <v>1242</v>
      </c>
      <c r="D23" s="128" t="n">
        <v>1015</v>
      </c>
      <c r="E23" s="128" t="n">
        <v>227</v>
      </c>
      <c r="F23" s="128" t="n">
        <v>436</v>
      </c>
      <c r="G23" s="128" t="n">
        <v>375</v>
      </c>
      <c r="H23" s="128" t="n">
        <v>61</v>
      </c>
    </row>
    <row r="24" customFormat="false" ht="10.5" hidden="false" customHeight="true" outlineLevel="0" collapsed="false">
      <c r="A24" s="270" t="n">
        <v>14</v>
      </c>
      <c r="B24" s="1018" t="s">
        <v>1802</v>
      </c>
      <c r="C24" s="128" t="n">
        <v>8192</v>
      </c>
      <c r="D24" s="128" t="n">
        <v>6458</v>
      </c>
      <c r="E24" s="128" t="n">
        <v>1734</v>
      </c>
      <c r="F24" s="128" t="n">
        <v>2389</v>
      </c>
      <c r="G24" s="128" t="n">
        <v>1905</v>
      </c>
      <c r="H24" s="128" t="n">
        <v>484</v>
      </c>
    </row>
    <row r="25" customFormat="false" ht="10.5" hidden="false" customHeight="true" outlineLevel="0" collapsed="false">
      <c r="A25" s="270" t="n">
        <v>15</v>
      </c>
      <c r="B25" s="1018" t="s">
        <v>1803</v>
      </c>
      <c r="C25" s="128" t="n">
        <v>5943</v>
      </c>
      <c r="D25" s="128" t="n">
        <v>5668</v>
      </c>
      <c r="E25" s="128" t="n">
        <v>275</v>
      </c>
      <c r="F25" s="128" t="n">
        <v>2129</v>
      </c>
      <c r="G25" s="128" t="n">
        <v>2045</v>
      </c>
      <c r="H25" s="128" t="n">
        <v>84</v>
      </c>
    </row>
    <row r="26" customFormat="false" ht="10.5" hidden="false" customHeight="true" outlineLevel="0" collapsed="false">
      <c r="A26" s="270" t="n">
        <v>16</v>
      </c>
      <c r="B26" s="1020" t="s">
        <v>1804</v>
      </c>
      <c r="C26" s="128" t="n">
        <v>2134</v>
      </c>
      <c r="D26" s="128" t="n">
        <v>1965</v>
      </c>
      <c r="E26" s="128" t="n">
        <v>169</v>
      </c>
      <c r="F26" s="128" t="n">
        <v>744</v>
      </c>
      <c r="G26" s="128" t="n">
        <v>688</v>
      </c>
      <c r="H26" s="128" t="n">
        <v>56</v>
      </c>
    </row>
    <row r="27" customFormat="false" ht="10.5" hidden="false" customHeight="true" outlineLevel="0" collapsed="false">
      <c r="A27" s="270" t="n">
        <v>17</v>
      </c>
      <c r="B27" s="1018" t="s">
        <v>1805</v>
      </c>
      <c r="C27" s="128" t="n">
        <v>15628</v>
      </c>
      <c r="D27" s="128" t="n">
        <v>9817</v>
      </c>
      <c r="E27" s="128" t="n">
        <v>5811</v>
      </c>
      <c r="F27" s="128" t="n">
        <v>4426</v>
      </c>
      <c r="G27" s="128" t="n">
        <v>2815</v>
      </c>
      <c r="H27" s="128" t="n">
        <v>1611</v>
      </c>
    </row>
    <row r="28" customFormat="false" ht="10.5" hidden="false" customHeight="true" outlineLevel="0" collapsed="false">
      <c r="A28" s="270" t="n">
        <v>18</v>
      </c>
      <c r="B28" s="1020" t="s">
        <v>1806</v>
      </c>
      <c r="C28" s="128" t="n">
        <v>1905</v>
      </c>
      <c r="D28" s="128" t="n">
        <v>1772</v>
      </c>
      <c r="E28" s="128" t="n">
        <v>133</v>
      </c>
      <c r="F28" s="128" t="n">
        <v>680</v>
      </c>
      <c r="G28" s="128" t="n">
        <v>636</v>
      </c>
      <c r="H28" s="128" t="n">
        <v>44</v>
      </c>
    </row>
    <row r="29" customFormat="false" ht="10.5" hidden="false" customHeight="true" outlineLevel="0" collapsed="false">
      <c r="A29" s="270" t="n">
        <v>19</v>
      </c>
      <c r="B29" s="1018" t="s">
        <v>1807</v>
      </c>
      <c r="C29" s="128" t="n">
        <v>1399</v>
      </c>
      <c r="D29" s="128" t="n">
        <v>1375</v>
      </c>
      <c r="E29" s="128" t="n">
        <v>24</v>
      </c>
      <c r="F29" s="128" t="n">
        <v>402</v>
      </c>
      <c r="G29" s="128" t="n">
        <v>394</v>
      </c>
      <c r="H29" s="128" t="n">
        <v>8</v>
      </c>
    </row>
    <row r="30" customFormat="false" ht="10.5" hidden="false" customHeight="true" outlineLevel="0" collapsed="false">
      <c r="A30" s="270" t="n">
        <v>20</v>
      </c>
      <c r="B30" s="1018" t="s">
        <v>1808</v>
      </c>
      <c r="C30" s="128" t="n">
        <v>1728</v>
      </c>
      <c r="D30" s="128" t="n">
        <v>1717</v>
      </c>
      <c r="E30" s="128" t="n">
        <v>11</v>
      </c>
      <c r="F30" s="128" t="n">
        <v>455</v>
      </c>
      <c r="G30" s="128" t="n">
        <v>452</v>
      </c>
      <c r="H30" s="128" t="n">
        <v>3</v>
      </c>
    </row>
    <row r="31" customFormat="false" ht="10.5" hidden="false" customHeight="true" outlineLevel="0" collapsed="false">
      <c r="A31" s="270" t="n">
        <v>21</v>
      </c>
      <c r="B31" s="1018" t="s">
        <v>1809</v>
      </c>
      <c r="C31" s="128" t="n">
        <v>95</v>
      </c>
      <c r="D31" s="128" t="n">
        <v>92</v>
      </c>
      <c r="E31" s="128" t="n">
        <v>3</v>
      </c>
      <c r="F31" s="128" t="n">
        <v>44</v>
      </c>
      <c r="G31" s="128" t="n">
        <v>42</v>
      </c>
      <c r="H31" s="128" t="n">
        <v>2</v>
      </c>
    </row>
    <row r="32" customFormat="false" ht="10.5" hidden="false" customHeight="true" outlineLevel="0" collapsed="false">
      <c r="A32" s="270" t="n">
        <v>22</v>
      </c>
      <c r="B32" s="1018" t="s">
        <v>1810</v>
      </c>
      <c r="C32" s="128" t="n">
        <v>18324</v>
      </c>
      <c r="D32" s="128" t="n">
        <v>17930</v>
      </c>
      <c r="E32" s="128" t="n">
        <v>394</v>
      </c>
      <c r="F32" s="128" t="n">
        <v>4525</v>
      </c>
      <c r="G32" s="128" t="n">
        <v>4407</v>
      </c>
      <c r="H32" s="128" t="n">
        <v>118</v>
      </c>
    </row>
    <row r="33" customFormat="false" ht="10.5" hidden="false" customHeight="true" outlineLevel="0" collapsed="false">
      <c r="A33" s="270" t="n">
        <v>23</v>
      </c>
      <c r="B33" s="1020" t="s">
        <v>1811</v>
      </c>
      <c r="C33" s="128" t="n">
        <v>690</v>
      </c>
      <c r="D33" s="128" t="n">
        <v>648</v>
      </c>
      <c r="E33" s="128" t="n">
        <v>42</v>
      </c>
      <c r="F33" s="128" t="n">
        <v>225</v>
      </c>
      <c r="G33" s="128" t="n">
        <v>217</v>
      </c>
      <c r="H33" s="128" t="n">
        <v>8</v>
      </c>
    </row>
    <row r="34" customFormat="false" ht="10.5" hidden="false" customHeight="true" outlineLevel="0" collapsed="false">
      <c r="A34" s="270" t="n">
        <v>24</v>
      </c>
      <c r="B34" s="1018" t="s">
        <v>1812</v>
      </c>
      <c r="C34" s="128" t="n">
        <v>2419</v>
      </c>
      <c r="D34" s="128" t="n">
        <v>2394</v>
      </c>
      <c r="E34" s="128" t="n">
        <v>25</v>
      </c>
      <c r="F34" s="128" t="n">
        <v>682</v>
      </c>
      <c r="G34" s="128" t="n">
        <v>677</v>
      </c>
      <c r="H34" s="128" t="n">
        <v>5</v>
      </c>
    </row>
    <row r="35" customFormat="false" ht="10.5" hidden="false" customHeight="true" outlineLevel="0" collapsed="false">
      <c r="A35" s="270" t="n">
        <v>25</v>
      </c>
      <c r="B35" s="1018" t="s">
        <v>1813</v>
      </c>
      <c r="C35" s="128" t="n">
        <v>32416</v>
      </c>
      <c r="D35" s="128" t="n">
        <v>32153</v>
      </c>
      <c r="E35" s="128" t="n">
        <v>263</v>
      </c>
      <c r="F35" s="128" t="n">
        <v>7963</v>
      </c>
      <c r="G35" s="128" t="n">
        <v>7880</v>
      </c>
      <c r="H35" s="128" t="n">
        <v>83</v>
      </c>
    </row>
    <row r="36" customFormat="false" ht="10.5" hidden="false" customHeight="true" outlineLevel="0" collapsed="false">
      <c r="A36" s="270" t="n">
        <v>26</v>
      </c>
      <c r="B36" s="1018" t="s">
        <v>1814</v>
      </c>
      <c r="C36" s="128" t="n">
        <v>49037</v>
      </c>
      <c r="D36" s="128" t="n">
        <v>48611</v>
      </c>
      <c r="E36" s="128" t="n">
        <v>426</v>
      </c>
      <c r="F36" s="128" t="n">
        <v>11099</v>
      </c>
      <c r="G36" s="128" t="n">
        <v>10971</v>
      </c>
      <c r="H36" s="128" t="n">
        <v>128</v>
      </c>
    </row>
    <row r="37" customFormat="false" ht="10.5" hidden="false" customHeight="true" outlineLevel="0" collapsed="false">
      <c r="A37" s="270" t="n">
        <v>27</v>
      </c>
      <c r="B37" s="1018" t="s">
        <v>1815</v>
      </c>
      <c r="C37" s="128" t="n">
        <v>59909</v>
      </c>
      <c r="D37" s="128" t="n">
        <v>58250</v>
      </c>
      <c r="E37" s="128" t="n">
        <v>1659</v>
      </c>
      <c r="F37" s="128" t="n">
        <v>15851</v>
      </c>
      <c r="G37" s="128" t="n">
        <v>15349</v>
      </c>
      <c r="H37" s="128" t="n">
        <v>502</v>
      </c>
    </row>
    <row r="38" customFormat="false" ht="10.5" hidden="false" customHeight="true" outlineLevel="0" collapsed="false">
      <c r="A38" s="270" t="n">
        <v>28</v>
      </c>
      <c r="B38" s="1018" t="s">
        <v>1816</v>
      </c>
      <c r="C38" s="128" t="n">
        <v>95959</v>
      </c>
      <c r="D38" s="128" t="n">
        <v>94092</v>
      </c>
      <c r="E38" s="128" t="n">
        <v>1867</v>
      </c>
      <c r="F38" s="128" t="n">
        <v>23068</v>
      </c>
      <c r="G38" s="128" t="n">
        <v>22574</v>
      </c>
      <c r="H38" s="128" t="n">
        <v>494</v>
      </c>
    </row>
    <row r="39" customFormat="false" ht="10.5" hidden="false" customHeight="true" outlineLevel="0" collapsed="false">
      <c r="A39" s="270" t="n">
        <v>29</v>
      </c>
      <c r="B39" s="1018" t="s">
        <v>1817</v>
      </c>
      <c r="C39" s="128" t="n">
        <v>18178</v>
      </c>
      <c r="D39" s="128" t="n">
        <v>17515</v>
      </c>
      <c r="E39" s="128" t="n">
        <v>663</v>
      </c>
      <c r="F39" s="128" t="n">
        <v>3936</v>
      </c>
      <c r="G39" s="128" t="n">
        <v>3769</v>
      </c>
      <c r="H39" s="128" t="n">
        <v>167</v>
      </c>
    </row>
    <row r="40" customFormat="false" ht="10.5" hidden="false" customHeight="true" outlineLevel="0" collapsed="false">
      <c r="A40" s="270" t="n">
        <v>30</v>
      </c>
      <c r="B40" s="1018" t="s">
        <v>1818</v>
      </c>
      <c r="C40" s="128" t="n">
        <v>31689</v>
      </c>
      <c r="D40" s="128" t="n">
        <v>17679</v>
      </c>
      <c r="E40" s="128" t="n">
        <v>14010</v>
      </c>
      <c r="F40" s="128" t="n">
        <v>9364</v>
      </c>
      <c r="G40" s="128" t="n">
        <v>5743</v>
      </c>
      <c r="H40" s="128" t="n">
        <v>3621</v>
      </c>
    </row>
    <row r="41" customFormat="false" ht="10.5" hidden="false" customHeight="true" outlineLevel="0" collapsed="false">
      <c r="A41" s="270" t="n">
        <v>31</v>
      </c>
      <c r="B41" s="1018" t="s">
        <v>1819</v>
      </c>
      <c r="C41" s="128" t="n">
        <v>125567</v>
      </c>
      <c r="D41" s="128" t="n">
        <v>121109</v>
      </c>
      <c r="E41" s="128" t="n">
        <v>4458</v>
      </c>
      <c r="F41" s="128" t="n">
        <v>31571</v>
      </c>
      <c r="G41" s="128" t="n">
        <v>30337</v>
      </c>
      <c r="H41" s="128" t="n">
        <v>1234</v>
      </c>
    </row>
    <row r="42" customFormat="false" ht="10.5" hidden="false" customHeight="true" outlineLevel="0" collapsed="false">
      <c r="A42" s="270" t="n">
        <v>32</v>
      </c>
      <c r="B42" s="1018" t="s">
        <v>1820</v>
      </c>
      <c r="C42" s="128" t="n">
        <v>4541</v>
      </c>
      <c r="D42" s="128" t="n">
        <v>4475</v>
      </c>
      <c r="E42" s="128" t="n">
        <v>66</v>
      </c>
      <c r="F42" s="128" t="n">
        <v>1780</v>
      </c>
      <c r="G42" s="128" t="n">
        <v>1754</v>
      </c>
      <c r="H42" s="128" t="n">
        <v>26</v>
      </c>
    </row>
    <row r="43" customFormat="false" ht="10.5" hidden="false" customHeight="true" outlineLevel="0" collapsed="false">
      <c r="A43" s="270" t="n">
        <v>33</v>
      </c>
      <c r="B43" s="1018" t="s">
        <v>1821</v>
      </c>
      <c r="C43" s="128" t="n">
        <v>105</v>
      </c>
      <c r="D43" s="128" t="n">
        <v>86</v>
      </c>
      <c r="E43" s="128" t="n">
        <v>19</v>
      </c>
      <c r="F43" s="128" t="n">
        <v>40</v>
      </c>
      <c r="G43" s="128" t="n">
        <v>33</v>
      </c>
      <c r="H43" s="128" t="n">
        <v>7</v>
      </c>
    </row>
    <row r="44" customFormat="false" ht="10.5" hidden="false" customHeight="true" outlineLevel="0" collapsed="false">
      <c r="A44" s="270" t="n">
        <v>34</v>
      </c>
      <c r="B44" s="1018" t="s">
        <v>1822</v>
      </c>
      <c r="C44" s="128" t="n">
        <v>1135</v>
      </c>
      <c r="D44" s="128" t="n">
        <v>832</v>
      </c>
      <c r="E44" s="128" t="n">
        <v>303</v>
      </c>
      <c r="F44" s="128" t="n">
        <v>453</v>
      </c>
      <c r="G44" s="128" t="n">
        <v>317</v>
      </c>
      <c r="H44" s="128" t="n">
        <v>136</v>
      </c>
    </row>
    <row r="45" customFormat="false" ht="10.5" hidden="false" customHeight="true" outlineLevel="0" collapsed="false">
      <c r="A45" s="270" t="n">
        <v>35</v>
      </c>
      <c r="B45" s="1018" t="s">
        <v>1823</v>
      </c>
      <c r="C45" s="128" t="n">
        <v>3913</v>
      </c>
      <c r="D45" s="128" t="n">
        <v>305</v>
      </c>
      <c r="E45" s="128" t="n">
        <v>3608</v>
      </c>
      <c r="F45" s="128" t="n">
        <v>1324</v>
      </c>
      <c r="G45" s="128" t="n">
        <v>112</v>
      </c>
      <c r="H45" s="128" t="n">
        <v>1212</v>
      </c>
    </row>
    <row r="46" customFormat="false" ht="10.5" hidden="false" customHeight="true" outlineLevel="0" collapsed="false">
      <c r="A46" s="270" t="n">
        <v>36</v>
      </c>
      <c r="B46" s="1018" t="s">
        <v>1824</v>
      </c>
      <c r="C46" s="128" t="n">
        <v>507</v>
      </c>
      <c r="D46" s="128" t="n">
        <v>424</v>
      </c>
      <c r="E46" s="128" t="n">
        <v>83</v>
      </c>
      <c r="F46" s="128" t="n">
        <v>209</v>
      </c>
      <c r="G46" s="128" t="n">
        <v>179</v>
      </c>
      <c r="H46" s="128" t="n">
        <v>30</v>
      </c>
    </row>
    <row r="47" customFormat="false" ht="10.5" hidden="false" customHeight="true" outlineLevel="0" collapsed="false">
      <c r="A47" s="270" t="n">
        <v>37</v>
      </c>
      <c r="B47" s="1020" t="s">
        <v>1825</v>
      </c>
      <c r="C47" s="128" t="n">
        <v>2105</v>
      </c>
      <c r="D47" s="128" t="n">
        <v>1457</v>
      </c>
      <c r="E47" s="128" t="n">
        <v>648</v>
      </c>
      <c r="F47" s="128" t="n">
        <v>623</v>
      </c>
      <c r="G47" s="128" t="n">
        <v>437</v>
      </c>
      <c r="H47" s="128" t="n">
        <v>186</v>
      </c>
    </row>
    <row r="48" customFormat="false" ht="10.5" hidden="false" customHeight="true" outlineLevel="0" collapsed="false">
      <c r="A48" s="270" t="n">
        <v>39</v>
      </c>
      <c r="B48" s="1020" t="s">
        <v>1826</v>
      </c>
      <c r="C48" s="128" t="n">
        <v>20475</v>
      </c>
      <c r="D48" s="128" t="n">
        <v>14448</v>
      </c>
      <c r="E48" s="128" t="n">
        <v>6027</v>
      </c>
      <c r="F48" s="128" t="n">
        <v>7358</v>
      </c>
      <c r="G48" s="128" t="n">
        <v>5299</v>
      </c>
      <c r="H48" s="128" t="n">
        <v>2059</v>
      </c>
    </row>
    <row r="49" customFormat="false" ht="10.5" hidden="false" customHeight="true" outlineLevel="0" collapsed="false">
      <c r="A49" s="270" t="n">
        <v>40</v>
      </c>
      <c r="B49" s="1018" t="s">
        <v>1827</v>
      </c>
      <c r="C49" s="128" t="n">
        <v>8794</v>
      </c>
      <c r="D49" s="128" t="n">
        <v>8392</v>
      </c>
      <c r="E49" s="128" t="n">
        <v>402</v>
      </c>
      <c r="F49" s="128" t="n">
        <v>3266</v>
      </c>
      <c r="G49" s="128" t="n">
        <v>3114</v>
      </c>
      <c r="H49" s="128" t="n">
        <v>152</v>
      </c>
    </row>
    <row r="50" customFormat="false" ht="10.5" hidden="false" customHeight="true" outlineLevel="0" collapsed="false">
      <c r="A50" s="270" t="n">
        <v>41</v>
      </c>
      <c r="B50" s="1018" t="s">
        <v>1828</v>
      </c>
      <c r="C50" s="128" t="n">
        <v>43971</v>
      </c>
      <c r="D50" s="128" t="n">
        <v>32041</v>
      </c>
      <c r="E50" s="128" t="n">
        <v>11930</v>
      </c>
      <c r="F50" s="128" t="n">
        <v>16162</v>
      </c>
      <c r="G50" s="128" t="n">
        <v>11903</v>
      </c>
      <c r="H50" s="128" t="n">
        <v>4259</v>
      </c>
    </row>
    <row r="51" customFormat="false" ht="10.5" hidden="false" customHeight="true" outlineLevel="0" collapsed="false">
      <c r="A51" s="270" t="n">
        <v>42</v>
      </c>
      <c r="B51" s="1020" t="s">
        <v>1829</v>
      </c>
      <c r="C51" s="128" t="n">
        <v>1238</v>
      </c>
      <c r="D51" s="128" t="n">
        <v>1168</v>
      </c>
      <c r="E51" s="128" t="n">
        <v>70</v>
      </c>
      <c r="F51" s="128" t="n">
        <v>407</v>
      </c>
      <c r="G51" s="128" t="n">
        <v>386</v>
      </c>
      <c r="H51" s="128" t="n">
        <v>21</v>
      </c>
    </row>
    <row r="52" customFormat="false" ht="10.5" hidden="false" customHeight="true" outlineLevel="0" collapsed="false">
      <c r="A52" s="270" t="n">
        <v>43</v>
      </c>
      <c r="B52" s="1018" t="s">
        <v>1830</v>
      </c>
      <c r="C52" s="128" t="n">
        <v>2757</v>
      </c>
      <c r="D52" s="128" t="n">
        <v>2074</v>
      </c>
      <c r="E52" s="128" t="n">
        <v>683</v>
      </c>
      <c r="F52" s="128" t="n">
        <v>1069</v>
      </c>
      <c r="G52" s="128" t="n">
        <v>819</v>
      </c>
      <c r="H52" s="128" t="n">
        <v>250</v>
      </c>
    </row>
    <row r="53" customFormat="false" ht="10.5" hidden="false" customHeight="true" outlineLevel="0" collapsed="false">
      <c r="A53" s="270" t="n">
        <v>44</v>
      </c>
      <c r="B53" s="1018" t="s">
        <v>1831</v>
      </c>
      <c r="C53" s="128" t="n">
        <v>20528</v>
      </c>
      <c r="D53" s="128" t="n">
        <v>20431</v>
      </c>
      <c r="E53" s="128" t="n">
        <v>97</v>
      </c>
      <c r="F53" s="128" t="n">
        <v>6683</v>
      </c>
      <c r="G53" s="128" t="n">
        <v>6632</v>
      </c>
      <c r="H53" s="128" t="n">
        <v>51</v>
      </c>
    </row>
    <row r="54" customFormat="false" ht="10.5" hidden="false" customHeight="true" outlineLevel="0" collapsed="false">
      <c r="A54" s="270" t="n">
        <v>46</v>
      </c>
      <c r="B54" s="1018" t="s">
        <v>1832</v>
      </c>
      <c r="C54" s="128" t="n">
        <v>8477</v>
      </c>
      <c r="D54" s="128" t="n">
        <v>8443</v>
      </c>
      <c r="E54" s="128" t="n">
        <v>34</v>
      </c>
      <c r="F54" s="128" t="n">
        <v>2807</v>
      </c>
      <c r="G54" s="128" t="n">
        <v>2798</v>
      </c>
      <c r="H54" s="128" t="n">
        <v>9</v>
      </c>
    </row>
    <row r="55" customFormat="false" ht="10.5" hidden="false" customHeight="true" outlineLevel="0" collapsed="false">
      <c r="A55" s="270" t="n">
        <v>48</v>
      </c>
      <c r="B55" s="1018" t="s">
        <v>1833</v>
      </c>
      <c r="C55" s="128" t="n">
        <v>28929</v>
      </c>
      <c r="D55" s="128" t="n">
        <v>28527</v>
      </c>
      <c r="E55" s="128" t="n">
        <v>402</v>
      </c>
      <c r="F55" s="128" t="n">
        <v>7707</v>
      </c>
      <c r="G55" s="128" t="n">
        <v>7576</v>
      </c>
      <c r="H55" s="128" t="n">
        <v>131</v>
      </c>
    </row>
    <row r="56" customFormat="false" ht="10.5" hidden="false" customHeight="true" outlineLevel="0" collapsed="false">
      <c r="A56" s="270" t="n">
        <v>49</v>
      </c>
      <c r="B56" s="1018" t="s">
        <v>1834</v>
      </c>
      <c r="C56" s="128" t="n">
        <v>5469</v>
      </c>
      <c r="D56" s="128" t="n">
        <v>3427</v>
      </c>
      <c r="E56" s="128" t="n">
        <v>2042</v>
      </c>
      <c r="F56" s="128" t="n">
        <v>1898</v>
      </c>
      <c r="G56" s="128" t="n">
        <v>1243</v>
      </c>
      <c r="H56" s="128" t="n">
        <v>655</v>
      </c>
    </row>
    <row r="57" customFormat="false" ht="10.5" hidden="false" customHeight="true" outlineLevel="0" collapsed="false">
      <c r="A57" s="270" t="n">
        <v>50</v>
      </c>
      <c r="B57" s="1020" t="s">
        <v>1835</v>
      </c>
      <c r="C57" s="128" t="n">
        <v>35830</v>
      </c>
      <c r="D57" s="128" t="n">
        <v>33644</v>
      </c>
      <c r="E57" s="128" t="n">
        <v>2186</v>
      </c>
      <c r="F57" s="128" t="n">
        <v>8154</v>
      </c>
      <c r="G57" s="128" t="n">
        <v>7613</v>
      </c>
      <c r="H57" s="128" t="n">
        <v>541</v>
      </c>
    </row>
    <row r="58" customFormat="false" ht="10.5" hidden="false" customHeight="true" outlineLevel="0" collapsed="false">
      <c r="A58" s="270" t="n">
        <v>51</v>
      </c>
      <c r="B58" s="1020" t="s">
        <v>1836</v>
      </c>
      <c r="C58" s="128" t="n">
        <v>42432</v>
      </c>
      <c r="D58" s="128" t="n">
        <v>38565</v>
      </c>
      <c r="E58" s="128" t="n">
        <v>3867</v>
      </c>
      <c r="F58" s="128" t="n">
        <v>13910</v>
      </c>
      <c r="G58" s="128" t="n">
        <v>12597</v>
      </c>
      <c r="H58" s="128" t="n">
        <v>1313</v>
      </c>
    </row>
    <row r="59" customFormat="false" ht="10.5" hidden="false" customHeight="true" outlineLevel="0" collapsed="false">
      <c r="A59" s="270" t="n">
        <v>52</v>
      </c>
      <c r="B59" s="1020" t="s">
        <v>1837</v>
      </c>
      <c r="C59" s="128" t="n">
        <v>5087</v>
      </c>
      <c r="D59" s="128" t="n">
        <v>4638</v>
      </c>
      <c r="E59" s="128" t="n">
        <v>449</v>
      </c>
      <c r="F59" s="128" t="n">
        <v>2714</v>
      </c>
      <c r="G59" s="128" t="n">
        <v>2487</v>
      </c>
      <c r="H59" s="128" t="n">
        <v>227</v>
      </c>
    </row>
    <row r="60" customFormat="false" ht="10.5" hidden="false" customHeight="true" outlineLevel="0" collapsed="false">
      <c r="A60" s="270" t="n">
        <v>54</v>
      </c>
      <c r="B60" s="1018" t="s">
        <v>1838</v>
      </c>
      <c r="C60" s="128" t="n">
        <v>967</v>
      </c>
      <c r="D60" s="128" t="n">
        <v>950</v>
      </c>
      <c r="E60" s="128" t="n">
        <v>17</v>
      </c>
      <c r="F60" s="128" t="n">
        <v>392</v>
      </c>
      <c r="G60" s="128" t="n">
        <v>382</v>
      </c>
      <c r="H60" s="128" t="n">
        <v>10</v>
      </c>
    </row>
    <row r="61" customFormat="false" ht="12.75" hidden="false" customHeight="false" outlineLevel="0" collapsed="false">
      <c r="A61" s="270"/>
      <c r="B61" s="1021"/>
      <c r="C61" s="128"/>
      <c r="D61" s="128"/>
      <c r="E61" s="128"/>
      <c r="F61" s="128"/>
      <c r="G61" s="128"/>
      <c r="H61" s="128"/>
    </row>
    <row r="62" customFormat="false" ht="10.5" hidden="false" customHeight="true" outlineLevel="0" collapsed="false">
      <c r="A62" s="272" t="s">
        <v>1839</v>
      </c>
      <c r="B62" s="138" t="s">
        <v>1840</v>
      </c>
      <c r="C62" s="522" t="n">
        <v>29983</v>
      </c>
      <c r="D62" s="522" t="n">
        <v>15943</v>
      </c>
      <c r="E62" s="522" t="n">
        <v>14040</v>
      </c>
      <c r="F62" s="522" t="n">
        <v>8679</v>
      </c>
      <c r="G62" s="522" t="n">
        <v>4741</v>
      </c>
      <c r="H62" s="522" t="n">
        <v>3938</v>
      </c>
    </row>
    <row r="63" customFormat="false" ht="10.5" hidden="false" customHeight="true" outlineLevel="0" collapsed="false">
      <c r="A63" s="270" t="n">
        <v>62</v>
      </c>
      <c r="B63" s="1018" t="s">
        <v>1841</v>
      </c>
      <c r="C63" s="128" t="n">
        <v>3459</v>
      </c>
      <c r="D63" s="128" t="n">
        <v>2490</v>
      </c>
      <c r="E63" s="128" t="n">
        <v>969</v>
      </c>
      <c r="F63" s="128" t="n">
        <v>1180</v>
      </c>
      <c r="G63" s="128" t="n">
        <v>899</v>
      </c>
      <c r="H63" s="128" t="n">
        <v>281</v>
      </c>
    </row>
    <row r="64" customFormat="false" ht="10.5" hidden="false" customHeight="true" outlineLevel="0" collapsed="false">
      <c r="A64" s="270" t="n">
        <v>63</v>
      </c>
      <c r="B64" s="1018" t="s">
        <v>1842</v>
      </c>
      <c r="C64" s="128" t="n">
        <v>10701</v>
      </c>
      <c r="D64" s="128" t="n">
        <v>4557</v>
      </c>
      <c r="E64" s="128" t="n">
        <v>6144</v>
      </c>
      <c r="F64" s="128" t="n">
        <v>3271</v>
      </c>
      <c r="G64" s="128" t="n">
        <v>1415</v>
      </c>
      <c r="H64" s="128" t="n">
        <v>1856</v>
      </c>
    </row>
    <row r="65" customFormat="false" ht="10.5" hidden="false" customHeight="true" outlineLevel="0" collapsed="false">
      <c r="A65" s="270" t="n">
        <v>64</v>
      </c>
      <c r="B65" s="1020" t="s">
        <v>1843</v>
      </c>
      <c r="C65" s="128" t="n">
        <v>15823</v>
      </c>
      <c r="D65" s="128" t="n">
        <v>8896</v>
      </c>
      <c r="E65" s="128" t="n">
        <v>6927</v>
      </c>
      <c r="F65" s="128" t="n">
        <v>4228</v>
      </c>
      <c r="G65" s="128" t="n">
        <v>2427</v>
      </c>
      <c r="H65" s="128" t="n">
        <v>1801</v>
      </c>
    </row>
    <row r="66" customFormat="false" ht="12.75" hidden="false" customHeight="false" outlineLevel="0" collapsed="false">
      <c r="A66" s="270"/>
      <c r="B66" s="1019"/>
      <c r="C66" s="128"/>
      <c r="D66" s="128"/>
      <c r="E66" s="128"/>
      <c r="F66" s="128"/>
      <c r="G66" s="128"/>
      <c r="H66" s="128"/>
    </row>
    <row r="67" customFormat="false" ht="10.5" hidden="false" customHeight="true" outlineLevel="0" collapsed="false">
      <c r="A67" s="272" t="s">
        <v>1844</v>
      </c>
      <c r="B67" s="138" t="s">
        <v>1845</v>
      </c>
      <c r="C67" s="522" t="n">
        <v>807040</v>
      </c>
      <c r="D67" s="522" t="n">
        <v>257859</v>
      </c>
      <c r="E67" s="522" t="n">
        <v>549181</v>
      </c>
      <c r="F67" s="522" t="n">
        <v>264347</v>
      </c>
      <c r="G67" s="522" t="n">
        <v>86120</v>
      </c>
      <c r="H67" s="522" t="n">
        <v>178227</v>
      </c>
    </row>
    <row r="68" customFormat="false" ht="10.5" hidden="false" customHeight="true" outlineLevel="0" collapsed="false">
      <c r="A68" s="270" t="n">
        <v>66</v>
      </c>
      <c r="B68" s="1018" t="s">
        <v>1846</v>
      </c>
      <c r="C68" s="128" t="n">
        <v>55591</v>
      </c>
      <c r="D68" s="128" t="n">
        <v>10566</v>
      </c>
      <c r="E68" s="128" t="n">
        <v>45025</v>
      </c>
      <c r="F68" s="128" t="n">
        <v>24054</v>
      </c>
      <c r="G68" s="128" t="n">
        <v>5365</v>
      </c>
      <c r="H68" s="128" t="n">
        <v>18689</v>
      </c>
    </row>
    <row r="69" customFormat="false" ht="10.5" hidden="false" customHeight="true" outlineLevel="0" collapsed="false">
      <c r="A69" s="270" t="n">
        <v>67</v>
      </c>
      <c r="B69" s="1020" t="s">
        <v>1847</v>
      </c>
      <c r="C69" s="128" t="n">
        <v>126068</v>
      </c>
      <c r="D69" s="128" t="n">
        <v>61888</v>
      </c>
      <c r="E69" s="128" t="n">
        <v>64180</v>
      </c>
      <c r="F69" s="128" t="n">
        <v>38490</v>
      </c>
      <c r="G69" s="128" t="n">
        <v>19132</v>
      </c>
      <c r="H69" s="128" t="n">
        <v>19358</v>
      </c>
    </row>
    <row r="70" customFormat="false" ht="10.5" hidden="false" customHeight="true" outlineLevel="0" collapsed="false">
      <c r="A70" s="270" t="n">
        <v>68</v>
      </c>
      <c r="B70" s="1018" t="s">
        <v>1848</v>
      </c>
      <c r="C70" s="128" t="n">
        <v>14551</v>
      </c>
      <c r="D70" s="128" t="n">
        <v>3729</v>
      </c>
      <c r="E70" s="128" t="n">
        <v>10822</v>
      </c>
      <c r="F70" s="128" t="n">
        <v>4100</v>
      </c>
      <c r="G70" s="128" t="n">
        <v>1191</v>
      </c>
      <c r="H70" s="128" t="n">
        <v>2909</v>
      </c>
    </row>
    <row r="71" customFormat="false" ht="10.5" hidden="false" customHeight="true" outlineLevel="0" collapsed="false">
      <c r="A71" s="270" t="n">
        <v>69</v>
      </c>
      <c r="B71" s="1020" t="s">
        <v>1849</v>
      </c>
      <c r="C71" s="128" t="n">
        <v>51760</v>
      </c>
      <c r="D71" s="128" t="n">
        <v>22103</v>
      </c>
      <c r="E71" s="128" t="n">
        <v>29657</v>
      </c>
      <c r="F71" s="128" t="n">
        <v>13840</v>
      </c>
      <c r="G71" s="128" t="n">
        <v>6157</v>
      </c>
      <c r="H71" s="128" t="n">
        <v>7683</v>
      </c>
    </row>
    <row r="72" customFormat="false" ht="10.5" hidden="false" customHeight="true" outlineLevel="0" collapsed="false">
      <c r="A72" s="270" t="n">
        <v>70</v>
      </c>
      <c r="B72" s="1018" t="s">
        <v>1850</v>
      </c>
      <c r="C72" s="128" t="n">
        <v>40787</v>
      </c>
      <c r="D72" s="128" t="n">
        <v>16177</v>
      </c>
      <c r="E72" s="128" t="n">
        <v>24610</v>
      </c>
      <c r="F72" s="128" t="n">
        <v>12292</v>
      </c>
      <c r="G72" s="128" t="n">
        <v>5003</v>
      </c>
      <c r="H72" s="128" t="n">
        <v>7289</v>
      </c>
    </row>
    <row r="73" customFormat="false" ht="10.5" hidden="false" customHeight="true" outlineLevel="0" collapsed="false">
      <c r="A73" s="270" t="n">
        <v>71</v>
      </c>
      <c r="B73" s="1018" t="s">
        <v>1851</v>
      </c>
      <c r="C73" s="128" t="n">
        <v>4663</v>
      </c>
      <c r="D73" s="128" t="n">
        <v>4403</v>
      </c>
      <c r="E73" s="128" t="n">
        <v>260</v>
      </c>
      <c r="F73" s="128" t="n">
        <v>1658</v>
      </c>
      <c r="G73" s="128" t="n">
        <v>1550</v>
      </c>
      <c r="H73" s="128" t="n">
        <v>108</v>
      </c>
    </row>
    <row r="74" customFormat="false" ht="10.5" hidden="false" customHeight="true" outlineLevel="0" collapsed="false">
      <c r="A74" s="270" t="n">
        <v>72</v>
      </c>
      <c r="B74" s="1018" t="s">
        <v>1852</v>
      </c>
      <c r="C74" s="128" t="n">
        <v>810</v>
      </c>
      <c r="D74" s="128" t="n">
        <v>724</v>
      </c>
      <c r="E74" s="128" t="n">
        <v>86</v>
      </c>
      <c r="F74" s="128" t="n">
        <v>370</v>
      </c>
      <c r="G74" s="128" t="n">
        <v>335</v>
      </c>
      <c r="H74" s="128" t="n">
        <v>35</v>
      </c>
    </row>
    <row r="75" customFormat="false" ht="10.5" hidden="false" customHeight="true" outlineLevel="0" collapsed="false">
      <c r="A75" s="270" t="n">
        <v>73</v>
      </c>
      <c r="B75" s="1018" t="s">
        <v>1853</v>
      </c>
      <c r="C75" s="128" t="n">
        <v>4382</v>
      </c>
      <c r="D75" s="128" t="n">
        <v>2673</v>
      </c>
      <c r="E75" s="128" t="n">
        <v>1709</v>
      </c>
      <c r="F75" s="128" t="n">
        <v>2183</v>
      </c>
      <c r="G75" s="128" t="n">
        <v>1403</v>
      </c>
      <c r="H75" s="128" t="n">
        <v>780</v>
      </c>
    </row>
    <row r="76" customFormat="false" ht="10.5" hidden="false" customHeight="true" outlineLevel="0" collapsed="false">
      <c r="A76" s="270" t="n">
        <v>74</v>
      </c>
      <c r="B76" s="1020" t="s">
        <v>1854</v>
      </c>
      <c r="C76" s="128" t="n">
        <v>12293</v>
      </c>
      <c r="D76" s="128" t="n">
        <v>10826</v>
      </c>
      <c r="E76" s="128" t="n">
        <v>1467</v>
      </c>
      <c r="F76" s="128" t="n">
        <v>4619</v>
      </c>
      <c r="G76" s="128" t="n">
        <v>4114</v>
      </c>
      <c r="H76" s="128" t="n">
        <v>505</v>
      </c>
    </row>
    <row r="77" customFormat="false" ht="10.5" hidden="false" customHeight="true" outlineLevel="0" collapsed="false">
      <c r="A77" s="270" t="n">
        <v>75</v>
      </c>
      <c r="B77" s="1018" t="s">
        <v>1855</v>
      </c>
      <c r="C77" s="128" t="n">
        <v>22825</v>
      </c>
      <c r="D77" s="128" t="n">
        <v>5636</v>
      </c>
      <c r="E77" s="128" t="n">
        <v>17189</v>
      </c>
      <c r="F77" s="128" t="n">
        <v>7358</v>
      </c>
      <c r="G77" s="128" t="n">
        <v>1908</v>
      </c>
      <c r="H77" s="128" t="n">
        <v>5450</v>
      </c>
    </row>
    <row r="78" customFormat="false" ht="10.5" hidden="false" customHeight="true" outlineLevel="0" collapsed="false">
      <c r="A78" s="270" t="n">
        <v>77</v>
      </c>
      <c r="B78" s="1018" t="s">
        <v>1856</v>
      </c>
      <c r="C78" s="128" t="n">
        <v>36906</v>
      </c>
      <c r="D78" s="128" t="n">
        <v>31282</v>
      </c>
      <c r="E78" s="128" t="n">
        <v>5624</v>
      </c>
      <c r="F78" s="128" t="n">
        <v>10483</v>
      </c>
      <c r="G78" s="128" t="n">
        <v>9045</v>
      </c>
      <c r="H78" s="128" t="n">
        <v>1438</v>
      </c>
    </row>
    <row r="79" customFormat="false" ht="10.5" hidden="false" customHeight="true" outlineLevel="0" collapsed="false">
      <c r="A79" s="270" t="n">
        <v>78</v>
      </c>
      <c r="B79" s="1018" t="s">
        <v>1857</v>
      </c>
      <c r="C79" s="128" t="n">
        <v>211951</v>
      </c>
      <c r="D79" s="128" t="n">
        <v>54681</v>
      </c>
      <c r="E79" s="128" t="n">
        <v>157270</v>
      </c>
      <c r="F79" s="128" t="n">
        <v>67593</v>
      </c>
      <c r="G79" s="128" t="n">
        <v>18212</v>
      </c>
      <c r="H79" s="128" t="n">
        <v>49381</v>
      </c>
    </row>
    <row r="80" customFormat="false" ht="10.5" hidden="false" customHeight="true" outlineLevel="0" collapsed="false">
      <c r="A80" s="270" t="n">
        <v>79</v>
      </c>
      <c r="B80" s="1018" t="s">
        <v>1858</v>
      </c>
      <c r="C80" s="128" t="n">
        <v>2029</v>
      </c>
      <c r="D80" s="128" t="n">
        <v>1381</v>
      </c>
      <c r="E80" s="128" t="n">
        <v>648</v>
      </c>
      <c r="F80" s="128" t="n">
        <v>818</v>
      </c>
      <c r="G80" s="128" t="n">
        <v>592</v>
      </c>
      <c r="H80" s="128" t="n">
        <v>226</v>
      </c>
    </row>
    <row r="81" customFormat="false" ht="10.5" hidden="false" customHeight="true" outlineLevel="0" collapsed="false">
      <c r="A81" s="270" t="n">
        <v>80</v>
      </c>
      <c r="B81" s="1018" t="s">
        <v>1859</v>
      </c>
      <c r="C81" s="128" t="n">
        <v>1862</v>
      </c>
      <c r="D81" s="128" t="n">
        <v>1668</v>
      </c>
      <c r="E81" s="128" t="n">
        <v>194</v>
      </c>
      <c r="F81" s="128" t="n">
        <v>793</v>
      </c>
      <c r="G81" s="128" t="n">
        <v>698</v>
      </c>
      <c r="H81" s="128" t="n">
        <v>95</v>
      </c>
    </row>
    <row r="82" customFormat="false" ht="10.5" hidden="false" customHeight="true" outlineLevel="0" collapsed="false">
      <c r="A82" s="270" t="n">
        <v>82</v>
      </c>
      <c r="B82" s="1020" t="s">
        <v>1860</v>
      </c>
      <c r="C82" s="128" t="n">
        <v>1463</v>
      </c>
      <c r="D82" s="128" t="n">
        <v>340</v>
      </c>
      <c r="E82" s="128" t="n">
        <v>1123</v>
      </c>
      <c r="F82" s="128" t="n">
        <v>522</v>
      </c>
      <c r="G82" s="128" t="n">
        <v>141</v>
      </c>
      <c r="H82" s="128" t="n">
        <v>381</v>
      </c>
    </row>
    <row r="83" customFormat="false" ht="10.5" hidden="false" customHeight="true" outlineLevel="0" collapsed="false">
      <c r="A83" s="270" t="n">
        <v>83</v>
      </c>
      <c r="B83" s="1018" t="s">
        <v>1861</v>
      </c>
      <c r="C83" s="128" t="n">
        <v>10022</v>
      </c>
      <c r="D83" s="128" t="n">
        <v>5205</v>
      </c>
      <c r="E83" s="128" t="n">
        <v>4817</v>
      </c>
      <c r="F83" s="128" t="n">
        <v>3145</v>
      </c>
      <c r="G83" s="128" t="n">
        <v>1748</v>
      </c>
      <c r="H83" s="128" t="n">
        <v>1397</v>
      </c>
    </row>
    <row r="84" customFormat="false" ht="10.5" hidden="false" customHeight="true" outlineLevel="0" collapsed="false">
      <c r="A84" s="270" t="n">
        <v>85</v>
      </c>
      <c r="B84" s="1018" t="s">
        <v>1862</v>
      </c>
      <c r="C84" s="128" t="n">
        <v>89671</v>
      </c>
      <c r="D84" s="128" t="n">
        <v>656</v>
      </c>
      <c r="E84" s="128" t="n">
        <v>89015</v>
      </c>
      <c r="F84" s="128" t="n">
        <v>30093</v>
      </c>
      <c r="G84" s="128" t="n">
        <v>281</v>
      </c>
      <c r="H84" s="128" t="n">
        <v>29812</v>
      </c>
    </row>
    <row r="85" customFormat="false" ht="10.5" hidden="false" customHeight="true" outlineLevel="0" collapsed="false">
      <c r="A85" s="270" t="n">
        <v>86</v>
      </c>
      <c r="B85" s="1018" t="s">
        <v>1863</v>
      </c>
      <c r="C85" s="128" t="n">
        <v>541</v>
      </c>
      <c r="D85" s="128" t="n">
        <v>104</v>
      </c>
      <c r="E85" s="128" t="n">
        <v>437</v>
      </c>
      <c r="F85" s="128" t="n">
        <v>239</v>
      </c>
      <c r="G85" s="128" t="n">
        <v>56</v>
      </c>
      <c r="H85" s="128" t="n">
        <v>183</v>
      </c>
    </row>
    <row r="86" customFormat="false" ht="10.5" hidden="false" customHeight="true" outlineLevel="0" collapsed="false">
      <c r="A86" s="270" t="n">
        <v>90</v>
      </c>
      <c r="B86" s="1018" t="s">
        <v>1864</v>
      </c>
      <c r="C86" s="128" t="n">
        <v>42150</v>
      </c>
      <c r="D86" s="128" t="n">
        <v>2684</v>
      </c>
      <c r="E86" s="128" t="n">
        <v>39466</v>
      </c>
      <c r="F86" s="128" t="n">
        <v>13674</v>
      </c>
      <c r="G86" s="128" t="n">
        <v>981</v>
      </c>
      <c r="H86" s="128" t="n">
        <v>12693</v>
      </c>
    </row>
    <row r="87" customFormat="false" ht="10.5" hidden="false" customHeight="true" outlineLevel="0" collapsed="false">
      <c r="A87" s="270" t="n">
        <v>91</v>
      </c>
      <c r="B87" s="1018" t="s">
        <v>1865</v>
      </c>
      <c r="C87" s="128" t="n">
        <v>56355</v>
      </c>
      <c r="D87" s="128" t="n">
        <v>15058</v>
      </c>
      <c r="E87" s="128" t="n">
        <v>41297</v>
      </c>
      <c r="F87" s="128" t="n">
        <v>20786</v>
      </c>
      <c r="G87" s="128" t="n">
        <v>5758</v>
      </c>
      <c r="H87" s="128" t="n">
        <v>15028</v>
      </c>
    </row>
    <row r="88" customFormat="false" ht="10.5" hidden="false" customHeight="true" outlineLevel="0" collapsed="false">
      <c r="A88" s="270" t="n">
        <v>92</v>
      </c>
      <c r="B88" s="1018" t="s">
        <v>1866</v>
      </c>
      <c r="C88" s="128" t="n">
        <v>14393</v>
      </c>
      <c r="D88" s="128" t="n">
        <v>1167</v>
      </c>
      <c r="E88" s="128" t="n">
        <v>13226</v>
      </c>
      <c r="F88" s="128" t="n">
        <v>4902</v>
      </c>
      <c r="G88" s="128" t="n">
        <v>520</v>
      </c>
      <c r="H88" s="128" t="n">
        <v>4382</v>
      </c>
    </row>
    <row r="89" customFormat="false" ht="10.5" hidden="false" customHeight="true" outlineLevel="0" collapsed="false">
      <c r="A89" s="270" t="n">
        <v>93</v>
      </c>
      <c r="B89" s="1018" t="s">
        <v>1867</v>
      </c>
      <c r="C89" s="128" t="n">
        <v>5967</v>
      </c>
      <c r="D89" s="128" t="n">
        <v>4908</v>
      </c>
      <c r="E89" s="128" t="n">
        <v>1059</v>
      </c>
      <c r="F89" s="128" t="n">
        <v>2335</v>
      </c>
      <c r="G89" s="128" t="n">
        <v>1930</v>
      </c>
      <c r="H89" s="128" t="n">
        <v>405</v>
      </c>
    </row>
    <row r="90" customFormat="false" ht="12.75" hidden="false" customHeight="false" outlineLevel="0" collapsed="false">
      <c r="A90" s="272"/>
      <c r="B90" s="1019"/>
      <c r="C90" s="128"/>
      <c r="D90" s="128"/>
      <c r="E90" s="128"/>
      <c r="F90" s="128"/>
      <c r="G90" s="128"/>
      <c r="H90" s="128"/>
    </row>
    <row r="91" customFormat="false" ht="10.5" hidden="false" customHeight="true" outlineLevel="0" collapsed="false">
      <c r="A91" s="272" t="s">
        <v>1868</v>
      </c>
      <c r="B91" s="138" t="s">
        <v>1869</v>
      </c>
      <c r="C91" s="522" t="n">
        <v>1946</v>
      </c>
      <c r="D91" s="522" t="n">
        <v>1202</v>
      </c>
      <c r="E91" s="522" t="n">
        <v>744</v>
      </c>
      <c r="F91" s="522" t="n">
        <v>758</v>
      </c>
      <c r="G91" s="522" t="n">
        <v>468</v>
      </c>
      <c r="H91" s="522" t="n">
        <v>290</v>
      </c>
    </row>
    <row r="92" customFormat="false" ht="10.5" hidden="false" customHeight="true" outlineLevel="0" collapsed="false">
      <c r="A92" s="270" t="n">
        <v>94</v>
      </c>
      <c r="B92" s="1018" t="s">
        <v>1870</v>
      </c>
      <c r="C92" s="128" t="n">
        <v>76</v>
      </c>
      <c r="D92" s="128" t="n">
        <v>50</v>
      </c>
      <c r="E92" s="128" t="n">
        <v>26</v>
      </c>
      <c r="F92" s="128" t="n">
        <v>70</v>
      </c>
      <c r="G92" s="128" t="n">
        <v>50</v>
      </c>
      <c r="H92" s="128" t="n">
        <v>20</v>
      </c>
    </row>
    <row r="93" customFormat="false" ht="10.5" hidden="false" customHeight="true" outlineLevel="0" collapsed="false">
      <c r="A93" s="270" t="n">
        <v>95</v>
      </c>
      <c r="B93" s="1018" t="s">
        <v>1871</v>
      </c>
      <c r="C93" s="128" t="n">
        <v>1870</v>
      </c>
      <c r="D93" s="128" t="n">
        <v>1152</v>
      </c>
      <c r="E93" s="128" t="n">
        <v>718</v>
      </c>
      <c r="F93" s="128" t="n">
        <v>688</v>
      </c>
      <c r="G93" s="128" t="n">
        <v>418</v>
      </c>
      <c r="H93" s="128" t="n">
        <v>270</v>
      </c>
    </row>
    <row r="94" customFormat="false" ht="12.75" hidden="false" customHeight="false" outlineLevel="0" collapsed="false">
      <c r="A94" s="269"/>
      <c r="B94" s="261"/>
      <c r="C94" s="128"/>
      <c r="D94" s="128"/>
      <c r="E94" s="128"/>
      <c r="F94" s="128"/>
      <c r="G94" s="128"/>
      <c r="H94" s="128"/>
    </row>
    <row r="95" customFormat="false" ht="12.75" hidden="false" customHeight="false" outlineLevel="0" collapsed="false">
      <c r="A95" s="825"/>
      <c r="B95" s="151" t="s">
        <v>1872</v>
      </c>
      <c r="C95" s="522" t="n">
        <v>1598827</v>
      </c>
      <c r="D95" s="522" t="n">
        <v>951762</v>
      </c>
      <c r="E95" s="522" t="n">
        <v>647065</v>
      </c>
      <c r="F95" s="522" t="n">
        <v>486657</v>
      </c>
      <c r="G95" s="522" t="n">
        <v>278597</v>
      </c>
      <c r="H95" s="522" t="n">
        <v>208060</v>
      </c>
    </row>
    <row r="96" customFormat="false" ht="12.75" hidden="false" customHeight="false" outlineLevel="0" collapsed="false">
      <c r="A96" s="830" t="s">
        <v>483</v>
      </c>
      <c r="B96" s="128"/>
      <c r="C96" s="128"/>
      <c r="D96" s="128"/>
      <c r="E96" s="128"/>
      <c r="F96" s="128"/>
      <c r="G96" s="128"/>
      <c r="H96" s="128"/>
    </row>
    <row r="97" customFormat="false" ht="12.75" hidden="false" customHeight="false" outlineLevel="0" collapsed="false">
      <c r="A97" s="52" t="s">
        <v>1873</v>
      </c>
      <c r="E97" s="128"/>
      <c r="F97" s="128"/>
      <c r="G97" s="128"/>
      <c r="H97" s="128"/>
    </row>
    <row r="98" customFormat="false" ht="12.75" hidden="false" customHeight="false" outlineLevel="0" collapsed="false">
      <c r="A98" s="52" t="s">
        <v>1874</v>
      </c>
      <c r="E98" s="128"/>
      <c r="F98" s="128"/>
      <c r="G98" s="128"/>
      <c r="H98" s="128"/>
    </row>
  </sheetData>
  <mergeCells count="6">
    <mergeCell ref="A2:H2"/>
    <mergeCell ref="A4:H4"/>
    <mergeCell ref="A6:A7"/>
    <mergeCell ref="B6:B7"/>
    <mergeCell ref="C6:E6"/>
    <mergeCell ref="F6:H6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8" activePane="bottomRight" state="frozen"/>
      <selection pane="topLeft" activeCell="A1" activeCellId="0" sqref="A1"/>
      <selection pane="topRight" activeCell="B1" activeCellId="0" sqref="B1"/>
      <selection pane="bottomLeft" activeCell="A58" activeCellId="0" sqref="A58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7.12"/>
    <col collapsed="false" customWidth="true" hidden="false" outlineLevel="0" max="2" min="2" style="52" width="12.62"/>
    <col collapsed="false" customWidth="true" hidden="false" outlineLevel="0" max="3" min="3" style="52" width="11.87"/>
    <col collapsed="false" customWidth="true" hidden="false" outlineLevel="0" max="8" min="4" style="52" width="12.62"/>
    <col collapsed="false" customWidth="true" hidden="false" outlineLevel="0" max="9" min="9" style="52" width="10.62"/>
    <col collapsed="false" customWidth="false" hidden="false" outlineLevel="0" max="257" min="10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1570</v>
      </c>
      <c r="B2" s="108"/>
      <c r="C2" s="108"/>
      <c r="D2" s="108"/>
      <c r="E2" s="108"/>
      <c r="F2" s="108"/>
      <c r="G2" s="108"/>
      <c r="H2" s="108"/>
      <c r="I2" s="108"/>
    </row>
    <row r="3" customFormat="false" ht="12.75" hidden="false" customHeight="true" outlineLevel="0" collapsed="false">
      <c r="A3" s="269"/>
      <c r="B3" s="269"/>
      <c r="C3" s="269"/>
      <c r="D3" s="269"/>
      <c r="E3" s="269"/>
      <c r="F3" s="269"/>
      <c r="G3" s="269"/>
      <c r="H3" s="269"/>
      <c r="I3" s="269"/>
    </row>
    <row r="4" customFormat="false" ht="12.75" hidden="false" customHeight="false" outlineLevel="0" collapsed="false">
      <c r="A4" s="250" t="s">
        <v>1875</v>
      </c>
      <c r="B4" s="250"/>
      <c r="C4" s="250"/>
      <c r="D4" s="250"/>
      <c r="E4" s="250"/>
      <c r="F4" s="250"/>
      <c r="G4" s="250"/>
      <c r="H4" s="250"/>
      <c r="I4" s="250"/>
    </row>
    <row r="5" customFormat="false" ht="12.75" hidden="false" customHeight="true" outlineLevel="0" collapsed="false">
      <c r="A5" s="1022"/>
      <c r="B5" s="90"/>
      <c r="C5" s="90"/>
      <c r="D5" s="90"/>
      <c r="E5" s="90"/>
      <c r="F5" s="90"/>
      <c r="G5" s="90"/>
      <c r="H5" s="90"/>
      <c r="I5" s="90"/>
    </row>
    <row r="6" customFormat="false" ht="69.95" hidden="false" customHeight="true" outlineLevel="0" collapsed="false">
      <c r="A6" s="747" t="s">
        <v>818</v>
      </c>
      <c r="B6" s="133" t="s">
        <v>60</v>
      </c>
      <c r="C6" s="509" t="s">
        <v>1649</v>
      </c>
      <c r="D6" s="509" t="s">
        <v>1619</v>
      </c>
      <c r="E6" s="509" t="s">
        <v>973</v>
      </c>
      <c r="F6" s="257" t="s">
        <v>1688</v>
      </c>
      <c r="G6" s="509" t="s">
        <v>1689</v>
      </c>
      <c r="H6" s="509" t="s">
        <v>1597</v>
      </c>
      <c r="I6" s="925" t="s">
        <v>1642</v>
      </c>
    </row>
    <row r="7" customFormat="false" ht="10.5" hidden="false" customHeight="true" outlineLevel="0" collapsed="false">
      <c r="A7" s="258"/>
      <c r="B7" s="500"/>
      <c r="C7" s="500"/>
      <c r="D7" s="500"/>
      <c r="E7" s="259"/>
      <c r="F7" s="258"/>
      <c r="G7" s="500"/>
      <c r="H7" s="500"/>
      <c r="I7" s="258"/>
    </row>
    <row r="8" customFormat="false" ht="14.1" hidden="false" customHeight="true" outlineLevel="0" collapsed="false">
      <c r="A8" s="250" t="s">
        <v>1434</v>
      </c>
      <c r="B8" s="250"/>
      <c r="C8" s="250"/>
      <c r="D8" s="250"/>
      <c r="E8" s="250"/>
      <c r="F8" s="250"/>
      <c r="G8" s="250"/>
      <c r="H8" s="250"/>
      <c r="I8" s="250"/>
    </row>
    <row r="9" customFormat="false" ht="10.5" hidden="false" customHeight="true" outlineLevel="0" collapsed="false">
      <c r="A9" s="128"/>
      <c r="B9" s="269"/>
      <c r="C9" s="269"/>
      <c r="D9" s="269"/>
      <c r="E9" s="269"/>
      <c r="F9" s="269"/>
      <c r="G9" s="269"/>
      <c r="H9" s="269"/>
      <c r="I9" s="269"/>
    </row>
    <row r="10" customFormat="false" ht="14.1" hidden="false" customHeight="true" outlineLevel="0" collapsed="false">
      <c r="A10" s="138" t="s">
        <v>820</v>
      </c>
      <c r="B10" s="1023" t="n">
        <v>1173400</v>
      </c>
      <c r="C10" s="1023" t="n">
        <v>453061</v>
      </c>
      <c r="D10" s="1023" t="n">
        <v>719</v>
      </c>
      <c r="E10" s="1023" t="n">
        <v>399501</v>
      </c>
      <c r="F10" s="1023" t="n">
        <v>115734</v>
      </c>
      <c r="G10" s="1023" t="n">
        <v>107346</v>
      </c>
      <c r="H10" s="1023" t="n">
        <v>13671</v>
      </c>
      <c r="I10" s="1023" t="n">
        <v>83368</v>
      </c>
    </row>
    <row r="11" customFormat="false" ht="14.1" hidden="false" customHeight="true" outlineLevel="0" collapsed="false">
      <c r="A11" s="145" t="s">
        <v>1009</v>
      </c>
      <c r="B11" s="1024" t="n">
        <v>133753</v>
      </c>
      <c r="C11" s="1024" t="n">
        <v>8660</v>
      </c>
      <c r="D11" s="1024" t="n">
        <v>719</v>
      </c>
      <c r="E11" s="1024" t="n">
        <v>74117</v>
      </c>
      <c r="F11" s="1024" t="n">
        <v>0</v>
      </c>
      <c r="G11" s="1024" t="n">
        <v>40155</v>
      </c>
      <c r="H11" s="1024" t="n">
        <v>1356</v>
      </c>
      <c r="I11" s="1024" t="n">
        <v>8746</v>
      </c>
    </row>
    <row r="12" customFormat="false" ht="14.1" hidden="false" customHeight="true" outlineLevel="0" collapsed="false">
      <c r="A12" s="145" t="s">
        <v>1010</v>
      </c>
      <c r="B12" s="1024" t="n">
        <v>135817</v>
      </c>
      <c r="C12" s="1024" t="n">
        <v>73933</v>
      </c>
      <c r="D12" s="1024" t="n">
        <v>0</v>
      </c>
      <c r="E12" s="1024" t="n">
        <v>12587</v>
      </c>
      <c r="F12" s="1024" t="n">
        <v>27633</v>
      </c>
      <c r="G12" s="1024" t="n">
        <v>0</v>
      </c>
      <c r="H12" s="1024" t="n">
        <v>11669</v>
      </c>
      <c r="I12" s="1024" t="n">
        <v>9995</v>
      </c>
    </row>
    <row r="13" customFormat="false" ht="14.1" hidden="false" customHeight="true" outlineLevel="0" collapsed="false">
      <c r="A13" s="145" t="s">
        <v>1042</v>
      </c>
      <c r="B13" s="1024" t="n">
        <v>47213</v>
      </c>
      <c r="C13" s="1024" t="n">
        <v>19138</v>
      </c>
      <c r="D13" s="1024" t="n">
        <v>0</v>
      </c>
      <c r="E13" s="1024" t="n">
        <v>14926</v>
      </c>
      <c r="F13" s="1024" t="n">
        <v>9196</v>
      </c>
      <c r="G13" s="1024" t="n">
        <v>2545</v>
      </c>
      <c r="H13" s="1024" t="n">
        <v>0</v>
      </c>
      <c r="I13" s="1024" t="n">
        <v>1408</v>
      </c>
    </row>
    <row r="14" customFormat="false" ht="14.1" hidden="false" customHeight="true" outlineLevel="0" collapsed="false">
      <c r="A14" s="145" t="s">
        <v>1876</v>
      </c>
      <c r="B14" s="1024" t="n">
        <v>65813</v>
      </c>
      <c r="C14" s="1024" t="n">
        <v>44256</v>
      </c>
      <c r="D14" s="1024" t="n">
        <v>0</v>
      </c>
      <c r="E14" s="1024" t="n">
        <v>10872</v>
      </c>
      <c r="F14" s="1024" t="n">
        <v>3782</v>
      </c>
      <c r="G14" s="1024" t="n">
        <v>4209</v>
      </c>
      <c r="H14" s="1024" t="n">
        <v>0</v>
      </c>
      <c r="I14" s="1024" t="n">
        <v>2694</v>
      </c>
    </row>
    <row r="15" customFormat="false" ht="14.1" hidden="false" customHeight="true" outlineLevel="0" collapsed="false">
      <c r="A15" s="145" t="s">
        <v>1013</v>
      </c>
      <c r="B15" s="1024" t="n">
        <v>10021</v>
      </c>
      <c r="C15" s="1024" t="n">
        <v>6477</v>
      </c>
      <c r="D15" s="1024" t="n">
        <v>0</v>
      </c>
      <c r="E15" s="1024" t="n">
        <v>2149</v>
      </c>
      <c r="F15" s="1024" t="n">
        <v>451</v>
      </c>
      <c r="G15" s="1024" t="n">
        <v>341</v>
      </c>
      <c r="H15" s="1024" t="n">
        <v>0</v>
      </c>
      <c r="I15" s="1024" t="n">
        <v>603</v>
      </c>
    </row>
    <row r="16" customFormat="false" ht="14.1" hidden="false" customHeight="true" outlineLevel="0" collapsed="false">
      <c r="A16" s="145" t="s">
        <v>1014</v>
      </c>
      <c r="B16" s="1024" t="n">
        <v>40899</v>
      </c>
      <c r="C16" s="1024" t="n">
        <v>25642</v>
      </c>
      <c r="D16" s="1024" t="n">
        <v>0</v>
      </c>
      <c r="E16" s="1024" t="n">
        <v>8963</v>
      </c>
      <c r="F16" s="1024" t="n">
        <v>1870</v>
      </c>
      <c r="G16" s="1024" t="n">
        <v>2172</v>
      </c>
      <c r="H16" s="1024" t="n">
        <v>0</v>
      </c>
      <c r="I16" s="1024" t="n">
        <v>2252</v>
      </c>
    </row>
    <row r="17" customFormat="false" ht="14.1" hidden="false" customHeight="true" outlineLevel="0" collapsed="false">
      <c r="A17" s="145" t="s">
        <v>1015</v>
      </c>
      <c r="B17" s="1024" t="n">
        <v>77619</v>
      </c>
      <c r="C17" s="1024" t="n">
        <v>21222</v>
      </c>
      <c r="D17" s="1024" t="n">
        <v>0</v>
      </c>
      <c r="E17" s="1024" t="n">
        <v>20344</v>
      </c>
      <c r="F17" s="1024" t="n">
        <v>16339</v>
      </c>
      <c r="G17" s="1024" t="n">
        <v>10989</v>
      </c>
      <c r="H17" s="1024" t="n">
        <v>0</v>
      </c>
      <c r="I17" s="1024" t="n">
        <v>8725</v>
      </c>
    </row>
    <row r="18" customFormat="false" ht="14.1" hidden="false" customHeight="true" outlineLevel="0" collapsed="false">
      <c r="A18" s="145" t="s">
        <v>1016</v>
      </c>
      <c r="B18" s="1024" t="n">
        <v>42807</v>
      </c>
      <c r="C18" s="1024" t="n">
        <v>31212</v>
      </c>
      <c r="D18" s="1024" t="n">
        <v>0</v>
      </c>
      <c r="E18" s="1024" t="n">
        <v>4903</v>
      </c>
      <c r="F18" s="1024" t="n">
        <v>1079</v>
      </c>
      <c r="G18" s="1024" t="n">
        <v>4073</v>
      </c>
      <c r="H18" s="1024" t="n">
        <v>0</v>
      </c>
      <c r="I18" s="1024" t="n">
        <v>1540</v>
      </c>
    </row>
    <row r="19" customFormat="false" ht="14.1" hidden="false" customHeight="true" outlineLevel="0" collapsed="false">
      <c r="A19" s="145" t="s">
        <v>1017</v>
      </c>
      <c r="B19" s="1024" t="n">
        <v>134295</v>
      </c>
      <c r="C19" s="1024" t="n">
        <v>48018</v>
      </c>
      <c r="D19" s="1024" t="n">
        <v>0</v>
      </c>
      <c r="E19" s="1024" t="n">
        <v>45702</v>
      </c>
      <c r="F19" s="1024" t="n">
        <v>13242</v>
      </c>
      <c r="G19" s="1024" t="n">
        <v>16038</v>
      </c>
      <c r="H19" s="1024" t="n">
        <v>316</v>
      </c>
      <c r="I19" s="1024" t="n">
        <v>10979</v>
      </c>
    </row>
    <row r="20" customFormat="false" ht="14.1" hidden="false" customHeight="true" outlineLevel="0" collapsed="false">
      <c r="A20" s="145" t="s">
        <v>1018</v>
      </c>
      <c r="B20" s="1024" t="n">
        <v>238838</v>
      </c>
      <c r="C20" s="1024" t="n">
        <v>65467</v>
      </c>
      <c r="D20" s="1024" t="n">
        <v>0</v>
      </c>
      <c r="E20" s="1024" t="n">
        <v>129884</v>
      </c>
      <c r="F20" s="1024" t="n">
        <v>21944</v>
      </c>
      <c r="G20" s="1024" t="n">
        <v>0</v>
      </c>
      <c r="H20" s="1024" t="n">
        <v>0</v>
      </c>
      <c r="I20" s="1024" t="n">
        <v>21543</v>
      </c>
    </row>
    <row r="21" customFormat="false" ht="14.1" hidden="false" customHeight="true" outlineLevel="0" collapsed="false">
      <c r="A21" s="145" t="s">
        <v>1019</v>
      </c>
      <c r="B21" s="1024" t="n">
        <v>43553</v>
      </c>
      <c r="C21" s="1024" t="n">
        <v>12659</v>
      </c>
      <c r="D21" s="1024" t="n">
        <v>0</v>
      </c>
      <c r="E21" s="1024" t="n">
        <v>19229</v>
      </c>
      <c r="F21" s="1024" t="n">
        <v>3097</v>
      </c>
      <c r="G21" s="1024" t="n">
        <v>5542</v>
      </c>
      <c r="H21" s="1024" t="n">
        <v>0</v>
      </c>
      <c r="I21" s="1024" t="n">
        <v>3026</v>
      </c>
    </row>
    <row r="22" customFormat="false" ht="14.1" hidden="false" customHeight="true" outlineLevel="0" collapsed="false">
      <c r="A22" s="145" t="s">
        <v>1020</v>
      </c>
      <c r="B22" s="1024" t="n">
        <v>10498</v>
      </c>
      <c r="C22" s="1024" t="n">
        <v>2885</v>
      </c>
      <c r="D22" s="1024" t="n">
        <v>0</v>
      </c>
      <c r="E22" s="1024" t="n">
        <v>2598</v>
      </c>
      <c r="F22" s="1024" t="n">
        <v>4284</v>
      </c>
      <c r="G22" s="1024" t="n">
        <v>500</v>
      </c>
      <c r="H22" s="1024" t="n">
        <v>0</v>
      </c>
      <c r="I22" s="1024" t="n">
        <v>231</v>
      </c>
    </row>
    <row r="23" customFormat="false" ht="14.1" hidden="false" customHeight="true" outlineLevel="0" collapsed="false">
      <c r="A23" s="145" t="s">
        <v>1021</v>
      </c>
      <c r="B23" s="1024" t="n">
        <v>68919</v>
      </c>
      <c r="C23" s="1024" t="n">
        <v>35186</v>
      </c>
      <c r="D23" s="1024" t="n">
        <v>0</v>
      </c>
      <c r="E23" s="1024" t="n">
        <v>14789</v>
      </c>
      <c r="F23" s="1024" t="n">
        <v>6664</v>
      </c>
      <c r="G23" s="1024" t="n">
        <v>7609</v>
      </c>
      <c r="H23" s="1024" t="n">
        <v>0</v>
      </c>
      <c r="I23" s="1024" t="n">
        <v>4671</v>
      </c>
    </row>
    <row r="24" customFormat="false" ht="14.1" hidden="false" customHeight="true" outlineLevel="0" collapsed="false">
      <c r="A24" s="145" t="s">
        <v>1022</v>
      </c>
      <c r="B24" s="1024" t="n">
        <v>43949</v>
      </c>
      <c r="C24" s="1024" t="n">
        <v>24475</v>
      </c>
      <c r="D24" s="1024" t="n">
        <v>0</v>
      </c>
      <c r="E24" s="1024" t="n">
        <v>11490</v>
      </c>
      <c r="F24" s="1024" t="n">
        <v>2574</v>
      </c>
      <c r="G24" s="1024" t="n">
        <v>3857</v>
      </c>
      <c r="H24" s="1024" t="n">
        <v>0</v>
      </c>
      <c r="I24" s="1024" t="n">
        <v>1553</v>
      </c>
    </row>
    <row r="25" customFormat="false" ht="14.1" hidden="false" customHeight="true" outlineLevel="0" collapsed="false">
      <c r="A25" s="145" t="s">
        <v>1023</v>
      </c>
      <c r="B25" s="1024" t="n">
        <v>32911</v>
      </c>
      <c r="C25" s="1024" t="n">
        <v>13728</v>
      </c>
      <c r="D25" s="1024" t="n">
        <v>0</v>
      </c>
      <c r="E25" s="1024" t="n">
        <v>10536</v>
      </c>
      <c r="F25" s="1024" t="n">
        <v>946</v>
      </c>
      <c r="G25" s="1024" t="n">
        <v>5465</v>
      </c>
      <c r="H25" s="1024" t="n">
        <v>330</v>
      </c>
      <c r="I25" s="1024" t="n">
        <v>1906</v>
      </c>
    </row>
    <row r="26" customFormat="false" ht="14.1" hidden="false" customHeight="true" outlineLevel="0" collapsed="false">
      <c r="A26" s="145" t="s">
        <v>1024</v>
      </c>
      <c r="B26" s="1024" t="n">
        <v>46495</v>
      </c>
      <c r="C26" s="1024" t="n">
        <v>20103</v>
      </c>
      <c r="D26" s="1024" t="n">
        <v>0</v>
      </c>
      <c r="E26" s="1024" t="n">
        <v>16412</v>
      </c>
      <c r="F26" s="1024" t="n">
        <v>2633</v>
      </c>
      <c r="G26" s="1024" t="n">
        <v>3851</v>
      </c>
      <c r="H26" s="1024" t="n">
        <v>0</v>
      </c>
      <c r="I26" s="1024" t="n">
        <v>3496</v>
      </c>
    </row>
    <row r="27" customFormat="false" ht="10.5" hidden="false" customHeight="true" outlineLevel="0" collapsed="false">
      <c r="A27" s="128" t="s">
        <v>0</v>
      </c>
      <c r="B27" s="1025" t="n">
        <v>0</v>
      </c>
      <c r="C27" s="1025" t="n">
        <v>0</v>
      </c>
      <c r="D27" s="1025" t="n">
        <v>0</v>
      </c>
      <c r="E27" s="1025" t="n">
        <v>0</v>
      </c>
      <c r="F27" s="1025" t="n">
        <v>0</v>
      </c>
      <c r="G27" s="1025" t="n">
        <v>0</v>
      </c>
      <c r="H27" s="1025" t="n">
        <v>0</v>
      </c>
      <c r="I27" s="1025" t="n">
        <v>0</v>
      </c>
    </row>
    <row r="28" customFormat="false" ht="14.1" hidden="false" customHeight="true" outlineLevel="0" collapsed="false">
      <c r="A28" s="250" t="s">
        <v>1446</v>
      </c>
      <c r="B28" s="250"/>
      <c r="C28" s="250"/>
      <c r="D28" s="250"/>
      <c r="E28" s="250"/>
      <c r="F28" s="250"/>
      <c r="G28" s="250"/>
      <c r="H28" s="250"/>
      <c r="I28" s="250"/>
    </row>
    <row r="29" customFormat="false" ht="10.5" hidden="false" customHeight="true" outlineLevel="0" collapsed="false">
      <c r="A29" s="128"/>
      <c r="B29" s="128"/>
      <c r="C29" s="270"/>
      <c r="D29" s="128"/>
      <c r="E29" s="128"/>
      <c r="F29" s="128"/>
      <c r="G29" s="128"/>
      <c r="H29" s="128"/>
      <c r="I29" s="128"/>
    </row>
    <row r="30" customFormat="false" ht="14.1" hidden="false" customHeight="true" outlineLevel="0" collapsed="false">
      <c r="A30" s="138" t="s">
        <v>820</v>
      </c>
      <c r="B30" s="1023" t="n">
        <v>106044</v>
      </c>
      <c r="C30" s="1023" t="n">
        <v>17461</v>
      </c>
      <c r="D30" s="1023" t="n">
        <v>0</v>
      </c>
      <c r="E30" s="1023" t="n">
        <v>35115</v>
      </c>
      <c r="F30" s="1023" t="n">
        <v>3374</v>
      </c>
      <c r="G30" s="1023" t="n">
        <v>44243</v>
      </c>
      <c r="H30" s="1023" t="n">
        <v>2757</v>
      </c>
      <c r="I30" s="1023" t="n">
        <v>3094</v>
      </c>
    </row>
    <row r="31" customFormat="false" ht="14.1" hidden="false" customHeight="true" outlineLevel="0" collapsed="false">
      <c r="A31" s="145" t="s">
        <v>1009</v>
      </c>
      <c r="B31" s="1024" t="n">
        <v>21711</v>
      </c>
      <c r="C31" s="1024" t="n">
        <v>149</v>
      </c>
      <c r="D31" s="1024" t="n">
        <v>0</v>
      </c>
      <c r="E31" s="1024" t="n">
        <v>4627</v>
      </c>
      <c r="F31" s="1024" t="n">
        <v>0</v>
      </c>
      <c r="G31" s="1024" t="n">
        <v>16079</v>
      </c>
      <c r="H31" s="1024" t="n">
        <v>447</v>
      </c>
      <c r="I31" s="1024" t="n">
        <v>409</v>
      </c>
    </row>
    <row r="32" customFormat="false" ht="14.1" hidden="false" customHeight="true" outlineLevel="0" collapsed="false">
      <c r="A32" s="145" t="s">
        <v>1010</v>
      </c>
      <c r="B32" s="1024" t="n">
        <v>5318</v>
      </c>
      <c r="C32" s="1024" t="n">
        <v>642</v>
      </c>
      <c r="D32" s="1024" t="n">
        <v>0</v>
      </c>
      <c r="E32" s="1024" t="n">
        <v>1532</v>
      </c>
      <c r="F32" s="1024" t="n">
        <v>198</v>
      </c>
      <c r="G32" s="1024" t="n">
        <v>0</v>
      </c>
      <c r="H32" s="1024" t="n">
        <v>2119</v>
      </c>
      <c r="I32" s="1024" t="n">
        <v>827</v>
      </c>
    </row>
    <row r="33" customFormat="false" ht="14.1" hidden="false" customHeight="true" outlineLevel="0" collapsed="false">
      <c r="A33" s="145" t="s">
        <v>1042</v>
      </c>
      <c r="B33" s="1024" t="n">
        <v>1625</v>
      </c>
      <c r="C33" s="1024" t="n">
        <v>0</v>
      </c>
      <c r="D33" s="1024" t="n">
        <v>0</v>
      </c>
      <c r="E33" s="1024" t="n">
        <v>547</v>
      </c>
      <c r="F33" s="1024" t="n">
        <v>0</v>
      </c>
      <c r="G33" s="1024" t="n">
        <v>874</v>
      </c>
      <c r="H33" s="1024" t="n">
        <v>0</v>
      </c>
      <c r="I33" s="1024" t="n">
        <v>204</v>
      </c>
    </row>
    <row r="34" customFormat="false" ht="14.1" hidden="false" customHeight="true" outlineLevel="0" collapsed="false">
      <c r="A34" s="145" t="s">
        <v>1876</v>
      </c>
      <c r="B34" s="1024" t="n">
        <v>4658</v>
      </c>
      <c r="C34" s="1024" t="n">
        <v>1725</v>
      </c>
      <c r="D34" s="1024" t="n">
        <v>0</v>
      </c>
      <c r="E34" s="1024" t="n">
        <v>488</v>
      </c>
      <c r="F34" s="1024" t="n">
        <v>0</v>
      </c>
      <c r="G34" s="1024" t="n">
        <v>2409</v>
      </c>
      <c r="H34" s="1024" t="n">
        <v>0</v>
      </c>
      <c r="I34" s="1024" t="n">
        <v>36</v>
      </c>
    </row>
    <row r="35" customFormat="false" ht="14.1" hidden="false" customHeight="true" outlineLevel="0" collapsed="false">
      <c r="A35" s="145" t="s">
        <v>1013</v>
      </c>
      <c r="B35" s="1024" t="n">
        <v>164</v>
      </c>
      <c r="C35" s="1024" t="n">
        <v>1</v>
      </c>
      <c r="D35" s="1024" t="n">
        <v>0</v>
      </c>
      <c r="E35" s="1024" t="n">
        <v>154</v>
      </c>
      <c r="F35" s="1024" t="n">
        <v>0</v>
      </c>
      <c r="G35" s="1024" t="n">
        <v>8</v>
      </c>
      <c r="H35" s="1024" t="n">
        <v>0</v>
      </c>
      <c r="I35" s="1024" t="n">
        <v>1</v>
      </c>
    </row>
    <row r="36" customFormat="false" ht="14.1" hidden="false" customHeight="true" outlineLevel="0" collapsed="false">
      <c r="A36" s="145" t="s">
        <v>1014</v>
      </c>
      <c r="B36" s="1024" t="n">
        <v>1133</v>
      </c>
      <c r="C36" s="1024" t="n">
        <v>20</v>
      </c>
      <c r="D36" s="1024" t="n">
        <v>0</v>
      </c>
      <c r="E36" s="1024" t="n">
        <v>741</v>
      </c>
      <c r="F36" s="1024" t="n">
        <v>0</v>
      </c>
      <c r="G36" s="1024" t="n">
        <v>363</v>
      </c>
      <c r="H36" s="1024" t="n">
        <v>0</v>
      </c>
      <c r="I36" s="1024" t="n">
        <v>9</v>
      </c>
    </row>
    <row r="37" customFormat="false" ht="14.1" hidden="false" customHeight="true" outlineLevel="0" collapsed="false">
      <c r="A37" s="145" t="s">
        <v>1015</v>
      </c>
      <c r="B37" s="1024" t="n">
        <v>3655</v>
      </c>
      <c r="C37" s="1024" t="n">
        <v>559</v>
      </c>
      <c r="D37" s="1024" t="n">
        <v>0</v>
      </c>
      <c r="E37" s="1024" t="n">
        <v>788</v>
      </c>
      <c r="F37" s="1024" t="n">
        <v>13</v>
      </c>
      <c r="G37" s="1024" t="n">
        <v>2269</v>
      </c>
      <c r="H37" s="1024" t="n">
        <v>0</v>
      </c>
      <c r="I37" s="1024" t="n">
        <v>26</v>
      </c>
    </row>
    <row r="38" customFormat="false" ht="14.1" hidden="false" customHeight="true" outlineLevel="0" collapsed="false">
      <c r="A38" s="145" t="s">
        <v>1016</v>
      </c>
      <c r="B38" s="1024" t="n">
        <v>2779</v>
      </c>
      <c r="C38" s="1024" t="n">
        <v>1</v>
      </c>
      <c r="D38" s="1024" t="n">
        <v>0</v>
      </c>
      <c r="E38" s="1024" t="n">
        <v>53</v>
      </c>
      <c r="F38" s="1024" t="n">
        <v>0</v>
      </c>
      <c r="G38" s="1024" t="n">
        <v>2671</v>
      </c>
      <c r="H38" s="1024" t="n">
        <v>0</v>
      </c>
      <c r="I38" s="1024" t="n">
        <v>54</v>
      </c>
    </row>
    <row r="39" customFormat="false" ht="14.1" hidden="false" customHeight="true" outlineLevel="0" collapsed="false">
      <c r="A39" s="145" t="s">
        <v>1017</v>
      </c>
      <c r="B39" s="1024" t="n">
        <v>3210</v>
      </c>
      <c r="C39" s="1024" t="n">
        <v>9</v>
      </c>
      <c r="D39" s="1024" t="n">
        <v>0</v>
      </c>
      <c r="E39" s="1024" t="n">
        <v>403</v>
      </c>
      <c r="F39" s="1024" t="n">
        <v>0</v>
      </c>
      <c r="G39" s="1024" t="n">
        <v>2612</v>
      </c>
      <c r="H39" s="1024" t="n">
        <v>31</v>
      </c>
      <c r="I39" s="1024" t="n">
        <v>155</v>
      </c>
    </row>
    <row r="40" customFormat="false" ht="14.1" hidden="false" customHeight="true" outlineLevel="0" collapsed="false">
      <c r="A40" s="145" t="s">
        <v>1018</v>
      </c>
      <c r="B40" s="1024" t="n">
        <v>20530</v>
      </c>
      <c r="C40" s="1024" t="n">
        <v>1603</v>
      </c>
      <c r="D40" s="1024" t="n">
        <v>0</v>
      </c>
      <c r="E40" s="1024" t="n">
        <v>17743</v>
      </c>
      <c r="F40" s="1024" t="n">
        <v>855</v>
      </c>
      <c r="G40" s="1024" t="n">
        <v>0</v>
      </c>
      <c r="H40" s="1024" t="n">
        <v>0</v>
      </c>
      <c r="I40" s="1024" t="n">
        <v>329</v>
      </c>
    </row>
    <row r="41" customFormat="false" ht="14.1" hidden="false" customHeight="true" outlineLevel="0" collapsed="false">
      <c r="A41" s="145" t="s">
        <v>1019</v>
      </c>
      <c r="B41" s="1024" t="n">
        <v>7860</v>
      </c>
      <c r="C41" s="1024" t="n">
        <v>789</v>
      </c>
      <c r="D41" s="1024" t="n">
        <v>0</v>
      </c>
      <c r="E41" s="1024" t="n">
        <v>1510</v>
      </c>
      <c r="F41" s="1024" t="n">
        <v>0</v>
      </c>
      <c r="G41" s="1024" t="n">
        <v>5225</v>
      </c>
      <c r="H41" s="1024" t="n">
        <v>0</v>
      </c>
      <c r="I41" s="1024" t="n">
        <v>336</v>
      </c>
    </row>
    <row r="42" customFormat="false" ht="14.1" hidden="false" customHeight="true" outlineLevel="0" collapsed="false">
      <c r="A42" s="145" t="s">
        <v>1020</v>
      </c>
      <c r="B42" s="1024" t="n">
        <v>6648</v>
      </c>
      <c r="C42" s="1024" t="n">
        <v>2229</v>
      </c>
      <c r="D42" s="1024" t="n">
        <v>0</v>
      </c>
      <c r="E42" s="1024" t="n">
        <v>1834</v>
      </c>
      <c r="F42" s="1024" t="n">
        <v>1956</v>
      </c>
      <c r="G42" s="1024" t="n">
        <v>497</v>
      </c>
      <c r="H42" s="1024" t="n">
        <v>0</v>
      </c>
      <c r="I42" s="1024" t="n">
        <v>132</v>
      </c>
    </row>
    <row r="43" customFormat="false" ht="14.1" hidden="false" customHeight="true" outlineLevel="0" collapsed="false">
      <c r="A43" s="145" t="s">
        <v>1021</v>
      </c>
      <c r="B43" s="1024" t="n">
        <v>11997</v>
      </c>
      <c r="C43" s="1024" t="n">
        <v>4032</v>
      </c>
      <c r="D43" s="1024" t="n">
        <v>0</v>
      </c>
      <c r="E43" s="1024" t="n">
        <v>3318</v>
      </c>
      <c r="F43" s="1024" t="n">
        <v>0</v>
      </c>
      <c r="G43" s="1024" t="n">
        <v>4390</v>
      </c>
      <c r="H43" s="1024" t="n">
        <v>0</v>
      </c>
      <c r="I43" s="1024" t="n">
        <v>257</v>
      </c>
    </row>
    <row r="44" customFormat="false" ht="14.1" hidden="false" customHeight="true" outlineLevel="0" collapsed="false">
      <c r="A44" s="145" t="s">
        <v>1022</v>
      </c>
      <c r="B44" s="1024" t="n">
        <v>5425</v>
      </c>
      <c r="C44" s="1024" t="n">
        <v>2935</v>
      </c>
      <c r="D44" s="1024" t="n">
        <v>0</v>
      </c>
      <c r="E44" s="1024" t="n">
        <v>532</v>
      </c>
      <c r="F44" s="1024" t="n">
        <v>0</v>
      </c>
      <c r="G44" s="1024" t="n">
        <v>1838</v>
      </c>
      <c r="H44" s="1024" t="n">
        <v>0</v>
      </c>
      <c r="I44" s="1024" t="n">
        <v>120</v>
      </c>
    </row>
    <row r="45" customFormat="false" ht="14.1" hidden="false" customHeight="true" outlineLevel="0" collapsed="false">
      <c r="A45" s="145" t="s">
        <v>1023</v>
      </c>
      <c r="B45" s="1024" t="n">
        <v>3591</v>
      </c>
      <c r="C45" s="1024" t="n">
        <v>391</v>
      </c>
      <c r="D45" s="1024" t="n">
        <v>0</v>
      </c>
      <c r="E45" s="1024" t="n">
        <v>208</v>
      </c>
      <c r="F45" s="1024" t="n">
        <v>328</v>
      </c>
      <c r="G45" s="1024" t="n">
        <v>2399</v>
      </c>
      <c r="H45" s="1024" t="n">
        <v>160</v>
      </c>
      <c r="I45" s="1024" t="n">
        <v>105</v>
      </c>
    </row>
    <row r="46" customFormat="false" ht="14.1" hidden="false" customHeight="true" outlineLevel="0" collapsed="false">
      <c r="A46" s="145" t="s">
        <v>1024</v>
      </c>
      <c r="B46" s="1024" t="n">
        <v>5740</v>
      </c>
      <c r="C46" s="1024" t="n">
        <v>2376</v>
      </c>
      <c r="D46" s="1024" t="n">
        <v>0</v>
      </c>
      <c r="E46" s="1024" t="n">
        <v>637</v>
      </c>
      <c r="F46" s="1024" t="n">
        <v>24</v>
      </c>
      <c r="G46" s="1024" t="n">
        <v>2609</v>
      </c>
      <c r="H46" s="1024" t="n">
        <v>0</v>
      </c>
      <c r="I46" s="1024" t="n">
        <v>94</v>
      </c>
    </row>
    <row r="47" customFormat="false" ht="10.5" hidden="false" customHeight="true" outlineLevel="0" collapsed="false">
      <c r="A47" s="128"/>
      <c r="B47" s="1025" t="n">
        <v>0</v>
      </c>
      <c r="C47" s="1025" t="n">
        <v>0</v>
      </c>
      <c r="D47" s="1025" t="n">
        <v>0</v>
      </c>
      <c r="E47" s="1025" t="n">
        <v>0</v>
      </c>
      <c r="F47" s="1025" t="n">
        <v>0</v>
      </c>
      <c r="G47" s="1025" t="n">
        <v>0</v>
      </c>
      <c r="H47" s="1025" t="n">
        <v>0</v>
      </c>
      <c r="I47" s="1025" t="n">
        <v>0</v>
      </c>
    </row>
    <row r="48" customFormat="false" ht="14.1" hidden="false" customHeight="true" outlineLevel="0" collapsed="false">
      <c r="A48" s="250" t="s">
        <v>1877</v>
      </c>
      <c r="B48" s="250"/>
      <c r="C48" s="250"/>
      <c r="D48" s="250"/>
      <c r="E48" s="250"/>
      <c r="F48" s="250"/>
      <c r="G48" s="250"/>
      <c r="H48" s="250"/>
      <c r="I48" s="250"/>
    </row>
    <row r="49" customFormat="false" ht="10.5" hidden="false" customHeight="true" outlineLevel="0" collapsed="false">
      <c r="A49" s="128"/>
      <c r="B49" s="128"/>
      <c r="C49" s="270"/>
      <c r="D49" s="128"/>
      <c r="E49" s="128"/>
      <c r="F49" s="128"/>
      <c r="G49" s="128"/>
      <c r="H49" s="128"/>
      <c r="I49" s="128"/>
    </row>
    <row r="50" customFormat="false" ht="14.1" hidden="false" customHeight="true" outlineLevel="0" collapsed="false">
      <c r="A50" s="138" t="s">
        <v>820</v>
      </c>
      <c r="B50" s="1023" t="n">
        <v>80881</v>
      </c>
      <c r="C50" s="1023" t="n">
        <v>4552</v>
      </c>
      <c r="D50" s="1023" t="n">
        <v>0</v>
      </c>
      <c r="E50" s="1023" t="n">
        <v>45350</v>
      </c>
      <c r="F50" s="1023" t="n">
        <v>970</v>
      </c>
      <c r="G50" s="1023" t="n">
        <v>27191</v>
      </c>
      <c r="H50" s="1023" t="n">
        <v>648</v>
      </c>
      <c r="I50" s="1023" t="n">
        <v>2170</v>
      </c>
    </row>
    <row r="51" customFormat="false" ht="14.1" hidden="false" customHeight="true" outlineLevel="0" collapsed="false">
      <c r="A51" s="145" t="s">
        <v>1009</v>
      </c>
      <c r="B51" s="1024" t="n">
        <v>14335</v>
      </c>
      <c r="C51" s="1024" t="n">
        <v>243</v>
      </c>
      <c r="D51" s="1024" t="n">
        <v>0</v>
      </c>
      <c r="E51" s="1024" t="n">
        <v>3062</v>
      </c>
      <c r="F51" s="1024" t="n">
        <v>0</v>
      </c>
      <c r="G51" s="1024" t="n">
        <v>10556</v>
      </c>
      <c r="H51" s="1024" t="n">
        <v>379</v>
      </c>
      <c r="I51" s="1024" t="n">
        <v>95</v>
      </c>
    </row>
    <row r="52" customFormat="false" ht="14.1" hidden="false" customHeight="true" outlineLevel="0" collapsed="false">
      <c r="A52" s="145" t="s">
        <v>1010</v>
      </c>
      <c r="B52" s="1024" t="n">
        <v>4623</v>
      </c>
      <c r="C52" s="1024" t="n">
        <v>1511</v>
      </c>
      <c r="D52" s="1024" t="n">
        <v>0</v>
      </c>
      <c r="E52" s="1024" t="n">
        <v>2093</v>
      </c>
      <c r="F52" s="1024" t="n">
        <v>0</v>
      </c>
      <c r="G52" s="1024" t="n">
        <v>0</v>
      </c>
      <c r="H52" s="1024" t="n">
        <v>197</v>
      </c>
      <c r="I52" s="1024" t="n">
        <v>822</v>
      </c>
    </row>
    <row r="53" customFormat="false" ht="14.1" hidden="false" customHeight="true" outlineLevel="0" collapsed="false">
      <c r="A53" s="145" t="s">
        <v>1042</v>
      </c>
      <c r="B53" s="1024" t="n">
        <v>1354</v>
      </c>
      <c r="C53" s="1024" t="n">
        <v>83</v>
      </c>
      <c r="D53" s="1024" t="n">
        <v>0</v>
      </c>
      <c r="E53" s="1024" t="n">
        <v>361</v>
      </c>
      <c r="F53" s="1024" t="n">
        <v>0</v>
      </c>
      <c r="G53" s="1024" t="n">
        <v>542</v>
      </c>
      <c r="H53" s="1024" t="n">
        <v>0</v>
      </c>
      <c r="I53" s="1024" t="n">
        <v>368</v>
      </c>
    </row>
    <row r="54" customFormat="false" ht="14.1" hidden="false" customHeight="true" outlineLevel="0" collapsed="false">
      <c r="A54" s="145" t="s">
        <v>1876</v>
      </c>
      <c r="B54" s="1024" t="n">
        <v>152</v>
      </c>
      <c r="C54" s="1024" t="n">
        <v>0</v>
      </c>
      <c r="D54" s="1024" t="n">
        <v>0</v>
      </c>
      <c r="E54" s="1024" t="n">
        <v>68</v>
      </c>
      <c r="F54" s="1024" t="n">
        <v>0</v>
      </c>
      <c r="G54" s="1024" t="n">
        <v>84</v>
      </c>
      <c r="H54" s="1024" t="n">
        <v>0</v>
      </c>
      <c r="I54" s="1024" t="n">
        <v>0</v>
      </c>
    </row>
    <row r="55" customFormat="false" ht="14.1" hidden="false" customHeight="true" outlineLevel="0" collapsed="false">
      <c r="A55" s="145" t="s">
        <v>1013</v>
      </c>
      <c r="B55" s="1024" t="n">
        <v>456</v>
      </c>
      <c r="C55" s="1024" t="n">
        <v>3</v>
      </c>
      <c r="D55" s="1024" t="n">
        <v>0</v>
      </c>
      <c r="E55" s="1024" t="n">
        <v>380</v>
      </c>
      <c r="F55" s="1024" t="n">
        <v>0</v>
      </c>
      <c r="G55" s="1024" t="n">
        <v>73</v>
      </c>
      <c r="H55" s="1024" t="n">
        <v>0</v>
      </c>
      <c r="I55" s="1024" t="n">
        <v>0</v>
      </c>
    </row>
    <row r="56" customFormat="false" ht="14.1" hidden="false" customHeight="true" outlineLevel="0" collapsed="false">
      <c r="A56" s="145" t="s">
        <v>1014</v>
      </c>
      <c r="B56" s="1024" t="n">
        <v>2633</v>
      </c>
      <c r="C56" s="1024" t="n">
        <v>80</v>
      </c>
      <c r="D56" s="1024" t="n">
        <v>0</v>
      </c>
      <c r="E56" s="1024" t="n">
        <v>1380</v>
      </c>
      <c r="F56" s="1024" t="n">
        <v>0</v>
      </c>
      <c r="G56" s="1024" t="n">
        <v>1081</v>
      </c>
      <c r="H56" s="1024" t="n">
        <v>0</v>
      </c>
      <c r="I56" s="1024" t="n">
        <v>92</v>
      </c>
    </row>
    <row r="57" customFormat="false" ht="14.1" hidden="false" customHeight="true" outlineLevel="0" collapsed="false">
      <c r="A57" s="145" t="s">
        <v>1015</v>
      </c>
      <c r="B57" s="1024" t="n">
        <v>4134</v>
      </c>
      <c r="C57" s="1024" t="n">
        <v>833</v>
      </c>
      <c r="D57" s="1024" t="n">
        <v>0</v>
      </c>
      <c r="E57" s="1024" t="n">
        <v>831</v>
      </c>
      <c r="F57" s="1024" t="n">
        <v>51</v>
      </c>
      <c r="G57" s="1024" t="n">
        <v>2174</v>
      </c>
      <c r="H57" s="1024" t="n">
        <v>0</v>
      </c>
      <c r="I57" s="1024" t="n">
        <v>245</v>
      </c>
    </row>
    <row r="58" customFormat="false" ht="14.1" hidden="false" customHeight="true" outlineLevel="0" collapsed="false">
      <c r="A58" s="145" t="s">
        <v>1016</v>
      </c>
      <c r="B58" s="1024" t="n">
        <v>68</v>
      </c>
      <c r="C58" s="1024" t="n">
        <v>0</v>
      </c>
      <c r="D58" s="1024" t="n">
        <v>0</v>
      </c>
      <c r="E58" s="1024" t="n">
        <v>12</v>
      </c>
      <c r="F58" s="1024" t="n">
        <v>0</v>
      </c>
      <c r="G58" s="1024" t="n">
        <v>56</v>
      </c>
      <c r="H58" s="1024" t="n">
        <v>0</v>
      </c>
      <c r="I58" s="1024" t="n">
        <v>0</v>
      </c>
    </row>
    <row r="59" customFormat="false" ht="14.1" hidden="false" customHeight="true" outlineLevel="0" collapsed="false">
      <c r="A59" s="145" t="s">
        <v>1017</v>
      </c>
      <c r="B59" s="1024" t="n">
        <v>11184</v>
      </c>
      <c r="C59" s="1024" t="n">
        <v>593</v>
      </c>
      <c r="D59" s="1024" t="n">
        <v>0</v>
      </c>
      <c r="E59" s="1024" t="n">
        <v>1038</v>
      </c>
      <c r="F59" s="1024" t="n">
        <v>174</v>
      </c>
      <c r="G59" s="1024" t="n">
        <v>9215</v>
      </c>
      <c r="H59" s="1024" t="n">
        <v>51</v>
      </c>
      <c r="I59" s="1024" t="n">
        <v>113</v>
      </c>
    </row>
    <row r="60" customFormat="false" ht="14.1" hidden="false" customHeight="true" outlineLevel="0" collapsed="false">
      <c r="A60" s="145" t="s">
        <v>1018</v>
      </c>
      <c r="B60" s="1024" t="n">
        <v>35140</v>
      </c>
      <c r="C60" s="1024" t="n">
        <v>1035</v>
      </c>
      <c r="D60" s="1024" t="n">
        <v>0</v>
      </c>
      <c r="E60" s="1024" t="n">
        <v>33169</v>
      </c>
      <c r="F60" s="1024" t="n">
        <v>689</v>
      </c>
      <c r="G60" s="1024" t="n">
        <v>0</v>
      </c>
      <c r="H60" s="1024" t="n">
        <v>0</v>
      </c>
      <c r="I60" s="1024" t="n">
        <v>247</v>
      </c>
    </row>
    <row r="61" customFormat="false" ht="14.1" hidden="false" customHeight="true" outlineLevel="0" collapsed="false">
      <c r="A61" s="145" t="s">
        <v>1019</v>
      </c>
      <c r="B61" s="1024" t="n">
        <v>323</v>
      </c>
      <c r="C61" s="1024" t="n">
        <v>3</v>
      </c>
      <c r="D61" s="1024" t="n">
        <v>0</v>
      </c>
      <c r="E61" s="1024" t="n">
        <v>0</v>
      </c>
      <c r="F61" s="1024" t="n">
        <v>0</v>
      </c>
      <c r="G61" s="1024" t="n">
        <v>317</v>
      </c>
      <c r="H61" s="1024" t="n">
        <v>0</v>
      </c>
      <c r="I61" s="1024" t="n">
        <v>3</v>
      </c>
    </row>
    <row r="62" customFormat="false" ht="14.1" hidden="false" customHeight="true" outlineLevel="0" collapsed="false">
      <c r="A62" s="145" t="s">
        <v>1020</v>
      </c>
      <c r="B62" s="1024" t="n">
        <v>0</v>
      </c>
      <c r="C62" s="1024" t="n">
        <v>0</v>
      </c>
      <c r="D62" s="1024" t="n">
        <v>0</v>
      </c>
      <c r="E62" s="1024" t="n">
        <v>0</v>
      </c>
      <c r="F62" s="1024" t="n">
        <v>0</v>
      </c>
      <c r="G62" s="1024" t="n">
        <v>0</v>
      </c>
      <c r="H62" s="1024" t="n">
        <v>0</v>
      </c>
      <c r="I62" s="1024" t="n">
        <v>0</v>
      </c>
    </row>
    <row r="63" customFormat="false" ht="14.1" hidden="false" customHeight="true" outlineLevel="0" collapsed="false">
      <c r="A63" s="145" t="s">
        <v>1021</v>
      </c>
      <c r="B63" s="1024" t="n">
        <v>1992</v>
      </c>
      <c r="C63" s="1024" t="n">
        <v>0</v>
      </c>
      <c r="D63" s="1024" t="n">
        <v>0</v>
      </c>
      <c r="E63" s="1024" t="n">
        <v>1683</v>
      </c>
      <c r="F63" s="1024" t="n">
        <v>7</v>
      </c>
      <c r="G63" s="1024" t="n">
        <v>302</v>
      </c>
      <c r="H63" s="1024" t="n">
        <v>0</v>
      </c>
      <c r="I63" s="1024" t="n">
        <v>0</v>
      </c>
    </row>
    <row r="64" customFormat="false" ht="14.1" hidden="false" customHeight="true" outlineLevel="0" collapsed="false">
      <c r="A64" s="145" t="s">
        <v>1022</v>
      </c>
      <c r="B64" s="1024" t="n">
        <v>903</v>
      </c>
      <c r="C64" s="1024" t="n">
        <v>0</v>
      </c>
      <c r="D64" s="1024" t="n">
        <v>0</v>
      </c>
      <c r="E64" s="1024" t="n">
        <v>363</v>
      </c>
      <c r="F64" s="1024" t="n">
        <v>0</v>
      </c>
      <c r="G64" s="1024" t="n">
        <v>529</v>
      </c>
      <c r="H64" s="1024" t="n">
        <v>0</v>
      </c>
      <c r="I64" s="1024" t="n">
        <v>11</v>
      </c>
    </row>
    <row r="65" customFormat="false" ht="14.1" hidden="false" customHeight="true" outlineLevel="0" collapsed="false">
      <c r="A65" s="145" t="s">
        <v>1023</v>
      </c>
      <c r="B65" s="1024" t="n">
        <v>3211</v>
      </c>
      <c r="C65" s="1024" t="n">
        <v>44</v>
      </c>
      <c r="D65" s="1024" t="n">
        <v>0</v>
      </c>
      <c r="E65" s="1024" t="n">
        <v>661</v>
      </c>
      <c r="F65" s="1024" t="n">
        <v>49</v>
      </c>
      <c r="G65" s="1024" t="n">
        <v>2262</v>
      </c>
      <c r="H65" s="1024" t="n">
        <v>21</v>
      </c>
      <c r="I65" s="1024" t="n">
        <v>174</v>
      </c>
    </row>
    <row r="66" customFormat="false" ht="14.1" hidden="false" customHeight="true" outlineLevel="0" collapsed="false">
      <c r="A66" s="145" t="s">
        <v>1024</v>
      </c>
      <c r="B66" s="1024" t="n">
        <v>373</v>
      </c>
      <c r="C66" s="1024" t="n">
        <v>124</v>
      </c>
      <c r="D66" s="1024" t="n">
        <v>0</v>
      </c>
      <c r="E66" s="1024" t="n">
        <v>249</v>
      </c>
      <c r="F66" s="1024" t="n">
        <v>0</v>
      </c>
      <c r="G66" s="1024" t="n">
        <v>0</v>
      </c>
      <c r="H66" s="1024" t="n">
        <v>0</v>
      </c>
      <c r="I66" s="1024" t="n">
        <v>0</v>
      </c>
    </row>
    <row r="67" customFormat="false" ht="12.75" hidden="false" customHeight="false" outlineLevel="0" collapsed="false">
      <c r="A67" s="927" t="s">
        <v>1878</v>
      </c>
      <c r="B67" s="1025" t="n">
        <v>0</v>
      </c>
      <c r="C67" s="1025" t="n">
        <v>0</v>
      </c>
      <c r="D67" s="1025" t="n">
        <v>0</v>
      </c>
      <c r="E67" s="1025" t="n">
        <v>0</v>
      </c>
      <c r="F67" s="1025"/>
      <c r="G67" s="1025" t="n">
        <v>0</v>
      </c>
      <c r="H67" s="1025" t="n">
        <v>0</v>
      </c>
      <c r="I67" s="1025" t="n">
        <v>0</v>
      </c>
    </row>
    <row r="68" customFormat="false" ht="12.95" hidden="false" customHeight="true" outlineLevel="0" collapsed="false">
      <c r="A68" s="265" t="s">
        <v>1879</v>
      </c>
      <c r="B68" s="128"/>
      <c r="C68" s="270"/>
      <c r="D68" s="128"/>
      <c r="G68" s="265" t="s">
        <v>1647</v>
      </c>
      <c r="H68" s="128"/>
      <c r="I68" s="128"/>
    </row>
    <row r="69" customFormat="false" ht="12.95" hidden="false" customHeight="true" outlineLevel="0" collapsed="false">
      <c r="A69" s="265" t="s">
        <v>1880</v>
      </c>
      <c r="B69" s="128"/>
      <c r="C69" s="270"/>
      <c r="D69" s="128"/>
      <c r="H69" s="128"/>
      <c r="I69" s="128"/>
    </row>
    <row r="70" customFormat="false" ht="12.95" hidden="false" customHeight="true" outlineLevel="0" collapsed="false">
      <c r="A70" s="265" t="s">
        <v>1691</v>
      </c>
      <c r="B70" s="128"/>
      <c r="C70" s="270"/>
      <c r="D70" s="128"/>
      <c r="H70" s="128"/>
      <c r="I70" s="128"/>
    </row>
    <row r="71" customFormat="false" ht="12.95" hidden="false" customHeight="true" outlineLevel="0" collapsed="false">
      <c r="A71" s="265" t="s">
        <v>1881</v>
      </c>
      <c r="B71" s="128"/>
      <c r="C71" s="270"/>
      <c r="D71" s="128"/>
      <c r="H71" s="128"/>
      <c r="I71" s="128"/>
    </row>
    <row r="72" customFormat="false" ht="12.95" hidden="false" customHeight="true" outlineLevel="0" collapsed="false">
      <c r="A72" s="502" t="s">
        <v>1693</v>
      </c>
      <c r="B72" s="128"/>
      <c r="C72" s="270"/>
      <c r="D72" s="128"/>
      <c r="G72" s="265"/>
      <c r="H72" s="128"/>
      <c r="I72" s="128"/>
    </row>
    <row r="73" customFormat="false" ht="12.75" hidden="false" customHeight="false" outlineLevel="0" collapsed="false">
      <c r="A73" s="927"/>
      <c r="B73" s="927"/>
      <c r="C73" s="927"/>
      <c r="D73" s="927"/>
      <c r="E73" s="134"/>
      <c r="F73" s="928"/>
      <c r="G73" s="927"/>
      <c r="H73" s="927"/>
      <c r="I73" s="928"/>
    </row>
    <row r="74" s="502" customFormat="true" ht="12.75" hidden="false" customHeight="false" outlineLevel="0" collapsed="false">
      <c r="A74" s="108" t="s">
        <v>1570</v>
      </c>
      <c r="B74" s="108"/>
      <c r="C74" s="108"/>
      <c r="D74" s="108"/>
      <c r="E74" s="108"/>
      <c r="F74" s="108"/>
      <c r="G74" s="108"/>
      <c r="H74" s="108"/>
      <c r="I74" s="108"/>
    </row>
    <row r="75" customFormat="false" ht="12.75" hidden="false" customHeight="true" outlineLevel="0" collapsed="false">
      <c r="A75" s="269"/>
      <c r="B75" s="269"/>
      <c r="C75" s="269"/>
      <c r="D75" s="269"/>
      <c r="E75" s="269"/>
      <c r="F75" s="269"/>
      <c r="G75" s="269"/>
      <c r="H75" s="269"/>
      <c r="I75" s="269"/>
    </row>
    <row r="76" customFormat="false" ht="12.75" hidden="false" customHeight="false" outlineLevel="0" collapsed="false">
      <c r="A76" s="250" t="s">
        <v>1875</v>
      </c>
      <c r="B76" s="250"/>
      <c r="C76" s="250"/>
      <c r="D76" s="250"/>
      <c r="E76" s="250"/>
      <c r="F76" s="250"/>
      <c r="G76" s="250"/>
      <c r="H76" s="250"/>
      <c r="I76" s="250"/>
    </row>
    <row r="77" customFormat="false" ht="13.5" hidden="false" customHeight="true" outlineLevel="0" collapsed="false">
      <c r="A77" s="50"/>
      <c r="B77" s="90"/>
      <c r="C77" s="90"/>
      <c r="D77" s="90"/>
      <c r="E77" s="90"/>
      <c r="F77" s="90"/>
      <c r="G77" s="90"/>
      <c r="H77" s="90"/>
      <c r="I77" s="90"/>
    </row>
    <row r="78" customFormat="false" ht="66" hidden="false" customHeight="true" outlineLevel="0" collapsed="false">
      <c r="A78" s="747" t="s">
        <v>818</v>
      </c>
      <c r="B78" s="133" t="s">
        <v>60</v>
      </c>
      <c r="C78" s="509" t="s">
        <v>1649</v>
      </c>
      <c r="D78" s="509" t="s">
        <v>1619</v>
      </c>
      <c r="E78" s="509" t="s">
        <v>973</v>
      </c>
      <c r="F78" s="257" t="s">
        <v>1688</v>
      </c>
      <c r="G78" s="509" t="s">
        <v>1689</v>
      </c>
      <c r="H78" s="509" t="s">
        <v>1597</v>
      </c>
      <c r="I78" s="925" t="s">
        <v>1642</v>
      </c>
    </row>
    <row r="79" customFormat="false" ht="6" hidden="false" customHeight="true" outlineLevel="0" collapsed="false">
      <c r="A79" s="279"/>
      <c r="B79" s="279"/>
      <c r="C79" s="279"/>
      <c r="D79" s="279"/>
      <c r="E79" s="279"/>
      <c r="F79" s="279"/>
      <c r="G79" s="279"/>
      <c r="H79" s="279"/>
      <c r="I79" s="279"/>
    </row>
    <row r="80" customFormat="false" ht="14.1" hidden="false" customHeight="true" outlineLevel="0" collapsed="false">
      <c r="A80" s="250" t="s">
        <v>1450</v>
      </c>
      <c r="B80" s="250"/>
      <c r="C80" s="250"/>
      <c r="D80" s="250"/>
      <c r="E80" s="250"/>
      <c r="F80" s="250"/>
      <c r="G80" s="250"/>
      <c r="H80" s="250"/>
      <c r="I80" s="250"/>
    </row>
    <row r="81" customFormat="false" ht="6" hidden="false" customHeight="true" outlineLevel="0" collapsed="false">
      <c r="A81" s="128"/>
      <c r="B81" s="128"/>
      <c r="C81" s="270"/>
      <c r="D81" s="128"/>
      <c r="E81" s="128"/>
      <c r="F81" s="128"/>
      <c r="G81" s="128"/>
      <c r="H81" s="128"/>
      <c r="I81" s="128"/>
    </row>
    <row r="82" customFormat="false" ht="14.1" hidden="false" customHeight="true" outlineLevel="0" collapsed="false">
      <c r="A82" s="138" t="s">
        <v>820</v>
      </c>
      <c r="B82" s="1026" t="n">
        <v>6904</v>
      </c>
      <c r="C82" s="1026" t="n">
        <v>103</v>
      </c>
      <c r="D82" s="1026" t="n">
        <v>0</v>
      </c>
      <c r="E82" s="1026" t="n">
        <v>846</v>
      </c>
      <c r="F82" s="1026" t="n">
        <v>125</v>
      </c>
      <c r="G82" s="1026" t="n">
        <v>5596</v>
      </c>
      <c r="H82" s="1026" t="n">
        <v>11</v>
      </c>
      <c r="I82" s="1026" t="n">
        <v>223</v>
      </c>
    </row>
    <row r="83" customFormat="false" ht="14.1" hidden="false" customHeight="true" outlineLevel="0" collapsed="false">
      <c r="A83" s="145" t="s">
        <v>1009</v>
      </c>
      <c r="B83" s="1027" t="n">
        <v>137</v>
      </c>
      <c r="C83" s="1027" t="n">
        <v>33</v>
      </c>
      <c r="D83" s="1027" t="n">
        <v>0</v>
      </c>
      <c r="E83" s="1027" t="n">
        <v>7</v>
      </c>
      <c r="F83" s="1027" t="n">
        <v>0</v>
      </c>
      <c r="G83" s="1027" t="n">
        <v>97</v>
      </c>
      <c r="H83" s="1027" t="n">
        <v>0</v>
      </c>
      <c r="I83" s="1027" t="n">
        <v>0</v>
      </c>
    </row>
    <row r="84" customFormat="false" ht="14.1" hidden="false" customHeight="true" outlineLevel="0" collapsed="false">
      <c r="A84" s="145" t="s">
        <v>1010</v>
      </c>
      <c r="B84" s="1027" t="n">
        <v>204</v>
      </c>
      <c r="C84" s="1027" t="n">
        <v>0</v>
      </c>
      <c r="D84" s="1027" t="n">
        <v>0</v>
      </c>
      <c r="E84" s="1027" t="n">
        <v>95</v>
      </c>
      <c r="F84" s="1027" t="n">
        <v>0</v>
      </c>
      <c r="G84" s="1027" t="n">
        <v>0</v>
      </c>
      <c r="H84" s="1027" t="n">
        <v>10</v>
      </c>
      <c r="I84" s="1027" t="n">
        <v>99</v>
      </c>
    </row>
    <row r="85" customFormat="false" ht="14.1" hidden="false" customHeight="true" outlineLevel="0" collapsed="false">
      <c r="A85" s="145" t="s">
        <v>1042</v>
      </c>
      <c r="B85" s="1027" t="n">
        <v>72</v>
      </c>
      <c r="C85" s="1027" t="n">
        <v>10</v>
      </c>
      <c r="D85" s="1027" t="n">
        <v>0</v>
      </c>
      <c r="E85" s="1027" t="n">
        <v>41</v>
      </c>
      <c r="F85" s="1027" t="n">
        <v>0</v>
      </c>
      <c r="G85" s="1027" t="n">
        <v>21</v>
      </c>
      <c r="H85" s="1027" t="n">
        <v>0</v>
      </c>
      <c r="I85" s="1027" t="n">
        <v>0</v>
      </c>
    </row>
    <row r="86" customFormat="false" ht="14.1" hidden="false" customHeight="true" outlineLevel="0" collapsed="false">
      <c r="A86" s="145" t="s">
        <v>1876</v>
      </c>
      <c r="B86" s="1027" t="n">
        <v>1217</v>
      </c>
      <c r="C86" s="1027" t="n">
        <v>0</v>
      </c>
      <c r="D86" s="1027" t="n">
        <v>0</v>
      </c>
      <c r="E86" s="1027" t="n">
        <v>55</v>
      </c>
      <c r="F86" s="1027" t="n">
        <v>1</v>
      </c>
      <c r="G86" s="1027" t="n">
        <v>1160</v>
      </c>
      <c r="H86" s="1027" t="n">
        <v>0</v>
      </c>
      <c r="I86" s="1027" t="n">
        <v>1</v>
      </c>
    </row>
    <row r="87" customFormat="false" ht="14.1" hidden="false" customHeight="true" outlineLevel="0" collapsed="false">
      <c r="A87" s="145" t="s">
        <v>1013</v>
      </c>
      <c r="B87" s="1027" t="n">
        <v>0</v>
      </c>
      <c r="C87" s="1027" t="n">
        <v>0</v>
      </c>
      <c r="D87" s="1027" t="n">
        <v>0</v>
      </c>
      <c r="E87" s="1027" t="n">
        <v>0</v>
      </c>
      <c r="F87" s="1027" t="n">
        <v>0</v>
      </c>
      <c r="G87" s="1027" t="n">
        <v>0</v>
      </c>
      <c r="H87" s="1027" t="n">
        <v>0</v>
      </c>
      <c r="I87" s="1027" t="n">
        <v>0</v>
      </c>
    </row>
    <row r="88" customFormat="false" ht="14.1" hidden="false" customHeight="true" outlineLevel="0" collapsed="false">
      <c r="A88" s="145" t="s">
        <v>1014</v>
      </c>
      <c r="B88" s="1027" t="n">
        <v>56</v>
      </c>
      <c r="C88" s="1027" t="n">
        <v>5</v>
      </c>
      <c r="D88" s="1027" t="n">
        <v>0</v>
      </c>
      <c r="E88" s="1027" t="n">
        <v>34</v>
      </c>
      <c r="F88" s="1027" t="n">
        <v>1</v>
      </c>
      <c r="G88" s="1027" t="n">
        <v>10</v>
      </c>
      <c r="H88" s="1027" t="n">
        <v>0</v>
      </c>
      <c r="I88" s="1027" t="n">
        <v>6</v>
      </c>
    </row>
    <row r="89" customFormat="false" ht="14.1" hidden="false" customHeight="true" outlineLevel="0" collapsed="false">
      <c r="A89" s="145" t="s">
        <v>1015</v>
      </c>
      <c r="B89" s="1027" t="n">
        <v>22</v>
      </c>
      <c r="C89" s="1027" t="n">
        <v>0</v>
      </c>
      <c r="D89" s="1027" t="n">
        <v>0</v>
      </c>
      <c r="E89" s="1027" t="n">
        <v>0</v>
      </c>
      <c r="F89" s="1027" t="n">
        <v>16</v>
      </c>
      <c r="G89" s="1027" t="n">
        <v>2</v>
      </c>
      <c r="H89" s="1027" t="n">
        <v>0</v>
      </c>
      <c r="I89" s="1027" t="n">
        <v>4</v>
      </c>
    </row>
    <row r="90" customFormat="false" ht="14.1" hidden="false" customHeight="true" outlineLevel="0" collapsed="false">
      <c r="A90" s="145" t="s">
        <v>1016</v>
      </c>
      <c r="B90" s="1027" t="n">
        <v>848</v>
      </c>
      <c r="C90" s="1027" t="n">
        <v>2</v>
      </c>
      <c r="D90" s="1027" t="n">
        <v>0</v>
      </c>
      <c r="E90" s="1027" t="n">
        <v>12</v>
      </c>
      <c r="F90" s="1027" t="n">
        <v>0</v>
      </c>
      <c r="G90" s="1027" t="n">
        <v>834</v>
      </c>
      <c r="H90" s="1027" t="n">
        <v>0</v>
      </c>
      <c r="I90" s="1027" t="n">
        <v>0</v>
      </c>
    </row>
    <row r="91" customFormat="false" ht="14.1" hidden="false" customHeight="true" outlineLevel="0" collapsed="false">
      <c r="A91" s="145" t="s">
        <v>1017</v>
      </c>
      <c r="B91" s="1027" t="n">
        <v>0</v>
      </c>
      <c r="C91" s="1027" t="n">
        <v>0</v>
      </c>
      <c r="D91" s="1027" t="n">
        <v>0</v>
      </c>
      <c r="E91" s="1027" t="n">
        <v>0</v>
      </c>
      <c r="F91" s="1027" t="n">
        <v>0</v>
      </c>
      <c r="G91" s="1027" t="n">
        <v>0</v>
      </c>
      <c r="H91" s="1027" t="n">
        <v>0</v>
      </c>
      <c r="I91" s="1027" t="n">
        <v>0</v>
      </c>
    </row>
    <row r="92" customFormat="false" ht="14.1" hidden="false" customHeight="true" outlineLevel="0" collapsed="false">
      <c r="A92" s="145" t="s">
        <v>1018</v>
      </c>
      <c r="B92" s="1027" t="n">
        <v>37</v>
      </c>
      <c r="C92" s="1027" t="n">
        <v>0</v>
      </c>
      <c r="D92" s="1027" t="n">
        <v>0</v>
      </c>
      <c r="E92" s="1027" t="n">
        <v>37</v>
      </c>
      <c r="F92" s="1027" t="n">
        <v>0</v>
      </c>
      <c r="G92" s="1027" t="n">
        <v>0</v>
      </c>
      <c r="H92" s="1027" t="n">
        <v>0</v>
      </c>
      <c r="I92" s="1027" t="n">
        <v>0</v>
      </c>
    </row>
    <row r="93" customFormat="false" ht="14.1" hidden="false" customHeight="true" outlineLevel="0" collapsed="false">
      <c r="A93" s="145" t="s">
        <v>1019</v>
      </c>
      <c r="B93" s="1027" t="n">
        <v>43</v>
      </c>
      <c r="C93" s="1027" t="n">
        <v>0</v>
      </c>
      <c r="D93" s="1027" t="n">
        <v>0</v>
      </c>
      <c r="E93" s="1027" t="n">
        <v>0</v>
      </c>
      <c r="F93" s="1027" t="n">
        <v>0</v>
      </c>
      <c r="G93" s="1027" t="n">
        <v>0</v>
      </c>
      <c r="H93" s="1027" t="n">
        <v>0</v>
      </c>
      <c r="I93" s="1027" t="n">
        <v>43</v>
      </c>
    </row>
    <row r="94" customFormat="false" ht="14.1" hidden="false" customHeight="true" outlineLevel="0" collapsed="false">
      <c r="A94" s="145" t="s">
        <v>1020</v>
      </c>
      <c r="B94" s="1027" t="n">
        <v>0</v>
      </c>
      <c r="C94" s="1027" t="n">
        <v>0</v>
      </c>
      <c r="D94" s="1027" t="n">
        <v>0</v>
      </c>
      <c r="E94" s="1027" t="n">
        <v>0</v>
      </c>
      <c r="F94" s="1027" t="n">
        <v>0</v>
      </c>
      <c r="G94" s="1027" t="n">
        <v>0</v>
      </c>
      <c r="H94" s="1027" t="n">
        <v>0</v>
      </c>
      <c r="I94" s="1027" t="n">
        <v>0</v>
      </c>
    </row>
    <row r="95" customFormat="false" ht="14.1" hidden="false" customHeight="true" outlineLevel="0" collapsed="false">
      <c r="A95" s="145" t="s">
        <v>1021</v>
      </c>
      <c r="B95" s="1027" t="n">
        <v>2931</v>
      </c>
      <c r="C95" s="1027" t="n">
        <v>51</v>
      </c>
      <c r="D95" s="1027" t="n">
        <v>0</v>
      </c>
      <c r="E95" s="1027" t="n">
        <v>337</v>
      </c>
      <c r="F95" s="1027" t="n">
        <v>63</v>
      </c>
      <c r="G95" s="1027" t="n">
        <v>2452</v>
      </c>
      <c r="H95" s="1027" t="n">
        <v>0</v>
      </c>
      <c r="I95" s="1027" t="n">
        <v>28</v>
      </c>
    </row>
    <row r="96" customFormat="false" ht="14.1" hidden="false" customHeight="true" outlineLevel="0" collapsed="false">
      <c r="A96" s="145" t="s">
        <v>1022</v>
      </c>
      <c r="B96" s="1027" t="n">
        <v>791</v>
      </c>
      <c r="C96" s="1027" t="n">
        <v>0</v>
      </c>
      <c r="D96" s="1027" t="n">
        <v>0</v>
      </c>
      <c r="E96" s="1027" t="n">
        <v>151</v>
      </c>
      <c r="F96" s="1027" t="n">
        <v>0</v>
      </c>
      <c r="G96" s="1027" t="n">
        <v>640</v>
      </c>
      <c r="H96" s="1027" t="n">
        <v>0</v>
      </c>
      <c r="I96" s="1027" t="n">
        <v>0</v>
      </c>
    </row>
    <row r="97" customFormat="false" ht="14.1" hidden="false" customHeight="true" outlineLevel="0" collapsed="false">
      <c r="A97" s="145" t="s">
        <v>1023</v>
      </c>
      <c r="B97" s="1027" t="n">
        <v>108</v>
      </c>
      <c r="C97" s="1027" t="n">
        <v>0</v>
      </c>
      <c r="D97" s="1027" t="n">
        <v>0</v>
      </c>
      <c r="E97" s="1027" t="n">
        <v>32</v>
      </c>
      <c r="F97" s="1027" t="n">
        <v>3</v>
      </c>
      <c r="G97" s="1027" t="n">
        <v>54</v>
      </c>
      <c r="H97" s="1027" t="n">
        <v>1</v>
      </c>
      <c r="I97" s="1027" t="n">
        <v>18</v>
      </c>
    </row>
    <row r="98" customFormat="false" ht="14.1" hidden="false" customHeight="true" outlineLevel="0" collapsed="false">
      <c r="A98" s="145" t="s">
        <v>1024</v>
      </c>
      <c r="B98" s="1027" t="n">
        <v>438</v>
      </c>
      <c r="C98" s="1027" t="n">
        <v>2</v>
      </c>
      <c r="D98" s="1027" t="n">
        <v>0</v>
      </c>
      <c r="E98" s="1027" t="n">
        <v>45</v>
      </c>
      <c r="F98" s="1027" t="n">
        <v>41</v>
      </c>
      <c r="G98" s="1027" t="n">
        <v>326</v>
      </c>
      <c r="H98" s="1027" t="n">
        <v>0</v>
      </c>
      <c r="I98" s="1027" t="n">
        <v>24</v>
      </c>
    </row>
    <row r="99" customFormat="false" ht="6" hidden="false" customHeight="true" outlineLevel="0" collapsed="false">
      <c r="A99" s="137"/>
      <c r="B99" s="137"/>
      <c r="C99" s="137"/>
      <c r="D99" s="137"/>
      <c r="E99" s="137"/>
      <c r="F99" s="137"/>
      <c r="G99" s="137"/>
      <c r="H99" s="137"/>
      <c r="I99" s="137"/>
    </row>
    <row r="100" customFormat="false" ht="14.1" hidden="false" customHeight="true" outlineLevel="0" collapsed="false">
      <c r="A100" s="250" t="s">
        <v>1451</v>
      </c>
      <c r="B100" s="250"/>
      <c r="C100" s="250"/>
      <c r="D100" s="250"/>
      <c r="E100" s="250"/>
      <c r="F100" s="250"/>
      <c r="G100" s="250"/>
      <c r="H100" s="250"/>
      <c r="I100" s="250"/>
    </row>
    <row r="101" customFormat="false" ht="6" hidden="false" customHeight="true" outlineLevel="0" collapsed="false">
      <c r="A101" s="128"/>
      <c r="B101" s="269"/>
      <c r="C101" s="269"/>
      <c r="D101" s="269"/>
      <c r="E101" s="269"/>
      <c r="F101" s="269"/>
      <c r="G101" s="269"/>
      <c r="H101" s="269"/>
      <c r="I101" s="269"/>
    </row>
    <row r="102" customFormat="false" ht="14.1" hidden="false" customHeight="true" outlineLevel="0" collapsed="false">
      <c r="A102" s="138" t="s">
        <v>820</v>
      </c>
      <c r="B102" s="1026" t="n">
        <v>13567</v>
      </c>
      <c r="C102" s="1026" t="n">
        <v>4248</v>
      </c>
      <c r="D102" s="1026" t="n">
        <v>0</v>
      </c>
      <c r="E102" s="1026" t="n">
        <v>4936</v>
      </c>
      <c r="F102" s="1026" t="n">
        <v>287</v>
      </c>
      <c r="G102" s="1026" t="n">
        <v>2956</v>
      </c>
      <c r="H102" s="1026" t="n">
        <v>482</v>
      </c>
      <c r="I102" s="1026" t="n">
        <v>658</v>
      </c>
    </row>
    <row r="103" customFormat="false" ht="14.1" hidden="false" customHeight="true" outlineLevel="0" collapsed="false">
      <c r="A103" s="145" t="s">
        <v>1009</v>
      </c>
      <c r="B103" s="1027" t="n">
        <v>2028</v>
      </c>
      <c r="C103" s="1027" t="n">
        <v>140</v>
      </c>
      <c r="D103" s="1027" t="n">
        <v>0</v>
      </c>
      <c r="E103" s="1027" t="n">
        <v>309</v>
      </c>
      <c r="F103" s="1027" t="n">
        <v>0</v>
      </c>
      <c r="G103" s="1027" t="n">
        <v>1541</v>
      </c>
      <c r="H103" s="1027" t="n">
        <v>0</v>
      </c>
      <c r="I103" s="1027" t="n">
        <v>38</v>
      </c>
    </row>
    <row r="104" customFormat="false" ht="14.1" hidden="false" customHeight="true" outlineLevel="0" collapsed="false">
      <c r="A104" s="145" t="s">
        <v>1010</v>
      </c>
      <c r="B104" s="1027" t="n">
        <v>1248</v>
      </c>
      <c r="C104" s="1027" t="n">
        <v>96</v>
      </c>
      <c r="D104" s="1027" t="n">
        <v>0</v>
      </c>
      <c r="E104" s="1027" t="n">
        <v>377</v>
      </c>
      <c r="F104" s="1027" t="n">
        <v>17</v>
      </c>
      <c r="G104" s="1027" t="n">
        <v>0</v>
      </c>
      <c r="H104" s="1027" t="n">
        <v>482</v>
      </c>
      <c r="I104" s="1027" t="n">
        <v>276</v>
      </c>
    </row>
    <row r="105" customFormat="false" ht="14.1" hidden="false" customHeight="true" outlineLevel="0" collapsed="false">
      <c r="A105" s="145" t="s">
        <v>1042</v>
      </c>
      <c r="B105" s="1027" t="n">
        <v>150</v>
      </c>
      <c r="C105" s="1027" t="n">
        <v>47</v>
      </c>
      <c r="D105" s="1027" t="n">
        <v>0</v>
      </c>
      <c r="E105" s="1027" t="n">
        <v>2</v>
      </c>
      <c r="F105" s="1027" t="n">
        <v>0</v>
      </c>
      <c r="G105" s="1027" t="n">
        <v>101</v>
      </c>
      <c r="H105" s="1027" t="n">
        <v>0</v>
      </c>
      <c r="I105" s="1027" t="n">
        <v>0</v>
      </c>
    </row>
    <row r="106" customFormat="false" ht="14.1" hidden="false" customHeight="true" outlineLevel="0" collapsed="false">
      <c r="A106" s="145" t="s">
        <v>1876</v>
      </c>
      <c r="B106" s="1027" t="n">
        <v>220</v>
      </c>
      <c r="C106" s="1027" t="n">
        <v>30</v>
      </c>
      <c r="D106" s="1027" t="n">
        <v>0</v>
      </c>
      <c r="E106" s="1027" t="n">
        <v>163</v>
      </c>
      <c r="F106" s="1027" t="n">
        <v>0</v>
      </c>
      <c r="G106" s="1027" t="n">
        <v>27</v>
      </c>
      <c r="H106" s="1027" t="n">
        <v>0</v>
      </c>
      <c r="I106" s="1027" t="n">
        <v>0</v>
      </c>
    </row>
    <row r="107" customFormat="false" ht="14.1" hidden="false" customHeight="true" outlineLevel="0" collapsed="false">
      <c r="A107" s="145" t="s">
        <v>1013</v>
      </c>
      <c r="B107" s="1027" t="n">
        <v>497</v>
      </c>
      <c r="C107" s="1027" t="n">
        <v>422</v>
      </c>
      <c r="D107" s="1027" t="n">
        <v>0</v>
      </c>
      <c r="E107" s="1027" t="n">
        <v>45</v>
      </c>
      <c r="F107" s="1027" t="n">
        <v>4</v>
      </c>
      <c r="G107" s="1027" t="n">
        <v>0</v>
      </c>
      <c r="H107" s="1027" t="n">
        <v>0</v>
      </c>
      <c r="I107" s="1027" t="n">
        <v>26</v>
      </c>
    </row>
    <row r="108" customFormat="false" ht="14.1" hidden="false" customHeight="true" outlineLevel="0" collapsed="false">
      <c r="A108" s="145" t="s">
        <v>1014</v>
      </c>
      <c r="B108" s="1027" t="n">
        <v>148</v>
      </c>
      <c r="C108" s="1027" t="n">
        <v>132</v>
      </c>
      <c r="D108" s="1027" t="n">
        <v>0</v>
      </c>
      <c r="E108" s="1027" t="n">
        <v>10</v>
      </c>
      <c r="F108" s="1027" t="n">
        <v>0</v>
      </c>
      <c r="G108" s="1027" t="n">
        <v>4</v>
      </c>
      <c r="H108" s="1027" t="n">
        <v>0</v>
      </c>
      <c r="I108" s="1027" t="n">
        <v>2</v>
      </c>
    </row>
    <row r="109" customFormat="false" ht="14.1" hidden="false" customHeight="true" outlineLevel="0" collapsed="false">
      <c r="A109" s="145" t="s">
        <v>1015</v>
      </c>
      <c r="B109" s="1027" t="n">
        <v>544</v>
      </c>
      <c r="C109" s="1027" t="n">
        <v>99</v>
      </c>
      <c r="D109" s="1027" t="n">
        <v>0</v>
      </c>
      <c r="E109" s="1027" t="n">
        <v>8</v>
      </c>
      <c r="F109" s="1027" t="n">
        <v>0</v>
      </c>
      <c r="G109" s="1027" t="n">
        <v>377</v>
      </c>
      <c r="H109" s="1027" t="n">
        <v>0</v>
      </c>
      <c r="I109" s="1027" t="n">
        <v>60</v>
      </c>
    </row>
    <row r="110" customFormat="false" ht="14.1" hidden="false" customHeight="true" outlineLevel="0" collapsed="false">
      <c r="A110" s="145" t="s">
        <v>1016</v>
      </c>
      <c r="B110" s="1027" t="n">
        <v>54</v>
      </c>
      <c r="C110" s="1027" t="n">
        <v>0</v>
      </c>
      <c r="D110" s="1027" t="n">
        <v>0</v>
      </c>
      <c r="E110" s="1027" t="n">
        <v>41</v>
      </c>
      <c r="F110" s="1027" t="n">
        <v>0</v>
      </c>
      <c r="G110" s="1027" t="n">
        <v>13</v>
      </c>
      <c r="H110" s="1027" t="n">
        <v>0</v>
      </c>
      <c r="I110" s="1027" t="n">
        <v>0</v>
      </c>
    </row>
    <row r="111" customFormat="false" ht="14.1" hidden="false" customHeight="true" outlineLevel="0" collapsed="false">
      <c r="A111" s="145" t="s">
        <v>1017</v>
      </c>
      <c r="B111" s="1027" t="n">
        <v>413</v>
      </c>
      <c r="C111" s="1027" t="n">
        <v>16</v>
      </c>
      <c r="D111" s="1027" t="n">
        <v>0</v>
      </c>
      <c r="E111" s="1027" t="n">
        <v>14</v>
      </c>
      <c r="F111" s="1027" t="n">
        <v>0</v>
      </c>
      <c r="G111" s="1027" t="n">
        <v>369</v>
      </c>
      <c r="H111" s="1027" t="n">
        <v>0</v>
      </c>
      <c r="I111" s="1027" t="n">
        <v>14</v>
      </c>
    </row>
    <row r="112" customFormat="false" ht="14.1" hidden="false" customHeight="true" outlineLevel="0" collapsed="false">
      <c r="A112" s="145" t="s">
        <v>1018</v>
      </c>
      <c r="B112" s="1027" t="n">
        <v>6828</v>
      </c>
      <c r="C112" s="1027" t="n">
        <v>3038</v>
      </c>
      <c r="D112" s="1027" t="n">
        <v>0</v>
      </c>
      <c r="E112" s="1027" t="n">
        <v>3460</v>
      </c>
      <c r="F112" s="1027" t="n">
        <v>266</v>
      </c>
      <c r="G112" s="1027" t="n">
        <v>0</v>
      </c>
      <c r="H112" s="1027" t="n">
        <v>0</v>
      </c>
      <c r="I112" s="1027" t="n">
        <v>64</v>
      </c>
    </row>
    <row r="113" customFormat="false" ht="14.1" hidden="false" customHeight="true" outlineLevel="0" collapsed="false">
      <c r="A113" s="145" t="s">
        <v>1019</v>
      </c>
      <c r="B113" s="1027" t="n">
        <v>19</v>
      </c>
      <c r="C113" s="1027" t="n">
        <v>14</v>
      </c>
      <c r="D113" s="1027" t="n">
        <v>0</v>
      </c>
      <c r="E113" s="1027" t="n">
        <v>2</v>
      </c>
      <c r="F113" s="1027" t="n">
        <v>0</v>
      </c>
      <c r="G113" s="1027" t="n">
        <v>0</v>
      </c>
      <c r="H113" s="1027" t="n">
        <v>0</v>
      </c>
      <c r="I113" s="1027" t="n">
        <v>3</v>
      </c>
    </row>
    <row r="114" customFormat="false" ht="14.1" hidden="false" customHeight="true" outlineLevel="0" collapsed="false">
      <c r="A114" s="145" t="s">
        <v>1020</v>
      </c>
      <c r="B114" s="1027" t="n">
        <v>0</v>
      </c>
      <c r="C114" s="1027" t="n">
        <v>0</v>
      </c>
      <c r="D114" s="1027" t="n">
        <v>0</v>
      </c>
      <c r="E114" s="1027" t="n">
        <v>0</v>
      </c>
      <c r="F114" s="1027" t="n">
        <v>0</v>
      </c>
      <c r="G114" s="1027" t="n">
        <v>0</v>
      </c>
      <c r="H114" s="1027" t="n">
        <v>0</v>
      </c>
      <c r="I114" s="1027" t="n">
        <v>0</v>
      </c>
    </row>
    <row r="115" customFormat="false" ht="14.1" hidden="false" customHeight="true" outlineLevel="0" collapsed="false">
      <c r="A115" s="145" t="s">
        <v>1021</v>
      </c>
      <c r="B115" s="1027" t="n">
        <v>446</v>
      </c>
      <c r="C115" s="1027" t="n">
        <v>53</v>
      </c>
      <c r="D115" s="1027" t="n">
        <v>0</v>
      </c>
      <c r="E115" s="1027" t="n">
        <v>292</v>
      </c>
      <c r="F115" s="1027" t="n">
        <v>0</v>
      </c>
      <c r="G115" s="1027" t="n">
        <v>28</v>
      </c>
      <c r="H115" s="1027" t="n">
        <v>0</v>
      </c>
      <c r="I115" s="1027" t="n">
        <v>73</v>
      </c>
    </row>
    <row r="116" customFormat="false" ht="14.1" hidden="false" customHeight="true" outlineLevel="0" collapsed="false">
      <c r="A116" s="145" t="s">
        <v>1022</v>
      </c>
      <c r="B116" s="1027" t="n">
        <v>54</v>
      </c>
      <c r="C116" s="1027" t="n">
        <v>0</v>
      </c>
      <c r="D116" s="1027" t="n">
        <v>0</v>
      </c>
      <c r="E116" s="1027" t="n">
        <v>54</v>
      </c>
      <c r="F116" s="1027" t="n">
        <v>0</v>
      </c>
      <c r="G116" s="1027" t="n">
        <v>0</v>
      </c>
      <c r="H116" s="1027" t="n">
        <v>0</v>
      </c>
      <c r="I116" s="1027" t="n">
        <v>0</v>
      </c>
    </row>
    <row r="117" customFormat="false" ht="14.1" hidden="false" customHeight="true" outlineLevel="0" collapsed="false">
      <c r="A117" s="145" t="s">
        <v>1023</v>
      </c>
      <c r="B117" s="1027" t="n">
        <v>772</v>
      </c>
      <c r="C117" s="1027" t="n">
        <v>161</v>
      </c>
      <c r="D117" s="1027" t="n">
        <v>0</v>
      </c>
      <c r="E117" s="1027" t="n">
        <v>19</v>
      </c>
      <c r="F117" s="1027" t="n">
        <v>0</v>
      </c>
      <c r="G117" s="1027" t="n">
        <v>490</v>
      </c>
      <c r="H117" s="1027" t="n">
        <v>0</v>
      </c>
      <c r="I117" s="1027" t="n">
        <v>102</v>
      </c>
    </row>
    <row r="118" customFormat="false" ht="14.1" hidden="false" customHeight="true" outlineLevel="0" collapsed="false">
      <c r="A118" s="145" t="s">
        <v>1024</v>
      </c>
      <c r="B118" s="1027" t="n">
        <v>146</v>
      </c>
      <c r="C118" s="1027" t="n">
        <v>0</v>
      </c>
      <c r="D118" s="1027" t="n">
        <v>0</v>
      </c>
      <c r="E118" s="1027" t="n">
        <v>140</v>
      </c>
      <c r="F118" s="1027" t="n">
        <v>0</v>
      </c>
      <c r="G118" s="1027" t="n">
        <v>6</v>
      </c>
      <c r="H118" s="1027" t="n">
        <v>0</v>
      </c>
      <c r="I118" s="1027" t="n">
        <v>0</v>
      </c>
    </row>
    <row r="119" customFormat="false" ht="6" hidden="false" customHeight="true" outlineLevel="0" collapsed="false">
      <c r="A119" s="1025"/>
      <c r="B119" s="1025" t="n">
        <v>0</v>
      </c>
      <c r="C119" s="1025" t="n">
        <v>0</v>
      </c>
      <c r="D119" s="1025" t="n">
        <v>0</v>
      </c>
      <c r="E119" s="1025" t="n">
        <v>0</v>
      </c>
      <c r="F119" s="1025" t="n">
        <v>0</v>
      </c>
      <c r="G119" s="1025" t="n">
        <v>0</v>
      </c>
      <c r="H119" s="1025" t="n">
        <v>0</v>
      </c>
      <c r="I119" s="1025" t="n">
        <v>0</v>
      </c>
    </row>
    <row r="120" customFormat="false" ht="14.1" hidden="false" customHeight="true" outlineLevel="0" collapsed="false">
      <c r="A120" s="250" t="s">
        <v>60</v>
      </c>
      <c r="B120" s="250"/>
      <c r="C120" s="250"/>
      <c r="D120" s="250"/>
      <c r="E120" s="250"/>
      <c r="F120" s="250"/>
      <c r="G120" s="250"/>
      <c r="H120" s="250"/>
      <c r="I120" s="250"/>
    </row>
    <row r="121" customFormat="false" ht="6" hidden="false" customHeight="true" outlineLevel="0" collapsed="false">
      <c r="A121" s="128"/>
      <c r="B121" s="128"/>
      <c r="C121" s="270"/>
      <c r="D121" s="128"/>
      <c r="E121" s="128"/>
      <c r="F121" s="128"/>
      <c r="G121" s="128"/>
      <c r="H121" s="128"/>
      <c r="I121" s="128"/>
    </row>
    <row r="122" customFormat="false" ht="14.1" hidden="false" customHeight="true" outlineLevel="0" collapsed="false">
      <c r="A122" s="138" t="s">
        <v>820</v>
      </c>
      <c r="B122" s="1023" t="n">
        <v>1380796</v>
      </c>
      <c r="C122" s="1026" t="n">
        <v>479425</v>
      </c>
      <c r="D122" s="1026" t="n">
        <v>719</v>
      </c>
      <c r="E122" s="1026" t="n">
        <v>485748</v>
      </c>
      <c r="F122" s="1026" t="n">
        <v>120490</v>
      </c>
      <c r="G122" s="1026" t="n">
        <v>187332</v>
      </c>
      <c r="H122" s="1026" t="n">
        <v>17569</v>
      </c>
      <c r="I122" s="1026" t="n">
        <v>89513</v>
      </c>
    </row>
    <row r="123" customFormat="false" ht="14.1" hidden="false" customHeight="true" outlineLevel="0" collapsed="false">
      <c r="A123" s="145" t="s">
        <v>1009</v>
      </c>
      <c r="B123" s="1027" t="n">
        <v>171964</v>
      </c>
      <c r="C123" s="1027" t="n">
        <v>9225</v>
      </c>
      <c r="D123" s="1027" t="n">
        <v>719</v>
      </c>
      <c r="E123" s="1027" t="n">
        <v>82122</v>
      </c>
      <c r="F123" s="1027" t="n">
        <v>0</v>
      </c>
      <c r="G123" s="1027" t="n">
        <v>68428</v>
      </c>
      <c r="H123" s="1027" t="n">
        <v>2182</v>
      </c>
      <c r="I123" s="1027" t="n">
        <v>9288</v>
      </c>
    </row>
    <row r="124" customFormat="false" ht="14.1" hidden="false" customHeight="true" outlineLevel="0" collapsed="false">
      <c r="A124" s="145" t="s">
        <v>1010</v>
      </c>
      <c r="B124" s="1027" t="n">
        <v>147210</v>
      </c>
      <c r="C124" s="1027" t="n">
        <v>76182</v>
      </c>
      <c r="D124" s="1027" t="n">
        <v>0</v>
      </c>
      <c r="E124" s="1027" t="n">
        <v>16684</v>
      </c>
      <c r="F124" s="1027" t="n">
        <v>27848</v>
      </c>
      <c r="G124" s="1027" t="n">
        <v>0</v>
      </c>
      <c r="H124" s="1027" t="n">
        <v>14477</v>
      </c>
      <c r="I124" s="1027" t="n">
        <v>12019</v>
      </c>
    </row>
    <row r="125" customFormat="false" ht="14.1" hidden="false" customHeight="true" outlineLevel="0" collapsed="false">
      <c r="A125" s="145" t="s">
        <v>1042</v>
      </c>
      <c r="B125" s="1027" t="n">
        <v>50414</v>
      </c>
      <c r="C125" s="1027" t="n">
        <v>19278</v>
      </c>
      <c r="D125" s="1027" t="n">
        <v>0</v>
      </c>
      <c r="E125" s="1027" t="n">
        <v>15877</v>
      </c>
      <c r="F125" s="1027" t="n">
        <v>9196</v>
      </c>
      <c r="G125" s="1027" t="n">
        <v>4083</v>
      </c>
      <c r="H125" s="1027" t="n">
        <v>0</v>
      </c>
      <c r="I125" s="1027" t="n">
        <v>1980</v>
      </c>
    </row>
    <row r="126" customFormat="false" ht="14.1" hidden="false" customHeight="true" outlineLevel="0" collapsed="false">
      <c r="A126" s="145" t="s">
        <v>1876</v>
      </c>
      <c r="B126" s="1027" t="n">
        <v>72060</v>
      </c>
      <c r="C126" s="1027" t="n">
        <v>46011</v>
      </c>
      <c r="D126" s="1027" t="n">
        <v>0</v>
      </c>
      <c r="E126" s="1027" t="n">
        <v>11646</v>
      </c>
      <c r="F126" s="1027" t="n">
        <v>3783</v>
      </c>
      <c r="G126" s="1027" t="n">
        <v>7889</v>
      </c>
      <c r="H126" s="1027" t="n">
        <v>0</v>
      </c>
      <c r="I126" s="1027" t="n">
        <v>2731</v>
      </c>
    </row>
    <row r="127" customFormat="false" ht="14.1" hidden="false" customHeight="true" outlineLevel="0" collapsed="false">
      <c r="A127" s="145" t="s">
        <v>1013</v>
      </c>
      <c r="B127" s="1027" t="n">
        <v>11138</v>
      </c>
      <c r="C127" s="1027" t="n">
        <v>6903</v>
      </c>
      <c r="D127" s="1027" t="n">
        <v>0</v>
      </c>
      <c r="E127" s="1027" t="n">
        <v>2728</v>
      </c>
      <c r="F127" s="1027" t="n">
        <v>455</v>
      </c>
      <c r="G127" s="1027" t="n">
        <v>422</v>
      </c>
      <c r="H127" s="1027" t="n">
        <v>0</v>
      </c>
      <c r="I127" s="1027" t="n">
        <v>630</v>
      </c>
    </row>
    <row r="128" customFormat="false" ht="14.1" hidden="false" customHeight="true" outlineLevel="0" collapsed="false">
      <c r="A128" s="145" t="s">
        <v>1014</v>
      </c>
      <c r="B128" s="1027" t="n">
        <v>44869</v>
      </c>
      <c r="C128" s="1027" t="n">
        <v>25879</v>
      </c>
      <c r="D128" s="1027" t="n">
        <v>0</v>
      </c>
      <c r="E128" s="1027" t="n">
        <v>11128</v>
      </c>
      <c r="F128" s="1027" t="n">
        <v>1871</v>
      </c>
      <c r="G128" s="1027" t="n">
        <v>3630</v>
      </c>
      <c r="H128" s="1027" t="n">
        <v>0</v>
      </c>
      <c r="I128" s="1027" t="n">
        <v>2361</v>
      </c>
    </row>
    <row r="129" customFormat="false" ht="14.1" hidden="false" customHeight="true" outlineLevel="0" collapsed="false">
      <c r="A129" s="145" t="s">
        <v>1015</v>
      </c>
      <c r="B129" s="1027" t="n">
        <v>85974</v>
      </c>
      <c r="C129" s="1027" t="n">
        <v>22713</v>
      </c>
      <c r="D129" s="1027" t="n">
        <v>0</v>
      </c>
      <c r="E129" s="1027" t="n">
        <v>21971</v>
      </c>
      <c r="F129" s="1027" t="n">
        <v>16419</v>
      </c>
      <c r="G129" s="1027" t="n">
        <v>15811</v>
      </c>
      <c r="H129" s="1027" t="n">
        <v>0</v>
      </c>
      <c r="I129" s="1027" t="n">
        <v>9060</v>
      </c>
    </row>
    <row r="130" customFormat="false" ht="14.1" hidden="false" customHeight="true" outlineLevel="0" collapsed="false">
      <c r="A130" s="145" t="s">
        <v>1016</v>
      </c>
      <c r="B130" s="1027" t="n">
        <v>46556</v>
      </c>
      <c r="C130" s="1027" t="n">
        <v>31215</v>
      </c>
      <c r="D130" s="1027" t="n">
        <v>0</v>
      </c>
      <c r="E130" s="1027" t="n">
        <v>5021</v>
      </c>
      <c r="F130" s="1027" t="n">
        <v>1079</v>
      </c>
      <c r="G130" s="1027" t="n">
        <v>7647</v>
      </c>
      <c r="H130" s="1027" t="n">
        <v>0</v>
      </c>
      <c r="I130" s="1027" t="n">
        <v>1594</v>
      </c>
    </row>
    <row r="131" customFormat="false" ht="14.1" hidden="false" customHeight="true" outlineLevel="0" collapsed="false">
      <c r="A131" s="145" t="s">
        <v>1017</v>
      </c>
      <c r="B131" s="1027" t="n">
        <v>149102</v>
      </c>
      <c r="C131" s="1027" t="n">
        <v>48636</v>
      </c>
      <c r="D131" s="1027" t="n">
        <v>0</v>
      </c>
      <c r="E131" s="1027" t="n">
        <v>47157</v>
      </c>
      <c r="F131" s="1027" t="n">
        <v>13416</v>
      </c>
      <c r="G131" s="1027" t="n">
        <v>28234</v>
      </c>
      <c r="H131" s="1027" t="n">
        <v>398</v>
      </c>
      <c r="I131" s="1027" t="n">
        <v>11261</v>
      </c>
    </row>
    <row r="132" customFormat="false" ht="14.1" hidden="false" customHeight="true" outlineLevel="0" collapsed="false">
      <c r="A132" s="145" t="s">
        <v>1018</v>
      </c>
      <c r="B132" s="1027" t="n">
        <v>301373</v>
      </c>
      <c r="C132" s="1027" t="n">
        <v>71143</v>
      </c>
      <c r="D132" s="1027" t="n">
        <v>0</v>
      </c>
      <c r="E132" s="1027" t="n">
        <v>184293</v>
      </c>
      <c r="F132" s="1027" t="n">
        <v>23754</v>
      </c>
      <c r="G132" s="1027" t="n">
        <v>0</v>
      </c>
      <c r="H132" s="1027" t="n">
        <v>0</v>
      </c>
      <c r="I132" s="1027" t="n">
        <v>22183</v>
      </c>
    </row>
    <row r="133" customFormat="false" ht="14.1" hidden="false" customHeight="true" outlineLevel="0" collapsed="false">
      <c r="A133" s="145" t="s">
        <v>1019</v>
      </c>
      <c r="B133" s="1027" t="n">
        <v>51798</v>
      </c>
      <c r="C133" s="1027" t="n">
        <v>13465</v>
      </c>
      <c r="D133" s="1027" t="n">
        <v>0</v>
      </c>
      <c r="E133" s="1027" t="n">
        <v>20741</v>
      </c>
      <c r="F133" s="1027" t="n">
        <v>3097</v>
      </c>
      <c r="G133" s="1027" t="n">
        <v>11084</v>
      </c>
      <c r="H133" s="1027" t="n">
        <v>0</v>
      </c>
      <c r="I133" s="1027" t="n">
        <v>3411</v>
      </c>
    </row>
    <row r="134" customFormat="false" ht="14.1" hidden="false" customHeight="true" outlineLevel="0" collapsed="false">
      <c r="A134" s="145" t="s">
        <v>1020</v>
      </c>
      <c r="B134" s="1027" t="n">
        <v>17146</v>
      </c>
      <c r="C134" s="1027" t="n">
        <v>5114</v>
      </c>
      <c r="D134" s="1027" t="n">
        <v>0</v>
      </c>
      <c r="E134" s="1027" t="n">
        <v>4432</v>
      </c>
      <c r="F134" s="1027" t="n">
        <v>6240</v>
      </c>
      <c r="G134" s="1027" t="n">
        <v>997</v>
      </c>
      <c r="H134" s="1027" t="n">
        <v>0</v>
      </c>
      <c r="I134" s="1027" t="n">
        <v>363</v>
      </c>
    </row>
    <row r="135" customFormat="false" ht="14.1" hidden="false" customHeight="true" outlineLevel="0" collapsed="false">
      <c r="A135" s="145" t="s">
        <v>1021</v>
      </c>
      <c r="B135" s="1027" t="n">
        <v>86285</v>
      </c>
      <c r="C135" s="1027" t="n">
        <v>39322</v>
      </c>
      <c r="D135" s="1027" t="n">
        <v>0</v>
      </c>
      <c r="E135" s="1027" t="n">
        <v>20419</v>
      </c>
      <c r="F135" s="1027" t="n">
        <v>6734</v>
      </c>
      <c r="G135" s="1027" t="n">
        <v>14781</v>
      </c>
      <c r="H135" s="1027" t="n">
        <v>0</v>
      </c>
      <c r="I135" s="1027" t="n">
        <v>5029</v>
      </c>
    </row>
    <row r="136" customFormat="false" ht="14.1" hidden="false" customHeight="true" outlineLevel="0" collapsed="false">
      <c r="A136" s="145" t="s">
        <v>1022</v>
      </c>
      <c r="B136" s="1027" t="n">
        <v>51122</v>
      </c>
      <c r="C136" s="1027" t="n">
        <v>27410</v>
      </c>
      <c r="D136" s="1027" t="n">
        <v>0</v>
      </c>
      <c r="E136" s="1027" t="n">
        <v>12590</v>
      </c>
      <c r="F136" s="1027" t="n">
        <v>2574</v>
      </c>
      <c r="G136" s="1027" t="n">
        <v>6864</v>
      </c>
      <c r="H136" s="1027" t="n">
        <v>0</v>
      </c>
      <c r="I136" s="1027" t="n">
        <v>1684</v>
      </c>
    </row>
    <row r="137" customFormat="false" ht="14.1" hidden="false" customHeight="true" outlineLevel="0" collapsed="false">
      <c r="A137" s="145" t="s">
        <v>1023</v>
      </c>
      <c r="B137" s="1027" t="n">
        <v>40593</v>
      </c>
      <c r="C137" s="1027" t="n">
        <v>14324</v>
      </c>
      <c r="D137" s="1027" t="n">
        <v>0</v>
      </c>
      <c r="E137" s="1027" t="n">
        <v>11456</v>
      </c>
      <c r="F137" s="1027" t="n">
        <v>1326</v>
      </c>
      <c r="G137" s="1027" t="n">
        <v>10670</v>
      </c>
      <c r="H137" s="1027" t="n">
        <v>512</v>
      </c>
      <c r="I137" s="1027" t="n">
        <v>2305</v>
      </c>
    </row>
    <row r="138" customFormat="false" ht="14.1" hidden="false" customHeight="true" outlineLevel="0" collapsed="false">
      <c r="A138" s="145" t="s">
        <v>1024</v>
      </c>
      <c r="B138" s="1027" t="n">
        <v>53192</v>
      </c>
      <c r="C138" s="1027" t="n">
        <v>22605</v>
      </c>
      <c r="D138" s="1027" t="n">
        <v>0</v>
      </c>
      <c r="E138" s="1027" t="n">
        <v>17483</v>
      </c>
      <c r="F138" s="1027" t="n">
        <v>2698</v>
      </c>
      <c r="G138" s="1027" t="n">
        <v>6792</v>
      </c>
      <c r="H138" s="1027" t="n">
        <v>0</v>
      </c>
      <c r="I138" s="1027" t="n">
        <v>3614</v>
      </c>
    </row>
    <row r="139" customFormat="false" ht="12.75" hidden="false" customHeight="false" outlineLevel="0" collapsed="false">
      <c r="A139" s="830" t="s">
        <v>483</v>
      </c>
      <c r="B139" s="128"/>
      <c r="C139" s="270"/>
      <c r="D139" s="128"/>
      <c r="E139" s="128"/>
      <c r="F139" s="128"/>
      <c r="G139" s="128"/>
      <c r="H139" s="128"/>
      <c r="I139" s="128"/>
    </row>
    <row r="140" customFormat="false" ht="12.95" hidden="false" customHeight="true" outlineLevel="0" collapsed="false">
      <c r="A140" s="265" t="s">
        <v>1879</v>
      </c>
      <c r="B140" s="128"/>
      <c r="C140" s="270"/>
      <c r="D140" s="128"/>
      <c r="G140" s="265" t="s">
        <v>1647</v>
      </c>
      <c r="H140" s="128"/>
      <c r="I140" s="128"/>
    </row>
    <row r="141" customFormat="false" ht="12.95" hidden="false" customHeight="true" outlineLevel="0" collapsed="false">
      <c r="A141" s="265" t="s">
        <v>1880</v>
      </c>
      <c r="B141" s="128"/>
      <c r="C141" s="270"/>
      <c r="D141" s="128"/>
      <c r="H141" s="128"/>
      <c r="I141" s="128"/>
    </row>
    <row r="142" customFormat="false" ht="12.95" hidden="false" customHeight="true" outlineLevel="0" collapsed="false">
      <c r="A142" s="265" t="s">
        <v>1691</v>
      </c>
      <c r="B142" s="128"/>
      <c r="C142" s="270"/>
      <c r="D142" s="128"/>
      <c r="H142" s="128"/>
      <c r="I142" s="128"/>
    </row>
    <row r="143" customFormat="false" ht="12.95" hidden="false" customHeight="true" outlineLevel="0" collapsed="false">
      <c r="A143" s="265" t="s">
        <v>1881</v>
      </c>
      <c r="B143" s="128"/>
      <c r="C143" s="270"/>
      <c r="D143" s="128"/>
      <c r="H143" s="128"/>
      <c r="I143" s="128"/>
    </row>
    <row r="144" customFormat="false" ht="12.95" hidden="false" customHeight="true" outlineLevel="0" collapsed="false">
      <c r="A144" s="502" t="s">
        <v>1693</v>
      </c>
      <c r="B144" s="128"/>
      <c r="C144" s="270"/>
      <c r="D144" s="128"/>
      <c r="G144" s="265"/>
      <c r="H144" s="128"/>
      <c r="I144" s="128"/>
    </row>
  </sheetData>
  <mergeCells count="10">
    <mergeCell ref="A2:I2"/>
    <mergeCell ref="A4:I4"/>
    <mergeCell ref="A8:I8"/>
    <mergeCell ref="A28:I28"/>
    <mergeCell ref="A48:I48"/>
    <mergeCell ref="A74:I74"/>
    <mergeCell ref="A76:I76"/>
    <mergeCell ref="A80:I80"/>
    <mergeCell ref="A100:I100"/>
    <mergeCell ref="A120:I12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3" activePane="bottomRight" state="frozen"/>
      <selection pane="topLeft" activeCell="A1" activeCellId="0" sqref="A1"/>
      <selection pane="topRight" activeCell="B1" activeCellId="0" sqref="B1"/>
      <selection pane="bottomLeft" activeCell="A83" activeCellId="0" sqref="A83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86" width="24.62"/>
    <col collapsed="false" customWidth="true" hidden="false" outlineLevel="0" max="9" min="2" style="886" width="13.11"/>
    <col collapsed="false" customWidth="false" hidden="false" outlineLevel="0" max="257" min="10" style="886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28" t="s">
        <v>1570</v>
      </c>
      <c r="B2" s="1028"/>
      <c r="C2" s="1028"/>
      <c r="D2" s="1028"/>
      <c r="E2" s="1028"/>
      <c r="F2" s="1028"/>
      <c r="G2" s="1028"/>
      <c r="H2" s="1028"/>
      <c r="I2" s="1028"/>
    </row>
    <row r="3" customFormat="false" ht="12.95" hidden="false" customHeight="true" outlineLevel="0" collapsed="false">
      <c r="A3" s="1029"/>
      <c r="B3" s="1029"/>
      <c r="C3" s="1029"/>
      <c r="D3" s="1029"/>
      <c r="E3" s="1029"/>
      <c r="F3" s="1029"/>
      <c r="G3" s="1029"/>
      <c r="H3" s="1029"/>
      <c r="I3" s="1029"/>
    </row>
    <row r="4" customFormat="false" ht="12.75" hidden="false" customHeight="false" outlineLevel="0" collapsed="false">
      <c r="A4" s="1030" t="s">
        <v>1882</v>
      </c>
      <c r="B4" s="1030"/>
      <c r="C4" s="1030"/>
      <c r="D4" s="1030"/>
      <c r="E4" s="1030"/>
      <c r="F4" s="1030"/>
      <c r="G4" s="1030"/>
      <c r="H4" s="1030"/>
      <c r="I4" s="1030"/>
    </row>
    <row r="5" customFormat="false" ht="6.95" hidden="false" customHeight="true" outlineLevel="0" collapsed="false">
      <c r="A5" s="1031"/>
      <c r="B5" s="1031"/>
      <c r="C5" s="1031"/>
      <c r="D5" s="1031"/>
      <c r="E5" s="1031"/>
      <c r="F5" s="1031"/>
      <c r="G5" s="1031"/>
      <c r="H5" s="1031"/>
      <c r="I5" s="1031"/>
    </row>
    <row r="6" s="898" customFormat="true" ht="21.95" hidden="false" customHeight="true" outlineLevel="0" collapsed="false">
      <c r="A6" s="1032" t="s">
        <v>1883</v>
      </c>
      <c r="B6" s="1033" t="s">
        <v>60</v>
      </c>
      <c r="C6" s="1034" t="s">
        <v>1884</v>
      </c>
      <c r="D6" s="1034" t="s">
        <v>1885</v>
      </c>
      <c r="E6" s="1035" t="s">
        <v>1886</v>
      </c>
      <c r="F6" s="1035"/>
      <c r="G6" s="1035"/>
      <c r="H6" s="1035"/>
      <c r="I6" s="1036" t="s">
        <v>1887</v>
      </c>
    </row>
    <row r="7" s="898" customFormat="true" ht="50.1" hidden="false" customHeight="true" outlineLevel="0" collapsed="false">
      <c r="A7" s="1032"/>
      <c r="B7" s="1033"/>
      <c r="C7" s="1034"/>
      <c r="D7" s="1034"/>
      <c r="E7" s="1037" t="s">
        <v>1888</v>
      </c>
      <c r="F7" s="1037" t="s">
        <v>1889</v>
      </c>
      <c r="G7" s="1037" t="s">
        <v>1890</v>
      </c>
      <c r="H7" s="1037" t="s">
        <v>1891</v>
      </c>
      <c r="I7" s="1036"/>
    </row>
    <row r="8" customFormat="false" ht="6.95" hidden="false" customHeight="true" outlineLevel="0" collapsed="false">
      <c r="A8" s="1038"/>
      <c r="B8" s="1038"/>
      <c r="C8" s="1038"/>
      <c r="D8" s="1038"/>
      <c r="E8" s="1038"/>
      <c r="F8" s="1039"/>
      <c r="G8" s="1039"/>
      <c r="H8" s="1039"/>
      <c r="I8" s="1039"/>
    </row>
    <row r="9" s="898" customFormat="true" ht="12.75" hidden="false" customHeight="true" outlineLevel="0" collapsed="false">
      <c r="A9" s="1040" t="s">
        <v>60</v>
      </c>
      <c r="B9" s="1040"/>
      <c r="C9" s="1040"/>
      <c r="D9" s="1040"/>
      <c r="E9" s="1040"/>
      <c r="F9" s="1040"/>
      <c r="G9" s="1040"/>
      <c r="H9" s="1040"/>
      <c r="I9" s="1040"/>
    </row>
    <row r="10" s="898" customFormat="true" ht="12.75" hidden="false" customHeight="true" outlineLevel="0" collapsed="false">
      <c r="A10" s="1040" t="s">
        <v>443</v>
      </c>
      <c r="B10" s="1040"/>
      <c r="C10" s="1040"/>
      <c r="D10" s="1040"/>
      <c r="E10" s="1040"/>
      <c r="F10" s="1040"/>
      <c r="G10" s="1040"/>
      <c r="H10" s="1040"/>
      <c r="I10" s="1040"/>
    </row>
    <row r="11" s="898" customFormat="true" ht="5.45" hidden="false" customHeight="true" outlineLevel="0" collapsed="false">
      <c r="A11" s="1041"/>
      <c r="B11" s="1041"/>
      <c r="C11" s="1041"/>
      <c r="D11" s="1041"/>
      <c r="E11" s="1041"/>
      <c r="F11" s="1041"/>
      <c r="G11" s="1041"/>
      <c r="H11" s="1041"/>
      <c r="I11" s="1041"/>
    </row>
    <row r="12" s="898" customFormat="true" ht="12.75" hidden="false" customHeight="true" outlineLevel="0" collapsed="false">
      <c r="A12" s="904" t="s">
        <v>691</v>
      </c>
      <c r="B12" s="1042" t="n">
        <v>669007</v>
      </c>
      <c r="C12" s="1042" t="n">
        <v>0</v>
      </c>
      <c r="D12" s="1042" t="n">
        <v>145817</v>
      </c>
      <c r="E12" s="1042" t="n">
        <v>0</v>
      </c>
      <c r="F12" s="1042" t="n">
        <v>56241</v>
      </c>
      <c r="G12" s="1042" t="n">
        <v>3704</v>
      </c>
      <c r="H12" s="1042" t="n">
        <v>0</v>
      </c>
      <c r="I12" s="1042" t="n">
        <v>523190</v>
      </c>
    </row>
    <row r="13" s="898" customFormat="true" ht="12.75" hidden="false" customHeight="true" outlineLevel="0" collapsed="false">
      <c r="A13" s="901" t="s">
        <v>692</v>
      </c>
      <c r="B13" s="1042" t="n">
        <v>764357</v>
      </c>
      <c r="C13" s="1042" t="n">
        <v>2139</v>
      </c>
      <c r="D13" s="1042" t="n">
        <v>255729</v>
      </c>
      <c r="E13" s="1042" t="n">
        <v>0</v>
      </c>
      <c r="F13" s="1042" t="n">
        <v>64011</v>
      </c>
      <c r="G13" s="1042" t="n">
        <v>7522</v>
      </c>
      <c r="H13" s="1042" t="n">
        <v>41554</v>
      </c>
      <c r="I13" s="1042" t="n">
        <v>506489</v>
      </c>
    </row>
    <row r="14" s="898" customFormat="true" ht="6.95" hidden="false" customHeight="true" outlineLevel="0" collapsed="false">
      <c r="A14" s="904"/>
      <c r="B14" s="1042"/>
      <c r="C14" s="1042"/>
      <c r="E14" s="1042"/>
      <c r="F14" s="1042"/>
      <c r="G14" s="1042"/>
      <c r="H14" s="1042"/>
      <c r="I14" s="1042"/>
    </row>
    <row r="15" s="898" customFormat="true" ht="12.75" hidden="false" customHeight="true" outlineLevel="0" collapsed="false">
      <c r="A15" s="901" t="s">
        <v>693</v>
      </c>
      <c r="B15" s="1042" t="n">
        <v>961968</v>
      </c>
      <c r="C15" s="1042" t="n">
        <v>89910</v>
      </c>
      <c r="D15" s="1042" t="n">
        <v>867494</v>
      </c>
      <c r="E15" s="1042" t="n">
        <v>22162</v>
      </c>
      <c r="F15" s="1042" t="n">
        <v>61393</v>
      </c>
      <c r="G15" s="1042" t="n">
        <v>13170</v>
      </c>
      <c r="H15" s="1042" t="n">
        <v>48236</v>
      </c>
      <c r="I15" s="1042" t="n">
        <v>4564</v>
      </c>
    </row>
    <row r="16" s="898" customFormat="true" ht="12.75" hidden="false" customHeight="true" outlineLevel="0" collapsed="false">
      <c r="A16" s="901" t="s">
        <v>694</v>
      </c>
      <c r="B16" s="1043" t="n">
        <v>1087412</v>
      </c>
      <c r="C16" s="1042" t="n">
        <v>129392</v>
      </c>
      <c r="D16" s="1042" t="n">
        <v>925031</v>
      </c>
      <c r="E16" s="1042" t="n">
        <v>22357</v>
      </c>
      <c r="F16" s="1042" t="n">
        <v>67982</v>
      </c>
      <c r="G16" s="1042" t="n">
        <v>20721</v>
      </c>
      <c r="H16" s="1042" t="n">
        <v>61729</v>
      </c>
      <c r="I16" s="1042" t="n">
        <v>32989</v>
      </c>
    </row>
    <row r="17" s="898" customFormat="true" ht="6.95" hidden="false" customHeight="true" outlineLevel="0" collapsed="false">
      <c r="A17" s="901"/>
      <c r="B17" s="1042"/>
      <c r="C17" s="1042"/>
      <c r="D17" s="1042"/>
      <c r="E17" s="1042"/>
      <c r="F17" s="1042"/>
      <c r="G17" s="1042"/>
      <c r="H17" s="1042"/>
      <c r="I17" s="1042"/>
    </row>
    <row r="18" s="898" customFormat="true" ht="12.75" hidden="false" customHeight="true" outlineLevel="0" collapsed="false">
      <c r="A18" s="901" t="s">
        <v>698</v>
      </c>
      <c r="B18" s="1042" t="n">
        <v>985177</v>
      </c>
      <c r="C18" s="1042" t="n">
        <v>115220</v>
      </c>
      <c r="D18" s="1042" t="n">
        <v>850061</v>
      </c>
      <c r="E18" s="1042" t="n">
        <v>26856</v>
      </c>
      <c r="F18" s="1042" t="n">
        <v>51708</v>
      </c>
      <c r="G18" s="1042" t="n">
        <v>20319</v>
      </c>
      <c r="H18" s="1042" t="n">
        <v>70340</v>
      </c>
      <c r="I18" s="1042" t="n">
        <v>19896</v>
      </c>
    </row>
    <row r="19" s="898" customFormat="true" ht="12.75" hidden="false" customHeight="true" outlineLevel="0" collapsed="false">
      <c r="A19" s="901" t="s">
        <v>699</v>
      </c>
      <c r="B19" s="1042" t="n">
        <v>904623</v>
      </c>
      <c r="C19" s="1042" t="n">
        <v>109704</v>
      </c>
      <c r="D19" s="1042" t="n">
        <v>777523</v>
      </c>
      <c r="E19" s="1042" t="n">
        <v>31862</v>
      </c>
      <c r="F19" s="1042" t="n">
        <v>49515</v>
      </c>
      <c r="G19" s="1042" t="n">
        <v>20706</v>
      </c>
      <c r="H19" s="1042" t="n">
        <v>69552</v>
      </c>
      <c r="I19" s="1042" t="n">
        <v>17396</v>
      </c>
    </row>
    <row r="20" s="898" customFormat="true" ht="24.95" hidden="false" customHeight="true" outlineLevel="0" collapsed="false">
      <c r="A20" s="900" t="s">
        <v>715</v>
      </c>
      <c r="B20" s="900"/>
      <c r="C20" s="900"/>
      <c r="D20" s="900"/>
      <c r="E20" s="900"/>
      <c r="F20" s="900"/>
      <c r="G20" s="900"/>
      <c r="H20" s="900"/>
      <c r="I20" s="900"/>
    </row>
    <row r="21" s="898" customFormat="true" ht="12.75" hidden="false" customHeight="true" outlineLevel="0" collapsed="false">
      <c r="A21" s="901" t="s">
        <v>1892</v>
      </c>
      <c r="B21" s="1042" t="n">
        <v>887994</v>
      </c>
      <c r="C21" s="1042" t="n">
        <v>124647</v>
      </c>
      <c r="D21" s="1042" t="n">
        <v>747249</v>
      </c>
      <c r="E21" s="1042" t="n">
        <v>41147</v>
      </c>
      <c r="F21" s="1042" t="n">
        <v>48115</v>
      </c>
      <c r="G21" s="1042" t="n">
        <v>23331</v>
      </c>
      <c r="H21" s="1042" t="n">
        <v>67791</v>
      </c>
      <c r="I21" s="1042" t="n">
        <v>16098</v>
      </c>
    </row>
    <row r="22" s="898" customFormat="true" ht="12.75" hidden="false" customHeight="true" outlineLevel="0" collapsed="false">
      <c r="A22" s="901" t="s">
        <v>701</v>
      </c>
      <c r="B22" s="1042" t="n">
        <v>907544</v>
      </c>
      <c r="C22" s="1042" t="n">
        <v>125936</v>
      </c>
      <c r="D22" s="1042" t="n">
        <v>764533</v>
      </c>
      <c r="E22" s="1042" t="n">
        <v>17844</v>
      </c>
      <c r="F22" s="1042" t="n">
        <v>45448</v>
      </c>
      <c r="G22" s="1042" t="n">
        <v>26985</v>
      </c>
      <c r="H22" s="1042" t="n">
        <v>71747</v>
      </c>
      <c r="I22" s="1042" t="n">
        <v>17075</v>
      </c>
    </row>
    <row r="23" s="898" customFormat="true" ht="12.75" hidden="false" customHeight="true" outlineLevel="0" collapsed="false">
      <c r="A23" s="901" t="s">
        <v>702</v>
      </c>
      <c r="B23" s="1042" t="n">
        <v>941583</v>
      </c>
      <c r="C23" s="1042" t="n">
        <v>136916</v>
      </c>
      <c r="D23" s="1042" t="n">
        <v>788077</v>
      </c>
      <c r="E23" s="1042" t="n">
        <v>23809</v>
      </c>
      <c r="F23" s="1042" t="n">
        <v>49378</v>
      </c>
      <c r="G23" s="1042" t="n">
        <v>24889</v>
      </c>
      <c r="H23" s="1042" t="n">
        <v>69663</v>
      </c>
      <c r="I23" s="1042" t="n">
        <v>16590</v>
      </c>
    </row>
    <row r="24" s="898" customFormat="true" ht="12.75" hidden="false" customHeight="true" outlineLevel="0" collapsed="false">
      <c r="A24" s="901" t="s">
        <v>703</v>
      </c>
      <c r="B24" s="1042" t="n">
        <v>960726</v>
      </c>
      <c r="C24" s="1042" t="n">
        <v>147453</v>
      </c>
      <c r="D24" s="1042" t="n">
        <v>806323</v>
      </c>
      <c r="E24" s="1042" t="n">
        <v>33970</v>
      </c>
      <c r="F24" s="1042" t="n">
        <v>54564</v>
      </c>
      <c r="G24" s="1042" t="n">
        <v>24746</v>
      </c>
      <c r="H24" s="1042" t="n">
        <v>68784</v>
      </c>
      <c r="I24" s="1042" t="n">
        <v>6950</v>
      </c>
    </row>
    <row r="25" s="898" customFormat="true" ht="12.75" hidden="false" customHeight="true" outlineLevel="0" collapsed="false">
      <c r="A25" s="901" t="s">
        <v>704</v>
      </c>
      <c r="B25" s="1042" t="n">
        <v>942301</v>
      </c>
      <c r="C25" s="1042" t="n">
        <v>154854</v>
      </c>
      <c r="D25" s="1042" t="n">
        <v>781133</v>
      </c>
      <c r="E25" s="1042" t="n">
        <v>31299</v>
      </c>
      <c r="F25" s="1042" t="n">
        <v>55836</v>
      </c>
      <c r="G25" s="1042" t="n">
        <v>27061</v>
      </c>
      <c r="H25" s="1042" t="n">
        <v>66347</v>
      </c>
      <c r="I25" s="1042" t="n">
        <v>6314</v>
      </c>
    </row>
    <row r="26" s="898" customFormat="true" ht="12.75" hidden="false" customHeight="true" outlineLevel="0" collapsed="false">
      <c r="A26" s="901" t="s">
        <v>705</v>
      </c>
      <c r="B26" s="1042" t="n">
        <v>931487</v>
      </c>
      <c r="C26" s="1042" t="n">
        <v>162208</v>
      </c>
      <c r="D26" s="1042" t="n">
        <v>762877</v>
      </c>
      <c r="E26" s="1042" t="n">
        <v>33051</v>
      </c>
      <c r="F26" s="1042" t="n">
        <v>56138</v>
      </c>
      <c r="G26" s="1042" t="n">
        <v>26205</v>
      </c>
      <c r="H26" s="1042" t="n">
        <v>66816</v>
      </c>
      <c r="I26" s="1042" t="n">
        <v>6402</v>
      </c>
    </row>
    <row r="27" s="898" customFormat="true" ht="12.75" hidden="false" customHeight="true" outlineLevel="0" collapsed="false">
      <c r="A27" s="901" t="s">
        <v>706</v>
      </c>
      <c r="B27" s="1042" t="n">
        <v>966529</v>
      </c>
      <c r="C27" s="1042" t="n">
        <v>173268</v>
      </c>
      <c r="D27" s="1042" t="n">
        <v>787508</v>
      </c>
      <c r="E27" s="1042" t="n">
        <v>33387</v>
      </c>
      <c r="F27" s="1042" t="n">
        <v>56582</v>
      </c>
      <c r="G27" s="1042" t="n">
        <v>27258</v>
      </c>
      <c r="H27" s="1042" t="n">
        <v>69968</v>
      </c>
      <c r="I27" s="1042" t="n">
        <v>5753</v>
      </c>
    </row>
    <row r="28" s="898" customFormat="true" ht="12.75" hidden="false" customHeight="true" outlineLevel="0" collapsed="false">
      <c r="A28" s="901" t="s">
        <v>707</v>
      </c>
      <c r="B28" s="1042" t="n">
        <v>984962</v>
      </c>
      <c r="C28" s="1042" t="n">
        <v>185140</v>
      </c>
      <c r="D28" s="1042" t="n">
        <v>798974</v>
      </c>
      <c r="E28" s="1042" t="n">
        <v>34511</v>
      </c>
      <c r="F28" s="1042" t="n">
        <v>65148</v>
      </c>
      <c r="G28" s="1042" t="n">
        <v>27688</v>
      </c>
      <c r="H28" s="1042" t="n">
        <v>76649</v>
      </c>
      <c r="I28" s="1042" t="n">
        <v>848</v>
      </c>
    </row>
    <row r="29" s="898" customFormat="true" ht="12.75" hidden="false" customHeight="true" outlineLevel="0" collapsed="false">
      <c r="A29" s="901" t="s">
        <v>708</v>
      </c>
      <c r="B29" s="1042" t="n">
        <v>997353</v>
      </c>
      <c r="C29" s="1042" t="n">
        <v>191017</v>
      </c>
      <c r="D29" s="1042" t="n">
        <v>805972</v>
      </c>
      <c r="E29" s="1042" t="n">
        <v>32340</v>
      </c>
      <c r="F29" s="1042" t="n">
        <v>65669</v>
      </c>
      <c r="G29" s="1042" t="n">
        <v>28466</v>
      </c>
      <c r="H29" s="1042" t="n">
        <v>76356</v>
      </c>
      <c r="I29" s="1042" t="n">
        <v>364</v>
      </c>
    </row>
    <row r="30" s="898" customFormat="true" ht="6" hidden="false" customHeight="true" outlineLevel="0" collapsed="false">
      <c r="A30" s="901"/>
      <c r="B30" s="1042"/>
      <c r="C30" s="1042"/>
      <c r="D30" s="1042"/>
      <c r="E30" s="1042"/>
      <c r="F30" s="1042"/>
      <c r="G30" s="1042"/>
      <c r="H30" s="1042"/>
      <c r="I30" s="1042"/>
    </row>
    <row r="31" s="898" customFormat="true" ht="12.75" hidden="false" customHeight="true" outlineLevel="0" collapsed="false">
      <c r="A31" s="901" t="s">
        <v>1893</v>
      </c>
      <c r="B31" s="1043" t="n">
        <v>1020466</v>
      </c>
      <c r="C31" s="1042" t="n">
        <v>203230</v>
      </c>
      <c r="D31" s="1042" t="n">
        <v>815198</v>
      </c>
      <c r="E31" s="1042" t="n">
        <v>34026</v>
      </c>
      <c r="F31" s="1042" t="n">
        <v>67762</v>
      </c>
      <c r="G31" s="1042" t="n">
        <v>27979</v>
      </c>
      <c r="H31" s="1042" t="n">
        <v>79706</v>
      </c>
      <c r="I31" s="1042" t="n">
        <v>2038</v>
      </c>
    </row>
    <row r="32" s="898" customFormat="true" ht="12.75" hidden="false" customHeight="true" outlineLevel="0" collapsed="false">
      <c r="A32" s="906" t="s">
        <v>710</v>
      </c>
      <c r="B32" s="1043" t="n">
        <v>1046513</v>
      </c>
      <c r="C32" s="1042" t="n">
        <v>221469</v>
      </c>
      <c r="D32" s="1042" t="n">
        <v>824684</v>
      </c>
      <c r="E32" s="1042" t="n">
        <v>44890</v>
      </c>
      <c r="F32" s="1042" t="n">
        <v>64850</v>
      </c>
      <c r="G32" s="1042" t="n">
        <v>29055</v>
      </c>
      <c r="H32" s="1042" t="n">
        <v>89109</v>
      </c>
      <c r="I32" s="1042" t="n">
        <v>360</v>
      </c>
    </row>
    <row r="33" s="898" customFormat="true" ht="12.75" hidden="false" customHeight="true" outlineLevel="0" collapsed="false">
      <c r="A33" s="906" t="s">
        <v>711</v>
      </c>
      <c r="B33" s="1043" t="n">
        <v>1067495</v>
      </c>
      <c r="C33" s="1042" t="n">
        <v>230174</v>
      </c>
      <c r="D33" s="1042" t="n">
        <v>833811</v>
      </c>
      <c r="E33" s="1042" t="n">
        <v>50186</v>
      </c>
      <c r="F33" s="1042" t="n">
        <v>75440</v>
      </c>
      <c r="G33" s="1042" t="n">
        <v>30063</v>
      </c>
      <c r="H33" s="1042" t="n">
        <v>96110</v>
      </c>
      <c r="I33" s="1042" t="n">
        <v>3510</v>
      </c>
    </row>
    <row r="34" s="898" customFormat="true" ht="12.75" hidden="false" customHeight="true" outlineLevel="0" collapsed="false">
      <c r="A34" s="906" t="s">
        <v>712</v>
      </c>
      <c r="B34" s="1043" t="n">
        <v>1114865</v>
      </c>
      <c r="C34" s="1042" t="n">
        <v>230603</v>
      </c>
      <c r="D34" s="1042" t="n">
        <v>842745</v>
      </c>
      <c r="E34" s="1042" t="n">
        <v>31115</v>
      </c>
      <c r="F34" s="1042" t="n">
        <v>72211</v>
      </c>
      <c r="G34" s="1042" t="n">
        <v>32936</v>
      </c>
      <c r="H34" s="1042" t="n">
        <v>102535</v>
      </c>
      <c r="I34" s="1042" t="n">
        <v>41517</v>
      </c>
    </row>
    <row r="35" s="898" customFormat="true" ht="5.45" hidden="false" customHeight="true" outlineLevel="0" collapsed="false">
      <c r="A35" s="905"/>
      <c r="B35" s="1044"/>
      <c r="C35" s="905"/>
      <c r="D35" s="905"/>
    </row>
    <row r="36" s="898" customFormat="true" ht="12.75" hidden="false" customHeight="true" outlineLevel="0" collapsed="false">
      <c r="A36" s="900" t="s">
        <v>602</v>
      </c>
      <c r="B36" s="900"/>
      <c r="C36" s="900"/>
      <c r="D36" s="900"/>
      <c r="E36" s="900"/>
      <c r="F36" s="900"/>
      <c r="G36" s="900"/>
      <c r="H36" s="900"/>
      <c r="I36" s="900"/>
    </row>
    <row r="37" s="898" customFormat="true" ht="12.75" hidden="false" customHeight="true" outlineLevel="0" collapsed="false">
      <c r="A37" s="900" t="s">
        <v>443</v>
      </c>
      <c r="B37" s="900"/>
      <c r="C37" s="900"/>
      <c r="D37" s="900"/>
      <c r="E37" s="900"/>
      <c r="F37" s="900"/>
      <c r="G37" s="900"/>
      <c r="H37" s="900"/>
      <c r="I37" s="900"/>
    </row>
    <row r="38" s="898" customFormat="true" ht="5.45" hidden="false" customHeight="true" outlineLevel="0" collapsed="false">
      <c r="A38" s="905"/>
      <c r="B38" s="1044"/>
      <c r="C38" s="905"/>
      <c r="D38" s="905"/>
    </row>
    <row r="39" s="898" customFormat="true" ht="12.75" hidden="false" customHeight="true" outlineLevel="0" collapsed="false">
      <c r="A39" s="901" t="s">
        <v>691</v>
      </c>
      <c r="B39" s="1042" t="n">
        <v>337145</v>
      </c>
      <c r="C39" s="1042" t="n">
        <v>0</v>
      </c>
      <c r="D39" s="1042" t="n">
        <v>60516</v>
      </c>
      <c r="E39" s="1042" t="n">
        <v>0</v>
      </c>
      <c r="F39" s="1042" t="n">
        <v>28536</v>
      </c>
      <c r="G39" s="1042" t="n">
        <v>2320</v>
      </c>
      <c r="H39" s="1042" t="n">
        <v>0</v>
      </c>
      <c r="I39" s="1042" t="n">
        <v>276629</v>
      </c>
    </row>
    <row r="40" s="898" customFormat="true" ht="12.75" hidden="false" customHeight="true" outlineLevel="0" collapsed="false">
      <c r="A40" s="901" t="s">
        <v>692</v>
      </c>
      <c r="B40" s="1042" t="n">
        <v>415771</v>
      </c>
      <c r="C40" s="1042" t="n">
        <v>1224</v>
      </c>
      <c r="D40" s="1042" t="n">
        <v>129353</v>
      </c>
      <c r="E40" s="1042" t="n">
        <v>0</v>
      </c>
      <c r="F40" s="1042" t="n">
        <v>29070</v>
      </c>
      <c r="G40" s="1042" t="n">
        <v>4630</v>
      </c>
      <c r="H40" s="1042" t="n">
        <v>31956</v>
      </c>
      <c r="I40" s="1042" t="n">
        <v>285194</v>
      </c>
    </row>
    <row r="41" s="898" customFormat="true" ht="6.95" hidden="false" customHeight="true" outlineLevel="0" collapsed="false">
      <c r="A41" s="901"/>
      <c r="B41" s="1042"/>
      <c r="C41" s="1042"/>
      <c r="D41" s="1042"/>
      <c r="E41" s="1042"/>
      <c r="F41" s="1042"/>
      <c r="G41" s="1042"/>
      <c r="H41" s="1042"/>
      <c r="I41" s="1042"/>
    </row>
    <row r="42" s="898" customFormat="true" ht="12.75" hidden="false" customHeight="true" outlineLevel="0" collapsed="false">
      <c r="A42" s="901" t="s">
        <v>693</v>
      </c>
      <c r="B42" s="1042" t="n">
        <v>511516</v>
      </c>
      <c r="C42" s="1042" t="n">
        <v>46604</v>
      </c>
      <c r="D42" s="1042" t="n">
        <v>463952</v>
      </c>
      <c r="E42" s="1042" t="n">
        <v>13613</v>
      </c>
      <c r="F42" s="1042" t="n">
        <v>25321</v>
      </c>
      <c r="G42" s="1042" t="n">
        <v>8103</v>
      </c>
      <c r="H42" s="1042" t="n">
        <v>29936</v>
      </c>
      <c r="I42" s="1042" t="n">
        <v>960</v>
      </c>
    </row>
    <row r="43" s="898" customFormat="true" ht="12.75" hidden="false" customHeight="true" outlineLevel="0" collapsed="false">
      <c r="A43" s="901" t="s">
        <v>694</v>
      </c>
      <c r="B43" s="1042" t="n">
        <v>576499</v>
      </c>
      <c r="C43" s="1042" t="n">
        <v>68683</v>
      </c>
      <c r="D43" s="1042" t="n">
        <v>484026</v>
      </c>
      <c r="E43" s="1042" t="n">
        <v>12828</v>
      </c>
      <c r="F43" s="1042" t="n">
        <v>26583</v>
      </c>
      <c r="G43" s="1042" t="n">
        <v>12257</v>
      </c>
      <c r="H43" s="1042" t="n">
        <v>37329</v>
      </c>
      <c r="I43" s="1042" t="n">
        <v>23790</v>
      </c>
    </row>
    <row r="44" s="898" customFormat="true" ht="6.95" hidden="false" customHeight="true" outlineLevel="0" collapsed="false">
      <c r="A44" s="901"/>
      <c r="B44" s="1042"/>
      <c r="C44" s="1042"/>
      <c r="D44" s="1042"/>
      <c r="E44" s="1042"/>
      <c r="F44" s="1042"/>
      <c r="G44" s="1042"/>
      <c r="H44" s="1042"/>
      <c r="I44" s="1042"/>
    </row>
    <row r="45" s="898" customFormat="true" ht="12.75" hidden="false" customHeight="true" outlineLevel="0" collapsed="false">
      <c r="A45" s="901" t="s">
        <v>698</v>
      </c>
      <c r="B45" s="1042" t="n">
        <v>526249</v>
      </c>
      <c r="C45" s="1042" t="n">
        <v>63443</v>
      </c>
      <c r="D45" s="1042" t="n">
        <v>448506</v>
      </c>
      <c r="E45" s="1042" t="n">
        <v>15687</v>
      </c>
      <c r="F45" s="1042" t="n">
        <v>24086</v>
      </c>
      <c r="G45" s="1042" t="n">
        <v>12226</v>
      </c>
      <c r="H45" s="1042" t="n">
        <v>43941</v>
      </c>
      <c r="I45" s="1042" t="n">
        <v>14300</v>
      </c>
    </row>
    <row r="46" s="898" customFormat="true" ht="12.75" hidden="false" customHeight="true" outlineLevel="0" collapsed="false">
      <c r="A46" s="901" t="s">
        <v>699</v>
      </c>
      <c r="B46" s="1042" t="n">
        <v>482246</v>
      </c>
      <c r="C46" s="1042" t="n">
        <v>61183</v>
      </c>
      <c r="D46" s="1042" t="n">
        <v>408598</v>
      </c>
      <c r="E46" s="1042" t="n">
        <v>17994</v>
      </c>
      <c r="F46" s="1042" t="n">
        <v>23829</v>
      </c>
      <c r="G46" s="1042" t="n">
        <v>12555</v>
      </c>
      <c r="H46" s="1042" t="n">
        <v>43957</v>
      </c>
      <c r="I46" s="1042" t="n">
        <v>12465</v>
      </c>
    </row>
    <row r="47" s="898" customFormat="true" ht="24.95" hidden="false" customHeight="true" outlineLevel="0" collapsed="false">
      <c r="A47" s="900" t="s">
        <v>715</v>
      </c>
      <c r="B47" s="900"/>
      <c r="C47" s="900"/>
      <c r="D47" s="900"/>
      <c r="E47" s="900"/>
      <c r="F47" s="900"/>
      <c r="G47" s="900"/>
      <c r="H47" s="900"/>
      <c r="I47" s="900"/>
    </row>
    <row r="48" s="898" customFormat="true" ht="12.75" hidden="false" customHeight="true" outlineLevel="0" collapsed="false">
      <c r="A48" s="901" t="s">
        <v>1892</v>
      </c>
      <c r="B48" s="1042" t="n">
        <v>482906</v>
      </c>
      <c r="C48" s="1042" t="n">
        <v>70938</v>
      </c>
      <c r="D48" s="1042" t="n">
        <v>400344</v>
      </c>
      <c r="E48" s="1042" t="n">
        <v>23019</v>
      </c>
      <c r="F48" s="1042" t="n">
        <v>23516</v>
      </c>
      <c r="G48" s="1042" t="n">
        <v>13719</v>
      </c>
      <c r="H48" s="1042" t="n">
        <v>42471</v>
      </c>
      <c r="I48" s="1042" t="n">
        <v>11624</v>
      </c>
    </row>
    <row r="49" s="898" customFormat="true" ht="12.75" hidden="false" customHeight="true" outlineLevel="0" collapsed="false">
      <c r="A49" s="901" t="s">
        <v>701</v>
      </c>
      <c r="B49" s="1042" t="n">
        <v>480470</v>
      </c>
      <c r="C49" s="1042" t="n">
        <v>70312</v>
      </c>
      <c r="D49" s="1042" t="n">
        <v>398034</v>
      </c>
      <c r="E49" s="1042" t="n">
        <v>10140</v>
      </c>
      <c r="F49" s="1042" t="n">
        <v>22173</v>
      </c>
      <c r="G49" s="1042" t="n">
        <v>16241</v>
      </c>
      <c r="H49" s="1042" t="n">
        <v>44486</v>
      </c>
      <c r="I49" s="1042" t="n">
        <v>12124</v>
      </c>
    </row>
    <row r="50" s="898" customFormat="true" ht="12.75" hidden="false" customHeight="true" outlineLevel="0" collapsed="false">
      <c r="A50" s="901" t="s">
        <v>702</v>
      </c>
      <c r="B50" s="1042" t="n">
        <v>515545</v>
      </c>
      <c r="C50" s="1042" t="n">
        <v>79152</v>
      </c>
      <c r="D50" s="1042" t="n">
        <v>424301</v>
      </c>
      <c r="E50" s="1042" t="n">
        <v>14273</v>
      </c>
      <c r="F50" s="1042" t="n">
        <v>25239</v>
      </c>
      <c r="G50" s="1042" t="n">
        <v>14480</v>
      </c>
      <c r="H50" s="1042" t="n">
        <v>42008</v>
      </c>
      <c r="I50" s="1042" t="n">
        <v>12092</v>
      </c>
    </row>
    <row r="51" s="898" customFormat="true" ht="12.75" hidden="false" customHeight="true" outlineLevel="0" collapsed="false">
      <c r="A51" s="901" t="s">
        <v>703</v>
      </c>
      <c r="B51" s="1042" t="n">
        <v>529357</v>
      </c>
      <c r="C51" s="1042" t="n">
        <v>86147</v>
      </c>
      <c r="D51" s="1042" t="n">
        <v>439479</v>
      </c>
      <c r="E51" s="1042" t="n">
        <v>20830</v>
      </c>
      <c r="F51" s="1042" t="n">
        <v>27470</v>
      </c>
      <c r="G51" s="1042" t="n">
        <v>13874</v>
      </c>
      <c r="H51" s="1042" t="n">
        <v>40273</v>
      </c>
      <c r="I51" s="1042" t="n">
        <v>3731</v>
      </c>
    </row>
    <row r="52" s="898" customFormat="true" ht="12.75" hidden="false" customHeight="true" outlineLevel="0" collapsed="false">
      <c r="A52" s="901" t="s">
        <v>704</v>
      </c>
      <c r="B52" s="1042" t="n">
        <v>514974</v>
      </c>
      <c r="C52" s="1042" t="n">
        <v>90412</v>
      </c>
      <c r="D52" s="1042" t="n">
        <v>420870</v>
      </c>
      <c r="E52" s="1042" t="n">
        <v>17989</v>
      </c>
      <c r="F52" s="1042" t="n">
        <v>26250</v>
      </c>
      <c r="G52" s="1042" t="n">
        <v>14778</v>
      </c>
      <c r="H52" s="1042" t="n">
        <v>38195</v>
      </c>
      <c r="I52" s="1042" t="n">
        <v>3692</v>
      </c>
    </row>
    <row r="53" s="898" customFormat="true" ht="12.75" hidden="false" customHeight="true" outlineLevel="0" collapsed="false">
      <c r="A53" s="901" t="s">
        <v>705</v>
      </c>
      <c r="B53" s="1042" t="n">
        <v>505960</v>
      </c>
      <c r="C53" s="1042" t="n">
        <v>95859</v>
      </c>
      <c r="D53" s="1042" t="n">
        <v>406332</v>
      </c>
      <c r="E53" s="1042" t="n">
        <v>19562</v>
      </c>
      <c r="F53" s="1042" t="n">
        <v>25658</v>
      </c>
      <c r="G53" s="1042" t="n">
        <v>14155</v>
      </c>
      <c r="H53" s="1042" t="n">
        <v>37355</v>
      </c>
      <c r="I53" s="1042" t="n">
        <v>3769</v>
      </c>
    </row>
    <row r="54" s="898" customFormat="true" ht="12.75" hidden="false" customHeight="true" outlineLevel="0" collapsed="false">
      <c r="A54" s="901" t="s">
        <v>706</v>
      </c>
      <c r="B54" s="1042" t="n">
        <v>518852</v>
      </c>
      <c r="C54" s="1042" t="n">
        <v>101333</v>
      </c>
      <c r="D54" s="1042" t="n">
        <v>413984</v>
      </c>
      <c r="E54" s="1042" t="n">
        <v>20107</v>
      </c>
      <c r="F54" s="1042" t="n">
        <v>25034</v>
      </c>
      <c r="G54" s="1042" t="n">
        <v>14682</v>
      </c>
      <c r="H54" s="1042" t="n">
        <v>38307</v>
      </c>
      <c r="I54" s="1042" t="n">
        <v>3535</v>
      </c>
    </row>
    <row r="55" s="898" customFormat="true" ht="12.75" hidden="false" customHeight="true" outlineLevel="0" collapsed="false">
      <c r="A55" s="901" t="s">
        <v>707</v>
      </c>
      <c r="B55" s="1042" t="n">
        <v>523946</v>
      </c>
      <c r="C55" s="1042" t="n">
        <v>108945</v>
      </c>
      <c r="D55" s="1042" t="n">
        <v>414412</v>
      </c>
      <c r="E55" s="1042" t="n">
        <v>20794</v>
      </c>
      <c r="F55" s="1042" t="n">
        <v>29082</v>
      </c>
      <c r="G55" s="1042" t="n">
        <v>14572</v>
      </c>
      <c r="H55" s="1042" t="n">
        <v>40204</v>
      </c>
      <c r="I55" s="1042" t="n">
        <v>589</v>
      </c>
    </row>
    <row r="56" s="898" customFormat="true" ht="12.75" hidden="false" customHeight="true" outlineLevel="0" collapsed="false">
      <c r="A56" s="901" t="s">
        <v>708</v>
      </c>
      <c r="B56" s="1042" t="n">
        <v>529073</v>
      </c>
      <c r="C56" s="1042" t="n">
        <v>112340</v>
      </c>
      <c r="D56" s="1042" t="n">
        <v>416466</v>
      </c>
      <c r="E56" s="1042" t="n">
        <v>19394</v>
      </c>
      <c r="F56" s="1042" t="n">
        <v>29932</v>
      </c>
      <c r="G56" s="1042" t="n">
        <v>14955</v>
      </c>
      <c r="H56" s="1042" t="n">
        <v>39596</v>
      </c>
      <c r="I56" s="1042" t="n">
        <v>267</v>
      </c>
    </row>
    <row r="57" s="898" customFormat="true" ht="6.95" hidden="false" customHeight="true" outlineLevel="0" collapsed="false">
      <c r="A57" s="901"/>
      <c r="B57" s="1042"/>
      <c r="C57" s="1042"/>
      <c r="D57" s="1042"/>
      <c r="E57" s="1042"/>
      <c r="F57" s="1042"/>
      <c r="G57" s="1042"/>
      <c r="H57" s="1042"/>
      <c r="I57" s="1042"/>
    </row>
    <row r="58" s="898" customFormat="true" ht="12.75" hidden="false" customHeight="true" outlineLevel="0" collapsed="false">
      <c r="A58" s="901" t="s">
        <v>1893</v>
      </c>
      <c r="B58" s="1042" t="n">
        <v>543651</v>
      </c>
      <c r="C58" s="1042" t="n">
        <v>118780</v>
      </c>
      <c r="D58" s="1042" t="n">
        <v>423922</v>
      </c>
      <c r="E58" s="1042" t="n">
        <v>20430</v>
      </c>
      <c r="F58" s="1042" t="n">
        <v>32207</v>
      </c>
      <c r="G58" s="1042" t="n">
        <v>14464</v>
      </c>
      <c r="H58" s="1042" t="n">
        <v>40988</v>
      </c>
      <c r="I58" s="1042" t="n">
        <v>949</v>
      </c>
    </row>
    <row r="59" s="898" customFormat="true" ht="12.75" hidden="false" customHeight="true" outlineLevel="0" collapsed="false">
      <c r="A59" s="906" t="s">
        <v>710</v>
      </c>
      <c r="B59" s="1042" t="n">
        <v>556915</v>
      </c>
      <c r="C59" s="1042" t="n">
        <v>128705</v>
      </c>
      <c r="D59" s="1042" t="n">
        <v>427933</v>
      </c>
      <c r="E59" s="1042" t="n">
        <v>27113</v>
      </c>
      <c r="F59" s="1042" t="n">
        <v>30335</v>
      </c>
      <c r="G59" s="1042" t="n">
        <v>15072</v>
      </c>
      <c r="H59" s="1042" t="n">
        <v>46239</v>
      </c>
      <c r="I59" s="1042" t="n">
        <v>277</v>
      </c>
    </row>
    <row r="60" s="898" customFormat="true" ht="12.75" hidden="false" customHeight="true" outlineLevel="0" collapsed="false">
      <c r="A60" s="906" t="s">
        <v>711</v>
      </c>
      <c r="B60" s="1042" t="n">
        <v>570493</v>
      </c>
      <c r="C60" s="1042" t="n">
        <v>135413</v>
      </c>
      <c r="D60" s="1042" t="n">
        <v>433979</v>
      </c>
      <c r="E60" s="1042" t="n">
        <v>30279</v>
      </c>
      <c r="F60" s="1042" t="n">
        <v>35174</v>
      </c>
      <c r="G60" s="1042" t="n">
        <v>15226</v>
      </c>
      <c r="H60" s="1042" t="n">
        <v>51925</v>
      </c>
      <c r="I60" s="1042" t="n">
        <v>1101</v>
      </c>
    </row>
    <row r="61" s="898" customFormat="true" ht="12.75" hidden="false" customHeight="true" outlineLevel="0" collapsed="false">
      <c r="A61" s="906" t="s">
        <v>712</v>
      </c>
      <c r="B61" s="1042" t="n">
        <v>601094</v>
      </c>
      <c r="C61" s="1042" t="n">
        <v>137397</v>
      </c>
      <c r="D61" s="1042" t="n">
        <v>440716</v>
      </c>
      <c r="E61" s="1042" t="n">
        <v>19042</v>
      </c>
      <c r="F61" s="1042" t="n">
        <v>34408</v>
      </c>
      <c r="G61" s="1042" t="n">
        <v>16936</v>
      </c>
      <c r="H61" s="1042" t="n">
        <v>55662</v>
      </c>
      <c r="I61" s="1042" t="n">
        <v>22981</v>
      </c>
    </row>
    <row r="62" s="898" customFormat="true" ht="5.25" hidden="false" customHeight="true" outlineLevel="0" collapsed="false">
      <c r="A62" s="918"/>
      <c r="B62" s="1042"/>
      <c r="C62" s="1042"/>
      <c r="D62" s="1042"/>
      <c r="E62" s="1042"/>
      <c r="F62" s="1042"/>
      <c r="G62" s="1042"/>
      <c r="H62" s="1042"/>
      <c r="I62" s="1042"/>
    </row>
    <row r="63" s="898" customFormat="true" ht="12.75" hidden="false" customHeight="true" outlineLevel="0" collapsed="false">
      <c r="A63" s="900" t="s">
        <v>603</v>
      </c>
      <c r="B63" s="900"/>
      <c r="C63" s="900"/>
      <c r="D63" s="900"/>
      <c r="E63" s="900"/>
      <c r="F63" s="900"/>
      <c r="G63" s="900"/>
      <c r="H63" s="900"/>
      <c r="I63" s="900"/>
    </row>
    <row r="64" s="898" customFormat="true" ht="12.75" hidden="false" customHeight="true" outlineLevel="0" collapsed="false">
      <c r="A64" s="900" t="s">
        <v>443</v>
      </c>
      <c r="B64" s="900"/>
      <c r="C64" s="900"/>
      <c r="D64" s="900"/>
      <c r="E64" s="900"/>
      <c r="F64" s="900"/>
      <c r="G64" s="900"/>
      <c r="H64" s="900"/>
      <c r="I64" s="900"/>
    </row>
    <row r="65" s="898" customFormat="true" ht="5.45" hidden="false" customHeight="true" outlineLevel="0" collapsed="false">
      <c r="A65" s="905"/>
      <c r="B65" s="1044"/>
      <c r="C65" s="905"/>
      <c r="D65" s="905"/>
    </row>
    <row r="66" s="898" customFormat="true" ht="12.75" hidden="false" customHeight="true" outlineLevel="0" collapsed="false">
      <c r="A66" s="901" t="s">
        <v>691</v>
      </c>
      <c r="B66" s="1042" t="n">
        <v>331862</v>
      </c>
      <c r="C66" s="1042" t="n">
        <v>0</v>
      </c>
      <c r="D66" s="1042" t="n">
        <v>85301</v>
      </c>
      <c r="E66" s="1042" t="n">
        <v>0</v>
      </c>
      <c r="F66" s="1042" t="n">
        <v>27705</v>
      </c>
      <c r="G66" s="1042" t="n">
        <v>1384</v>
      </c>
      <c r="H66" s="1042" t="n">
        <v>0</v>
      </c>
      <c r="I66" s="1042" t="n">
        <v>246561</v>
      </c>
    </row>
    <row r="67" s="898" customFormat="true" ht="12.75" hidden="false" customHeight="true" outlineLevel="0" collapsed="false">
      <c r="A67" s="901" t="s">
        <v>692</v>
      </c>
      <c r="B67" s="1042" t="n">
        <v>348586</v>
      </c>
      <c r="C67" s="1042" t="n">
        <v>915</v>
      </c>
      <c r="D67" s="1042" t="n">
        <v>126376</v>
      </c>
      <c r="E67" s="1042" t="n">
        <v>0</v>
      </c>
      <c r="F67" s="1042" t="n">
        <v>34941</v>
      </c>
      <c r="G67" s="1042" t="n">
        <v>2892</v>
      </c>
      <c r="H67" s="1042" t="n">
        <v>9598</v>
      </c>
      <c r="I67" s="1042" t="n">
        <v>221295</v>
      </c>
    </row>
    <row r="68" s="898" customFormat="true" ht="6.95" hidden="false" customHeight="true" outlineLevel="0" collapsed="false">
      <c r="A68" s="901"/>
      <c r="B68" s="1042"/>
      <c r="C68" s="1042"/>
      <c r="D68" s="1042"/>
      <c r="E68" s="1042"/>
      <c r="F68" s="1042"/>
      <c r="G68" s="1042"/>
      <c r="H68" s="1042"/>
      <c r="I68" s="1042"/>
    </row>
    <row r="69" s="898" customFormat="true" ht="12.75" hidden="false" customHeight="true" outlineLevel="0" collapsed="false">
      <c r="A69" s="901" t="s">
        <v>693</v>
      </c>
      <c r="B69" s="1042" t="n">
        <v>450452</v>
      </c>
      <c r="C69" s="1042" t="n">
        <v>43306</v>
      </c>
      <c r="D69" s="1042" t="n">
        <v>403542</v>
      </c>
      <c r="E69" s="1042" t="n">
        <v>8549</v>
      </c>
      <c r="F69" s="1042" t="n">
        <v>36072</v>
      </c>
      <c r="G69" s="1042" t="n">
        <v>5067</v>
      </c>
      <c r="H69" s="1042" t="n">
        <v>18300</v>
      </c>
      <c r="I69" s="1042" t="n">
        <v>3604</v>
      </c>
    </row>
    <row r="70" s="898" customFormat="true" ht="12.75" hidden="false" customHeight="true" outlineLevel="0" collapsed="false">
      <c r="A70" s="901" t="s">
        <v>694</v>
      </c>
      <c r="B70" s="1042" t="n">
        <v>510913</v>
      </c>
      <c r="C70" s="1042" t="n">
        <v>60709</v>
      </c>
      <c r="D70" s="1042" t="n">
        <v>441005</v>
      </c>
      <c r="E70" s="1042" t="n">
        <v>9529</v>
      </c>
      <c r="F70" s="1042" t="n">
        <v>41399</v>
      </c>
      <c r="G70" s="1042" t="n">
        <v>8464</v>
      </c>
      <c r="H70" s="1042" t="n">
        <v>24400</v>
      </c>
      <c r="I70" s="1042" t="n">
        <v>9199</v>
      </c>
    </row>
    <row r="71" s="898" customFormat="true" ht="6.95" hidden="false" customHeight="true" outlineLevel="0" collapsed="false">
      <c r="A71" s="901"/>
      <c r="B71" s="1042"/>
      <c r="C71" s="1042"/>
      <c r="D71" s="1042"/>
      <c r="E71" s="1042"/>
      <c r="F71" s="1042"/>
      <c r="G71" s="1042"/>
      <c r="H71" s="1042"/>
      <c r="I71" s="1042"/>
    </row>
    <row r="72" s="898" customFormat="true" ht="12.75" hidden="false" customHeight="true" outlineLevel="0" collapsed="false">
      <c r="A72" s="901" t="s">
        <v>698</v>
      </c>
      <c r="B72" s="1042" t="n">
        <v>458928</v>
      </c>
      <c r="C72" s="1042" t="n">
        <v>51777</v>
      </c>
      <c r="D72" s="1042" t="n">
        <v>401555</v>
      </c>
      <c r="E72" s="1042" t="n">
        <v>11169</v>
      </c>
      <c r="F72" s="1042" t="n">
        <v>27622</v>
      </c>
      <c r="G72" s="1042" t="n">
        <v>8093</v>
      </c>
      <c r="H72" s="1042" t="n">
        <v>26399</v>
      </c>
      <c r="I72" s="1042" t="n">
        <v>5596</v>
      </c>
    </row>
    <row r="73" s="898" customFormat="true" ht="12.75" hidden="false" customHeight="true" outlineLevel="0" collapsed="false">
      <c r="A73" s="901" t="s">
        <v>699</v>
      </c>
      <c r="B73" s="1042" t="n">
        <v>422377</v>
      </c>
      <c r="C73" s="1042" t="n">
        <v>48521</v>
      </c>
      <c r="D73" s="1042" t="n">
        <v>368925</v>
      </c>
      <c r="E73" s="1042" t="n">
        <v>13868</v>
      </c>
      <c r="F73" s="1042" t="n">
        <v>25686</v>
      </c>
      <c r="G73" s="1042" t="n">
        <v>8151</v>
      </c>
      <c r="H73" s="1042" t="n">
        <v>25595</v>
      </c>
      <c r="I73" s="1042" t="n">
        <v>4931</v>
      </c>
    </row>
    <row r="74" s="898" customFormat="true" ht="24.95" hidden="false" customHeight="true" outlineLevel="0" collapsed="false">
      <c r="A74" s="900" t="s">
        <v>715</v>
      </c>
      <c r="B74" s="900"/>
      <c r="C74" s="900"/>
      <c r="D74" s="900"/>
      <c r="E74" s="900"/>
      <c r="F74" s="900"/>
      <c r="G74" s="900"/>
      <c r="H74" s="900"/>
      <c r="I74" s="900"/>
    </row>
    <row r="75" s="898" customFormat="true" ht="12.75" hidden="false" customHeight="true" outlineLevel="0" collapsed="false">
      <c r="A75" s="901" t="s">
        <v>1892</v>
      </c>
      <c r="B75" s="1042" t="n">
        <v>405088</v>
      </c>
      <c r="C75" s="1042" t="n">
        <v>53709</v>
      </c>
      <c r="D75" s="1042" t="n">
        <v>346905</v>
      </c>
      <c r="E75" s="1042" t="n">
        <v>18128</v>
      </c>
      <c r="F75" s="1042" t="n">
        <v>24599</v>
      </c>
      <c r="G75" s="1042" t="n">
        <v>9612</v>
      </c>
      <c r="H75" s="1042" t="n">
        <v>25320</v>
      </c>
      <c r="I75" s="1042" t="n">
        <v>4474</v>
      </c>
    </row>
    <row r="76" s="898" customFormat="true" ht="12.75" hidden="false" customHeight="true" outlineLevel="0" collapsed="false">
      <c r="A76" s="901" t="s">
        <v>701</v>
      </c>
      <c r="B76" s="1042" t="n">
        <v>427074</v>
      </c>
      <c r="C76" s="1042" t="n">
        <v>55624</v>
      </c>
      <c r="D76" s="1042" t="n">
        <v>366499</v>
      </c>
      <c r="E76" s="1042" t="n">
        <v>7704</v>
      </c>
      <c r="F76" s="1042" t="n">
        <v>23275</v>
      </c>
      <c r="G76" s="1042" t="n">
        <v>10744</v>
      </c>
      <c r="H76" s="1042" t="n">
        <v>27261</v>
      </c>
      <c r="I76" s="1042" t="n">
        <v>4951</v>
      </c>
    </row>
    <row r="77" s="898" customFormat="true" ht="12.75" hidden="false" customHeight="true" outlineLevel="0" collapsed="false">
      <c r="A77" s="901" t="s">
        <v>702</v>
      </c>
      <c r="B77" s="1042" t="n">
        <v>426038</v>
      </c>
      <c r="C77" s="1042" t="n">
        <v>57764</v>
      </c>
      <c r="D77" s="1042" t="n">
        <v>363776</v>
      </c>
      <c r="E77" s="1042" t="n">
        <v>9536</v>
      </c>
      <c r="F77" s="1042" t="n">
        <v>24139</v>
      </c>
      <c r="G77" s="1042" t="n">
        <v>10409</v>
      </c>
      <c r="H77" s="1042" t="n">
        <v>27655</v>
      </c>
      <c r="I77" s="1042" t="n">
        <v>4498</v>
      </c>
    </row>
    <row r="78" s="898" customFormat="true" ht="12.75" hidden="false" customHeight="true" outlineLevel="0" collapsed="false">
      <c r="A78" s="901" t="s">
        <v>703</v>
      </c>
      <c r="B78" s="1042" t="n">
        <v>431369</v>
      </c>
      <c r="C78" s="1042" t="n">
        <v>61306</v>
      </c>
      <c r="D78" s="1042" t="n">
        <v>366844</v>
      </c>
      <c r="E78" s="1042" t="n">
        <v>13140</v>
      </c>
      <c r="F78" s="1042" t="n">
        <v>27094</v>
      </c>
      <c r="G78" s="1042" t="n">
        <v>10872</v>
      </c>
      <c r="H78" s="1042" t="n">
        <v>28511</v>
      </c>
      <c r="I78" s="1042" t="n">
        <v>3219</v>
      </c>
    </row>
    <row r="79" s="898" customFormat="true" ht="12.75" hidden="false" customHeight="true" outlineLevel="0" collapsed="false">
      <c r="A79" s="901" t="s">
        <v>704</v>
      </c>
      <c r="B79" s="1042" t="n">
        <v>427327</v>
      </c>
      <c r="C79" s="1042" t="n">
        <v>64442</v>
      </c>
      <c r="D79" s="1042" t="n">
        <v>360263</v>
      </c>
      <c r="E79" s="1042" t="n">
        <v>13310</v>
      </c>
      <c r="F79" s="1042" t="n">
        <v>29586</v>
      </c>
      <c r="G79" s="1042" t="n">
        <v>12283</v>
      </c>
      <c r="H79" s="1042" t="n">
        <v>28152</v>
      </c>
      <c r="I79" s="1042" t="n">
        <v>2622</v>
      </c>
    </row>
    <row r="80" s="898" customFormat="true" ht="12.75" hidden="false" customHeight="true" outlineLevel="0" collapsed="false">
      <c r="A80" s="901" t="s">
        <v>705</v>
      </c>
      <c r="B80" s="1042" t="n">
        <v>425527</v>
      </c>
      <c r="C80" s="1042" t="n">
        <v>66349</v>
      </c>
      <c r="D80" s="1042" t="n">
        <v>356545</v>
      </c>
      <c r="E80" s="1042" t="n">
        <v>13489</v>
      </c>
      <c r="F80" s="1042" t="n">
        <v>30480</v>
      </c>
      <c r="G80" s="1042" t="n">
        <v>12050</v>
      </c>
      <c r="H80" s="1042" t="n">
        <v>29461</v>
      </c>
      <c r="I80" s="1042" t="n">
        <v>2633</v>
      </c>
    </row>
    <row r="81" s="898" customFormat="true" ht="12.75" hidden="false" customHeight="true" outlineLevel="0" collapsed="false">
      <c r="A81" s="901" t="s">
        <v>706</v>
      </c>
      <c r="B81" s="1042" t="n">
        <v>447677</v>
      </c>
      <c r="C81" s="1042" t="n">
        <v>71935</v>
      </c>
      <c r="D81" s="1042" t="n">
        <v>373524</v>
      </c>
      <c r="E81" s="1042" t="n">
        <v>13280</v>
      </c>
      <c r="F81" s="1042" t="n">
        <v>31548</v>
      </c>
      <c r="G81" s="1042" t="n">
        <v>12576</v>
      </c>
      <c r="H81" s="1042" t="n">
        <v>31661</v>
      </c>
      <c r="I81" s="1042" t="n">
        <v>2218</v>
      </c>
    </row>
    <row r="82" s="898" customFormat="true" ht="12.75" hidden="false" customHeight="true" outlineLevel="0" collapsed="false">
      <c r="A82" s="901" t="s">
        <v>707</v>
      </c>
      <c r="B82" s="1042" t="n">
        <v>461016</v>
      </c>
      <c r="C82" s="1042" t="n">
        <v>76195</v>
      </c>
      <c r="D82" s="1042" t="n">
        <v>384562</v>
      </c>
      <c r="E82" s="1042" t="n">
        <v>13717</v>
      </c>
      <c r="F82" s="1042" t="n">
        <v>36066</v>
      </c>
      <c r="G82" s="1042" t="n">
        <v>13116</v>
      </c>
      <c r="H82" s="1042" t="n">
        <v>36445</v>
      </c>
      <c r="I82" s="1042" t="n">
        <v>259</v>
      </c>
    </row>
    <row r="83" s="898" customFormat="true" ht="12.75" hidden="false" customHeight="true" outlineLevel="0" collapsed="false">
      <c r="A83" s="901" t="s">
        <v>708</v>
      </c>
      <c r="B83" s="1042" t="n">
        <v>468280</v>
      </c>
      <c r="C83" s="1042" t="n">
        <v>78677</v>
      </c>
      <c r="D83" s="1042" t="n">
        <v>389506</v>
      </c>
      <c r="E83" s="1042" t="n">
        <v>12946</v>
      </c>
      <c r="F83" s="1042" t="n">
        <v>35737</v>
      </c>
      <c r="G83" s="1042" t="n">
        <v>13511</v>
      </c>
      <c r="H83" s="1042" t="n">
        <v>36760</v>
      </c>
      <c r="I83" s="1042" t="n">
        <v>97</v>
      </c>
    </row>
    <row r="84" s="898" customFormat="true" ht="6" hidden="false" customHeight="true" outlineLevel="0" collapsed="false">
      <c r="A84" s="901"/>
      <c r="B84" s="1042"/>
      <c r="C84" s="1042"/>
      <c r="D84" s="1042"/>
      <c r="E84" s="1042"/>
      <c r="F84" s="1042"/>
      <c r="G84" s="1042"/>
      <c r="H84" s="1042"/>
      <c r="I84" s="1042"/>
    </row>
    <row r="85" s="898" customFormat="true" ht="12.75" hidden="false" customHeight="true" outlineLevel="0" collapsed="false">
      <c r="A85" s="901" t="s">
        <v>1893</v>
      </c>
      <c r="B85" s="1042" t="n">
        <v>476815</v>
      </c>
      <c r="C85" s="1042" t="n">
        <v>84450</v>
      </c>
      <c r="D85" s="1042" t="n">
        <v>391276</v>
      </c>
      <c r="E85" s="1042" t="n">
        <v>13596</v>
      </c>
      <c r="F85" s="1042" t="n">
        <v>35555</v>
      </c>
      <c r="G85" s="1042" t="n">
        <v>13515</v>
      </c>
      <c r="H85" s="1042" t="n">
        <v>38718</v>
      </c>
      <c r="I85" s="1042" t="n">
        <v>1089</v>
      </c>
    </row>
    <row r="86" s="898" customFormat="true" ht="12.75" hidden="false" customHeight="true" outlineLevel="0" collapsed="false">
      <c r="A86" s="906" t="s">
        <v>710</v>
      </c>
      <c r="B86" s="1042" t="n">
        <v>489598</v>
      </c>
      <c r="C86" s="1042" t="n">
        <v>92764</v>
      </c>
      <c r="D86" s="1042" t="n">
        <v>396751</v>
      </c>
      <c r="E86" s="1042" t="n">
        <v>17777</v>
      </c>
      <c r="F86" s="1042" t="n">
        <v>34515</v>
      </c>
      <c r="G86" s="1042" t="n">
        <v>13983</v>
      </c>
      <c r="H86" s="1042" t="n">
        <v>42870</v>
      </c>
      <c r="I86" s="1042" t="n">
        <v>83</v>
      </c>
    </row>
    <row r="87" s="898" customFormat="true" ht="12.75" hidden="false" customHeight="true" outlineLevel="0" collapsed="false">
      <c r="A87" s="906" t="s">
        <v>711</v>
      </c>
      <c r="B87" s="1042" t="n">
        <v>497002</v>
      </c>
      <c r="C87" s="1042" t="n">
        <v>94761</v>
      </c>
      <c r="D87" s="1042" t="n">
        <v>399832</v>
      </c>
      <c r="E87" s="1042" t="n">
        <v>19907</v>
      </c>
      <c r="F87" s="1042" t="n">
        <v>40266</v>
      </c>
      <c r="G87" s="1042" t="n">
        <v>14837</v>
      </c>
      <c r="H87" s="1042" t="n">
        <v>44185</v>
      </c>
      <c r="I87" s="1042" t="n">
        <v>2409</v>
      </c>
    </row>
    <row r="88" s="898" customFormat="true" ht="12.75" hidden="false" customHeight="true" outlineLevel="0" collapsed="false">
      <c r="A88" s="906" t="s">
        <v>712</v>
      </c>
      <c r="B88" s="1042" t="n">
        <v>513771</v>
      </c>
      <c r="C88" s="1042" t="n">
        <v>93206</v>
      </c>
      <c r="D88" s="1042" t="n">
        <v>402029</v>
      </c>
      <c r="E88" s="1042" t="n">
        <v>12073</v>
      </c>
      <c r="F88" s="1042" t="n">
        <v>37803</v>
      </c>
      <c r="G88" s="1042" t="n">
        <v>16000</v>
      </c>
      <c r="H88" s="1042" t="n">
        <v>46873</v>
      </c>
      <c r="I88" s="1042" t="n">
        <v>18536</v>
      </c>
    </row>
    <row r="89" s="898" customFormat="true" ht="12.95" hidden="false" customHeight="true" outlineLevel="0" collapsed="false">
      <c r="A89" s="903" t="s">
        <v>1894</v>
      </c>
      <c r="B89" s="1042"/>
      <c r="C89" s="1042"/>
      <c r="D89" s="1042"/>
      <c r="E89" s="1042"/>
      <c r="F89" s="1042"/>
      <c r="G89" s="1042"/>
      <c r="H89" s="1042"/>
      <c r="I89" s="1042"/>
    </row>
    <row r="90" s="898" customFormat="true" ht="12.75" hidden="false" customHeight="false" outlineLevel="0" collapsed="false">
      <c r="A90" s="1045" t="s">
        <v>1579</v>
      </c>
      <c r="C90" s="1045"/>
      <c r="D90" s="1045"/>
      <c r="F90" s="1045"/>
      <c r="H90" s="52"/>
    </row>
  </sheetData>
  <mergeCells count="17">
    <mergeCell ref="A2:I2"/>
    <mergeCell ref="A4:I4"/>
    <mergeCell ref="A6:A7"/>
    <mergeCell ref="B6:B7"/>
    <mergeCell ref="C6:C7"/>
    <mergeCell ref="D6:D7"/>
    <mergeCell ref="E6:H6"/>
    <mergeCell ref="I6:I7"/>
    <mergeCell ref="A9:I9"/>
    <mergeCell ref="A10:I10"/>
    <mergeCell ref="A20:I20"/>
    <mergeCell ref="A36:I36"/>
    <mergeCell ref="A37:I37"/>
    <mergeCell ref="A47:I47"/>
    <mergeCell ref="A63:I63"/>
    <mergeCell ref="A64:I64"/>
    <mergeCell ref="A74:I7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45.74"/>
    <col collapsed="false" customWidth="true" hidden="false" outlineLevel="0" max="7" min="2" style="44" width="14.62"/>
    <col collapsed="false" customWidth="true" hidden="false" outlineLevel="0" max="8" min="8" style="44" width="4.62"/>
    <col collapsed="false" customWidth="false" hidden="false" outlineLevel="0" max="257" min="9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45" t="s">
        <v>433</v>
      </c>
      <c r="B2" s="45"/>
      <c r="C2" s="45"/>
      <c r="D2" s="45"/>
      <c r="E2" s="45"/>
      <c r="F2" s="45"/>
      <c r="G2" s="45"/>
      <c r="H2" s="100"/>
    </row>
    <row r="3" customFormat="false" ht="12.75" hidden="false" customHeight="true" outlineLevel="0" collapsed="false">
      <c r="B3" s="46"/>
      <c r="C3" s="46"/>
      <c r="D3" s="46"/>
      <c r="E3" s="46"/>
      <c r="F3" s="46"/>
      <c r="G3" s="46"/>
      <c r="H3" s="100"/>
    </row>
    <row r="4" customFormat="false" ht="12.75" hidden="false" customHeight="true" outlineLevel="0" collapsed="false">
      <c r="A4" s="47" t="s">
        <v>531</v>
      </c>
      <c r="B4" s="47"/>
      <c r="C4" s="47"/>
      <c r="D4" s="47"/>
      <c r="E4" s="47"/>
      <c r="F4" s="47"/>
      <c r="G4" s="47"/>
      <c r="H4" s="100"/>
    </row>
    <row r="5" customFormat="false" ht="12.75" hidden="false" customHeight="true" outlineLevel="0" collapsed="false">
      <c r="A5" s="47" t="s">
        <v>532</v>
      </c>
      <c r="B5" s="47"/>
      <c r="C5" s="47"/>
      <c r="D5" s="47"/>
      <c r="E5" s="47"/>
      <c r="F5" s="47"/>
      <c r="G5" s="47"/>
      <c r="H5" s="100"/>
    </row>
    <row r="6" customFormat="false" ht="12.75" hidden="false" customHeight="true" outlineLevel="0" collapsed="false">
      <c r="A6" s="101" t="n">
        <v>1000</v>
      </c>
      <c r="B6" s="101"/>
      <c r="C6" s="101"/>
      <c r="D6" s="101"/>
      <c r="E6" s="101"/>
      <c r="F6" s="101"/>
      <c r="G6" s="101"/>
      <c r="H6" s="100"/>
    </row>
    <row r="7" customFormat="false" ht="12.75" hidden="false" customHeight="true" outlineLevel="0" collapsed="false">
      <c r="A7" s="49"/>
      <c r="B7" s="49"/>
      <c r="C7" s="49"/>
      <c r="D7" s="49"/>
      <c r="E7" s="49"/>
      <c r="F7" s="49"/>
      <c r="G7" s="102"/>
      <c r="H7" s="100"/>
    </row>
    <row r="8" s="52" customFormat="true" ht="25.5" hidden="false" customHeight="true" outlineLevel="0" collapsed="false">
      <c r="A8" s="103" t="s">
        <v>436</v>
      </c>
      <c r="B8" s="104" t="n">
        <v>1995</v>
      </c>
      <c r="C8" s="105" t="n">
        <v>2000</v>
      </c>
      <c r="D8" s="105" t="n">
        <v>2001</v>
      </c>
      <c r="E8" s="106" t="n">
        <v>2002</v>
      </c>
      <c r="F8" s="106" t="n">
        <v>2003</v>
      </c>
      <c r="G8" s="106" t="s">
        <v>533</v>
      </c>
      <c r="H8" s="107"/>
    </row>
    <row r="9" s="52" customFormat="true" ht="12.75" hidden="false" customHeight="true" outlineLevel="0" collapsed="false">
      <c r="A9" s="108"/>
      <c r="B9" s="109"/>
      <c r="C9" s="109"/>
      <c r="D9" s="109"/>
      <c r="E9" s="109"/>
      <c r="F9" s="109"/>
      <c r="H9" s="107"/>
    </row>
    <row r="10" customFormat="false" ht="12.75" hidden="false" customHeight="true" outlineLevel="0" collapsed="false">
      <c r="A10" s="47" t="s">
        <v>534</v>
      </c>
      <c r="B10" s="47"/>
      <c r="C10" s="47"/>
      <c r="D10" s="47"/>
      <c r="E10" s="47"/>
      <c r="F10" s="47"/>
      <c r="H10" s="100"/>
    </row>
    <row r="11" customFormat="false" ht="12.75" hidden="false" customHeight="true" outlineLevel="0" collapsed="false">
      <c r="A11" s="110"/>
      <c r="B11" s="110"/>
      <c r="C11" s="110"/>
      <c r="D11" s="110"/>
      <c r="E11" s="110"/>
      <c r="F11" s="110"/>
      <c r="H11" s="100"/>
    </row>
    <row r="12" customFormat="false" ht="12.75" hidden="false" customHeight="true" outlineLevel="0" collapsed="false">
      <c r="A12" s="64" t="s">
        <v>535</v>
      </c>
      <c r="B12" s="111" t="s">
        <v>445</v>
      </c>
      <c r="C12" s="111" t="s">
        <v>445</v>
      </c>
      <c r="D12" s="111" t="s">
        <v>445</v>
      </c>
      <c r="E12" s="111" t="n">
        <v>2507.744</v>
      </c>
      <c r="F12" s="111" t="s">
        <v>445</v>
      </c>
      <c r="G12" s="111" t="s">
        <v>445</v>
      </c>
      <c r="H12" s="100"/>
    </row>
    <row r="13" customFormat="false" ht="12.75" hidden="false" customHeight="true" outlineLevel="0" collapsed="false">
      <c r="A13" s="64" t="s">
        <v>536</v>
      </c>
      <c r="B13" s="111" t="s">
        <v>445</v>
      </c>
      <c r="C13" s="111" t="s">
        <v>445</v>
      </c>
      <c r="D13" s="111" t="s">
        <v>445</v>
      </c>
      <c r="E13" s="111" t="n">
        <v>398.394</v>
      </c>
      <c r="F13" s="111" t="s">
        <v>445</v>
      </c>
      <c r="G13" s="111" t="s">
        <v>445</v>
      </c>
      <c r="H13" s="100"/>
    </row>
    <row r="14" customFormat="false" ht="12.75" hidden="false" customHeight="true" outlineLevel="0" collapsed="false">
      <c r="A14" s="58"/>
      <c r="B14" s="112"/>
      <c r="C14" s="112"/>
      <c r="D14" s="112"/>
      <c r="E14" s="112"/>
      <c r="F14" s="112"/>
      <c r="H14" s="100"/>
    </row>
    <row r="15" customFormat="false" ht="12.75" hidden="false" customHeight="true" outlineLevel="0" collapsed="false">
      <c r="A15" s="61" t="s">
        <v>78</v>
      </c>
      <c r="B15" s="113" t="n">
        <v>9931.111</v>
      </c>
      <c r="C15" s="113" t="n">
        <v>9960.447</v>
      </c>
      <c r="D15" s="113" t="n">
        <v>9870.445</v>
      </c>
      <c r="E15" s="113" t="n">
        <v>9780.277</v>
      </c>
      <c r="F15" s="113" t="n">
        <v>9727.034</v>
      </c>
      <c r="G15" s="113" t="n">
        <v>9624.635</v>
      </c>
      <c r="H15" s="100"/>
    </row>
    <row r="16" customFormat="false" ht="12.75" hidden="false" customHeight="true" outlineLevel="0" collapsed="false">
      <c r="A16" s="54" t="s">
        <v>447</v>
      </c>
      <c r="B16" s="112" t="n">
        <v>83.409</v>
      </c>
      <c r="C16" s="112" t="n">
        <v>64.37</v>
      </c>
      <c r="D16" s="112" t="n">
        <v>62.829</v>
      </c>
      <c r="E16" s="112" t="n">
        <v>54.787</v>
      </c>
      <c r="F16" s="112" t="n">
        <v>53.97</v>
      </c>
      <c r="G16" s="112" t="n">
        <v>48.006</v>
      </c>
      <c r="H16" s="100"/>
    </row>
    <row r="17" customFormat="false" ht="12.75" hidden="false" customHeight="true" outlineLevel="0" collapsed="false">
      <c r="A17" s="54" t="s">
        <v>448</v>
      </c>
      <c r="B17" s="112" t="n">
        <v>3634.342</v>
      </c>
      <c r="C17" s="112" t="n">
        <v>3352.935</v>
      </c>
      <c r="D17" s="112" t="n">
        <v>3211.486</v>
      </c>
      <c r="E17" s="112" t="n">
        <v>3144.307</v>
      </c>
      <c r="F17" s="112" t="n">
        <v>3146.879</v>
      </c>
      <c r="G17" s="112" t="n">
        <v>3147.911</v>
      </c>
      <c r="H17" s="100"/>
    </row>
    <row r="18" customFormat="false" ht="12.75" hidden="false" customHeight="true" outlineLevel="0" collapsed="false">
      <c r="A18" s="54" t="s">
        <v>537</v>
      </c>
      <c r="B18" s="112" t="n">
        <v>374.692</v>
      </c>
      <c r="C18" s="112" t="n">
        <v>404.195</v>
      </c>
      <c r="D18" s="112" t="n">
        <v>387.365</v>
      </c>
      <c r="E18" s="112" t="n">
        <v>351.056</v>
      </c>
      <c r="F18" s="112" t="n">
        <v>287.098</v>
      </c>
      <c r="G18" s="112" t="n">
        <v>110.802</v>
      </c>
      <c r="H18" s="100"/>
    </row>
    <row r="19" customFormat="false" ht="12.75" hidden="false" customHeight="true" outlineLevel="0" collapsed="false">
      <c r="A19" s="64" t="s">
        <v>538</v>
      </c>
      <c r="B19" s="112" t="n">
        <v>1123.509</v>
      </c>
      <c r="C19" s="112" t="n">
        <v>1103.878</v>
      </c>
      <c r="D19" s="112" t="n">
        <v>1113.953</v>
      </c>
      <c r="E19" s="112" t="n">
        <v>1111.423</v>
      </c>
      <c r="F19" s="112" t="n">
        <v>1092.491</v>
      </c>
      <c r="G19" s="112" t="n">
        <v>1084.317</v>
      </c>
      <c r="H19" s="100"/>
    </row>
    <row r="20" customFormat="false" ht="12.75" hidden="false" customHeight="true" outlineLevel="0" collapsed="false">
      <c r="A20" s="64" t="s">
        <v>539</v>
      </c>
      <c r="B20" s="112" t="n">
        <v>368.237</v>
      </c>
      <c r="C20" s="112" t="n">
        <v>428.609</v>
      </c>
      <c r="D20" s="112" t="n">
        <v>440.512</v>
      </c>
      <c r="E20" s="112" t="n">
        <v>438.073</v>
      </c>
      <c r="F20" s="112" t="n">
        <v>428.801</v>
      </c>
      <c r="G20" s="112" t="n">
        <v>379.464</v>
      </c>
      <c r="H20" s="100"/>
    </row>
    <row r="21" customFormat="false" ht="12.75" hidden="false" customHeight="true" outlineLevel="0" collapsed="false">
      <c r="A21" s="54" t="s">
        <v>450</v>
      </c>
      <c r="B21" s="112" t="n">
        <v>391.118</v>
      </c>
      <c r="C21" s="112" t="n">
        <v>420.427</v>
      </c>
      <c r="D21" s="112" t="n">
        <v>425.483</v>
      </c>
      <c r="E21" s="112" t="n">
        <v>429.275</v>
      </c>
      <c r="F21" s="112" t="n">
        <v>429.325</v>
      </c>
      <c r="G21" s="112" t="n">
        <v>423.771</v>
      </c>
      <c r="H21" s="100"/>
    </row>
    <row r="22" customFormat="false" ht="12.75" hidden="false" customHeight="true" outlineLevel="0" collapsed="false">
      <c r="A22" s="54" t="s">
        <v>451</v>
      </c>
      <c r="B22" s="112" t="n">
        <v>1175.168</v>
      </c>
      <c r="C22" s="112" t="n">
        <v>1263.382</v>
      </c>
      <c r="D22" s="112" t="n">
        <v>1277.739</v>
      </c>
      <c r="E22" s="112" t="n">
        <v>1283.091</v>
      </c>
      <c r="F22" s="112" t="n">
        <v>1296.706</v>
      </c>
      <c r="G22" s="112" t="n">
        <v>1351.452</v>
      </c>
      <c r="H22" s="100"/>
    </row>
    <row r="23" customFormat="false" ht="12.75" hidden="false" customHeight="true" outlineLevel="0" collapsed="false">
      <c r="A23" s="54" t="s">
        <v>452</v>
      </c>
      <c r="B23" s="112" t="n">
        <v>2164.625</v>
      </c>
      <c r="C23" s="112" t="n">
        <v>2256.861</v>
      </c>
      <c r="D23" s="112" t="n">
        <v>2284.326</v>
      </c>
      <c r="E23" s="112" t="n">
        <v>2296.724</v>
      </c>
      <c r="F23" s="112" t="n">
        <v>2316.263</v>
      </c>
      <c r="G23" s="112" t="n">
        <v>2403.85</v>
      </c>
      <c r="H23" s="100"/>
    </row>
    <row r="24" customFormat="false" ht="12.75" hidden="false" customHeight="true" outlineLevel="0" collapsed="false">
      <c r="A24" s="54" t="s">
        <v>540</v>
      </c>
      <c r="B24" s="112" t="n">
        <v>571.59</v>
      </c>
      <c r="C24" s="112" t="n">
        <v>619.458</v>
      </c>
      <c r="D24" s="112" t="n">
        <v>618.427</v>
      </c>
      <c r="E24" s="112" t="n">
        <v>619.366</v>
      </c>
      <c r="F24" s="112" t="n">
        <v>618.782</v>
      </c>
      <c r="G24" s="112" t="n">
        <v>614.853</v>
      </c>
      <c r="H24" s="100"/>
    </row>
    <row r="25" customFormat="false" ht="12.75" hidden="false" customHeight="true" outlineLevel="0" collapsed="false">
      <c r="A25" s="54" t="s">
        <v>454</v>
      </c>
      <c r="B25" s="112" t="n">
        <v>44.421</v>
      </c>
      <c r="C25" s="112" t="n">
        <v>46.332</v>
      </c>
      <c r="D25" s="112" t="n">
        <v>48.325</v>
      </c>
      <c r="E25" s="112" t="n">
        <v>52.175</v>
      </c>
      <c r="F25" s="112" t="n">
        <v>56.719</v>
      </c>
      <c r="G25" s="112" t="n">
        <v>60.209</v>
      </c>
      <c r="H25" s="100"/>
    </row>
    <row r="26" customFormat="false" ht="12.75" hidden="false" customHeight="true" outlineLevel="0" collapsed="false">
      <c r="A26" s="58"/>
      <c r="B26" s="112"/>
      <c r="C26" s="112"/>
      <c r="D26" s="112"/>
      <c r="E26" s="112"/>
      <c r="F26" s="112"/>
      <c r="G26" s="112"/>
      <c r="H26" s="100"/>
    </row>
    <row r="27" customFormat="false" ht="12.75" hidden="false" customHeight="true" outlineLevel="0" collapsed="false">
      <c r="A27" s="61" t="s">
        <v>455</v>
      </c>
      <c r="B27" s="113" t="n">
        <v>2445.925</v>
      </c>
      <c r="C27" s="113" t="n">
        <v>2681.837</v>
      </c>
      <c r="D27" s="113" t="n">
        <v>2694.175</v>
      </c>
      <c r="E27" s="113" t="n">
        <v>2699.669</v>
      </c>
      <c r="F27" s="113" t="n">
        <v>2725.523</v>
      </c>
      <c r="G27" s="113" t="n">
        <v>2764.442</v>
      </c>
      <c r="H27" s="100"/>
    </row>
    <row r="28" customFormat="false" ht="12.75" hidden="false" customHeight="true" outlineLevel="0" collapsed="false">
      <c r="A28" s="64" t="s">
        <v>541</v>
      </c>
      <c r="B28" s="112" t="n">
        <v>1556.365</v>
      </c>
      <c r="C28" s="112" t="n">
        <v>1796.903</v>
      </c>
      <c r="D28" s="112" t="n">
        <v>1784.368</v>
      </c>
      <c r="E28" s="112" t="n">
        <v>1733.233</v>
      </c>
      <c r="F28" s="112" t="n">
        <v>1685.278</v>
      </c>
      <c r="G28" s="112" t="n">
        <v>1672.039</v>
      </c>
      <c r="H28" s="100"/>
    </row>
    <row r="29" customFormat="false" ht="12.75" hidden="false" customHeight="true" outlineLevel="0" collapsed="false">
      <c r="A29" s="54" t="s">
        <v>457</v>
      </c>
      <c r="B29" s="112" t="n">
        <v>55.512</v>
      </c>
      <c r="C29" s="112" t="n">
        <v>72.787</v>
      </c>
      <c r="D29" s="112" t="n">
        <v>75.81</v>
      </c>
      <c r="E29" s="112" t="n">
        <v>79.496</v>
      </c>
      <c r="F29" s="112" t="n">
        <v>79.284</v>
      </c>
      <c r="G29" s="112" t="n">
        <v>80.602</v>
      </c>
      <c r="H29" s="100"/>
    </row>
    <row r="30" customFormat="false" ht="12.75" hidden="false" customHeight="true" outlineLevel="0" collapsed="false">
      <c r="A30" s="64" t="s">
        <v>542</v>
      </c>
      <c r="B30" s="112" t="n">
        <v>101.234</v>
      </c>
      <c r="C30" s="112" t="n">
        <v>41.236</v>
      </c>
      <c r="D30" s="112" t="n">
        <v>40.495</v>
      </c>
      <c r="E30" s="112" t="n">
        <v>43.204</v>
      </c>
      <c r="F30" s="112" t="n">
        <v>49.216</v>
      </c>
      <c r="G30" s="112" t="n">
        <v>48.088</v>
      </c>
      <c r="H30" s="100"/>
    </row>
    <row r="31" customFormat="false" ht="12.75" hidden="false" customHeight="true" outlineLevel="0" collapsed="false">
      <c r="A31" s="54" t="s">
        <v>459</v>
      </c>
      <c r="B31" s="112" t="n">
        <v>3.688</v>
      </c>
      <c r="C31" s="112" t="n">
        <v>0.64</v>
      </c>
      <c r="D31" s="112" t="n">
        <v>0.705</v>
      </c>
      <c r="E31" s="112" t="n">
        <v>0.732</v>
      </c>
      <c r="F31" s="112" t="n">
        <v>0.719</v>
      </c>
      <c r="G31" s="112" t="n">
        <v>0.671</v>
      </c>
      <c r="H31" s="100"/>
    </row>
    <row r="32" customFormat="false" ht="12.75" hidden="false" customHeight="true" outlineLevel="0" collapsed="false">
      <c r="A32" s="54" t="s">
        <v>460</v>
      </c>
      <c r="B32" s="112" t="n">
        <v>316.853</v>
      </c>
      <c r="C32" s="112" t="n">
        <v>415.31</v>
      </c>
      <c r="D32" s="112" t="n">
        <v>425.371</v>
      </c>
      <c r="E32" s="112" t="n">
        <v>452.25</v>
      </c>
      <c r="F32" s="112" t="n">
        <v>498.275</v>
      </c>
      <c r="G32" s="112" t="n">
        <v>541.728</v>
      </c>
      <c r="H32" s="100"/>
    </row>
    <row r="33" customFormat="false" ht="12.75" hidden="false" customHeight="true" outlineLevel="0" collapsed="false">
      <c r="A33" s="54" t="s">
        <v>461</v>
      </c>
      <c r="B33" s="112" t="n">
        <v>78.329</v>
      </c>
      <c r="C33" s="112" t="n">
        <v>96.406</v>
      </c>
      <c r="D33" s="112" t="n">
        <v>99.442</v>
      </c>
      <c r="E33" s="112" t="n">
        <v>106.143</v>
      </c>
      <c r="F33" s="112" t="n">
        <v>117.006</v>
      </c>
      <c r="G33" s="112" t="n">
        <v>121.658</v>
      </c>
      <c r="H33" s="100"/>
    </row>
    <row r="34" customFormat="false" ht="12.75" hidden="false" customHeight="true" outlineLevel="0" collapsed="false">
      <c r="A34" s="54" t="s">
        <v>543</v>
      </c>
      <c r="B34" s="112" t="n">
        <v>168.936</v>
      </c>
      <c r="C34" s="112" t="n">
        <v>98.503</v>
      </c>
      <c r="D34" s="112" t="n">
        <v>102.654</v>
      </c>
      <c r="E34" s="112" t="n">
        <v>108.915</v>
      </c>
      <c r="F34" s="112" t="n">
        <v>114.513</v>
      </c>
      <c r="G34" s="112" t="n">
        <v>117.511</v>
      </c>
      <c r="H34" s="100"/>
    </row>
    <row r="35" customFormat="false" ht="12.75" hidden="false" customHeight="true" outlineLevel="0" collapsed="false">
      <c r="A35" s="54" t="s">
        <v>463</v>
      </c>
      <c r="B35" s="112" t="n">
        <v>3.879</v>
      </c>
      <c r="C35" s="112" t="n">
        <v>10.404</v>
      </c>
      <c r="D35" s="112" t="n">
        <v>10.813</v>
      </c>
      <c r="E35" s="112" t="n">
        <v>12.471</v>
      </c>
      <c r="F35" s="112" t="n">
        <v>13.674</v>
      </c>
      <c r="G35" s="112" t="n">
        <v>17.548</v>
      </c>
      <c r="H35" s="100"/>
    </row>
    <row r="36" customFormat="false" ht="12.75" hidden="false" customHeight="true" outlineLevel="0" collapsed="false">
      <c r="A36" s="54" t="s">
        <v>544</v>
      </c>
      <c r="B36" s="112" t="n">
        <v>161.129</v>
      </c>
      <c r="C36" s="112" t="n">
        <v>149.648</v>
      </c>
      <c r="D36" s="112" t="n">
        <v>154.517</v>
      </c>
      <c r="E36" s="112" t="n">
        <v>163.225</v>
      </c>
      <c r="F36" s="112" t="n">
        <v>167.558</v>
      </c>
      <c r="G36" s="112" t="n">
        <v>164.597</v>
      </c>
      <c r="H36" s="100"/>
    </row>
    <row r="37" customFormat="false" ht="12.75" hidden="false" customHeight="true" outlineLevel="0" collapsed="false">
      <c r="A37" s="58"/>
      <c r="B37" s="112"/>
      <c r="C37" s="112"/>
      <c r="D37" s="112"/>
      <c r="E37" s="112"/>
      <c r="F37" s="112"/>
      <c r="G37" s="112"/>
      <c r="H37" s="100"/>
    </row>
    <row r="38" customFormat="false" ht="12.75" hidden="false" customHeight="true" outlineLevel="0" collapsed="false">
      <c r="A38" s="61" t="s">
        <v>465</v>
      </c>
      <c r="B38" s="113" t="n">
        <v>114.962</v>
      </c>
      <c r="C38" s="113" t="n">
        <v>112.951</v>
      </c>
      <c r="D38" s="113" t="n">
        <v>111.778</v>
      </c>
      <c r="E38" s="113" t="n">
        <v>113.374</v>
      </c>
      <c r="F38" s="113" t="n">
        <v>117.62</v>
      </c>
      <c r="G38" s="113" t="n">
        <v>119.398</v>
      </c>
      <c r="H38" s="100"/>
    </row>
    <row r="39" customFormat="false" ht="12.75" hidden="false" customHeight="true" outlineLevel="0" collapsed="false">
      <c r="A39" s="58"/>
      <c r="B39" s="112"/>
      <c r="C39" s="112"/>
      <c r="D39" s="112"/>
      <c r="E39" s="112"/>
      <c r="F39" s="112"/>
      <c r="G39" s="112"/>
      <c r="H39" s="100"/>
    </row>
    <row r="40" customFormat="false" ht="12.75" hidden="false" customHeight="true" outlineLevel="0" collapsed="false">
      <c r="A40" s="66" t="s">
        <v>466</v>
      </c>
      <c r="B40" s="113" t="n">
        <v>12491.998</v>
      </c>
      <c r="C40" s="113" t="n">
        <v>12755.235</v>
      </c>
      <c r="D40" s="113" t="n">
        <v>12676.398</v>
      </c>
      <c r="E40" s="113" t="n">
        <v>12593.32</v>
      </c>
      <c r="F40" s="113" t="n">
        <v>12570.177</v>
      </c>
      <c r="G40" s="113" t="n">
        <v>12508.475</v>
      </c>
      <c r="H40" s="100"/>
    </row>
    <row r="41" customFormat="false" ht="12.75" hidden="false" customHeight="true" outlineLevel="0" collapsed="false">
      <c r="A41" s="67"/>
      <c r="B41" s="113"/>
      <c r="C41" s="113"/>
      <c r="D41" s="113"/>
      <c r="E41" s="113"/>
      <c r="F41" s="113"/>
      <c r="H41" s="100"/>
    </row>
    <row r="42" customFormat="false" ht="12.75" hidden="false" customHeight="true" outlineLevel="0" collapsed="false">
      <c r="A42" s="114"/>
      <c r="B42" s="112"/>
      <c r="C42" s="112"/>
      <c r="D42" s="112"/>
      <c r="E42" s="112"/>
      <c r="F42" s="112"/>
      <c r="H42" s="100"/>
    </row>
    <row r="43" customFormat="false" ht="12.75" hidden="false" customHeight="true" outlineLevel="0" collapsed="false">
      <c r="A43" s="48" t="s">
        <v>545</v>
      </c>
      <c r="B43" s="48"/>
      <c r="C43" s="48"/>
      <c r="D43" s="48"/>
      <c r="E43" s="48"/>
      <c r="F43" s="48"/>
      <c r="H43" s="100"/>
    </row>
    <row r="44" customFormat="false" ht="12.75" hidden="false" customHeight="true" outlineLevel="0" collapsed="false">
      <c r="A44" s="86"/>
      <c r="B44" s="115"/>
      <c r="C44" s="115"/>
      <c r="D44" s="115"/>
      <c r="E44" s="115"/>
      <c r="F44" s="115"/>
      <c r="H44" s="100"/>
    </row>
    <row r="45" customFormat="false" ht="12.75" hidden="false" customHeight="true" outlineLevel="0" collapsed="false">
      <c r="A45" s="61" t="s">
        <v>546</v>
      </c>
      <c r="B45" s="113" t="n">
        <v>861.669</v>
      </c>
      <c r="C45" s="113" t="n">
        <v>937.89</v>
      </c>
      <c r="D45" s="113" t="n">
        <v>926.852</v>
      </c>
      <c r="E45" s="116" t="n">
        <v>936.407</v>
      </c>
      <c r="F45" s="116" t="n">
        <v>947.446</v>
      </c>
      <c r="G45" s="116" t="n">
        <v>0</v>
      </c>
      <c r="H45" s="100"/>
    </row>
    <row r="46" customFormat="false" ht="12.75" hidden="false" customHeight="true" outlineLevel="0" collapsed="false">
      <c r="A46" s="54" t="s">
        <v>547</v>
      </c>
      <c r="B46" s="117" t="n">
        <v>312.411</v>
      </c>
      <c r="C46" s="117" t="n">
        <v>325.215</v>
      </c>
      <c r="D46" s="117" t="n">
        <v>325.008</v>
      </c>
      <c r="E46" s="117" t="n">
        <v>324.06</v>
      </c>
      <c r="F46" s="117" t="n">
        <v>330.003</v>
      </c>
      <c r="G46" s="117" t="n">
        <v>0</v>
      </c>
      <c r="H46" s="100"/>
    </row>
    <row r="47" customFormat="false" ht="12.75" hidden="false" customHeight="true" outlineLevel="0" collapsed="false">
      <c r="A47" s="54" t="s">
        <v>470</v>
      </c>
      <c r="B47" s="117" t="n">
        <v>236.406</v>
      </c>
      <c r="C47" s="117" t="n">
        <v>238.614</v>
      </c>
      <c r="D47" s="117" t="n">
        <v>236.127</v>
      </c>
      <c r="E47" s="117" t="n">
        <v>238.746</v>
      </c>
      <c r="F47" s="117" t="n">
        <v>245.911</v>
      </c>
      <c r="G47" s="117" t="n">
        <v>0</v>
      </c>
      <c r="H47" s="100"/>
    </row>
    <row r="48" customFormat="false" ht="12.75" hidden="false" customHeight="true" outlineLevel="0" collapsed="false">
      <c r="A48" s="54" t="s">
        <v>471</v>
      </c>
      <c r="B48" s="117" t="n">
        <v>76.005</v>
      </c>
      <c r="C48" s="117" t="n">
        <v>86.601</v>
      </c>
      <c r="D48" s="117" t="n">
        <v>88.881</v>
      </c>
      <c r="E48" s="117" t="n">
        <v>85.314</v>
      </c>
      <c r="F48" s="117" t="n">
        <v>84.092</v>
      </c>
      <c r="G48" s="117" t="n">
        <v>0</v>
      </c>
      <c r="H48" s="100"/>
    </row>
    <row r="49" customFormat="false" ht="12.75" hidden="false" customHeight="true" outlineLevel="0" collapsed="false">
      <c r="A49" s="54" t="s">
        <v>472</v>
      </c>
      <c r="B49" s="117" t="n">
        <v>334.894</v>
      </c>
      <c r="C49" s="117" t="n">
        <v>372.81</v>
      </c>
      <c r="D49" s="117" t="n">
        <v>376.545</v>
      </c>
      <c r="E49" s="117" t="n">
        <v>377.011</v>
      </c>
      <c r="F49" s="117" t="n">
        <v>383.868</v>
      </c>
      <c r="G49" s="117" t="n">
        <v>0</v>
      </c>
      <c r="H49" s="100"/>
    </row>
    <row r="50" customFormat="false" ht="12.75" hidden="false" customHeight="true" outlineLevel="0" collapsed="false">
      <c r="A50" s="54" t="s">
        <v>548</v>
      </c>
      <c r="B50" s="112" t="n">
        <v>207.842</v>
      </c>
      <c r="C50" s="112" t="n">
        <v>229.705</v>
      </c>
      <c r="D50" s="112" t="n">
        <v>214.013</v>
      </c>
      <c r="E50" s="117" t="n">
        <v>223.254</v>
      </c>
      <c r="F50" s="117" t="n">
        <v>222.293</v>
      </c>
      <c r="G50" s="117" t="n">
        <v>0</v>
      </c>
      <c r="H50" s="100"/>
    </row>
    <row r="51" customFormat="false" ht="12.75" hidden="false" customHeight="true" outlineLevel="0" collapsed="false">
      <c r="A51" s="54" t="s">
        <v>549</v>
      </c>
      <c r="B51" s="117" t="n">
        <v>6.522</v>
      </c>
      <c r="C51" s="117" t="n">
        <v>10.16</v>
      </c>
      <c r="D51" s="117" t="n">
        <v>11.286</v>
      </c>
      <c r="E51" s="117" t="n">
        <v>12.082</v>
      </c>
      <c r="F51" s="117" t="n">
        <v>11.282</v>
      </c>
      <c r="G51" s="117" t="n">
        <v>0</v>
      </c>
      <c r="H51" s="100"/>
    </row>
    <row r="52" customFormat="false" ht="12.75" hidden="false" customHeight="true" outlineLevel="0" collapsed="false">
      <c r="A52" s="54"/>
      <c r="B52" s="117"/>
      <c r="C52" s="117"/>
      <c r="D52" s="117"/>
      <c r="E52" s="117"/>
      <c r="F52" s="117"/>
      <c r="G52" s="117"/>
      <c r="H52" s="100"/>
    </row>
    <row r="53" customFormat="false" ht="12.75" hidden="false" customHeight="true" outlineLevel="0" collapsed="false">
      <c r="A53" s="61" t="s">
        <v>455</v>
      </c>
      <c r="B53" s="113" t="n">
        <v>945.185</v>
      </c>
      <c r="C53" s="113" t="n">
        <v>1018.809</v>
      </c>
      <c r="D53" s="113" t="n">
        <v>1046.513</v>
      </c>
      <c r="E53" s="116" t="n">
        <v>1067.495</v>
      </c>
      <c r="F53" s="116" t="n">
        <v>1114.865</v>
      </c>
      <c r="G53" s="116" t="n">
        <v>0</v>
      </c>
      <c r="H53" s="100"/>
    </row>
    <row r="54" customFormat="false" ht="12.75" hidden="false" customHeight="true" outlineLevel="0" collapsed="false">
      <c r="A54" s="54"/>
      <c r="B54" s="117"/>
      <c r="C54" s="117"/>
      <c r="D54" s="117"/>
      <c r="E54" s="116"/>
      <c r="F54" s="116"/>
      <c r="G54" s="116"/>
      <c r="H54" s="100"/>
    </row>
    <row r="55" customFormat="false" ht="12.75" hidden="false" customHeight="true" outlineLevel="0" collapsed="false">
      <c r="A55" s="54" t="s">
        <v>475</v>
      </c>
      <c r="B55" s="112" t="n">
        <v>154.582</v>
      </c>
      <c r="C55" s="112" t="n">
        <v>203.23</v>
      </c>
      <c r="D55" s="112" t="n">
        <v>221.469</v>
      </c>
      <c r="E55" s="117" t="n">
        <v>230.174</v>
      </c>
      <c r="F55" s="117" t="n">
        <v>230.603</v>
      </c>
      <c r="G55" s="117" t="n">
        <v>0</v>
      </c>
      <c r="H55" s="100"/>
    </row>
    <row r="56" customFormat="false" ht="12.75" hidden="false" customHeight="true" outlineLevel="0" collapsed="false">
      <c r="A56" s="54" t="s">
        <v>476</v>
      </c>
      <c r="B56" s="112" t="n">
        <v>784.289</v>
      </c>
      <c r="C56" s="112" t="n">
        <v>815.198</v>
      </c>
      <c r="D56" s="112" t="n">
        <v>824.684</v>
      </c>
      <c r="E56" s="117" t="n">
        <v>833.811</v>
      </c>
      <c r="F56" s="117" t="n">
        <v>842.745</v>
      </c>
      <c r="G56" s="117" t="n">
        <v>0</v>
      </c>
      <c r="H56" s="100"/>
    </row>
    <row r="57" customFormat="false" ht="12.75" hidden="false" customHeight="true" outlineLevel="0" collapsed="false">
      <c r="A57" s="75" t="s">
        <v>550</v>
      </c>
      <c r="B57" s="117"/>
      <c r="C57" s="117"/>
      <c r="D57" s="117"/>
      <c r="E57" s="116"/>
      <c r="F57" s="116"/>
      <c r="G57" s="116"/>
      <c r="H57" s="100"/>
    </row>
    <row r="58" customFormat="false" ht="12.75" hidden="false" customHeight="true" outlineLevel="0" collapsed="false">
      <c r="A58" s="54" t="s">
        <v>478</v>
      </c>
      <c r="B58" s="112" t="n">
        <v>31.299</v>
      </c>
      <c r="C58" s="112" t="n">
        <v>34.026</v>
      </c>
      <c r="D58" s="112" t="n">
        <v>44.89</v>
      </c>
      <c r="E58" s="117" t="n">
        <v>50.186</v>
      </c>
      <c r="F58" s="117" t="n">
        <v>31.115</v>
      </c>
      <c r="G58" s="117" t="n">
        <v>0</v>
      </c>
      <c r="H58" s="100"/>
    </row>
    <row r="59" customFormat="false" ht="12.75" hidden="false" customHeight="true" outlineLevel="0" collapsed="false">
      <c r="A59" s="64" t="s">
        <v>551</v>
      </c>
      <c r="B59" s="112" t="n">
        <v>55.916</v>
      </c>
      <c r="C59" s="112" t="n">
        <v>67.762</v>
      </c>
      <c r="D59" s="112" t="n">
        <v>64.85</v>
      </c>
      <c r="E59" s="117" t="n">
        <v>75.44</v>
      </c>
      <c r="F59" s="117" t="n">
        <v>72.211</v>
      </c>
      <c r="G59" s="117" t="n">
        <v>0</v>
      </c>
      <c r="H59" s="100"/>
    </row>
    <row r="60" customFormat="false" ht="12.75" hidden="false" customHeight="true" outlineLevel="0" collapsed="false">
      <c r="A60" s="64" t="s">
        <v>552</v>
      </c>
      <c r="B60" s="112" t="n">
        <v>27.061</v>
      </c>
      <c r="C60" s="112" t="n">
        <v>27.979</v>
      </c>
      <c r="D60" s="112" t="n">
        <v>29.055</v>
      </c>
      <c r="E60" s="117" t="n">
        <v>30.063</v>
      </c>
      <c r="F60" s="117" t="n">
        <v>32.936</v>
      </c>
      <c r="G60" s="117" t="n">
        <v>0</v>
      </c>
      <c r="H60" s="100"/>
    </row>
    <row r="61" customFormat="false" ht="12.75" hidden="false" customHeight="true" outlineLevel="0" collapsed="false">
      <c r="A61" s="64" t="s">
        <v>553</v>
      </c>
      <c r="B61" s="112" t="n">
        <v>66.347</v>
      </c>
      <c r="C61" s="112" t="n">
        <v>79.772</v>
      </c>
      <c r="D61" s="112" t="n">
        <v>89.109</v>
      </c>
      <c r="E61" s="117" t="n">
        <v>96.11</v>
      </c>
      <c r="F61" s="117" t="n">
        <v>102.535</v>
      </c>
      <c r="G61" s="117" t="n">
        <v>0</v>
      </c>
      <c r="H61" s="100"/>
    </row>
    <row r="62" customFormat="false" ht="12.75" hidden="false" customHeight="true" outlineLevel="0" collapsed="false">
      <c r="A62" s="54" t="s">
        <v>482</v>
      </c>
      <c r="B62" s="112" t="n">
        <v>6.314</v>
      </c>
      <c r="C62" s="112" t="n">
        <v>0.381</v>
      </c>
      <c r="D62" s="112" t="n">
        <v>0.36</v>
      </c>
      <c r="E62" s="117" t="n">
        <v>3.51</v>
      </c>
      <c r="F62" s="117" t="n">
        <v>41.517</v>
      </c>
      <c r="G62" s="117" t="n">
        <v>0</v>
      </c>
      <c r="H62" s="100"/>
    </row>
    <row r="63" customFormat="false" ht="12.75" hidden="false" customHeight="true" outlineLevel="0" collapsed="false">
      <c r="A63" s="54"/>
      <c r="B63" s="117"/>
      <c r="C63" s="117"/>
      <c r="D63" s="117"/>
      <c r="E63" s="117"/>
      <c r="F63" s="117"/>
      <c r="G63" s="117"/>
      <c r="H63" s="100"/>
    </row>
    <row r="64" customFormat="false" ht="12.75" hidden="false" customHeight="true" outlineLevel="0" collapsed="false">
      <c r="A64" s="66" t="s">
        <v>466</v>
      </c>
      <c r="B64" s="113" t="n">
        <v>1806.854</v>
      </c>
      <c r="C64" s="113" t="n">
        <v>1956.699</v>
      </c>
      <c r="D64" s="113" t="n">
        <v>1973.365</v>
      </c>
      <c r="E64" s="116" t="n">
        <v>2003.902</v>
      </c>
      <c r="F64" s="116" t="n">
        <v>2062.311</v>
      </c>
      <c r="G64" s="116" t="n">
        <v>0</v>
      </c>
      <c r="H64" s="100"/>
    </row>
    <row r="65" customFormat="false" ht="12.75" hidden="false" customHeight="true" outlineLevel="0" collapsed="false">
      <c r="A65" s="67"/>
      <c r="B65" s="113"/>
      <c r="C65" s="113"/>
      <c r="D65" s="113"/>
      <c r="E65" s="116"/>
      <c r="F65" s="116"/>
      <c r="H65" s="100"/>
    </row>
    <row r="66" customFormat="false" ht="12.75" hidden="false" customHeight="true" outlineLevel="0" collapsed="false">
      <c r="A66" s="84"/>
      <c r="B66" s="118"/>
      <c r="C66" s="118"/>
      <c r="D66" s="118"/>
      <c r="E66" s="118"/>
      <c r="F66" s="118"/>
      <c r="H66" s="100"/>
    </row>
    <row r="67" customFormat="false" ht="12.75" hidden="false" customHeight="true" outlineLevel="0" collapsed="false">
      <c r="A67" s="48" t="s">
        <v>554</v>
      </c>
      <c r="B67" s="48"/>
      <c r="C67" s="48"/>
      <c r="D67" s="48"/>
      <c r="E67" s="48"/>
      <c r="F67" s="48"/>
      <c r="H67" s="100"/>
    </row>
    <row r="68" customFormat="false" ht="12.75" hidden="false" customHeight="true" outlineLevel="0" collapsed="false">
      <c r="A68" s="84"/>
      <c r="B68" s="112"/>
      <c r="C68" s="112"/>
      <c r="D68" s="112"/>
      <c r="E68" s="112"/>
      <c r="F68" s="112"/>
      <c r="H68" s="100"/>
    </row>
    <row r="69" customFormat="false" ht="12.75" hidden="false" customHeight="true" outlineLevel="0" collapsed="false">
      <c r="A69" s="54" t="s">
        <v>78</v>
      </c>
      <c r="B69" s="117" t="n">
        <v>670.107</v>
      </c>
      <c r="C69" s="117" t="n">
        <v>671.6</v>
      </c>
      <c r="D69" s="117" t="n">
        <v>674.217</v>
      </c>
      <c r="E69" s="117" t="n">
        <v>675.182010714286</v>
      </c>
      <c r="F69" s="117" t="n">
        <v>679.754</v>
      </c>
      <c r="G69" s="117" t="n">
        <v>0</v>
      </c>
      <c r="H69" s="100"/>
    </row>
    <row r="70" customFormat="false" ht="12.75" hidden="false" customHeight="true" outlineLevel="0" collapsed="false">
      <c r="A70" s="54" t="s">
        <v>455</v>
      </c>
      <c r="B70" s="117" t="n">
        <v>108.019</v>
      </c>
      <c r="C70" s="117" t="n">
        <v>113.5</v>
      </c>
      <c r="D70" s="117" t="n">
        <v>114.967</v>
      </c>
      <c r="E70" s="117" t="n">
        <v>116.809</v>
      </c>
      <c r="F70" s="117" t="n">
        <v>119.174</v>
      </c>
      <c r="G70" s="117" t="n">
        <v>0</v>
      </c>
      <c r="H70" s="100"/>
    </row>
    <row r="71" customFormat="false" ht="12.75" hidden="false" customHeight="true" outlineLevel="0" collapsed="false">
      <c r="A71" s="54" t="s">
        <v>465</v>
      </c>
      <c r="B71" s="117" t="n">
        <v>6.407</v>
      </c>
      <c r="C71" s="117" t="n">
        <v>7.3</v>
      </c>
      <c r="D71" s="117" t="n">
        <v>7.294</v>
      </c>
      <c r="E71" s="117" t="n">
        <v>7.049</v>
      </c>
      <c r="F71" s="117" t="n">
        <v>7.207</v>
      </c>
      <c r="G71" s="117" t="n">
        <v>0</v>
      </c>
      <c r="H71" s="100"/>
    </row>
    <row r="72" customFormat="false" ht="12.75" hidden="false" customHeight="true" outlineLevel="0" collapsed="false">
      <c r="A72" s="119"/>
      <c r="B72" s="117"/>
      <c r="C72" s="117"/>
      <c r="D72" s="117"/>
      <c r="E72" s="117"/>
      <c r="F72" s="117"/>
      <c r="H72" s="100"/>
    </row>
    <row r="73" customFormat="false" ht="12.75" hidden="false" customHeight="true" outlineLevel="0" collapsed="false">
      <c r="A73" s="82" t="s">
        <v>483</v>
      </c>
      <c r="H73" s="100"/>
    </row>
    <row r="74" customFormat="false" ht="12.75" hidden="false" customHeight="true" outlineLevel="0" collapsed="false">
      <c r="A74" s="82" t="s">
        <v>555</v>
      </c>
      <c r="C74" s="82" t="s">
        <v>556</v>
      </c>
      <c r="H74" s="100"/>
    </row>
    <row r="75" customFormat="false" ht="12.75" hidden="false" customHeight="true" outlineLevel="0" collapsed="false">
      <c r="A75" s="44" t="s">
        <v>557</v>
      </c>
      <c r="C75" s="82" t="s">
        <v>558</v>
      </c>
      <c r="H75" s="100"/>
    </row>
    <row r="76" customFormat="false" ht="12.75" hidden="false" customHeight="true" outlineLevel="0" collapsed="false">
      <c r="A76" s="44" t="s">
        <v>559</v>
      </c>
      <c r="C76" s="82" t="s">
        <v>560</v>
      </c>
      <c r="H76" s="100"/>
    </row>
    <row r="77" customFormat="false" ht="12.75" hidden="false" customHeight="true" outlineLevel="0" collapsed="false">
      <c r="A77" s="44" t="s">
        <v>561</v>
      </c>
      <c r="C77" s="82" t="s">
        <v>562</v>
      </c>
      <c r="H77" s="100"/>
    </row>
    <row r="78" customFormat="false" ht="12.75" hidden="false" customHeight="true" outlineLevel="0" collapsed="false">
      <c r="A78" s="82" t="s">
        <v>563</v>
      </c>
      <c r="C78" s="82" t="s">
        <v>564</v>
      </c>
      <c r="H78" s="100"/>
    </row>
    <row r="79" customFormat="false" ht="12.75" hidden="false" customHeight="true" outlineLevel="0" collapsed="false">
      <c r="A79" s="44" t="s">
        <v>565</v>
      </c>
      <c r="C79" s="82" t="s">
        <v>566</v>
      </c>
      <c r="H79" s="100"/>
    </row>
    <row r="80" customFormat="false" ht="12.75" hidden="false" customHeight="true" outlineLevel="0" collapsed="false">
      <c r="A80" s="44" t="s">
        <v>567</v>
      </c>
      <c r="C80" s="82" t="s">
        <v>568</v>
      </c>
      <c r="H80" s="100"/>
    </row>
    <row r="81" customFormat="false" ht="12.75" hidden="false" customHeight="true" outlineLevel="0" collapsed="false">
      <c r="A81" s="44" t="s">
        <v>569</v>
      </c>
      <c r="C81" s="82" t="s">
        <v>570</v>
      </c>
      <c r="H81" s="100"/>
    </row>
    <row r="82" customFormat="false" ht="12.75" hidden="false" customHeight="true" outlineLevel="0" collapsed="false">
      <c r="A82" s="82" t="s">
        <v>571</v>
      </c>
      <c r="C82" s="82" t="s">
        <v>572</v>
      </c>
      <c r="H82" s="100"/>
    </row>
    <row r="83" customFormat="false" ht="12.75" hidden="false" customHeight="true" outlineLevel="0" collapsed="false">
      <c r="A83" s="44" t="s">
        <v>573</v>
      </c>
      <c r="C83" s="82" t="s">
        <v>574</v>
      </c>
      <c r="H83" s="100"/>
    </row>
    <row r="84" customFormat="false" ht="12.75" hidden="false" customHeight="true" outlineLevel="0" collapsed="false">
      <c r="A84" s="82" t="s">
        <v>575</v>
      </c>
      <c r="C84" s="82" t="s">
        <v>576</v>
      </c>
      <c r="H84" s="100"/>
    </row>
    <row r="85" customFormat="false" ht="12.75" hidden="false" customHeight="true" outlineLevel="0" collapsed="false">
      <c r="A85" s="44" t="s">
        <v>577</v>
      </c>
      <c r="C85" s="82" t="s">
        <v>578</v>
      </c>
      <c r="H85" s="100"/>
    </row>
    <row r="86" customFormat="false" ht="12.75" hidden="false" customHeight="true" outlineLevel="0" collapsed="false">
      <c r="A86" s="82" t="s">
        <v>579</v>
      </c>
      <c r="C86" s="82" t="s">
        <v>580</v>
      </c>
      <c r="H86" s="100"/>
    </row>
    <row r="87" customFormat="false" ht="12.75" hidden="false" customHeight="true" outlineLevel="0" collapsed="false">
      <c r="A87" s="44" t="s">
        <v>581</v>
      </c>
      <c r="C87" s="82"/>
      <c r="H87" s="100"/>
    </row>
    <row r="88" customFormat="false" ht="12.75" hidden="false" customHeight="true" outlineLevel="0" collapsed="false">
      <c r="A88" s="84"/>
      <c r="H88" s="100"/>
    </row>
    <row r="89" customFormat="false" ht="12.75" hidden="false" customHeight="true" outlineLevel="0" collapsed="false">
      <c r="A89" s="45" t="s">
        <v>433</v>
      </c>
      <c r="B89" s="45"/>
      <c r="C89" s="45"/>
      <c r="D89" s="45"/>
      <c r="E89" s="45"/>
      <c r="F89" s="45"/>
      <c r="G89" s="45"/>
      <c r="H89" s="100"/>
    </row>
    <row r="90" customFormat="false" ht="12.75" hidden="false" customHeight="true" outlineLevel="0" collapsed="false">
      <c r="A90" s="86"/>
      <c r="B90" s="46"/>
      <c r="C90" s="46"/>
      <c r="D90" s="46"/>
      <c r="E90" s="46"/>
      <c r="F90" s="46"/>
      <c r="G90" s="46"/>
      <c r="H90" s="100"/>
    </row>
    <row r="91" customFormat="false" ht="12.75" hidden="false" customHeight="true" outlineLevel="0" collapsed="false">
      <c r="A91" s="48" t="s">
        <v>531</v>
      </c>
      <c r="B91" s="48"/>
      <c r="C91" s="48"/>
      <c r="D91" s="48"/>
      <c r="E91" s="48"/>
      <c r="F91" s="48"/>
      <c r="G91" s="48"/>
      <c r="H91" s="100"/>
    </row>
    <row r="92" customFormat="false" ht="12.75" hidden="false" customHeight="true" outlineLevel="0" collapsed="false">
      <c r="A92" s="48" t="s">
        <v>532</v>
      </c>
      <c r="B92" s="48"/>
      <c r="C92" s="48"/>
      <c r="D92" s="48"/>
      <c r="E92" s="48"/>
      <c r="F92" s="48"/>
      <c r="G92" s="48"/>
      <c r="H92" s="100"/>
    </row>
    <row r="93" customFormat="false" ht="12.75" hidden="false" customHeight="true" outlineLevel="0" collapsed="false">
      <c r="A93" s="48" t="n">
        <v>1000</v>
      </c>
      <c r="B93" s="48"/>
      <c r="C93" s="48"/>
      <c r="D93" s="48"/>
      <c r="E93" s="48"/>
      <c r="F93" s="48"/>
      <c r="G93" s="48"/>
      <c r="H93" s="100"/>
    </row>
    <row r="94" customFormat="false" ht="12.75" hidden="false" customHeight="true" outlineLevel="0" collapsed="false">
      <c r="A94" s="85"/>
      <c r="B94" s="120"/>
      <c r="C94" s="120"/>
      <c r="D94" s="120"/>
      <c r="E94" s="120"/>
      <c r="F94" s="120"/>
      <c r="G94" s="45"/>
      <c r="H94" s="100"/>
    </row>
    <row r="95" s="52" customFormat="true" ht="25.5" hidden="false" customHeight="true" outlineLevel="0" collapsed="false">
      <c r="A95" s="121" t="s">
        <v>436</v>
      </c>
      <c r="B95" s="122" t="s">
        <v>582</v>
      </c>
      <c r="C95" s="105" t="n">
        <v>2000</v>
      </c>
      <c r="D95" s="105" t="n">
        <v>2001</v>
      </c>
      <c r="E95" s="106" t="n">
        <v>2002</v>
      </c>
      <c r="F95" s="106" t="n">
        <v>2003</v>
      </c>
      <c r="G95" s="106" t="s">
        <v>533</v>
      </c>
      <c r="H95" s="107"/>
    </row>
    <row r="96" customFormat="false" ht="12.75" hidden="false" customHeight="true" outlineLevel="0" collapsed="false">
      <c r="A96" s="77"/>
      <c r="B96" s="112"/>
      <c r="C96" s="117"/>
      <c r="D96" s="117"/>
      <c r="E96" s="117"/>
      <c r="F96" s="117"/>
      <c r="H96" s="100"/>
    </row>
    <row r="97" customFormat="false" ht="12.75" hidden="false" customHeight="true" outlineLevel="0" collapsed="false">
      <c r="A97" s="48" t="s">
        <v>511</v>
      </c>
      <c r="B97" s="48"/>
      <c r="C97" s="48"/>
      <c r="D97" s="48"/>
      <c r="E97" s="48"/>
      <c r="F97" s="48"/>
      <c r="H97" s="100"/>
    </row>
    <row r="98" customFormat="false" ht="12.75" hidden="false" customHeight="true" outlineLevel="0" collapsed="false">
      <c r="A98" s="84"/>
      <c r="B98" s="118"/>
      <c r="C98" s="118"/>
      <c r="D98" s="118"/>
      <c r="E98" s="118"/>
      <c r="F98" s="118"/>
      <c r="H98" s="100"/>
    </row>
    <row r="99" customFormat="false" ht="12.75" hidden="false" customHeight="true" outlineLevel="0" collapsed="false">
      <c r="A99" s="54" t="s">
        <v>583</v>
      </c>
      <c r="B99" s="112" t="n">
        <v>702.866</v>
      </c>
      <c r="C99" s="112" t="n">
        <v>860.812</v>
      </c>
      <c r="D99" s="112" t="n">
        <v>876.141</v>
      </c>
      <c r="E99" s="117" t="n">
        <v>850.158</v>
      </c>
      <c r="F99" s="117" t="n">
        <v>838.369</v>
      </c>
      <c r="G99" s="117" t="n">
        <v>837.914</v>
      </c>
      <c r="H99" s="100"/>
    </row>
    <row r="100" customFormat="false" ht="12.75" hidden="false" customHeight="true" outlineLevel="0" collapsed="false">
      <c r="A100" s="54" t="s">
        <v>513</v>
      </c>
      <c r="B100" s="112" t="n">
        <v>615.35</v>
      </c>
      <c r="C100" s="112" t="n">
        <v>596.162</v>
      </c>
      <c r="D100" s="112" t="n">
        <v>564.481</v>
      </c>
      <c r="E100" s="117" t="n">
        <v>527.852</v>
      </c>
      <c r="F100" s="117" t="n">
        <v>502.365</v>
      </c>
      <c r="G100" s="117" t="n">
        <v>489.171</v>
      </c>
      <c r="H100" s="100"/>
    </row>
    <row r="101" customFormat="false" ht="12.75" hidden="false" customHeight="true" outlineLevel="0" collapsed="false">
      <c r="A101" s="54" t="s">
        <v>514</v>
      </c>
      <c r="B101" s="112" t="n">
        <v>31.257</v>
      </c>
      <c r="C101" s="112" t="n">
        <v>38.921</v>
      </c>
      <c r="D101" s="112" t="n">
        <v>37.53</v>
      </c>
      <c r="E101" s="117" t="n">
        <v>37.054</v>
      </c>
      <c r="F101" s="117" t="n">
        <v>38.291</v>
      </c>
      <c r="G101" s="117" t="n">
        <v>40.398</v>
      </c>
      <c r="H101" s="100"/>
    </row>
    <row r="102" customFormat="false" ht="12.75" hidden="false" customHeight="true" outlineLevel="0" collapsed="false">
      <c r="A102" s="54" t="s">
        <v>584</v>
      </c>
      <c r="B102" s="112" t="n">
        <v>56.722</v>
      </c>
      <c r="C102" s="112" t="n">
        <v>46.32</v>
      </c>
      <c r="D102" s="112" t="n">
        <v>45.452</v>
      </c>
      <c r="E102" s="117" t="n">
        <v>45.236</v>
      </c>
      <c r="F102" s="117" t="n">
        <v>43.339</v>
      </c>
      <c r="G102" s="117" t="n">
        <v>44.02</v>
      </c>
      <c r="H102" s="100"/>
    </row>
    <row r="103" customFormat="false" ht="12.75" hidden="false" customHeight="true" outlineLevel="0" collapsed="false">
      <c r="A103" s="64" t="s">
        <v>585</v>
      </c>
      <c r="B103" s="112" t="n">
        <v>160.657</v>
      </c>
      <c r="C103" s="112" t="n">
        <v>146.633</v>
      </c>
      <c r="D103" s="112" t="n">
        <v>147.958</v>
      </c>
      <c r="E103" s="112" t="n">
        <v>149.197</v>
      </c>
      <c r="F103" s="112" t="n">
        <v>146.128</v>
      </c>
      <c r="G103" s="112" t="n">
        <v>139.198</v>
      </c>
      <c r="H103" s="100"/>
    </row>
    <row r="104" customFormat="false" ht="12.75" hidden="false" customHeight="true" outlineLevel="0" collapsed="false">
      <c r="A104" s="54" t="s">
        <v>586</v>
      </c>
      <c r="B104" s="112" t="n">
        <v>12.487</v>
      </c>
      <c r="C104" s="112" t="n">
        <v>13.169</v>
      </c>
      <c r="D104" s="112" t="n">
        <v>13.107</v>
      </c>
      <c r="E104" s="117" t="n">
        <v>12.944</v>
      </c>
      <c r="F104" s="117" t="n">
        <v>13.137</v>
      </c>
      <c r="G104" s="117" t="n">
        <v>13.363</v>
      </c>
      <c r="H104" s="100"/>
    </row>
    <row r="105" customFormat="false" ht="12.75" hidden="false" customHeight="true" outlineLevel="0" collapsed="false">
      <c r="A105" s="58"/>
      <c r="B105" s="112"/>
      <c r="C105" s="112"/>
      <c r="D105" s="112"/>
      <c r="E105" s="117"/>
      <c r="F105" s="117"/>
      <c r="G105" s="117"/>
      <c r="H105" s="100"/>
    </row>
    <row r="106" customFormat="false" ht="12.75" hidden="false" customHeight="true" outlineLevel="0" collapsed="false">
      <c r="A106" s="66" t="s">
        <v>466</v>
      </c>
      <c r="B106" s="113" t="n">
        <v>1579.339</v>
      </c>
      <c r="C106" s="113" t="n">
        <v>1702.017</v>
      </c>
      <c r="D106" s="113" t="n">
        <v>1684.669</v>
      </c>
      <c r="E106" s="116" t="n">
        <v>1622.441</v>
      </c>
      <c r="F106" s="116" t="n">
        <v>1581.629</v>
      </c>
      <c r="G106" s="116" t="n">
        <v>1564.064</v>
      </c>
      <c r="H106" s="100"/>
    </row>
    <row r="107" customFormat="false" ht="12.75" hidden="false" customHeight="true" outlineLevel="0" collapsed="false">
      <c r="A107" s="67"/>
      <c r="B107" s="113"/>
      <c r="C107" s="113"/>
      <c r="D107" s="113"/>
      <c r="E107" s="116"/>
      <c r="F107" s="116"/>
      <c r="G107" s="116"/>
      <c r="H107" s="100"/>
    </row>
    <row r="108" customFormat="false" ht="12.75" hidden="false" customHeight="true" outlineLevel="0" collapsed="false">
      <c r="A108" s="48" t="s">
        <v>518</v>
      </c>
      <c r="B108" s="48"/>
      <c r="C108" s="48"/>
      <c r="D108" s="48"/>
      <c r="E108" s="48"/>
      <c r="F108" s="48"/>
      <c r="H108" s="100"/>
    </row>
    <row r="109" customFormat="false" ht="12.75" hidden="false" customHeight="true" outlineLevel="0" collapsed="false">
      <c r="A109" s="123"/>
      <c r="B109" s="124"/>
      <c r="C109" s="124"/>
      <c r="D109" s="124"/>
      <c r="E109" s="124"/>
      <c r="F109" s="124"/>
      <c r="H109" s="100"/>
    </row>
    <row r="110" customFormat="false" ht="12.75" hidden="false" customHeight="true" outlineLevel="0" collapsed="false">
      <c r="A110" s="54" t="s">
        <v>583</v>
      </c>
      <c r="B110" s="117" t="n">
        <v>267.056</v>
      </c>
      <c r="C110" s="117" t="n">
        <v>261.37</v>
      </c>
      <c r="D110" s="117" t="n">
        <v>278.778</v>
      </c>
      <c r="E110" s="117" t="n">
        <v>288.895</v>
      </c>
      <c r="F110" s="117" t="n">
        <v>287.835</v>
      </c>
      <c r="G110" s="117" t="n">
        <v>282.924</v>
      </c>
      <c r="H110" s="100"/>
    </row>
    <row r="111" customFormat="false" ht="12.75" hidden="false" customHeight="true" outlineLevel="0" collapsed="false">
      <c r="A111" s="54" t="s">
        <v>513</v>
      </c>
      <c r="B111" s="117" t="n">
        <v>144.75</v>
      </c>
      <c r="C111" s="117" t="n">
        <v>160.719</v>
      </c>
      <c r="D111" s="117" t="n">
        <v>156.609</v>
      </c>
      <c r="E111" s="117" t="n">
        <v>148.712</v>
      </c>
      <c r="F111" s="117" t="n">
        <v>141.088</v>
      </c>
      <c r="G111" s="117" t="n">
        <v>133.239</v>
      </c>
      <c r="H111" s="100"/>
    </row>
    <row r="112" customFormat="false" ht="12.75" hidden="false" customHeight="true" outlineLevel="0" collapsed="false">
      <c r="A112" s="54" t="s">
        <v>514</v>
      </c>
      <c r="B112" s="117" t="n">
        <v>10.893</v>
      </c>
      <c r="C112" s="117" t="n">
        <v>13.457</v>
      </c>
      <c r="D112" s="117" t="n">
        <v>13.185</v>
      </c>
      <c r="E112" s="117" t="n">
        <v>12.657</v>
      </c>
      <c r="F112" s="117" t="n">
        <v>11.845</v>
      </c>
      <c r="G112" s="117" t="n">
        <v>11.815</v>
      </c>
      <c r="H112" s="100"/>
    </row>
    <row r="113" customFormat="false" ht="12.75" hidden="false" customHeight="true" outlineLevel="0" collapsed="false">
      <c r="A113" s="54" t="s">
        <v>584</v>
      </c>
      <c r="B113" s="117" t="n">
        <v>27.067</v>
      </c>
      <c r="C113" s="117" t="n">
        <v>15.977</v>
      </c>
      <c r="D113" s="117" t="n">
        <v>15.487</v>
      </c>
      <c r="E113" s="117" t="n">
        <v>15.449</v>
      </c>
      <c r="F113" s="117" t="n">
        <v>14.887</v>
      </c>
      <c r="G113" s="117" t="n">
        <v>14.708</v>
      </c>
      <c r="H113" s="100"/>
    </row>
    <row r="114" customFormat="false" ht="12.75" hidden="false" customHeight="true" outlineLevel="0" collapsed="false">
      <c r="A114" s="64" t="s">
        <v>585</v>
      </c>
      <c r="B114" s="117" t="n">
        <v>46.078</v>
      </c>
      <c r="C114" s="117" t="n">
        <v>44.27</v>
      </c>
      <c r="D114" s="117" t="n">
        <v>43.188</v>
      </c>
      <c r="E114" s="117" t="n">
        <v>41.327</v>
      </c>
      <c r="F114" s="117" t="n">
        <v>42.438</v>
      </c>
      <c r="G114" s="117" t="n">
        <v>43.68</v>
      </c>
      <c r="H114" s="100"/>
    </row>
    <row r="115" customFormat="false" ht="12.75" hidden="false" customHeight="true" outlineLevel="0" collapsed="false">
      <c r="A115" s="54" t="s">
        <v>586</v>
      </c>
      <c r="B115" s="117" t="n">
        <v>6.829</v>
      </c>
      <c r="C115" s="117" t="n">
        <v>6.785</v>
      </c>
      <c r="D115" s="117" t="n">
        <v>6.758</v>
      </c>
      <c r="E115" s="117" t="n">
        <v>6.403</v>
      </c>
      <c r="F115" s="117" t="n">
        <v>6.187</v>
      </c>
      <c r="G115" s="117" t="n">
        <v>6.47</v>
      </c>
      <c r="H115" s="100"/>
    </row>
    <row r="116" customFormat="false" ht="12.75" hidden="false" customHeight="true" outlineLevel="0" collapsed="false">
      <c r="A116" s="58"/>
      <c r="B116" s="112"/>
      <c r="C116" s="112"/>
      <c r="D116" s="112"/>
      <c r="E116" s="112"/>
      <c r="F116" s="112"/>
      <c r="G116" s="112"/>
      <c r="H116" s="100"/>
    </row>
    <row r="117" customFormat="false" ht="12.75" hidden="false" customHeight="true" outlineLevel="0" collapsed="false">
      <c r="A117" s="66" t="s">
        <v>466</v>
      </c>
      <c r="B117" s="116" t="n">
        <v>502.673</v>
      </c>
      <c r="C117" s="116" t="n">
        <v>502.578</v>
      </c>
      <c r="D117" s="116" t="n">
        <v>514.005</v>
      </c>
      <c r="E117" s="116" t="n">
        <v>513.443</v>
      </c>
      <c r="F117" s="116" t="n">
        <v>504.28</v>
      </c>
      <c r="G117" s="116" t="n">
        <v>492.836</v>
      </c>
      <c r="H117" s="100"/>
    </row>
    <row r="118" customFormat="false" ht="12.75" hidden="false" customHeight="true" outlineLevel="0" collapsed="false">
      <c r="A118" s="96"/>
      <c r="H118" s="100"/>
    </row>
    <row r="119" customFormat="false" ht="12.75" hidden="false" customHeight="true" outlineLevel="0" collapsed="false">
      <c r="A119" s="96"/>
      <c r="H119" s="100"/>
    </row>
    <row r="120" customFormat="false" ht="12.75" hidden="false" customHeight="true" outlineLevel="0" collapsed="false">
      <c r="A120" s="48" t="s">
        <v>587</v>
      </c>
      <c r="B120" s="48"/>
      <c r="C120" s="48"/>
      <c r="D120" s="48"/>
      <c r="E120" s="48"/>
      <c r="F120" s="48"/>
      <c r="H120" s="100"/>
    </row>
    <row r="121" customFormat="false" ht="12.75" hidden="false" customHeight="true" outlineLevel="0" collapsed="false">
      <c r="A121" s="123"/>
      <c r="B121" s="110"/>
      <c r="C121" s="110"/>
      <c r="D121" s="110"/>
      <c r="E121" s="110"/>
      <c r="F121" s="110"/>
      <c r="H121" s="100"/>
    </row>
    <row r="122" customFormat="false" ht="12.75" hidden="false" customHeight="true" outlineLevel="0" collapsed="false">
      <c r="A122" s="54" t="s">
        <v>588</v>
      </c>
      <c r="B122" s="112" t="n">
        <v>1233.466</v>
      </c>
      <c r="C122" s="112" t="n">
        <v>1171.6</v>
      </c>
      <c r="D122" s="112" t="n">
        <v>1210.162</v>
      </c>
      <c r="E122" s="117" t="n">
        <v>1391.363</v>
      </c>
      <c r="F122" s="117" t="n">
        <v>1436.679</v>
      </c>
      <c r="G122" s="117" t="n">
        <v>1372.531</v>
      </c>
      <c r="H122" s="100"/>
    </row>
    <row r="123" customFormat="false" ht="12.75" hidden="false" customHeight="true" outlineLevel="0" collapsed="false">
      <c r="A123" s="64" t="s">
        <v>589</v>
      </c>
      <c r="B123" s="112" t="n">
        <v>146.729</v>
      </c>
      <c r="C123" s="112" t="n">
        <v>139.39</v>
      </c>
      <c r="D123" s="112" t="n">
        <v>141.655</v>
      </c>
      <c r="E123" s="125" t="n">
        <v>0</v>
      </c>
      <c r="F123" s="125" t="n">
        <v>0</v>
      </c>
      <c r="G123" s="125" t="n">
        <v>0</v>
      </c>
      <c r="H123" s="100"/>
    </row>
    <row r="124" customFormat="false" ht="12.75" hidden="false" customHeight="true" outlineLevel="0" collapsed="false">
      <c r="A124" s="54" t="s">
        <v>522</v>
      </c>
      <c r="B124" s="112" t="n">
        <v>29.15</v>
      </c>
      <c r="C124" s="112" t="n">
        <v>30.159</v>
      </c>
      <c r="D124" s="112" t="n">
        <v>30.444</v>
      </c>
      <c r="E124" s="117" t="n">
        <v>31.325</v>
      </c>
      <c r="F124" s="117" t="n">
        <v>31.211</v>
      </c>
      <c r="G124" s="117" t="n">
        <v>30.96</v>
      </c>
      <c r="H124" s="100"/>
    </row>
    <row r="125" customFormat="false" ht="12.75" hidden="false" customHeight="true" outlineLevel="0" collapsed="false">
      <c r="A125" s="54" t="s">
        <v>523</v>
      </c>
      <c r="B125" s="112" t="n">
        <v>398.84</v>
      </c>
      <c r="C125" s="112" t="n">
        <v>425.585</v>
      </c>
      <c r="D125" s="112" t="n">
        <v>453.297</v>
      </c>
      <c r="E125" s="117" t="n">
        <v>479.72</v>
      </c>
      <c r="F125" s="117" t="n">
        <v>513.483</v>
      </c>
      <c r="G125" s="117" t="n">
        <v>523.808</v>
      </c>
      <c r="H125" s="100"/>
    </row>
    <row r="126" customFormat="false" ht="12.75" hidden="false" customHeight="true" outlineLevel="0" collapsed="false">
      <c r="A126" s="54" t="s">
        <v>524</v>
      </c>
      <c r="B126" s="112" t="n">
        <v>49.721</v>
      </c>
      <c r="C126" s="112" t="n">
        <v>32.604</v>
      </c>
      <c r="D126" s="112" t="n">
        <v>33.108</v>
      </c>
      <c r="E126" s="117" t="n">
        <v>36.825</v>
      </c>
      <c r="F126" s="117" t="n">
        <v>38.458</v>
      </c>
      <c r="G126" s="117" t="n">
        <v>36.299</v>
      </c>
      <c r="H126" s="100"/>
    </row>
    <row r="127" customFormat="false" ht="12.75" hidden="false" customHeight="true" outlineLevel="0" collapsed="false">
      <c r="A127" s="58"/>
      <c r="B127" s="118"/>
      <c r="C127" s="118"/>
      <c r="D127" s="118"/>
      <c r="E127" s="117"/>
      <c r="F127" s="117"/>
      <c r="G127" s="117"/>
      <c r="H127" s="100"/>
    </row>
    <row r="128" customFormat="false" ht="12.75" hidden="false" customHeight="true" outlineLevel="0" collapsed="false">
      <c r="A128" s="66" t="s">
        <v>466</v>
      </c>
      <c r="B128" s="113" t="n">
        <v>1857.906</v>
      </c>
      <c r="C128" s="113" t="n">
        <v>1799.338</v>
      </c>
      <c r="D128" s="113" t="n">
        <v>1868.666</v>
      </c>
      <c r="E128" s="116" t="n">
        <v>1939.233</v>
      </c>
      <c r="F128" s="116" t="n">
        <v>2019.831</v>
      </c>
      <c r="G128" s="116" t="n">
        <v>1963.598</v>
      </c>
      <c r="H128" s="100"/>
    </row>
    <row r="129" customFormat="false" ht="12.75" hidden="false" customHeight="true" outlineLevel="0" collapsed="false">
      <c r="A129" s="67"/>
      <c r="B129" s="113"/>
      <c r="C129" s="113"/>
      <c r="D129" s="113"/>
      <c r="E129" s="116"/>
      <c r="F129" s="116"/>
      <c r="H129" s="100"/>
    </row>
    <row r="130" customFormat="false" ht="12.75" hidden="false" customHeight="true" outlineLevel="0" collapsed="false">
      <c r="A130" s="84"/>
      <c r="B130" s="118"/>
      <c r="C130" s="118"/>
      <c r="D130" s="118"/>
      <c r="E130" s="118"/>
      <c r="F130" s="118"/>
      <c r="H130" s="100"/>
    </row>
    <row r="131" customFormat="false" ht="12.75" hidden="false" customHeight="true" outlineLevel="0" collapsed="false">
      <c r="A131" s="48" t="s">
        <v>590</v>
      </c>
      <c r="B131" s="48"/>
      <c r="C131" s="48"/>
      <c r="D131" s="48"/>
      <c r="E131" s="48"/>
      <c r="F131" s="48"/>
      <c r="H131" s="100"/>
    </row>
    <row r="132" customFormat="false" ht="12.75" hidden="false" customHeight="true" outlineLevel="0" collapsed="false">
      <c r="A132" s="123"/>
      <c r="B132" s="124"/>
      <c r="C132" s="124"/>
      <c r="D132" s="124"/>
      <c r="E132" s="124"/>
      <c r="F132" s="124"/>
      <c r="H132" s="100"/>
    </row>
    <row r="133" customFormat="false" ht="12.75" hidden="false" customHeight="true" outlineLevel="0" collapsed="false">
      <c r="A133" s="54" t="s">
        <v>588</v>
      </c>
      <c r="B133" s="112" t="n">
        <v>159.841</v>
      </c>
      <c r="C133" s="112" t="n">
        <v>193.155</v>
      </c>
      <c r="D133" s="112" t="n">
        <v>211.475</v>
      </c>
      <c r="E133" s="117" t="n">
        <v>234.379</v>
      </c>
      <c r="F133" s="117" t="n">
        <v>251.621</v>
      </c>
      <c r="G133" s="117" t="n">
        <v>235.314</v>
      </c>
      <c r="H133" s="100"/>
    </row>
    <row r="134" customFormat="false" ht="12.75" hidden="false" customHeight="true" outlineLevel="0" collapsed="false">
      <c r="A134" s="64" t="s">
        <v>589</v>
      </c>
      <c r="B134" s="112" t="n">
        <v>16.355</v>
      </c>
      <c r="C134" s="112" t="n">
        <v>18.671</v>
      </c>
      <c r="D134" s="112" t="n">
        <v>20.863</v>
      </c>
      <c r="E134" s="125" t="n">
        <v>5.114</v>
      </c>
      <c r="F134" s="125" t="n">
        <v>0</v>
      </c>
      <c r="G134" s="125" t="n">
        <v>0</v>
      </c>
      <c r="H134" s="100"/>
    </row>
    <row r="135" customFormat="false" ht="12.75" hidden="false" customHeight="true" outlineLevel="0" collapsed="false">
      <c r="A135" s="54" t="s">
        <v>522</v>
      </c>
      <c r="B135" s="112" t="n">
        <v>3.747</v>
      </c>
      <c r="C135" s="112" t="n">
        <v>4.226</v>
      </c>
      <c r="D135" s="112" t="n">
        <v>4.508</v>
      </c>
      <c r="E135" s="117" t="n">
        <v>4.376</v>
      </c>
      <c r="F135" s="117" t="n">
        <v>4.286</v>
      </c>
      <c r="G135" s="117" t="n">
        <v>4.427</v>
      </c>
      <c r="H135" s="100"/>
    </row>
    <row r="136" customFormat="false" ht="12.75" hidden="false" customHeight="true" outlineLevel="0" collapsed="false">
      <c r="A136" s="54" t="s">
        <v>523</v>
      </c>
      <c r="B136" s="112" t="n">
        <v>68.315</v>
      </c>
      <c r="C136" s="112" t="n">
        <v>88.996</v>
      </c>
      <c r="D136" s="112" t="n">
        <v>96.428</v>
      </c>
      <c r="E136" s="117" t="n">
        <v>100.996</v>
      </c>
      <c r="F136" s="117" t="n">
        <v>110.008</v>
      </c>
      <c r="G136" s="117" t="n">
        <v>110.243</v>
      </c>
      <c r="H136" s="100"/>
    </row>
    <row r="137" customFormat="false" ht="12.75" hidden="false" customHeight="true" outlineLevel="0" collapsed="false">
      <c r="A137" s="54" t="s">
        <v>524</v>
      </c>
      <c r="B137" s="112" t="n">
        <v>14.149</v>
      </c>
      <c r="C137" s="112" t="n">
        <v>9.908</v>
      </c>
      <c r="D137" s="112" t="n">
        <v>11.556</v>
      </c>
      <c r="E137" s="117" t="n">
        <v>14.081</v>
      </c>
      <c r="F137" s="117" t="n">
        <v>11.589</v>
      </c>
      <c r="G137" s="117" t="n">
        <v>8.886</v>
      </c>
      <c r="H137" s="100"/>
    </row>
    <row r="138" customFormat="false" ht="12.75" hidden="false" customHeight="true" outlineLevel="0" collapsed="false">
      <c r="A138" s="58"/>
      <c r="B138" s="112"/>
      <c r="C138" s="112"/>
      <c r="D138" s="112"/>
      <c r="E138" s="117"/>
      <c r="F138" s="117"/>
      <c r="G138" s="117"/>
      <c r="H138" s="100"/>
    </row>
    <row r="139" customFormat="false" ht="12.75" hidden="false" customHeight="true" outlineLevel="0" collapsed="false">
      <c r="A139" s="66" t="s">
        <v>466</v>
      </c>
      <c r="B139" s="113" t="n">
        <v>262.407</v>
      </c>
      <c r="C139" s="113" t="n">
        <v>314.956</v>
      </c>
      <c r="D139" s="113" t="n">
        <v>344.83</v>
      </c>
      <c r="E139" s="116" t="n">
        <v>358.946</v>
      </c>
      <c r="F139" s="116" t="n">
        <v>377.504</v>
      </c>
      <c r="G139" s="116" t="n">
        <v>358.87</v>
      </c>
      <c r="H139" s="100"/>
    </row>
    <row r="140" customFormat="false" ht="12.75" hidden="false" customHeight="true" outlineLevel="0" collapsed="false">
      <c r="A140" s="84"/>
      <c r="B140" s="118"/>
      <c r="C140" s="118"/>
      <c r="D140" s="118"/>
      <c r="E140" s="118"/>
      <c r="F140" s="118"/>
      <c r="H140" s="100"/>
    </row>
    <row r="141" customFormat="false" ht="12.75" hidden="false" customHeight="true" outlineLevel="0" collapsed="false">
      <c r="A141" s="48" t="s">
        <v>591</v>
      </c>
      <c r="B141" s="48"/>
      <c r="C141" s="48"/>
      <c r="D141" s="48"/>
      <c r="E141" s="48"/>
      <c r="F141" s="48"/>
      <c r="H141" s="100"/>
    </row>
    <row r="142" customFormat="false" ht="12.75" hidden="false" customHeight="true" outlineLevel="0" collapsed="false">
      <c r="A142" s="123"/>
      <c r="B142" s="124"/>
      <c r="C142" s="124"/>
      <c r="D142" s="124"/>
      <c r="E142" s="124"/>
      <c r="F142" s="124"/>
      <c r="H142" s="100"/>
    </row>
    <row r="143" customFormat="false" ht="12.75" hidden="false" customHeight="true" outlineLevel="0" collapsed="false">
      <c r="A143" s="64" t="s">
        <v>592</v>
      </c>
      <c r="B143" s="117" t="n">
        <v>105.703</v>
      </c>
      <c r="C143" s="117" t="n">
        <v>94.999</v>
      </c>
      <c r="D143" s="117" t="n">
        <v>91.317</v>
      </c>
      <c r="E143" s="117" t="n">
        <v>92.201</v>
      </c>
      <c r="F143" s="117" t="n">
        <v>95.17</v>
      </c>
      <c r="G143" s="117" t="n">
        <v>0</v>
      </c>
      <c r="H143" s="100"/>
    </row>
    <row r="144" customFormat="false" ht="12.75" hidden="false" customHeight="true" outlineLevel="0" collapsed="false">
      <c r="A144" s="64" t="s">
        <v>593</v>
      </c>
      <c r="B144" s="117" t="n">
        <v>22.387</v>
      </c>
      <c r="C144" s="117" t="n">
        <v>25.78</v>
      </c>
      <c r="D144" s="117" t="n">
        <v>24.796</v>
      </c>
      <c r="E144" s="117" t="n">
        <v>23.838</v>
      </c>
      <c r="F144" s="117" t="n">
        <v>23.043</v>
      </c>
      <c r="G144" s="117" t="n">
        <v>0</v>
      </c>
      <c r="H144" s="100"/>
    </row>
    <row r="145" customFormat="false" ht="12.75" hidden="false" customHeight="true" outlineLevel="0" collapsed="false">
      <c r="A145" s="64" t="s">
        <v>594</v>
      </c>
      <c r="B145" s="117" t="n">
        <v>26.748</v>
      </c>
      <c r="C145" s="117" t="n">
        <v>26.938</v>
      </c>
      <c r="D145" s="117" t="n">
        <v>24.959</v>
      </c>
      <c r="E145" s="117" t="n">
        <v>23.503</v>
      </c>
      <c r="F145" s="117" t="n">
        <v>22.196</v>
      </c>
      <c r="G145" s="117" t="n">
        <v>0</v>
      </c>
      <c r="H145" s="100"/>
    </row>
    <row r="146" customFormat="false" ht="12.75" hidden="false" customHeight="true" outlineLevel="0" collapsed="false">
      <c r="A146" s="64" t="s">
        <v>595</v>
      </c>
      <c r="B146" s="117" t="n">
        <v>75.082</v>
      </c>
      <c r="C146" s="117" t="n">
        <v>66.26</v>
      </c>
      <c r="D146" s="117" t="n">
        <v>65.954</v>
      </c>
      <c r="E146" s="117" t="n">
        <v>65.929</v>
      </c>
      <c r="F146" s="117" t="n">
        <v>72.25</v>
      </c>
      <c r="G146" s="117" t="n">
        <v>0</v>
      </c>
      <c r="H146" s="100"/>
    </row>
    <row r="147" customFormat="false" ht="12.75" hidden="false" customHeight="true" outlineLevel="0" collapsed="false">
      <c r="A147" s="74" t="s">
        <v>596</v>
      </c>
      <c r="B147" s="126" t="n">
        <v>0</v>
      </c>
      <c r="C147" s="126" t="n">
        <v>0.126</v>
      </c>
      <c r="D147" s="126" t="n">
        <v>0.197</v>
      </c>
      <c r="E147" s="117" t="n">
        <v>0.985</v>
      </c>
      <c r="F147" s="117" t="n">
        <v>2.472</v>
      </c>
      <c r="G147" s="117" t="n">
        <v>0</v>
      </c>
      <c r="H147" s="100"/>
    </row>
    <row r="148" customFormat="false" ht="12.75" hidden="false" customHeight="true" outlineLevel="0" collapsed="false">
      <c r="A148" s="74" t="s">
        <v>597</v>
      </c>
      <c r="B148" s="126" t="n">
        <v>0</v>
      </c>
      <c r="C148" s="126" t="n">
        <v>0.37</v>
      </c>
      <c r="D148" s="126" t="n">
        <v>0.9</v>
      </c>
      <c r="E148" s="117" t="n">
        <v>2.15</v>
      </c>
      <c r="F148" s="117" t="n">
        <v>3.015</v>
      </c>
      <c r="G148" s="117" t="n">
        <v>0</v>
      </c>
      <c r="H148" s="100"/>
    </row>
    <row r="149" customFormat="false" ht="12.75" hidden="false" customHeight="true" outlineLevel="0" collapsed="false">
      <c r="A149" s="58"/>
      <c r="B149" s="112"/>
      <c r="C149" s="112"/>
      <c r="D149" s="112"/>
      <c r="E149" s="117"/>
      <c r="F149" s="117"/>
      <c r="G149" s="117"/>
      <c r="H149" s="100"/>
    </row>
    <row r="150" customFormat="false" ht="12.75" hidden="false" customHeight="true" outlineLevel="0" collapsed="false">
      <c r="A150" s="66" t="s">
        <v>466</v>
      </c>
      <c r="B150" s="116" t="n">
        <v>229.92</v>
      </c>
      <c r="C150" s="116" t="n">
        <v>214.473</v>
      </c>
      <c r="D150" s="116" t="n">
        <v>208.123</v>
      </c>
      <c r="E150" s="116" t="n">
        <v>208.606</v>
      </c>
      <c r="F150" s="116" t="n">
        <v>218.146</v>
      </c>
      <c r="G150" s="116" t="n">
        <v>0</v>
      </c>
      <c r="H150" s="100"/>
    </row>
    <row r="151" customFormat="false" ht="12.75" hidden="false" customHeight="true" outlineLevel="0" collapsed="false">
      <c r="A151" s="67"/>
      <c r="B151" s="116"/>
      <c r="C151" s="116"/>
      <c r="D151" s="116"/>
      <c r="E151" s="116"/>
      <c r="F151" s="116"/>
      <c r="H151" s="100"/>
    </row>
    <row r="152" customFormat="false" ht="12.75" hidden="false" customHeight="true" outlineLevel="0" collapsed="false">
      <c r="A152" s="84"/>
      <c r="B152" s="112"/>
      <c r="C152" s="112"/>
      <c r="D152" s="112"/>
      <c r="E152" s="112"/>
      <c r="F152" s="112"/>
      <c r="H152" s="100"/>
    </row>
    <row r="153" customFormat="false" ht="12.75" hidden="false" customHeight="true" outlineLevel="0" collapsed="false">
      <c r="A153" s="47" t="s">
        <v>598</v>
      </c>
      <c r="B153" s="47"/>
      <c r="C153" s="47"/>
      <c r="D153" s="47"/>
      <c r="E153" s="47"/>
      <c r="F153" s="47"/>
      <c r="H153" s="100"/>
    </row>
    <row r="154" customFormat="false" ht="12.75" hidden="false" customHeight="true" outlineLevel="0" collapsed="false">
      <c r="B154" s="117"/>
      <c r="H154" s="100"/>
    </row>
    <row r="155" customFormat="false" ht="12.75" hidden="false" customHeight="true" outlineLevel="0" collapsed="false">
      <c r="A155" s="54" t="s">
        <v>588</v>
      </c>
      <c r="B155" s="117" t="n">
        <v>159.97</v>
      </c>
      <c r="C155" s="117" t="n">
        <v>162.974</v>
      </c>
      <c r="D155" s="117" t="n">
        <v>167.06</v>
      </c>
      <c r="E155" s="117" t="n">
        <v>180.341</v>
      </c>
      <c r="F155" s="117" t="n">
        <v>183.749</v>
      </c>
      <c r="G155" s="117" t="n">
        <v>0</v>
      </c>
      <c r="H155" s="100"/>
    </row>
    <row r="156" customFormat="false" ht="12.75" hidden="false" customHeight="true" outlineLevel="0" collapsed="false">
      <c r="A156" s="54" t="s">
        <v>599</v>
      </c>
      <c r="B156" s="117" t="n">
        <v>9.044</v>
      </c>
      <c r="C156" s="117" t="n">
        <v>9.368</v>
      </c>
      <c r="D156" s="117" t="n">
        <v>9.538</v>
      </c>
      <c r="E156" s="126" t="n">
        <v>0</v>
      </c>
      <c r="F156" s="125" t="n">
        <v>0</v>
      </c>
      <c r="G156" s="117" t="n">
        <v>0</v>
      </c>
      <c r="H156" s="100"/>
    </row>
    <row r="157" customFormat="false" ht="12.75" hidden="false" customHeight="true" outlineLevel="0" collapsed="false">
      <c r="A157" s="54" t="s">
        <v>522</v>
      </c>
      <c r="B157" s="117" t="n">
        <v>8.164</v>
      </c>
      <c r="C157" s="117" t="n">
        <v>8.743</v>
      </c>
      <c r="D157" s="117" t="n">
        <v>9.137</v>
      </c>
      <c r="E157" s="117" t="n">
        <v>9.162</v>
      </c>
      <c r="F157" s="117" t="n">
        <v>9.285</v>
      </c>
      <c r="G157" s="117" t="n">
        <v>0</v>
      </c>
      <c r="H157" s="100"/>
    </row>
    <row r="158" customFormat="false" ht="12.75" hidden="false" customHeight="true" outlineLevel="0" collapsed="false">
      <c r="A158" s="54" t="s">
        <v>523</v>
      </c>
      <c r="B158" s="117" t="n">
        <v>30.847</v>
      </c>
      <c r="C158" s="117" t="n">
        <v>34.498</v>
      </c>
      <c r="D158" s="117" t="n">
        <v>35.537</v>
      </c>
      <c r="E158" s="117" t="n">
        <v>38.022</v>
      </c>
      <c r="F158" s="117" t="n">
        <v>40.096</v>
      </c>
      <c r="G158" s="117" t="n">
        <v>0</v>
      </c>
      <c r="H158" s="100"/>
    </row>
    <row r="159" customFormat="false" ht="12.75" hidden="false" customHeight="true" outlineLevel="0" collapsed="false">
      <c r="A159" s="54" t="s">
        <v>524</v>
      </c>
      <c r="B159" s="117" t="n">
        <v>4.816</v>
      </c>
      <c r="C159" s="117" t="n">
        <v>3.713</v>
      </c>
      <c r="D159" s="117" t="n">
        <v>3.687</v>
      </c>
      <c r="E159" s="117" t="n">
        <v>4.017</v>
      </c>
      <c r="F159" s="117" t="n">
        <v>4.032</v>
      </c>
      <c r="G159" s="117" t="n">
        <v>0</v>
      </c>
      <c r="H159" s="100"/>
    </row>
    <row r="160" customFormat="false" ht="12.75" hidden="false" customHeight="true" outlineLevel="0" collapsed="false">
      <c r="A160" s="127"/>
      <c r="H160" s="100"/>
    </row>
    <row r="161" customFormat="false" ht="12.75" hidden="false" customHeight="true" outlineLevel="0" collapsed="false">
      <c r="A161" s="66" t="s">
        <v>466</v>
      </c>
      <c r="B161" s="116" t="n">
        <v>212.841</v>
      </c>
      <c r="C161" s="116" t="n">
        <v>219.296</v>
      </c>
      <c r="D161" s="116" t="n">
        <v>224.959</v>
      </c>
      <c r="E161" s="116" t="n">
        <v>231.542</v>
      </c>
      <c r="F161" s="116" t="n">
        <v>237.162</v>
      </c>
      <c r="G161" s="116" t="n">
        <v>0</v>
      </c>
      <c r="H161" s="100"/>
    </row>
    <row r="162" customFormat="false" ht="12.75" hidden="false" customHeight="true" outlineLevel="0" collapsed="false">
      <c r="A162" s="67"/>
      <c r="B162" s="116"/>
      <c r="C162" s="116"/>
      <c r="D162" s="116"/>
      <c r="E162" s="116"/>
      <c r="F162" s="116"/>
      <c r="H162" s="100"/>
    </row>
    <row r="163" customFormat="false" ht="12.75" hidden="false" customHeight="true" outlineLevel="0" collapsed="false">
      <c r="A163" s="82" t="s">
        <v>483</v>
      </c>
      <c r="H163" s="100"/>
    </row>
    <row r="164" customFormat="false" ht="12.75" hidden="false" customHeight="true" outlineLevel="0" collapsed="false">
      <c r="A164" s="82" t="s">
        <v>555</v>
      </c>
      <c r="B164" s="82"/>
      <c r="C164" s="82" t="s">
        <v>556</v>
      </c>
      <c r="H164" s="100"/>
    </row>
    <row r="165" customFormat="false" ht="12.75" hidden="false" customHeight="true" outlineLevel="0" collapsed="false">
      <c r="A165" s="82" t="s">
        <v>557</v>
      </c>
      <c r="B165" s="82"/>
      <c r="C165" s="82" t="s">
        <v>558</v>
      </c>
      <c r="H165" s="100"/>
    </row>
    <row r="166" customFormat="false" ht="12.75" hidden="false" customHeight="true" outlineLevel="0" collapsed="false">
      <c r="A166" s="82" t="s">
        <v>559</v>
      </c>
      <c r="B166" s="82"/>
      <c r="C166" s="82" t="s">
        <v>560</v>
      </c>
      <c r="H166" s="100"/>
    </row>
    <row r="167" customFormat="false" ht="12.75" hidden="false" customHeight="true" outlineLevel="0" collapsed="false">
      <c r="A167" s="82" t="s">
        <v>561</v>
      </c>
      <c r="B167" s="82"/>
      <c r="C167" s="82" t="s">
        <v>562</v>
      </c>
      <c r="H167" s="100"/>
    </row>
    <row r="168" customFormat="false" ht="12.75" hidden="false" customHeight="true" outlineLevel="0" collapsed="false">
      <c r="A168" s="82" t="s">
        <v>563</v>
      </c>
      <c r="B168" s="82"/>
      <c r="C168" s="82" t="s">
        <v>564</v>
      </c>
      <c r="H168" s="100"/>
    </row>
    <row r="169" customFormat="false" ht="12.75" hidden="false" customHeight="true" outlineLevel="0" collapsed="false">
      <c r="A169" s="82" t="s">
        <v>565</v>
      </c>
      <c r="B169" s="82"/>
      <c r="C169" s="82" t="s">
        <v>566</v>
      </c>
      <c r="H169" s="100"/>
    </row>
    <row r="170" customFormat="false" ht="12.75" hidden="false" customHeight="true" outlineLevel="0" collapsed="false">
      <c r="A170" s="82" t="s">
        <v>567</v>
      </c>
      <c r="B170" s="82"/>
      <c r="C170" s="82" t="s">
        <v>568</v>
      </c>
      <c r="H170" s="100"/>
    </row>
    <row r="171" customFormat="false" ht="12.75" hidden="false" customHeight="true" outlineLevel="0" collapsed="false">
      <c r="A171" s="82" t="s">
        <v>569</v>
      </c>
      <c r="B171" s="82"/>
      <c r="C171" s="82" t="s">
        <v>570</v>
      </c>
      <c r="H171" s="100"/>
    </row>
    <row r="172" customFormat="false" ht="12.75" hidden="false" customHeight="true" outlineLevel="0" collapsed="false">
      <c r="A172" s="82" t="s">
        <v>571</v>
      </c>
      <c r="B172" s="82"/>
      <c r="C172" s="82" t="s">
        <v>572</v>
      </c>
      <c r="H172" s="100"/>
    </row>
    <row r="173" customFormat="false" ht="12.75" hidden="false" customHeight="true" outlineLevel="0" collapsed="false">
      <c r="A173" s="82" t="s">
        <v>573</v>
      </c>
      <c r="B173" s="82"/>
      <c r="C173" s="82" t="s">
        <v>574</v>
      </c>
      <c r="H173" s="100"/>
    </row>
    <row r="174" customFormat="false" ht="12.75" hidden="false" customHeight="true" outlineLevel="0" collapsed="false">
      <c r="A174" s="82" t="s">
        <v>575</v>
      </c>
      <c r="B174" s="82"/>
      <c r="C174" s="82" t="s">
        <v>576</v>
      </c>
      <c r="H174" s="100"/>
    </row>
    <row r="175" customFormat="false" ht="12.75" hidden="false" customHeight="true" outlineLevel="0" collapsed="false">
      <c r="A175" s="82" t="s">
        <v>577</v>
      </c>
      <c r="B175" s="82"/>
      <c r="C175" s="82" t="s">
        <v>578</v>
      </c>
      <c r="H175" s="100"/>
    </row>
    <row r="176" customFormat="false" ht="12.75" hidden="false" customHeight="true" outlineLevel="0" collapsed="false">
      <c r="A176" s="82" t="s">
        <v>579</v>
      </c>
      <c r="B176" s="82"/>
      <c r="C176" s="82" t="s">
        <v>580</v>
      </c>
      <c r="H176" s="100"/>
    </row>
    <row r="177" customFormat="false" ht="12.75" hidden="false" customHeight="true" outlineLevel="0" collapsed="false">
      <c r="A177" s="82" t="s">
        <v>581</v>
      </c>
      <c r="B177" s="82"/>
      <c r="C177" s="82"/>
      <c r="H177" s="100"/>
    </row>
  </sheetData>
  <mergeCells count="17">
    <mergeCell ref="A2:G2"/>
    <mergeCell ref="A4:G4"/>
    <mergeCell ref="A5:G5"/>
    <mergeCell ref="A6:G6"/>
    <mergeCell ref="A10:F10"/>
    <mergeCell ref="A43:F43"/>
    <mergeCell ref="A67:F67"/>
    <mergeCell ref="A89:G89"/>
    <mergeCell ref="A91:G91"/>
    <mergeCell ref="A92:G92"/>
    <mergeCell ref="A93:G93"/>
    <mergeCell ref="A97:F97"/>
    <mergeCell ref="A108:F108"/>
    <mergeCell ref="A120:F120"/>
    <mergeCell ref="A131:F131"/>
    <mergeCell ref="A141:F141"/>
    <mergeCell ref="A153:F15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8" width="23.62"/>
    <col collapsed="false" customWidth="true" hidden="false" outlineLevel="0" max="9" min="2" style="898" width="14.12"/>
    <col collapsed="false" customWidth="false" hidden="false" outlineLevel="0" max="257" min="10" style="898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46" t="s">
        <v>1570</v>
      </c>
      <c r="B2" s="1046"/>
      <c r="C2" s="1046"/>
      <c r="D2" s="1046"/>
      <c r="E2" s="1046"/>
      <c r="F2" s="1046"/>
      <c r="G2" s="1046"/>
      <c r="H2" s="1046"/>
      <c r="I2" s="1046"/>
    </row>
    <row r="3" customFormat="false" ht="12.95" hidden="false" customHeight="true" outlineLevel="0" collapsed="false">
      <c r="A3" s="1041"/>
      <c r="B3" s="1041"/>
      <c r="C3" s="1041"/>
      <c r="D3" s="1041"/>
      <c r="E3" s="1041"/>
      <c r="F3" s="1041"/>
      <c r="G3" s="1041"/>
      <c r="H3" s="1041"/>
      <c r="I3" s="1041"/>
    </row>
    <row r="4" customFormat="false" ht="12.75" hidden="false" customHeight="false" outlineLevel="0" collapsed="false">
      <c r="A4" s="1040" t="s">
        <v>1895</v>
      </c>
      <c r="B4" s="1040"/>
      <c r="C4" s="1040"/>
      <c r="D4" s="1040"/>
      <c r="E4" s="1040"/>
      <c r="F4" s="1040"/>
      <c r="G4" s="1040"/>
      <c r="H4" s="1040"/>
      <c r="I4" s="1040"/>
    </row>
    <row r="5" customFormat="false" ht="12.75" hidden="false" customHeight="false" outlineLevel="0" collapsed="false">
      <c r="A5" s="1047"/>
      <c r="B5" s="1047"/>
      <c r="C5" s="1047"/>
      <c r="D5" s="1047"/>
      <c r="E5" s="1047"/>
      <c r="F5" s="1047"/>
      <c r="G5" s="1047"/>
      <c r="H5" s="1047"/>
      <c r="I5" s="1047"/>
    </row>
    <row r="6" customFormat="false" ht="63.95" hidden="false" customHeight="true" outlineLevel="0" collapsed="false">
      <c r="A6" s="747" t="s">
        <v>684</v>
      </c>
      <c r="B6" s="133" t="s">
        <v>60</v>
      </c>
      <c r="C6" s="509" t="s">
        <v>1649</v>
      </c>
      <c r="D6" s="509" t="s">
        <v>1619</v>
      </c>
      <c r="E6" s="509" t="s">
        <v>1896</v>
      </c>
      <c r="F6" s="257" t="s">
        <v>1897</v>
      </c>
      <c r="G6" s="509" t="s">
        <v>1596</v>
      </c>
      <c r="H6" s="509" t="s">
        <v>1597</v>
      </c>
      <c r="I6" s="278" t="s">
        <v>1598</v>
      </c>
    </row>
    <row r="7" customFormat="false" ht="12.75" hidden="false" customHeight="false" outlineLevel="0" collapsed="false">
      <c r="A7" s="1048"/>
      <c r="B7" s="1048"/>
      <c r="C7" s="1048"/>
      <c r="D7" s="1048"/>
      <c r="E7" s="1048"/>
      <c r="F7" s="1049"/>
      <c r="G7" s="1049"/>
      <c r="H7" s="1049"/>
      <c r="I7" s="1049"/>
    </row>
    <row r="8" customFormat="false" ht="12.6" hidden="false" customHeight="true" outlineLevel="0" collapsed="false">
      <c r="A8" s="1040" t="s">
        <v>60</v>
      </c>
      <c r="B8" s="1040"/>
      <c r="C8" s="1040"/>
      <c r="D8" s="1040"/>
      <c r="E8" s="1040"/>
      <c r="F8" s="1040"/>
      <c r="G8" s="1040"/>
      <c r="H8" s="1040"/>
      <c r="I8" s="1040"/>
    </row>
    <row r="9" customFormat="false" ht="12.6" hidden="false" customHeight="true" outlineLevel="0" collapsed="false">
      <c r="A9" s="1040" t="s">
        <v>443</v>
      </c>
      <c r="B9" s="1040"/>
      <c r="C9" s="1040"/>
      <c r="D9" s="1040"/>
      <c r="E9" s="1040"/>
      <c r="F9" s="1040"/>
      <c r="G9" s="1040"/>
      <c r="H9" s="1040"/>
      <c r="I9" s="1040"/>
    </row>
    <row r="10" customFormat="false" ht="6" hidden="false" customHeight="true" outlineLevel="0" collapsed="false">
      <c r="A10" s="1041"/>
      <c r="B10" s="1041"/>
      <c r="C10" s="1041"/>
      <c r="D10" s="1041"/>
      <c r="E10" s="1041"/>
      <c r="F10" s="1041"/>
      <c r="G10" s="1041"/>
      <c r="H10" s="1041"/>
      <c r="I10" s="1041"/>
    </row>
    <row r="11" customFormat="false" ht="12.6" hidden="false" customHeight="true" outlineLevel="0" collapsed="false">
      <c r="A11" s="904" t="s">
        <v>691</v>
      </c>
      <c r="B11" s="1050" t="n">
        <v>669007</v>
      </c>
      <c r="C11" s="1050" t="n">
        <v>523190</v>
      </c>
      <c r="D11" s="1050" t="n">
        <v>13585</v>
      </c>
      <c r="E11" s="1050" t="n">
        <v>93675</v>
      </c>
      <c r="F11" s="1050" t="n">
        <v>0</v>
      </c>
      <c r="G11" s="1050" t="n">
        <v>0</v>
      </c>
      <c r="H11" s="1050" t="n">
        <v>0</v>
      </c>
      <c r="I11" s="1050" t="n">
        <v>38557</v>
      </c>
    </row>
    <row r="12" customFormat="false" ht="12.6" hidden="false" customHeight="true" outlineLevel="0" collapsed="false">
      <c r="A12" s="901" t="s">
        <v>692</v>
      </c>
      <c r="B12" s="1050" t="n">
        <v>764357</v>
      </c>
      <c r="C12" s="1050" t="n">
        <v>522348</v>
      </c>
      <c r="D12" s="1050" t="n">
        <v>14281</v>
      </c>
      <c r="E12" s="1050" t="n">
        <v>124312</v>
      </c>
      <c r="F12" s="1050" t="n">
        <v>47215</v>
      </c>
      <c r="G12" s="1050" t="n">
        <v>0</v>
      </c>
      <c r="H12" s="1050" t="n">
        <v>1030</v>
      </c>
      <c r="I12" s="1050" t="n">
        <v>55171</v>
      </c>
    </row>
    <row r="13" customFormat="false" ht="6.95" hidden="false" customHeight="true" outlineLevel="0" collapsed="false">
      <c r="A13" s="904"/>
      <c r="B13" s="1050"/>
      <c r="C13" s="1050"/>
      <c r="D13" s="1050"/>
      <c r="E13" s="1050"/>
      <c r="F13" s="1050"/>
      <c r="G13" s="1050"/>
      <c r="H13" s="1050"/>
      <c r="I13" s="1050"/>
    </row>
    <row r="14" customFormat="false" ht="12.6" hidden="false" customHeight="true" outlineLevel="0" collapsed="false">
      <c r="A14" s="901" t="s">
        <v>693</v>
      </c>
      <c r="B14" s="1050" t="n">
        <v>961968</v>
      </c>
      <c r="C14" s="1050" t="n">
        <v>691532</v>
      </c>
      <c r="D14" s="1050" t="n">
        <v>10432</v>
      </c>
      <c r="E14" s="1050" t="n">
        <v>160673</v>
      </c>
      <c r="F14" s="1050" t="n">
        <v>38226</v>
      </c>
      <c r="G14" s="1050" t="n">
        <v>19194</v>
      </c>
      <c r="H14" s="1050" t="n">
        <v>1278</v>
      </c>
      <c r="I14" s="1050" t="n">
        <v>40633</v>
      </c>
    </row>
    <row r="15" customFormat="false" ht="12.6" hidden="false" customHeight="true" outlineLevel="0" collapsed="false">
      <c r="A15" s="901" t="s">
        <v>694</v>
      </c>
      <c r="B15" s="1050" t="n">
        <v>1087412</v>
      </c>
      <c r="C15" s="1050" t="n">
        <v>758084</v>
      </c>
      <c r="D15" s="1050" t="n">
        <v>8638</v>
      </c>
      <c r="E15" s="1050" t="n">
        <v>189821</v>
      </c>
      <c r="F15" s="1050" t="n">
        <v>42299</v>
      </c>
      <c r="G15" s="1050" t="n">
        <v>40816</v>
      </c>
      <c r="H15" s="1050" t="n">
        <v>1767</v>
      </c>
      <c r="I15" s="1050" t="n">
        <v>45987</v>
      </c>
    </row>
    <row r="16" customFormat="false" ht="6.95" hidden="false" customHeight="true" outlineLevel="0" collapsed="false">
      <c r="A16" s="901"/>
      <c r="B16" s="1050"/>
      <c r="C16" s="1050"/>
      <c r="D16" s="1050"/>
      <c r="E16" s="1050"/>
      <c r="F16" s="1050"/>
      <c r="G16" s="1050"/>
      <c r="H16" s="1050"/>
      <c r="I16" s="1050"/>
    </row>
    <row r="17" customFormat="false" ht="12.75" hidden="false" customHeight="false" outlineLevel="0" collapsed="false">
      <c r="A17" s="901" t="s">
        <v>698</v>
      </c>
      <c r="B17" s="1050" t="n">
        <v>985177</v>
      </c>
      <c r="C17" s="1050" t="n">
        <v>686206</v>
      </c>
      <c r="D17" s="1050" t="n">
        <v>6993</v>
      </c>
      <c r="E17" s="1050" t="n">
        <v>153992</v>
      </c>
      <c r="F17" s="1050" t="n">
        <v>47997</v>
      </c>
      <c r="G17" s="1050" t="n">
        <v>39144</v>
      </c>
      <c r="H17" s="1050" t="n">
        <v>2416</v>
      </c>
      <c r="I17" s="1050" t="n">
        <v>48429</v>
      </c>
    </row>
    <row r="18" customFormat="false" ht="12.6" hidden="false" customHeight="true" outlineLevel="0" collapsed="false">
      <c r="A18" s="901" t="s">
        <v>699</v>
      </c>
      <c r="B18" s="1050" t="n">
        <v>904623</v>
      </c>
      <c r="C18" s="1050" t="n">
        <v>616656</v>
      </c>
      <c r="D18" s="1050" t="n">
        <v>6531</v>
      </c>
      <c r="E18" s="1050" t="n">
        <v>141898</v>
      </c>
      <c r="F18" s="1050" t="n">
        <v>45712</v>
      </c>
      <c r="G18" s="1050" t="n">
        <v>41381</v>
      </c>
      <c r="H18" s="1050" t="n">
        <v>2700</v>
      </c>
      <c r="I18" s="1050" t="n">
        <v>49745</v>
      </c>
    </row>
    <row r="19" customFormat="false" ht="24.95" hidden="false" customHeight="true" outlineLevel="0" collapsed="false">
      <c r="A19" s="900" t="s">
        <v>715</v>
      </c>
      <c r="B19" s="900"/>
      <c r="C19" s="900"/>
      <c r="D19" s="900"/>
      <c r="E19" s="900"/>
      <c r="F19" s="900"/>
      <c r="G19" s="900"/>
      <c r="H19" s="900"/>
      <c r="I19" s="900"/>
    </row>
    <row r="20" customFormat="false" ht="12.6" hidden="false" customHeight="true" outlineLevel="0" collapsed="false">
      <c r="A20" s="901" t="s">
        <v>700</v>
      </c>
      <c r="B20" s="1050" t="n">
        <v>887994</v>
      </c>
      <c r="C20" s="1050" t="n">
        <v>602552</v>
      </c>
      <c r="D20" s="1050" t="n">
        <v>6272</v>
      </c>
      <c r="E20" s="1050" t="n">
        <v>132654</v>
      </c>
      <c r="F20" s="1050" t="n">
        <v>44630</v>
      </c>
      <c r="G20" s="1050" t="n">
        <v>46186</v>
      </c>
      <c r="H20" s="1050" t="n">
        <v>2587</v>
      </c>
      <c r="I20" s="1050" t="n">
        <v>53113</v>
      </c>
    </row>
    <row r="21" customFormat="false" ht="12.6" hidden="false" customHeight="true" outlineLevel="0" collapsed="false">
      <c r="A21" s="901" t="s">
        <v>701</v>
      </c>
      <c r="B21" s="1050" t="n">
        <v>907544</v>
      </c>
      <c r="C21" s="1050" t="n">
        <v>604073</v>
      </c>
      <c r="D21" s="1050" t="n">
        <v>6258</v>
      </c>
      <c r="E21" s="1050" t="n">
        <v>131492</v>
      </c>
      <c r="F21" s="1050" t="n">
        <v>45251</v>
      </c>
      <c r="G21" s="1050" t="n">
        <v>49964</v>
      </c>
      <c r="H21" s="1050" t="n">
        <v>2458</v>
      </c>
      <c r="I21" s="1050" t="n">
        <v>68048</v>
      </c>
    </row>
    <row r="22" customFormat="false" ht="12.6" hidden="false" customHeight="true" outlineLevel="0" collapsed="false">
      <c r="A22" s="901" t="s">
        <v>702</v>
      </c>
      <c r="B22" s="1050" t="n">
        <v>941583</v>
      </c>
      <c r="C22" s="1050" t="n">
        <v>626085</v>
      </c>
      <c r="D22" s="1050" t="n">
        <v>5109</v>
      </c>
      <c r="E22" s="1050" t="n">
        <v>137712</v>
      </c>
      <c r="F22" s="1050" t="n">
        <v>43265</v>
      </c>
      <c r="G22" s="1050" t="n">
        <v>51617</v>
      </c>
      <c r="H22" s="1050" t="n">
        <v>2587</v>
      </c>
      <c r="I22" s="1050" t="n">
        <v>75208</v>
      </c>
    </row>
    <row r="23" customFormat="false" ht="12.6" hidden="false" customHeight="true" outlineLevel="0" collapsed="false">
      <c r="A23" s="901" t="s">
        <v>703</v>
      </c>
      <c r="B23" s="1050" t="n">
        <v>960726</v>
      </c>
      <c r="C23" s="1050" t="n">
        <v>637365</v>
      </c>
      <c r="D23" s="1050" t="n">
        <v>4323</v>
      </c>
      <c r="E23" s="1050" t="n">
        <v>141682</v>
      </c>
      <c r="F23" s="1050" t="n">
        <v>43469</v>
      </c>
      <c r="G23" s="1050" t="n">
        <v>53399</v>
      </c>
      <c r="H23" s="1050" t="n">
        <v>2230</v>
      </c>
      <c r="I23" s="1050" t="n">
        <v>78258</v>
      </c>
    </row>
    <row r="24" customFormat="false" ht="12.6" hidden="false" customHeight="true" outlineLevel="0" collapsed="false">
      <c r="A24" s="901" t="s">
        <v>704</v>
      </c>
      <c r="B24" s="1050" t="n">
        <v>942301</v>
      </c>
      <c r="C24" s="1050" t="n">
        <v>612166</v>
      </c>
      <c r="D24" s="1050" t="n">
        <v>3782</v>
      </c>
      <c r="E24" s="1050" t="n">
        <v>152442</v>
      </c>
      <c r="F24" s="1050" t="n">
        <v>40966</v>
      </c>
      <c r="G24" s="1050" t="n">
        <v>58233</v>
      </c>
      <c r="H24" s="1050" t="n">
        <v>1977</v>
      </c>
      <c r="I24" s="1050" t="n">
        <v>72735</v>
      </c>
    </row>
    <row r="25" customFormat="false" ht="12.6" hidden="false" customHeight="true" outlineLevel="0" collapsed="false">
      <c r="A25" s="901" t="s">
        <v>705</v>
      </c>
      <c r="B25" s="1050" t="n">
        <v>931487</v>
      </c>
      <c r="C25" s="1050" t="n">
        <v>604249</v>
      </c>
      <c r="D25" s="1050" t="n">
        <v>2950</v>
      </c>
      <c r="E25" s="1050" t="n">
        <v>157280</v>
      </c>
      <c r="F25" s="1050" t="n">
        <v>39463</v>
      </c>
      <c r="G25" s="1050" t="n">
        <v>59119</v>
      </c>
      <c r="H25" s="1050" t="n">
        <v>1734</v>
      </c>
      <c r="I25" s="1050" t="n">
        <v>66692</v>
      </c>
    </row>
    <row r="26" customFormat="false" ht="12.6" hidden="false" customHeight="true" outlineLevel="0" collapsed="false">
      <c r="A26" s="901" t="s">
        <v>706</v>
      </c>
      <c r="B26" s="1050" t="n">
        <v>966529</v>
      </c>
      <c r="C26" s="1050" t="n">
        <v>625020</v>
      </c>
      <c r="D26" s="1050" t="n">
        <v>2275</v>
      </c>
      <c r="E26" s="1050" t="n">
        <v>169683</v>
      </c>
      <c r="F26" s="1050" t="n">
        <v>40271</v>
      </c>
      <c r="G26" s="1050" t="n">
        <v>61105</v>
      </c>
      <c r="H26" s="1050" t="n">
        <v>1705</v>
      </c>
      <c r="I26" s="1050" t="n">
        <v>66470</v>
      </c>
    </row>
    <row r="27" customFormat="false" ht="12.6" hidden="false" customHeight="true" outlineLevel="0" collapsed="false">
      <c r="A27" s="901" t="s">
        <v>707</v>
      </c>
      <c r="B27" s="1050" t="n">
        <v>984962</v>
      </c>
      <c r="C27" s="1050" t="n">
        <v>634129</v>
      </c>
      <c r="D27" s="1050" t="n">
        <v>1994</v>
      </c>
      <c r="E27" s="1050" t="n">
        <v>178178</v>
      </c>
      <c r="F27" s="1050" t="n">
        <v>39961</v>
      </c>
      <c r="G27" s="1050" t="n">
        <v>62982</v>
      </c>
      <c r="H27" s="1050" t="n">
        <v>4479</v>
      </c>
      <c r="I27" s="1050" t="n">
        <v>63239</v>
      </c>
    </row>
    <row r="28" customFormat="false" ht="12.6" hidden="false" customHeight="true" outlineLevel="0" collapsed="false">
      <c r="A28" s="901" t="s">
        <v>708</v>
      </c>
      <c r="B28" s="1050" t="n">
        <v>997353</v>
      </c>
      <c r="C28" s="1050" t="n">
        <v>640808</v>
      </c>
      <c r="D28" s="1050" t="n">
        <v>1723</v>
      </c>
      <c r="E28" s="1050" t="n">
        <v>185556</v>
      </c>
      <c r="F28" s="1050" t="n">
        <v>40423</v>
      </c>
      <c r="G28" s="1050" t="n">
        <v>65443</v>
      </c>
      <c r="H28" s="1050" t="n">
        <v>4219</v>
      </c>
      <c r="I28" s="1050" t="n">
        <v>59181</v>
      </c>
    </row>
    <row r="29" customFormat="false" ht="6.95" hidden="false" customHeight="true" outlineLevel="0" collapsed="false">
      <c r="A29" s="901"/>
      <c r="B29" s="1050"/>
      <c r="C29" s="1050"/>
      <c r="D29" s="1050"/>
      <c r="E29" s="1050"/>
      <c r="F29" s="1050"/>
      <c r="G29" s="1050"/>
      <c r="H29" s="1050"/>
      <c r="I29" s="1050"/>
    </row>
    <row r="30" customFormat="false" ht="12.6" hidden="false" customHeight="true" outlineLevel="0" collapsed="false">
      <c r="A30" s="906" t="s">
        <v>709</v>
      </c>
      <c r="B30" s="1050" t="n">
        <v>1020466</v>
      </c>
      <c r="C30" s="1050" t="n">
        <v>677506</v>
      </c>
      <c r="D30" s="1050" t="n">
        <v>1530</v>
      </c>
      <c r="E30" s="1050" t="n">
        <v>198037</v>
      </c>
      <c r="F30" s="1050" t="n">
        <v>48579</v>
      </c>
      <c r="G30" s="1050" t="n">
        <v>30527</v>
      </c>
      <c r="H30" s="1050" t="n">
        <v>5081</v>
      </c>
      <c r="I30" s="1050" t="n">
        <v>59206</v>
      </c>
    </row>
    <row r="31" customFormat="false" ht="12.6" hidden="false" customHeight="true" outlineLevel="0" collapsed="false">
      <c r="A31" s="906" t="s">
        <v>710</v>
      </c>
      <c r="B31" s="1050" t="n">
        <v>1046513</v>
      </c>
      <c r="C31" s="1050" t="n">
        <v>694616</v>
      </c>
      <c r="D31" s="1050" t="n">
        <v>635</v>
      </c>
      <c r="E31" s="1050" t="n">
        <v>200708</v>
      </c>
      <c r="F31" s="1050" t="n">
        <v>54230</v>
      </c>
      <c r="G31" s="1050" t="n">
        <v>30253</v>
      </c>
      <c r="H31" s="1050" t="n">
        <v>7136</v>
      </c>
      <c r="I31" s="1050" t="n">
        <v>58935</v>
      </c>
    </row>
    <row r="32" customFormat="false" ht="12.6" hidden="false" customHeight="true" outlineLevel="0" collapsed="false">
      <c r="A32" s="906" t="s">
        <v>711</v>
      </c>
      <c r="B32" s="1050" t="n">
        <v>1067495</v>
      </c>
      <c r="C32" s="1050" t="n">
        <v>706335</v>
      </c>
      <c r="D32" s="1050" t="n">
        <v>682</v>
      </c>
      <c r="E32" s="1050" t="n">
        <v>207638</v>
      </c>
      <c r="F32" s="1050" t="n">
        <v>56070</v>
      </c>
      <c r="G32" s="1050" t="n">
        <v>30426</v>
      </c>
      <c r="H32" s="1050" t="n">
        <v>7406</v>
      </c>
      <c r="I32" s="1050" t="n">
        <v>58938</v>
      </c>
    </row>
    <row r="33" customFormat="false" ht="12.6" hidden="false" customHeight="true" outlineLevel="0" collapsed="false">
      <c r="A33" s="906" t="s">
        <v>712</v>
      </c>
      <c r="B33" s="1050" t="n">
        <v>1114865</v>
      </c>
      <c r="C33" s="1050" t="n">
        <v>730526</v>
      </c>
      <c r="D33" s="1050" t="n">
        <v>709</v>
      </c>
      <c r="E33" s="1050" t="n">
        <v>220598</v>
      </c>
      <c r="F33" s="1050" t="n">
        <v>59706</v>
      </c>
      <c r="G33" s="1050" t="n">
        <v>32240</v>
      </c>
      <c r="H33" s="1050" t="n">
        <v>8416</v>
      </c>
      <c r="I33" s="1050" t="n">
        <v>62670</v>
      </c>
    </row>
    <row r="34" customFormat="false" ht="3.95" hidden="false" customHeight="true" outlineLevel="0" collapsed="false">
      <c r="A34" s="905"/>
      <c r="B34" s="1044"/>
      <c r="C34" s="905"/>
      <c r="D34" s="905"/>
    </row>
    <row r="35" customFormat="false" ht="12.6" hidden="false" customHeight="true" outlineLevel="0" collapsed="false">
      <c r="A35" s="900" t="s">
        <v>602</v>
      </c>
      <c r="B35" s="900"/>
      <c r="C35" s="900"/>
      <c r="D35" s="900"/>
      <c r="E35" s="900"/>
      <c r="F35" s="900"/>
      <c r="G35" s="900"/>
      <c r="H35" s="900"/>
      <c r="I35" s="900"/>
    </row>
    <row r="36" customFormat="false" ht="12.6" hidden="false" customHeight="true" outlineLevel="0" collapsed="false">
      <c r="A36" s="900" t="s">
        <v>443</v>
      </c>
      <c r="B36" s="900"/>
      <c r="C36" s="900"/>
      <c r="D36" s="900"/>
      <c r="E36" s="900"/>
      <c r="F36" s="900"/>
      <c r="G36" s="900"/>
      <c r="H36" s="900"/>
      <c r="I36" s="900"/>
    </row>
    <row r="37" customFormat="false" ht="3.95" hidden="false" customHeight="true" outlineLevel="0" collapsed="false">
      <c r="A37" s="905"/>
      <c r="B37" s="1044"/>
      <c r="C37" s="905"/>
      <c r="D37" s="905"/>
    </row>
    <row r="38" customFormat="false" ht="12.6" hidden="false" customHeight="true" outlineLevel="0" collapsed="false">
      <c r="A38" s="901" t="s">
        <v>691</v>
      </c>
      <c r="B38" s="1050" t="n">
        <v>337145</v>
      </c>
      <c r="C38" s="1050" t="n">
        <v>276629</v>
      </c>
      <c r="D38" s="1050" t="n">
        <v>10616</v>
      </c>
      <c r="E38" s="1050" t="n">
        <v>30464</v>
      </c>
      <c r="F38" s="1050" t="n">
        <v>0</v>
      </c>
      <c r="G38" s="1050" t="n">
        <v>0</v>
      </c>
      <c r="H38" s="1050" t="n">
        <v>0</v>
      </c>
      <c r="I38" s="1050" t="n">
        <v>19436</v>
      </c>
    </row>
    <row r="39" customFormat="false" ht="12.6" hidden="false" customHeight="true" outlineLevel="0" collapsed="false">
      <c r="A39" s="901" t="s">
        <v>692</v>
      </c>
      <c r="B39" s="1050" t="n">
        <v>415771</v>
      </c>
      <c r="C39" s="1050" t="n">
        <v>292490</v>
      </c>
      <c r="D39" s="1050" t="n">
        <v>10984</v>
      </c>
      <c r="E39" s="1050" t="n">
        <v>39290</v>
      </c>
      <c r="F39" s="1050" t="n">
        <v>35465</v>
      </c>
      <c r="G39" s="1050" t="n">
        <v>0</v>
      </c>
      <c r="H39" s="1050" t="n">
        <v>786</v>
      </c>
      <c r="I39" s="1050" t="n">
        <v>36756</v>
      </c>
    </row>
    <row r="40" customFormat="false" ht="6.95" hidden="false" customHeight="true" outlineLevel="0" collapsed="false">
      <c r="A40" s="901"/>
      <c r="B40" s="1050"/>
      <c r="C40" s="1050"/>
      <c r="D40" s="1050"/>
      <c r="E40" s="1050"/>
      <c r="F40" s="1050"/>
      <c r="G40" s="1050"/>
      <c r="H40" s="1050"/>
      <c r="I40" s="1050"/>
    </row>
    <row r="41" customFormat="false" ht="12.6" hidden="false" customHeight="true" outlineLevel="0" collapsed="false">
      <c r="A41" s="901" t="s">
        <v>693</v>
      </c>
      <c r="B41" s="1050" t="n">
        <v>511516</v>
      </c>
      <c r="C41" s="1050" t="n">
        <v>391976</v>
      </c>
      <c r="D41" s="1050" t="n">
        <v>6359</v>
      </c>
      <c r="E41" s="1050" t="n">
        <v>51214</v>
      </c>
      <c r="F41" s="1050" t="n">
        <v>27584</v>
      </c>
      <c r="G41" s="1050" t="n">
        <v>11284</v>
      </c>
      <c r="H41" s="1050" t="n">
        <v>941</v>
      </c>
      <c r="I41" s="1050" t="n">
        <v>22158</v>
      </c>
    </row>
    <row r="42" customFormat="false" ht="12.6" hidden="false" customHeight="true" outlineLevel="0" collapsed="false">
      <c r="A42" s="901" t="s">
        <v>694</v>
      </c>
      <c r="B42" s="1050" t="n">
        <v>576499</v>
      </c>
      <c r="C42" s="1050" t="n">
        <v>430402</v>
      </c>
      <c r="D42" s="1050" t="n">
        <v>5631</v>
      </c>
      <c r="E42" s="1050" t="n">
        <v>59072</v>
      </c>
      <c r="F42" s="1050" t="n">
        <v>30434</v>
      </c>
      <c r="G42" s="1050" t="n">
        <v>23491</v>
      </c>
      <c r="H42" s="1050" t="n">
        <v>1334</v>
      </c>
      <c r="I42" s="1050" t="n">
        <v>26135</v>
      </c>
    </row>
    <row r="43" customFormat="false" ht="6.95" hidden="false" customHeight="true" outlineLevel="0" collapsed="false">
      <c r="A43" s="901"/>
      <c r="B43" s="1050"/>
      <c r="C43" s="1050"/>
      <c r="D43" s="1050"/>
      <c r="E43" s="1050"/>
      <c r="F43" s="1050"/>
      <c r="G43" s="1050"/>
      <c r="H43" s="1050"/>
      <c r="I43" s="1050"/>
    </row>
    <row r="44" customFormat="false" ht="12.75" hidden="false" customHeight="false" outlineLevel="0" collapsed="false">
      <c r="A44" s="901" t="s">
        <v>698</v>
      </c>
      <c r="B44" s="1050" t="n">
        <v>526249</v>
      </c>
      <c r="C44" s="1050" t="n">
        <v>377624</v>
      </c>
      <c r="D44" s="1050" t="n">
        <v>4865</v>
      </c>
      <c r="E44" s="1050" t="n">
        <v>53887</v>
      </c>
      <c r="F44" s="1050" t="n">
        <v>34840</v>
      </c>
      <c r="G44" s="1050" t="n">
        <v>22514</v>
      </c>
      <c r="H44" s="1050" t="n">
        <v>1695</v>
      </c>
      <c r="I44" s="1050" t="n">
        <v>30824</v>
      </c>
    </row>
    <row r="45" customFormat="false" ht="12.6" hidden="false" customHeight="true" outlineLevel="0" collapsed="false">
      <c r="A45" s="901" t="s">
        <v>699</v>
      </c>
      <c r="B45" s="1050" t="n">
        <v>482246</v>
      </c>
      <c r="C45" s="1050" t="n">
        <v>334012</v>
      </c>
      <c r="D45" s="1050" t="n">
        <v>4489</v>
      </c>
      <c r="E45" s="1050" t="n">
        <v>52053</v>
      </c>
      <c r="F45" s="1050" t="n">
        <v>32582</v>
      </c>
      <c r="G45" s="1050" t="n">
        <v>24221</v>
      </c>
      <c r="H45" s="1050" t="n">
        <v>1863</v>
      </c>
      <c r="I45" s="1050" t="n">
        <v>33026</v>
      </c>
    </row>
    <row r="46" customFormat="false" ht="24.95" hidden="false" customHeight="true" outlineLevel="0" collapsed="false">
      <c r="A46" s="900" t="s">
        <v>715</v>
      </c>
      <c r="B46" s="900"/>
      <c r="C46" s="900"/>
      <c r="D46" s="900"/>
      <c r="E46" s="900"/>
      <c r="F46" s="900"/>
      <c r="G46" s="900"/>
      <c r="H46" s="900"/>
      <c r="I46" s="900"/>
    </row>
    <row r="47" customFormat="false" ht="12.6" hidden="false" customHeight="true" outlineLevel="0" collapsed="false">
      <c r="A47" s="901" t="s">
        <v>1898</v>
      </c>
      <c r="B47" s="1050" t="n">
        <v>482906</v>
      </c>
      <c r="C47" s="1050" t="n">
        <v>333098</v>
      </c>
      <c r="D47" s="1050" t="n">
        <v>4356</v>
      </c>
      <c r="E47" s="1050" t="n">
        <v>50496</v>
      </c>
      <c r="F47" s="1050" t="n">
        <v>31172</v>
      </c>
      <c r="G47" s="1050" t="n">
        <v>26764</v>
      </c>
      <c r="H47" s="1050" t="n">
        <v>1763</v>
      </c>
      <c r="I47" s="1050" t="n">
        <v>35257</v>
      </c>
    </row>
    <row r="48" customFormat="false" ht="12.6" hidden="false" customHeight="true" outlineLevel="0" collapsed="false">
      <c r="A48" s="901" t="s">
        <v>701</v>
      </c>
      <c r="B48" s="1050" t="n">
        <v>480470</v>
      </c>
      <c r="C48" s="1050" t="n">
        <v>323455</v>
      </c>
      <c r="D48" s="1050" t="n">
        <v>4327</v>
      </c>
      <c r="E48" s="1050" t="n">
        <v>49579</v>
      </c>
      <c r="F48" s="1050" t="n">
        <v>31514</v>
      </c>
      <c r="G48" s="1050" t="n">
        <v>29600</v>
      </c>
      <c r="H48" s="1050" t="n">
        <v>1553</v>
      </c>
      <c r="I48" s="1050" t="n">
        <v>40442</v>
      </c>
    </row>
    <row r="49" customFormat="false" ht="12.6" hidden="false" customHeight="true" outlineLevel="0" collapsed="false">
      <c r="A49" s="901" t="s">
        <v>702</v>
      </c>
      <c r="B49" s="1050" t="n">
        <v>515545</v>
      </c>
      <c r="C49" s="1050" t="n">
        <v>355964</v>
      </c>
      <c r="D49" s="1050" t="n">
        <v>3466</v>
      </c>
      <c r="E49" s="1050" t="n">
        <v>51219</v>
      </c>
      <c r="F49" s="1050" t="n">
        <v>28614</v>
      </c>
      <c r="G49" s="1050" t="n">
        <v>29584</v>
      </c>
      <c r="H49" s="1050" t="n">
        <v>1678</v>
      </c>
      <c r="I49" s="1050" t="n">
        <v>45020</v>
      </c>
    </row>
    <row r="50" customFormat="false" ht="12.6" hidden="false" customHeight="true" outlineLevel="0" collapsed="false">
      <c r="A50" s="901" t="s">
        <v>703</v>
      </c>
      <c r="B50" s="1050" t="n">
        <v>529357</v>
      </c>
      <c r="C50" s="1050" t="n">
        <v>367359</v>
      </c>
      <c r="D50" s="1050" t="n">
        <v>2982</v>
      </c>
      <c r="E50" s="1050" t="n">
        <v>54541</v>
      </c>
      <c r="F50" s="1050" t="n">
        <v>27586</v>
      </c>
      <c r="G50" s="1050" t="n">
        <v>30229</v>
      </c>
      <c r="H50" s="1050" t="n">
        <v>1413</v>
      </c>
      <c r="I50" s="1050" t="n">
        <v>45247</v>
      </c>
    </row>
    <row r="51" customFormat="false" ht="12.6" hidden="false" customHeight="true" outlineLevel="0" collapsed="false">
      <c r="A51" s="901" t="s">
        <v>704</v>
      </c>
      <c r="B51" s="1050" t="n">
        <v>514974</v>
      </c>
      <c r="C51" s="1050" t="n">
        <v>353739</v>
      </c>
      <c r="D51" s="1050" t="n">
        <v>2506</v>
      </c>
      <c r="E51" s="1050" t="n">
        <v>58186</v>
      </c>
      <c r="F51" s="1050" t="n">
        <v>25218</v>
      </c>
      <c r="G51" s="1050" t="n">
        <v>32122</v>
      </c>
      <c r="H51" s="1050" t="n">
        <v>1252</v>
      </c>
      <c r="I51" s="1050" t="n">
        <v>41951</v>
      </c>
    </row>
    <row r="52" customFormat="false" ht="12.6" hidden="false" customHeight="true" outlineLevel="0" collapsed="false">
      <c r="A52" s="901" t="s">
        <v>705</v>
      </c>
      <c r="B52" s="1050" t="n">
        <v>505960</v>
      </c>
      <c r="C52" s="1050" t="n">
        <v>352699</v>
      </c>
      <c r="D52" s="1050" t="n">
        <v>1885</v>
      </c>
      <c r="E52" s="1050" t="n">
        <v>59395</v>
      </c>
      <c r="F52" s="1050" t="n">
        <v>22997</v>
      </c>
      <c r="G52" s="1050" t="n">
        <v>32278</v>
      </c>
      <c r="H52" s="1050" t="n">
        <v>1088</v>
      </c>
      <c r="I52" s="1050" t="n">
        <v>35618</v>
      </c>
    </row>
    <row r="53" customFormat="false" ht="12.6" hidden="false" customHeight="true" outlineLevel="0" collapsed="false">
      <c r="A53" s="901" t="s">
        <v>706</v>
      </c>
      <c r="B53" s="1050" t="n">
        <v>518852</v>
      </c>
      <c r="C53" s="1050" t="n">
        <v>365836</v>
      </c>
      <c r="D53" s="1050" t="n">
        <v>1504</v>
      </c>
      <c r="E53" s="1050" t="n">
        <v>62186</v>
      </c>
      <c r="F53" s="1050" t="n">
        <v>22460</v>
      </c>
      <c r="G53" s="1050" t="n">
        <v>32660</v>
      </c>
      <c r="H53" s="1050" t="n">
        <v>1049</v>
      </c>
      <c r="I53" s="1050" t="n">
        <v>33157</v>
      </c>
    </row>
    <row r="54" customFormat="false" ht="12.6" hidden="false" customHeight="true" outlineLevel="0" collapsed="false">
      <c r="A54" s="901" t="s">
        <v>707</v>
      </c>
      <c r="B54" s="1050" t="n">
        <v>523946</v>
      </c>
      <c r="C54" s="1050" t="n">
        <v>369525</v>
      </c>
      <c r="D54" s="1050" t="n">
        <v>1317</v>
      </c>
      <c r="E54" s="1050" t="n">
        <v>65674</v>
      </c>
      <c r="F54" s="1050" t="n">
        <v>21217</v>
      </c>
      <c r="G54" s="1050" t="n">
        <v>33497</v>
      </c>
      <c r="H54" s="1050" t="n">
        <v>2870</v>
      </c>
      <c r="I54" s="1050" t="n">
        <v>29846</v>
      </c>
    </row>
    <row r="55" customFormat="false" ht="12.6" hidden="false" customHeight="true" outlineLevel="0" collapsed="false">
      <c r="A55" s="901" t="s">
        <v>708</v>
      </c>
      <c r="B55" s="1050" t="n">
        <v>529073</v>
      </c>
      <c r="C55" s="1050" t="n">
        <v>373230</v>
      </c>
      <c r="D55" s="1050" t="n">
        <v>1057</v>
      </c>
      <c r="E55" s="1050" t="n">
        <v>68840</v>
      </c>
      <c r="F55" s="1050" t="n">
        <v>21096</v>
      </c>
      <c r="G55" s="1050" t="n">
        <v>34952</v>
      </c>
      <c r="H55" s="1050" t="n">
        <v>2733</v>
      </c>
      <c r="I55" s="1050" t="n">
        <v>27165</v>
      </c>
    </row>
    <row r="56" customFormat="false" ht="6.95" hidden="false" customHeight="true" outlineLevel="0" collapsed="false">
      <c r="A56" s="901"/>
      <c r="B56" s="1050"/>
      <c r="C56" s="1050"/>
      <c r="D56" s="1050"/>
      <c r="E56" s="1050"/>
      <c r="F56" s="1050"/>
      <c r="G56" s="1050"/>
      <c r="H56" s="1050"/>
      <c r="I56" s="1050"/>
    </row>
    <row r="57" customFormat="false" ht="12.6" hidden="false" customHeight="true" outlineLevel="0" collapsed="false">
      <c r="A57" s="906" t="s">
        <v>709</v>
      </c>
      <c r="B57" s="1050" t="n">
        <v>543651</v>
      </c>
      <c r="C57" s="1050" t="n">
        <v>396249</v>
      </c>
      <c r="D57" s="1050" t="n">
        <v>998</v>
      </c>
      <c r="E57" s="1050" t="n">
        <v>76156</v>
      </c>
      <c r="F57" s="1050" t="n">
        <v>25478</v>
      </c>
      <c r="G57" s="1050" t="n">
        <v>15481</v>
      </c>
      <c r="H57" s="1050" t="n">
        <v>3245</v>
      </c>
      <c r="I57" s="1050" t="n">
        <v>26044</v>
      </c>
    </row>
    <row r="58" customFormat="false" ht="12.6" hidden="false" customHeight="true" outlineLevel="0" collapsed="false">
      <c r="A58" s="906" t="s">
        <v>710</v>
      </c>
      <c r="B58" s="1050" t="n">
        <v>556915</v>
      </c>
      <c r="C58" s="1050" t="n">
        <v>404288</v>
      </c>
      <c r="D58" s="1050" t="n">
        <v>466</v>
      </c>
      <c r="E58" s="1050" t="n">
        <v>78093</v>
      </c>
      <c r="F58" s="1050" t="n">
        <v>27859</v>
      </c>
      <c r="G58" s="1050" t="n">
        <v>15593</v>
      </c>
      <c r="H58" s="1050" t="n">
        <v>4680</v>
      </c>
      <c r="I58" s="1050" t="n">
        <v>25936</v>
      </c>
    </row>
    <row r="59" customFormat="false" ht="12.6" hidden="false" customHeight="true" outlineLevel="0" collapsed="false">
      <c r="A59" s="906" t="s">
        <v>711</v>
      </c>
      <c r="B59" s="1050" t="n">
        <v>570493</v>
      </c>
      <c r="C59" s="1050" t="n">
        <v>409251</v>
      </c>
      <c r="D59" s="1050" t="n">
        <v>514</v>
      </c>
      <c r="E59" s="1050" t="n">
        <v>83564</v>
      </c>
      <c r="F59" s="1050" t="n">
        <v>29838</v>
      </c>
      <c r="G59" s="1050" t="n">
        <v>15258</v>
      </c>
      <c r="H59" s="1050" t="n">
        <v>4813</v>
      </c>
      <c r="I59" s="1050" t="n">
        <v>27255</v>
      </c>
    </row>
    <row r="60" customFormat="false" ht="12.6" hidden="false" customHeight="true" outlineLevel="0" collapsed="false">
      <c r="A60" s="906" t="s">
        <v>712</v>
      </c>
      <c r="B60" s="1050" t="n">
        <v>601094</v>
      </c>
      <c r="C60" s="1050" t="n">
        <v>426054</v>
      </c>
      <c r="D60" s="1050" t="n">
        <v>553</v>
      </c>
      <c r="E60" s="1050" t="n">
        <v>91675</v>
      </c>
      <c r="F60" s="1050" t="n">
        <v>31791</v>
      </c>
      <c r="G60" s="1050" t="n">
        <v>16469</v>
      </c>
      <c r="H60" s="1050" t="n">
        <v>5388</v>
      </c>
      <c r="I60" s="1050" t="n">
        <v>29164</v>
      </c>
    </row>
    <row r="61" customFormat="false" ht="3.95" hidden="false" customHeight="true" outlineLevel="0" collapsed="false">
      <c r="A61" s="905"/>
      <c r="B61" s="1044"/>
      <c r="C61" s="905"/>
      <c r="D61" s="905"/>
    </row>
    <row r="62" customFormat="false" ht="12.6" hidden="false" customHeight="true" outlineLevel="0" collapsed="false">
      <c r="A62" s="900" t="s">
        <v>603</v>
      </c>
      <c r="B62" s="900"/>
      <c r="C62" s="900"/>
      <c r="D62" s="900"/>
      <c r="E62" s="900"/>
      <c r="F62" s="900"/>
      <c r="G62" s="900"/>
      <c r="H62" s="900"/>
      <c r="I62" s="900"/>
    </row>
    <row r="63" customFormat="false" ht="12.6" hidden="false" customHeight="true" outlineLevel="0" collapsed="false">
      <c r="A63" s="900" t="s">
        <v>443</v>
      </c>
      <c r="B63" s="900"/>
      <c r="C63" s="900"/>
      <c r="D63" s="900"/>
      <c r="E63" s="900"/>
      <c r="F63" s="900"/>
      <c r="G63" s="900"/>
      <c r="H63" s="900"/>
      <c r="I63" s="900"/>
    </row>
    <row r="64" customFormat="false" ht="3.95" hidden="false" customHeight="true" outlineLevel="0" collapsed="false">
      <c r="A64" s="905"/>
      <c r="B64" s="1044"/>
      <c r="C64" s="905"/>
      <c r="D64" s="905"/>
    </row>
    <row r="65" customFormat="false" ht="12.6" hidden="false" customHeight="true" outlineLevel="0" collapsed="false">
      <c r="A65" s="901" t="s">
        <v>691</v>
      </c>
      <c r="B65" s="1050" t="n">
        <v>331862</v>
      </c>
      <c r="C65" s="1050" t="n">
        <v>246561</v>
      </c>
      <c r="D65" s="1050" t="n">
        <v>2969</v>
      </c>
      <c r="E65" s="1050" t="n">
        <v>63211</v>
      </c>
      <c r="F65" s="1050" t="n">
        <v>0</v>
      </c>
      <c r="G65" s="1050" t="n">
        <v>0</v>
      </c>
      <c r="H65" s="1050" t="n">
        <v>0</v>
      </c>
      <c r="I65" s="1050" t="n">
        <v>19121</v>
      </c>
    </row>
    <row r="66" customFormat="false" ht="12.6" hidden="false" customHeight="true" outlineLevel="0" collapsed="false">
      <c r="A66" s="901" t="s">
        <v>692</v>
      </c>
      <c r="B66" s="1050" t="n">
        <v>348586</v>
      </c>
      <c r="C66" s="1050" t="n">
        <v>229858</v>
      </c>
      <c r="D66" s="1050" t="n">
        <v>3297</v>
      </c>
      <c r="E66" s="1050" t="n">
        <v>85022</v>
      </c>
      <c r="F66" s="1050" t="n">
        <v>11750</v>
      </c>
      <c r="G66" s="1050" t="n">
        <v>0</v>
      </c>
      <c r="H66" s="1050" t="n">
        <v>244</v>
      </c>
      <c r="I66" s="1050" t="n">
        <v>18415</v>
      </c>
    </row>
    <row r="67" customFormat="false" ht="6.95" hidden="false" customHeight="true" outlineLevel="0" collapsed="false">
      <c r="A67" s="901"/>
      <c r="B67" s="1050"/>
      <c r="C67" s="1050"/>
      <c r="D67" s="1050"/>
      <c r="E67" s="1050"/>
      <c r="F67" s="1050"/>
      <c r="G67" s="1050"/>
      <c r="H67" s="1050"/>
      <c r="I67" s="1050"/>
    </row>
    <row r="68" customFormat="false" ht="12.6" hidden="false" customHeight="true" outlineLevel="0" collapsed="false">
      <c r="A68" s="901" t="s">
        <v>693</v>
      </c>
      <c r="B68" s="1050" t="n">
        <v>450452</v>
      </c>
      <c r="C68" s="1050" t="n">
        <v>299556</v>
      </c>
      <c r="D68" s="1050" t="n">
        <v>4073</v>
      </c>
      <c r="E68" s="1050" t="n">
        <v>109459</v>
      </c>
      <c r="F68" s="1050" t="n">
        <v>10642</v>
      </c>
      <c r="G68" s="1050" t="n">
        <v>7910</v>
      </c>
      <c r="H68" s="1050" t="n">
        <v>337</v>
      </c>
      <c r="I68" s="1050" t="n">
        <v>18475</v>
      </c>
    </row>
    <row r="69" customFormat="false" ht="12.6" hidden="false" customHeight="true" outlineLevel="0" collapsed="false">
      <c r="A69" s="901" t="s">
        <v>694</v>
      </c>
      <c r="B69" s="1050" t="n">
        <v>510913</v>
      </c>
      <c r="C69" s="1050" t="n">
        <v>327682</v>
      </c>
      <c r="D69" s="1050" t="n">
        <v>3007</v>
      </c>
      <c r="E69" s="1050" t="n">
        <v>130749</v>
      </c>
      <c r="F69" s="1050" t="n">
        <v>11865</v>
      </c>
      <c r="G69" s="1050" t="n">
        <v>17325</v>
      </c>
      <c r="H69" s="1050" t="n">
        <v>433</v>
      </c>
      <c r="I69" s="1050" t="n">
        <v>19852</v>
      </c>
    </row>
    <row r="70" customFormat="false" ht="6.95" hidden="false" customHeight="true" outlineLevel="0" collapsed="false">
      <c r="A70" s="901"/>
      <c r="B70" s="1050"/>
      <c r="C70" s="1050"/>
      <c r="D70" s="1050"/>
      <c r="E70" s="1050"/>
      <c r="F70" s="1050"/>
      <c r="G70" s="1050"/>
      <c r="H70" s="1050"/>
      <c r="I70" s="1050"/>
    </row>
    <row r="71" customFormat="false" ht="12.75" hidden="false" customHeight="false" outlineLevel="0" collapsed="false">
      <c r="A71" s="901" t="s">
        <v>698</v>
      </c>
      <c r="B71" s="1050" t="n">
        <v>458928</v>
      </c>
      <c r="C71" s="1050" t="n">
        <v>308582</v>
      </c>
      <c r="D71" s="1050" t="n">
        <v>2128</v>
      </c>
      <c r="E71" s="1050" t="n">
        <v>100105</v>
      </c>
      <c r="F71" s="1050" t="n">
        <v>13157</v>
      </c>
      <c r="G71" s="1050" t="n">
        <v>16630</v>
      </c>
      <c r="H71" s="1050" t="n">
        <v>721</v>
      </c>
      <c r="I71" s="1050" t="n">
        <v>17605</v>
      </c>
    </row>
    <row r="72" customFormat="false" ht="12.6" hidden="false" customHeight="true" outlineLevel="0" collapsed="false">
      <c r="A72" s="901" t="s">
        <v>699</v>
      </c>
      <c r="B72" s="1050" t="n">
        <v>422377</v>
      </c>
      <c r="C72" s="1050" t="n">
        <v>282644</v>
      </c>
      <c r="D72" s="1050" t="n">
        <v>2042</v>
      </c>
      <c r="E72" s="1050" t="n">
        <v>89845</v>
      </c>
      <c r="F72" s="1050" t="n">
        <v>13130</v>
      </c>
      <c r="G72" s="1050" t="n">
        <v>17160</v>
      </c>
      <c r="H72" s="1050" t="n">
        <v>837</v>
      </c>
      <c r="I72" s="1050" t="n">
        <v>16719</v>
      </c>
    </row>
    <row r="73" customFormat="false" ht="24.95" hidden="false" customHeight="true" outlineLevel="0" collapsed="false">
      <c r="A73" s="900" t="s">
        <v>715</v>
      </c>
      <c r="B73" s="900"/>
      <c r="C73" s="900"/>
      <c r="D73" s="900"/>
      <c r="E73" s="900"/>
      <c r="F73" s="900"/>
      <c r="G73" s="900"/>
      <c r="H73" s="900"/>
      <c r="I73" s="900"/>
    </row>
    <row r="74" customFormat="false" ht="12.6" hidden="false" customHeight="true" outlineLevel="0" collapsed="false">
      <c r="A74" s="901" t="s">
        <v>1898</v>
      </c>
      <c r="B74" s="1050" t="n">
        <v>405088</v>
      </c>
      <c r="C74" s="1050" t="n">
        <v>269454</v>
      </c>
      <c r="D74" s="1050" t="n">
        <v>1916</v>
      </c>
      <c r="E74" s="1050" t="n">
        <v>82158</v>
      </c>
      <c r="F74" s="1050" t="n">
        <v>13458</v>
      </c>
      <c r="G74" s="1050" t="n">
        <v>19422</v>
      </c>
      <c r="H74" s="1050" t="n">
        <v>824</v>
      </c>
      <c r="I74" s="1050" t="n">
        <v>17856</v>
      </c>
    </row>
    <row r="75" customFormat="false" ht="12.6" hidden="false" customHeight="true" outlineLevel="0" collapsed="false">
      <c r="A75" s="901" t="s">
        <v>701</v>
      </c>
      <c r="B75" s="1050" t="n">
        <v>427074</v>
      </c>
      <c r="C75" s="1050" t="n">
        <v>280618</v>
      </c>
      <c r="D75" s="1050" t="n">
        <v>1931</v>
      </c>
      <c r="E75" s="1050" t="n">
        <v>81913</v>
      </c>
      <c r="F75" s="1050" t="n">
        <v>13737</v>
      </c>
      <c r="G75" s="1050" t="n">
        <v>20364</v>
      </c>
      <c r="H75" s="1050" t="n">
        <v>905</v>
      </c>
      <c r="I75" s="1050" t="n">
        <v>27606</v>
      </c>
    </row>
    <row r="76" customFormat="false" ht="12.6" hidden="false" customHeight="true" outlineLevel="0" collapsed="false">
      <c r="A76" s="901" t="s">
        <v>702</v>
      </c>
      <c r="B76" s="1050" t="n">
        <v>426038</v>
      </c>
      <c r="C76" s="1050" t="n">
        <v>270121</v>
      </c>
      <c r="D76" s="1050" t="n">
        <v>1643</v>
      </c>
      <c r="E76" s="1050" t="n">
        <v>86493</v>
      </c>
      <c r="F76" s="1050" t="n">
        <v>14651</v>
      </c>
      <c r="G76" s="1050" t="n">
        <v>22033</v>
      </c>
      <c r="H76" s="1050" t="n">
        <v>909</v>
      </c>
      <c r="I76" s="1050" t="n">
        <v>30188</v>
      </c>
    </row>
    <row r="77" customFormat="false" ht="12.6" hidden="false" customHeight="true" outlineLevel="0" collapsed="false">
      <c r="A77" s="901" t="s">
        <v>703</v>
      </c>
      <c r="B77" s="1050" t="n">
        <v>431369</v>
      </c>
      <c r="C77" s="1050" t="n">
        <v>270006</v>
      </c>
      <c r="D77" s="1050" t="n">
        <v>1341</v>
      </c>
      <c r="E77" s="1050" t="n">
        <v>87141</v>
      </c>
      <c r="F77" s="1050" t="n">
        <v>15883</v>
      </c>
      <c r="G77" s="1050" t="n">
        <v>23170</v>
      </c>
      <c r="H77" s="1050" t="n">
        <v>817</v>
      </c>
      <c r="I77" s="1050" t="n">
        <v>33011</v>
      </c>
    </row>
    <row r="78" customFormat="false" ht="12.6" hidden="false" customHeight="true" outlineLevel="0" collapsed="false">
      <c r="A78" s="901" t="s">
        <v>704</v>
      </c>
      <c r="B78" s="1050" t="n">
        <v>427327</v>
      </c>
      <c r="C78" s="1050" t="n">
        <v>258427</v>
      </c>
      <c r="D78" s="1050" t="n">
        <v>1276</v>
      </c>
      <c r="E78" s="1050" t="n">
        <v>94256</v>
      </c>
      <c r="F78" s="1050" t="n">
        <v>15748</v>
      </c>
      <c r="G78" s="1050" t="n">
        <v>26111</v>
      </c>
      <c r="H78" s="1050" t="n">
        <v>725</v>
      </c>
      <c r="I78" s="1050" t="n">
        <v>30784</v>
      </c>
    </row>
    <row r="79" customFormat="false" ht="12.6" hidden="false" customHeight="true" outlineLevel="0" collapsed="false">
      <c r="A79" s="901" t="s">
        <v>705</v>
      </c>
      <c r="B79" s="1050" t="n">
        <v>425527</v>
      </c>
      <c r="C79" s="1050" t="n">
        <v>251550</v>
      </c>
      <c r="D79" s="1050" t="n">
        <v>1065</v>
      </c>
      <c r="E79" s="1050" t="n">
        <v>97885</v>
      </c>
      <c r="F79" s="1050" t="n">
        <v>16466</v>
      </c>
      <c r="G79" s="1050" t="n">
        <v>26841</v>
      </c>
      <c r="H79" s="1050" t="n">
        <v>646</v>
      </c>
      <c r="I79" s="1050" t="n">
        <v>31074</v>
      </c>
    </row>
    <row r="80" customFormat="false" ht="12.6" hidden="false" customHeight="true" outlineLevel="0" collapsed="false">
      <c r="A80" s="901" t="s">
        <v>706</v>
      </c>
      <c r="B80" s="1050" t="n">
        <v>447677</v>
      </c>
      <c r="C80" s="1050" t="n">
        <v>259184</v>
      </c>
      <c r="D80" s="1050" t="n">
        <v>771</v>
      </c>
      <c r="E80" s="1050" t="n">
        <v>107497</v>
      </c>
      <c r="F80" s="1050" t="n">
        <v>17811</v>
      </c>
      <c r="G80" s="1050" t="n">
        <v>28445</v>
      </c>
      <c r="H80" s="1050" t="n">
        <v>656</v>
      </c>
      <c r="I80" s="1050" t="n">
        <v>33313</v>
      </c>
    </row>
    <row r="81" customFormat="false" ht="12.6" hidden="false" customHeight="true" outlineLevel="0" collapsed="false">
      <c r="A81" s="901" t="s">
        <v>707</v>
      </c>
      <c r="B81" s="1050" t="n">
        <v>461016</v>
      </c>
      <c r="C81" s="1050" t="n">
        <v>264604</v>
      </c>
      <c r="D81" s="1050" t="n">
        <v>677</v>
      </c>
      <c r="E81" s="1050" t="n">
        <v>112504</v>
      </c>
      <c r="F81" s="1050" t="n">
        <v>18744</v>
      </c>
      <c r="G81" s="1050" t="n">
        <v>29485</v>
      </c>
      <c r="H81" s="1050" t="n">
        <v>1609</v>
      </c>
      <c r="I81" s="1050" t="n">
        <v>33393</v>
      </c>
    </row>
    <row r="82" customFormat="false" ht="12.6" hidden="false" customHeight="true" outlineLevel="0" collapsed="false">
      <c r="A82" s="901" t="s">
        <v>708</v>
      </c>
      <c r="B82" s="1050" t="n">
        <v>468280</v>
      </c>
      <c r="C82" s="1050" t="n">
        <v>267578</v>
      </c>
      <c r="D82" s="1050" t="n">
        <v>666</v>
      </c>
      <c r="E82" s="1050" t="n">
        <v>116716</v>
      </c>
      <c r="F82" s="1050" t="n">
        <v>19327</v>
      </c>
      <c r="G82" s="1050" t="n">
        <v>30491</v>
      </c>
      <c r="H82" s="1050" t="n">
        <v>1486</v>
      </c>
      <c r="I82" s="1050" t="n">
        <v>32016</v>
      </c>
    </row>
    <row r="83" customFormat="false" ht="6.95" hidden="false" customHeight="true" outlineLevel="0" collapsed="false">
      <c r="A83" s="901"/>
      <c r="B83" s="1050"/>
      <c r="C83" s="1050"/>
      <c r="D83" s="1050"/>
      <c r="E83" s="1050"/>
      <c r="F83" s="1050"/>
      <c r="G83" s="1050"/>
      <c r="H83" s="1050"/>
      <c r="I83" s="1050"/>
    </row>
    <row r="84" customFormat="false" ht="12.6" hidden="false" customHeight="true" outlineLevel="0" collapsed="false">
      <c r="A84" s="906" t="s">
        <v>709</v>
      </c>
      <c r="B84" s="1050" t="n">
        <v>476815</v>
      </c>
      <c r="C84" s="1050" t="n">
        <v>281257</v>
      </c>
      <c r="D84" s="1050" t="n">
        <v>532</v>
      </c>
      <c r="E84" s="1050" t="n">
        <v>121881</v>
      </c>
      <c r="F84" s="1050" t="n">
        <v>23101</v>
      </c>
      <c r="G84" s="1050" t="n">
        <v>15046</v>
      </c>
      <c r="H84" s="1050" t="n">
        <v>1836</v>
      </c>
      <c r="I84" s="1050" t="n">
        <v>33162</v>
      </c>
    </row>
    <row r="85" customFormat="false" ht="12.6" hidden="false" customHeight="true" outlineLevel="0" collapsed="false">
      <c r="A85" s="906" t="s">
        <v>710</v>
      </c>
      <c r="B85" s="1050" t="n">
        <v>489598</v>
      </c>
      <c r="C85" s="1050" t="n">
        <v>290328</v>
      </c>
      <c r="D85" s="1050" t="n">
        <v>169</v>
      </c>
      <c r="E85" s="1050" t="n">
        <v>122615</v>
      </c>
      <c r="F85" s="1050" t="n">
        <v>26371</v>
      </c>
      <c r="G85" s="1050" t="n">
        <v>14660</v>
      </c>
      <c r="H85" s="1050" t="n">
        <v>2456</v>
      </c>
      <c r="I85" s="1050" t="n">
        <v>32999</v>
      </c>
    </row>
    <row r="86" customFormat="false" ht="12.6" hidden="false" customHeight="true" outlineLevel="0" collapsed="false">
      <c r="A86" s="906" t="s">
        <v>711</v>
      </c>
      <c r="B86" s="1050" t="n">
        <v>497002</v>
      </c>
      <c r="C86" s="1050" t="n">
        <v>297084</v>
      </c>
      <c r="D86" s="1050" t="n">
        <v>168</v>
      </c>
      <c r="E86" s="1050" t="n">
        <v>124074</v>
      </c>
      <c r="F86" s="1050" t="n">
        <v>26232</v>
      </c>
      <c r="G86" s="1050" t="n">
        <v>15168</v>
      </c>
      <c r="H86" s="1050" t="n">
        <v>2593</v>
      </c>
      <c r="I86" s="1050" t="n">
        <v>31683</v>
      </c>
    </row>
    <row r="87" customFormat="false" ht="12.6" hidden="false" customHeight="true" outlineLevel="0" collapsed="false">
      <c r="A87" s="906" t="s">
        <v>712</v>
      </c>
      <c r="B87" s="1050" t="n">
        <v>513771</v>
      </c>
      <c r="C87" s="1050" t="n">
        <v>304472</v>
      </c>
      <c r="D87" s="1050" t="n">
        <v>156</v>
      </c>
      <c r="E87" s="1050" t="n">
        <v>128923</v>
      </c>
      <c r="F87" s="1050" t="n">
        <v>27915</v>
      </c>
      <c r="G87" s="1050" t="n">
        <v>15771</v>
      </c>
      <c r="H87" s="1050" t="n">
        <v>3028</v>
      </c>
      <c r="I87" s="1050" t="n">
        <v>33506</v>
      </c>
    </row>
    <row r="88" customFormat="false" ht="9.95" hidden="false" customHeight="true" outlineLevel="0" collapsed="false">
      <c r="A88" s="1051" t="s">
        <v>1894</v>
      </c>
      <c r="B88" s="1042"/>
      <c r="C88" s="1042"/>
      <c r="D88" s="1042"/>
      <c r="E88" s="1042"/>
      <c r="F88" s="1042"/>
      <c r="G88" s="1042"/>
      <c r="H88" s="1042"/>
      <c r="I88" s="1042"/>
    </row>
    <row r="89" customFormat="false" ht="12" hidden="false" customHeight="true" outlineLevel="0" collapsed="false">
      <c r="A89" s="1045" t="s">
        <v>1899</v>
      </c>
      <c r="B89" s="1042"/>
      <c r="C89" s="1042"/>
      <c r="D89" s="1042"/>
      <c r="F89" s="1045" t="s">
        <v>1900</v>
      </c>
      <c r="G89" s="1042"/>
      <c r="H89" s="1042"/>
      <c r="I89" s="1042"/>
    </row>
    <row r="90" customFormat="false" ht="12" hidden="false" customHeight="true" outlineLevel="0" collapsed="false">
      <c r="A90" s="903" t="s">
        <v>1901</v>
      </c>
      <c r="B90" s="1042"/>
      <c r="C90" s="1042"/>
      <c r="D90" s="1042"/>
      <c r="F90" s="1042" t="s">
        <v>1902</v>
      </c>
      <c r="G90" s="1042"/>
      <c r="H90" s="1042"/>
      <c r="I90" s="1042"/>
    </row>
    <row r="91" customFormat="false" ht="12" hidden="false" customHeight="true" outlineLevel="0" collapsed="false">
      <c r="A91" s="898" t="s">
        <v>1612</v>
      </c>
      <c r="B91" s="1042"/>
      <c r="C91" s="1042"/>
      <c r="D91" s="1042"/>
      <c r="F91" s="1042" t="s">
        <v>1903</v>
      </c>
      <c r="G91" s="1042"/>
      <c r="H91" s="1042"/>
      <c r="I91" s="1042"/>
    </row>
    <row r="92" customFormat="false" ht="12" hidden="false" customHeight="true" outlineLevel="0" collapsed="false">
      <c r="A92" s="1045" t="s">
        <v>1904</v>
      </c>
      <c r="B92" s="1042"/>
      <c r="C92" s="1042"/>
      <c r="D92" s="1042"/>
      <c r="G92" s="1042"/>
      <c r="H92" s="1042"/>
      <c r="I92" s="1042"/>
    </row>
  </sheetData>
  <mergeCells count="11">
    <mergeCell ref="A2:I2"/>
    <mergeCell ref="A4:I4"/>
    <mergeCell ref="A8:I8"/>
    <mergeCell ref="A9:I9"/>
    <mergeCell ref="A19:I19"/>
    <mergeCell ref="A35:I35"/>
    <mergeCell ref="A36:I36"/>
    <mergeCell ref="A46:I46"/>
    <mergeCell ref="A62:I62"/>
    <mergeCell ref="A63:I63"/>
    <mergeCell ref="A73:I7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8" activePane="bottomRight" state="frozen"/>
      <selection pane="topLeft" activeCell="A1" activeCellId="0" sqref="A1"/>
      <selection pane="topRight" activeCell="B1" activeCellId="0" sqref="B1"/>
      <selection pane="bottomLeft" activeCell="A58" activeCellId="0" sqref="A58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7.37"/>
    <col collapsed="false" customWidth="true" hidden="false" outlineLevel="0" max="2" min="2" style="52" width="12.62"/>
    <col collapsed="false" customWidth="true" hidden="false" outlineLevel="0" max="3" min="3" style="52" width="11.62"/>
    <col collapsed="false" customWidth="true" hidden="false" outlineLevel="0" max="8" min="4" style="52" width="12.62"/>
    <col collapsed="false" customWidth="true" hidden="false" outlineLevel="0" max="9" min="9" style="502" width="10.62"/>
    <col collapsed="false" customWidth="false" hidden="false" outlineLevel="0" max="257" min="10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1570</v>
      </c>
      <c r="B2" s="108"/>
      <c r="C2" s="108"/>
      <c r="D2" s="108"/>
      <c r="E2" s="108"/>
      <c r="F2" s="108"/>
      <c r="G2" s="108"/>
      <c r="H2" s="108"/>
      <c r="I2" s="108"/>
      <c r="J2" s="128"/>
    </row>
    <row r="3" customFormat="false" ht="12.75" hidden="false" customHeight="fals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128"/>
    </row>
    <row r="4" customFormat="false" ht="12.75" hidden="false" customHeight="false" outlineLevel="0" collapsed="false">
      <c r="A4" s="250" t="s">
        <v>1905</v>
      </c>
      <c r="B4" s="250"/>
      <c r="C4" s="250"/>
      <c r="D4" s="250"/>
      <c r="E4" s="250"/>
      <c r="F4" s="250"/>
      <c r="G4" s="250"/>
      <c r="H4" s="250"/>
      <c r="I4" s="250"/>
      <c r="J4" s="128"/>
    </row>
    <row r="5" customFormat="false" ht="12.75" hidden="false" customHeight="true" outlineLevel="0" collapsed="false">
      <c r="A5" s="1022"/>
      <c r="B5" s="90"/>
      <c r="C5" s="90"/>
      <c r="D5" s="90"/>
      <c r="E5" s="90"/>
      <c r="F5" s="90"/>
      <c r="G5" s="90"/>
      <c r="H5" s="90"/>
      <c r="I5" s="813"/>
      <c r="J5" s="128"/>
    </row>
    <row r="6" customFormat="false" ht="69.95" hidden="false" customHeight="true" outlineLevel="0" collapsed="false">
      <c r="A6" s="747" t="s">
        <v>818</v>
      </c>
      <c r="B6" s="133" t="s">
        <v>60</v>
      </c>
      <c r="C6" s="509" t="s">
        <v>1649</v>
      </c>
      <c r="D6" s="509" t="s">
        <v>1619</v>
      </c>
      <c r="E6" s="509" t="s">
        <v>973</v>
      </c>
      <c r="F6" s="257" t="s">
        <v>1688</v>
      </c>
      <c r="G6" s="509" t="s">
        <v>1906</v>
      </c>
      <c r="H6" s="509" t="s">
        <v>1597</v>
      </c>
      <c r="I6" s="925" t="s">
        <v>1907</v>
      </c>
      <c r="J6" s="128"/>
    </row>
    <row r="7" customFormat="false" ht="12.6" hidden="false" customHeight="true" outlineLevel="0" collapsed="false">
      <c r="A7" s="258"/>
      <c r="B7" s="500"/>
      <c r="C7" s="500"/>
      <c r="D7" s="500"/>
      <c r="E7" s="259"/>
      <c r="F7" s="258"/>
      <c r="G7" s="500"/>
      <c r="H7" s="500"/>
      <c r="I7" s="500"/>
      <c r="J7" s="128"/>
    </row>
    <row r="8" customFormat="false" ht="13.7" hidden="false" customHeight="true" outlineLevel="0" collapsed="false">
      <c r="A8" s="250" t="s">
        <v>60</v>
      </c>
      <c r="B8" s="250"/>
      <c r="C8" s="250"/>
      <c r="D8" s="250"/>
      <c r="E8" s="250"/>
      <c r="F8" s="250"/>
      <c r="G8" s="250"/>
      <c r="H8" s="250"/>
      <c r="I8" s="250"/>
      <c r="J8" s="128"/>
    </row>
    <row r="9" customFormat="false" ht="12.6" hidden="false" customHeight="true" outlineLevel="0" collapsed="false">
      <c r="A9" s="128"/>
      <c r="B9" s="269"/>
      <c r="C9" s="269"/>
      <c r="D9" s="269"/>
      <c r="E9" s="269"/>
      <c r="F9" s="269"/>
      <c r="G9" s="269"/>
      <c r="H9" s="269"/>
      <c r="I9" s="265"/>
      <c r="J9" s="128"/>
    </row>
    <row r="10" customFormat="false" ht="13.7" hidden="false" customHeight="true" outlineLevel="0" collapsed="false">
      <c r="A10" s="284" t="s">
        <v>715</v>
      </c>
      <c r="B10" s="1052" t="n">
        <v>1114865</v>
      </c>
      <c r="C10" s="1052" t="n">
        <v>730526</v>
      </c>
      <c r="D10" s="1052" t="n">
        <v>709</v>
      </c>
      <c r="E10" s="1052" t="n">
        <v>220598</v>
      </c>
      <c r="F10" s="1052" t="n">
        <v>59706</v>
      </c>
      <c r="G10" s="1052" t="n">
        <v>32240</v>
      </c>
      <c r="H10" s="1052" t="n">
        <v>8416</v>
      </c>
      <c r="I10" s="1053" t="n">
        <v>62670</v>
      </c>
      <c r="J10" s="128"/>
    </row>
    <row r="11" customFormat="false" ht="13.7" hidden="false" customHeight="true" outlineLevel="0" collapsed="false">
      <c r="A11" s="145" t="s">
        <v>1009</v>
      </c>
      <c r="B11" s="523" t="n">
        <v>179134</v>
      </c>
      <c r="C11" s="523" t="n">
        <v>92628</v>
      </c>
      <c r="D11" s="523" t="n">
        <v>625</v>
      </c>
      <c r="E11" s="523" t="n">
        <v>63617</v>
      </c>
      <c r="F11" s="523" t="n">
        <v>0</v>
      </c>
      <c r="G11" s="523" t="n">
        <v>12885</v>
      </c>
      <c r="H11" s="523" t="n">
        <v>597</v>
      </c>
      <c r="I11" s="1054" t="n">
        <v>8782</v>
      </c>
      <c r="J11" s="128"/>
    </row>
    <row r="12" customFormat="false" ht="13.7" hidden="false" customHeight="true" outlineLevel="0" collapsed="false">
      <c r="A12" s="145" t="s">
        <v>1010</v>
      </c>
      <c r="B12" s="523" t="n">
        <v>167109</v>
      </c>
      <c r="C12" s="523" t="n">
        <v>121993</v>
      </c>
      <c r="D12" s="523" t="n">
        <v>0</v>
      </c>
      <c r="E12" s="523" t="n">
        <v>12003</v>
      </c>
      <c r="F12" s="523" t="n">
        <v>13183</v>
      </c>
      <c r="G12" s="523" t="n">
        <v>0</v>
      </c>
      <c r="H12" s="523" t="n">
        <v>7317</v>
      </c>
      <c r="I12" s="1054" t="n">
        <v>12613</v>
      </c>
      <c r="J12" s="128"/>
    </row>
    <row r="13" customFormat="false" ht="13.7" hidden="false" customHeight="true" outlineLevel="0" collapsed="false">
      <c r="A13" s="145" t="s">
        <v>1042</v>
      </c>
      <c r="B13" s="523" t="n">
        <v>36194</v>
      </c>
      <c r="C13" s="523" t="n">
        <v>24208</v>
      </c>
      <c r="D13" s="523" t="n">
        <v>0</v>
      </c>
      <c r="E13" s="523" t="n">
        <v>6136</v>
      </c>
      <c r="F13" s="523" t="n">
        <v>2955</v>
      </c>
      <c r="G13" s="523" t="n">
        <v>671</v>
      </c>
      <c r="H13" s="523" t="n">
        <v>0</v>
      </c>
      <c r="I13" s="1054" t="n">
        <v>2224</v>
      </c>
      <c r="J13" s="128"/>
    </row>
    <row r="14" customFormat="false" ht="13.7" hidden="false" customHeight="true" outlineLevel="0" collapsed="false">
      <c r="A14" s="145" t="s">
        <v>1876</v>
      </c>
      <c r="B14" s="523" t="n">
        <v>30085</v>
      </c>
      <c r="C14" s="523" t="n">
        <v>21939</v>
      </c>
      <c r="D14" s="523" t="n">
        <v>0</v>
      </c>
      <c r="E14" s="523" t="n">
        <v>3899</v>
      </c>
      <c r="F14" s="523" t="n">
        <v>1886</v>
      </c>
      <c r="G14" s="523" t="n">
        <v>1309</v>
      </c>
      <c r="H14" s="523" t="n">
        <v>0</v>
      </c>
      <c r="I14" s="1054" t="n">
        <v>1052</v>
      </c>
      <c r="J14" s="128"/>
    </row>
    <row r="15" customFormat="false" ht="13.7" hidden="false" customHeight="true" outlineLevel="0" collapsed="false">
      <c r="A15" s="145" t="s">
        <v>1013</v>
      </c>
      <c r="B15" s="523" t="n">
        <v>8755</v>
      </c>
      <c r="C15" s="523" t="n">
        <v>6144</v>
      </c>
      <c r="D15" s="523" t="n">
        <v>0</v>
      </c>
      <c r="E15" s="523" t="n">
        <v>1649</v>
      </c>
      <c r="F15" s="523" t="n">
        <v>715</v>
      </c>
      <c r="G15" s="523" t="n">
        <v>44</v>
      </c>
      <c r="H15" s="523" t="n">
        <v>0</v>
      </c>
      <c r="I15" s="1054" t="n">
        <v>203</v>
      </c>
      <c r="J15" s="128"/>
    </row>
    <row r="16" customFormat="false" ht="13.7" hidden="false" customHeight="true" outlineLevel="0" collapsed="false">
      <c r="A16" s="145" t="s">
        <v>1014</v>
      </c>
      <c r="B16" s="523" t="n">
        <v>27353</v>
      </c>
      <c r="C16" s="523" t="n">
        <v>17684</v>
      </c>
      <c r="D16" s="523" t="n">
        <v>0</v>
      </c>
      <c r="E16" s="523" t="n">
        <v>6081</v>
      </c>
      <c r="F16" s="523" t="n">
        <v>1494</v>
      </c>
      <c r="G16" s="523" t="n">
        <v>1013</v>
      </c>
      <c r="H16" s="523" t="n">
        <v>0</v>
      </c>
      <c r="I16" s="1054" t="n">
        <v>1081</v>
      </c>
      <c r="J16" s="128"/>
    </row>
    <row r="17" customFormat="false" ht="13.7" hidden="false" customHeight="true" outlineLevel="0" collapsed="false">
      <c r="A17" s="145" t="s">
        <v>1015</v>
      </c>
      <c r="B17" s="523" t="n">
        <v>70162</v>
      </c>
      <c r="C17" s="523" t="n">
        <v>47460</v>
      </c>
      <c r="D17" s="523" t="n">
        <v>84</v>
      </c>
      <c r="E17" s="523" t="n">
        <v>8636</v>
      </c>
      <c r="F17" s="523" t="n">
        <v>7826</v>
      </c>
      <c r="G17" s="523" t="n">
        <v>3250</v>
      </c>
      <c r="H17" s="523" t="n">
        <v>0</v>
      </c>
      <c r="I17" s="1054" t="n">
        <v>2906</v>
      </c>
      <c r="J17" s="128"/>
    </row>
    <row r="18" customFormat="false" ht="13.7" hidden="false" customHeight="true" outlineLevel="0" collapsed="false">
      <c r="A18" s="145" t="s">
        <v>1016</v>
      </c>
      <c r="B18" s="523" t="n">
        <v>24447</v>
      </c>
      <c r="C18" s="523" t="n">
        <v>18858</v>
      </c>
      <c r="D18" s="523" t="n">
        <v>0</v>
      </c>
      <c r="E18" s="523" t="n">
        <v>3164</v>
      </c>
      <c r="F18" s="523" t="n">
        <v>855</v>
      </c>
      <c r="G18" s="523" t="n">
        <v>922</v>
      </c>
      <c r="H18" s="523" t="n">
        <v>0</v>
      </c>
      <c r="I18" s="1054" t="n">
        <v>648</v>
      </c>
      <c r="J18" s="128"/>
    </row>
    <row r="19" customFormat="false" ht="13.7" hidden="false" customHeight="true" outlineLevel="0" collapsed="false">
      <c r="A19" s="145" t="s">
        <v>1017</v>
      </c>
      <c r="B19" s="523" t="n">
        <v>110896</v>
      </c>
      <c r="C19" s="523" t="n">
        <v>64493</v>
      </c>
      <c r="D19" s="523" t="n">
        <v>0</v>
      </c>
      <c r="E19" s="523" t="n">
        <v>29402</v>
      </c>
      <c r="F19" s="523" t="n">
        <v>6647</v>
      </c>
      <c r="G19" s="523" t="n">
        <v>4462</v>
      </c>
      <c r="H19" s="523" t="n">
        <v>223</v>
      </c>
      <c r="I19" s="1054" t="n">
        <v>5669</v>
      </c>
      <c r="J19" s="128"/>
    </row>
    <row r="20" customFormat="false" ht="13.7" hidden="false" customHeight="true" outlineLevel="0" collapsed="false">
      <c r="A20" s="145" t="s">
        <v>1018</v>
      </c>
      <c r="B20" s="523" t="n">
        <v>234364</v>
      </c>
      <c r="C20" s="523" t="n">
        <v>159999</v>
      </c>
      <c r="D20" s="523" t="n">
        <v>0</v>
      </c>
      <c r="E20" s="523" t="n">
        <v>46324</v>
      </c>
      <c r="F20" s="523" t="n">
        <v>12050</v>
      </c>
      <c r="G20" s="523" t="n">
        <v>0</v>
      </c>
      <c r="H20" s="523" t="n">
        <v>0</v>
      </c>
      <c r="I20" s="1054" t="n">
        <v>15991</v>
      </c>
      <c r="J20" s="128"/>
    </row>
    <row r="21" customFormat="false" ht="13.7" hidden="false" customHeight="true" outlineLevel="0" collapsed="false">
      <c r="A21" s="145" t="s">
        <v>1019</v>
      </c>
      <c r="B21" s="523" t="n">
        <v>47879</v>
      </c>
      <c r="C21" s="523" t="n">
        <v>35011</v>
      </c>
      <c r="D21" s="523" t="n">
        <v>0</v>
      </c>
      <c r="E21" s="523" t="n">
        <v>6272</v>
      </c>
      <c r="F21" s="523" t="n">
        <v>2050</v>
      </c>
      <c r="G21" s="523" t="n">
        <v>1228</v>
      </c>
      <c r="H21" s="523" t="n">
        <v>0</v>
      </c>
      <c r="I21" s="1054" t="n">
        <v>3318</v>
      </c>
      <c r="J21" s="128"/>
    </row>
    <row r="22" customFormat="false" ht="13.7" hidden="false" customHeight="true" outlineLevel="0" collapsed="false">
      <c r="A22" s="145" t="s">
        <v>1020</v>
      </c>
      <c r="B22" s="523" t="n">
        <v>13445</v>
      </c>
      <c r="C22" s="523" t="n">
        <v>8746</v>
      </c>
      <c r="D22" s="523" t="n">
        <v>0</v>
      </c>
      <c r="E22" s="523" t="n">
        <v>1979</v>
      </c>
      <c r="F22" s="523" t="n">
        <v>2181</v>
      </c>
      <c r="G22" s="523" t="n">
        <v>0</v>
      </c>
      <c r="H22" s="523" t="n">
        <v>0</v>
      </c>
      <c r="I22" s="1054" t="n">
        <v>539</v>
      </c>
      <c r="J22" s="128"/>
    </row>
    <row r="23" customFormat="false" ht="13.7" hidden="false" customHeight="true" outlineLevel="0" collapsed="false">
      <c r="A23" s="145" t="s">
        <v>1021</v>
      </c>
      <c r="B23" s="523" t="n">
        <v>63379</v>
      </c>
      <c r="C23" s="523" t="n">
        <v>42250</v>
      </c>
      <c r="D23" s="523" t="n">
        <v>0</v>
      </c>
      <c r="E23" s="523" t="n">
        <v>11891</v>
      </c>
      <c r="F23" s="523" t="n">
        <v>3654</v>
      </c>
      <c r="G23" s="523" t="n">
        <v>2485</v>
      </c>
      <c r="H23" s="523" t="n">
        <v>0</v>
      </c>
      <c r="I23" s="1054" t="n">
        <v>3099</v>
      </c>
      <c r="J23" s="128"/>
    </row>
    <row r="24" customFormat="false" ht="13.7" hidden="false" customHeight="true" outlineLevel="0" collapsed="false">
      <c r="A24" s="145" t="s">
        <v>1022</v>
      </c>
      <c r="B24" s="523" t="n">
        <v>32160</v>
      </c>
      <c r="C24" s="523" t="n">
        <v>22099</v>
      </c>
      <c r="D24" s="523" t="n">
        <v>0</v>
      </c>
      <c r="E24" s="523" t="n">
        <v>6332</v>
      </c>
      <c r="F24" s="523" t="n">
        <v>1421</v>
      </c>
      <c r="G24" s="523" t="n">
        <v>1012</v>
      </c>
      <c r="H24" s="523" t="n">
        <v>0</v>
      </c>
      <c r="I24" s="1054" t="n">
        <v>1296</v>
      </c>
      <c r="J24" s="128"/>
    </row>
    <row r="25" customFormat="false" ht="13.7" hidden="false" customHeight="true" outlineLevel="0" collapsed="false">
      <c r="A25" s="145" t="s">
        <v>1023</v>
      </c>
      <c r="B25" s="523" t="n">
        <v>35863</v>
      </c>
      <c r="C25" s="523" t="n">
        <v>25354</v>
      </c>
      <c r="D25" s="523" t="n">
        <v>0</v>
      </c>
      <c r="E25" s="523" t="n">
        <v>5480</v>
      </c>
      <c r="F25" s="523" t="n">
        <v>1079</v>
      </c>
      <c r="G25" s="523" t="n">
        <v>1957</v>
      </c>
      <c r="H25" s="523" t="n">
        <v>279</v>
      </c>
      <c r="I25" s="1054" t="n">
        <v>1714</v>
      </c>
      <c r="J25" s="128"/>
    </row>
    <row r="26" customFormat="false" ht="13.7" hidden="false" customHeight="true" outlineLevel="0" collapsed="false">
      <c r="A26" s="145" t="s">
        <v>1024</v>
      </c>
      <c r="B26" s="523" t="n">
        <v>33640</v>
      </c>
      <c r="C26" s="523" t="n">
        <v>21660</v>
      </c>
      <c r="D26" s="523" t="n">
        <v>0</v>
      </c>
      <c r="E26" s="523" t="n">
        <v>7733</v>
      </c>
      <c r="F26" s="523" t="n">
        <v>1710</v>
      </c>
      <c r="G26" s="523" t="n">
        <v>1002</v>
      </c>
      <c r="H26" s="523" t="n">
        <v>0</v>
      </c>
      <c r="I26" s="1054" t="n">
        <v>1535</v>
      </c>
      <c r="J26" s="128"/>
    </row>
    <row r="27" customFormat="false" ht="12.6" hidden="false" customHeight="true" outlineLevel="0" collapsed="false">
      <c r="A27" s="128" t="s">
        <v>0</v>
      </c>
      <c r="B27" s="523"/>
      <c r="C27" s="523"/>
      <c r="D27" s="523"/>
      <c r="E27" s="523"/>
      <c r="F27" s="523"/>
      <c r="G27" s="523"/>
      <c r="H27" s="523"/>
      <c r="I27" s="1054"/>
      <c r="J27" s="128"/>
    </row>
    <row r="28" customFormat="false" ht="13.7" hidden="false" customHeight="true" outlineLevel="0" collapsed="false">
      <c r="A28" s="250" t="s">
        <v>603</v>
      </c>
      <c r="B28" s="250"/>
      <c r="C28" s="250"/>
      <c r="D28" s="250"/>
      <c r="E28" s="250"/>
      <c r="F28" s="250"/>
      <c r="G28" s="250"/>
      <c r="H28" s="250"/>
      <c r="I28" s="250"/>
      <c r="J28" s="128"/>
    </row>
    <row r="29" customFormat="false" ht="12.6" hidden="false" customHeight="true" outlineLevel="0" collapsed="false">
      <c r="A29" s="128"/>
      <c r="B29" s="523"/>
      <c r="C29" s="1054"/>
      <c r="D29" s="523"/>
      <c r="E29" s="523"/>
      <c r="F29" s="523"/>
      <c r="G29" s="523"/>
      <c r="H29" s="523"/>
      <c r="I29" s="1055"/>
      <c r="J29" s="128"/>
    </row>
    <row r="30" customFormat="false" ht="13.7" hidden="false" customHeight="true" outlineLevel="0" collapsed="false">
      <c r="A30" s="138" t="s">
        <v>820</v>
      </c>
      <c r="B30" s="1052" t="n">
        <v>513771</v>
      </c>
      <c r="C30" s="1052" t="n">
        <v>304472</v>
      </c>
      <c r="D30" s="1052" t="n">
        <v>156</v>
      </c>
      <c r="E30" s="1052" t="n">
        <v>128923</v>
      </c>
      <c r="F30" s="1052" t="n">
        <v>27915</v>
      </c>
      <c r="G30" s="1052" t="n">
        <v>15771</v>
      </c>
      <c r="H30" s="1052" t="n">
        <v>3028</v>
      </c>
      <c r="I30" s="1053" t="n">
        <v>33506</v>
      </c>
      <c r="J30" s="128"/>
    </row>
    <row r="31" customFormat="false" ht="13.7" hidden="false" customHeight="true" outlineLevel="0" collapsed="false">
      <c r="A31" s="145" t="s">
        <v>1009</v>
      </c>
      <c r="B31" s="523" t="n">
        <v>81166</v>
      </c>
      <c r="C31" s="523" t="n">
        <v>39701</v>
      </c>
      <c r="D31" s="523" t="n">
        <v>131</v>
      </c>
      <c r="E31" s="523" t="n">
        <v>32117</v>
      </c>
      <c r="F31" s="523" t="n">
        <v>0</v>
      </c>
      <c r="G31" s="523" t="n">
        <v>6588</v>
      </c>
      <c r="H31" s="523" t="n">
        <v>161</v>
      </c>
      <c r="I31" s="1054" t="n">
        <v>2468</v>
      </c>
      <c r="J31" s="128"/>
    </row>
    <row r="32" customFormat="false" ht="13.7" hidden="false" customHeight="true" outlineLevel="0" collapsed="false">
      <c r="A32" s="145" t="s">
        <v>1010</v>
      </c>
      <c r="B32" s="523" t="n">
        <v>77769</v>
      </c>
      <c r="C32" s="523" t="n">
        <v>51961</v>
      </c>
      <c r="D32" s="523" t="n">
        <v>0</v>
      </c>
      <c r="E32" s="523" t="n">
        <v>9616</v>
      </c>
      <c r="F32" s="523" t="n">
        <v>6466</v>
      </c>
      <c r="G32" s="523" t="n">
        <v>0</v>
      </c>
      <c r="H32" s="523" t="n">
        <v>2567</v>
      </c>
      <c r="I32" s="1054" t="n">
        <v>7159</v>
      </c>
      <c r="J32" s="128"/>
    </row>
    <row r="33" customFormat="false" ht="13.7" hidden="false" customHeight="true" outlineLevel="0" collapsed="false">
      <c r="A33" s="145" t="s">
        <v>1042</v>
      </c>
      <c r="B33" s="523" t="n">
        <v>17393</v>
      </c>
      <c r="C33" s="523" t="n">
        <v>11121</v>
      </c>
      <c r="D33" s="523" t="n">
        <v>0</v>
      </c>
      <c r="E33" s="523" t="n">
        <v>3155</v>
      </c>
      <c r="F33" s="523" t="n">
        <v>1355</v>
      </c>
      <c r="G33" s="523" t="n">
        <v>258</v>
      </c>
      <c r="H33" s="523" t="n">
        <v>0</v>
      </c>
      <c r="I33" s="1054" t="n">
        <v>1504</v>
      </c>
      <c r="J33" s="128"/>
    </row>
    <row r="34" customFormat="false" ht="13.7" hidden="false" customHeight="true" outlineLevel="0" collapsed="false">
      <c r="A34" s="145" t="s">
        <v>1876</v>
      </c>
      <c r="B34" s="523" t="n">
        <v>12933</v>
      </c>
      <c r="C34" s="523" t="n">
        <v>8339</v>
      </c>
      <c r="D34" s="523" t="n">
        <v>0</v>
      </c>
      <c r="E34" s="523" t="n">
        <v>2191</v>
      </c>
      <c r="F34" s="523" t="n">
        <v>884</v>
      </c>
      <c r="G34" s="523" t="n">
        <v>707</v>
      </c>
      <c r="H34" s="523" t="n">
        <v>0</v>
      </c>
      <c r="I34" s="1054" t="n">
        <v>812</v>
      </c>
      <c r="J34" s="128"/>
    </row>
    <row r="35" customFormat="false" ht="13.7" hidden="false" customHeight="true" outlineLevel="0" collapsed="false">
      <c r="A35" s="145" t="s">
        <v>1013</v>
      </c>
      <c r="B35" s="523" t="n">
        <v>4024</v>
      </c>
      <c r="C35" s="523" t="n">
        <v>2725</v>
      </c>
      <c r="D35" s="523" t="n">
        <v>0</v>
      </c>
      <c r="E35" s="523" t="n">
        <v>804</v>
      </c>
      <c r="F35" s="523" t="n">
        <v>357</v>
      </c>
      <c r="G35" s="523" t="n">
        <v>18</v>
      </c>
      <c r="H35" s="523" t="n">
        <v>0</v>
      </c>
      <c r="I35" s="1054" t="n">
        <v>120</v>
      </c>
      <c r="J35" s="128"/>
    </row>
    <row r="36" customFormat="false" ht="13.7" hidden="false" customHeight="true" outlineLevel="0" collapsed="false">
      <c r="A36" s="145" t="s">
        <v>1014</v>
      </c>
      <c r="B36" s="523" t="n">
        <v>13129</v>
      </c>
      <c r="C36" s="523" t="n">
        <v>8230</v>
      </c>
      <c r="D36" s="523" t="n">
        <v>0</v>
      </c>
      <c r="E36" s="523" t="n">
        <v>3273</v>
      </c>
      <c r="F36" s="523" t="n">
        <v>713</v>
      </c>
      <c r="G36" s="523" t="n">
        <v>379</v>
      </c>
      <c r="H36" s="523" t="n">
        <v>0</v>
      </c>
      <c r="I36" s="1054" t="n">
        <v>534</v>
      </c>
      <c r="J36" s="128"/>
    </row>
    <row r="37" customFormat="false" ht="13.7" hidden="false" customHeight="true" outlineLevel="0" collapsed="false">
      <c r="A37" s="145" t="s">
        <v>1015</v>
      </c>
      <c r="B37" s="523" t="n">
        <v>32060</v>
      </c>
      <c r="C37" s="523" t="n">
        <v>20535</v>
      </c>
      <c r="D37" s="523" t="n">
        <v>25</v>
      </c>
      <c r="E37" s="523" t="n">
        <v>5312</v>
      </c>
      <c r="F37" s="523" t="n">
        <v>3319</v>
      </c>
      <c r="G37" s="523" t="n">
        <v>1281</v>
      </c>
      <c r="H37" s="523" t="n">
        <v>0</v>
      </c>
      <c r="I37" s="1054" t="n">
        <v>1588</v>
      </c>
      <c r="J37" s="128"/>
    </row>
    <row r="38" customFormat="false" ht="13.7" hidden="false" customHeight="true" outlineLevel="0" collapsed="false">
      <c r="A38" s="145" t="s">
        <v>1016</v>
      </c>
      <c r="B38" s="523" t="n">
        <v>11207</v>
      </c>
      <c r="C38" s="523" t="n">
        <v>7573</v>
      </c>
      <c r="D38" s="523" t="n">
        <v>0</v>
      </c>
      <c r="E38" s="523" t="n">
        <v>2510</v>
      </c>
      <c r="F38" s="523" t="n">
        <v>316</v>
      </c>
      <c r="G38" s="523" t="n">
        <v>485</v>
      </c>
      <c r="H38" s="523" t="n">
        <v>0</v>
      </c>
      <c r="I38" s="1054" t="n">
        <v>323</v>
      </c>
      <c r="J38" s="128"/>
    </row>
    <row r="39" customFormat="false" ht="13.7" hidden="false" customHeight="true" outlineLevel="0" collapsed="false">
      <c r="A39" s="145" t="s">
        <v>1017</v>
      </c>
      <c r="B39" s="523" t="n">
        <v>51211</v>
      </c>
      <c r="C39" s="523" t="n">
        <v>24239</v>
      </c>
      <c r="D39" s="523" t="n">
        <v>0</v>
      </c>
      <c r="E39" s="523" t="n">
        <v>18690</v>
      </c>
      <c r="F39" s="523" t="n">
        <v>2720</v>
      </c>
      <c r="G39" s="523" t="n">
        <v>2206</v>
      </c>
      <c r="H39" s="523" t="n">
        <v>159</v>
      </c>
      <c r="I39" s="1054" t="n">
        <v>3197</v>
      </c>
      <c r="J39" s="128"/>
    </row>
    <row r="40" customFormat="false" ht="13.7" hidden="false" customHeight="true" outlineLevel="0" collapsed="false">
      <c r="A40" s="145" t="s">
        <v>1018</v>
      </c>
      <c r="B40" s="523" t="n">
        <v>108283</v>
      </c>
      <c r="C40" s="523" t="n">
        <v>67662</v>
      </c>
      <c r="D40" s="523" t="n">
        <v>0</v>
      </c>
      <c r="E40" s="523" t="n">
        <v>24964</v>
      </c>
      <c r="F40" s="523" t="n">
        <v>6691</v>
      </c>
      <c r="G40" s="523" t="n">
        <v>0</v>
      </c>
      <c r="H40" s="523" t="n">
        <v>0</v>
      </c>
      <c r="I40" s="1054" t="n">
        <v>8966</v>
      </c>
      <c r="J40" s="128"/>
    </row>
    <row r="41" customFormat="false" ht="13.7" hidden="false" customHeight="true" outlineLevel="0" collapsed="false">
      <c r="A41" s="145" t="s">
        <v>1019</v>
      </c>
      <c r="B41" s="523" t="n">
        <v>21117</v>
      </c>
      <c r="C41" s="523" t="n">
        <v>14501</v>
      </c>
      <c r="D41" s="523" t="n">
        <v>0</v>
      </c>
      <c r="E41" s="523" t="n">
        <v>3403</v>
      </c>
      <c r="F41" s="523" t="n">
        <v>711</v>
      </c>
      <c r="G41" s="523" t="n">
        <v>526</v>
      </c>
      <c r="H41" s="523" t="n">
        <v>0</v>
      </c>
      <c r="I41" s="1054" t="n">
        <v>1976</v>
      </c>
      <c r="J41" s="128"/>
    </row>
    <row r="42" customFormat="false" ht="13.7" hidden="false" customHeight="true" outlineLevel="0" collapsed="false">
      <c r="A42" s="145" t="s">
        <v>1020</v>
      </c>
      <c r="B42" s="523" t="n">
        <v>6158</v>
      </c>
      <c r="C42" s="523" t="n">
        <v>3827</v>
      </c>
      <c r="D42" s="523" t="n">
        <v>0</v>
      </c>
      <c r="E42" s="523" t="n">
        <v>1069</v>
      </c>
      <c r="F42" s="523" t="n">
        <v>1031</v>
      </c>
      <c r="G42" s="523" t="n">
        <v>0</v>
      </c>
      <c r="H42" s="523" t="n">
        <v>0</v>
      </c>
      <c r="I42" s="1054" t="n">
        <v>231</v>
      </c>
      <c r="J42" s="128"/>
    </row>
    <row r="43" customFormat="false" ht="13.7" hidden="false" customHeight="true" outlineLevel="0" collapsed="false">
      <c r="A43" s="145" t="s">
        <v>1021</v>
      </c>
      <c r="B43" s="523" t="n">
        <v>29419</v>
      </c>
      <c r="C43" s="523" t="n">
        <v>16049</v>
      </c>
      <c r="D43" s="523" t="n">
        <v>0</v>
      </c>
      <c r="E43" s="523" t="n">
        <v>8722</v>
      </c>
      <c r="F43" s="523" t="n">
        <v>1637</v>
      </c>
      <c r="G43" s="523" t="n">
        <v>1225</v>
      </c>
      <c r="H43" s="523" t="n">
        <v>0</v>
      </c>
      <c r="I43" s="1054" t="n">
        <v>1786</v>
      </c>
      <c r="J43" s="128"/>
    </row>
    <row r="44" customFormat="false" ht="13.7" hidden="false" customHeight="true" outlineLevel="0" collapsed="false">
      <c r="A44" s="145" t="s">
        <v>1022</v>
      </c>
      <c r="B44" s="523" t="n">
        <v>15117</v>
      </c>
      <c r="C44" s="523" t="n">
        <v>8512</v>
      </c>
      <c r="D44" s="523" t="n">
        <v>0</v>
      </c>
      <c r="E44" s="523" t="n">
        <v>4517</v>
      </c>
      <c r="F44" s="523" t="n">
        <v>571</v>
      </c>
      <c r="G44" s="523" t="n">
        <v>525</v>
      </c>
      <c r="H44" s="523" t="n">
        <v>0</v>
      </c>
      <c r="I44" s="1054" t="n">
        <v>992</v>
      </c>
      <c r="J44" s="128"/>
    </row>
    <row r="45" customFormat="false" ht="13.7" hidden="false" customHeight="true" outlineLevel="0" collapsed="false">
      <c r="A45" s="145" t="s">
        <v>1023</v>
      </c>
      <c r="B45" s="523" t="n">
        <v>16541</v>
      </c>
      <c r="C45" s="523" t="n">
        <v>11113</v>
      </c>
      <c r="D45" s="523" t="n">
        <v>0</v>
      </c>
      <c r="E45" s="523" t="n">
        <v>3088</v>
      </c>
      <c r="F45" s="523" t="n">
        <v>348</v>
      </c>
      <c r="G45" s="523" t="n">
        <v>999</v>
      </c>
      <c r="H45" s="523" t="n">
        <v>141</v>
      </c>
      <c r="I45" s="1054" t="n">
        <v>852</v>
      </c>
      <c r="J45" s="128"/>
    </row>
    <row r="46" customFormat="false" ht="13.7" hidden="false" customHeight="true" outlineLevel="0" collapsed="false">
      <c r="A46" s="145" t="s">
        <v>1024</v>
      </c>
      <c r="B46" s="523" t="n">
        <v>16244</v>
      </c>
      <c r="C46" s="523" t="n">
        <v>8384</v>
      </c>
      <c r="D46" s="523" t="n">
        <v>0</v>
      </c>
      <c r="E46" s="523" t="n">
        <v>5492</v>
      </c>
      <c r="F46" s="523" t="n">
        <v>796</v>
      </c>
      <c r="G46" s="523" t="n">
        <v>574</v>
      </c>
      <c r="H46" s="523" t="n">
        <v>0</v>
      </c>
      <c r="I46" s="1054" t="n">
        <v>998</v>
      </c>
      <c r="J46" s="128"/>
    </row>
    <row r="47" customFormat="false" ht="12.6" hidden="false" customHeight="true" outlineLevel="0" collapsed="false">
      <c r="A47" s="128"/>
      <c r="B47" s="523"/>
      <c r="C47" s="523"/>
      <c r="D47" s="523"/>
      <c r="E47" s="523"/>
      <c r="F47" s="523"/>
      <c r="G47" s="523"/>
      <c r="H47" s="523"/>
      <c r="I47" s="523"/>
      <c r="J47" s="128"/>
    </row>
    <row r="48" customFormat="false" ht="13.7" hidden="false" customHeight="true" outlineLevel="0" collapsed="false">
      <c r="A48" s="250" t="s">
        <v>1908</v>
      </c>
      <c r="B48" s="250"/>
      <c r="C48" s="250"/>
      <c r="D48" s="250"/>
      <c r="E48" s="250"/>
      <c r="F48" s="250"/>
      <c r="G48" s="250"/>
      <c r="H48" s="250"/>
      <c r="I48" s="250"/>
      <c r="J48" s="128"/>
    </row>
    <row r="49" customFormat="false" ht="12.6" hidden="false" customHeight="true" outlineLevel="0" collapsed="false">
      <c r="A49" s="128"/>
      <c r="B49" s="523"/>
      <c r="C49" s="523"/>
      <c r="D49" s="523"/>
      <c r="E49" s="523"/>
      <c r="F49" s="523"/>
      <c r="G49" s="523"/>
      <c r="H49" s="523"/>
      <c r="I49" s="523"/>
      <c r="J49" s="128"/>
    </row>
    <row r="50" customFormat="false" ht="13.7" hidden="false" customHeight="true" outlineLevel="0" collapsed="false">
      <c r="A50" s="138" t="s">
        <v>820</v>
      </c>
      <c r="B50" s="1052" t="n">
        <v>92238</v>
      </c>
      <c r="C50" s="1052" t="n">
        <v>63429</v>
      </c>
      <c r="D50" s="1052" t="n">
        <v>120</v>
      </c>
      <c r="E50" s="1052" t="n">
        <v>21159</v>
      </c>
      <c r="F50" s="1052" t="n">
        <v>3003</v>
      </c>
      <c r="G50" s="1052" t="n">
        <v>1756</v>
      </c>
      <c r="H50" s="1052" t="n">
        <v>275</v>
      </c>
      <c r="I50" s="1053" t="n">
        <v>2496</v>
      </c>
      <c r="J50" s="128"/>
    </row>
    <row r="51" customFormat="false" ht="13.7" hidden="false" customHeight="true" outlineLevel="0" collapsed="false">
      <c r="A51" s="145" t="s">
        <v>1009</v>
      </c>
      <c r="B51" s="523" t="n">
        <v>23764</v>
      </c>
      <c r="C51" s="523" t="n">
        <v>14156</v>
      </c>
      <c r="D51" s="523" t="n">
        <v>110</v>
      </c>
      <c r="E51" s="523" t="n">
        <v>8133</v>
      </c>
      <c r="F51" s="523" t="n">
        <v>0</v>
      </c>
      <c r="G51" s="523" t="n">
        <v>930</v>
      </c>
      <c r="H51" s="523" t="n">
        <v>42</v>
      </c>
      <c r="I51" s="1054" t="n">
        <v>393</v>
      </c>
      <c r="J51" s="128"/>
    </row>
    <row r="52" customFormat="false" ht="13.7" hidden="false" customHeight="true" outlineLevel="0" collapsed="false">
      <c r="A52" s="145" t="s">
        <v>1010</v>
      </c>
      <c r="B52" s="523" t="n">
        <v>12330</v>
      </c>
      <c r="C52" s="523" t="n">
        <v>9642</v>
      </c>
      <c r="D52" s="523" t="n">
        <v>0</v>
      </c>
      <c r="E52" s="523" t="n">
        <v>1076</v>
      </c>
      <c r="F52" s="523" t="n">
        <v>704</v>
      </c>
      <c r="G52" s="523" t="n">
        <v>0</v>
      </c>
      <c r="H52" s="523" t="n">
        <v>222</v>
      </c>
      <c r="I52" s="1054" t="n">
        <v>686</v>
      </c>
      <c r="J52" s="128"/>
    </row>
    <row r="53" customFormat="false" ht="13.7" hidden="false" customHeight="true" outlineLevel="0" collapsed="false">
      <c r="A53" s="145" t="s">
        <v>1042</v>
      </c>
      <c r="B53" s="523" t="n">
        <v>3370</v>
      </c>
      <c r="C53" s="523" t="n">
        <v>2054</v>
      </c>
      <c r="D53" s="523" t="n">
        <v>0</v>
      </c>
      <c r="E53" s="523" t="n">
        <v>939</v>
      </c>
      <c r="F53" s="523" t="n">
        <v>253</v>
      </c>
      <c r="G53" s="523" t="n">
        <v>35</v>
      </c>
      <c r="H53" s="523" t="n">
        <v>0</v>
      </c>
      <c r="I53" s="1054" t="n">
        <v>89</v>
      </c>
      <c r="J53" s="128"/>
    </row>
    <row r="54" customFormat="false" ht="13.7" hidden="false" customHeight="true" outlineLevel="0" collapsed="false">
      <c r="A54" s="145" t="s">
        <v>1876</v>
      </c>
      <c r="B54" s="523" t="n">
        <v>69</v>
      </c>
      <c r="C54" s="523" t="n">
        <v>29</v>
      </c>
      <c r="D54" s="523" t="n">
        <v>0</v>
      </c>
      <c r="E54" s="523" t="n">
        <v>24</v>
      </c>
      <c r="F54" s="523" t="n">
        <v>13</v>
      </c>
      <c r="G54" s="523" t="n">
        <v>2</v>
      </c>
      <c r="H54" s="1054" t="n">
        <v>0</v>
      </c>
      <c r="I54" s="1054" t="n">
        <v>1</v>
      </c>
      <c r="J54" s="128"/>
    </row>
    <row r="55" customFormat="false" ht="13.7" hidden="false" customHeight="true" outlineLevel="0" collapsed="false">
      <c r="A55" s="145" t="s">
        <v>1013</v>
      </c>
      <c r="B55" s="523" t="n">
        <v>943</v>
      </c>
      <c r="C55" s="523" t="n">
        <v>590</v>
      </c>
      <c r="D55" s="523" t="n">
        <v>0</v>
      </c>
      <c r="E55" s="523" t="n">
        <v>285</v>
      </c>
      <c r="F55" s="523" t="n">
        <v>59</v>
      </c>
      <c r="G55" s="523" t="n">
        <v>0</v>
      </c>
      <c r="H55" s="1054" t="n">
        <v>0</v>
      </c>
      <c r="I55" s="1054" t="n">
        <v>9</v>
      </c>
      <c r="J55" s="128"/>
    </row>
    <row r="56" customFormat="false" ht="13.7" hidden="false" customHeight="true" outlineLevel="0" collapsed="false">
      <c r="A56" s="145" t="s">
        <v>1014</v>
      </c>
      <c r="B56" s="523" t="n">
        <v>4608</v>
      </c>
      <c r="C56" s="523" t="n">
        <v>2621</v>
      </c>
      <c r="D56" s="523" t="n">
        <v>0</v>
      </c>
      <c r="E56" s="523" t="n">
        <v>1522</v>
      </c>
      <c r="F56" s="523" t="n">
        <v>185</v>
      </c>
      <c r="G56" s="523" t="n">
        <v>192</v>
      </c>
      <c r="H56" s="523" t="n">
        <v>0</v>
      </c>
      <c r="I56" s="1054" t="n">
        <v>88</v>
      </c>
      <c r="J56" s="128"/>
    </row>
    <row r="57" customFormat="false" ht="13.7" hidden="false" customHeight="true" outlineLevel="0" collapsed="false">
      <c r="A57" s="145" t="s">
        <v>1015</v>
      </c>
      <c r="B57" s="523" t="n">
        <v>9871</v>
      </c>
      <c r="C57" s="523" t="n">
        <v>7297</v>
      </c>
      <c r="D57" s="523" t="n">
        <v>10</v>
      </c>
      <c r="E57" s="523" t="n">
        <v>1282</v>
      </c>
      <c r="F57" s="523" t="n">
        <v>802</v>
      </c>
      <c r="G57" s="523" t="n">
        <v>295</v>
      </c>
      <c r="H57" s="523" t="n">
        <v>0</v>
      </c>
      <c r="I57" s="1054" t="n">
        <v>185</v>
      </c>
      <c r="J57" s="128"/>
    </row>
    <row r="58" customFormat="false" ht="13.7" hidden="false" customHeight="true" outlineLevel="0" collapsed="false">
      <c r="A58" s="145" t="s">
        <v>1016</v>
      </c>
      <c r="B58" s="523" t="n">
        <v>30</v>
      </c>
      <c r="C58" s="523" t="n">
        <v>27</v>
      </c>
      <c r="D58" s="523" t="n">
        <v>0</v>
      </c>
      <c r="E58" s="523" t="n">
        <v>0</v>
      </c>
      <c r="F58" s="523" t="n">
        <v>0</v>
      </c>
      <c r="G58" s="523" t="n">
        <v>3</v>
      </c>
      <c r="H58" s="523" t="n">
        <v>0</v>
      </c>
      <c r="I58" s="1054" t="n">
        <v>0</v>
      </c>
      <c r="J58" s="128"/>
    </row>
    <row r="59" customFormat="false" ht="13.7" hidden="false" customHeight="true" outlineLevel="0" collapsed="false">
      <c r="A59" s="145" t="s">
        <v>1017</v>
      </c>
      <c r="B59" s="523" t="n">
        <v>5701</v>
      </c>
      <c r="C59" s="523" t="n">
        <v>3459</v>
      </c>
      <c r="D59" s="523" t="n">
        <v>0</v>
      </c>
      <c r="E59" s="523" t="n">
        <v>1782</v>
      </c>
      <c r="F59" s="523" t="n">
        <v>195</v>
      </c>
      <c r="G59" s="523" t="n">
        <v>137</v>
      </c>
      <c r="H59" s="523" t="n">
        <v>8</v>
      </c>
      <c r="I59" s="1054" t="n">
        <v>120</v>
      </c>
      <c r="J59" s="128"/>
    </row>
    <row r="60" customFormat="false" ht="13.7" hidden="false" customHeight="true" outlineLevel="0" collapsed="false">
      <c r="A60" s="145" t="s">
        <v>1018</v>
      </c>
      <c r="B60" s="523" t="n">
        <v>25363</v>
      </c>
      <c r="C60" s="523" t="n">
        <v>18904</v>
      </c>
      <c r="D60" s="523" t="n">
        <v>0</v>
      </c>
      <c r="E60" s="523" t="n">
        <v>5108</v>
      </c>
      <c r="F60" s="523" t="n">
        <v>598</v>
      </c>
      <c r="G60" s="523" t="n">
        <v>0</v>
      </c>
      <c r="H60" s="523" t="n">
        <v>0</v>
      </c>
      <c r="I60" s="1054" t="n">
        <v>753</v>
      </c>
      <c r="J60" s="128"/>
    </row>
    <row r="61" customFormat="false" ht="13.7" hidden="false" customHeight="true" outlineLevel="0" collapsed="false">
      <c r="A61" s="145" t="s">
        <v>1019</v>
      </c>
      <c r="B61" s="523" t="n">
        <v>3189</v>
      </c>
      <c r="C61" s="523" t="n">
        <v>2616</v>
      </c>
      <c r="D61" s="523" t="n">
        <v>0</v>
      </c>
      <c r="E61" s="523" t="n">
        <v>411</v>
      </c>
      <c r="F61" s="523" t="n">
        <v>67</v>
      </c>
      <c r="G61" s="523" t="n">
        <v>48</v>
      </c>
      <c r="H61" s="523" t="n">
        <v>0</v>
      </c>
      <c r="I61" s="1054" t="n">
        <v>47</v>
      </c>
      <c r="J61" s="128"/>
    </row>
    <row r="62" customFormat="false" ht="13.7" hidden="false" customHeight="true" outlineLevel="0" collapsed="false">
      <c r="A62" s="145" t="s">
        <v>1020</v>
      </c>
      <c r="B62" s="523" t="n">
        <v>1003</v>
      </c>
      <c r="C62" s="523" t="n">
        <v>703</v>
      </c>
      <c r="D62" s="523" t="n">
        <v>0</v>
      </c>
      <c r="E62" s="523" t="n">
        <v>191</v>
      </c>
      <c r="F62" s="523" t="n">
        <v>100</v>
      </c>
      <c r="G62" s="523" t="n">
        <v>0</v>
      </c>
      <c r="H62" s="523" t="n">
        <v>0</v>
      </c>
      <c r="I62" s="1054" t="n">
        <v>9</v>
      </c>
      <c r="J62" s="128"/>
    </row>
    <row r="63" customFormat="false" ht="13.7" hidden="false" customHeight="true" outlineLevel="0" collapsed="false">
      <c r="A63" s="145" t="s">
        <v>1021</v>
      </c>
      <c r="B63" s="523" t="n">
        <v>298</v>
      </c>
      <c r="C63" s="523" t="n">
        <v>258</v>
      </c>
      <c r="D63" s="523" t="n">
        <v>0</v>
      </c>
      <c r="E63" s="523" t="n">
        <v>19</v>
      </c>
      <c r="F63" s="523" t="n">
        <v>7</v>
      </c>
      <c r="G63" s="523" t="n">
        <v>13</v>
      </c>
      <c r="H63" s="523" t="n">
        <v>0</v>
      </c>
      <c r="I63" s="1054" t="n">
        <v>1</v>
      </c>
      <c r="J63" s="128"/>
    </row>
    <row r="64" customFormat="false" ht="13.7" hidden="false" customHeight="true" outlineLevel="0" collapsed="false">
      <c r="A64" s="145" t="s">
        <v>1022</v>
      </c>
      <c r="B64" s="523" t="n">
        <v>88</v>
      </c>
      <c r="C64" s="523" t="n">
        <v>54</v>
      </c>
      <c r="D64" s="523" t="n">
        <v>0</v>
      </c>
      <c r="E64" s="523" t="n">
        <v>22</v>
      </c>
      <c r="F64" s="523" t="n">
        <v>5</v>
      </c>
      <c r="G64" s="523" t="n">
        <v>4</v>
      </c>
      <c r="H64" s="523" t="n">
        <v>0</v>
      </c>
      <c r="I64" s="1054" t="n">
        <v>3</v>
      </c>
      <c r="J64" s="128"/>
    </row>
    <row r="65" customFormat="false" ht="13.7" hidden="false" customHeight="true" outlineLevel="0" collapsed="false">
      <c r="A65" s="145" t="s">
        <v>1023</v>
      </c>
      <c r="B65" s="523" t="n">
        <v>1553</v>
      </c>
      <c r="C65" s="523" t="n">
        <v>978</v>
      </c>
      <c r="D65" s="523" t="n">
        <v>0</v>
      </c>
      <c r="E65" s="523" t="n">
        <v>351</v>
      </c>
      <c r="F65" s="523" t="n">
        <v>15</v>
      </c>
      <c r="G65" s="523" t="n">
        <v>96</v>
      </c>
      <c r="H65" s="523" t="n">
        <v>3</v>
      </c>
      <c r="I65" s="1054" t="n">
        <v>110</v>
      </c>
      <c r="J65" s="128"/>
    </row>
    <row r="66" customFormat="false" ht="13.7" hidden="false" customHeight="true" outlineLevel="0" collapsed="false">
      <c r="A66" s="145" t="s">
        <v>1024</v>
      </c>
      <c r="B66" s="523" t="n">
        <v>58</v>
      </c>
      <c r="C66" s="523" t="n">
        <v>41</v>
      </c>
      <c r="D66" s="523" t="n">
        <v>0</v>
      </c>
      <c r="E66" s="523" t="n">
        <v>14</v>
      </c>
      <c r="F66" s="523" t="n">
        <v>0</v>
      </c>
      <c r="G66" s="523" t="n">
        <v>1</v>
      </c>
      <c r="H66" s="523" t="n">
        <v>0</v>
      </c>
      <c r="I66" s="1054" t="n">
        <v>2</v>
      </c>
      <c r="J66" s="128"/>
    </row>
    <row r="67" customFormat="false" ht="12.95" hidden="false" customHeight="true" outlineLevel="0" collapsed="false">
      <c r="A67" s="927" t="s">
        <v>1878</v>
      </c>
      <c r="B67" s="1025" t="n">
        <v>0</v>
      </c>
      <c r="C67" s="1025" t="n">
        <v>0</v>
      </c>
      <c r="D67" s="1025" t="n">
        <v>0</v>
      </c>
      <c r="E67" s="1025" t="n">
        <v>0</v>
      </c>
      <c r="F67" s="1025" t="n">
        <v>0</v>
      </c>
      <c r="G67" s="1025" t="n">
        <v>0</v>
      </c>
      <c r="H67" s="1025" t="n">
        <v>0</v>
      </c>
      <c r="I67" s="1056" t="n">
        <v>0</v>
      </c>
      <c r="J67" s="128"/>
    </row>
    <row r="68" customFormat="false" ht="13.7" hidden="false" customHeight="true" outlineLevel="0" collapsed="false">
      <c r="A68" s="265" t="s">
        <v>1909</v>
      </c>
      <c r="B68" s="927"/>
      <c r="C68" s="927"/>
      <c r="D68" s="927"/>
      <c r="F68" s="265" t="s">
        <v>1647</v>
      </c>
      <c r="H68" s="927"/>
      <c r="I68" s="927"/>
      <c r="J68" s="128"/>
    </row>
    <row r="69" customFormat="false" ht="13.7" hidden="false" customHeight="true" outlineLevel="0" collapsed="false">
      <c r="A69" s="502" t="s">
        <v>1910</v>
      </c>
      <c r="B69" s="927"/>
      <c r="C69" s="927"/>
      <c r="D69" s="927"/>
      <c r="F69" s="265"/>
      <c r="H69" s="927"/>
      <c r="I69" s="927"/>
      <c r="J69" s="128"/>
    </row>
    <row r="70" customFormat="false" ht="13.7" hidden="false" customHeight="true" outlineLevel="0" collapsed="false">
      <c r="A70" s="52" t="s">
        <v>1911</v>
      </c>
      <c r="B70" s="927"/>
      <c r="C70" s="927"/>
      <c r="D70" s="927"/>
      <c r="H70" s="927"/>
      <c r="I70" s="927"/>
      <c r="J70" s="128"/>
    </row>
    <row r="71" customFormat="false" ht="18" hidden="false" customHeight="true" outlineLevel="0" collapsed="false">
      <c r="A71" s="44"/>
      <c r="B71" s="927"/>
      <c r="C71" s="927"/>
      <c r="D71" s="927"/>
      <c r="E71" s="134"/>
      <c r="F71" s="44"/>
      <c r="H71" s="927"/>
      <c r="I71" s="927"/>
      <c r="J71" s="128"/>
    </row>
    <row r="72" customFormat="false" ht="20.1" hidden="false" customHeight="true" outlineLevel="0" collapsed="false">
      <c r="A72" s="927"/>
      <c r="B72" s="927"/>
      <c r="C72" s="927"/>
      <c r="D72" s="927"/>
      <c r="E72" s="134"/>
      <c r="F72" s="928"/>
      <c r="G72" s="927"/>
      <c r="H72" s="927"/>
      <c r="I72" s="927"/>
      <c r="J72" s="128"/>
    </row>
  </sheetData>
  <mergeCells count="5">
    <mergeCell ref="A2:I2"/>
    <mergeCell ref="A4:I4"/>
    <mergeCell ref="A8:I8"/>
    <mergeCell ref="A28:I28"/>
    <mergeCell ref="A48:I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0" activePane="bottomRight" state="frozen"/>
      <selection pane="topLeft" activeCell="A1" activeCellId="0" sqref="A1"/>
      <selection pane="topRight" activeCell="B1" activeCellId="0" sqref="B1"/>
      <selection pane="bottomLeft" activeCell="A60" activeCellId="0" sqref="A60"/>
      <selection pane="bottomRight" activeCell="A1" activeCellId="0" sqref="A1"/>
    </sheetView>
  </sheetViews>
  <sheetFormatPr defaultColWidth="9.6171875" defaultRowHeight="13.5" zeroHeight="false" outlineLevelRow="0" outlineLevelCol="0"/>
  <cols>
    <col collapsed="false" customWidth="true" hidden="false" outlineLevel="0" max="1" min="1" style="52" width="23.62"/>
    <col collapsed="false" customWidth="true" hidden="false" outlineLevel="0" max="2" min="2" style="52" width="12.62"/>
    <col collapsed="false" customWidth="true" hidden="false" outlineLevel="0" max="3" min="3" style="52" width="11.62"/>
    <col collapsed="false" customWidth="true" hidden="false" outlineLevel="0" max="8" min="4" style="52" width="12.62"/>
    <col collapsed="false" customWidth="true" hidden="false" outlineLevel="0" max="9" min="9" style="52" width="15.37"/>
    <col collapsed="false" customWidth="false" hidden="false" outlineLevel="0" max="257" min="10" style="52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08" t="s">
        <v>1570</v>
      </c>
      <c r="B2" s="108"/>
      <c r="C2" s="108"/>
      <c r="D2" s="108"/>
      <c r="E2" s="108"/>
      <c r="F2" s="108"/>
      <c r="G2" s="108"/>
      <c r="H2" s="108"/>
      <c r="I2" s="108"/>
    </row>
    <row r="3" customFormat="false" ht="8.1" hidden="false" customHeight="true" outlineLevel="0" collapsed="false">
      <c r="A3" s="514"/>
      <c r="B3" s="514"/>
      <c r="C3" s="514"/>
      <c r="D3" s="514"/>
      <c r="E3" s="514"/>
      <c r="F3" s="514"/>
      <c r="G3" s="514"/>
      <c r="H3" s="514"/>
      <c r="I3" s="514"/>
    </row>
    <row r="4" customFormat="false" ht="13.5" hidden="false" customHeight="true" outlineLevel="0" collapsed="false">
      <c r="A4" s="492" t="s">
        <v>1912</v>
      </c>
      <c r="B4" s="492"/>
      <c r="C4" s="492"/>
      <c r="D4" s="492"/>
      <c r="E4" s="492"/>
      <c r="F4" s="492"/>
      <c r="G4" s="492"/>
      <c r="H4" s="492"/>
      <c r="I4" s="492"/>
    </row>
    <row r="5" customFormat="false" ht="6.95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50"/>
    </row>
    <row r="6" customFormat="false" ht="0.2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</row>
    <row r="7" customFormat="false" ht="0.2" hidden="false" customHeight="true" outlineLevel="0" collapsed="false">
      <c r="A7" s="1057"/>
      <c r="B7" s="1057"/>
      <c r="C7" s="1057"/>
      <c r="D7" s="1057"/>
      <c r="E7" s="1057"/>
      <c r="F7" s="1057"/>
      <c r="G7" s="1057"/>
      <c r="H7" s="1057"/>
      <c r="I7" s="1057"/>
    </row>
    <row r="8" customFormat="false" ht="39.95" hidden="false" customHeight="true" outlineLevel="0" collapsed="false">
      <c r="A8" s="133" t="s">
        <v>818</v>
      </c>
      <c r="B8" s="133" t="s">
        <v>60</v>
      </c>
      <c r="C8" s="509" t="s">
        <v>1618</v>
      </c>
      <c r="D8" s="509" t="s">
        <v>1619</v>
      </c>
      <c r="E8" s="509" t="s">
        <v>973</v>
      </c>
      <c r="F8" s="257" t="s">
        <v>1688</v>
      </c>
      <c r="G8" s="509" t="s">
        <v>1913</v>
      </c>
      <c r="H8" s="509" t="s">
        <v>1597</v>
      </c>
      <c r="I8" s="925" t="s">
        <v>977</v>
      </c>
    </row>
    <row r="9" customFormat="false" ht="12.75" hidden="false" customHeight="true" outlineLevel="0" collapsed="false">
      <c r="A9" s="512"/>
      <c r="B9" s="512"/>
      <c r="C9" s="512"/>
      <c r="D9" s="513"/>
      <c r="E9" s="513"/>
      <c r="F9" s="513"/>
      <c r="G9" s="512"/>
      <c r="H9" s="513"/>
      <c r="I9" s="512"/>
    </row>
    <row r="10" customFormat="false" ht="12.75" hidden="false" customHeight="true" outlineLevel="0" collapsed="false">
      <c r="A10" s="492" t="s">
        <v>443</v>
      </c>
      <c r="B10" s="492"/>
      <c r="C10" s="492"/>
      <c r="D10" s="492"/>
      <c r="E10" s="492"/>
      <c r="F10" s="492"/>
      <c r="G10" s="492"/>
      <c r="H10" s="492"/>
      <c r="I10" s="492"/>
    </row>
    <row r="11" customFormat="false" ht="12.75" hidden="false" customHeight="true" outlineLevel="0" collapsed="false">
      <c r="A11" s="492" t="s">
        <v>1066</v>
      </c>
      <c r="B11" s="492"/>
      <c r="C11" s="492"/>
      <c r="D11" s="492"/>
      <c r="E11" s="492"/>
      <c r="F11" s="492"/>
      <c r="G11" s="492"/>
      <c r="H11" s="492"/>
      <c r="I11" s="492"/>
    </row>
    <row r="12" customFormat="false" ht="12.75" hidden="false" customHeight="true" outlineLevel="0" collapsed="false">
      <c r="A12" s="492" t="s">
        <v>142</v>
      </c>
      <c r="B12" s="492"/>
      <c r="C12" s="492"/>
      <c r="D12" s="492"/>
      <c r="E12" s="492"/>
      <c r="F12" s="492"/>
      <c r="G12" s="492"/>
      <c r="H12" s="492"/>
      <c r="I12" s="492"/>
    </row>
    <row r="13" s="144" customFormat="true" ht="20.1" hidden="false" customHeight="true" outlineLevel="0" collapsed="false">
      <c r="A13" s="54" t="s">
        <v>1069</v>
      </c>
      <c r="B13" s="830" t="n">
        <v>43597</v>
      </c>
      <c r="C13" s="830" t="n">
        <v>25234</v>
      </c>
      <c r="D13" s="830" t="n">
        <v>506</v>
      </c>
      <c r="E13" s="830" t="n">
        <v>8648</v>
      </c>
      <c r="F13" s="830" t="n">
        <v>834</v>
      </c>
      <c r="G13" s="830" t="n">
        <v>1033</v>
      </c>
      <c r="H13" s="830" t="n">
        <v>56</v>
      </c>
      <c r="I13" s="830" t="n">
        <v>7286</v>
      </c>
    </row>
    <row r="14" s="144" customFormat="true" ht="20.1" hidden="false" customHeight="true" outlineLevel="0" collapsed="false">
      <c r="A14" s="54" t="s">
        <v>1078</v>
      </c>
      <c r="B14" s="830" t="n">
        <v>75181</v>
      </c>
      <c r="C14" s="830" t="n">
        <v>38451</v>
      </c>
      <c r="D14" s="830" t="n">
        <v>844</v>
      </c>
      <c r="E14" s="830" t="n">
        <v>20607</v>
      </c>
      <c r="F14" s="830" t="n">
        <v>3765</v>
      </c>
      <c r="G14" s="830" t="n">
        <v>5263</v>
      </c>
      <c r="H14" s="830" t="n">
        <v>258</v>
      </c>
      <c r="I14" s="830" t="n">
        <v>5993</v>
      </c>
    </row>
    <row r="15" customFormat="false" ht="12.2" hidden="false" customHeight="true" outlineLevel="0" collapsed="false">
      <c r="A15" s="145" t="s">
        <v>1087</v>
      </c>
      <c r="B15" s="128" t="n">
        <v>90461</v>
      </c>
      <c r="C15" s="128" t="n">
        <v>46711</v>
      </c>
      <c r="D15" s="128" t="n">
        <v>525</v>
      </c>
      <c r="E15" s="128" t="n">
        <v>22631</v>
      </c>
      <c r="F15" s="128" t="n">
        <v>4917</v>
      </c>
      <c r="G15" s="128" t="n">
        <v>7733</v>
      </c>
      <c r="H15" s="128" t="n">
        <v>451</v>
      </c>
      <c r="I15" s="128" t="n">
        <v>7493</v>
      </c>
    </row>
    <row r="16" s="144" customFormat="true" ht="20.1" hidden="false" customHeight="true" outlineLevel="0" collapsed="false">
      <c r="A16" s="54" t="s">
        <v>1088</v>
      </c>
      <c r="B16" s="830" t="n">
        <v>90189</v>
      </c>
      <c r="C16" s="830" t="n">
        <v>46522</v>
      </c>
      <c r="D16" s="830" t="n">
        <v>502</v>
      </c>
      <c r="E16" s="830" t="n">
        <v>21774</v>
      </c>
      <c r="F16" s="830" t="n">
        <v>4853</v>
      </c>
      <c r="G16" s="830" t="n">
        <v>8153</v>
      </c>
      <c r="H16" s="830" t="n">
        <v>467</v>
      </c>
      <c r="I16" s="830" t="n">
        <v>7918</v>
      </c>
    </row>
    <row r="17" customFormat="false" ht="24.95" hidden="false" customHeight="true" outlineLevel="0" collapsed="false">
      <c r="A17" s="492" t="s">
        <v>715</v>
      </c>
      <c r="B17" s="492"/>
      <c r="C17" s="492"/>
      <c r="D17" s="492"/>
      <c r="E17" s="492"/>
      <c r="F17" s="492"/>
      <c r="G17" s="492"/>
      <c r="H17" s="492"/>
      <c r="I17" s="492"/>
    </row>
    <row r="18" customFormat="false" ht="12.2" hidden="false" customHeight="true" outlineLevel="0" collapsed="false">
      <c r="A18" s="145" t="s">
        <v>1588</v>
      </c>
      <c r="B18" s="128" t="n">
        <v>100257</v>
      </c>
      <c r="C18" s="128" t="n">
        <v>55382</v>
      </c>
      <c r="D18" s="128" t="n">
        <v>497</v>
      </c>
      <c r="E18" s="128" t="n">
        <v>21591</v>
      </c>
      <c r="F18" s="128" t="n">
        <v>4964</v>
      </c>
      <c r="G18" s="128" t="n">
        <v>8751</v>
      </c>
      <c r="H18" s="128" t="n">
        <v>466</v>
      </c>
      <c r="I18" s="128" t="n">
        <v>8606</v>
      </c>
    </row>
    <row r="19" customFormat="false" ht="12.2" hidden="false" customHeight="true" outlineLevel="0" collapsed="false">
      <c r="A19" s="145" t="s">
        <v>1090</v>
      </c>
      <c r="B19" s="128" t="n">
        <v>105546</v>
      </c>
      <c r="C19" s="128" t="n">
        <v>56779</v>
      </c>
      <c r="D19" s="128" t="n">
        <v>423</v>
      </c>
      <c r="E19" s="128" t="n">
        <v>22103</v>
      </c>
      <c r="F19" s="128" t="n">
        <v>4983</v>
      </c>
      <c r="G19" s="128" t="n">
        <v>9842</v>
      </c>
      <c r="H19" s="128" t="n">
        <v>463</v>
      </c>
      <c r="I19" s="128" t="n">
        <v>10953</v>
      </c>
    </row>
    <row r="20" customFormat="false" ht="12.2" hidden="false" customHeight="true" outlineLevel="0" collapsed="false">
      <c r="A20" s="145" t="s">
        <v>1091</v>
      </c>
      <c r="B20" s="128" t="n">
        <v>105363</v>
      </c>
      <c r="C20" s="128" t="n">
        <v>55096</v>
      </c>
      <c r="D20" s="128" t="n">
        <v>345</v>
      </c>
      <c r="E20" s="128" t="n">
        <v>23282</v>
      </c>
      <c r="F20" s="128" t="n">
        <v>4991</v>
      </c>
      <c r="G20" s="128" t="n">
        <v>10327</v>
      </c>
      <c r="H20" s="128" t="n">
        <v>435</v>
      </c>
      <c r="I20" s="128" t="n">
        <v>10887</v>
      </c>
    </row>
    <row r="21" customFormat="false" ht="12.2" hidden="false" customHeight="true" outlineLevel="0" collapsed="false">
      <c r="A21" s="145" t="s">
        <v>1116</v>
      </c>
      <c r="B21" s="128" t="n">
        <v>106820</v>
      </c>
      <c r="C21" s="128" t="n">
        <v>54693</v>
      </c>
      <c r="D21" s="128" t="n">
        <v>302</v>
      </c>
      <c r="E21" s="128" t="n">
        <v>23901</v>
      </c>
      <c r="F21" s="128" t="n">
        <v>4994</v>
      </c>
      <c r="G21" s="128" t="n">
        <v>10752</v>
      </c>
      <c r="H21" s="128" t="n">
        <v>387</v>
      </c>
      <c r="I21" s="128" t="n">
        <v>11791</v>
      </c>
    </row>
    <row r="22" customFormat="false" ht="12.2" hidden="false" customHeight="true" outlineLevel="0" collapsed="false">
      <c r="A22" s="145" t="s">
        <v>1093</v>
      </c>
      <c r="B22" s="128" t="n">
        <v>107548</v>
      </c>
      <c r="C22" s="128" t="n">
        <v>54599</v>
      </c>
      <c r="D22" s="128" t="n">
        <v>260</v>
      </c>
      <c r="E22" s="128" t="n">
        <v>24691</v>
      </c>
      <c r="F22" s="128" t="n">
        <v>4992</v>
      </c>
      <c r="G22" s="128" t="n">
        <v>11059</v>
      </c>
      <c r="H22" s="128" t="n">
        <v>364</v>
      </c>
      <c r="I22" s="128" t="n">
        <v>11583</v>
      </c>
    </row>
    <row r="23" customFormat="false" ht="12.2" hidden="false" customHeight="true" outlineLevel="0" collapsed="false">
      <c r="A23" s="145" t="s">
        <v>1094</v>
      </c>
      <c r="B23" s="128" t="n">
        <v>108083</v>
      </c>
      <c r="C23" s="128" t="n">
        <v>54761</v>
      </c>
      <c r="D23" s="128" t="n">
        <v>207</v>
      </c>
      <c r="E23" s="128" t="n">
        <v>25883</v>
      </c>
      <c r="F23" s="128" t="n">
        <v>4900</v>
      </c>
      <c r="G23" s="128" t="n">
        <v>11087</v>
      </c>
      <c r="H23" s="128" t="n">
        <v>352</v>
      </c>
      <c r="I23" s="128" t="n">
        <v>10893</v>
      </c>
    </row>
    <row r="24" customFormat="false" ht="12.2" hidden="false" customHeight="true" outlineLevel="0" collapsed="false">
      <c r="A24" s="145" t="s">
        <v>1095</v>
      </c>
      <c r="B24" s="128" t="n">
        <v>115207</v>
      </c>
      <c r="C24" s="128" t="n">
        <v>57438</v>
      </c>
      <c r="D24" s="128" t="n">
        <v>228</v>
      </c>
      <c r="E24" s="128" t="n">
        <v>28363</v>
      </c>
      <c r="F24" s="128" t="n">
        <v>5483</v>
      </c>
      <c r="G24" s="128" t="n">
        <v>11442</v>
      </c>
      <c r="H24" s="128" t="n">
        <v>506</v>
      </c>
      <c r="I24" s="128" t="n">
        <v>11747</v>
      </c>
    </row>
    <row r="25" customFormat="false" ht="12.2" hidden="false" customHeight="true" outlineLevel="0" collapsed="false">
      <c r="A25" s="280" t="s">
        <v>1132</v>
      </c>
      <c r="B25" s="128" t="n">
        <v>116864</v>
      </c>
      <c r="C25" s="128" t="n">
        <v>58339</v>
      </c>
      <c r="D25" s="128" t="n">
        <v>157</v>
      </c>
      <c r="E25" s="128" t="n">
        <v>29360</v>
      </c>
      <c r="F25" s="128" t="n">
        <v>5476</v>
      </c>
      <c r="G25" s="128" t="n">
        <v>11736</v>
      </c>
      <c r="H25" s="128" t="n">
        <v>563</v>
      </c>
      <c r="I25" s="128" t="n">
        <v>11233</v>
      </c>
    </row>
    <row r="26" customFormat="false" ht="12.2" hidden="false" customHeight="true" outlineLevel="0" collapsed="false">
      <c r="A26" s="280" t="s">
        <v>1133</v>
      </c>
      <c r="B26" s="128" t="n">
        <v>112577</v>
      </c>
      <c r="C26" s="128" t="n">
        <v>57445</v>
      </c>
      <c r="D26" s="128" t="n">
        <v>123</v>
      </c>
      <c r="E26" s="128" t="n">
        <v>28445</v>
      </c>
      <c r="F26" s="128" t="n">
        <v>4983</v>
      </c>
      <c r="G26" s="128" t="n">
        <v>11479</v>
      </c>
      <c r="H26" s="128" t="n">
        <v>561</v>
      </c>
      <c r="I26" s="128" t="n">
        <v>9541</v>
      </c>
    </row>
    <row r="27" s="144" customFormat="true" ht="20.1" hidden="false" customHeight="true" outlineLevel="0" collapsed="false">
      <c r="A27" s="64" t="s">
        <v>1134</v>
      </c>
      <c r="B27" s="830" t="n">
        <v>113481</v>
      </c>
      <c r="C27" s="830" t="n">
        <v>59731</v>
      </c>
      <c r="D27" s="830" t="n">
        <v>52</v>
      </c>
      <c r="E27" s="830" t="n">
        <v>30119</v>
      </c>
      <c r="F27" s="830" t="n">
        <v>5247</v>
      </c>
      <c r="G27" s="830" t="n">
        <v>7822</v>
      </c>
      <c r="H27" s="830" t="n">
        <v>693</v>
      </c>
      <c r="I27" s="830" t="n">
        <v>9817</v>
      </c>
    </row>
    <row r="28" customFormat="false" ht="12.75" hidden="false" customHeight="true" outlineLevel="0" collapsed="false">
      <c r="A28" s="280" t="s">
        <v>1135</v>
      </c>
      <c r="B28" s="157" t="n">
        <v>114967</v>
      </c>
      <c r="C28" s="157" t="n">
        <v>60199</v>
      </c>
      <c r="D28" s="157" t="n">
        <v>52</v>
      </c>
      <c r="E28" s="157" t="n">
        <v>30864</v>
      </c>
      <c r="F28" s="157" t="n">
        <v>5469</v>
      </c>
      <c r="G28" s="157" t="n">
        <v>8037</v>
      </c>
      <c r="H28" s="157" t="n">
        <v>728</v>
      </c>
      <c r="I28" s="157" t="n">
        <v>9618</v>
      </c>
    </row>
    <row r="29" customFormat="false" ht="12.75" hidden="false" customHeight="true" outlineLevel="0" collapsed="false">
      <c r="A29" s="280" t="s">
        <v>1117</v>
      </c>
      <c r="B29" s="157" t="n">
        <v>116800</v>
      </c>
      <c r="C29" s="157" t="n">
        <v>59881</v>
      </c>
      <c r="D29" s="157" t="n">
        <v>47</v>
      </c>
      <c r="E29" s="157" t="n">
        <v>32118</v>
      </c>
      <c r="F29" s="157" t="n">
        <v>5763</v>
      </c>
      <c r="G29" s="157" t="n">
        <v>8375</v>
      </c>
      <c r="H29" s="157" t="n">
        <v>798</v>
      </c>
      <c r="I29" s="157" t="n">
        <v>9818</v>
      </c>
    </row>
    <row r="30" customFormat="false" ht="12.75" hidden="false" customHeight="true" outlineLevel="0" collapsed="false">
      <c r="A30" s="280" t="s">
        <v>1101</v>
      </c>
      <c r="B30" s="157" t="n">
        <v>119174</v>
      </c>
      <c r="C30" s="157" t="n">
        <v>59240</v>
      </c>
      <c r="D30" s="157" t="n">
        <v>44</v>
      </c>
      <c r="E30" s="157" t="n">
        <v>34471</v>
      </c>
      <c r="F30" s="157" t="n">
        <v>5992</v>
      </c>
      <c r="G30" s="157" t="n">
        <v>8606</v>
      </c>
      <c r="H30" s="157" t="n">
        <v>914</v>
      </c>
      <c r="I30" s="157" t="n">
        <v>9907</v>
      </c>
    </row>
    <row r="31" customFormat="false" ht="12.75" hidden="false" customHeight="true" outlineLevel="0" collapsed="false">
      <c r="A31" s="502"/>
      <c r="B31" s="128"/>
      <c r="C31" s="128"/>
      <c r="D31" s="128"/>
      <c r="E31" s="128"/>
      <c r="F31" s="128"/>
      <c r="G31" s="128"/>
      <c r="H31" s="128"/>
      <c r="I31" s="128"/>
    </row>
    <row r="32" customFormat="false" ht="12.75" hidden="false" customHeight="true" outlineLevel="0" collapsed="false">
      <c r="A32" s="250" t="s">
        <v>1068</v>
      </c>
      <c r="B32" s="250"/>
      <c r="C32" s="250"/>
      <c r="D32" s="250"/>
      <c r="E32" s="250"/>
      <c r="F32" s="250"/>
      <c r="G32" s="250"/>
      <c r="H32" s="250"/>
      <c r="I32" s="250"/>
    </row>
    <row r="33" customFormat="false" ht="12.75" hidden="false" customHeight="true" outlineLevel="0" collapsed="false">
      <c r="A33" s="250" t="s">
        <v>443</v>
      </c>
      <c r="B33" s="250"/>
      <c r="C33" s="250"/>
      <c r="D33" s="250"/>
      <c r="E33" s="250"/>
      <c r="F33" s="250"/>
      <c r="G33" s="250"/>
      <c r="H33" s="250"/>
      <c r="I33" s="250"/>
    </row>
    <row r="34" s="144" customFormat="true" ht="20.1" hidden="false" customHeight="true" outlineLevel="0" collapsed="false">
      <c r="A34" s="54" t="s">
        <v>1069</v>
      </c>
      <c r="B34" s="830" t="n">
        <v>15123</v>
      </c>
      <c r="C34" s="830" t="n">
        <v>7218</v>
      </c>
      <c r="D34" s="830" t="n">
        <v>145</v>
      </c>
      <c r="E34" s="830" t="n">
        <v>5063</v>
      </c>
      <c r="F34" s="830" t="n">
        <v>162</v>
      </c>
      <c r="G34" s="830" t="n">
        <v>104</v>
      </c>
      <c r="H34" s="830" t="n">
        <v>0</v>
      </c>
      <c r="I34" s="830" t="n">
        <v>2431</v>
      </c>
    </row>
    <row r="35" s="144" customFormat="true" ht="20.1" hidden="false" customHeight="true" outlineLevel="0" collapsed="false">
      <c r="A35" s="54" t="s">
        <v>1078</v>
      </c>
      <c r="B35" s="830" t="n">
        <v>22517</v>
      </c>
      <c r="C35" s="830" t="n">
        <v>8186</v>
      </c>
      <c r="D35" s="830" t="n">
        <v>239</v>
      </c>
      <c r="E35" s="830" t="n">
        <v>10188</v>
      </c>
      <c r="F35" s="830" t="n">
        <v>649</v>
      </c>
      <c r="G35" s="830" t="n">
        <v>1040</v>
      </c>
      <c r="H35" s="830" t="n">
        <v>0</v>
      </c>
      <c r="I35" s="830" t="n">
        <v>2215</v>
      </c>
    </row>
    <row r="36" customFormat="false" ht="12.2" hidden="false" customHeight="true" outlineLevel="0" collapsed="false">
      <c r="A36" s="145" t="s">
        <v>1087</v>
      </c>
      <c r="B36" s="128" t="n">
        <v>27865</v>
      </c>
      <c r="C36" s="128" t="n">
        <v>11434</v>
      </c>
      <c r="D36" s="128" t="n">
        <v>173</v>
      </c>
      <c r="E36" s="128" t="n">
        <v>10272</v>
      </c>
      <c r="F36" s="128" t="n">
        <v>1007</v>
      </c>
      <c r="G36" s="128" t="n">
        <v>2072</v>
      </c>
      <c r="H36" s="128" t="n">
        <v>147</v>
      </c>
      <c r="I36" s="128" t="n">
        <v>2760</v>
      </c>
    </row>
    <row r="37" s="144" customFormat="true" ht="20.1" hidden="false" customHeight="true" outlineLevel="0" collapsed="false">
      <c r="A37" s="54" t="s">
        <v>1088</v>
      </c>
      <c r="B37" s="830" t="n">
        <v>27916</v>
      </c>
      <c r="C37" s="830" t="n">
        <v>11472</v>
      </c>
      <c r="D37" s="830" t="n">
        <v>171</v>
      </c>
      <c r="E37" s="830" t="n">
        <v>9919</v>
      </c>
      <c r="F37" s="830" t="n">
        <v>1047</v>
      </c>
      <c r="G37" s="830" t="n">
        <v>2279</v>
      </c>
      <c r="H37" s="830" t="n">
        <v>156</v>
      </c>
      <c r="I37" s="830" t="n">
        <v>2872</v>
      </c>
    </row>
    <row r="38" customFormat="false" ht="24.95" hidden="false" customHeight="true" outlineLevel="0" collapsed="false">
      <c r="A38" s="492" t="s">
        <v>715</v>
      </c>
      <c r="B38" s="492"/>
      <c r="C38" s="492"/>
      <c r="D38" s="492"/>
      <c r="E38" s="492"/>
      <c r="F38" s="492"/>
      <c r="G38" s="492"/>
      <c r="H38" s="492"/>
      <c r="I38" s="492"/>
    </row>
    <row r="39" customFormat="false" ht="12.2" hidden="false" customHeight="true" outlineLevel="0" collapsed="false">
      <c r="A39" s="145" t="s">
        <v>1588</v>
      </c>
      <c r="B39" s="128" t="n">
        <v>32416</v>
      </c>
      <c r="C39" s="128" t="n">
        <v>15533</v>
      </c>
      <c r="D39" s="128" t="n">
        <v>174</v>
      </c>
      <c r="E39" s="128" t="n">
        <v>9863</v>
      </c>
      <c r="F39" s="128" t="n">
        <v>1137</v>
      </c>
      <c r="G39" s="128" t="n">
        <v>2504</v>
      </c>
      <c r="H39" s="128" t="n">
        <v>157</v>
      </c>
      <c r="I39" s="128" t="n">
        <v>3048</v>
      </c>
    </row>
    <row r="40" customFormat="false" ht="12.2" hidden="false" customHeight="true" outlineLevel="0" collapsed="false">
      <c r="A40" s="145" t="s">
        <v>1090</v>
      </c>
      <c r="B40" s="128" t="n">
        <v>36011</v>
      </c>
      <c r="C40" s="128" t="n">
        <v>16518</v>
      </c>
      <c r="D40" s="128" t="n">
        <v>150</v>
      </c>
      <c r="E40" s="128" t="n">
        <v>10625</v>
      </c>
      <c r="F40" s="128" t="n">
        <v>1216</v>
      </c>
      <c r="G40" s="128" t="n">
        <v>3085</v>
      </c>
      <c r="H40" s="128" t="n">
        <v>162</v>
      </c>
      <c r="I40" s="128" t="n">
        <v>4255</v>
      </c>
    </row>
    <row r="41" customFormat="false" ht="12.2" hidden="false" customHeight="true" outlineLevel="0" collapsed="false">
      <c r="A41" s="145" t="s">
        <v>1091</v>
      </c>
      <c r="B41" s="128" t="n">
        <v>36216</v>
      </c>
      <c r="C41" s="128" t="n">
        <v>16069</v>
      </c>
      <c r="D41" s="128" t="n">
        <v>118</v>
      </c>
      <c r="E41" s="128" t="n">
        <v>11299</v>
      </c>
      <c r="F41" s="128" t="n">
        <v>1258</v>
      </c>
      <c r="G41" s="128" t="n">
        <v>3272</v>
      </c>
      <c r="H41" s="128" t="n">
        <v>150</v>
      </c>
      <c r="I41" s="128" t="n">
        <v>4050</v>
      </c>
    </row>
    <row r="42" customFormat="false" ht="12.2" hidden="false" customHeight="true" outlineLevel="0" collapsed="false">
      <c r="A42" s="145" t="s">
        <v>1116</v>
      </c>
      <c r="B42" s="128" t="n">
        <v>37611</v>
      </c>
      <c r="C42" s="128" t="n">
        <v>16268</v>
      </c>
      <c r="D42" s="128" t="n">
        <v>99</v>
      </c>
      <c r="E42" s="128" t="n">
        <v>11550</v>
      </c>
      <c r="F42" s="128" t="n">
        <v>1345</v>
      </c>
      <c r="G42" s="128" t="n">
        <v>3549</v>
      </c>
      <c r="H42" s="128" t="n">
        <v>131</v>
      </c>
      <c r="I42" s="128" t="n">
        <v>4669</v>
      </c>
    </row>
    <row r="43" customFormat="false" ht="12.2" hidden="false" customHeight="true" outlineLevel="0" collapsed="false">
      <c r="A43" s="145" t="s">
        <v>1093</v>
      </c>
      <c r="B43" s="157" t="n">
        <v>38702</v>
      </c>
      <c r="C43" s="157" t="n">
        <v>16503</v>
      </c>
      <c r="D43" s="157" t="n">
        <v>80</v>
      </c>
      <c r="E43" s="157" t="n">
        <v>11995</v>
      </c>
      <c r="F43" s="157" t="n">
        <v>1430</v>
      </c>
      <c r="G43" s="157" t="n">
        <v>3724</v>
      </c>
      <c r="H43" s="157" t="n">
        <v>120</v>
      </c>
      <c r="I43" s="157" t="n">
        <v>4850</v>
      </c>
    </row>
    <row r="44" customFormat="false" ht="12.2" hidden="false" customHeight="true" outlineLevel="0" collapsed="false">
      <c r="A44" s="145" t="s">
        <v>1094</v>
      </c>
      <c r="B44" s="157" t="n">
        <v>39576</v>
      </c>
      <c r="C44" s="157" t="n">
        <v>16985</v>
      </c>
      <c r="D44" s="157" t="n">
        <v>76</v>
      </c>
      <c r="E44" s="157" t="n">
        <v>12376</v>
      </c>
      <c r="F44" s="157" t="n">
        <v>1446</v>
      </c>
      <c r="G44" s="157" t="n">
        <v>3830</v>
      </c>
      <c r="H44" s="157" t="n">
        <v>112</v>
      </c>
      <c r="I44" s="157" t="n">
        <v>4751</v>
      </c>
    </row>
    <row r="45" customFormat="false" ht="12.2" hidden="false" customHeight="true" outlineLevel="0" collapsed="false">
      <c r="A45" s="145" t="s">
        <v>1095</v>
      </c>
      <c r="B45" s="157" t="n">
        <v>42712</v>
      </c>
      <c r="C45" s="157" t="n">
        <v>18115</v>
      </c>
      <c r="D45" s="157" t="n">
        <v>77</v>
      </c>
      <c r="E45" s="157" t="n">
        <v>13716</v>
      </c>
      <c r="F45" s="157" t="n">
        <v>1595</v>
      </c>
      <c r="G45" s="157" t="n">
        <v>3983</v>
      </c>
      <c r="H45" s="157" t="n">
        <v>163</v>
      </c>
      <c r="I45" s="157" t="n">
        <v>5063</v>
      </c>
    </row>
    <row r="46" customFormat="false" ht="12.2" hidden="false" customHeight="true" outlineLevel="0" collapsed="false">
      <c r="A46" s="280" t="s">
        <v>1132</v>
      </c>
      <c r="B46" s="157" t="n">
        <v>44233</v>
      </c>
      <c r="C46" s="157" t="n">
        <v>18881</v>
      </c>
      <c r="D46" s="157" t="n">
        <v>59</v>
      </c>
      <c r="E46" s="157" t="n">
        <v>14374</v>
      </c>
      <c r="F46" s="157" t="n">
        <v>1652</v>
      </c>
      <c r="G46" s="157" t="n">
        <v>4113</v>
      </c>
      <c r="H46" s="157" t="n">
        <v>177</v>
      </c>
      <c r="I46" s="157" t="n">
        <v>4977</v>
      </c>
    </row>
    <row r="47" customFormat="false" ht="12.2" hidden="false" customHeight="true" outlineLevel="0" collapsed="false">
      <c r="A47" s="280" t="s">
        <v>1133</v>
      </c>
      <c r="B47" s="157" t="n">
        <v>43654</v>
      </c>
      <c r="C47" s="157" t="n">
        <v>18942</v>
      </c>
      <c r="D47" s="157" t="n">
        <v>47</v>
      </c>
      <c r="E47" s="157" t="n">
        <v>14180</v>
      </c>
      <c r="F47" s="157" t="n">
        <v>1689</v>
      </c>
      <c r="G47" s="157" t="n">
        <v>4171</v>
      </c>
      <c r="H47" s="157" t="n">
        <v>173</v>
      </c>
      <c r="I47" s="157" t="n">
        <v>4452</v>
      </c>
    </row>
    <row r="48" customFormat="false" ht="12.75" hidden="false" customHeight="true" outlineLevel="0" collapsed="false">
      <c r="A48" s="280"/>
      <c r="B48" s="157"/>
      <c r="C48" s="157"/>
      <c r="D48" s="157"/>
      <c r="E48" s="157"/>
      <c r="F48" s="157"/>
      <c r="G48" s="157"/>
      <c r="H48" s="157"/>
      <c r="I48" s="157"/>
    </row>
    <row r="49" s="144" customFormat="true" ht="20.1" hidden="false" customHeight="true" outlineLevel="0" collapsed="false">
      <c r="A49" s="64" t="s">
        <v>1134</v>
      </c>
      <c r="B49" s="830" t="n">
        <v>44705</v>
      </c>
      <c r="C49" s="830" t="n">
        <v>20029</v>
      </c>
      <c r="D49" s="830" t="n">
        <v>18</v>
      </c>
      <c r="E49" s="830" t="n">
        <v>14958</v>
      </c>
      <c r="F49" s="830" t="n">
        <v>1862</v>
      </c>
      <c r="G49" s="830" t="n">
        <v>3063</v>
      </c>
      <c r="H49" s="830" t="n">
        <v>229</v>
      </c>
      <c r="I49" s="830" t="n">
        <v>4546</v>
      </c>
    </row>
    <row r="50" customFormat="false" ht="12.75" hidden="false" customHeight="true" outlineLevel="0" collapsed="false">
      <c r="A50" s="280" t="s">
        <v>1135</v>
      </c>
      <c r="B50" s="157" t="n">
        <v>45900</v>
      </c>
      <c r="C50" s="157" t="n">
        <v>20649</v>
      </c>
      <c r="D50" s="157" t="n">
        <v>18</v>
      </c>
      <c r="E50" s="157" t="n">
        <v>15257</v>
      </c>
      <c r="F50" s="157" t="n">
        <v>1979</v>
      </c>
      <c r="G50" s="157" t="n">
        <v>3229</v>
      </c>
      <c r="H50" s="157" t="n">
        <v>264</v>
      </c>
      <c r="I50" s="157" t="n">
        <v>4504</v>
      </c>
    </row>
    <row r="51" customFormat="false" ht="12.75" hidden="false" customHeight="true" outlineLevel="0" collapsed="false">
      <c r="A51" s="280" t="s">
        <v>1117</v>
      </c>
      <c r="B51" s="157" t="n">
        <v>47231</v>
      </c>
      <c r="C51" s="157" t="n">
        <v>20691</v>
      </c>
      <c r="D51" s="157" t="n">
        <v>18</v>
      </c>
      <c r="E51" s="157" t="n">
        <v>16053</v>
      </c>
      <c r="F51" s="157" t="n">
        <v>2131</v>
      </c>
      <c r="G51" s="157" t="n">
        <v>3418</v>
      </c>
      <c r="H51" s="157" t="n">
        <v>293</v>
      </c>
      <c r="I51" s="157" t="n">
        <v>4627</v>
      </c>
    </row>
    <row r="52" customFormat="false" ht="12.75" hidden="false" customHeight="true" outlineLevel="0" collapsed="false">
      <c r="A52" s="280" t="s">
        <v>1101</v>
      </c>
      <c r="B52" s="157" t="n">
        <v>49292</v>
      </c>
      <c r="C52" s="157" t="n">
        <v>21076</v>
      </c>
      <c r="D52" s="157" t="n">
        <v>16</v>
      </c>
      <c r="E52" s="157" t="n">
        <v>17322</v>
      </c>
      <c r="F52" s="157" t="n">
        <v>2261</v>
      </c>
      <c r="G52" s="157" t="n">
        <v>3574</v>
      </c>
      <c r="H52" s="157" t="n">
        <v>359</v>
      </c>
      <c r="I52" s="157" t="n">
        <v>4684</v>
      </c>
    </row>
    <row r="53" customFormat="false" ht="12.75" hidden="false" customHeight="true" outlineLevel="0" collapsed="false">
      <c r="A53" s="502"/>
      <c r="B53" s="157"/>
      <c r="C53" s="157"/>
      <c r="D53" s="157"/>
      <c r="E53" s="157"/>
      <c r="F53" s="157"/>
      <c r="G53" s="157"/>
      <c r="H53" s="157"/>
      <c r="I53" s="157"/>
    </row>
    <row r="54" customFormat="false" ht="12.75" hidden="false" customHeight="true" outlineLevel="0" collapsed="false">
      <c r="A54" s="492" t="s">
        <v>1914</v>
      </c>
      <c r="B54" s="492"/>
      <c r="C54" s="492"/>
      <c r="D54" s="492"/>
      <c r="E54" s="492"/>
      <c r="F54" s="492"/>
      <c r="G54" s="492"/>
      <c r="H54" s="492"/>
      <c r="I54" s="492"/>
    </row>
    <row r="55" customFormat="false" ht="12.75" hidden="false" customHeight="true" outlineLevel="0" collapsed="false">
      <c r="A55" s="492" t="s">
        <v>1066</v>
      </c>
      <c r="B55" s="492"/>
      <c r="C55" s="492"/>
      <c r="D55" s="492"/>
      <c r="E55" s="492"/>
      <c r="F55" s="492"/>
      <c r="G55" s="492"/>
      <c r="H55" s="492"/>
      <c r="I55" s="492"/>
    </row>
    <row r="56" customFormat="false" ht="12.75" hidden="false" customHeight="true" outlineLevel="0" collapsed="false">
      <c r="A56" s="492" t="s">
        <v>443</v>
      </c>
      <c r="B56" s="492"/>
      <c r="C56" s="492"/>
      <c r="D56" s="492"/>
      <c r="E56" s="492"/>
      <c r="F56" s="492"/>
      <c r="G56" s="492"/>
      <c r="H56" s="492"/>
      <c r="I56" s="492"/>
    </row>
    <row r="57" s="144" customFormat="true" ht="20.1" hidden="false" customHeight="true" outlineLevel="0" collapsed="false">
      <c r="A57" s="54" t="s">
        <v>1069</v>
      </c>
      <c r="B57" s="830" t="n">
        <v>52716</v>
      </c>
      <c r="C57" s="830" t="n">
        <v>18978</v>
      </c>
      <c r="D57" s="830" t="n">
        <v>3278</v>
      </c>
      <c r="E57" s="830" t="n">
        <v>12584</v>
      </c>
      <c r="F57" s="830" t="n">
        <v>3793</v>
      </c>
      <c r="G57" s="830" t="n">
        <v>1553</v>
      </c>
      <c r="H57" s="830" t="n">
        <v>50</v>
      </c>
      <c r="I57" s="830" t="n">
        <v>12480</v>
      </c>
    </row>
    <row r="58" s="144" customFormat="true" ht="20.1" hidden="false" customHeight="true" outlineLevel="0" collapsed="false">
      <c r="A58" s="54" t="s">
        <v>1078</v>
      </c>
      <c r="B58" s="830" t="n">
        <v>52785</v>
      </c>
      <c r="C58" s="830" t="n">
        <v>22600</v>
      </c>
      <c r="D58" s="830" t="n">
        <v>1086</v>
      </c>
      <c r="E58" s="830" t="n">
        <v>16306</v>
      </c>
      <c r="F58" s="830" t="n">
        <v>1682</v>
      </c>
      <c r="G58" s="830" t="n">
        <v>2923</v>
      </c>
      <c r="H58" s="830" t="n">
        <v>260</v>
      </c>
      <c r="I58" s="830" t="n">
        <v>7928</v>
      </c>
    </row>
    <row r="59" customFormat="false" ht="12.2" hidden="false" customHeight="true" outlineLevel="0" collapsed="false">
      <c r="A59" s="145" t="s">
        <v>1087</v>
      </c>
      <c r="B59" s="157" t="n">
        <v>25559</v>
      </c>
      <c r="C59" s="157" t="n">
        <v>11457</v>
      </c>
      <c r="D59" s="157" t="n">
        <v>277</v>
      </c>
      <c r="E59" s="157" t="n">
        <v>5894</v>
      </c>
      <c r="F59" s="157" t="n">
        <v>899</v>
      </c>
      <c r="G59" s="157" t="n">
        <v>1010</v>
      </c>
      <c r="H59" s="157" t="n">
        <v>183</v>
      </c>
      <c r="I59" s="157" t="n">
        <v>5839</v>
      </c>
    </row>
    <row r="60" s="144" customFormat="true" ht="20.1" hidden="false" customHeight="true" outlineLevel="0" collapsed="false">
      <c r="A60" s="54" t="s">
        <v>1088</v>
      </c>
      <c r="B60" s="830" t="n">
        <v>23916</v>
      </c>
      <c r="C60" s="830" t="n">
        <v>10550</v>
      </c>
      <c r="D60" s="830" t="n">
        <v>225</v>
      </c>
      <c r="E60" s="830" t="n">
        <v>5250</v>
      </c>
      <c r="F60" s="830" t="n">
        <v>896</v>
      </c>
      <c r="G60" s="830" t="n">
        <v>833</v>
      </c>
      <c r="H60" s="830" t="n">
        <v>168</v>
      </c>
      <c r="I60" s="830" t="n">
        <v>5994</v>
      </c>
    </row>
    <row r="61" customFormat="false" ht="24.95" hidden="false" customHeight="true" outlineLevel="0" collapsed="false">
      <c r="A61" s="492" t="s">
        <v>715</v>
      </c>
      <c r="B61" s="492"/>
      <c r="C61" s="492"/>
      <c r="D61" s="492"/>
      <c r="E61" s="492"/>
      <c r="F61" s="492"/>
      <c r="G61" s="492"/>
      <c r="H61" s="492"/>
      <c r="I61" s="492"/>
    </row>
    <row r="62" customFormat="false" ht="12.2" hidden="false" customHeight="true" outlineLevel="0" collapsed="false">
      <c r="A62" s="145" t="s">
        <v>1588</v>
      </c>
      <c r="B62" s="157" t="n">
        <v>23975</v>
      </c>
      <c r="C62" s="157" t="n">
        <v>10773</v>
      </c>
      <c r="D62" s="52" t="n">
        <v>213</v>
      </c>
      <c r="E62" s="157" t="n">
        <v>5105</v>
      </c>
      <c r="F62" s="52" t="n">
        <v>859</v>
      </c>
      <c r="G62" s="52" t="n">
        <v>818</v>
      </c>
      <c r="H62" s="52" t="n">
        <v>169</v>
      </c>
      <c r="I62" s="157" t="n">
        <v>6038</v>
      </c>
    </row>
    <row r="63" customFormat="false" ht="12.2" hidden="false" customHeight="true" outlineLevel="0" collapsed="false">
      <c r="A63" s="145" t="s">
        <v>1090</v>
      </c>
      <c r="B63" s="157" t="n">
        <v>25883</v>
      </c>
      <c r="C63" s="157" t="n">
        <v>10559</v>
      </c>
      <c r="D63" s="52" t="n">
        <v>181</v>
      </c>
      <c r="E63" s="157" t="n">
        <v>5547</v>
      </c>
      <c r="F63" s="52" t="n">
        <v>883</v>
      </c>
      <c r="G63" s="52" t="n">
        <v>859</v>
      </c>
      <c r="H63" s="52" t="n">
        <v>145</v>
      </c>
      <c r="I63" s="157" t="n">
        <v>7709</v>
      </c>
    </row>
    <row r="64" customFormat="false" ht="12.2" hidden="false" customHeight="true" outlineLevel="0" collapsed="false">
      <c r="A64" s="145" t="s">
        <v>1091</v>
      </c>
      <c r="B64" s="157" t="n">
        <v>25854</v>
      </c>
      <c r="C64" s="157" t="n">
        <v>10124</v>
      </c>
      <c r="D64" s="52" t="n">
        <v>165</v>
      </c>
      <c r="E64" s="157" t="n">
        <v>6035</v>
      </c>
      <c r="F64" s="52" t="n">
        <v>919</v>
      </c>
      <c r="G64" s="52" t="n">
        <v>906</v>
      </c>
      <c r="H64" s="52" t="n">
        <v>134</v>
      </c>
      <c r="I64" s="157" t="n">
        <v>7571</v>
      </c>
    </row>
    <row r="65" customFormat="false" ht="12.2" hidden="false" customHeight="true" outlineLevel="0" collapsed="false">
      <c r="A65" s="145" t="s">
        <v>1116</v>
      </c>
      <c r="B65" s="157" t="n">
        <v>23645</v>
      </c>
      <c r="C65" s="157" t="n">
        <v>8681</v>
      </c>
      <c r="D65" s="52" t="n">
        <v>94</v>
      </c>
      <c r="E65" s="157" t="n">
        <v>5865</v>
      </c>
      <c r="F65" s="52" t="n">
        <v>748</v>
      </c>
      <c r="G65" s="52" t="n">
        <v>864</v>
      </c>
      <c r="H65" s="52" t="n">
        <v>82</v>
      </c>
      <c r="I65" s="157" t="n">
        <v>7311</v>
      </c>
    </row>
    <row r="66" customFormat="false" ht="12.2" hidden="false" customHeight="true" outlineLevel="0" collapsed="false">
      <c r="A66" s="145" t="s">
        <v>1093</v>
      </c>
      <c r="B66" s="157" t="n">
        <v>24166</v>
      </c>
      <c r="C66" s="157" t="n">
        <v>8729</v>
      </c>
      <c r="D66" s="52" t="n">
        <v>84</v>
      </c>
      <c r="E66" s="157" t="n">
        <v>6037</v>
      </c>
      <c r="F66" s="52" t="n">
        <v>751</v>
      </c>
      <c r="G66" s="52" t="n">
        <v>946</v>
      </c>
      <c r="H66" s="52" t="n">
        <v>90</v>
      </c>
      <c r="I66" s="157" t="n">
        <v>7529</v>
      </c>
    </row>
    <row r="67" customFormat="false" ht="12.2" hidden="false" customHeight="true" outlineLevel="0" collapsed="false">
      <c r="A67" s="145" t="s">
        <v>1094</v>
      </c>
      <c r="B67" s="157" t="n">
        <v>25041</v>
      </c>
      <c r="C67" s="157" t="n">
        <v>8559</v>
      </c>
      <c r="D67" s="52" t="n">
        <v>53</v>
      </c>
      <c r="E67" s="157" t="n">
        <v>6629</v>
      </c>
      <c r="F67" s="52" t="n">
        <v>751</v>
      </c>
      <c r="G67" s="52" t="n">
        <v>984</v>
      </c>
      <c r="H67" s="52" t="n">
        <v>96</v>
      </c>
      <c r="I67" s="157" t="n">
        <v>7969</v>
      </c>
    </row>
    <row r="68" customFormat="false" ht="12.2" hidden="false" customHeight="true" outlineLevel="0" collapsed="false">
      <c r="A68" s="145" t="s">
        <v>1095</v>
      </c>
      <c r="B68" s="157" t="n">
        <v>27440</v>
      </c>
      <c r="C68" s="157" t="n">
        <v>8711</v>
      </c>
      <c r="D68" s="52" t="n">
        <v>46</v>
      </c>
      <c r="E68" s="157" t="n">
        <v>8888</v>
      </c>
      <c r="F68" s="52" t="n">
        <v>746</v>
      </c>
      <c r="G68" s="52" t="n">
        <v>986</v>
      </c>
      <c r="H68" s="52" t="n">
        <v>151</v>
      </c>
      <c r="I68" s="157" t="n">
        <v>7912</v>
      </c>
    </row>
    <row r="69" customFormat="false" ht="12.2" hidden="false" customHeight="true" outlineLevel="0" collapsed="false">
      <c r="A69" s="145" t="s">
        <v>1132</v>
      </c>
      <c r="B69" s="157" t="n">
        <v>27858</v>
      </c>
      <c r="C69" s="157" t="n">
        <v>8616</v>
      </c>
      <c r="D69" s="52" t="n">
        <v>37</v>
      </c>
      <c r="E69" s="157" t="n">
        <v>9392</v>
      </c>
      <c r="F69" s="52" t="n">
        <v>807</v>
      </c>
      <c r="G69" s="157" t="n">
        <v>1021</v>
      </c>
      <c r="H69" s="52" t="n">
        <v>179</v>
      </c>
      <c r="I69" s="157" t="n">
        <v>7806</v>
      </c>
    </row>
    <row r="70" customFormat="false" ht="12.2" hidden="false" customHeight="true" outlineLevel="0" collapsed="false">
      <c r="A70" s="280" t="s">
        <v>1133</v>
      </c>
      <c r="B70" s="157" t="n">
        <v>28198</v>
      </c>
      <c r="C70" s="157" t="n">
        <v>8615</v>
      </c>
      <c r="D70" s="52" t="n">
        <v>33</v>
      </c>
      <c r="E70" s="157" t="n">
        <v>9732</v>
      </c>
      <c r="F70" s="52" t="n">
        <v>851</v>
      </c>
      <c r="G70" s="157" t="n">
        <v>1071</v>
      </c>
      <c r="H70" s="52" t="n">
        <v>201</v>
      </c>
      <c r="I70" s="157" t="n">
        <v>7695</v>
      </c>
    </row>
    <row r="71" customFormat="false" ht="12.75" hidden="false" customHeight="true" outlineLevel="0" collapsed="false">
      <c r="A71" s="280"/>
      <c r="B71" s="157"/>
      <c r="C71" s="157"/>
      <c r="E71" s="157"/>
      <c r="G71" s="157"/>
      <c r="I71" s="157"/>
    </row>
    <row r="72" s="144" customFormat="true" ht="20.1" hidden="false" customHeight="true" outlineLevel="0" collapsed="false">
      <c r="A72" s="54" t="s">
        <v>1134</v>
      </c>
      <c r="B72" s="830" t="n">
        <v>28066</v>
      </c>
      <c r="C72" s="830" t="n">
        <v>8797</v>
      </c>
      <c r="D72" s="830" t="n">
        <v>8</v>
      </c>
      <c r="E72" s="830" t="n">
        <v>9859</v>
      </c>
      <c r="F72" s="830" t="n">
        <v>798</v>
      </c>
      <c r="G72" s="830" t="n">
        <v>859</v>
      </c>
      <c r="H72" s="830" t="n">
        <v>197</v>
      </c>
      <c r="I72" s="830" t="n">
        <v>7548</v>
      </c>
    </row>
    <row r="73" customFormat="false" ht="12.75" hidden="false" customHeight="true" outlineLevel="0" collapsed="false">
      <c r="A73" s="280" t="s">
        <v>1135</v>
      </c>
      <c r="B73" s="157" t="n">
        <v>27609</v>
      </c>
      <c r="C73" s="157" t="n">
        <v>8257</v>
      </c>
      <c r="D73" s="157" t="n">
        <v>7</v>
      </c>
      <c r="E73" s="157" t="n">
        <v>9862</v>
      </c>
      <c r="F73" s="157" t="n">
        <v>723</v>
      </c>
      <c r="G73" s="157" t="n">
        <v>830</v>
      </c>
      <c r="H73" s="157" t="n">
        <v>160</v>
      </c>
      <c r="I73" s="157" t="n">
        <v>7770</v>
      </c>
    </row>
    <row r="74" customFormat="false" ht="12.75" hidden="false" customHeight="true" outlineLevel="0" collapsed="false">
      <c r="A74" s="280" t="s">
        <v>1117</v>
      </c>
      <c r="B74" s="157" t="n">
        <v>27409</v>
      </c>
      <c r="C74" s="157" t="n">
        <v>7944</v>
      </c>
      <c r="D74" s="157" t="n">
        <v>7</v>
      </c>
      <c r="E74" s="157" t="n">
        <v>10135</v>
      </c>
      <c r="F74" s="157" t="n">
        <v>727</v>
      </c>
      <c r="G74" s="157" t="n">
        <v>802</v>
      </c>
      <c r="H74" s="157" t="n">
        <v>170</v>
      </c>
      <c r="I74" s="157" t="n">
        <v>7624</v>
      </c>
    </row>
    <row r="75" customFormat="false" ht="12.75" hidden="false" customHeight="true" outlineLevel="0" collapsed="false">
      <c r="A75" s="280" t="s">
        <v>1101</v>
      </c>
      <c r="B75" s="157" t="n">
        <v>29440</v>
      </c>
      <c r="C75" s="157" t="n">
        <v>8421</v>
      </c>
      <c r="D75" s="157" t="n">
        <v>5</v>
      </c>
      <c r="E75" s="157" t="n">
        <v>11328</v>
      </c>
      <c r="F75" s="157" t="n">
        <v>936</v>
      </c>
      <c r="G75" s="157" t="n">
        <v>823</v>
      </c>
      <c r="H75" s="157" t="n">
        <v>213</v>
      </c>
      <c r="I75" s="157" t="n">
        <v>7714</v>
      </c>
    </row>
    <row r="76" customFormat="false" ht="12.2" hidden="false" customHeight="true" outlineLevel="0" collapsed="false">
      <c r="A76" s="52" t="s">
        <v>483</v>
      </c>
    </row>
    <row r="77" customFormat="false" ht="12.2" hidden="false" customHeight="true" outlineLevel="0" collapsed="false">
      <c r="A77" s="265" t="s">
        <v>1915</v>
      </c>
      <c r="F77" s="52" t="s">
        <v>1900</v>
      </c>
    </row>
    <row r="78" customFormat="false" ht="12.2" hidden="false" customHeight="true" outlineLevel="0" collapsed="false">
      <c r="A78" s="52" t="s">
        <v>1916</v>
      </c>
      <c r="F78" s="52" t="s">
        <v>1917</v>
      </c>
    </row>
    <row r="79" customFormat="false" ht="12" hidden="false" customHeight="true" outlineLevel="0" collapsed="false">
      <c r="A79" s="52" t="s">
        <v>1612</v>
      </c>
      <c r="F79" s="52" t="s">
        <v>1918</v>
      </c>
    </row>
    <row r="80" customFormat="false" ht="12.2" hidden="false" customHeight="true" outlineLevel="0" collapsed="false">
      <c r="A80" s="52" t="s">
        <v>1919</v>
      </c>
    </row>
  </sheetData>
  <mergeCells count="13">
    <mergeCell ref="A2:I2"/>
    <mergeCell ref="A4:I4"/>
    <mergeCell ref="A10:I10"/>
    <mergeCell ref="A11:I11"/>
    <mergeCell ref="A12:I12"/>
    <mergeCell ref="A17:I17"/>
    <mergeCell ref="A32:I32"/>
    <mergeCell ref="A33:I33"/>
    <mergeCell ref="A38:I38"/>
    <mergeCell ref="A54:I54"/>
    <mergeCell ref="A55:I55"/>
    <mergeCell ref="A56:I56"/>
    <mergeCell ref="A61:I6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A1" activeCellId="0" sqref="A1"/>
    </sheetView>
  </sheetViews>
  <sheetFormatPr defaultColWidth="9.6171875" defaultRowHeight="13.5" zeroHeight="false" outlineLevelRow="0" outlineLevelCol="0"/>
  <cols>
    <col collapsed="false" customWidth="true" hidden="false" outlineLevel="0" max="1" min="1" style="52" width="29.62"/>
    <col collapsed="false" customWidth="true" hidden="false" outlineLevel="0" max="2" min="2" style="52" width="12.62"/>
    <col collapsed="false" customWidth="true" hidden="false" outlineLevel="0" max="3" min="3" style="52" width="10.62"/>
    <col collapsed="false" customWidth="true" hidden="false" outlineLevel="0" max="4" min="4" style="52" width="2.62"/>
    <col collapsed="false" customWidth="true" hidden="false" outlineLevel="0" max="9" min="5" style="52" width="12.62"/>
    <col collapsed="false" customWidth="true" hidden="false" outlineLevel="0" max="10" min="10" style="52" width="10.62"/>
    <col collapsed="false" customWidth="false" hidden="false" outlineLevel="0" max="257" min="11" style="52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34" t="s">
        <v>1570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3.5" hidden="false" customHeight="tru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269"/>
    </row>
    <row r="4" customFormat="false" ht="13.5" hidden="false" customHeight="true" outlineLevel="0" collapsed="false">
      <c r="A4" s="250" t="s">
        <v>1920</v>
      </c>
      <c r="B4" s="250"/>
      <c r="C4" s="250"/>
      <c r="D4" s="250"/>
      <c r="E4" s="250"/>
      <c r="F4" s="250"/>
      <c r="G4" s="250"/>
      <c r="H4" s="250"/>
      <c r="I4" s="250"/>
      <c r="J4" s="250"/>
    </row>
    <row r="5" customFormat="false" ht="13.5" hidden="false" customHeight="true" outlineLevel="0" collapsed="false">
      <c r="A5" s="250" t="s">
        <v>1921</v>
      </c>
      <c r="B5" s="250"/>
      <c r="C5" s="250"/>
      <c r="D5" s="250"/>
      <c r="E5" s="250"/>
      <c r="F5" s="250"/>
      <c r="G5" s="250"/>
      <c r="H5" s="250"/>
      <c r="I5" s="250"/>
      <c r="J5" s="250"/>
    </row>
    <row r="6" customFormat="false" ht="6.95" hidden="false" customHeight="true" outlineLevel="0" collapsed="false">
      <c r="A6" s="132"/>
      <c r="B6" s="132"/>
      <c r="C6" s="132"/>
      <c r="D6" s="813"/>
      <c r="E6" s="132"/>
      <c r="F6" s="132"/>
      <c r="G6" s="132"/>
      <c r="H6" s="132"/>
      <c r="I6" s="132"/>
      <c r="J6" s="132"/>
    </row>
    <row r="7" customFormat="false" ht="38.25" hidden="false" customHeight="true" outlineLevel="0" collapsed="false">
      <c r="A7" s="121" t="s">
        <v>818</v>
      </c>
      <c r="B7" s="121" t="s">
        <v>60</v>
      </c>
      <c r="C7" s="277" t="s">
        <v>1649</v>
      </c>
      <c r="D7" s="277"/>
      <c r="E7" s="276" t="s">
        <v>1619</v>
      </c>
      <c r="F7" s="276" t="s">
        <v>973</v>
      </c>
      <c r="G7" s="489" t="s">
        <v>974</v>
      </c>
      <c r="H7" s="276" t="s">
        <v>1689</v>
      </c>
      <c r="I7" s="276" t="s">
        <v>1597</v>
      </c>
      <c r="J7" s="931" t="s">
        <v>1642</v>
      </c>
    </row>
    <row r="8" customFormat="false" ht="7.5" hidden="false" customHeight="true" outlineLevel="0" collapsed="false">
      <c r="A8" s="500"/>
      <c r="B8" s="500"/>
      <c r="C8" s="500"/>
      <c r="D8" s="500"/>
      <c r="E8" s="258"/>
      <c r="F8" s="258"/>
      <c r="G8" s="258"/>
      <c r="H8" s="259"/>
      <c r="I8" s="259"/>
      <c r="J8" s="258"/>
    </row>
    <row r="9" customFormat="false" ht="13.5" hidden="false" customHeight="true" outlineLevel="0" collapsed="false">
      <c r="A9" s="250" t="s">
        <v>60</v>
      </c>
      <c r="B9" s="250"/>
      <c r="C9" s="250"/>
      <c r="D9" s="250"/>
      <c r="E9" s="250"/>
      <c r="F9" s="250"/>
      <c r="G9" s="250"/>
      <c r="H9" s="250"/>
      <c r="I9" s="250"/>
      <c r="J9" s="250"/>
    </row>
    <row r="10" customFormat="false" ht="7.5" hidden="false" customHeight="true" outlineLevel="0" collapsed="false">
      <c r="A10" s="269"/>
      <c r="B10" s="269"/>
      <c r="C10" s="269"/>
      <c r="D10" s="269"/>
      <c r="E10" s="269"/>
      <c r="F10" s="269"/>
      <c r="G10" s="269"/>
      <c r="H10" s="269"/>
      <c r="I10" s="269"/>
      <c r="J10" s="269"/>
    </row>
    <row r="11" customFormat="false" ht="13.7" hidden="false" customHeight="true" outlineLevel="0" collapsed="false">
      <c r="A11" s="138" t="s">
        <v>820</v>
      </c>
      <c r="B11" s="522" t="n">
        <v>119174</v>
      </c>
      <c r="C11" s="522" t="n">
        <v>59240</v>
      </c>
      <c r="D11" s="522"/>
      <c r="E11" s="522" t="n">
        <v>44</v>
      </c>
      <c r="F11" s="522" t="n">
        <v>34471</v>
      </c>
      <c r="G11" s="522" t="n">
        <v>5992</v>
      </c>
      <c r="H11" s="522" t="n">
        <v>8606</v>
      </c>
      <c r="I11" s="522" t="n">
        <v>914</v>
      </c>
      <c r="J11" s="522" t="n">
        <v>9907</v>
      </c>
    </row>
    <row r="12" customFormat="false" ht="13.7" hidden="false" customHeight="true" outlineLevel="0" collapsed="false">
      <c r="A12" s="280" t="s">
        <v>1922</v>
      </c>
      <c r="B12" s="128" t="n">
        <v>19865</v>
      </c>
      <c r="C12" s="128" t="n">
        <v>7378</v>
      </c>
      <c r="D12" s="128"/>
      <c r="E12" s="128" t="n">
        <v>44</v>
      </c>
      <c r="F12" s="128" t="n">
        <v>7896</v>
      </c>
      <c r="G12" s="128" t="n">
        <v>0</v>
      </c>
      <c r="H12" s="128" t="n">
        <v>3203</v>
      </c>
      <c r="I12" s="128" t="n">
        <v>90</v>
      </c>
      <c r="J12" s="128" t="n">
        <v>1254</v>
      </c>
    </row>
    <row r="13" customFormat="false" ht="13.7" hidden="false" customHeight="true" outlineLevel="0" collapsed="false">
      <c r="A13" s="280" t="s">
        <v>1169</v>
      </c>
      <c r="B13" s="128" t="n">
        <v>14454</v>
      </c>
      <c r="C13" s="128" t="n">
        <v>8028</v>
      </c>
      <c r="D13" s="128"/>
      <c r="E13" s="128" t="n">
        <v>0</v>
      </c>
      <c r="F13" s="128" t="n">
        <v>1982</v>
      </c>
      <c r="G13" s="128" t="n">
        <v>1612</v>
      </c>
      <c r="H13" s="128" t="n">
        <v>0</v>
      </c>
      <c r="I13" s="128" t="n">
        <v>777</v>
      </c>
      <c r="J13" s="128" t="n">
        <v>2055</v>
      </c>
    </row>
    <row r="14" customFormat="false" ht="13.7" hidden="false" customHeight="true" outlineLevel="0" collapsed="false">
      <c r="A14" s="280" t="s">
        <v>1170</v>
      </c>
      <c r="B14" s="128" t="n">
        <v>4390</v>
      </c>
      <c r="C14" s="128" t="n">
        <v>2054</v>
      </c>
      <c r="D14" s="128"/>
      <c r="E14" s="128" t="n">
        <v>0</v>
      </c>
      <c r="F14" s="128" t="n">
        <v>1135</v>
      </c>
      <c r="G14" s="128" t="n">
        <v>449</v>
      </c>
      <c r="H14" s="128" t="n">
        <v>293</v>
      </c>
      <c r="I14" s="128" t="n">
        <v>0</v>
      </c>
      <c r="J14" s="128" t="n">
        <v>459</v>
      </c>
    </row>
    <row r="15" customFormat="false" ht="13.7" hidden="false" customHeight="true" outlineLevel="0" collapsed="false">
      <c r="A15" s="280" t="s">
        <v>1171</v>
      </c>
      <c r="B15" s="128" t="n">
        <v>3004</v>
      </c>
      <c r="C15" s="128" t="n">
        <v>3004</v>
      </c>
      <c r="D15" s="128" t="s">
        <v>1120</v>
      </c>
      <c r="E15" s="128" t="n">
        <v>0</v>
      </c>
      <c r="F15" s="128" t="n">
        <v>0</v>
      </c>
      <c r="G15" s="128" t="n">
        <v>0</v>
      </c>
      <c r="H15" s="128" t="n">
        <v>0</v>
      </c>
      <c r="I15" s="128" t="n">
        <v>0</v>
      </c>
      <c r="J15" s="128" t="n">
        <v>0</v>
      </c>
    </row>
    <row r="16" customFormat="false" ht="13.7" hidden="false" customHeight="true" outlineLevel="0" collapsed="false">
      <c r="A16" s="280" t="s">
        <v>1923</v>
      </c>
      <c r="B16" s="128" t="n">
        <v>1192</v>
      </c>
      <c r="C16" s="128" t="n">
        <v>656</v>
      </c>
      <c r="D16" s="128"/>
      <c r="E16" s="128" t="n">
        <v>0</v>
      </c>
      <c r="F16" s="128" t="n">
        <v>345</v>
      </c>
      <c r="G16" s="128" t="n">
        <v>96</v>
      </c>
      <c r="H16" s="128" t="n">
        <v>35</v>
      </c>
      <c r="I16" s="128" t="n">
        <v>0</v>
      </c>
      <c r="J16" s="128" t="n">
        <v>60</v>
      </c>
    </row>
    <row r="17" customFormat="false" ht="13.7" hidden="false" customHeight="true" outlineLevel="0" collapsed="false">
      <c r="A17" s="280" t="s">
        <v>1924</v>
      </c>
      <c r="B17" s="128" t="n">
        <v>3182</v>
      </c>
      <c r="C17" s="128" t="n">
        <v>1636</v>
      </c>
      <c r="D17" s="128"/>
      <c r="E17" s="128" t="n">
        <v>0</v>
      </c>
      <c r="F17" s="128" t="n">
        <v>837</v>
      </c>
      <c r="G17" s="128" t="n">
        <v>99</v>
      </c>
      <c r="H17" s="128" t="n">
        <v>242</v>
      </c>
      <c r="I17" s="128" t="n">
        <v>0</v>
      </c>
      <c r="J17" s="128" t="n">
        <v>368</v>
      </c>
    </row>
    <row r="18" customFormat="false" ht="13.7" hidden="false" customHeight="true" outlineLevel="0" collapsed="false">
      <c r="A18" s="280" t="s">
        <v>1174</v>
      </c>
      <c r="B18" s="128" t="n">
        <v>8639</v>
      </c>
      <c r="C18" s="128" t="n">
        <v>4403</v>
      </c>
      <c r="D18" s="128"/>
      <c r="E18" s="128" t="n">
        <v>0</v>
      </c>
      <c r="F18" s="128" t="n">
        <v>1741</v>
      </c>
      <c r="G18" s="128" t="n">
        <v>948</v>
      </c>
      <c r="H18" s="128" t="n">
        <v>845</v>
      </c>
      <c r="I18" s="128" t="n">
        <v>0</v>
      </c>
      <c r="J18" s="128" t="n">
        <v>702</v>
      </c>
    </row>
    <row r="19" customFormat="false" ht="13.7" hidden="false" customHeight="true" outlineLevel="0" collapsed="false">
      <c r="A19" s="280" t="s">
        <v>1175</v>
      </c>
      <c r="B19" s="128" t="n">
        <v>2508</v>
      </c>
      <c r="C19" s="128" t="n">
        <v>1349</v>
      </c>
      <c r="D19" s="128"/>
      <c r="E19" s="128" t="n">
        <v>0</v>
      </c>
      <c r="F19" s="128" t="n">
        <v>679</v>
      </c>
      <c r="G19" s="128" t="n">
        <v>66</v>
      </c>
      <c r="H19" s="128" t="n">
        <v>302</v>
      </c>
      <c r="I19" s="128" t="n">
        <v>0</v>
      </c>
      <c r="J19" s="128" t="n">
        <v>112</v>
      </c>
    </row>
    <row r="20" customFormat="false" ht="13.7" hidden="false" customHeight="true" outlineLevel="0" collapsed="false">
      <c r="A20" s="280" t="s">
        <v>1202</v>
      </c>
      <c r="B20" s="128" t="n">
        <v>12937</v>
      </c>
      <c r="C20" s="128" t="n">
        <v>6318</v>
      </c>
      <c r="D20" s="128"/>
      <c r="E20" s="128" t="n">
        <v>0</v>
      </c>
      <c r="F20" s="128" t="n">
        <v>3841</v>
      </c>
      <c r="G20" s="128" t="n">
        <v>629</v>
      </c>
      <c r="H20" s="128" t="n">
        <v>1294</v>
      </c>
      <c r="I20" s="128" t="n">
        <v>23</v>
      </c>
      <c r="J20" s="128" t="n">
        <v>832</v>
      </c>
    </row>
    <row r="21" customFormat="false" ht="13.7" hidden="false" customHeight="true" outlineLevel="0" collapsed="false">
      <c r="A21" s="280" t="s">
        <v>1925</v>
      </c>
      <c r="B21" s="128" t="n">
        <v>23643</v>
      </c>
      <c r="C21" s="128" t="n">
        <v>11373</v>
      </c>
      <c r="D21" s="128"/>
      <c r="E21" s="128" t="n">
        <v>0</v>
      </c>
      <c r="F21" s="128" t="n">
        <v>9033</v>
      </c>
      <c r="G21" s="128" t="n">
        <v>977</v>
      </c>
      <c r="H21" s="128" t="n">
        <v>0</v>
      </c>
      <c r="I21" s="128" t="n">
        <v>0</v>
      </c>
      <c r="J21" s="128" t="n">
        <v>2260</v>
      </c>
    </row>
    <row r="22" customFormat="false" ht="13.7" hidden="false" customHeight="true" outlineLevel="0" collapsed="false">
      <c r="A22" s="280" t="s">
        <v>1178</v>
      </c>
      <c r="B22" s="128" t="n">
        <v>5228</v>
      </c>
      <c r="C22" s="128" t="n">
        <v>2709</v>
      </c>
      <c r="D22" s="128"/>
      <c r="E22" s="128" t="n">
        <v>0</v>
      </c>
      <c r="F22" s="128" t="n">
        <v>1384</v>
      </c>
      <c r="G22" s="128" t="n">
        <v>161</v>
      </c>
      <c r="H22" s="128" t="n">
        <v>425</v>
      </c>
      <c r="I22" s="128" t="n">
        <v>0</v>
      </c>
      <c r="J22" s="128" t="n">
        <v>549</v>
      </c>
    </row>
    <row r="23" customFormat="false" ht="13.7" hidden="false" customHeight="true" outlineLevel="0" collapsed="false">
      <c r="A23" s="280" t="s">
        <v>1179</v>
      </c>
      <c r="B23" s="128" t="n">
        <v>1474</v>
      </c>
      <c r="C23" s="128" t="n">
        <v>791</v>
      </c>
      <c r="D23" s="128"/>
      <c r="E23" s="128" t="n">
        <v>0</v>
      </c>
      <c r="F23" s="128" t="n">
        <v>346</v>
      </c>
      <c r="G23" s="128" t="n">
        <v>263</v>
      </c>
      <c r="H23" s="128" t="n">
        <v>0</v>
      </c>
      <c r="I23" s="128" t="n">
        <v>0</v>
      </c>
      <c r="J23" s="128" t="n">
        <v>74</v>
      </c>
    </row>
    <row r="24" customFormat="false" ht="13.7" hidden="false" customHeight="true" outlineLevel="0" collapsed="false">
      <c r="A24" s="280" t="s">
        <v>1180</v>
      </c>
      <c r="B24" s="128" t="n">
        <v>7184</v>
      </c>
      <c r="C24" s="128" t="n">
        <v>3570</v>
      </c>
      <c r="D24" s="128"/>
      <c r="E24" s="128" t="n">
        <v>0</v>
      </c>
      <c r="F24" s="128" t="n">
        <v>2001</v>
      </c>
      <c r="G24" s="128" t="n">
        <v>376</v>
      </c>
      <c r="H24" s="128" t="n">
        <v>789</v>
      </c>
      <c r="I24" s="128" t="n">
        <v>0</v>
      </c>
      <c r="J24" s="128" t="n">
        <v>448</v>
      </c>
    </row>
    <row r="25" customFormat="false" ht="13.7" hidden="false" customHeight="true" outlineLevel="0" collapsed="false">
      <c r="A25" s="280" t="s">
        <v>1181</v>
      </c>
      <c r="B25" s="128" t="n">
        <v>3348</v>
      </c>
      <c r="C25" s="128" t="n">
        <v>1812</v>
      </c>
      <c r="D25" s="128"/>
      <c r="E25" s="128" t="n">
        <v>0</v>
      </c>
      <c r="F25" s="128" t="n">
        <v>914</v>
      </c>
      <c r="G25" s="128" t="n">
        <v>129</v>
      </c>
      <c r="H25" s="128" t="n">
        <v>294</v>
      </c>
      <c r="I25" s="128" t="n">
        <v>0</v>
      </c>
      <c r="J25" s="128" t="n">
        <v>199</v>
      </c>
    </row>
    <row r="26" customFormat="false" ht="13.7" hidden="false" customHeight="true" outlineLevel="0" collapsed="false">
      <c r="A26" s="280" t="s">
        <v>1182</v>
      </c>
      <c r="B26" s="128" t="n">
        <v>3770</v>
      </c>
      <c r="C26" s="128" t="n">
        <v>2056</v>
      </c>
      <c r="D26" s="128"/>
      <c r="E26" s="128" t="n">
        <v>0</v>
      </c>
      <c r="F26" s="128" t="n">
        <v>878</v>
      </c>
      <c r="G26" s="128" t="n">
        <v>31</v>
      </c>
      <c r="H26" s="128" t="n">
        <v>526</v>
      </c>
      <c r="I26" s="128" t="n">
        <v>24</v>
      </c>
      <c r="J26" s="128" t="n">
        <v>255</v>
      </c>
    </row>
    <row r="27" customFormat="false" ht="13.7" hidden="false" customHeight="true" outlineLevel="0" collapsed="false">
      <c r="A27" s="280" t="s">
        <v>1926</v>
      </c>
      <c r="B27" s="128" t="n">
        <v>4356</v>
      </c>
      <c r="C27" s="128" t="n">
        <v>2103</v>
      </c>
      <c r="D27" s="128"/>
      <c r="E27" s="128" t="n">
        <v>0</v>
      </c>
      <c r="F27" s="128" t="n">
        <v>1459</v>
      </c>
      <c r="G27" s="128" t="n">
        <v>156</v>
      </c>
      <c r="H27" s="128" t="n">
        <v>358</v>
      </c>
      <c r="I27" s="128" t="n">
        <v>0</v>
      </c>
      <c r="J27" s="128" t="n">
        <v>280</v>
      </c>
    </row>
    <row r="28" customFormat="false" ht="7.5" hidden="false" customHeight="true" outlineLevel="0" collapsed="false">
      <c r="A28" s="841"/>
      <c r="B28" s="841" t="s">
        <v>0</v>
      </c>
      <c r="C28" s="841" t="s">
        <v>0</v>
      </c>
      <c r="D28" s="841"/>
      <c r="E28" s="841" t="s">
        <v>0</v>
      </c>
      <c r="F28" s="841" t="s">
        <v>0</v>
      </c>
      <c r="G28" s="841" t="s">
        <v>0</v>
      </c>
      <c r="H28" s="841" t="s">
        <v>0</v>
      </c>
      <c r="I28" s="841" t="s">
        <v>0</v>
      </c>
      <c r="J28" s="841" t="s">
        <v>0</v>
      </c>
    </row>
    <row r="29" customFormat="false" ht="13.5" hidden="false" customHeight="true" outlineLevel="0" collapsed="false">
      <c r="A29" s="250" t="s">
        <v>602</v>
      </c>
      <c r="B29" s="250"/>
      <c r="C29" s="250"/>
      <c r="D29" s="250"/>
      <c r="E29" s="250"/>
      <c r="F29" s="250"/>
      <c r="G29" s="250"/>
      <c r="H29" s="250"/>
      <c r="I29" s="250"/>
      <c r="J29" s="250"/>
    </row>
    <row r="30" customFormat="false" ht="7.5" hidden="false" customHeight="true" outlineLevel="0" collapsed="false">
      <c r="A30" s="157"/>
      <c r="B30" s="128"/>
      <c r="C30" s="128"/>
      <c r="D30" s="128"/>
      <c r="E30" s="128"/>
      <c r="F30" s="128"/>
      <c r="G30" s="128"/>
      <c r="H30" s="128"/>
      <c r="I30" s="128"/>
      <c r="J30" s="128"/>
    </row>
    <row r="31" customFormat="false" ht="13.7" hidden="false" customHeight="true" outlineLevel="0" collapsed="false">
      <c r="A31" s="138" t="s">
        <v>820</v>
      </c>
      <c r="B31" s="522" t="n">
        <v>69882</v>
      </c>
      <c r="C31" s="522" t="n">
        <v>38164</v>
      </c>
      <c r="D31" s="522"/>
      <c r="E31" s="522" t="n">
        <v>28</v>
      </c>
      <c r="F31" s="522" t="n">
        <v>17149</v>
      </c>
      <c r="G31" s="522" t="n">
        <v>3731</v>
      </c>
      <c r="H31" s="522" t="n">
        <v>5032</v>
      </c>
      <c r="I31" s="522" t="n">
        <v>555</v>
      </c>
      <c r="J31" s="522" t="n">
        <v>5223</v>
      </c>
    </row>
    <row r="32" customFormat="false" ht="13.7" hidden="false" customHeight="true" outlineLevel="0" collapsed="false">
      <c r="A32" s="280" t="s">
        <v>1922</v>
      </c>
      <c r="B32" s="128" t="n">
        <v>12338</v>
      </c>
      <c r="C32" s="128" t="n">
        <v>4657</v>
      </c>
      <c r="D32" s="128"/>
      <c r="E32" s="128" t="n">
        <v>28</v>
      </c>
      <c r="F32" s="128" t="n">
        <v>4815</v>
      </c>
      <c r="G32" s="128" t="n">
        <v>0</v>
      </c>
      <c r="H32" s="128" t="n">
        <v>2025</v>
      </c>
      <c r="I32" s="128" t="n">
        <v>57</v>
      </c>
      <c r="J32" s="128" t="n">
        <v>756</v>
      </c>
    </row>
    <row r="33" customFormat="false" ht="13.7" hidden="false" customHeight="true" outlineLevel="0" collapsed="false">
      <c r="A33" s="280" t="s">
        <v>1169</v>
      </c>
      <c r="B33" s="128" t="n">
        <v>9216</v>
      </c>
      <c r="C33" s="128" t="n">
        <v>6042</v>
      </c>
      <c r="D33" s="128"/>
      <c r="E33" s="128" t="n">
        <v>0</v>
      </c>
      <c r="F33" s="128" t="n">
        <v>593</v>
      </c>
      <c r="G33" s="128" t="n">
        <v>1084</v>
      </c>
      <c r="H33" s="128" t="n">
        <v>0</v>
      </c>
      <c r="I33" s="128" t="n">
        <v>474</v>
      </c>
      <c r="J33" s="128" t="n">
        <v>1023</v>
      </c>
    </row>
    <row r="34" customFormat="false" ht="13.7" hidden="false" customHeight="true" outlineLevel="0" collapsed="false">
      <c r="A34" s="280" t="s">
        <v>1170</v>
      </c>
      <c r="B34" s="128" t="n">
        <v>2386</v>
      </c>
      <c r="C34" s="128" t="n">
        <v>1153</v>
      </c>
      <c r="D34" s="128"/>
      <c r="E34" s="128" t="n">
        <v>0</v>
      </c>
      <c r="F34" s="128" t="n">
        <v>646</v>
      </c>
      <c r="G34" s="128" t="n">
        <v>241</v>
      </c>
      <c r="H34" s="128" t="n">
        <v>168</v>
      </c>
      <c r="I34" s="128" t="n">
        <v>0</v>
      </c>
      <c r="J34" s="128" t="n">
        <v>178</v>
      </c>
    </row>
    <row r="35" customFormat="false" ht="13.7" hidden="false" customHeight="true" outlineLevel="0" collapsed="false">
      <c r="A35" s="280" t="s">
        <v>1171</v>
      </c>
      <c r="B35" s="128" t="n">
        <v>1319</v>
      </c>
      <c r="C35" s="128" t="n">
        <v>1319</v>
      </c>
      <c r="D35" s="128" t="s">
        <v>1120</v>
      </c>
      <c r="E35" s="128" t="n">
        <v>0</v>
      </c>
      <c r="F35" s="128" t="n">
        <v>0</v>
      </c>
      <c r="G35" s="128" t="n">
        <v>0</v>
      </c>
      <c r="H35" s="128" t="n">
        <v>0</v>
      </c>
      <c r="I35" s="128" t="n">
        <v>0</v>
      </c>
      <c r="J35" s="128" t="n">
        <v>0</v>
      </c>
    </row>
    <row r="36" customFormat="false" ht="13.7" hidden="false" customHeight="true" outlineLevel="0" collapsed="false">
      <c r="A36" s="280" t="s">
        <v>1923</v>
      </c>
      <c r="B36" s="128" t="n">
        <v>800</v>
      </c>
      <c r="C36" s="128" t="n">
        <v>479</v>
      </c>
      <c r="D36" s="128"/>
      <c r="E36" s="128" t="n">
        <v>0</v>
      </c>
      <c r="F36" s="128" t="n">
        <v>196</v>
      </c>
      <c r="G36" s="128" t="n">
        <v>64</v>
      </c>
      <c r="H36" s="128" t="n">
        <v>32</v>
      </c>
      <c r="I36" s="128" t="n">
        <v>0</v>
      </c>
      <c r="J36" s="128" t="n">
        <v>29</v>
      </c>
    </row>
    <row r="37" customFormat="false" ht="13.7" hidden="false" customHeight="true" outlineLevel="0" collapsed="false">
      <c r="A37" s="280" t="s">
        <v>1924</v>
      </c>
      <c r="B37" s="128" t="n">
        <v>1964</v>
      </c>
      <c r="C37" s="128" t="n">
        <v>1145</v>
      </c>
      <c r="D37" s="128"/>
      <c r="E37" s="128" t="n">
        <v>0</v>
      </c>
      <c r="F37" s="128" t="n">
        <v>397</v>
      </c>
      <c r="G37" s="128" t="n">
        <v>65</v>
      </c>
      <c r="H37" s="128" t="n">
        <v>160</v>
      </c>
      <c r="I37" s="128" t="n">
        <v>0</v>
      </c>
      <c r="J37" s="128" t="n">
        <v>197</v>
      </c>
    </row>
    <row r="38" customFormat="false" ht="13.7" hidden="false" customHeight="true" outlineLevel="0" collapsed="false">
      <c r="A38" s="280" t="s">
        <v>1174</v>
      </c>
      <c r="B38" s="128" t="n">
        <v>5357</v>
      </c>
      <c r="C38" s="128" t="n">
        <v>2750</v>
      </c>
      <c r="D38" s="128"/>
      <c r="E38" s="128" t="n">
        <v>0</v>
      </c>
      <c r="F38" s="128" t="n">
        <v>1071</v>
      </c>
      <c r="G38" s="128" t="n">
        <v>591</v>
      </c>
      <c r="H38" s="128" t="n">
        <v>527</v>
      </c>
      <c r="I38" s="128" t="n">
        <v>0</v>
      </c>
      <c r="J38" s="128" t="n">
        <v>418</v>
      </c>
    </row>
    <row r="39" customFormat="false" ht="13.7" hidden="false" customHeight="true" outlineLevel="0" collapsed="false">
      <c r="A39" s="280" t="s">
        <v>1175</v>
      </c>
      <c r="B39" s="128" t="n">
        <v>1010</v>
      </c>
      <c r="C39" s="128" t="n">
        <v>648</v>
      </c>
      <c r="D39" s="128"/>
      <c r="E39" s="128" t="n">
        <v>0</v>
      </c>
      <c r="F39" s="128" t="n">
        <v>160</v>
      </c>
      <c r="G39" s="128" t="n">
        <v>27</v>
      </c>
      <c r="H39" s="128" t="n">
        <v>123</v>
      </c>
      <c r="I39" s="128" t="n">
        <v>0</v>
      </c>
      <c r="J39" s="128" t="n">
        <v>52</v>
      </c>
    </row>
    <row r="40" customFormat="false" ht="13.7" hidden="false" customHeight="true" outlineLevel="0" collapsed="false">
      <c r="A40" s="280" t="s">
        <v>1202</v>
      </c>
      <c r="B40" s="128" t="n">
        <v>7897</v>
      </c>
      <c r="C40" s="128" t="n">
        <v>4611</v>
      </c>
      <c r="D40" s="128"/>
      <c r="E40" s="128" t="n">
        <v>0</v>
      </c>
      <c r="F40" s="128" t="n">
        <v>1603</v>
      </c>
      <c r="G40" s="128" t="n">
        <v>436</v>
      </c>
      <c r="H40" s="128" t="n">
        <v>806</v>
      </c>
      <c r="I40" s="128" t="n">
        <v>14</v>
      </c>
      <c r="J40" s="128" t="n">
        <v>427</v>
      </c>
    </row>
    <row r="41" customFormat="false" ht="13.7" hidden="false" customHeight="true" outlineLevel="0" collapsed="false">
      <c r="A41" s="280" t="s">
        <v>1925</v>
      </c>
      <c r="B41" s="128" t="n">
        <v>14388</v>
      </c>
      <c r="C41" s="128" t="n">
        <v>7698</v>
      </c>
      <c r="D41" s="128"/>
      <c r="E41" s="128" t="n">
        <v>0</v>
      </c>
      <c r="F41" s="128" t="n">
        <v>4844</v>
      </c>
      <c r="G41" s="128" t="n">
        <v>598</v>
      </c>
      <c r="H41" s="128" t="n">
        <v>0</v>
      </c>
      <c r="I41" s="128" t="n">
        <v>0</v>
      </c>
      <c r="J41" s="128" t="n">
        <v>1248</v>
      </c>
    </row>
    <row r="42" customFormat="false" ht="13.7" hidden="false" customHeight="true" outlineLevel="0" collapsed="false">
      <c r="A42" s="280" t="s">
        <v>1178</v>
      </c>
      <c r="B42" s="128" t="n">
        <v>3236</v>
      </c>
      <c r="C42" s="128" t="n">
        <v>1828</v>
      </c>
      <c r="D42" s="128"/>
      <c r="E42" s="128" t="n">
        <v>0</v>
      </c>
      <c r="F42" s="128" t="n">
        <v>722</v>
      </c>
      <c r="G42" s="128" t="n">
        <v>115</v>
      </c>
      <c r="H42" s="128" t="n">
        <v>273</v>
      </c>
      <c r="I42" s="128" t="n">
        <v>0</v>
      </c>
      <c r="J42" s="128" t="n">
        <v>298</v>
      </c>
    </row>
    <row r="43" customFormat="false" ht="13.7" hidden="false" customHeight="true" outlineLevel="0" collapsed="false">
      <c r="A43" s="280" t="s">
        <v>1179</v>
      </c>
      <c r="B43" s="128" t="n">
        <v>940</v>
      </c>
      <c r="C43" s="128" t="n">
        <v>547</v>
      </c>
      <c r="D43" s="128"/>
      <c r="E43" s="128" t="n">
        <v>0</v>
      </c>
      <c r="F43" s="128" t="n">
        <v>184</v>
      </c>
      <c r="G43" s="128" t="n">
        <v>171</v>
      </c>
      <c r="H43" s="128" t="n">
        <v>0</v>
      </c>
      <c r="I43" s="128" t="n">
        <v>0</v>
      </c>
      <c r="J43" s="128" t="n">
        <v>38</v>
      </c>
    </row>
    <row r="44" customFormat="false" ht="13.7" hidden="false" customHeight="true" outlineLevel="0" collapsed="false">
      <c r="A44" s="280" t="s">
        <v>1180</v>
      </c>
      <c r="B44" s="128" t="n">
        <v>3196</v>
      </c>
      <c r="C44" s="128" t="n">
        <v>1894</v>
      </c>
      <c r="D44" s="128"/>
      <c r="E44" s="128" t="n">
        <v>0</v>
      </c>
      <c r="F44" s="128" t="n">
        <v>595</v>
      </c>
      <c r="G44" s="128" t="n">
        <v>186</v>
      </c>
      <c r="H44" s="128" t="n">
        <v>337</v>
      </c>
      <c r="I44" s="128" t="n">
        <v>0</v>
      </c>
      <c r="J44" s="128" t="n">
        <v>184</v>
      </c>
    </row>
    <row r="45" customFormat="false" ht="13.7" hidden="false" customHeight="true" outlineLevel="0" collapsed="false">
      <c r="A45" s="280" t="s">
        <v>1181</v>
      </c>
      <c r="B45" s="128" t="n">
        <v>1462</v>
      </c>
      <c r="C45" s="128" t="n">
        <v>828</v>
      </c>
      <c r="D45" s="128"/>
      <c r="E45" s="128" t="n">
        <v>0</v>
      </c>
      <c r="F45" s="128" t="n">
        <v>363</v>
      </c>
      <c r="G45" s="128" t="n">
        <v>58</v>
      </c>
      <c r="H45" s="128" t="n">
        <v>134</v>
      </c>
      <c r="I45" s="128" t="n">
        <v>0</v>
      </c>
      <c r="J45" s="128" t="n">
        <v>79</v>
      </c>
    </row>
    <row r="46" customFormat="false" ht="13.7" hidden="false" customHeight="true" outlineLevel="0" collapsed="false">
      <c r="A46" s="280" t="s">
        <v>1182</v>
      </c>
      <c r="B46" s="128" t="n">
        <v>2325</v>
      </c>
      <c r="C46" s="128" t="n">
        <v>1418</v>
      </c>
      <c r="D46" s="128"/>
      <c r="E46" s="128" t="n">
        <v>0</v>
      </c>
      <c r="F46" s="128" t="n">
        <v>430</v>
      </c>
      <c r="G46" s="128" t="n">
        <v>20</v>
      </c>
      <c r="H46" s="128" t="n">
        <v>297</v>
      </c>
      <c r="I46" s="128" t="n">
        <v>10</v>
      </c>
      <c r="J46" s="128" t="n">
        <v>150</v>
      </c>
    </row>
    <row r="47" customFormat="false" ht="13.7" hidden="false" customHeight="true" outlineLevel="0" collapsed="false">
      <c r="A47" s="280" t="s">
        <v>1926</v>
      </c>
      <c r="B47" s="128" t="n">
        <v>2048</v>
      </c>
      <c r="C47" s="128" t="n">
        <v>1147</v>
      </c>
      <c r="D47" s="128"/>
      <c r="E47" s="128" t="n">
        <v>0</v>
      </c>
      <c r="F47" s="128" t="n">
        <v>530</v>
      </c>
      <c r="G47" s="128" t="n">
        <v>75</v>
      </c>
      <c r="H47" s="128" t="n">
        <v>150</v>
      </c>
      <c r="I47" s="128" t="n">
        <v>0</v>
      </c>
      <c r="J47" s="128" t="n">
        <v>146</v>
      </c>
    </row>
    <row r="48" customFormat="false" ht="7.5" hidden="false" customHeight="true" outlineLevel="0" collapsed="false">
      <c r="A48" s="157"/>
      <c r="B48" s="128"/>
      <c r="C48" s="128"/>
      <c r="D48" s="128"/>
      <c r="E48" s="128"/>
      <c r="F48" s="128"/>
      <c r="G48" s="128"/>
      <c r="H48" s="128"/>
      <c r="I48" s="128"/>
      <c r="J48" s="128"/>
    </row>
    <row r="49" customFormat="false" ht="13.5" hidden="false" customHeight="true" outlineLevel="0" collapsed="false">
      <c r="A49" s="250" t="s">
        <v>603</v>
      </c>
      <c r="B49" s="250"/>
      <c r="C49" s="250"/>
      <c r="D49" s="250"/>
      <c r="E49" s="250"/>
      <c r="F49" s="250"/>
      <c r="G49" s="250"/>
      <c r="H49" s="250"/>
      <c r="I49" s="250"/>
      <c r="J49" s="250"/>
    </row>
    <row r="50" customFormat="false" ht="7.5" hidden="false" customHeight="true" outlineLevel="0" collapsed="false">
      <c r="A50" s="157"/>
      <c r="B50" s="128"/>
      <c r="C50" s="128"/>
      <c r="D50" s="128"/>
      <c r="E50" s="128"/>
      <c r="F50" s="128"/>
      <c r="G50" s="128"/>
      <c r="H50" s="128"/>
      <c r="I50" s="128"/>
      <c r="J50" s="128"/>
    </row>
    <row r="51" customFormat="false" ht="13.7" hidden="false" customHeight="true" outlineLevel="0" collapsed="false">
      <c r="A51" s="138" t="s">
        <v>820</v>
      </c>
      <c r="B51" s="522" t="n">
        <v>49292</v>
      </c>
      <c r="C51" s="522" t="n">
        <v>21076</v>
      </c>
      <c r="D51" s="522"/>
      <c r="E51" s="522" t="n">
        <v>16</v>
      </c>
      <c r="F51" s="522" t="n">
        <v>17322</v>
      </c>
      <c r="G51" s="522" t="n">
        <v>2261</v>
      </c>
      <c r="H51" s="522" t="n">
        <v>3574</v>
      </c>
      <c r="I51" s="522" t="n">
        <v>359</v>
      </c>
      <c r="J51" s="522" t="n">
        <v>4684</v>
      </c>
    </row>
    <row r="52" customFormat="false" ht="13.7" hidden="false" customHeight="true" outlineLevel="0" collapsed="false">
      <c r="A52" s="280" t="s">
        <v>1922</v>
      </c>
      <c r="B52" s="128" t="n">
        <v>7527</v>
      </c>
      <c r="C52" s="128" t="n">
        <v>2721</v>
      </c>
      <c r="D52" s="128"/>
      <c r="E52" s="128" t="n">
        <v>16</v>
      </c>
      <c r="F52" s="128" t="n">
        <v>3081</v>
      </c>
      <c r="G52" s="128" t="n">
        <v>0</v>
      </c>
      <c r="H52" s="128" t="n">
        <v>1178</v>
      </c>
      <c r="I52" s="128" t="n">
        <v>33</v>
      </c>
      <c r="J52" s="128" t="n">
        <v>498</v>
      </c>
    </row>
    <row r="53" customFormat="false" ht="13.7" hidden="false" customHeight="true" outlineLevel="0" collapsed="false">
      <c r="A53" s="280" t="s">
        <v>1169</v>
      </c>
      <c r="B53" s="128" t="n">
        <v>5238</v>
      </c>
      <c r="C53" s="128" t="n">
        <v>1986</v>
      </c>
      <c r="D53" s="128"/>
      <c r="E53" s="128" t="n">
        <v>0</v>
      </c>
      <c r="F53" s="128" t="n">
        <v>1389</v>
      </c>
      <c r="G53" s="128" t="n">
        <v>528</v>
      </c>
      <c r="H53" s="128" t="n">
        <v>0</v>
      </c>
      <c r="I53" s="128" t="n">
        <v>303</v>
      </c>
      <c r="J53" s="128" t="n">
        <v>1032</v>
      </c>
    </row>
    <row r="54" customFormat="false" ht="13.7" hidden="false" customHeight="true" outlineLevel="0" collapsed="false">
      <c r="A54" s="280" t="s">
        <v>1170</v>
      </c>
      <c r="B54" s="128" t="n">
        <v>2004</v>
      </c>
      <c r="C54" s="128" t="n">
        <v>901</v>
      </c>
      <c r="D54" s="128"/>
      <c r="E54" s="128" t="n">
        <v>0</v>
      </c>
      <c r="F54" s="128" t="n">
        <v>489</v>
      </c>
      <c r="G54" s="128" t="n">
        <v>208</v>
      </c>
      <c r="H54" s="128" t="n">
        <v>125</v>
      </c>
      <c r="I54" s="128" t="n">
        <v>0</v>
      </c>
      <c r="J54" s="128" t="n">
        <v>281</v>
      </c>
    </row>
    <row r="55" customFormat="false" ht="13.7" hidden="false" customHeight="true" outlineLevel="0" collapsed="false">
      <c r="A55" s="280" t="s">
        <v>1171</v>
      </c>
      <c r="B55" s="128" t="n">
        <v>1685</v>
      </c>
      <c r="C55" s="128" t="n">
        <v>1685</v>
      </c>
      <c r="D55" s="128" t="s">
        <v>1120</v>
      </c>
      <c r="E55" s="128" t="n">
        <v>0</v>
      </c>
      <c r="F55" s="128" t="n">
        <v>0</v>
      </c>
      <c r="G55" s="128" t="n">
        <v>0</v>
      </c>
      <c r="H55" s="128" t="n">
        <v>0</v>
      </c>
      <c r="I55" s="128" t="n">
        <v>0</v>
      </c>
      <c r="J55" s="128" t="n">
        <v>0</v>
      </c>
    </row>
    <row r="56" customFormat="false" ht="13.7" hidden="false" customHeight="true" outlineLevel="0" collapsed="false">
      <c r="A56" s="280" t="s">
        <v>1923</v>
      </c>
      <c r="B56" s="128" t="n">
        <v>392</v>
      </c>
      <c r="C56" s="128" t="n">
        <v>177</v>
      </c>
      <c r="D56" s="128"/>
      <c r="E56" s="128" t="n">
        <v>0</v>
      </c>
      <c r="F56" s="128" t="n">
        <v>149</v>
      </c>
      <c r="G56" s="128" t="n">
        <v>32</v>
      </c>
      <c r="H56" s="128" t="n">
        <v>3</v>
      </c>
      <c r="I56" s="128" t="n">
        <v>0</v>
      </c>
      <c r="J56" s="128" t="n">
        <v>31</v>
      </c>
    </row>
    <row r="57" customFormat="false" ht="13.7" hidden="false" customHeight="true" outlineLevel="0" collapsed="false">
      <c r="A57" s="280" t="s">
        <v>1924</v>
      </c>
      <c r="B57" s="128" t="n">
        <v>1218</v>
      </c>
      <c r="C57" s="128" t="n">
        <v>491</v>
      </c>
      <c r="D57" s="128"/>
      <c r="E57" s="128" t="n">
        <v>0</v>
      </c>
      <c r="F57" s="128" t="n">
        <v>440</v>
      </c>
      <c r="G57" s="128" t="n">
        <v>34</v>
      </c>
      <c r="H57" s="128" t="n">
        <v>82</v>
      </c>
      <c r="I57" s="128" t="n">
        <v>0</v>
      </c>
      <c r="J57" s="128" t="n">
        <v>171</v>
      </c>
    </row>
    <row r="58" customFormat="false" ht="13.7" hidden="false" customHeight="true" outlineLevel="0" collapsed="false">
      <c r="A58" s="280" t="s">
        <v>1174</v>
      </c>
      <c r="B58" s="128" t="n">
        <v>3282</v>
      </c>
      <c r="C58" s="128" t="n">
        <v>1653</v>
      </c>
      <c r="D58" s="128"/>
      <c r="E58" s="128" t="n">
        <v>0</v>
      </c>
      <c r="F58" s="128" t="n">
        <v>670</v>
      </c>
      <c r="G58" s="128" t="n">
        <v>357</v>
      </c>
      <c r="H58" s="128" t="n">
        <v>318</v>
      </c>
      <c r="I58" s="128" t="n">
        <v>0</v>
      </c>
      <c r="J58" s="128" t="n">
        <v>284</v>
      </c>
    </row>
    <row r="59" customFormat="false" ht="13.7" hidden="false" customHeight="true" outlineLevel="0" collapsed="false">
      <c r="A59" s="280" t="s">
        <v>1175</v>
      </c>
      <c r="B59" s="128" t="n">
        <v>1498</v>
      </c>
      <c r="C59" s="128" t="n">
        <v>701</v>
      </c>
      <c r="D59" s="128"/>
      <c r="E59" s="128" t="n">
        <v>0</v>
      </c>
      <c r="F59" s="128" t="n">
        <v>519</v>
      </c>
      <c r="G59" s="128" t="n">
        <v>39</v>
      </c>
      <c r="H59" s="128" t="n">
        <v>179</v>
      </c>
      <c r="I59" s="128" t="n">
        <v>0</v>
      </c>
      <c r="J59" s="128" t="n">
        <v>60</v>
      </c>
    </row>
    <row r="60" customFormat="false" ht="13.7" hidden="false" customHeight="true" outlineLevel="0" collapsed="false">
      <c r="A60" s="280" t="s">
        <v>1202</v>
      </c>
      <c r="B60" s="128" t="n">
        <v>5040</v>
      </c>
      <c r="C60" s="128" t="n">
        <v>1707</v>
      </c>
      <c r="D60" s="128"/>
      <c r="E60" s="128" t="n">
        <v>0</v>
      </c>
      <c r="F60" s="128" t="n">
        <v>2238</v>
      </c>
      <c r="G60" s="128" t="n">
        <v>193</v>
      </c>
      <c r="H60" s="128" t="n">
        <v>488</v>
      </c>
      <c r="I60" s="128" t="n">
        <v>9</v>
      </c>
      <c r="J60" s="128" t="n">
        <v>405</v>
      </c>
    </row>
    <row r="61" customFormat="false" ht="13.7" hidden="false" customHeight="true" outlineLevel="0" collapsed="false">
      <c r="A61" s="280" t="s">
        <v>1925</v>
      </c>
      <c r="B61" s="128" t="n">
        <v>9255</v>
      </c>
      <c r="C61" s="128" t="n">
        <v>3675</v>
      </c>
      <c r="D61" s="128"/>
      <c r="E61" s="128" t="n">
        <v>0</v>
      </c>
      <c r="F61" s="128" t="n">
        <v>4189</v>
      </c>
      <c r="G61" s="128" t="n">
        <v>379</v>
      </c>
      <c r="H61" s="128" t="n">
        <v>0</v>
      </c>
      <c r="I61" s="128" t="n">
        <v>0</v>
      </c>
      <c r="J61" s="128" t="n">
        <v>1012</v>
      </c>
    </row>
    <row r="62" customFormat="false" ht="13.7" hidden="false" customHeight="true" outlineLevel="0" collapsed="false">
      <c r="A62" s="280" t="s">
        <v>1178</v>
      </c>
      <c r="B62" s="128" t="n">
        <v>1992</v>
      </c>
      <c r="C62" s="128" t="n">
        <v>881</v>
      </c>
      <c r="D62" s="128"/>
      <c r="E62" s="128" t="n">
        <v>0</v>
      </c>
      <c r="F62" s="128" t="n">
        <v>662</v>
      </c>
      <c r="G62" s="128" t="n">
        <v>46</v>
      </c>
      <c r="H62" s="128" t="n">
        <v>152</v>
      </c>
      <c r="I62" s="128" t="n">
        <v>0</v>
      </c>
      <c r="J62" s="128" t="n">
        <v>251</v>
      </c>
    </row>
    <row r="63" customFormat="false" ht="13.7" hidden="false" customHeight="true" outlineLevel="0" collapsed="false">
      <c r="A63" s="280" t="s">
        <v>1179</v>
      </c>
      <c r="B63" s="128" t="n">
        <v>534</v>
      </c>
      <c r="C63" s="128" t="n">
        <v>244</v>
      </c>
      <c r="D63" s="128"/>
      <c r="E63" s="128" t="n">
        <v>0</v>
      </c>
      <c r="F63" s="128" t="n">
        <v>162</v>
      </c>
      <c r="G63" s="128" t="n">
        <v>92</v>
      </c>
      <c r="H63" s="128" t="n">
        <v>0</v>
      </c>
      <c r="I63" s="128" t="n">
        <v>0</v>
      </c>
      <c r="J63" s="128" t="n">
        <v>36</v>
      </c>
    </row>
    <row r="64" customFormat="false" ht="13.7" hidden="false" customHeight="true" outlineLevel="0" collapsed="false">
      <c r="A64" s="280" t="s">
        <v>1180</v>
      </c>
      <c r="B64" s="128" t="n">
        <v>3988</v>
      </c>
      <c r="C64" s="128" t="n">
        <v>1676</v>
      </c>
      <c r="D64" s="128"/>
      <c r="E64" s="128" t="n">
        <v>0</v>
      </c>
      <c r="F64" s="128" t="n">
        <v>1406</v>
      </c>
      <c r="G64" s="128" t="n">
        <v>190</v>
      </c>
      <c r="H64" s="128" t="n">
        <v>452</v>
      </c>
      <c r="I64" s="128" t="n">
        <v>0</v>
      </c>
      <c r="J64" s="128" t="n">
        <v>264</v>
      </c>
    </row>
    <row r="65" customFormat="false" ht="13.7" hidden="false" customHeight="true" outlineLevel="0" collapsed="false">
      <c r="A65" s="280" t="s">
        <v>1181</v>
      </c>
      <c r="B65" s="128" t="n">
        <v>1886</v>
      </c>
      <c r="C65" s="128" t="n">
        <v>984</v>
      </c>
      <c r="D65" s="128"/>
      <c r="E65" s="128" t="n">
        <v>0</v>
      </c>
      <c r="F65" s="128" t="n">
        <v>551</v>
      </c>
      <c r="G65" s="128" t="n">
        <v>71</v>
      </c>
      <c r="H65" s="128" t="n">
        <v>160</v>
      </c>
      <c r="I65" s="128" t="n">
        <v>0</v>
      </c>
      <c r="J65" s="128" t="n">
        <v>120</v>
      </c>
    </row>
    <row r="66" customFormat="false" ht="13.7" hidden="false" customHeight="true" outlineLevel="0" collapsed="false">
      <c r="A66" s="280" t="s">
        <v>1182</v>
      </c>
      <c r="B66" s="128" t="n">
        <v>1445</v>
      </c>
      <c r="C66" s="128" t="n">
        <v>638</v>
      </c>
      <c r="D66" s="128"/>
      <c r="E66" s="128" t="n">
        <v>0</v>
      </c>
      <c r="F66" s="128" t="n">
        <v>448</v>
      </c>
      <c r="G66" s="128" t="n">
        <v>11</v>
      </c>
      <c r="H66" s="128" t="n">
        <v>229</v>
      </c>
      <c r="I66" s="128" t="n">
        <v>14</v>
      </c>
      <c r="J66" s="128" t="n">
        <v>105</v>
      </c>
    </row>
    <row r="67" customFormat="false" ht="13.7" hidden="false" customHeight="true" outlineLevel="0" collapsed="false">
      <c r="A67" s="280" t="s">
        <v>1926</v>
      </c>
      <c r="B67" s="128" t="n">
        <v>2308</v>
      </c>
      <c r="C67" s="128" t="n">
        <v>956</v>
      </c>
      <c r="D67" s="128"/>
      <c r="E67" s="128" t="n">
        <v>0</v>
      </c>
      <c r="F67" s="128" t="n">
        <v>929</v>
      </c>
      <c r="G67" s="128" t="n">
        <v>81</v>
      </c>
      <c r="H67" s="128" t="n">
        <v>208</v>
      </c>
      <c r="I67" s="128" t="n">
        <v>0</v>
      </c>
      <c r="J67" s="128" t="n">
        <v>134</v>
      </c>
    </row>
    <row r="68" customFormat="false" ht="12.75" hidden="false" customHeight="true" outlineLevel="0" collapsed="false">
      <c r="A68" s="1058" t="s">
        <v>1878</v>
      </c>
      <c r="B68" s="44"/>
      <c r="C68" s="44"/>
      <c r="D68" s="44"/>
      <c r="E68" s="44"/>
      <c r="G68" s="44"/>
    </row>
    <row r="69" customFormat="false" ht="12.75" hidden="false" customHeight="true" outlineLevel="0" collapsed="false">
      <c r="A69" s="265" t="s">
        <v>1742</v>
      </c>
      <c r="B69" s="128"/>
      <c r="C69" s="128"/>
      <c r="D69" s="128"/>
      <c r="E69" s="128"/>
      <c r="F69" s="265" t="s">
        <v>1927</v>
      </c>
      <c r="G69" s="44"/>
      <c r="H69" s="128"/>
      <c r="I69" s="128"/>
      <c r="J69" s="128"/>
    </row>
    <row r="70" customFormat="false" ht="12.75" hidden="false" customHeight="true" outlineLevel="0" collapsed="false">
      <c r="A70" s="52" t="s">
        <v>1743</v>
      </c>
      <c r="B70" s="128"/>
      <c r="C70" s="128"/>
      <c r="D70" s="128"/>
      <c r="E70" s="128"/>
      <c r="F70" s="265" t="s">
        <v>1928</v>
      </c>
      <c r="G70" s="128"/>
      <c r="H70" s="128"/>
      <c r="I70" s="128"/>
      <c r="J70" s="128"/>
    </row>
    <row r="71" customFormat="false" ht="12.75" hidden="false" customHeight="true" outlineLevel="0" collapsed="false">
      <c r="A71" s="52" t="s">
        <v>1612</v>
      </c>
      <c r="C71" s="128"/>
      <c r="D71" s="128"/>
      <c r="E71" s="128"/>
      <c r="F71" s="265" t="s">
        <v>1929</v>
      </c>
      <c r="G71" s="128"/>
      <c r="H71" s="128"/>
      <c r="I71" s="128"/>
      <c r="J71" s="128"/>
    </row>
    <row r="72" customFormat="false" ht="12.75" hidden="false" customHeight="true" outlineLevel="0" collapsed="false">
      <c r="A72" s="265" t="s">
        <v>1647</v>
      </c>
      <c r="C72" s="128"/>
      <c r="D72" s="128"/>
      <c r="E72" s="128"/>
      <c r="F72" s="265" t="s">
        <v>1930</v>
      </c>
      <c r="G72" s="128"/>
      <c r="H72" s="128"/>
      <c r="I72" s="128"/>
      <c r="J72" s="128"/>
    </row>
    <row r="73" customFormat="false" ht="13.5" hidden="false" customHeight="true" outlineLevel="0" collapsed="false">
      <c r="B73" s="128"/>
      <c r="C73" s="128"/>
      <c r="D73" s="128"/>
      <c r="E73" s="128"/>
      <c r="F73" s="265"/>
      <c r="G73" s="128"/>
      <c r="H73" s="128"/>
      <c r="I73" s="128"/>
      <c r="J73" s="128"/>
    </row>
    <row r="74" customFormat="false" ht="13.5" hidden="false" customHeight="true" outlineLevel="0" collapsed="false">
      <c r="F74" s="265"/>
      <c r="G74" s="128"/>
      <c r="H74" s="128"/>
      <c r="I74" s="128"/>
      <c r="J74" s="128"/>
    </row>
    <row r="75" customFormat="false" ht="13.5" hidden="false" customHeight="true" outlineLevel="0" collapsed="false">
      <c r="F75" s="265"/>
      <c r="G75" s="128"/>
      <c r="H75" s="128"/>
      <c r="I75" s="128"/>
      <c r="J75" s="128"/>
    </row>
    <row r="76" customFormat="false" ht="13.5" hidden="false" customHeight="true" outlineLevel="0" collapsed="false">
      <c r="F76" s="265"/>
      <c r="G76" s="128"/>
      <c r="H76" s="128"/>
      <c r="I76" s="128"/>
      <c r="J76" s="128"/>
    </row>
    <row r="77" customFormat="false" ht="13.5" hidden="false" customHeight="true" outlineLevel="0" collapsed="false">
      <c r="F77" s="265"/>
      <c r="G77" s="128"/>
      <c r="H77" s="128"/>
      <c r="I77" s="128"/>
      <c r="J77" s="128"/>
    </row>
  </sheetData>
  <mergeCells count="7">
    <mergeCell ref="A2:J2"/>
    <mergeCell ref="A4:J4"/>
    <mergeCell ref="A5:J5"/>
    <mergeCell ref="C7:D7"/>
    <mergeCell ref="A9:J9"/>
    <mergeCell ref="A29:J29"/>
    <mergeCell ref="A49:J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A1" activeCellId="0" sqref="A1"/>
    </sheetView>
  </sheetViews>
  <sheetFormatPr defaultColWidth="8.3671875" defaultRowHeight="13.5" zeroHeight="false" outlineLevelRow="0" outlineLevelCol="0"/>
  <cols>
    <col collapsed="false" customWidth="true" hidden="false" outlineLevel="0" max="1" min="1" style="52" width="30.62"/>
    <col collapsed="false" customWidth="true" hidden="false" outlineLevel="0" max="2" min="2" style="52" width="12.62"/>
    <col collapsed="false" customWidth="true" hidden="false" outlineLevel="0" max="3" min="3" style="52" width="9.62"/>
    <col collapsed="false" customWidth="true" hidden="false" outlineLevel="0" max="4" min="4" style="52" width="2.12"/>
    <col collapsed="false" customWidth="true" hidden="false" outlineLevel="0" max="9" min="5" style="52" width="12.62"/>
    <col collapsed="false" customWidth="true" hidden="false" outlineLevel="0" max="10" min="10" style="52" width="11.62"/>
    <col collapsed="false" customWidth="false" hidden="false" outlineLevel="0" max="257" min="11" style="52" width="8.37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34" t="s">
        <v>1570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8.1" hidden="false" customHeight="tru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269"/>
    </row>
    <row r="4" customFormat="false" ht="13.5" hidden="false" customHeight="true" outlineLevel="0" collapsed="false">
      <c r="A4" s="156" t="s">
        <v>1920</v>
      </c>
      <c r="B4" s="156"/>
      <c r="C4" s="156"/>
      <c r="D4" s="156"/>
      <c r="E4" s="156"/>
      <c r="F4" s="156"/>
      <c r="G4" s="156"/>
      <c r="H4" s="156"/>
      <c r="I4" s="156"/>
      <c r="J4" s="156"/>
    </row>
    <row r="5" customFormat="false" ht="13.5" hidden="false" customHeight="true" outlineLevel="0" collapsed="false">
      <c r="A5" s="156" t="s">
        <v>1931</v>
      </c>
      <c r="B5" s="156"/>
      <c r="C5" s="156"/>
      <c r="D5" s="156"/>
      <c r="E5" s="156"/>
      <c r="F5" s="156"/>
      <c r="G5" s="156"/>
      <c r="H5" s="156"/>
      <c r="I5" s="156"/>
      <c r="J5" s="156"/>
    </row>
    <row r="6" customFormat="false" ht="6.95" hidden="false" customHeight="true" outlineLevel="0" collapsed="false">
      <c r="A6" s="132"/>
      <c r="B6" s="132"/>
      <c r="C6" s="132"/>
      <c r="D6" s="813"/>
      <c r="E6" s="132"/>
      <c r="F6" s="132"/>
      <c r="G6" s="132"/>
      <c r="H6" s="132"/>
      <c r="I6" s="132"/>
      <c r="J6" s="132"/>
    </row>
    <row r="7" customFormat="false" ht="50.1" hidden="false" customHeight="true" outlineLevel="0" collapsed="false">
      <c r="A7" s="121" t="s">
        <v>818</v>
      </c>
      <c r="B7" s="121" t="s">
        <v>60</v>
      </c>
      <c r="C7" s="277" t="s">
        <v>1649</v>
      </c>
      <c r="D7" s="277"/>
      <c r="E7" s="276" t="s">
        <v>1619</v>
      </c>
      <c r="F7" s="276" t="s">
        <v>973</v>
      </c>
      <c r="G7" s="489" t="s">
        <v>974</v>
      </c>
      <c r="H7" s="276" t="s">
        <v>1689</v>
      </c>
      <c r="I7" s="276" t="s">
        <v>1597</v>
      </c>
      <c r="J7" s="931" t="s">
        <v>1642</v>
      </c>
    </row>
    <row r="8" customFormat="false" ht="12.75" hidden="false" customHeight="true" outlineLevel="0" collapsed="false">
      <c r="A8" s="500"/>
      <c r="B8" s="500"/>
      <c r="C8" s="500"/>
      <c r="D8" s="500"/>
      <c r="E8" s="258"/>
      <c r="F8" s="258"/>
      <c r="G8" s="258"/>
      <c r="H8" s="259"/>
      <c r="I8" s="259"/>
      <c r="J8" s="258"/>
    </row>
    <row r="9" customFormat="false" ht="13.5" hidden="false" customHeight="true" outlineLevel="0" collapsed="false">
      <c r="A9" s="156" t="s">
        <v>60</v>
      </c>
      <c r="B9" s="156"/>
      <c r="C9" s="156"/>
      <c r="D9" s="156"/>
      <c r="E9" s="156"/>
      <c r="F9" s="156"/>
      <c r="G9" s="156"/>
      <c r="H9" s="156"/>
      <c r="I9" s="156"/>
      <c r="J9" s="156"/>
    </row>
    <row r="10" customFormat="false" ht="12.75" hidden="false" customHeight="true" outlineLevel="0" collapsed="false">
      <c r="A10" s="269"/>
      <c r="B10" s="269"/>
      <c r="C10" s="269"/>
      <c r="D10" s="269"/>
      <c r="E10" s="269"/>
      <c r="F10" s="269"/>
      <c r="G10" s="269"/>
      <c r="H10" s="269"/>
      <c r="I10" s="269"/>
      <c r="J10" s="269"/>
    </row>
    <row r="11" customFormat="false" ht="13.5" hidden="false" customHeight="true" outlineLevel="0" collapsed="false">
      <c r="A11" s="284" t="s">
        <v>715</v>
      </c>
      <c r="B11" s="522" t="n">
        <v>29440</v>
      </c>
      <c r="C11" s="522" t="n">
        <v>8421</v>
      </c>
      <c r="D11" s="522"/>
      <c r="E11" s="522" t="n">
        <v>5</v>
      </c>
      <c r="F11" s="522" t="n">
        <v>11328</v>
      </c>
      <c r="G11" s="522" t="n">
        <v>936</v>
      </c>
      <c r="H11" s="522" t="n">
        <v>823</v>
      </c>
      <c r="I11" s="522" t="n">
        <v>213</v>
      </c>
      <c r="J11" s="522" t="n">
        <v>7714</v>
      </c>
    </row>
    <row r="12" customFormat="false" ht="13.5" hidden="false" customHeight="true" outlineLevel="0" collapsed="false">
      <c r="A12" s="280" t="s">
        <v>1922</v>
      </c>
      <c r="B12" s="128" t="n">
        <v>5385</v>
      </c>
      <c r="C12" s="128" t="n">
        <v>1188</v>
      </c>
      <c r="D12" s="128"/>
      <c r="E12" s="128" t="n">
        <v>5</v>
      </c>
      <c r="F12" s="128" t="n">
        <v>2575</v>
      </c>
      <c r="G12" s="128" t="n">
        <v>0</v>
      </c>
      <c r="H12" s="128" t="n">
        <v>464</v>
      </c>
      <c r="I12" s="128" t="n">
        <v>11</v>
      </c>
      <c r="J12" s="128" t="n">
        <v>1142</v>
      </c>
    </row>
    <row r="13" customFormat="false" ht="13.5" hidden="false" customHeight="true" outlineLevel="0" collapsed="false">
      <c r="A13" s="280" t="s">
        <v>1169</v>
      </c>
      <c r="B13" s="128" t="n">
        <v>9005</v>
      </c>
      <c r="C13" s="128" t="n">
        <v>2829</v>
      </c>
      <c r="D13" s="128"/>
      <c r="E13" s="128" t="n">
        <v>0</v>
      </c>
      <c r="F13" s="128" t="n">
        <v>1742</v>
      </c>
      <c r="G13" s="128" t="n">
        <v>482</v>
      </c>
      <c r="H13" s="128" t="n">
        <v>0</v>
      </c>
      <c r="I13" s="128" t="n">
        <v>201</v>
      </c>
      <c r="J13" s="128" t="n">
        <v>3751</v>
      </c>
    </row>
    <row r="14" customFormat="false" ht="13.5" hidden="false" customHeight="true" outlineLevel="0" collapsed="false">
      <c r="A14" s="280" t="s">
        <v>1170</v>
      </c>
      <c r="B14" s="128" t="n">
        <v>739</v>
      </c>
      <c r="C14" s="128" t="n">
        <v>211</v>
      </c>
      <c r="D14" s="128"/>
      <c r="E14" s="128" t="n">
        <v>0</v>
      </c>
      <c r="F14" s="128" t="n">
        <v>199</v>
      </c>
      <c r="G14" s="128" t="n">
        <v>38</v>
      </c>
      <c r="H14" s="128" t="n">
        <v>12</v>
      </c>
      <c r="I14" s="128" t="n">
        <v>0</v>
      </c>
      <c r="J14" s="128" t="n">
        <v>279</v>
      </c>
    </row>
    <row r="15" customFormat="false" ht="13.5" hidden="false" customHeight="true" outlineLevel="0" collapsed="false">
      <c r="A15" s="280" t="s">
        <v>1171</v>
      </c>
      <c r="B15" s="128" t="n">
        <v>301</v>
      </c>
      <c r="C15" s="128" t="n">
        <v>301</v>
      </c>
      <c r="D15" s="128" t="s">
        <v>1120</v>
      </c>
      <c r="E15" s="128" t="n">
        <v>0</v>
      </c>
      <c r="F15" s="128" t="n">
        <v>0</v>
      </c>
      <c r="G15" s="128" t="n">
        <v>0</v>
      </c>
      <c r="H15" s="128" t="n">
        <v>0</v>
      </c>
      <c r="I15" s="128" t="n">
        <v>0</v>
      </c>
      <c r="J15" s="128" t="n">
        <v>0</v>
      </c>
    </row>
    <row r="16" customFormat="false" ht="13.5" hidden="false" customHeight="true" outlineLevel="0" collapsed="false">
      <c r="A16" s="280" t="s">
        <v>1923</v>
      </c>
      <c r="B16" s="128" t="n">
        <v>155</v>
      </c>
      <c r="C16" s="128" t="n">
        <v>78</v>
      </c>
      <c r="D16" s="128"/>
      <c r="E16" s="128" t="n">
        <v>0</v>
      </c>
      <c r="F16" s="128" t="n">
        <v>30</v>
      </c>
      <c r="G16" s="128" t="n">
        <v>16</v>
      </c>
      <c r="H16" s="128" t="n">
        <v>9</v>
      </c>
      <c r="I16" s="128" t="n">
        <v>0</v>
      </c>
      <c r="J16" s="128" t="n">
        <v>22</v>
      </c>
    </row>
    <row r="17" customFormat="false" ht="13.5" hidden="false" customHeight="true" outlineLevel="0" collapsed="false">
      <c r="A17" s="280" t="s">
        <v>1924</v>
      </c>
      <c r="B17" s="128" t="n">
        <v>226</v>
      </c>
      <c r="C17" s="128" t="n">
        <v>53</v>
      </c>
      <c r="D17" s="128"/>
      <c r="E17" s="128" t="n">
        <v>0</v>
      </c>
      <c r="F17" s="128" t="n">
        <v>105</v>
      </c>
      <c r="G17" s="128" t="n">
        <v>5</v>
      </c>
      <c r="H17" s="128" t="n">
        <v>4</v>
      </c>
      <c r="I17" s="128" t="n">
        <v>0</v>
      </c>
      <c r="J17" s="128" t="n">
        <v>59</v>
      </c>
    </row>
    <row r="18" customFormat="false" ht="13.5" hidden="false" customHeight="true" outlineLevel="0" collapsed="false">
      <c r="A18" s="280" t="s">
        <v>1174</v>
      </c>
      <c r="B18" s="128" t="n">
        <v>1494</v>
      </c>
      <c r="C18" s="128" t="n">
        <v>693</v>
      </c>
      <c r="D18" s="128"/>
      <c r="E18" s="128" t="n">
        <v>0</v>
      </c>
      <c r="F18" s="128" t="n">
        <v>330</v>
      </c>
      <c r="G18" s="128" t="n">
        <v>155</v>
      </c>
      <c r="H18" s="128" t="n">
        <v>138</v>
      </c>
      <c r="I18" s="128" t="n">
        <v>0</v>
      </c>
      <c r="J18" s="128" t="n">
        <v>178</v>
      </c>
    </row>
    <row r="19" customFormat="false" ht="13.5" hidden="false" customHeight="true" outlineLevel="0" collapsed="false">
      <c r="A19" s="280" t="s">
        <v>1175</v>
      </c>
      <c r="B19" s="128" t="n">
        <v>577</v>
      </c>
      <c r="C19" s="128" t="n">
        <v>30</v>
      </c>
      <c r="D19" s="128"/>
      <c r="E19" s="128" t="n">
        <v>0</v>
      </c>
      <c r="F19" s="128" t="n">
        <v>507</v>
      </c>
      <c r="G19" s="128" t="n">
        <v>1</v>
      </c>
      <c r="H19" s="128" t="n">
        <v>18</v>
      </c>
      <c r="I19" s="128" t="n">
        <v>0</v>
      </c>
      <c r="J19" s="128" t="n">
        <v>21</v>
      </c>
    </row>
    <row r="20" customFormat="false" ht="13.5" hidden="false" customHeight="true" outlineLevel="0" collapsed="false">
      <c r="A20" s="280" t="s">
        <v>1932</v>
      </c>
      <c r="B20" s="128" t="n">
        <v>3010</v>
      </c>
      <c r="C20" s="128" t="n">
        <v>1037</v>
      </c>
      <c r="D20" s="128"/>
      <c r="E20" s="128" t="n">
        <v>0</v>
      </c>
      <c r="F20" s="128" t="n">
        <v>1231</v>
      </c>
      <c r="G20" s="128" t="n">
        <v>84</v>
      </c>
      <c r="H20" s="128" t="n">
        <v>48</v>
      </c>
      <c r="I20" s="128" t="n">
        <v>0</v>
      </c>
      <c r="J20" s="128" t="n">
        <v>610</v>
      </c>
    </row>
    <row r="21" customFormat="false" ht="13.5" hidden="false" customHeight="true" outlineLevel="0" collapsed="false">
      <c r="A21" s="280" t="s">
        <v>1925</v>
      </c>
      <c r="B21" s="128" t="n">
        <v>1574</v>
      </c>
      <c r="C21" s="128" t="n">
        <v>731</v>
      </c>
      <c r="D21" s="128"/>
      <c r="E21" s="128" t="n">
        <v>0</v>
      </c>
      <c r="F21" s="128" t="n">
        <v>533</v>
      </c>
      <c r="G21" s="128" t="n">
        <v>57</v>
      </c>
      <c r="H21" s="128" t="n">
        <v>0</v>
      </c>
      <c r="I21" s="128" t="n">
        <v>0</v>
      </c>
      <c r="J21" s="128" t="n">
        <v>253</v>
      </c>
    </row>
    <row r="22" customFormat="false" ht="13.5" hidden="false" customHeight="true" outlineLevel="0" collapsed="false">
      <c r="A22" s="280" t="s">
        <v>1178</v>
      </c>
      <c r="B22" s="128" t="n">
        <v>1221</v>
      </c>
      <c r="C22" s="128" t="n">
        <v>647</v>
      </c>
      <c r="D22" s="128"/>
      <c r="E22" s="128" t="n">
        <v>0</v>
      </c>
      <c r="F22" s="128" t="n">
        <v>303</v>
      </c>
      <c r="G22" s="128" t="n">
        <v>25</v>
      </c>
      <c r="H22" s="128" t="n">
        <v>68</v>
      </c>
      <c r="I22" s="128" t="n">
        <v>0</v>
      </c>
      <c r="J22" s="128" t="n">
        <v>178</v>
      </c>
    </row>
    <row r="23" customFormat="false" ht="13.5" hidden="false" customHeight="true" outlineLevel="0" collapsed="false">
      <c r="A23" s="280" t="s">
        <v>1179</v>
      </c>
      <c r="B23" s="128" t="n">
        <v>126</v>
      </c>
      <c r="C23" s="128" t="n">
        <v>37</v>
      </c>
      <c r="D23" s="128"/>
      <c r="E23" s="128" t="n">
        <v>0</v>
      </c>
      <c r="F23" s="128" t="n">
        <v>8</v>
      </c>
      <c r="G23" s="128" t="n">
        <v>37</v>
      </c>
      <c r="H23" s="128" t="n">
        <v>0</v>
      </c>
      <c r="I23" s="128" t="n">
        <v>0</v>
      </c>
      <c r="J23" s="128" t="n">
        <v>44</v>
      </c>
    </row>
    <row r="24" customFormat="false" ht="13.5" hidden="false" customHeight="true" outlineLevel="0" collapsed="false">
      <c r="A24" s="280" t="s">
        <v>1180</v>
      </c>
      <c r="B24" s="128" t="n">
        <v>3445</v>
      </c>
      <c r="C24" s="128" t="n">
        <v>192</v>
      </c>
      <c r="D24" s="128"/>
      <c r="E24" s="128" t="n">
        <v>0</v>
      </c>
      <c r="F24" s="128" t="n">
        <v>2459</v>
      </c>
      <c r="G24" s="128" t="n">
        <v>22</v>
      </c>
      <c r="H24" s="128" t="n">
        <v>13</v>
      </c>
      <c r="I24" s="128" t="n">
        <v>0</v>
      </c>
      <c r="J24" s="128" t="n">
        <v>759</v>
      </c>
    </row>
    <row r="25" customFormat="false" ht="13.5" hidden="false" customHeight="true" outlineLevel="0" collapsed="false">
      <c r="A25" s="280" t="s">
        <v>1181</v>
      </c>
      <c r="B25" s="128" t="n">
        <v>434</v>
      </c>
      <c r="C25" s="128" t="n">
        <v>29</v>
      </c>
      <c r="D25" s="128"/>
      <c r="E25" s="128" t="n">
        <v>0</v>
      </c>
      <c r="F25" s="128" t="n">
        <v>294</v>
      </c>
      <c r="G25" s="128" t="n">
        <v>4</v>
      </c>
      <c r="H25" s="128" t="n">
        <v>4</v>
      </c>
      <c r="I25" s="128" t="n">
        <v>0</v>
      </c>
      <c r="J25" s="128" t="n">
        <v>103</v>
      </c>
    </row>
    <row r="26" customFormat="false" ht="13.5" hidden="false" customHeight="true" outlineLevel="0" collapsed="false">
      <c r="A26" s="280" t="s">
        <v>1182</v>
      </c>
      <c r="B26" s="128" t="n">
        <v>594</v>
      </c>
      <c r="C26" s="128" t="n">
        <v>233</v>
      </c>
      <c r="D26" s="128"/>
      <c r="E26" s="128" t="n">
        <v>0</v>
      </c>
      <c r="F26" s="128" t="n">
        <v>175</v>
      </c>
      <c r="G26" s="128" t="n">
        <v>4</v>
      </c>
      <c r="H26" s="128" t="n">
        <v>39</v>
      </c>
      <c r="I26" s="128" t="n">
        <v>1</v>
      </c>
      <c r="J26" s="128" t="n">
        <v>142</v>
      </c>
    </row>
    <row r="27" customFormat="false" ht="13.5" hidden="false" customHeight="true" outlineLevel="0" collapsed="false">
      <c r="A27" s="280" t="s">
        <v>1926</v>
      </c>
      <c r="B27" s="128" t="n">
        <v>1154</v>
      </c>
      <c r="C27" s="128" t="n">
        <v>132</v>
      </c>
      <c r="D27" s="128"/>
      <c r="E27" s="128" t="n">
        <v>0</v>
      </c>
      <c r="F27" s="128" t="n">
        <v>837</v>
      </c>
      <c r="G27" s="128" t="n">
        <v>6</v>
      </c>
      <c r="H27" s="128" t="n">
        <v>6</v>
      </c>
      <c r="I27" s="128" t="n">
        <v>0</v>
      </c>
      <c r="J27" s="128" t="n">
        <v>173</v>
      </c>
    </row>
    <row r="28" customFormat="false" ht="12.75" hidden="false" customHeight="true" outlineLevel="0" collapsed="false">
      <c r="A28" s="841"/>
      <c r="B28" s="841" t="s">
        <v>0</v>
      </c>
      <c r="C28" s="841" t="s">
        <v>0</v>
      </c>
      <c r="D28" s="841"/>
      <c r="E28" s="841" t="s">
        <v>0</v>
      </c>
      <c r="F28" s="841" t="s">
        <v>0</v>
      </c>
      <c r="G28" s="841" t="s">
        <v>0</v>
      </c>
      <c r="H28" s="841" t="s">
        <v>0</v>
      </c>
      <c r="I28" s="841" t="s">
        <v>0</v>
      </c>
      <c r="J28" s="841" t="s">
        <v>0</v>
      </c>
    </row>
    <row r="29" customFormat="false" ht="13.5" hidden="false" customHeight="true" outlineLevel="0" collapsed="false">
      <c r="A29" s="156" t="s">
        <v>602</v>
      </c>
      <c r="B29" s="156"/>
      <c r="C29" s="156"/>
      <c r="D29" s="156"/>
      <c r="E29" s="156"/>
      <c r="F29" s="156"/>
      <c r="G29" s="156"/>
      <c r="H29" s="156"/>
      <c r="I29" s="156"/>
      <c r="J29" s="156"/>
    </row>
    <row r="30" customFormat="false" ht="12.75" hidden="false" customHeight="true" outlineLevel="0" collapsed="false">
      <c r="A30" s="157"/>
      <c r="B30" s="128"/>
      <c r="C30" s="128"/>
      <c r="D30" s="128"/>
      <c r="E30" s="128"/>
      <c r="F30" s="128"/>
      <c r="G30" s="128"/>
      <c r="H30" s="128"/>
      <c r="I30" s="128"/>
      <c r="J30" s="128"/>
    </row>
    <row r="31" customFormat="false" ht="13.5" hidden="false" customHeight="true" outlineLevel="0" collapsed="false">
      <c r="A31" s="284" t="s">
        <v>715</v>
      </c>
      <c r="B31" s="522" t="n">
        <v>14939</v>
      </c>
      <c r="C31" s="522" t="n">
        <v>4762</v>
      </c>
      <c r="D31" s="522"/>
      <c r="E31" s="522" t="n">
        <v>3</v>
      </c>
      <c r="F31" s="522" t="n">
        <v>5232</v>
      </c>
      <c r="G31" s="522" t="n">
        <v>519</v>
      </c>
      <c r="H31" s="522" t="n">
        <v>457</v>
      </c>
      <c r="I31" s="522" t="n">
        <v>93</v>
      </c>
      <c r="J31" s="522" t="n">
        <v>3873</v>
      </c>
    </row>
    <row r="32" customFormat="false" ht="13.5" hidden="false" customHeight="true" outlineLevel="0" collapsed="false">
      <c r="A32" s="280" t="s">
        <v>1922</v>
      </c>
      <c r="B32" s="128" t="n">
        <v>2790</v>
      </c>
      <c r="C32" s="128" t="n">
        <v>627</v>
      </c>
      <c r="D32" s="128"/>
      <c r="E32" s="128" t="n">
        <v>3</v>
      </c>
      <c r="F32" s="128" t="n">
        <v>1259</v>
      </c>
      <c r="G32" s="128" t="n">
        <v>0</v>
      </c>
      <c r="H32" s="128" t="n">
        <v>245</v>
      </c>
      <c r="I32" s="128" t="n">
        <v>6</v>
      </c>
      <c r="J32" s="128" t="n">
        <v>650</v>
      </c>
    </row>
    <row r="33" customFormat="false" ht="13.5" hidden="false" customHeight="true" outlineLevel="0" collapsed="false">
      <c r="A33" s="280" t="s">
        <v>1169</v>
      </c>
      <c r="B33" s="128" t="n">
        <v>4313</v>
      </c>
      <c r="C33" s="128" t="n">
        <v>1492</v>
      </c>
      <c r="D33" s="128"/>
      <c r="E33" s="128" t="n">
        <v>0</v>
      </c>
      <c r="F33" s="128" t="n">
        <v>589</v>
      </c>
      <c r="G33" s="128" t="n">
        <v>256</v>
      </c>
      <c r="H33" s="128" t="n">
        <v>0</v>
      </c>
      <c r="I33" s="128" t="n">
        <v>87</v>
      </c>
      <c r="J33" s="128" t="n">
        <v>1889</v>
      </c>
    </row>
    <row r="34" customFormat="false" ht="13.5" hidden="false" customHeight="true" outlineLevel="0" collapsed="false">
      <c r="A34" s="280" t="s">
        <v>1170</v>
      </c>
      <c r="B34" s="128" t="n">
        <v>349</v>
      </c>
      <c r="C34" s="128" t="n">
        <v>100</v>
      </c>
      <c r="D34" s="128"/>
      <c r="E34" s="128" t="n">
        <v>0</v>
      </c>
      <c r="F34" s="128" t="n">
        <v>119</v>
      </c>
      <c r="G34" s="128" t="n">
        <v>21</v>
      </c>
      <c r="H34" s="128" t="n">
        <v>5</v>
      </c>
      <c r="I34" s="128" t="n">
        <v>0</v>
      </c>
      <c r="J34" s="128" t="n">
        <v>104</v>
      </c>
    </row>
    <row r="35" customFormat="false" ht="13.5" hidden="false" customHeight="true" outlineLevel="0" collapsed="false">
      <c r="A35" s="280" t="s">
        <v>1171</v>
      </c>
      <c r="B35" s="128" t="n">
        <v>141</v>
      </c>
      <c r="C35" s="128" t="n">
        <v>141</v>
      </c>
      <c r="D35" s="128" t="s">
        <v>1120</v>
      </c>
      <c r="E35" s="128" t="n">
        <v>0</v>
      </c>
      <c r="F35" s="128" t="n">
        <v>0</v>
      </c>
      <c r="G35" s="128" t="n">
        <v>0</v>
      </c>
      <c r="H35" s="128" t="n">
        <v>0</v>
      </c>
      <c r="I35" s="128" t="n">
        <v>0</v>
      </c>
      <c r="J35" s="128" t="n">
        <v>0</v>
      </c>
    </row>
    <row r="36" customFormat="false" ht="13.5" hidden="false" customHeight="true" outlineLevel="0" collapsed="false">
      <c r="A36" s="280" t="s">
        <v>1923</v>
      </c>
      <c r="B36" s="128" t="n">
        <v>100</v>
      </c>
      <c r="C36" s="128" t="n">
        <v>52</v>
      </c>
      <c r="D36" s="128"/>
      <c r="E36" s="128" t="n">
        <v>0</v>
      </c>
      <c r="F36" s="128" t="n">
        <v>16</v>
      </c>
      <c r="G36" s="128" t="n">
        <v>8</v>
      </c>
      <c r="H36" s="128" t="n">
        <v>9</v>
      </c>
      <c r="I36" s="128" t="n">
        <v>0</v>
      </c>
      <c r="J36" s="128" t="n">
        <v>15</v>
      </c>
    </row>
    <row r="37" customFormat="false" ht="13.5" hidden="false" customHeight="true" outlineLevel="0" collapsed="false">
      <c r="A37" s="280" t="s">
        <v>1924</v>
      </c>
      <c r="B37" s="128" t="n">
        <v>118</v>
      </c>
      <c r="C37" s="128" t="n">
        <v>34</v>
      </c>
      <c r="D37" s="128"/>
      <c r="E37" s="128" t="n">
        <v>0</v>
      </c>
      <c r="F37" s="128" t="n">
        <v>51</v>
      </c>
      <c r="G37" s="128" t="n">
        <v>3</v>
      </c>
      <c r="H37" s="128" t="n">
        <v>4</v>
      </c>
      <c r="I37" s="128" t="n">
        <v>0</v>
      </c>
      <c r="J37" s="128" t="n">
        <v>26</v>
      </c>
    </row>
    <row r="38" customFormat="false" ht="13.5" hidden="false" customHeight="true" outlineLevel="0" collapsed="false">
      <c r="A38" s="280" t="s">
        <v>1174</v>
      </c>
      <c r="B38" s="128" t="n">
        <v>867</v>
      </c>
      <c r="C38" s="128" t="n">
        <v>412</v>
      </c>
      <c r="D38" s="128"/>
      <c r="E38" s="128" t="n">
        <v>0</v>
      </c>
      <c r="F38" s="128" t="n">
        <v>187</v>
      </c>
      <c r="G38" s="128" t="n">
        <v>92</v>
      </c>
      <c r="H38" s="128" t="n">
        <v>82</v>
      </c>
      <c r="I38" s="128" t="n">
        <v>0</v>
      </c>
      <c r="J38" s="128" t="n">
        <v>94</v>
      </c>
    </row>
    <row r="39" customFormat="false" ht="13.5" hidden="false" customHeight="true" outlineLevel="0" collapsed="false">
      <c r="A39" s="280" t="s">
        <v>1175</v>
      </c>
      <c r="B39" s="128" t="n">
        <v>302</v>
      </c>
      <c r="C39" s="128" t="n">
        <v>8</v>
      </c>
      <c r="D39" s="128"/>
      <c r="E39" s="128" t="n">
        <v>0</v>
      </c>
      <c r="F39" s="128" t="n">
        <v>273</v>
      </c>
      <c r="G39" s="128" t="n">
        <v>0</v>
      </c>
      <c r="H39" s="128" t="n">
        <v>10</v>
      </c>
      <c r="I39" s="128" t="n">
        <v>0</v>
      </c>
      <c r="J39" s="128" t="n">
        <v>11</v>
      </c>
    </row>
    <row r="40" customFormat="false" ht="13.5" hidden="false" customHeight="true" outlineLevel="0" collapsed="false">
      <c r="A40" s="280" t="s">
        <v>1932</v>
      </c>
      <c r="B40" s="128" t="n">
        <v>1583</v>
      </c>
      <c r="C40" s="128" t="n">
        <v>772</v>
      </c>
      <c r="D40" s="128"/>
      <c r="E40" s="128" t="n">
        <v>0</v>
      </c>
      <c r="F40" s="128" t="n">
        <v>490</v>
      </c>
      <c r="G40" s="128" t="n">
        <v>49</v>
      </c>
      <c r="H40" s="128" t="n">
        <v>29</v>
      </c>
      <c r="I40" s="128" t="n">
        <v>0</v>
      </c>
      <c r="J40" s="128" t="n">
        <v>243</v>
      </c>
    </row>
    <row r="41" customFormat="false" ht="13.5" hidden="false" customHeight="true" outlineLevel="0" collapsed="false">
      <c r="A41" s="280" t="s">
        <v>1925</v>
      </c>
      <c r="B41" s="128" t="n">
        <v>851</v>
      </c>
      <c r="C41" s="128" t="n">
        <v>404</v>
      </c>
      <c r="D41" s="128"/>
      <c r="E41" s="128" t="n">
        <v>0</v>
      </c>
      <c r="F41" s="128" t="n">
        <v>258</v>
      </c>
      <c r="G41" s="128" t="n">
        <v>27</v>
      </c>
      <c r="H41" s="128" t="n">
        <v>0</v>
      </c>
      <c r="I41" s="128" t="n">
        <v>0</v>
      </c>
      <c r="J41" s="128" t="n">
        <v>162</v>
      </c>
    </row>
    <row r="42" customFormat="false" ht="13.5" hidden="false" customHeight="true" outlineLevel="0" collapsed="false">
      <c r="A42" s="280" t="s">
        <v>1178</v>
      </c>
      <c r="B42" s="128" t="n">
        <v>621</v>
      </c>
      <c r="C42" s="128" t="n">
        <v>363</v>
      </c>
      <c r="D42" s="128"/>
      <c r="E42" s="128" t="n">
        <v>0</v>
      </c>
      <c r="F42" s="128" t="n">
        <v>140</v>
      </c>
      <c r="G42" s="128" t="n">
        <v>14</v>
      </c>
      <c r="H42" s="128" t="n">
        <v>39</v>
      </c>
      <c r="I42" s="128" t="n">
        <v>0</v>
      </c>
      <c r="J42" s="128" t="n">
        <v>65</v>
      </c>
    </row>
    <row r="43" customFormat="false" ht="13.5" hidden="false" customHeight="true" outlineLevel="0" collapsed="false">
      <c r="A43" s="280" t="s">
        <v>1179</v>
      </c>
      <c r="B43" s="128" t="n">
        <v>89</v>
      </c>
      <c r="C43" s="128" t="n">
        <v>20</v>
      </c>
      <c r="D43" s="128"/>
      <c r="E43" s="128" t="n">
        <v>0</v>
      </c>
      <c r="F43" s="128" t="n">
        <v>6</v>
      </c>
      <c r="G43" s="128" t="n">
        <v>26</v>
      </c>
      <c r="H43" s="128" t="n">
        <v>0</v>
      </c>
      <c r="I43" s="128" t="n">
        <v>0</v>
      </c>
      <c r="J43" s="128" t="n">
        <v>37</v>
      </c>
    </row>
    <row r="44" customFormat="false" ht="13.5" hidden="false" customHeight="true" outlineLevel="0" collapsed="false">
      <c r="A44" s="280" t="s">
        <v>1180</v>
      </c>
      <c r="B44" s="128" t="n">
        <v>1719</v>
      </c>
      <c r="C44" s="128" t="n">
        <v>101</v>
      </c>
      <c r="D44" s="128"/>
      <c r="E44" s="128" t="n">
        <v>0</v>
      </c>
      <c r="F44" s="128" t="n">
        <v>1241</v>
      </c>
      <c r="G44" s="128" t="n">
        <v>15</v>
      </c>
      <c r="H44" s="128" t="n">
        <v>7</v>
      </c>
      <c r="I44" s="128" t="n">
        <v>0</v>
      </c>
      <c r="J44" s="128" t="n">
        <v>355</v>
      </c>
    </row>
    <row r="45" customFormat="false" ht="13.5" hidden="false" customHeight="true" outlineLevel="0" collapsed="false">
      <c r="A45" s="280" t="s">
        <v>1181</v>
      </c>
      <c r="B45" s="128" t="n">
        <v>201</v>
      </c>
      <c r="C45" s="128" t="n">
        <v>12</v>
      </c>
      <c r="D45" s="128"/>
      <c r="E45" s="128" t="n">
        <v>0</v>
      </c>
      <c r="F45" s="128" t="n">
        <v>137</v>
      </c>
      <c r="G45" s="128" t="n">
        <v>2</v>
      </c>
      <c r="H45" s="128" t="n">
        <v>2</v>
      </c>
      <c r="I45" s="128" t="n">
        <v>0</v>
      </c>
      <c r="J45" s="128" t="n">
        <v>48</v>
      </c>
    </row>
    <row r="46" customFormat="false" ht="13.5" hidden="false" customHeight="true" outlineLevel="0" collapsed="false">
      <c r="A46" s="280" t="s">
        <v>1182</v>
      </c>
      <c r="B46" s="128" t="n">
        <v>337</v>
      </c>
      <c r="C46" s="128" t="n">
        <v>150</v>
      </c>
      <c r="D46" s="265"/>
      <c r="E46" s="128" t="n">
        <v>0</v>
      </c>
      <c r="F46" s="128" t="n">
        <v>87</v>
      </c>
      <c r="G46" s="128" t="n">
        <v>0</v>
      </c>
      <c r="H46" s="128" t="n">
        <v>19</v>
      </c>
      <c r="I46" s="128" t="n">
        <v>0</v>
      </c>
      <c r="J46" s="128" t="n">
        <v>81</v>
      </c>
    </row>
    <row r="47" customFormat="false" ht="13.5" hidden="false" customHeight="true" outlineLevel="0" collapsed="false">
      <c r="A47" s="280" t="s">
        <v>1926</v>
      </c>
      <c r="B47" s="128" t="n">
        <v>558</v>
      </c>
      <c r="C47" s="128" t="n">
        <v>74</v>
      </c>
      <c r="D47" s="128"/>
      <c r="E47" s="128" t="n">
        <v>0</v>
      </c>
      <c r="F47" s="128" t="n">
        <v>379</v>
      </c>
      <c r="G47" s="128" t="n">
        <v>6</v>
      </c>
      <c r="H47" s="128" t="n">
        <v>6</v>
      </c>
      <c r="I47" s="128" t="n">
        <v>0</v>
      </c>
      <c r="J47" s="128" t="n">
        <v>93</v>
      </c>
    </row>
    <row r="48" customFormat="false" ht="12.75" hidden="false" customHeight="true" outlineLevel="0" collapsed="false">
      <c r="A48" s="811"/>
      <c r="B48" s="128"/>
      <c r="C48" s="128"/>
      <c r="D48" s="128"/>
      <c r="E48" s="128"/>
      <c r="F48" s="128"/>
      <c r="G48" s="128"/>
      <c r="H48" s="128"/>
      <c r="I48" s="128"/>
      <c r="J48" s="128"/>
    </row>
    <row r="49" customFormat="false" ht="13.5" hidden="false" customHeight="true" outlineLevel="0" collapsed="false">
      <c r="A49" s="156" t="s">
        <v>603</v>
      </c>
      <c r="B49" s="156"/>
      <c r="C49" s="156"/>
      <c r="D49" s="156"/>
      <c r="E49" s="156"/>
      <c r="F49" s="156"/>
      <c r="G49" s="156"/>
      <c r="H49" s="156"/>
      <c r="I49" s="156"/>
      <c r="J49" s="156"/>
    </row>
    <row r="50" customFormat="false" ht="12.75" hidden="false" customHeight="true" outlineLevel="0" collapsed="false">
      <c r="A50" s="157"/>
      <c r="B50" s="128"/>
      <c r="C50" s="128"/>
      <c r="D50" s="128"/>
      <c r="E50" s="128"/>
      <c r="F50" s="128"/>
      <c r="G50" s="128"/>
      <c r="H50" s="128"/>
      <c r="I50" s="128"/>
      <c r="J50" s="128"/>
    </row>
    <row r="51" customFormat="false" ht="13.5" hidden="false" customHeight="true" outlineLevel="0" collapsed="false">
      <c r="A51" s="284" t="s">
        <v>715</v>
      </c>
      <c r="B51" s="522" t="n">
        <v>14501</v>
      </c>
      <c r="C51" s="522" t="n">
        <v>3659</v>
      </c>
      <c r="D51" s="522"/>
      <c r="E51" s="522" t="n">
        <v>2</v>
      </c>
      <c r="F51" s="522" t="n">
        <v>6096</v>
      </c>
      <c r="G51" s="522" t="n">
        <v>417</v>
      </c>
      <c r="H51" s="522" t="n">
        <v>366</v>
      </c>
      <c r="I51" s="522" t="n">
        <v>120</v>
      </c>
      <c r="J51" s="522" t="n">
        <v>3841</v>
      </c>
    </row>
    <row r="52" customFormat="false" ht="13.5" hidden="false" customHeight="true" outlineLevel="0" collapsed="false">
      <c r="A52" s="280" t="s">
        <v>1922</v>
      </c>
      <c r="B52" s="128" t="n">
        <v>2595</v>
      </c>
      <c r="C52" s="128" t="n">
        <v>561</v>
      </c>
      <c r="D52" s="128"/>
      <c r="E52" s="128" t="n">
        <v>2</v>
      </c>
      <c r="F52" s="128" t="n">
        <v>1316</v>
      </c>
      <c r="G52" s="128" t="n">
        <v>0</v>
      </c>
      <c r="H52" s="128" t="n">
        <v>219</v>
      </c>
      <c r="I52" s="128" t="n">
        <v>5</v>
      </c>
      <c r="J52" s="128" t="n">
        <v>492</v>
      </c>
    </row>
    <row r="53" customFormat="false" ht="13.5" hidden="false" customHeight="true" outlineLevel="0" collapsed="false">
      <c r="A53" s="280" t="s">
        <v>1169</v>
      </c>
      <c r="B53" s="128" t="n">
        <v>4692</v>
      </c>
      <c r="C53" s="128" t="n">
        <v>1337</v>
      </c>
      <c r="D53" s="128"/>
      <c r="E53" s="128" t="n">
        <v>0</v>
      </c>
      <c r="F53" s="128" t="n">
        <v>1153</v>
      </c>
      <c r="G53" s="128" t="n">
        <v>226</v>
      </c>
      <c r="H53" s="128" t="n">
        <v>0</v>
      </c>
      <c r="I53" s="128" t="n">
        <v>114</v>
      </c>
      <c r="J53" s="128" t="n">
        <v>1862</v>
      </c>
    </row>
    <row r="54" customFormat="false" ht="13.5" hidden="false" customHeight="true" outlineLevel="0" collapsed="false">
      <c r="A54" s="280" t="s">
        <v>1170</v>
      </c>
      <c r="B54" s="128" t="n">
        <v>390</v>
      </c>
      <c r="C54" s="128" t="n">
        <v>111</v>
      </c>
      <c r="D54" s="128"/>
      <c r="E54" s="128" t="n">
        <v>0</v>
      </c>
      <c r="F54" s="128" t="n">
        <v>80</v>
      </c>
      <c r="G54" s="128" t="n">
        <v>17</v>
      </c>
      <c r="H54" s="128" t="n">
        <v>7</v>
      </c>
      <c r="I54" s="128" t="n">
        <v>0</v>
      </c>
      <c r="J54" s="128" t="n">
        <v>175</v>
      </c>
    </row>
    <row r="55" customFormat="false" ht="13.5" hidden="false" customHeight="true" outlineLevel="0" collapsed="false">
      <c r="A55" s="280" t="s">
        <v>1171</v>
      </c>
      <c r="B55" s="128" t="n">
        <v>160</v>
      </c>
      <c r="C55" s="128" t="n">
        <v>160</v>
      </c>
      <c r="D55" s="128" t="s">
        <v>1120</v>
      </c>
      <c r="E55" s="128" t="n">
        <v>0</v>
      </c>
      <c r="F55" s="128" t="n">
        <v>0</v>
      </c>
      <c r="G55" s="128" t="n">
        <v>0</v>
      </c>
      <c r="H55" s="128" t="n">
        <v>0</v>
      </c>
      <c r="I55" s="128" t="n">
        <v>0</v>
      </c>
      <c r="J55" s="128" t="n">
        <v>0</v>
      </c>
    </row>
    <row r="56" customFormat="false" ht="13.5" hidden="false" customHeight="true" outlineLevel="0" collapsed="false">
      <c r="A56" s="280" t="s">
        <v>1923</v>
      </c>
      <c r="B56" s="128" t="n">
        <v>55</v>
      </c>
      <c r="C56" s="128" t="n">
        <v>26</v>
      </c>
      <c r="D56" s="128"/>
      <c r="E56" s="128" t="n">
        <v>0</v>
      </c>
      <c r="F56" s="128" t="n">
        <v>14</v>
      </c>
      <c r="G56" s="128" t="n">
        <v>8</v>
      </c>
      <c r="H56" s="128" t="n">
        <v>0</v>
      </c>
      <c r="I56" s="128" t="n">
        <v>0</v>
      </c>
      <c r="J56" s="128" t="n">
        <v>7</v>
      </c>
    </row>
    <row r="57" customFormat="false" ht="13.5" hidden="false" customHeight="true" outlineLevel="0" collapsed="false">
      <c r="A57" s="280" t="s">
        <v>1924</v>
      </c>
      <c r="B57" s="128" t="n">
        <v>108</v>
      </c>
      <c r="C57" s="128" t="n">
        <v>19</v>
      </c>
      <c r="D57" s="128"/>
      <c r="E57" s="128" t="n">
        <v>0</v>
      </c>
      <c r="F57" s="128" t="n">
        <v>54</v>
      </c>
      <c r="G57" s="128" t="n">
        <v>2</v>
      </c>
      <c r="H57" s="128" t="n">
        <v>0</v>
      </c>
      <c r="I57" s="128" t="n">
        <v>0</v>
      </c>
      <c r="J57" s="128" t="n">
        <v>33</v>
      </c>
    </row>
    <row r="58" customFormat="false" ht="13.5" hidden="false" customHeight="true" outlineLevel="0" collapsed="false">
      <c r="A58" s="280" t="s">
        <v>1174</v>
      </c>
      <c r="B58" s="128" t="n">
        <v>627</v>
      </c>
      <c r="C58" s="128" t="n">
        <v>281</v>
      </c>
      <c r="D58" s="128"/>
      <c r="E58" s="128" t="n">
        <v>0</v>
      </c>
      <c r="F58" s="128" t="n">
        <v>143</v>
      </c>
      <c r="G58" s="128" t="n">
        <v>63</v>
      </c>
      <c r="H58" s="128" t="n">
        <v>56</v>
      </c>
      <c r="I58" s="128" t="n">
        <v>0</v>
      </c>
      <c r="J58" s="128" t="n">
        <v>84</v>
      </c>
    </row>
    <row r="59" customFormat="false" ht="13.5" hidden="false" customHeight="true" outlineLevel="0" collapsed="false">
      <c r="A59" s="280" t="s">
        <v>1175</v>
      </c>
      <c r="B59" s="128" t="n">
        <v>275</v>
      </c>
      <c r="C59" s="128" t="n">
        <v>22</v>
      </c>
      <c r="D59" s="128"/>
      <c r="E59" s="128" t="n">
        <v>0</v>
      </c>
      <c r="F59" s="128" t="n">
        <v>234</v>
      </c>
      <c r="G59" s="128" t="n">
        <v>1</v>
      </c>
      <c r="H59" s="128" t="n">
        <v>8</v>
      </c>
      <c r="I59" s="128" t="n">
        <v>0</v>
      </c>
      <c r="J59" s="128" t="n">
        <v>10</v>
      </c>
    </row>
    <row r="60" customFormat="false" ht="13.5" hidden="false" customHeight="true" outlineLevel="0" collapsed="false">
      <c r="A60" s="280" t="s">
        <v>1932</v>
      </c>
      <c r="B60" s="128" t="n">
        <v>1427</v>
      </c>
      <c r="C60" s="128" t="n">
        <v>265</v>
      </c>
      <c r="D60" s="128"/>
      <c r="E60" s="128" t="n">
        <v>0</v>
      </c>
      <c r="F60" s="128" t="n">
        <v>741</v>
      </c>
      <c r="G60" s="128" t="n">
        <v>35</v>
      </c>
      <c r="H60" s="128" t="n">
        <v>19</v>
      </c>
      <c r="I60" s="128" t="n">
        <v>0</v>
      </c>
      <c r="J60" s="128" t="n">
        <v>367</v>
      </c>
    </row>
    <row r="61" customFormat="false" ht="13.5" hidden="false" customHeight="true" outlineLevel="0" collapsed="false">
      <c r="A61" s="280" t="s">
        <v>1925</v>
      </c>
      <c r="B61" s="128" t="n">
        <v>723</v>
      </c>
      <c r="C61" s="128" t="n">
        <v>327</v>
      </c>
      <c r="D61" s="128"/>
      <c r="E61" s="128" t="n">
        <v>0</v>
      </c>
      <c r="F61" s="128" t="n">
        <v>275</v>
      </c>
      <c r="G61" s="128" t="n">
        <v>30</v>
      </c>
      <c r="H61" s="128" t="n">
        <v>0</v>
      </c>
      <c r="I61" s="128" t="n">
        <v>0</v>
      </c>
      <c r="J61" s="128" t="n">
        <v>91</v>
      </c>
    </row>
    <row r="62" customFormat="false" ht="13.5" hidden="false" customHeight="true" outlineLevel="0" collapsed="false">
      <c r="A62" s="280" t="s">
        <v>1178</v>
      </c>
      <c r="B62" s="128" t="n">
        <v>600</v>
      </c>
      <c r="C62" s="128" t="n">
        <v>284</v>
      </c>
      <c r="D62" s="128"/>
      <c r="E62" s="128" t="n">
        <v>0</v>
      </c>
      <c r="F62" s="128" t="n">
        <v>163</v>
      </c>
      <c r="G62" s="128" t="n">
        <v>11</v>
      </c>
      <c r="H62" s="128" t="n">
        <v>29</v>
      </c>
      <c r="I62" s="128" t="n">
        <v>0</v>
      </c>
      <c r="J62" s="128" t="n">
        <v>113</v>
      </c>
    </row>
    <row r="63" customFormat="false" ht="13.5" hidden="false" customHeight="true" outlineLevel="0" collapsed="false">
      <c r="A63" s="280" t="s">
        <v>1179</v>
      </c>
      <c r="B63" s="128" t="n">
        <v>37</v>
      </c>
      <c r="C63" s="128" t="n">
        <v>17</v>
      </c>
      <c r="D63" s="128"/>
      <c r="E63" s="128" t="n">
        <v>0</v>
      </c>
      <c r="F63" s="128" t="n">
        <v>2</v>
      </c>
      <c r="G63" s="128" t="n">
        <v>11</v>
      </c>
      <c r="H63" s="128" t="n">
        <v>0</v>
      </c>
      <c r="I63" s="128" t="n">
        <v>0</v>
      </c>
      <c r="J63" s="128" t="n">
        <v>7</v>
      </c>
    </row>
    <row r="64" customFormat="false" ht="13.5" hidden="false" customHeight="true" outlineLevel="0" collapsed="false">
      <c r="A64" s="280" t="s">
        <v>1180</v>
      </c>
      <c r="B64" s="128" t="n">
        <v>1726</v>
      </c>
      <c r="C64" s="128" t="n">
        <v>91</v>
      </c>
      <c r="D64" s="128"/>
      <c r="E64" s="128" t="n">
        <v>0</v>
      </c>
      <c r="F64" s="128" t="n">
        <v>1218</v>
      </c>
      <c r="G64" s="128" t="n">
        <v>7</v>
      </c>
      <c r="H64" s="128" t="n">
        <v>6</v>
      </c>
      <c r="I64" s="128" t="n">
        <v>0</v>
      </c>
      <c r="J64" s="128" t="n">
        <v>404</v>
      </c>
    </row>
    <row r="65" customFormat="false" ht="13.5" hidden="false" customHeight="true" outlineLevel="0" collapsed="false">
      <c r="A65" s="280" t="s">
        <v>1181</v>
      </c>
      <c r="B65" s="128" t="n">
        <v>233</v>
      </c>
      <c r="C65" s="128" t="n">
        <v>17</v>
      </c>
      <c r="D65" s="128"/>
      <c r="E65" s="128" t="n">
        <v>0</v>
      </c>
      <c r="F65" s="128" t="n">
        <v>157</v>
      </c>
      <c r="G65" s="128" t="n">
        <v>2</v>
      </c>
      <c r="H65" s="128" t="n">
        <v>2</v>
      </c>
      <c r="I65" s="128" t="n">
        <v>0</v>
      </c>
      <c r="J65" s="128" t="n">
        <v>55</v>
      </c>
    </row>
    <row r="66" customFormat="false" ht="13.5" hidden="false" customHeight="true" outlineLevel="0" collapsed="false">
      <c r="A66" s="280" t="s">
        <v>1182</v>
      </c>
      <c r="B66" s="128" t="n">
        <v>257</v>
      </c>
      <c r="C66" s="128" t="n">
        <v>83</v>
      </c>
      <c r="D66" s="128"/>
      <c r="E66" s="128" t="n">
        <v>0</v>
      </c>
      <c r="F66" s="128" t="n">
        <v>88</v>
      </c>
      <c r="G66" s="128" t="n">
        <v>4</v>
      </c>
      <c r="H66" s="128" t="n">
        <v>20</v>
      </c>
      <c r="I66" s="128" t="n">
        <v>1</v>
      </c>
      <c r="J66" s="128" t="n">
        <v>61</v>
      </c>
    </row>
    <row r="67" customFormat="false" ht="13.5" hidden="false" customHeight="true" outlineLevel="0" collapsed="false">
      <c r="A67" s="280" t="s">
        <v>1926</v>
      </c>
      <c r="B67" s="128" t="n">
        <v>596</v>
      </c>
      <c r="C67" s="128" t="n">
        <v>58</v>
      </c>
      <c r="D67" s="128"/>
      <c r="E67" s="128" t="n">
        <v>0</v>
      </c>
      <c r="F67" s="128" t="n">
        <v>458</v>
      </c>
      <c r="G67" s="128" t="n">
        <v>0</v>
      </c>
      <c r="H67" s="128" t="n">
        <v>0</v>
      </c>
      <c r="I67" s="128" t="n">
        <v>0</v>
      </c>
      <c r="J67" s="128" t="n">
        <v>80</v>
      </c>
    </row>
    <row r="68" customFormat="false" ht="12.75" hidden="false" customHeight="true" outlineLevel="0" collapsed="false">
      <c r="A68" s="1058" t="s">
        <v>1878</v>
      </c>
      <c r="B68" s="841" t="s">
        <v>0</v>
      </c>
      <c r="C68" s="841" t="s">
        <v>0</v>
      </c>
      <c r="D68" s="841"/>
      <c r="E68" s="841" t="s">
        <v>0</v>
      </c>
      <c r="F68" s="841" t="s">
        <v>0</v>
      </c>
      <c r="G68" s="841" t="s">
        <v>0</v>
      </c>
      <c r="H68" s="841" t="s">
        <v>0</v>
      </c>
      <c r="I68" s="841" t="s">
        <v>0</v>
      </c>
      <c r="J68" s="841" t="s">
        <v>0</v>
      </c>
    </row>
    <row r="69" customFormat="false" ht="12.75" hidden="false" customHeight="true" outlineLevel="0" collapsed="false">
      <c r="A69" s="265" t="s">
        <v>1742</v>
      </c>
      <c r="B69" s="128"/>
      <c r="C69" s="128"/>
      <c r="D69" s="128"/>
      <c r="E69" s="128"/>
      <c r="F69" s="265" t="s">
        <v>1927</v>
      </c>
    </row>
    <row r="70" customFormat="false" ht="12.75" hidden="false" customHeight="true" outlineLevel="0" collapsed="false">
      <c r="A70" s="52" t="s">
        <v>1743</v>
      </c>
      <c r="B70" s="128"/>
      <c r="C70" s="128"/>
      <c r="D70" s="128"/>
      <c r="E70" s="128"/>
      <c r="F70" s="265" t="s">
        <v>1933</v>
      </c>
      <c r="G70" s="128"/>
      <c r="H70" s="128"/>
      <c r="I70" s="128"/>
      <c r="J70" s="128"/>
    </row>
    <row r="71" customFormat="false" ht="12.75" hidden="false" customHeight="true" outlineLevel="0" collapsed="false">
      <c r="A71" s="52" t="s">
        <v>1612</v>
      </c>
      <c r="C71" s="128"/>
      <c r="D71" s="128"/>
      <c r="E71" s="128"/>
      <c r="F71" s="265" t="s">
        <v>1929</v>
      </c>
    </row>
    <row r="72" customFormat="false" ht="12.75" hidden="false" customHeight="true" outlineLevel="0" collapsed="false">
      <c r="A72" s="265" t="s">
        <v>1647</v>
      </c>
      <c r="C72" s="128"/>
      <c r="D72" s="128"/>
      <c r="E72" s="128"/>
      <c r="F72" s="265" t="s">
        <v>1930</v>
      </c>
      <c r="G72" s="128"/>
      <c r="H72" s="128"/>
      <c r="I72" s="128"/>
      <c r="J72" s="128"/>
    </row>
    <row r="73" customFormat="false" ht="13.5" hidden="false" customHeight="true" outlineLevel="0" collapsed="false">
      <c r="B73" s="128"/>
      <c r="C73" s="128"/>
      <c r="D73" s="128"/>
      <c r="E73" s="128"/>
      <c r="F73" s="265"/>
      <c r="G73" s="128"/>
      <c r="H73" s="128"/>
      <c r="I73" s="128"/>
      <c r="J73" s="128"/>
    </row>
    <row r="74" customFormat="false" ht="13.5" hidden="false" customHeight="true" outlineLevel="0" collapsed="false">
      <c r="F74" s="265"/>
      <c r="G74" s="128"/>
      <c r="H74" s="128"/>
      <c r="I74" s="128"/>
      <c r="J74" s="128"/>
    </row>
    <row r="75" customFormat="false" ht="13.5" hidden="false" customHeight="true" outlineLevel="0" collapsed="false">
      <c r="F75" s="265"/>
      <c r="G75" s="128"/>
      <c r="H75" s="128"/>
      <c r="I75" s="128"/>
      <c r="J75" s="128"/>
    </row>
    <row r="76" customFormat="false" ht="13.5" hidden="false" customHeight="true" outlineLevel="0" collapsed="false">
      <c r="F76" s="265"/>
      <c r="G76" s="128"/>
      <c r="H76" s="128"/>
      <c r="I76" s="128"/>
      <c r="J76" s="128"/>
    </row>
    <row r="77" customFormat="false" ht="13.5" hidden="false" customHeight="true" outlineLevel="0" collapsed="false">
      <c r="F77" s="265"/>
      <c r="G77" s="128"/>
      <c r="H77" s="128"/>
      <c r="I77" s="128"/>
      <c r="J77" s="128"/>
    </row>
  </sheetData>
  <mergeCells count="7">
    <mergeCell ref="A2:J2"/>
    <mergeCell ref="A4:J4"/>
    <mergeCell ref="A5:J5"/>
    <mergeCell ref="C7:D7"/>
    <mergeCell ref="A9:J9"/>
    <mergeCell ref="A29:J29"/>
    <mergeCell ref="A49:J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53" activePane="bottomLeft" state="frozen"/>
      <selection pane="topLeft" activeCell="B1" activeCellId="0" sqref="B1"/>
      <selection pane="bottomLeft" activeCell="A1" activeCellId="0" sqref="A1"/>
    </sheetView>
  </sheetViews>
  <sheetFormatPr defaultColWidth="8.3671875" defaultRowHeight="13.5" zeroHeight="false" outlineLevelRow="0" outlineLevelCol="0"/>
  <cols>
    <col collapsed="false" customWidth="true" hidden="false" outlineLevel="0" max="1" min="1" style="52" width="26.62"/>
    <col collapsed="false" customWidth="true" hidden="false" outlineLevel="0" max="2" min="2" style="52" width="13.11"/>
    <col collapsed="false" customWidth="true" hidden="false" outlineLevel="0" max="3" min="3" style="52" width="11.62"/>
    <col collapsed="false" customWidth="true" hidden="false" outlineLevel="0" max="4" min="4" style="52" width="2.12"/>
    <col collapsed="false" customWidth="true" hidden="false" outlineLevel="0" max="9" min="5" style="52" width="13.11"/>
    <col collapsed="false" customWidth="true" hidden="false" outlineLevel="0" max="10" min="10" style="52" width="11.87"/>
    <col collapsed="false" customWidth="false" hidden="false" outlineLevel="0" max="257" min="11" style="52" width="8.37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34" t="s">
        <v>1570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2.75" hidden="false" customHeight="tru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269"/>
    </row>
    <row r="4" customFormat="false" ht="11.1" hidden="false" customHeight="true" outlineLevel="0" collapsed="false">
      <c r="A4" s="250" t="s">
        <v>1934</v>
      </c>
      <c r="B4" s="250"/>
      <c r="C4" s="250"/>
      <c r="D4" s="250"/>
      <c r="E4" s="250"/>
      <c r="F4" s="250"/>
      <c r="G4" s="250"/>
      <c r="H4" s="250"/>
      <c r="I4" s="250"/>
      <c r="J4" s="250"/>
    </row>
    <row r="5" customFormat="false" ht="12.75" hidden="false" customHeight="true" outlineLevel="0" collapsed="false">
      <c r="A5" s="811"/>
      <c r="B5" s="128"/>
      <c r="C5" s="128"/>
      <c r="D5" s="128"/>
      <c r="E5" s="128"/>
      <c r="F5" s="128"/>
      <c r="G5" s="128"/>
      <c r="H5" s="128"/>
      <c r="I5" s="128"/>
      <c r="J5" s="128"/>
    </row>
    <row r="6" s="137" customFormat="true" ht="38.25" hidden="false" customHeight="true" outlineLevel="0" collapsed="false">
      <c r="A6" s="121" t="s">
        <v>818</v>
      </c>
      <c r="B6" s="135" t="s">
        <v>60</v>
      </c>
      <c r="C6" s="277" t="s">
        <v>1618</v>
      </c>
      <c r="D6" s="277"/>
      <c r="E6" s="277" t="s">
        <v>1619</v>
      </c>
      <c r="F6" s="277" t="s">
        <v>973</v>
      </c>
      <c r="G6" s="490" t="s">
        <v>1688</v>
      </c>
      <c r="H6" s="277" t="s">
        <v>1689</v>
      </c>
      <c r="I6" s="277" t="s">
        <v>1597</v>
      </c>
      <c r="J6" s="278" t="s">
        <v>1642</v>
      </c>
    </row>
    <row r="7" customFormat="false" ht="12.75" hidden="false" customHeight="true" outlineLevel="0" collapsed="false">
      <c r="A7" s="170"/>
      <c r="B7" s="927"/>
      <c r="C7" s="927"/>
      <c r="D7" s="927"/>
      <c r="E7" s="928"/>
      <c r="F7" s="928"/>
      <c r="G7" s="928"/>
      <c r="H7" s="134"/>
      <c r="I7" s="134"/>
      <c r="J7" s="928"/>
    </row>
    <row r="8" customFormat="false" ht="12" hidden="false" customHeight="true" outlineLevel="0" collapsed="false">
      <c r="A8" s="138" t="s">
        <v>820</v>
      </c>
      <c r="B8" s="522" t="n">
        <v>2581766</v>
      </c>
      <c r="C8" s="522" t="n">
        <v>1271413</v>
      </c>
      <c r="D8" s="522"/>
      <c r="E8" s="522" t="n">
        <v>926</v>
      </c>
      <c r="F8" s="522" t="n">
        <v>756794</v>
      </c>
      <c r="G8" s="522" t="n">
        <v>126073</v>
      </c>
      <c r="H8" s="522" t="n">
        <v>176983</v>
      </c>
      <c r="I8" s="522" t="n">
        <v>20914</v>
      </c>
      <c r="J8" s="522" t="n">
        <v>228663</v>
      </c>
    </row>
    <row r="9" customFormat="false" ht="12" hidden="false" customHeight="true" outlineLevel="0" collapsed="false">
      <c r="A9" s="145" t="s">
        <v>1194</v>
      </c>
      <c r="B9" s="128" t="n">
        <v>421002</v>
      </c>
      <c r="C9" s="128" t="n">
        <v>152910</v>
      </c>
      <c r="D9" s="128"/>
      <c r="E9" s="128" t="n">
        <v>926</v>
      </c>
      <c r="F9" s="128" t="n">
        <v>170354</v>
      </c>
      <c r="G9" s="128" t="n">
        <v>0</v>
      </c>
      <c r="H9" s="128" t="n">
        <v>66265</v>
      </c>
      <c r="I9" s="128" t="n">
        <v>1852</v>
      </c>
      <c r="J9" s="128" t="n">
        <v>28695</v>
      </c>
    </row>
    <row r="10" customFormat="false" ht="12" hidden="false" customHeight="true" outlineLevel="0" collapsed="false">
      <c r="A10" s="145" t="s">
        <v>1195</v>
      </c>
      <c r="B10" s="128" t="n">
        <v>342236</v>
      </c>
      <c r="C10" s="128" t="n">
        <v>183303</v>
      </c>
      <c r="D10" s="128"/>
      <c r="E10" s="128" t="n">
        <v>0</v>
      </c>
      <c r="F10" s="128" t="n">
        <v>52189</v>
      </c>
      <c r="G10" s="128" t="n">
        <v>32597</v>
      </c>
      <c r="H10" s="128" t="n">
        <v>0</v>
      </c>
      <c r="I10" s="128" t="n">
        <v>18141</v>
      </c>
      <c r="J10" s="128" t="n">
        <v>56006</v>
      </c>
    </row>
    <row r="11" customFormat="false" ht="12" hidden="false" customHeight="true" outlineLevel="0" collapsed="false">
      <c r="A11" s="145" t="s">
        <v>1196</v>
      </c>
      <c r="B11" s="128" t="n">
        <v>97879</v>
      </c>
      <c r="C11" s="128" t="n">
        <v>45260</v>
      </c>
      <c r="D11" s="128"/>
      <c r="E11" s="128" t="n">
        <v>0</v>
      </c>
      <c r="F11" s="128" t="n">
        <v>26428</v>
      </c>
      <c r="G11" s="128" t="n">
        <v>9707</v>
      </c>
      <c r="H11" s="128" t="n">
        <v>6102</v>
      </c>
      <c r="I11" s="128" t="n">
        <v>0</v>
      </c>
      <c r="J11" s="128" t="n">
        <v>10382</v>
      </c>
    </row>
    <row r="12" customFormat="false" ht="12" hidden="false" customHeight="true" outlineLevel="0" collapsed="false">
      <c r="A12" s="280" t="s">
        <v>1171</v>
      </c>
      <c r="B12" s="128" t="n">
        <v>66686</v>
      </c>
      <c r="C12" s="128" t="n">
        <v>66686</v>
      </c>
      <c r="D12" s="128" t="s">
        <v>112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8" t="n">
        <v>0</v>
      </c>
    </row>
    <row r="13" customFormat="false" ht="12" hidden="false" customHeight="true" outlineLevel="0" collapsed="false">
      <c r="A13" s="280" t="s">
        <v>1172</v>
      </c>
      <c r="B13" s="128" t="n">
        <v>23496</v>
      </c>
      <c r="C13" s="128" t="n">
        <v>12899</v>
      </c>
      <c r="D13" s="128"/>
      <c r="E13" s="128" t="n">
        <v>0</v>
      </c>
      <c r="F13" s="128" t="n">
        <v>6772</v>
      </c>
      <c r="G13" s="128" t="n">
        <v>1889</v>
      </c>
      <c r="H13" s="128" t="n">
        <v>740</v>
      </c>
      <c r="I13" s="128" t="n">
        <v>0</v>
      </c>
      <c r="J13" s="128" t="n">
        <v>1196</v>
      </c>
    </row>
    <row r="14" customFormat="false" ht="12" hidden="false" customHeight="true" outlineLevel="0" collapsed="false">
      <c r="A14" s="280" t="s">
        <v>1555</v>
      </c>
      <c r="B14" s="128" t="n">
        <v>58014</v>
      </c>
      <c r="C14" s="128" t="n">
        <v>30479</v>
      </c>
      <c r="D14" s="128"/>
      <c r="E14" s="128" t="n">
        <v>0</v>
      </c>
      <c r="F14" s="128" t="n">
        <v>14844</v>
      </c>
      <c r="G14" s="128" t="n">
        <v>1740</v>
      </c>
      <c r="H14" s="128" t="n">
        <v>4397</v>
      </c>
      <c r="I14" s="128" t="n">
        <v>0</v>
      </c>
      <c r="J14" s="128" t="n">
        <v>6554</v>
      </c>
    </row>
    <row r="15" customFormat="false" ht="12" hidden="false" customHeight="true" outlineLevel="0" collapsed="false">
      <c r="A15" s="145" t="s">
        <v>1200</v>
      </c>
      <c r="B15" s="128" t="n">
        <v>179120</v>
      </c>
      <c r="C15" s="128" t="n">
        <v>91531</v>
      </c>
      <c r="D15" s="128"/>
      <c r="E15" s="128" t="n">
        <v>0</v>
      </c>
      <c r="F15" s="128" t="n">
        <v>35986</v>
      </c>
      <c r="G15" s="128" t="n">
        <v>19688</v>
      </c>
      <c r="H15" s="128" t="n">
        <v>17539</v>
      </c>
      <c r="I15" s="128" t="n">
        <v>0</v>
      </c>
      <c r="J15" s="128" t="n">
        <v>14376</v>
      </c>
    </row>
    <row r="16" customFormat="false" ht="12" hidden="false" customHeight="true" outlineLevel="0" collapsed="false">
      <c r="A16" s="145" t="s">
        <v>1935</v>
      </c>
      <c r="B16" s="128" t="n">
        <v>58792</v>
      </c>
      <c r="C16" s="128" t="n">
        <v>30871</v>
      </c>
      <c r="D16" s="128"/>
      <c r="E16" s="128" t="n">
        <v>0</v>
      </c>
      <c r="F16" s="128" t="n">
        <v>17098</v>
      </c>
      <c r="G16" s="128" t="n">
        <v>1472</v>
      </c>
      <c r="H16" s="128" t="n">
        <v>6926</v>
      </c>
      <c r="I16" s="128" t="n">
        <v>0</v>
      </c>
      <c r="J16" s="128" t="n">
        <v>2425</v>
      </c>
    </row>
    <row r="17" customFormat="false" ht="12" hidden="false" customHeight="true" outlineLevel="0" collapsed="false">
      <c r="A17" s="145" t="s">
        <v>1202</v>
      </c>
      <c r="B17" s="128" t="n">
        <v>274477</v>
      </c>
      <c r="C17" s="128" t="n">
        <v>136618</v>
      </c>
      <c r="D17" s="128"/>
      <c r="E17" s="128" t="n">
        <v>0</v>
      </c>
      <c r="F17" s="128" t="n">
        <v>80749</v>
      </c>
      <c r="G17" s="128" t="n">
        <v>12648</v>
      </c>
      <c r="H17" s="128" t="n">
        <v>25257</v>
      </c>
      <c r="I17" s="128" t="n">
        <v>423</v>
      </c>
      <c r="J17" s="128" t="n">
        <v>18782</v>
      </c>
    </row>
    <row r="18" customFormat="false" ht="12" hidden="false" customHeight="true" outlineLevel="0" collapsed="false">
      <c r="A18" s="145" t="s">
        <v>1936</v>
      </c>
      <c r="B18" s="128" t="n">
        <v>488931</v>
      </c>
      <c r="C18" s="128" t="n">
        <v>236489</v>
      </c>
      <c r="D18" s="128"/>
      <c r="E18" s="128" t="n">
        <v>0</v>
      </c>
      <c r="F18" s="128" t="n">
        <v>185516</v>
      </c>
      <c r="G18" s="128" t="n">
        <v>20215</v>
      </c>
      <c r="H18" s="128" t="n">
        <v>0</v>
      </c>
      <c r="I18" s="128" t="n">
        <v>0</v>
      </c>
      <c r="J18" s="128" t="n">
        <v>46711</v>
      </c>
    </row>
    <row r="19" customFormat="false" ht="12" hidden="false" customHeight="true" outlineLevel="0" collapsed="false">
      <c r="A19" s="145" t="s">
        <v>1204</v>
      </c>
      <c r="B19" s="128" t="n">
        <v>109734</v>
      </c>
      <c r="C19" s="128" t="n">
        <v>57586</v>
      </c>
      <c r="D19" s="128"/>
      <c r="E19" s="128" t="n">
        <v>0</v>
      </c>
      <c r="F19" s="128" t="n">
        <v>28731</v>
      </c>
      <c r="G19" s="128" t="n">
        <v>3354</v>
      </c>
      <c r="H19" s="128" t="n">
        <v>8889</v>
      </c>
      <c r="I19" s="128" t="n">
        <v>0</v>
      </c>
      <c r="J19" s="128" t="n">
        <v>11174</v>
      </c>
    </row>
    <row r="20" customFormat="false" ht="12" hidden="false" customHeight="true" outlineLevel="0" collapsed="false">
      <c r="A20" s="145" t="s">
        <v>1205</v>
      </c>
      <c r="B20" s="128" t="n">
        <v>31392</v>
      </c>
      <c r="C20" s="128" t="n">
        <v>16974</v>
      </c>
      <c r="D20" s="128"/>
      <c r="E20" s="128" t="n">
        <v>0</v>
      </c>
      <c r="F20" s="128" t="n">
        <v>7130</v>
      </c>
      <c r="G20" s="128" t="n">
        <v>5609</v>
      </c>
      <c r="H20" s="128" t="n">
        <v>0</v>
      </c>
      <c r="I20" s="128" t="n">
        <v>0</v>
      </c>
      <c r="J20" s="128" t="n">
        <v>1679</v>
      </c>
    </row>
    <row r="21" customFormat="false" ht="12" hidden="false" customHeight="true" outlineLevel="0" collapsed="false">
      <c r="A21" s="145" t="s">
        <v>1206</v>
      </c>
      <c r="B21" s="128" t="n">
        <v>183604</v>
      </c>
      <c r="C21" s="128" t="n">
        <v>87317</v>
      </c>
      <c r="D21" s="128"/>
      <c r="E21" s="128" t="n">
        <v>0</v>
      </c>
      <c r="F21" s="128" t="n">
        <v>56439</v>
      </c>
      <c r="G21" s="128" t="n">
        <v>9523</v>
      </c>
      <c r="H21" s="128" t="n">
        <v>17033</v>
      </c>
      <c r="I21" s="128" t="n">
        <v>0</v>
      </c>
      <c r="J21" s="128" t="n">
        <v>13292</v>
      </c>
    </row>
    <row r="22" customFormat="false" ht="12" hidden="false" customHeight="true" outlineLevel="0" collapsed="false">
      <c r="A22" s="145" t="s">
        <v>1207</v>
      </c>
      <c r="B22" s="128" t="n">
        <v>75727</v>
      </c>
      <c r="C22" s="128" t="n">
        <v>39208</v>
      </c>
      <c r="D22" s="128"/>
      <c r="E22" s="128" t="n">
        <v>0</v>
      </c>
      <c r="F22" s="128" t="n">
        <v>22146</v>
      </c>
      <c r="G22" s="128" t="n">
        <v>2825</v>
      </c>
      <c r="H22" s="128" t="n">
        <v>6377</v>
      </c>
      <c r="I22" s="128" t="n">
        <v>0</v>
      </c>
      <c r="J22" s="128" t="n">
        <v>5171</v>
      </c>
    </row>
    <row r="23" customFormat="false" ht="12" hidden="false" customHeight="true" outlineLevel="0" collapsed="false">
      <c r="A23" s="145" t="s">
        <v>1208</v>
      </c>
      <c r="B23" s="128" t="n">
        <v>79139</v>
      </c>
      <c r="C23" s="128" t="n">
        <v>41228</v>
      </c>
      <c r="D23" s="128"/>
      <c r="E23" s="128" t="n">
        <v>0</v>
      </c>
      <c r="F23" s="128" t="n">
        <v>19602</v>
      </c>
      <c r="G23" s="128" t="n">
        <v>1714</v>
      </c>
      <c r="H23" s="128" t="n">
        <v>10133</v>
      </c>
      <c r="I23" s="128" t="n">
        <v>498</v>
      </c>
      <c r="J23" s="128" t="n">
        <v>5964</v>
      </c>
    </row>
    <row r="24" customFormat="false" ht="12" hidden="false" customHeight="true" outlineLevel="0" collapsed="false">
      <c r="A24" s="280" t="s">
        <v>1937</v>
      </c>
      <c r="B24" s="128" t="n">
        <v>91537</v>
      </c>
      <c r="C24" s="128" t="n">
        <v>42054</v>
      </c>
      <c r="D24" s="128"/>
      <c r="E24" s="128" t="n">
        <v>0</v>
      </c>
      <c r="F24" s="128" t="n">
        <v>32810</v>
      </c>
      <c r="G24" s="128" t="n">
        <v>3092</v>
      </c>
      <c r="H24" s="128" t="n">
        <v>7325</v>
      </c>
      <c r="I24" s="128" t="n">
        <v>0</v>
      </c>
      <c r="J24" s="128" t="n">
        <v>6256</v>
      </c>
    </row>
    <row r="25" customFormat="false" ht="12.75" hidden="false" customHeight="true" outlineLevel="0" collapsed="false">
      <c r="A25" s="1058" t="s">
        <v>1938</v>
      </c>
      <c r="B25" s="841" t="s">
        <v>0</v>
      </c>
      <c r="C25" s="841" t="s">
        <v>0</v>
      </c>
      <c r="D25" s="841"/>
      <c r="E25" s="841" t="s">
        <v>0</v>
      </c>
      <c r="F25" s="841" t="s">
        <v>0</v>
      </c>
      <c r="G25" s="841" t="s">
        <v>0</v>
      </c>
      <c r="H25" s="841" t="s">
        <v>0</v>
      </c>
      <c r="I25" s="841" t="s">
        <v>0</v>
      </c>
      <c r="J25" s="841" t="s">
        <v>0</v>
      </c>
    </row>
    <row r="26" customFormat="false" ht="12" hidden="false" customHeight="true" outlineLevel="0" collapsed="false">
      <c r="A26" s="1059" t="s">
        <v>1939</v>
      </c>
      <c r="B26" s="128"/>
      <c r="C26" s="128"/>
      <c r="D26" s="128"/>
      <c r="E26" s="128"/>
      <c r="G26" s="128" t="s">
        <v>1940</v>
      </c>
      <c r="H26" s="128"/>
      <c r="I26" s="128"/>
      <c r="J26" s="128"/>
    </row>
    <row r="27" customFormat="false" ht="12" hidden="false" customHeight="true" outlineLevel="0" collapsed="false">
      <c r="A27" s="1059" t="s">
        <v>978</v>
      </c>
      <c r="B27" s="128"/>
      <c r="C27" s="128"/>
      <c r="D27" s="128"/>
      <c r="E27" s="128"/>
      <c r="G27" s="128" t="s">
        <v>1941</v>
      </c>
      <c r="H27" s="128"/>
      <c r="I27" s="128"/>
      <c r="J27" s="128"/>
    </row>
    <row r="28" customFormat="false" ht="12" hidden="false" customHeight="true" outlineLevel="0" collapsed="false">
      <c r="A28" s="1059" t="s">
        <v>1645</v>
      </c>
      <c r="B28" s="128"/>
      <c r="C28" s="128"/>
      <c r="D28" s="128"/>
      <c r="E28" s="128"/>
      <c r="G28" s="128" t="s">
        <v>1942</v>
      </c>
      <c r="H28" s="128"/>
      <c r="I28" s="128"/>
      <c r="J28" s="128"/>
    </row>
    <row r="29" customFormat="false" ht="12" hidden="false" customHeight="true" outlineLevel="0" collapsed="false">
      <c r="A29" s="128" t="s">
        <v>1647</v>
      </c>
      <c r="B29" s="128"/>
      <c r="C29" s="128"/>
      <c r="D29" s="128"/>
      <c r="E29" s="128"/>
      <c r="G29" s="52" t="s">
        <v>1943</v>
      </c>
      <c r="H29" s="128"/>
      <c r="I29" s="128"/>
      <c r="J29" s="128"/>
    </row>
    <row r="30" customFormat="false" ht="12" hidden="false" customHeight="true" outlineLevel="0" collapsed="false">
      <c r="C30" s="128"/>
      <c r="D30" s="128"/>
      <c r="E30" s="128"/>
      <c r="F30" s="128"/>
      <c r="G30" s="128"/>
      <c r="H30" s="128"/>
      <c r="I30" s="128"/>
      <c r="J30" s="128"/>
    </row>
    <row r="31" customFormat="false" ht="20.1" hidden="false" customHeight="true" outlineLevel="0" collapsed="false">
      <c r="A31" s="1059"/>
      <c r="C31" s="128"/>
      <c r="D31" s="128"/>
      <c r="E31" s="128"/>
      <c r="G31" s="128"/>
      <c r="H31" s="128"/>
      <c r="I31" s="128"/>
      <c r="J31" s="128"/>
    </row>
    <row r="32" customFormat="false" ht="11.1" hidden="false" customHeight="true" outlineLevel="0" collapsed="false">
      <c r="A32" s="250" t="s">
        <v>1944</v>
      </c>
      <c r="B32" s="250"/>
      <c r="C32" s="250"/>
      <c r="D32" s="250"/>
      <c r="E32" s="250"/>
      <c r="F32" s="250"/>
      <c r="G32" s="250"/>
      <c r="H32" s="250"/>
      <c r="I32" s="250"/>
      <c r="J32" s="250"/>
    </row>
    <row r="33" customFormat="false" ht="11.1" hidden="false" customHeight="true" outlineLevel="0" collapsed="false">
      <c r="A33" s="250" t="s">
        <v>1945</v>
      </c>
      <c r="B33" s="250"/>
      <c r="C33" s="250"/>
      <c r="D33" s="250"/>
      <c r="E33" s="250"/>
      <c r="F33" s="250"/>
      <c r="G33" s="250"/>
      <c r="H33" s="250"/>
      <c r="I33" s="250"/>
      <c r="J33" s="250"/>
    </row>
    <row r="34" customFormat="false" ht="12.75" hidden="false" customHeight="true" outlineLevel="0" collapsed="false">
      <c r="A34" s="132"/>
      <c r="B34" s="132"/>
      <c r="C34" s="132"/>
      <c r="D34" s="132"/>
      <c r="E34" s="132"/>
      <c r="F34" s="132"/>
      <c r="G34" s="132"/>
      <c r="H34" s="132"/>
      <c r="I34" s="132"/>
      <c r="J34" s="128"/>
    </row>
    <row r="35" customFormat="false" ht="39.95" hidden="false" customHeight="true" outlineLevel="0" collapsed="false">
      <c r="A35" s="133" t="s">
        <v>818</v>
      </c>
      <c r="B35" s="133" t="s">
        <v>60</v>
      </c>
      <c r="C35" s="277" t="s">
        <v>1618</v>
      </c>
      <c r="D35" s="277"/>
      <c r="E35" s="509" t="s">
        <v>1619</v>
      </c>
      <c r="F35" s="509" t="s">
        <v>973</v>
      </c>
      <c r="G35" s="257" t="s">
        <v>1621</v>
      </c>
      <c r="H35" s="509" t="s">
        <v>1906</v>
      </c>
      <c r="I35" s="509" t="s">
        <v>1597</v>
      </c>
      <c r="J35" s="925" t="s">
        <v>1697</v>
      </c>
    </row>
    <row r="36" customFormat="false" ht="11.1" hidden="false" customHeight="true" outlineLevel="0" collapsed="false">
      <c r="A36" s="500"/>
      <c r="B36" s="500"/>
      <c r="C36" s="134"/>
      <c r="E36" s="258"/>
      <c r="F36" s="258"/>
      <c r="G36" s="258"/>
      <c r="H36" s="500"/>
      <c r="I36" s="259"/>
      <c r="J36" s="259"/>
    </row>
    <row r="37" customFormat="false" ht="12" hidden="false" customHeight="true" outlineLevel="0" collapsed="false">
      <c r="A37" s="250" t="s">
        <v>1946</v>
      </c>
      <c r="B37" s="250"/>
      <c r="C37" s="250"/>
      <c r="D37" s="250"/>
      <c r="E37" s="250"/>
      <c r="F37" s="250"/>
      <c r="G37" s="250"/>
      <c r="H37" s="250"/>
      <c r="I37" s="250"/>
      <c r="J37" s="250"/>
    </row>
    <row r="38" customFormat="false" ht="11.1" hidden="false" customHeight="true" outlineLevel="0" collapsed="false">
      <c r="A38" s="128"/>
      <c r="B38" s="128"/>
      <c r="C38" s="128"/>
      <c r="E38" s="128"/>
      <c r="F38" s="128"/>
      <c r="G38" s="128"/>
      <c r="H38" s="128"/>
      <c r="I38" s="128"/>
      <c r="J38" s="128"/>
    </row>
    <row r="39" customFormat="false" ht="12" hidden="false" customHeight="true" outlineLevel="0" collapsed="false">
      <c r="A39" s="138" t="s">
        <v>820</v>
      </c>
      <c r="B39" s="522" t="n">
        <v>114742.395</v>
      </c>
      <c r="C39" s="1060" t="n">
        <v>55151.801</v>
      </c>
      <c r="D39" s="1060"/>
      <c r="E39" s="522" t="n">
        <v>42</v>
      </c>
      <c r="F39" s="522" t="n">
        <v>34069.4</v>
      </c>
      <c r="G39" s="522" t="n">
        <v>6007.157</v>
      </c>
      <c r="H39" s="522" t="n">
        <v>8341.314</v>
      </c>
      <c r="I39" s="522" t="n">
        <v>980</v>
      </c>
      <c r="J39" s="522" t="n">
        <v>10150.723</v>
      </c>
    </row>
    <row r="40" customFormat="false" ht="12" hidden="false" customHeight="true" outlineLevel="0" collapsed="false">
      <c r="A40" s="145" t="s">
        <v>1194</v>
      </c>
      <c r="B40" s="128" t="n">
        <v>18883</v>
      </c>
      <c r="C40" s="1061" t="n">
        <v>6873</v>
      </c>
      <c r="D40" s="1061"/>
      <c r="E40" s="128" t="n">
        <v>42</v>
      </c>
      <c r="F40" s="128" t="n">
        <v>7657</v>
      </c>
      <c r="G40" s="128" t="n">
        <v>0</v>
      </c>
      <c r="H40" s="128" t="n">
        <v>2979</v>
      </c>
      <c r="I40" s="128" t="n">
        <v>83</v>
      </c>
      <c r="J40" s="128" t="n">
        <v>1249</v>
      </c>
    </row>
    <row r="41" customFormat="false" ht="12" hidden="false" customHeight="true" outlineLevel="0" collapsed="false">
      <c r="A41" s="145" t="s">
        <v>1195</v>
      </c>
      <c r="B41" s="128" t="n">
        <v>14956</v>
      </c>
      <c r="C41" s="1061" t="n">
        <v>7934</v>
      </c>
      <c r="D41" s="1061"/>
      <c r="E41" s="128" t="n">
        <v>0</v>
      </c>
      <c r="F41" s="128" t="n">
        <v>2185</v>
      </c>
      <c r="G41" s="128" t="n">
        <v>1592</v>
      </c>
      <c r="H41" s="128" t="n">
        <v>0</v>
      </c>
      <c r="I41" s="128" t="n">
        <v>855</v>
      </c>
      <c r="J41" s="128" t="n">
        <v>2390</v>
      </c>
    </row>
    <row r="42" customFormat="false" ht="12" hidden="false" customHeight="true" outlineLevel="0" collapsed="false">
      <c r="A42" s="145" t="s">
        <v>1196</v>
      </c>
      <c r="B42" s="128" t="n">
        <v>4287</v>
      </c>
      <c r="C42" s="1061" t="n">
        <v>2004</v>
      </c>
      <c r="D42" s="1061"/>
      <c r="E42" s="128" t="n">
        <v>0</v>
      </c>
      <c r="F42" s="128" t="n">
        <v>1127</v>
      </c>
      <c r="G42" s="128" t="n">
        <v>430</v>
      </c>
      <c r="H42" s="128" t="n">
        <v>275</v>
      </c>
      <c r="I42" s="128" t="n">
        <v>0</v>
      </c>
      <c r="J42" s="128" t="n">
        <v>451</v>
      </c>
    </row>
    <row r="43" customFormat="false" ht="12" hidden="false" customHeight="true" outlineLevel="0" collapsed="false">
      <c r="A43" s="145" t="s">
        <v>1197</v>
      </c>
      <c r="B43" s="128" t="n">
        <v>2915</v>
      </c>
      <c r="C43" s="1061" t="n">
        <v>1652</v>
      </c>
      <c r="D43" s="1061"/>
      <c r="E43" s="128" t="n">
        <v>0</v>
      </c>
      <c r="F43" s="128" t="n">
        <v>552</v>
      </c>
      <c r="G43" s="128" t="n">
        <v>184</v>
      </c>
      <c r="H43" s="128" t="n">
        <v>344</v>
      </c>
      <c r="I43" s="128" t="n">
        <v>0</v>
      </c>
      <c r="J43" s="128" t="n">
        <v>183</v>
      </c>
    </row>
    <row r="44" customFormat="false" ht="12" hidden="false" customHeight="true" outlineLevel="0" collapsed="false">
      <c r="A44" s="145" t="s">
        <v>1198</v>
      </c>
      <c r="B44" s="128" t="n">
        <v>1036</v>
      </c>
      <c r="C44" s="1061" t="n">
        <v>569</v>
      </c>
      <c r="D44" s="1061"/>
      <c r="E44" s="128" t="n">
        <v>0</v>
      </c>
      <c r="F44" s="128" t="n">
        <v>301</v>
      </c>
      <c r="G44" s="128" t="n">
        <v>82</v>
      </c>
      <c r="H44" s="128" t="n">
        <v>33</v>
      </c>
      <c r="I44" s="128" t="n">
        <v>0</v>
      </c>
      <c r="J44" s="128" t="n">
        <v>51</v>
      </c>
    </row>
    <row r="45" customFormat="false" ht="12" hidden="false" customHeight="true" outlineLevel="0" collapsed="false">
      <c r="A45" s="145" t="s">
        <v>1199</v>
      </c>
      <c r="B45" s="128" t="n">
        <v>2832</v>
      </c>
      <c r="C45" s="1061" t="n">
        <v>1437</v>
      </c>
      <c r="D45" s="1061"/>
      <c r="E45" s="128" t="n">
        <v>0</v>
      </c>
      <c r="F45" s="128" t="n">
        <v>825</v>
      </c>
      <c r="G45" s="128" t="n">
        <v>118</v>
      </c>
      <c r="H45" s="128" t="n">
        <v>231</v>
      </c>
      <c r="I45" s="128" t="n">
        <v>0</v>
      </c>
      <c r="J45" s="128" t="n">
        <v>221</v>
      </c>
    </row>
    <row r="46" customFormat="false" ht="12" hidden="false" customHeight="true" outlineLevel="0" collapsed="false">
      <c r="A46" s="145" t="s">
        <v>1200</v>
      </c>
      <c r="B46" s="128" t="n">
        <v>7951</v>
      </c>
      <c r="C46" s="1061" t="n">
        <v>4249</v>
      </c>
      <c r="D46" s="1061"/>
      <c r="E46" s="128" t="n">
        <v>0</v>
      </c>
      <c r="F46" s="128" t="n">
        <v>1374</v>
      </c>
      <c r="G46" s="128" t="n">
        <v>888</v>
      </c>
      <c r="H46" s="128" t="n">
        <v>795</v>
      </c>
      <c r="I46" s="128" t="n">
        <v>0</v>
      </c>
      <c r="J46" s="128" t="n">
        <v>645</v>
      </c>
    </row>
    <row r="47" customFormat="false" ht="12" hidden="false" customHeight="true" outlineLevel="0" collapsed="false">
      <c r="A47" s="145" t="s">
        <v>1201</v>
      </c>
      <c r="B47" s="128" t="n">
        <v>2684.395</v>
      </c>
      <c r="C47" s="1061" t="n">
        <v>1407.801</v>
      </c>
      <c r="D47" s="1061"/>
      <c r="E47" s="128" t="n">
        <v>0</v>
      </c>
      <c r="F47" s="128" t="n">
        <v>786.4</v>
      </c>
      <c r="G47" s="128" t="n">
        <v>67.157</v>
      </c>
      <c r="H47" s="128" t="n">
        <v>285.314</v>
      </c>
      <c r="I47" s="128" t="n">
        <v>0</v>
      </c>
      <c r="J47" s="128" t="n">
        <v>137.723</v>
      </c>
    </row>
    <row r="48" customFormat="false" ht="12" hidden="false" customHeight="true" outlineLevel="0" collapsed="false">
      <c r="A48" s="145" t="s">
        <v>1202</v>
      </c>
      <c r="B48" s="128" t="n">
        <v>12102</v>
      </c>
      <c r="C48" s="1061" t="n">
        <v>6006</v>
      </c>
      <c r="D48" s="1061"/>
      <c r="E48" s="128" t="n">
        <v>0</v>
      </c>
      <c r="F48" s="128" t="n">
        <v>3498</v>
      </c>
      <c r="G48" s="128" t="n">
        <v>588</v>
      </c>
      <c r="H48" s="128" t="n">
        <v>1162</v>
      </c>
      <c r="I48" s="128" t="n">
        <v>20</v>
      </c>
      <c r="J48" s="128" t="n">
        <v>828</v>
      </c>
    </row>
    <row r="49" customFormat="false" ht="12" hidden="false" customHeight="true" outlineLevel="0" collapsed="false">
      <c r="A49" s="145" t="s">
        <v>1203</v>
      </c>
      <c r="B49" s="128" t="n">
        <v>21848</v>
      </c>
      <c r="C49" s="1061" t="n">
        <v>10561</v>
      </c>
      <c r="D49" s="1061"/>
      <c r="E49" s="128" t="n">
        <v>0</v>
      </c>
      <c r="F49" s="128" t="n">
        <v>8296</v>
      </c>
      <c r="G49" s="128" t="n">
        <v>903</v>
      </c>
      <c r="H49" s="128" t="n">
        <v>0</v>
      </c>
      <c r="I49" s="128" t="n">
        <v>0</v>
      </c>
      <c r="J49" s="128" t="n">
        <v>2088</v>
      </c>
    </row>
    <row r="50" customFormat="false" ht="12" hidden="false" customHeight="true" outlineLevel="0" collapsed="false">
      <c r="A50" s="145" t="s">
        <v>1204</v>
      </c>
      <c r="B50" s="128" t="n">
        <v>4860</v>
      </c>
      <c r="C50" s="1061" t="n">
        <v>2550</v>
      </c>
      <c r="D50" s="1061"/>
      <c r="E50" s="128" t="n">
        <v>0</v>
      </c>
      <c r="F50" s="128" t="n">
        <v>1272</v>
      </c>
      <c r="G50" s="128" t="n">
        <v>149</v>
      </c>
      <c r="H50" s="128" t="n">
        <v>394</v>
      </c>
      <c r="I50" s="128" t="n">
        <v>0</v>
      </c>
      <c r="J50" s="128" t="n">
        <v>495</v>
      </c>
    </row>
    <row r="51" customFormat="false" ht="12" hidden="false" customHeight="true" outlineLevel="0" collapsed="false">
      <c r="A51" s="145" t="s">
        <v>1205</v>
      </c>
      <c r="B51" s="128" t="n">
        <v>1551</v>
      </c>
      <c r="C51" s="1061" t="n">
        <v>830</v>
      </c>
      <c r="D51" s="1061"/>
      <c r="E51" s="128" t="n">
        <v>0</v>
      </c>
      <c r="F51" s="128" t="n">
        <v>348</v>
      </c>
      <c r="G51" s="128" t="n">
        <v>258</v>
      </c>
      <c r="H51" s="128" t="n">
        <v>42</v>
      </c>
      <c r="I51" s="128" t="n">
        <v>0</v>
      </c>
      <c r="J51" s="128" t="n">
        <v>73</v>
      </c>
    </row>
    <row r="52" customFormat="false" ht="12" hidden="false" customHeight="true" outlineLevel="0" collapsed="false">
      <c r="A52" s="145" t="s">
        <v>1206</v>
      </c>
      <c r="B52" s="128" t="n">
        <v>7512</v>
      </c>
      <c r="C52" s="1061" t="n">
        <v>3573</v>
      </c>
      <c r="D52" s="1061"/>
      <c r="E52" s="128" t="n">
        <v>0</v>
      </c>
      <c r="F52" s="128" t="n">
        <v>2309</v>
      </c>
      <c r="G52" s="128" t="n">
        <v>389</v>
      </c>
      <c r="H52" s="128" t="n">
        <v>697</v>
      </c>
      <c r="I52" s="128" t="n">
        <v>0</v>
      </c>
      <c r="J52" s="128" t="n">
        <v>544</v>
      </c>
    </row>
    <row r="53" customFormat="false" ht="12" hidden="false" customHeight="true" outlineLevel="0" collapsed="false">
      <c r="A53" s="145" t="s">
        <v>1207</v>
      </c>
      <c r="B53" s="128" t="n">
        <v>3381</v>
      </c>
      <c r="C53" s="1061" t="n">
        <v>1752</v>
      </c>
      <c r="D53" s="1061"/>
      <c r="E53" s="128" t="n">
        <v>0</v>
      </c>
      <c r="F53" s="128" t="n">
        <v>989</v>
      </c>
      <c r="G53" s="128" t="n">
        <v>126</v>
      </c>
      <c r="H53" s="128" t="n">
        <v>285</v>
      </c>
      <c r="I53" s="128" t="n">
        <v>0</v>
      </c>
      <c r="J53" s="128" t="n">
        <v>229</v>
      </c>
    </row>
    <row r="54" customFormat="false" ht="12" hidden="false" customHeight="true" outlineLevel="0" collapsed="false">
      <c r="A54" s="145" t="s">
        <v>1208</v>
      </c>
      <c r="B54" s="128" t="n">
        <v>3496</v>
      </c>
      <c r="C54" s="1061" t="n">
        <v>1823</v>
      </c>
      <c r="D54" s="1061"/>
      <c r="E54" s="128" t="n">
        <v>0</v>
      </c>
      <c r="F54" s="128" t="n">
        <v>864</v>
      </c>
      <c r="G54" s="128" t="n">
        <v>76</v>
      </c>
      <c r="H54" s="128" t="n">
        <v>450</v>
      </c>
      <c r="I54" s="128" t="n">
        <v>22</v>
      </c>
      <c r="J54" s="128" t="n">
        <v>261</v>
      </c>
    </row>
    <row r="55" customFormat="false" ht="12" hidden="false" customHeight="true" outlineLevel="0" collapsed="false">
      <c r="A55" s="145" t="s">
        <v>1209</v>
      </c>
      <c r="B55" s="128" t="n">
        <v>4448</v>
      </c>
      <c r="C55" s="1061" t="n">
        <v>1931</v>
      </c>
      <c r="D55" s="1061"/>
      <c r="E55" s="128" t="n">
        <v>0</v>
      </c>
      <c r="F55" s="128" t="n">
        <v>1686</v>
      </c>
      <c r="G55" s="128" t="n">
        <v>157</v>
      </c>
      <c r="H55" s="128" t="n">
        <v>369</v>
      </c>
      <c r="I55" s="128" t="n">
        <v>0</v>
      </c>
      <c r="J55" s="128" t="n">
        <v>305</v>
      </c>
    </row>
    <row r="56" customFormat="false" ht="12.75" hidden="false" customHeight="true" outlineLevel="0" collapsed="false">
      <c r="A56" s="841"/>
      <c r="B56" s="841" t="s">
        <v>1329</v>
      </c>
      <c r="C56" s="841"/>
      <c r="D56" s="841" t="s">
        <v>1329</v>
      </c>
      <c r="E56" s="841" t="s">
        <v>1329</v>
      </c>
      <c r="F56" s="841" t="s">
        <v>1329</v>
      </c>
      <c r="G56" s="841" t="s">
        <v>1329</v>
      </c>
      <c r="H56" s="841" t="s">
        <v>1329</v>
      </c>
      <c r="I56" s="841" t="s">
        <v>1329</v>
      </c>
      <c r="J56" s="841" t="s">
        <v>1329</v>
      </c>
    </row>
    <row r="57" customFormat="false" ht="12" hidden="false" customHeight="true" outlineLevel="0" collapsed="false">
      <c r="A57" s="250" t="s">
        <v>1947</v>
      </c>
      <c r="B57" s="250"/>
      <c r="C57" s="250"/>
      <c r="D57" s="250"/>
      <c r="E57" s="250"/>
      <c r="F57" s="250"/>
      <c r="G57" s="250"/>
      <c r="H57" s="250"/>
      <c r="I57" s="250"/>
      <c r="J57" s="250"/>
    </row>
    <row r="58" customFormat="false" ht="12.75" hidden="false" customHeight="true" outlineLevel="0" collapsed="false">
      <c r="A58" s="128"/>
      <c r="B58" s="128"/>
      <c r="C58" s="128"/>
      <c r="E58" s="128"/>
      <c r="F58" s="128"/>
      <c r="G58" s="128"/>
      <c r="H58" s="128"/>
      <c r="I58" s="128"/>
      <c r="J58" s="128"/>
    </row>
    <row r="59" customFormat="false" ht="12" hidden="false" customHeight="true" outlineLevel="0" collapsed="false">
      <c r="A59" s="138" t="s">
        <v>820</v>
      </c>
      <c r="B59" s="1062" t="n">
        <v>23.7534086681736</v>
      </c>
      <c r="C59" s="1063" t="n">
        <v>32.8883729472407</v>
      </c>
      <c r="D59" s="1063"/>
      <c r="E59" s="1062" t="n">
        <v>17.1190476190476</v>
      </c>
      <c r="F59" s="1062" t="n">
        <v>14.6230928633906</v>
      </c>
      <c r="G59" s="1062" t="n">
        <v>19.4777662711329</v>
      </c>
      <c r="H59" s="1062" t="n">
        <v>13.7284125738463</v>
      </c>
      <c r="I59" s="1062" t="n">
        <v>13.9530612244898</v>
      </c>
      <c r="J59" s="1062" t="n">
        <v>16.5070015209754</v>
      </c>
    </row>
    <row r="60" customFormat="false" ht="12" hidden="false" customHeight="true" outlineLevel="0" collapsed="false">
      <c r="A60" s="145" t="s">
        <v>1194</v>
      </c>
      <c r="B60" s="161" t="n">
        <v>20.4890642376741</v>
      </c>
      <c r="C60" s="1064" t="n">
        <v>31.3625782045686</v>
      </c>
      <c r="D60" s="1064"/>
      <c r="E60" s="161" t="n">
        <v>17.1190476190476</v>
      </c>
      <c r="F60" s="161" t="n">
        <v>14.1507117670106</v>
      </c>
      <c r="G60" s="161" t="n">
        <v>0</v>
      </c>
      <c r="H60" s="161" t="n">
        <v>14.1191675058745</v>
      </c>
      <c r="I60" s="161" t="n">
        <v>16.3373493975904</v>
      </c>
      <c r="J60" s="161" t="n">
        <v>15.093674939952</v>
      </c>
    </row>
    <row r="61" customFormat="false" ht="12" hidden="false" customHeight="true" outlineLevel="0" collapsed="false">
      <c r="A61" s="145" t="s">
        <v>1195</v>
      </c>
      <c r="B61" s="161" t="n">
        <v>25.7173040920032</v>
      </c>
      <c r="C61" s="1064" t="n">
        <v>36.8813965213007</v>
      </c>
      <c r="D61" s="1064"/>
      <c r="E61" s="161" t="n">
        <v>0</v>
      </c>
      <c r="F61" s="161" t="n">
        <v>11.8736842105263</v>
      </c>
      <c r="G61" s="161" t="n">
        <v>17.3574120603015</v>
      </c>
      <c r="H61" s="161" t="n">
        <v>0</v>
      </c>
      <c r="I61" s="161" t="n">
        <v>13.6479532163743</v>
      </c>
      <c r="J61" s="161" t="n">
        <v>11.1987447698745</v>
      </c>
    </row>
    <row r="62" customFormat="false" ht="12" hidden="false" customHeight="true" outlineLevel="0" collapsed="false">
      <c r="A62" s="145" t="s">
        <v>1196</v>
      </c>
      <c r="B62" s="161" t="n">
        <v>22.2076043853511</v>
      </c>
      <c r="C62" s="1064" t="n">
        <v>31.2849301397206</v>
      </c>
      <c r="D62" s="1064"/>
      <c r="E62" s="161" t="n">
        <v>0</v>
      </c>
      <c r="F62" s="161" t="n">
        <v>13.8438331854481</v>
      </c>
      <c r="G62" s="161" t="n">
        <v>17.1511627906977</v>
      </c>
      <c r="H62" s="161" t="n">
        <v>9.85090909090909</v>
      </c>
      <c r="I62" s="1065" t="n">
        <v>0</v>
      </c>
      <c r="J62" s="161" t="n">
        <v>15.1286031042129</v>
      </c>
    </row>
    <row r="63" customFormat="false" ht="12" hidden="false" customHeight="true" outlineLevel="0" collapsed="false">
      <c r="A63" s="145" t="s">
        <v>1197</v>
      </c>
      <c r="B63" s="161" t="n">
        <v>27.6010291595197</v>
      </c>
      <c r="C63" s="1064" t="n">
        <v>34.2869249394673</v>
      </c>
      <c r="D63" s="1064"/>
      <c r="E63" s="161" t="n">
        <v>0</v>
      </c>
      <c r="F63" s="161" t="n">
        <v>21.911231884058</v>
      </c>
      <c r="G63" s="161" t="n">
        <v>20.5597826086957</v>
      </c>
      <c r="H63" s="161" t="n">
        <v>12.5087209302326</v>
      </c>
      <c r="I63" s="1065" t="n">
        <v>0</v>
      </c>
      <c r="J63" s="161" t="n">
        <v>19.8579234972678</v>
      </c>
    </row>
    <row r="64" customFormat="false" ht="12" hidden="false" customHeight="true" outlineLevel="0" collapsed="false">
      <c r="A64" s="145" t="s">
        <v>1198</v>
      </c>
      <c r="B64" s="161" t="n">
        <v>23.6447876447876</v>
      </c>
      <c r="C64" s="1064" t="n">
        <v>31.7311072056239</v>
      </c>
      <c r="D64" s="1064"/>
      <c r="E64" s="161" t="n">
        <v>0</v>
      </c>
      <c r="F64" s="161" t="n">
        <v>13.4784053156146</v>
      </c>
      <c r="G64" s="161" t="n">
        <v>16.3048780487805</v>
      </c>
      <c r="H64" s="161" t="n">
        <v>11.5151515151515</v>
      </c>
      <c r="I64" s="1065" t="n">
        <v>0</v>
      </c>
      <c r="J64" s="161" t="n">
        <v>13.078431372549</v>
      </c>
    </row>
    <row r="65" customFormat="false" ht="12" hidden="false" customHeight="true" outlineLevel="0" collapsed="false">
      <c r="A65" s="145" t="s">
        <v>1199</v>
      </c>
      <c r="B65" s="161" t="n">
        <v>20.6292372881356</v>
      </c>
      <c r="C65" s="1064" t="n">
        <v>26.9429366736256</v>
      </c>
      <c r="D65" s="1064"/>
      <c r="E65" s="161" t="n">
        <v>0</v>
      </c>
      <c r="F65" s="161" t="n">
        <v>14.0787878787879</v>
      </c>
      <c r="G65" s="161" t="n">
        <v>17.2542372881356</v>
      </c>
      <c r="H65" s="161" t="n">
        <v>11.6666666666667</v>
      </c>
      <c r="I65" s="1065" t="n">
        <v>0</v>
      </c>
      <c r="J65" s="161" t="n">
        <v>15.1990950226244</v>
      </c>
    </row>
    <row r="66" customFormat="false" ht="12" hidden="false" customHeight="true" outlineLevel="0" collapsed="false">
      <c r="A66" s="145" t="s">
        <v>1200</v>
      </c>
      <c r="B66" s="161" t="n">
        <v>24.0394918878129</v>
      </c>
      <c r="C66" s="1064" t="n">
        <v>30.6931042598258</v>
      </c>
      <c r="D66" s="1064"/>
      <c r="E66" s="161" t="n">
        <v>0</v>
      </c>
      <c r="F66" s="161" t="n">
        <v>16.0480349344978</v>
      </c>
      <c r="G66" s="161" t="n">
        <v>18.3997747747748</v>
      </c>
      <c r="H66" s="161" t="n">
        <v>13.9157232704403</v>
      </c>
      <c r="I66" s="1065" t="n">
        <v>0</v>
      </c>
      <c r="J66" s="161" t="n">
        <v>17.4744186046512</v>
      </c>
    </row>
    <row r="67" customFormat="false" ht="12" hidden="false" customHeight="true" outlineLevel="0" collapsed="false">
      <c r="A67" s="145" t="s">
        <v>1201</v>
      </c>
      <c r="B67" s="161" t="n">
        <v>25.667981053459</v>
      </c>
      <c r="C67" s="1064" t="n">
        <v>35.8189829386398</v>
      </c>
      <c r="D67" s="1064"/>
      <c r="E67" s="161" t="n">
        <v>0</v>
      </c>
      <c r="F67" s="161" t="n">
        <v>14.1543743641913</v>
      </c>
      <c r="G67" s="161" t="n">
        <v>16.4242000089343</v>
      </c>
      <c r="H67" s="161" t="n">
        <v>14.3070441688806</v>
      </c>
      <c r="I67" s="1065" t="n">
        <v>0</v>
      </c>
      <c r="J67" s="161" t="n">
        <v>15.6909158237912</v>
      </c>
    </row>
    <row r="68" customFormat="false" ht="12" hidden="false" customHeight="true" outlineLevel="0" collapsed="false">
      <c r="A68" s="145" t="s">
        <v>1202</v>
      </c>
      <c r="B68" s="161" t="n">
        <v>22.4314989257974</v>
      </c>
      <c r="C68" s="1064" t="n">
        <v>28.7144522144522</v>
      </c>
      <c r="D68" s="1064"/>
      <c r="E68" s="161" t="n">
        <v>0</v>
      </c>
      <c r="F68" s="161" t="n">
        <v>15.4342481417953</v>
      </c>
      <c r="G68" s="161" t="n">
        <v>22.5204081632653</v>
      </c>
      <c r="H68" s="161" t="n">
        <v>14.7822719449225</v>
      </c>
      <c r="I68" s="161" t="n">
        <v>15.8</v>
      </c>
      <c r="J68" s="161" t="n">
        <v>17.25</v>
      </c>
    </row>
    <row r="69" customFormat="false" ht="12" hidden="false" customHeight="true" outlineLevel="0" collapsed="false">
      <c r="A69" s="145" t="s">
        <v>1203</v>
      </c>
      <c r="B69" s="161" t="n">
        <v>26.0551080190406</v>
      </c>
      <c r="C69" s="1064" t="n">
        <v>36.1056718113815</v>
      </c>
      <c r="D69" s="1064"/>
      <c r="E69" s="161" t="n">
        <v>0</v>
      </c>
      <c r="F69" s="161" t="n">
        <v>14.8085824493732</v>
      </c>
      <c r="G69" s="161" t="n">
        <v>23.0974529346622</v>
      </c>
      <c r="H69" s="161" t="n">
        <v>0</v>
      </c>
      <c r="I69" s="1065" t="n">
        <v>0</v>
      </c>
      <c r="J69" s="161" t="n">
        <v>21.1834291187739</v>
      </c>
    </row>
    <row r="70" customFormat="false" ht="12" hidden="false" customHeight="true" outlineLevel="0" collapsed="false">
      <c r="A70" s="145" t="s">
        <v>1204</v>
      </c>
      <c r="B70" s="161" t="n">
        <v>25.8744855967078</v>
      </c>
      <c r="C70" s="1064" t="n">
        <v>33.9494117647059</v>
      </c>
      <c r="D70" s="1064"/>
      <c r="E70" s="161" t="n">
        <v>0</v>
      </c>
      <c r="F70" s="161" t="n">
        <v>15.312106918239</v>
      </c>
      <c r="G70" s="161" t="n">
        <v>20.7852348993289</v>
      </c>
      <c r="H70" s="161" t="n">
        <v>14.0659898477157</v>
      </c>
      <c r="I70" s="1065" t="n">
        <v>0</v>
      </c>
      <c r="J70" s="161" t="n">
        <v>22.349494949495</v>
      </c>
    </row>
    <row r="71" customFormat="false" ht="12" hidden="false" customHeight="true" outlineLevel="0" collapsed="false">
      <c r="A71" s="145" t="s">
        <v>1205</v>
      </c>
      <c r="B71" s="161" t="n">
        <v>24.1586073500967</v>
      </c>
      <c r="C71" s="1064" t="n">
        <v>29.1855421686747</v>
      </c>
      <c r="D71" s="1064"/>
      <c r="E71" s="161" t="n">
        <v>0</v>
      </c>
      <c r="F71" s="161" t="n">
        <v>12.6954022988506</v>
      </c>
      <c r="G71" s="161" t="n">
        <v>23.5116279069767</v>
      </c>
      <c r="H71" s="161" t="n">
        <v>12.3333333333333</v>
      </c>
      <c r="I71" s="1065" t="n">
        <v>0</v>
      </c>
      <c r="J71" s="161" t="n">
        <v>30.7397260273973</v>
      </c>
    </row>
    <row r="72" customFormat="false" ht="12" hidden="false" customHeight="true" outlineLevel="0" collapsed="false">
      <c r="A72" s="145" t="s">
        <v>1206</v>
      </c>
      <c r="B72" s="161" t="n">
        <v>22.5460596379127</v>
      </c>
      <c r="C72" s="1064" t="n">
        <v>29.8891687657431</v>
      </c>
      <c r="D72" s="1064"/>
      <c r="E72" s="161" t="n">
        <v>0</v>
      </c>
      <c r="F72" s="161" t="n">
        <v>15.6180164573408</v>
      </c>
      <c r="G72" s="161" t="n">
        <v>19.7377892030848</v>
      </c>
      <c r="H72" s="161" t="n">
        <v>13.583931133429</v>
      </c>
      <c r="I72" s="1065" t="n">
        <v>0</v>
      </c>
      <c r="J72" s="161" t="n">
        <v>17.2132352941177</v>
      </c>
    </row>
    <row r="73" customFormat="false" ht="12" hidden="false" customHeight="true" outlineLevel="0" collapsed="false">
      <c r="A73" s="145" t="s">
        <v>1207</v>
      </c>
      <c r="B73" s="161" t="n">
        <v>25.2182786157941</v>
      </c>
      <c r="C73" s="1064" t="n">
        <v>33.8230593607306</v>
      </c>
      <c r="D73" s="1064"/>
      <c r="E73" s="161" t="n">
        <v>0</v>
      </c>
      <c r="F73" s="161" t="n">
        <v>15.2396359959555</v>
      </c>
      <c r="G73" s="161" t="n">
        <v>20.4285714285714</v>
      </c>
      <c r="H73" s="161" t="n">
        <v>13.8175438596491</v>
      </c>
      <c r="I73" s="1065" t="n">
        <v>0</v>
      </c>
      <c r="J73" s="161" t="n">
        <v>19.3056768558952</v>
      </c>
    </row>
    <row r="74" customFormat="false" ht="12" hidden="false" customHeight="true" outlineLevel="0" collapsed="false">
      <c r="A74" s="145" t="s">
        <v>1208</v>
      </c>
      <c r="B74" s="161" t="n">
        <v>24.5157322654462</v>
      </c>
      <c r="C74" s="1064" t="n">
        <v>33.2408118486012</v>
      </c>
      <c r="D74" s="1064"/>
      <c r="E74" s="161" t="n">
        <v>0</v>
      </c>
      <c r="F74" s="161" t="n">
        <v>15.4409722222222</v>
      </c>
      <c r="G74" s="161" t="n">
        <v>15.3289473684211</v>
      </c>
      <c r="H74" s="161" t="n">
        <v>14.1466666666667</v>
      </c>
      <c r="I74" s="1065" t="n">
        <v>15.1363636363636</v>
      </c>
      <c r="J74" s="161" t="n">
        <v>14.9578544061303</v>
      </c>
    </row>
    <row r="75" customFormat="false" ht="12" hidden="false" customHeight="true" outlineLevel="0" collapsed="false">
      <c r="A75" s="145" t="s">
        <v>1209</v>
      </c>
      <c r="B75" s="161" t="n">
        <v>20.482464028777</v>
      </c>
      <c r="C75" s="1064" t="n">
        <v>29.7850854479544</v>
      </c>
      <c r="D75" s="1064"/>
      <c r="E75" s="161" t="n">
        <v>0</v>
      </c>
      <c r="F75" s="161" t="n">
        <v>13.1334519572954</v>
      </c>
      <c r="G75" s="161" t="n">
        <v>17.3312101910828</v>
      </c>
      <c r="H75" s="161" t="n">
        <v>11.4119241192412</v>
      </c>
      <c r="I75" s="1065" t="n">
        <v>0</v>
      </c>
      <c r="J75" s="161" t="n">
        <v>14.8065573770492</v>
      </c>
    </row>
    <row r="76" customFormat="false" ht="12.75" hidden="false" customHeight="true" outlineLevel="0" collapsed="false">
      <c r="A76" s="1066" t="s">
        <v>483</v>
      </c>
      <c r="B76" s="1067"/>
      <c r="C76" s="1067"/>
      <c r="E76" s="1067"/>
      <c r="F76" s="1067"/>
      <c r="G76" s="1067"/>
      <c r="H76" s="1067"/>
      <c r="I76" s="1067"/>
      <c r="J76" s="1067"/>
    </row>
    <row r="77" customFormat="false" ht="12" hidden="false" customHeight="true" outlineLevel="0" collapsed="false">
      <c r="A77" s="80" t="s">
        <v>1909</v>
      </c>
      <c r="B77" s="830"/>
      <c r="C77" s="830"/>
      <c r="E77" s="830"/>
      <c r="G77" s="80" t="s">
        <v>1647</v>
      </c>
      <c r="H77" s="830"/>
      <c r="I77" s="830"/>
      <c r="J77" s="830"/>
    </row>
    <row r="78" customFormat="false" ht="12" hidden="false" customHeight="true" outlineLevel="0" collapsed="false">
      <c r="A78" s="144" t="s">
        <v>1948</v>
      </c>
      <c r="B78" s="830"/>
      <c r="C78" s="830"/>
      <c r="E78" s="830"/>
      <c r="G78" s="80" t="s">
        <v>1949</v>
      </c>
      <c r="H78" s="830"/>
      <c r="I78" s="830"/>
      <c r="J78" s="830"/>
    </row>
    <row r="79" customFormat="false" ht="12" hidden="false" customHeight="true" outlineLevel="0" collapsed="false">
      <c r="A79" s="80" t="s">
        <v>1685</v>
      </c>
      <c r="B79" s="830"/>
      <c r="C79" s="830"/>
      <c r="E79" s="830"/>
      <c r="G79" s="80" t="s">
        <v>1950</v>
      </c>
      <c r="H79" s="830"/>
      <c r="I79" s="830"/>
      <c r="J79" s="830"/>
    </row>
    <row r="80" customFormat="false" ht="12" hidden="false" customHeight="true" outlineLevel="0" collapsed="false">
      <c r="B80" s="128"/>
      <c r="C80" s="128"/>
      <c r="E80" s="128"/>
      <c r="F80" s="128"/>
      <c r="G80" s="128"/>
      <c r="H80" s="128"/>
      <c r="I80" s="128"/>
      <c r="J80" s="128"/>
    </row>
    <row r="81" customFormat="false" ht="12.95" hidden="false" customHeight="true" outlineLevel="0" collapsed="false">
      <c r="A81" s="80"/>
      <c r="B81" s="128"/>
      <c r="C81" s="128"/>
      <c r="E81" s="128"/>
      <c r="F81" s="128"/>
      <c r="G81" s="128"/>
      <c r="H81" s="128"/>
      <c r="I81" s="128"/>
      <c r="J81" s="128"/>
    </row>
    <row r="82" customFormat="false" ht="12.75" hidden="false" customHeight="true" outlineLevel="0" collapsed="false">
      <c r="A82" s="128"/>
      <c r="B82" s="128"/>
      <c r="C82" s="128"/>
      <c r="G82" s="265" t="s">
        <v>1568</v>
      </c>
      <c r="H82" s="128"/>
      <c r="I82" s="128"/>
      <c r="J82" s="128"/>
    </row>
    <row r="83" customFormat="false" ht="12.75" hidden="false" customHeight="true" outlineLevel="0" collapsed="false">
      <c r="A83" s="128"/>
      <c r="B83" s="128"/>
      <c r="C83" s="128"/>
      <c r="G83" s="265" t="s">
        <v>1951</v>
      </c>
      <c r="H83" s="128"/>
      <c r="I83" s="128"/>
      <c r="J83" s="128"/>
    </row>
    <row r="84" customFormat="false" ht="13.5" hidden="false" customHeight="true" outlineLevel="0" collapsed="false">
      <c r="B84" s="128"/>
      <c r="C84" s="128"/>
      <c r="D84" s="128"/>
      <c r="E84" s="128"/>
      <c r="F84" s="265"/>
      <c r="G84" s="128"/>
      <c r="H84" s="128"/>
      <c r="I84" s="128"/>
      <c r="J84" s="128"/>
    </row>
    <row r="85" customFormat="false" ht="13.5" hidden="false" customHeight="true" outlineLevel="0" collapsed="false">
      <c r="F85" s="265"/>
      <c r="G85" s="128"/>
      <c r="H85" s="128"/>
      <c r="I85" s="128"/>
      <c r="J85" s="128"/>
    </row>
    <row r="86" customFormat="false" ht="13.5" hidden="false" customHeight="true" outlineLevel="0" collapsed="false">
      <c r="F86" s="265"/>
      <c r="G86" s="128"/>
      <c r="H86" s="128"/>
      <c r="I86" s="128"/>
      <c r="J86" s="128"/>
    </row>
    <row r="87" customFormat="false" ht="13.5" hidden="false" customHeight="true" outlineLevel="0" collapsed="false">
      <c r="F87" s="265"/>
      <c r="G87" s="128"/>
      <c r="H87" s="128"/>
      <c r="I87" s="128"/>
      <c r="J87" s="128"/>
    </row>
    <row r="88" customFormat="false" ht="13.5" hidden="false" customHeight="true" outlineLevel="0" collapsed="false">
      <c r="F88" s="265"/>
      <c r="G88" s="128"/>
      <c r="H88" s="128"/>
      <c r="I88" s="128"/>
      <c r="J88" s="128"/>
    </row>
  </sheetData>
  <mergeCells count="42">
    <mergeCell ref="A2:J2"/>
    <mergeCell ref="A4:J4"/>
    <mergeCell ref="C6:D6"/>
    <mergeCell ref="A32:J32"/>
    <mergeCell ref="A33:J33"/>
    <mergeCell ref="C35:D35"/>
    <mergeCell ref="A37:J37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A57:J57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A1" activeCellId="0" sqref="A1"/>
    </sheetView>
  </sheetViews>
  <sheetFormatPr defaultColWidth="9.6171875" defaultRowHeight="13.5" zeroHeight="false" outlineLevelRow="0" outlineLevelCol="0"/>
  <cols>
    <col collapsed="false" customWidth="true" hidden="false" outlineLevel="0" max="1" min="1" style="52" width="29.12"/>
    <col collapsed="false" customWidth="true" hidden="false" outlineLevel="0" max="2" min="2" style="52" width="14.12"/>
    <col collapsed="false" customWidth="true" hidden="false" outlineLevel="0" max="3" min="3" style="52" width="12.62"/>
    <col collapsed="false" customWidth="true" hidden="false" outlineLevel="0" max="4" min="4" style="52" width="2.12"/>
    <col collapsed="false" customWidth="true" hidden="false" outlineLevel="0" max="9" min="5" style="52" width="14.12"/>
    <col collapsed="false" customWidth="false" hidden="false" outlineLevel="0" max="257" min="10" style="52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34" t="s">
        <v>1570</v>
      </c>
      <c r="B2" s="134"/>
      <c r="C2" s="134"/>
      <c r="D2" s="134"/>
      <c r="E2" s="134"/>
      <c r="F2" s="134"/>
      <c r="G2" s="134"/>
      <c r="H2" s="134"/>
      <c r="I2" s="134"/>
    </row>
    <row r="3" customFormat="false" ht="13.5" hidden="false" customHeight="true" outlineLevel="0" collapsed="false">
      <c r="A3" s="269"/>
      <c r="B3" s="269"/>
      <c r="C3" s="269"/>
      <c r="D3" s="269"/>
      <c r="E3" s="269"/>
      <c r="F3" s="269"/>
      <c r="G3" s="269"/>
      <c r="H3" s="269"/>
      <c r="I3" s="269"/>
    </row>
    <row r="4" customFormat="false" ht="13.5" hidden="false" customHeight="true" outlineLevel="0" collapsed="false">
      <c r="A4" s="250" t="s">
        <v>1952</v>
      </c>
      <c r="B4" s="250"/>
      <c r="C4" s="250"/>
      <c r="D4" s="250"/>
      <c r="E4" s="250"/>
      <c r="F4" s="250"/>
      <c r="G4" s="250"/>
      <c r="H4" s="250"/>
      <c r="I4" s="250"/>
    </row>
    <row r="5" customFormat="false" ht="13.5" hidden="false" customHeight="true" outlineLevel="0" collapsed="false">
      <c r="A5" s="250" t="s">
        <v>1953</v>
      </c>
      <c r="B5" s="250"/>
      <c r="C5" s="250"/>
      <c r="D5" s="250"/>
      <c r="E5" s="250"/>
      <c r="F5" s="250"/>
      <c r="G5" s="250"/>
      <c r="H5" s="250"/>
      <c r="I5" s="250"/>
    </row>
    <row r="6" customFormat="false" ht="6.95" hidden="false" customHeight="true" outlineLevel="0" collapsed="false">
      <c r="A6" s="1068"/>
      <c r="B6" s="1068"/>
      <c r="C6" s="1068"/>
      <c r="D6" s="1069"/>
      <c r="E6" s="1068"/>
      <c r="F6" s="1068"/>
      <c r="G6" s="1068"/>
      <c r="H6" s="1070"/>
      <c r="I6" s="1068"/>
    </row>
    <row r="7" customFormat="false" ht="20.1" hidden="false" customHeight="true" outlineLevel="0" collapsed="false">
      <c r="A7" s="121" t="s">
        <v>818</v>
      </c>
      <c r="B7" s="135" t="s">
        <v>1063</v>
      </c>
      <c r="C7" s="277" t="s">
        <v>1954</v>
      </c>
      <c r="D7" s="277"/>
      <c r="E7" s="277" t="s">
        <v>1955</v>
      </c>
      <c r="F7" s="277"/>
      <c r="G7" s="277"/>
      <c r="H7" s="499" t="s">
        <v>467</v>
      </c>
      <c r="I7" s="499"/>
    </row>
    <row r="8" customFormat="false" ht="20.1" hidden="false" customHeight="true" outlineLevel="0" collapsed="false">
      <c r="A8" s="121"/>
      <c r="B8" s="135"/>
      <c r="C8" s="277"/>
      <c r="D8" s="277"/>
      <c r="E8" s="1071" t="s">
        <v>1066</v>
      </c>
      <c r="F8" s="1071" t="s">
        <v>1068</v>
      </c>
      <c r="G8" s="135" t="s">
        <v>1956</v>
      </c>
      <c r="H8" s="135" t="s">
        <v>1066</v>
      </c>
      <c r="I8" s="1072" t="s">
        <v>1068</v>
      </c>
    </row>
    <row r="9" customFormat="false" ht="13.5" hidden="false" customHeight="true" outlineLevel="0" collapsed="false">
      <c r="A9" s="927"/>
      <c r="B9" s="134"/>
      <c r="C9" s="557"/>
      <c r="D9" s="557"/>
      <c r="E9" s="134"/>
      <c r="F9" s="134"/>
      <c r="G9" s="134"/>
      <c r="H9" s="134"/>
      <c r="I9" s="134"/>
    </row>
    <row r="10" customFormat="false" ht="13.5" hidden="false" customHeight="true" outlineLevel="0" collapsed="false">
      <c r="A10" s="250" t="s">
        <v>60</v>
      </c>
      <c r="B10" s="250"/>
      <c r="C10" s="250"/>
      <c r="D10" s="250"/>
      <c r="E10" s="250"/>
      <c r="F10" s="250"/>
      <c r="G10" s="250"/>
      <c r="H10" s="250"/>
      <c r="I10" s="250"/>
    </row>
    <row r="11" customFormat="false" ht="13.5" hidden="false" customHeight="true" outlineLevel="0" collapsed="false">
      <c r="A11" s="269"/>
      <c r="B11" s="269"/>
      <c r="C11" s="269"/>
      <c r="D11" s="269"/>
      <c r="E11" s="269"/>
      <c r="F11" s="269"/>
      <c r="G11" s="269"/>
      <c r="H11" s="269"/>
      <c r="I11" s="269"/>
    </row>
    <row r="12" customFormat="false" ht="13.5" hidden="false" customHeight="true" outlineLevel="0" collapsed="false">
      <c r="A12" s="284" t="s">
        <v>1587</v>
      </c>
      <c r="B12" s="522" t="n">
        <v>1645</v>
      </c>
      <c r="C12" s="522" t="n">
        <v>7207</v>
      </c>
      <c r="D12" s="522"/>
      <c r="E12" s="522" t="n">
        <v>117620</v>
      </c>
      <c r="F12" s="522" t="n">
        <v>94622</v>
      </c>
      <c r="G12" s="522" t="n">
        <v>6667</v>
      </c>
      <c r="H12" s="522" t="n">
        <v>37584</v>
      </c>
      <c r="I12" s="522" t="n">
        <v>29798</v>
      </c>
    </row>
    <row r="13" customFormat="false" ht="13.5" hidden="false" customHeight="true" outlineLevel="0" collapsed="false">
      <c r="A13" s="280" t="s">
        <v>1957</v>
      </c>
      <c r="B13" s="128" t="n">
        <v>190</v>
      </c>
      <c r="C13" s="128" t="n">
        <v>1088</v>
      </c>
      <c r="D13" s="128"/>
      <c r="E13" s="128" t="n">
        <v>15821</v>
      </c>
      <c r="F13" s="128" t="n">
        <v>13003</v>
      </c>
      <c r="G13" s="128" t="n">
        <v>1128</v>
      </c>
      <c r="H13" s="128" t="n">
        <v>4882</v>
      </c>
      <c r="I13" s="128" t="n">
        <v>3878</v>
      </c>
    </row>
    <row r="14" customFormat="false" ht="13.5" hidden="false" customHeight="true" outlineLevel="0" collapsed="false">
      <c r="A14" s="280" t="s">
        <v>1169</v>
      </c>
      <c r="B14" s="128" t="n">
        <v>343</v>
      </c>
      <c r="C14" s="128" t="n">
        <v>1715</v>
      </c>
      <c r="D14" s="128"/>
      <c r="E14" s="128" t="n">
        <v>20277</v>
      </c>
      <c r="F14" s="128" t="n">
        <v>16506</v>
      </c>
      <c r="G14" s="128" t="n">
        <v>883</v>
      </c>
      <c r="H14" s="128" t="n">
        <v>7433</v>
      </c>
      <c r="I14" s="128" t="n">
        <v>6043</v>
      </c>
    </row>
    <row r="15" customFormat="false" ht="13.5" hidden="false" customHeight="true" outlineLevel="0" collapsed="false">
      <c r="A15" s="280" t="s">
        <v>1170</v>
      </c>
      <c r="B15" s="128" t="n">
        <v>61</v>
      </c>
      <c r="C15" s="128" t="n">
        <v>437</v>
      </c>
      <c r="D15" s="128"/>
      <c r="E15" s="128" t="n">
        <v>5649</v>
      </c>
      <c r="F15" s="128" t="n">
        <v>4351</v>
      </c>
      <c r="G15" s="128" t="n">
        <v>242</v>
      </c>
      <c r="H15" s="128" t="n">
        <v>1883</v>
      </c>
      <c r="I15" s="128" t="n">
        <v>1512</v>
      </c>
    </row>
    <row r="16" customFormat="false" ht="13.5" hidden="false" customHeight="true" outlineLevel="0" collapsed="false">
      <c r="A16" s="280" t="s">
        <v>1171</v>
      </c>
      <c r="B16" s="128" t="n">
        <v>28</v>
      </c>
      <c r="C16" s="128" t="n">
        <v>236</v>
      </c>
      <c r="D16" s="128"/>
      <c r="E16" s="128" t="n">
        <v>3588</v>
      </c>
      <c r="F16" s="128" t="n">
        <v>2751</v>
      </c>
      <c r="G16" s="128" t="n">
        <v>6</v>
      </c>
      <c r="H16" s="128" t="n">
        <v>1088</v>
      </c>
      <c r="I16" s="128" t="n">
        <v>852</v>
      </c>
    </row>
    <row r="17" customFormat="false" ht="13.5" hidden="false" customHeight="true" outlineLevel="0" collapsed="false">
      <c r="A17" s="280" t="s">
        <v>1172</v>
      </c>
      <c r="B17" s="128" t="n">
        <v>10</v>
      </c>
      <c r="C17" s="128" t="n">
        <v>0</v>
      </c>
      <c r="D17" s="128"/>
      <c r="E17" s="128" t="n">
        <v>780</v>
      </c>
      <c r="F17" s="128" t="n">
        <v>667</v>
      </c>
      <c r="G17" s="128" t="n">
        <v>49</v>
      </c>
      <c r="H17" s="128" t="n">
        <v>225</v>
      </c>
      <c r="I17" s="128" t="n">
        <v>199</v>
      </c>
    </row>
    <row r="18" customFormat="false" ht="13.5" hidden="false" customHeight="true" outlineLevel="0" collapsed="false">
      <c r="A18" s="280" t="s">
        <v>1173</v>
      </c>
      <c r="B18" s="128" t="n">
        <v>30</v>
      </c>
      <c r="C18" s="128" t="n">
        <v>0</v>
      </c>
      <c r="D18" s="128"/>
      <c r="E18" s="128" t="n">
        <v>2412</v>
      </c>
      <c r="F18" s="128" t="n">
        <v>2023</v>
      </c>
      <c r="G18" s="128" t="n">
        <v>177</v>
      </c>
      <c r="H18" s="128" t="n">
        <v>745</v>
      </c>
      <c r="I18" s="128" t="n">
        <v>635</v>
      </c>
    </row>
    <row r="19" customFormat="false" ht="13.5" hidden="false" customHeight="true" outlineLevel="0" collapsed="false">
      <c r="A19" s="280" t="s">
        <v>1958</v>
      </c>
      <c r="B19" s="128" t="n">
        <v>0</v>
      </c>
      <c r="C19" s="128" t="n">
        <v>0</v>
      </c>
      <c r="D19" s="1073"/>
      <c r="E19" s="128" t="n">
        <v>0</v>
      </c>
      <c r="F19" s="128" t="n">
        <v>0</v>
      </c>
      <c r="G19" s="128" t="n">
        <v>0</v>
      </c>
      <c r="H19" s="128" t="n">
        <v>0</v>
      </c>
      <c r="I19" s="128" t="n">
        <v>0</v>
      </c>
    </row>
    <row r="20" customFormat="false" ht="13.5" hidden="false" customHeight="true" outlineLevel="0" collapsed="false">
      <c r="A20" s="280" t="s">
        <v>1959</v>
      </c>
      <c r="B20" s="128" t="n">
        <v>0</v>
      </c>
      <c r="C20" s="128" t="n">
        <v>0</v>
      </c>
      <c r="D20" s="128"/>
      <c r="E20" s="128" t="n">
        <v>0</v>
      </c>
      <c r="F20" s="128" t="n">
        <v>0</v>
      </c>
      <c r="G20" s="128" t="n">
        <v>0</v>
      </c>
      <c r="H20" s="128" t="n">
        <v>16</v>
      </c>
      <c r="I20" s="128" t="n">
        <v>13</v>
      </c>
    </row>
    <row r="21" customFormat="false" ht="13.5" hidden="false" customHeight="true" outlineLevel="0" collapsed="false">
      <c r="A21" s="280" t="s">
        <v>1960</v>
      </c>
      <c r="B21" s="1073" t="n">
        <v>203</v>
      </c>
      <c r="C21" s="1073" t="n">
        <v>0</v>
      </c>
      <c r="D21" s="128"/>
      <c r="E21" s="1073" t="n">
        <v>10852</v>
      </c>
      <c r="F21" s="1073" t="n">
        <v>8687</v>
      </c>
      <c r="G21" s="1073" t="n">
        <v>424</v>
      </c>
      <c r="H21" s="1073" t="n">
        <v>3539</v>
      </c>
      <c r="I21" s="1073" t="n">
        <v>2784</v>
      </c>
    </row>
    <row r="22" customFormat="false" ht="13.5" hidden="false" customHeight="true" outlineLevel="0" collapsed="false">
      <c r="A22" s="280" t="s">
        <v>1177</v>
      </c>
      <c r="B22" s="1073" t="n">
        <v>529</v>
      </c>
      <c r="C22" s="1073" t="n">
        <v>2886</v>
      </c>
      <c r="D22" s="128"/>
      <c r="E22" s="1073" t="n">
        <v>43375</v>
      </c>
      <c r="F22" s="1073" t="n">
        <v>34633</v>
      </c>
      <c r="G22" s="1073" t="n">
        <v>3251</v>
      </c>
      <c r="H22" s="1073" t="n">
        <v>12837</v>
      </c>
      <c r="I22" s="1073" t="n">
        <v>9896</v>
      </c>
    </row>
    <row r="23" customFormat="false" ht="13.5" hidden="false" customHeight="true" outlineLevel="0" collapsed="false">
      <c r="A23" s="280" t="s">
        <v>1961</v>
      </c>
      <c r="B23" s="128" t="n">
        <v>107</v>
      </c>
      <c r="C23" s="128" t="n">
        <v>560</v>
      </c>
      <c r="D23" s="128"/>
      <c r="E23" s="128" t="n">
        <v>5915</v>
      </c>
      <c r="F23" s="128" t="n">
        <v>4855</v>
      </c>
      <c r="G23" s="128" t="n">
        <v>286</v>
      </c>
      <c r="H23" s="128" t="n">
        <v>1998</v>
      </c>
      <c r="I23" s="128" t="n">
        <v>1621</v>
      </c>
    </row>
    <row r="24" customFormat="false" ht="13.5" hidden="false" customHeight="true" outlineLevel="0" collapsed="false">
      <c r="A24" s="280" t="s">
        <v>1179</v>
      </c>
      <c r="B24" s="128" t="n">
        <v>38</v>
      </c>
      <c r="C24" s="128" t="n">
        <v>157</v>
      </c>
      <c r="D24" s="128"/>
      <c r="E24" s="128" t="n">
        <v>2459</v>
      </c>
      <c r="F24" s="128" t="n">
        <v>2002</v>
      </c>
      <c r="G24" s="128" t="n">
        <v>120</v>
      </c>
      <c r="H24" s="128" t="n">
        <v>694</v>
      </c>
      <c r="I24" s="128" t="n">
        <v>573</v>
      </c>
    </row>
    <row r="25" customFormat="false" ht="13.5" hidden="false" customHeight="true" outlineLevel="0" collapsed="false">
      <c r="A25" s="280" t="s">
        <v>1962</v>
      </c>
      <c r="B25" s="128" t="n">
        <v>0</v>
      </c>
      <c r="C25" s="128" t="n">
        <v>0</v>
      </c>
      <c r="D25" s="128"/>
      <c r="E25" s="128" t="n">
        <v>0</v>
      </c>
      <c r="F25" s="128" t="n">
        <v>0</v>
      </c>
      <c r="G25" s="128" t="n">
        <v>0</v>
      </c>
      <c r="H25" s="128" t="n">
        <v>0</v>
      </c>
      <c r="I25" s="128" t="n">
        <v>0</v>
      </c>
    </row>
    <row r="26" customFormat="false" ht="13.5" hidden="false" customHeight="true" outlineLevel="0" collapsed="false">
      <c r="A26" s="280" t="s">
        <v>1963</v>
      </c>
      <c r="B26" s="128" t="n">
        <v>47</v>
      </c>
      <c r="C26" s="128" t="n">
        <v>128</v>
      </c>
      <c r="D26" s="128"/>
      <c r="E26" s="128" t="n">
        <v>2642</v>
      </c>
      <c r="F26" s="128" t="n">
        <v>1962</v>
      </c>
      <c r="G26" s="128" t="n">
        <v>13</v>
      </c>
      <c r="H26" s="128" t="n">
        <v>954</v>
      </c>
      <c r="I26" s="128" t="n">
        <v>696</v>
      </c>
    </row>
    <row r="27" customFormat="false" ht="13.5" hidden="false" customHeight="true" outlineLevel="0" collapsed="false">
      <c r="A27" s="280" t="s">
        <v>1182</v>
      </c>
      <c r="B27" s="128" t="n">
        <v>59</v>
      </c>
      <c r="C27" s="128" t="n">
        <v>0</v>
      </c>
      <c r="D27" s="128"/>
      <c r="E27" s="128" t="n">
        <v>3850</v>
      </c>
      <c r="F27" s="128" t="n">
        <v>3182</v>
      </c>
      <c r="G27" s="128" t="n">
        <v>88</v>
      </c>
      <c r="H27" s="128" t="n">
        <v>1290</v>
      </c>
      <c r="I27" s="128" t="n">
        <v>1096</v>
      </c>
    </row>
    <row r="28" customFormat="false" ht="13.5" hidden="false" customHeight="true" outlineLevel="0" collapsed="false">
      <c r="A28" s="280" t="s">
        <v>1964</v>
      </c>
      <c r="B28" s="128" t="n">
        <v>0</v>
      </c>
      <c r="C28" s="128" t="n">
        <v>0</v>
      </c>
      <c r="D28" s="128"/>
      <c r="E28" s="128" t="n">
        <v>0</v>
      </c>
      <c r="F28" s="128" t="n">
        <v>0</v>
      </c>
      <c r="G28" s="128" t="n">
        <v>0</v>
      </c>
      <c r="H28" s="128" t="n">
        <v>0</v>
      </c>
      <c r="I28" s="128" t="n">
        <v>0</v>
      </c>
    </row>
    <row r="29" customFormat="false" ht="13.5" hidden="false" customHeight="true" outlineLevel="0" collapsed="false">
      <c r="A29" s="841"/>
      <c r="B29" s="841" t="s">
        <v>0</v>
      </c>
      <c r="C29" s="841" t="s">
        <v>0</v>
      </c>
      <c r="D29" s="841"/>
      <c r="E29" s="841" t="s">
        <v>0</v>
      </c>
      <c r="F29" s="841" t="s">
        <v>0</v>
      </c>
      <c r="G29" s="841" t="s">
        <v>0</v>
      </c>
      <c r="H29" s="841" t="s">
        <v>0</v>
      </c>
      <c r="I29" s="841" t="s">
        <v>0</v>
      </c>
    </row>
    <row r="30" customFormat="false" ht="12.95" hidden="false" customHeight="true" outlineLevel="0" collapsed="false">
      <c r="A30" s="250" t="s">
        <v>1965</v>
      </c>
      <c r="B30" s="250"/>
      <c r="C30" s="250"/>
      <c r="D30" s="250"/>
      <c r="E30" s="250"/>
      <c r="F30" s="250"/>
      <c r="G30" s="250"/>
      <c r="H30" s="250"/>
      <c r="I30" s="250"/>
    </row>
    <row r="31" customFormat="false" ht="13.5" hidden="false" customHeight="true" outlineLevel="0" collapsed="false">
      <c r="A31" s="157"/>
      <c r="B31" s="128"/>
      <c r="C31" s="128"/>
      <c r="D31" s="128"/>
      <c r="E31" s="128"/>
      <c r="F31" s="128"/>
      <c r="G31" s="128"/>
      <c r="H31" s="128"/>
      <c r="I31" s="128"/>
    </row>
    <row r="32" customFormat="false" ht="13.5" hidden="false" customHeight="true" outlineLevel="0" collapsed="false">
      <c r="A32" s="284" t="s">
        <v>1587</v>
      </c>
      <c r="B32" s="522" t="n">
        <v>496</v>
      </c>
      <c r="C32" s="522" t="n">
        <v>2071</v>
      </c>
      <c r="D32" s="522"/>
      <c r="E32" s="522" t="n">
        <v>33109</v>
      </c>
      <c r="F32" s="522" t="n">
        <v>27207</v>
      </c>
      <c r="G32" s="522" t="n">
        <v>1462</v>
      </c>
      <c r="H32" s="522" t="n">
        <v>11240</v>
      </c>
      <c r="I32" s="522" t="n">
        <v>9078</v>
      </c>
    </row>
    <row r="33" customFormat="false" ht="13.5" hidden="false" customHeight="true" outlineLevel="0" collapsed="false">
      <c r="A33" s="280" t="s">
        <v>1957</v>
      </c>
      <c r="B33" s="128" t="n">
        <v>0</v>
      </c>
      <c r="C33" s="128" t="n">
        <v>0</v>
      </c>
      <c r="D33" s="128"/>
      <c r="E33" s="128" t="n">
        <v>0</v>
      </c>
      <c r="F33" s="128" t="n">
        <v>0</v>
      </c>
      <c r="G33" s="128" t="n">
        <v>0</v>
      </c>
      <c r="H33" s="128" t="n">
        <v>0</v>
      </c>
      <c r="I33" s="128" t="n">
        <v>0</v>
      </c>
    </row>
    <row r="34" customFormat="false" ht="13.5" hidden="false" customHeight="true" outlineLevel="0" collapsed="false">
      <c r="A34" s="280" t="s">
        <v>1169</v>
      </c>
      <c r="B34" s="128" t="n">
        <v>124</v>
      </c>
      <c r="C34" s="128" t="n">
        <v>759</v>
      </c>
      <c r="D34" s="128"/>
      <c r="E34" s="128" t="n">
        <v>8334</v>
      </c>
      <c r="F34" s="128" t="n">
        <v>7046</v>
      </c>
      <c r="G34" s="128" t="n">
        <v>263</v>
      </c>
      <c r="H34" s="128" t="n">
        <v>3142</v>
      </c>
      <c r="I34" s="128" t="n">
        <v>2623</v>
      </c>
    </row>
    <row r="35" customFormat="false" ht="13.5" hidden="false" customHeight="true" outlineLevel="0" collapsed="false">
      <c r="A35" s="280" t="s">
        <v>1170</v>
      </c>
      <c r="B35" s="128" t="n">
        <v>22</v>
      </c>
      <c r="C35" s="128" t="n">
        <v>156</v>
      </c>
      <c r="D35" s="128"/>
      <c r="E35" s="128" t="n">
        <v>1681</v>
      </c>
      <c r="F35" s="128" t="n">
        <v>1266</v>
      </c>
      <c r="G35" s="128" t="n">
        <v>62</v>
      </c>
      <c r="H35" s="128" t="n">
        <v>689</v>
      </c>
      <c r="I35" s="128" t="n">
        <v>541</v>
      </c>
    </row>
    <row r="36" customFormat="false" ht="13.5" hidden="false" customHeight="true" outlineLevel="0" collapsed="false">
      <c r="A36" s="280" t="s">
        <v>1171</v>
      </c>
      <c r="B36" s="128" t="n">
        <v>6</v>
      </c>
      <c r="C36" s="128" t="n">
        <v>61</v>
      </c>
      <c r="D36" s="128"/>
      <c r="E36" s="128" t="n">
        <v>944</v>
      </c>
      <c r="F36" s="128" t="n">
        <v>763</v>
      </c>
      <c r="G36" s="128" t="n">
        <v>2</v>
      </c>
      <c r="H36" s="128" t="n">
        <v>279</v>
      </c>
      <c r="I36" s="128" t="n">
        <v>248</v>
      </c>
    </row>
    <row r="37" customFormat="false" ht="13.5" hidden="false" customHeight="true" outlineLevel="0" collapsed="false">
      <c r="A37" s="280" t="s">
        <v>1172</v>
      </c>
      <c r="B37" s="128" t="n">
        <v>0</v>
      </c>
      <c r="C37" s="128" t="n">
        <v>0</v>
      </c>
      <c r="D37" s="128"/>
      <c r="E37" s="128" t="n">
        <v>0</v>
      </c>
      <c r="F37" s="128" t="n">
        <v>0</v>
      </c>
      <c r="G37" s="128" t="n">
        <v>0</v>
      </c>
      <c r="H37" s="128" t="n">
        <v>0</v>
      </c>
      <c r="I37" s="128" t="n">
        <v>0</v>
      </c>
    </row>
    <row r="38" customFormat="false" ht="13.5" hidden="false" customHeight="true" outlineLevel="0" collapsed="false">
      <c r="A38" s="280" t="s">
        <v>1173</v>
      </c>
      <c r="B38" s="128" t="n">
        <v>13</v>
      </c>
      <c r="C38" s="128" t="n">
        <v>0</v>
      </c>
      <c r="D38" s="128"/>
      <c r="E38" s="128" t="n">
        <v>1510</v>
      </c>
      <c r="F38" s="128" t="n">
        <v>1294</v>
      </c>
      <c r="G38" s="128" t="n">
        <v>122</v>
      </c>
      <c r="H38" s="128" t="n">
        <v>491</v>
      </c>
      <c r="I38" s="128" t="n">
        <v>427</v>
      </c>
    </row>
    <row r="39" customFormat="false" ht="13.5" hidden="false" customHeight="true" outlineLevel="0" collapsed="false">
      <c r="A39" s="280" t="s">
        <v>1958</v>
      </c>
      <c r="B39" s="128" t="n">
        <v>0</v>
      </c>
      <c r="C39" s="128" t="n">
        <v>0</v>
      </c>
      <c r="D39" s="128"/>
      <c r="E39" s="128" t="n">
        <v>0</v>
      </c>
      <c r="F39" s="128" t="n">
        <v>0</v>
      </c>
      <c r="G39" s="128" t="n">
        <v>0</v>
      </c>
      <c r="H39" s="128" t="n">
        <v>0</v>
      </c>
      <c r="I39" s="128" t="n">
        <v>0</v>
      </c>
    </row>
    <row r="40" customFormat="false" ht="13.5" hidden="false" customHeight="true" outlineLevel="0" collapsed="false">
      <c r="A40" s="280" t="s">
        <v>1959</v>
      </c>
      <c r="B40" s="128" t="n">
        <v>0</v>
      </c>
      <c r="C40" s="128" t="n">
        <v>0</v>
      </c>
      <c r="D40" s="128"/>
      <c r="E40" s="128" t="n">
        <v>0</v>
      </c>
      <c r="F40" s="128" t="n">
        <v>0</v>
      </c>
      <c r="G40" s="128" t="n">
        <v>0</v>
      </c>
      <c r="H40" s="128" t="n">
        <v>0</v>
      </c>
      <c r="I40" s="128" t="n">
        <v>0</v>
      </c>
    </row>
    <row r="41" customFormat="false" ht="13.5" hidden="false" customHeight="true" outlineLevel="0" collapsed="false">
      <c r="A41" s="280" t="s">
        <v>1960</v>
      </c>
      <c r="B41" s="1073" t="n">
        <v>91</v>
      </c>
      <c r="C41" s="1073" t="n">
        <v>0</v>
      </c>
      <c r="D41" s="1073"/>
      <c r="E41" s="1073" t="n">
        <v>5184</v>
      </c>
      <c r="F41" s="1073" t="n">
        <v>4299</v>
      </c>
      <c r="G41" s="1073" t="n">
        <v>158</v>
      </c>
      <c r="H41" s="1073" t="n">
        <v>1622</v>
      </c>
      <c r="I41" s="1073" t="n">
        <v>1352</v>
      </c>
    </row>
    <row r="42" customFormat="false" ht="13.5" hidden="false" customHeight="true" outlineLevel="0" collapsed="false">
      <c r="A42" s="280" t="s">
        <v>1177</v>
      </c>
      <c r="B42" s="1073" t="n">
        <v>147</v>
      </c>
      <c r="C42" s="1073" t="n">
        <v>814</v>
      </c>
      <c r="D42" s="1073"/>
      <c r="E42" s="1073" t="n">
        <v>10244</v>
      </c>
      <c r="F42" s="1073" t="n">
        <v>8131</v>
      </c>
      <c r="G42" s="1073" t="n">
        <v>721</v>
      </c>
      <c r="H42" s="1073" t="n">
        <v>3310</v>
      </c>
      <c r="I42" s="1073" t="n">
        <v>2432</v>
      </c>
    </row>
    <row r="43" customFormat="false" ht="13.5" hidden="false" customHeight="true" outlineLevel="0" collapsed="false">
      <c r="A43" s="280" t="s">
        <v>1961</v>
      </c>
      <c r="B43" s="128" t="n">
        <v>29</v>
      </c>
      <c r="C43" s="128" t="n">
        <v>173</v>
      </c>
      <c r="D43" s="128"/>
      <c r="E43" s="128" t="n">
        <v>1541</v>
      </c>
      <c r="F43" s="128" t="n">
        <v>1318</v>
      </c>
      <c r="G43" s="128" t="n">
        <v>68</v>
      </c>
      <c r="H43" s="128" t="n">
        <v>492</v>
      </c>
      <c r="I43" s="128" t="n">
        <v>395</v>
      </c>
    </row>
    <row r="44" customFormat="false" ht="13.5" hidden="false" customHeight="true" outlineLevel="0" collapsed="false">
      <c r="A44" s="280" t="s">
        <v>1179</v>
      </c>
      <c r="B44" s="128" t="n">
        <v>10</v>
      </c>
      <c r="C44" s="128" t="n">
        <v>35</v>
      </c>
      <c r="D44" s="128"/>
      <c r="E44" s="128" t="n">
        <v>515</v>
      </c>
      <c r="F44" s="128" t="n">
        <v>451</v>
      </c>
      <c r="G44" s="128" t="n">
        <v>18</v>
      </c>
      <c r="H44" s="128" t="n">
        <v>113</v>
      </c>
      <c r="I44" s="128" t="n">
        <v>101</v>
      </c>
    </row>
    <row r="45" customFormat="false" ht="13.5" hidden="false" customHeight="true" outlineLevel="0" collapsed="false">
      <c r="A45" s="280" t="s">
        <v>1962</v>
      </c>
      <c r="B45" s="128" t="n">
        <v>0</v>
      </c>
      <c r="C45" s="128" t="n">
        <v>0</v>
      </c>
      <c r="D45" s="128"/>
      <c r="E45" s="128" t="n">
        <v>0</v>
      </c>
      <c r="F45" s="128" t="n">
        <v>0</v>
      </c>
      <c r="G45" s="128" t="n">
        <v>0</v>
      </c>
      <c r="H45" s="128" t="n">
        <v>0</v>
      </c>
      <c r="I45" s="128" t="n">
        <v>0</v>
      </c>
    </row>
    <row r="46" customFormat="false" ht="13.5" hidden="false" customHeight="true" outlineLevel="0" collapsed="false">
      <c r="A46" s="280" t="s">
        <v>1963</v>
      </c>
      <c r="B46" s="128" t="n">
        <v>26</v>
      </c>
      <c r="C46" s="128" t="n">
        <v>73</v>
      </c>
      <c r="D46" s="128"/>
      <c r="E46" s="128" t="n">
        <v>1593</v>
      </c>
      <c r="F46" s="128" t="n">
        <v>1282</v>
      </c>
      <c r="G46" s="128" t="n">
        <v>0</v>
      </c>
      <c r="H46" s="128" t="n">
        <v>544</v>
      </c>
      <c r="I46" s="128" t="n">
        <v>460</v>
      </c>
    </row>
    <row r="47" customFormat="false" ht="13.5" hidden="false" customHeight="true" outlineLevel="0" collapsed="false">
      <c r="A47" s="280" t="s">
        <v>1182</v>
      </c>
      <c r="B47" s="128" t="n">
        <v>28</v>
      </c>
      <c r="C47" s="128" t="n">
        <v>0</v>
      </c>
      <c r="D47" s="128"/>
      <c r="E47" s="128" t="n">
        <v>1563</v>
      </c>
      <c r="F47" s="128" t="n">
        <v>1357</v>
      </c>
      <c r="G47" s="128" t="n">
        <v>48</v>
      </c>
      <c r="H47" s="128" t="n">
        <v>558</v>
      </c>
      <c r="I47" s="128" t="n">
        <v>499</v>
      </c>
    </row>
    <row r="48" customFormat="false" ht="13.5" hidden="false" customHeight="true" outlineLevel="0" collapsed="false">
      <c r="A48" s="280" t="s">
        <v>1964</v>
      </c>
      <c r="B48" s="128" t="n">
        <v>0</v>
      </c>
      <c r="C48" s="128" t="n">
        <v>0</v>
      </c>
      <c r="D48" s="128"/>
      <c r="E48" s="128" t="n">
        <v>0</v>
      </c>
      <c r="F48" s="128" t="n">
        <v>0</v>
      </c>
      <c r="G48" s="128" t="n">
        <v>0</v>
      </c>
      <c r="H48" s="128" t="n">
        <v>0</v>
      </c>
      <c r="I48" s="128" t="n">
        <v>0</v>
      </c>
    </row>
    <row r="49" customFormat="false" ht="13.5" hidden="false" customHeight="true" outlineLevel="0" collapsed="false">
      <c r="A49" s="157"/>
      <c r="B49" s="841" t="s">
        <v>0</v>
      </c>
      <c r="C49" s="841" t="s">
        <v>0</v>
      </c>
      <c r="D49" s="841"/>
      <c r="E49" s="841" t="s">
        <v>0</v>
      </c>
      <c r="F49" s="841" t="s">
        <v>0</v>
      </c>
      <c r="G49" s="841" t="s">
        <v>0</v>
      </c>
      <c r="H49" s="841" t="s">
        <v>0</v>
      </c>
      <c r="I49" s="841" t="s">
        <v>0</v>
      </c>
    </row>
    <row r="50" customFormat="false" ht="12.95" hidden="false" customHeight="true" outlineLevel="0" collapsed="false">
      <c r="A50" s="250" t="s">
        <v>1966</v>
      </c>
      <c r="B50" s="250"/>
      <c r="C50" s="250"/>
      <c r="D50" s="250"/>
      <c r="E50" s="250"/>
      <c r="F50" s="250"/>
      <c r="G50" s="250"/>
      <c r="H50" s="250"/>
      <c r="I50" s="250"/>
    </row>
    <row r="51" customFormat="false" ht="13.5" hidden="false" customHeight="true" outlineLevel="0" collapsed="false">
      <c r="A51" s="157"/>
      <c r="B51" s="128"/>
      <c r="C51" s="128"/>
      <c r="D51" s="128"/>
      <c r="E51" s="128"/>
      <c r="F51" s="128"/>
      <c r="G51" s="128"/>
      <c r="H51" s="128"/>
      <c r="I51" s="128"/>
    </row>
    <row r="52" customFormat="false" ht="13.5" hidden="false" customHeight="true" outlineLevel="0" collapsed="false">
      <c r="A52" s="284" t="s">
        <v>1587</v>
      </c>
      <c r="B52" s="522" t="n">
        <v>959</v>
      </c>
      <c r="C52" s="522" t="n">
        <v>4048</v>
      </c>
      <c r="D52" s="522"/>
      <c r="E52" s="522" t="n">
        <v>68690</v>
      </c>
      <c r="F52" s="522" t="n">
        <v>54412</v>
      </c>
      <c r="G52" s="522" t="n">
        <v>4077</v>
      </c>
      <c r="H52" s="522" t="n">
        <v>21462</v>
      </c>
      <c r="I52" s="522" t="n">
        <v>16842</v>
      </c>
    </row>
    <row r="53" customFormat="false" ht="13.5" hidden="false" customHeight="true" outlineLevel="0" collapsed="false">
      <c r="A53" s="280" t="s">
        <v>1957</v>
      </c>
      <c r="B53" s="128" t="n">
        <v>0</v>
      </c>
      <c r="C53" s="128" t="n">
        <v>0</v>
      </c>
      <c r="D53" s="128"/>
      <c r="E53" s="128" t="n">
        <v>0</v>
      </c>
      <c r="F53" s="128" t="n">
        <v>0</v>
      </c>
      <c r="G53" s="128" t="n">
        <v>0</v>
      </c>
      <c r="H53" s="128" t="n">
        <v>0</v>
      </c>
      <c r="I53" s="128" t="n">
        <v>0</v>
      </c>
    </row>
    <row r="54" customFormat="false" ht="13.5" hidden="false" customHeight="true" outlineLevel="0" collapsed="false">
      <c r="A54" s="280" t="s">
        <v>1169</v>
      </c>
      <c r="B54" s="128" t="n">
        <v>219</v>
      </c>
      <c r="C54" s="128" t="n">
        <v>956</v>
      </c>
      <c r="D54" s="128"/>
      <c r="E54" s="128" t="n">
        <v>11943</v>
      </c>
      <c r="F54" s="128" t="n">
        <v>9460</v>
      </c>
      <c r="G54" s="128" t="n">
        <v>620</v>
      </c>
      <c r="H54" s="128" t="n">
        <v>4291</v>
      </c>
      <c r="I54" s="128" t="n">
        <v>3420</v>
      </c>
    </row>
    <row r="55" customFormat="false" ht="13.5" hidden="false" customHeight="true" outlineLevel="0" collapsed="false">
      <c r="A55" s="280" t="s">
        <v>1170</v>
      </c>
      <c r="B55" s="128" t="n">
        <v>39</v>
      </c>
      <c r="C55" s="128" t="n">
        <v>281</v>
      </c>
      <c r="D55" s="128"/>
      <c r="E55" s="128" t="n">
        <v>3968</v>
      </c>
      <c r="F55" s="128" t="n">
        <v>3085</v>
      </c>
      <c r="G55" s="128" t="n">
        <v>180</v>
      </c>
      <c r="H55" s="128" t="n">
        <v>1194</v>
      </c>
      <c r="I55" s="128" t="n">
        <v>971</v>
      </c>
    </row>
    <row r="56" customFormat="false" ht="13.5" hidden="false" customHeight="true" outlineLevel="0" collapsed="false">
      <c r="A56" s="280" t="s">
        <v>1171</v>
      </c>
      <c r="B56" s="128" t="n">
        <v>22</v>
      </c>
      <c r="C56" s="128" t="n">
        <v>175</v>
      </c>
      <c r="D56" s="128"/>
      <c r="E56" s="128" t="n">
        <v>2644</v>
      </c>
      <c r="F56" s="128" t="n">
        <v>1988</v>
      </c>
      <c r="G56" s="128" t="n">
        <v>4</v>
      </c>
      <c r="H56" s="128" t="n">
        <v>809</v>
      </c>
      <c r="I56" s="128" t="n">
        <v>604</v>
      </c>
    </row>
    <row r="57" customFormat="false" ht="13.5" hidden="false" customHeight="true" outlineLevel="0" collapsed="false">
      <c r="A57" s="280" t="s">
        <v>1172</v>
      </c>
      <c r="B57" s="128" t="n">
        <v>10</v>
      </c>
      <c r="C57" s="128" t="n">
        <v>0</v>
      </c>
      <c r="D57" s="128"/>
      <c r="E57" s="128" t="n">
        <v>780</v>
      </c>
      <c r="F57" s="128" t="n">
        <v>667</v>
      </c>
      <c r="G57" s="128" t="n">
        <v>49</v>
      </c>
      <c r="H57" s="128" t="n">
        <v>225</v>
      </c>
      <c r="I57" s="128" t="n">
        <v>199</v>
      </c>
    </row>
    <row r="58" customFormat="false" ht="13.5" hidden="false" customHeight="true" outlineLevel="0" collapsed="false">
      <c r="A58" s="280" t="s">
        <v>1173</v>
      </c>
      <c r="B58" s="128" t="n">
        <v>17</v>
      </c>
      <c r="C58" s="128" t="n">
        <v>0</v>
      </c>
      <c r="D58" s="128"/>
      <c r="E58" s="128" t="n">
        <v>902</v>
      </c>
      <c r="F58" s="128" t="n">
        <v>729</v>
      </c>
      <c r="G58" s="128" t="n">
        <v>55</v>
      </c>
      <c r="H58" s="128" t="n">
        <v>254</v>
      </c>
      <c r="I58" s="128" t="n">
        <v>208</v>
      </c>
    </row>
    <row r="59" customFormat="false" ht="13.5" hidden="false" customHeight="true" outlineLevel="0" collapsed="false">
      <c r="A59" s="280" t="s">
        <v>1958</v>
      </c>
      <c r="B59" s="128" t="n">
        <v>0</v>
      </c>
      <c r="C59" s="128" t="n">
        <v>0</v>
      </c>
      <c r="D59" s="128"/>
      <c r="E59" s="128" t="n">
        <v>0</v>
      </c>
      <c r="F59" s="128" t="n">
        <v>0</v>
      </c>
      <c r="G59" s="128" t="n">
        <v>0</v>
      </c>
      <c r="H59" s="128" t="n">
        <v>0</v>
      </c>
      <c r="I59" s="128" t="n">
        <v>0</v>
      </c>
    </row>
    <row r="60" customFormat="false" ht="13.5" hidden="false" customHeight="true" outlineLevel="0" collapsed="false">
      <c r="A60" s="280" t="s">
        <v>1959</v>
      </c>
      <c r="B60" s="128" t="n">
        <v>0</v>
      </c>
      <c r="C60" s="128" t="n">
        <v>0</v>
      </c>
      <c r="D60" s="128"/>
      <c r="E60" s="128" t="n">
        <v>0</v>
      </c>
      <c r="F60" s="128" t="n">
        <v>0</v>
      </c>
      <c r="G60" s="128" t="n">
        <v>0</v>
      </c>
      <c r="H60" s="128" t="n">
        <v>16</v>
      </c>
      <c r="I60" s="128" t="n">
        <v>13</v>
      </c>
    </row>
    <row r="61" customFormat="false" ht="13.5" hidden="false" customHeight="true" outlineLevel="0" collapsed="false">
      <c r="A61" s="280" t="s">
        <v>1960</v>
      </c>
      <c r="B61" s="1073" t="n">
        <v>112</v>
      </c>
      <c r="C61" s="1073" t="n">
        <v>0</v>
      </c>
      <c r="D61" s="1073"/>
      <c r="E61" s="1073" t="n">
        <v>5668</v>
      </c>
      <c r="F61" s="1073" t="n">
        <v>4388</v>
      </c>
      <c r="G61" s="1073" t="n">
        <v>266</v>
      </c>
      <c r="H61" s="1073" t="n">
        <v>1917</v>
      </c>
      <c r="I61" s="1073" t="n">
        <v>1432</v>
      </c>
    </row>
    <row r="62" customFormat="false" ht="13.5" hidden="false" customHeight="true" outlineLevel="0" collapsed="false">
      <c r="A62" s="280" t="s">
        <v>1177</v>
      </c>
      <c r="B62" s="1073" t="n">
        <v>382</v>
      </c>
      <c r="C62" s="1073" t="n">
        <v>2072</v>
      </c>
      <c r="D62" s="1073"/>
      <c r="E62" s="1073" t="n">
        <v>33131</v>
      </c>
      <c r="F62" s="1073" t="n">
        <v>26502</v>
      </c>
      <c r="G62" s="1073" t="n">
        <v>2530</v>
      </c>
      <c r="H62" s="1073" t="n">
        <v>9527</v>
      </c>
      <c r="I62" s="1073" t="n">
        <v>7464</v>
      </c>
    </row>
    <row r="63" customFormat="false" ht="13.5" hidden="false" customHeight="true" outlineLevel="0" collapsed="false">
      <c r="A63" s="280" t="s">
        <v>1961</v>
      </c>
      <c r="B63" s="128" t="n">
        <v>78</v>
      </c>
      <c r="C63" s="128" t="n">
        <v>387</v>
      </c>
      <c r="D63" s="128"/>
      <c r="E63" s="128" t="n">
        <v>4374</v>
      </c>
      <c r="F63" s="128" t="n">
        <v>3537</v>
      </c>
      <c r="G63" s="128" t="n">
        <v>218</v>
      </c>
      <c r="H63" s="128" t="n">
        <v>1506</v>
      </c>
      <c r="I63" s="128" t="n">
        <v>1226</v>
      </c>
    </row>
    <row r="64" customFormat="false" ht="13.5" hidden="false" customHeight="true" outlineLevel="0" collapsed="false">
      <c r="A64" s="280" t="s">
        <v>1179</v>
      </c>
      <c r="B64" s="128" t="n">
        <v>28</v>
      </c>
      <c r="C64" s="128" t="n">
        <v>122</v>
      </c>
      <c r="D64" s="128"/>
      <c r="E64" s="128" t="n">
        <v>1944</v>
      </c>
      <c r="F64" s="128" t="n">
        <v>1551</v>
      </c>
      <c r="G64" s="128" t="n">
        <v>102</v>
      </c>
      <c r="H64" s="128" t="n">
        <v>581</v>
      </c>
      <c r="I64" s="128" t="n">
        <v>472</v>
      </c>
    </row>
    <row r="65" customFormat="false" ht="13.5" hidden="false" customHeight="true" outlineLevel="0" collapsed="false">
      <c r="A65" s="280" t="s">
        <v>1962</v>
      </c>
      <c r="B65" s="128" t="n">
        <v>0</v>
      </c>
      <c r="C65" s="128" t="n">
        <v>0</v>
      </c>
      <c r="D65" s="128"/>
      <c r="E65" s="128" t="n">
        <v>0</v>
      </c>
      <c r="F65" s="128" t="n">
        <v>0</v>
      </c>
      <c r="G65" s="128" t="n">
        <v>0</v>
      </c>
      <c r="H65" s="128" t="n">
        <v>0</v>
      </c>
      <c r="I65" s="128" t="n">
        <v>0</v>
      </c>
    </row>
    <row r="66" customFormat="false" ht="13.5" hidden="false" customHeight="true" outlineLevel="0" collapsed="false">
      <c r="A66" s="280" t="s">
        <v>1963</v>
      </c>
      <c r="B66" s="128" t="n">
        <v>21</v>
      </c>
      <c r="C66" s="128" t="n">
        <v>55</v>
      </c>
      <c r="D66" s="128"/>
      <c r="E66" s="128" t="n">
        <v>1049</v>
      </c>
      <c r="F66" s="128" t="n">
        <v>680</v>
      </c>
      <c r="G66" s="128" t="n">
        <v>13</v>
      </c>
      <c r="H66" s="128" t="n">
        <v>410</v>
      </c>
      <c r="I66" s="128" t="n">
        <v>236</v>
      </c>
    </row>
    <row r="67" customFormat="false" ht="13.5" hidden="false" customHeight="true" outlineLevel="0" collapsed="false">
      <c r="A67" s="280" t="s">
        <v>1182</v>
      </c>
      <c r="B67" s="128" t="n">
        <v>31</v>
      </c>
      <c r="C67" s="128" t="n">
        <v>0</v>
      </c>
      <c r="D67" s="128"/>
      <c r="E67" s="128" t="n">
        <v>2287</v>
      </c>
      <c r="F67" s="128" t="n">
        <v>1825</v>
      </c>
      <c r="G67" s="128" t="n">
        <v>40</v>
      </c>
      <c r="H67" s="128" t="n">
        <v>732</v>
      </c>
      <c r="I67" s="128" t="n">
        <v>597</v>
      </c>
    </row>
    <row r="68" customFormat="false" ht="13.5" hidden="false" customHeight="true" outlineLevel="0" collapsed="false">
      <c r="A68" s="280" t="s">
        <v>1964</v>
      </c>
      <c r="B68" s="128" t="n">
        <v>0</v>
      </c>
      <c r="C68" s="128" t="n">
        <v>0</v>
      </c>
      <c r="D68" s="128"/>
      <c r="E68" s="128" t="n">
        <v>0</v>
      </c>
      <c r="F68" s="128" t="n">
        <v>0</v>
      </c>
      <c r="G68" s="128" t="n">
        <v>0</v>
      </c>
      <c r="H68" s="128" t="n">
        <v>0</v>
      </c>
      <c r="I68" s="128" t="n">
        <v>0</v>
      </c>
    </row>
    <row r="69" customFormat="false" ht="12.75" hidden="false" customHeight="true" outlineLevel="0" collapsed="false">
      <c r="A69" s="1074" t="s">
        <v>1938</v>
      </c>
      <c r="B69" s="841" t="s">
        <v>0</v>
      </c>
      <c r="C69" s="841" t="s">
        <v>0</v>
      </c>
      <c r="D69" s="841"/>
      <c r="E69" s="841" t="s">
        <v>0</v>
      </c>
      <c r="F69" s="841" t="s">
        <v>0</v>
      </c>
      <c r="G69" s="841" t="s">
        <v>0</v>
      </c>
      <c r="H69" s="841" t="s">
        <v>0</v>
      </c>
      <c r="I69" s="841" t="s">
        <v>0</v>
      </c>
    </row>
    <row r="70" customFormat="false" ht="14.1" hidden="false" customHeight="true" outlineLevel="0" collapsed="false">
      <c r="A70" s="265" t="s">
        <v>1967</v>
      </c>
      <c r="B70" s="128"/>
      <c r="C70" s="128"/>
      <c r="D70" s="128"/>
      <c r="E70" s="265" t="s">
        <v>1968</v>
      </c>
    </row>
    <row r="71" customFormat="false" ht="14.1" hidden="false" customHeight="true" outlineLevel="0" collapsed="false">
      <c r="A71" s="265" t="s">
        <v>1969</v>
      </c>
      <c r="C71" s="128"/>
      <c r="D71" s="128"/>
      <c r="E71" s="52" t="s">
        <v>1970</v>
      </c>
    </row>
    <row r="72" customFormat="false" ht="14.1" hidden="false" customHeight="true" outlineLevel="0" collapsed="false">
      <c r="A72" s="52" t="s">
        <v>1971</v>
      </c>
      <c r="D72" s="128"/>
      <c r="E72" s="52" t="s">
        <v>1972</v>
      </c>
      <c r="G72" s="128"/>
      <c r="H72" s="128"/>
      <c r="I72" s="128"/>
    </row>
    <row r="73" customFormat="false" ht="14.1" hidden="false" customHeight="true" outlineLevel="0" collapsed="false">
      <c r="A73" s="265" t="s">
        <v>1973</v>
      </c>
      <c r="B73" s="128"/>
      <c r="C73" s="128"/>
      <c r="D73" s="128"/>
      <c r="E73" s="265" t="s">
        <v>1974</v>
      </c>
      <c r="G73" s="128"/>
      <c r="H73" s="128"/>
      <c r="I73" s="128"/>
    </row>
    <row r="74" customFormat="false" ht="13.5" hidden="false" customHeight="true" outlineLevel="0" collapsed="false">
      <c r="A74" s="128"/>
      <c r="B74" s="128"/>
      <c r="C74" s="128"/>
      <c r="D74" s="128"/>
      <c r="E74" s="128"/>
      <c r="F74" s="265"/>
      <c r="G74" s="128"/>
      <c r="H74" s="128"/>
      <c r="I74" s="128"/>
    </row>
    <row r="75" customFormat="false" ht="13.5" hidden="false" customHeight="true" outlineLevel="0" collapsed="false">
      <c r="F75" s="265"/>
      <c r="G75" s="128"/>
      <c r="H75" s="128"/>
      <c r="I75" s="128"/>
    </row>
    <row r="76" customFormat="false" ht="13.5" hidden="false" customHeight="true" outlineLevel="0" collapsed="false">
      <c r="F76" s="265"/>
      <c r="G76" s="128"/>
      <c r="H76" s="128"/>
      <c r="I76" s="128"/>
    </row>
    <row r="77" customFormat="false" ht="13.5" hidden="false" customHeight="true" outlineLevel="0" collapsed="false">
      <c r="F77" s="265"/>
      <c r="G77" s="128"/>
      <c r="H77" s="128"/>
      <c r="I77" s="128"/>
    </row>
    <row r="78" customFormat="false" ht="13.5" hidden="false" customHeight="true" outlineLevel="0" collapsed="false">
      <c r="F78" s="265"/>
      <c r="G78" s="128"/>
      <c r="H78" s="128"/>
      <c r="I78" s="128"/>
    </row>
  </sheetData>
  <mergeCells count="11">
    <mergeCell ref="A2:I2"/>
    <mergeCell ref="A4:I4"/>
    <mergeCell ref="A5:I5"/>
    <mergeCell ref="A7:A8"/>
    <mergeCell ref="B7:B8"/>
    <mergeCell ref="C7:D8"/>
    <mergeCell ref="E7:G7"/>
    <mergeCell ref="H7:I7"/>
    <mergeCell ref="A10:I10"/>
    <mergeCell ref="A30:I30"/>
    <mergeCell ref="A50:I5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20" activeCellId="0" sqref="J20"/>
    </sheetView>
  </sheetViews>
  <sheetFormatPr defaultColWidth="9.9921875" defaultRowHeight="12.75" zeroHeight="false" outlineLevelRow="0" outlineLevelCol="0"/>
  <cols>
    <col collapsed="false" customWidth="false" hidden="false" outlineLevel="0" max="8" min="1" style="1075" width="9.99"/>
    <col collapsed="false" customWidth="false" hidden="false" outlineLevel="0" max="9" min="9" style="1076" width="9.99"/>
    <col collapsed="false" customWidth="false" hidden="false" outlineLevel="0" max="257" min="10" style="1075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  <c r="I1" s="129"/>
    </row>
    <row r="2" customFormat="false" ht="20.1" hidden="false" customHeight="true" outlineLevel="0" collapsed="false">
      <c r="A2" s="1077" t="s">
        <v>1975</v>
      </c>
      <c r="B2" s="1077"/>
      <c r="C2" s="1077"/>
      <c r="D2" s="1077"/>
      <c r="E2" s="1077"/>
      <c r="F2" s="1077"/>
      <c r="G2" s="1077"/>
      <c r="H2" s="1077"/>
    </row>
    <row r="62" s="1076" customFormat="true" ht="12.75" hidden="false" customHeight="false" outlineLevel="0" collapsed="false"/>
  </sheetData>
  <mergeCells count="1">
    <mergeCell ref="A2:H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629861111111111" right="0.629861111111111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75" width="8.99"/>
    <col collapsed="false" customWidth="true" hidden="false" outlineLevel="0" max="2" min="2" style="1075" width="19.24"/>
    <col collapsed="false" customWidth="true" hidden="false" outlineLevel="0" max="3" min="3" style="1075" width="12.86"/>
    <col collapsed="false" customWidth="true" hidden="false" outlineLevel="0" max="4" min="4" style="1075" width="11.24"/>
    <col collapsed="false" customWidth="true" hidden="false" outlineLevel="0" max="5" min="5" style="1075" width="7.99"/>
    <col collapsed="false" customWidth="true" hidden="false" outlineLevel="0" max="6" min="6" style="1075" width="9.62"/>
    <col collapsed="false" customWidth="true" hidden="false" outlineLevel="0" max="7" min="7" style="1075" width="7.24"/>
    <col collapsed="false" customWidth="false" hidden="false" outlineLevel="0" max="8" min="8" style="1075" width="9.99"/>
    <col collapsed="false" customWidth="true" hidden="false" outlineLevel="0" max="9" min="9" style="1075" width="5.37"/>
    <col collapsed="false" customWidth="false" hidden="false" outlineLevel="0" max="257" min="10" style="1075" width="9.99"/>
  </cols>
  <sheetData>
    <row r="1" customFormat="false" ht="24.95" hidden="false" customHeight="true" outlineLevel="0" collapsed="false">
      <c r="A1" s="1078"/>
      <c r="B1" s="1079" t="s">
        <v>1976</v>
      </c>
      <c r="C1" s="1079"/>
      <c r="D1" s="1079"/>
      <c r="E1" s="1078"/>
      <c r="F1" s="1078"/>
      <c r="G1" s="1078"/>
      <c r="H1" s="1080"/>
      <c r="I1" s="1081"/>
    </row>
    <row r="2" customFormat="false" ht="12.75" hidden="false" customHeight="false" outlineLevel="0" collapsed="false">
      <c r="A2" s="1078"/>
      <c r="B2" s="1082"/>
      <c r="C2" s="1078"/>
      <c r="D2" s="1078"/>
      <c r="E2" s="1078"/>
      <c r="F2" s="1078"/>
      <c r="G2" s="1078"/>
      <c r="H2" s="1080"/>
      <c r="I2" s="1081"/>
    </row>
    <row r="3" customFormat="false" ht="12.75" hidden="false" customHeight="false" outlineLevel="0" collapsed="false">
      <c r="A3" s="1083"/>
      <c r="B3" s="1083"/>
      <c r="C3" s="1083"/>
      <c r="D3" s="1084" t="s">
        <v>1977</v>
      </c>
      <c r="E3" s="1078"/>
      <c r="F3" s="1078"/>
      <c r="G3" s="1078"/>
      <c r="H3" s="1080"/>
      <c r="I3" s="1081"/>
    </row>
    <row r="4" customFormat="false" ht="38.25" hidden="false" customHeight="false" outlineLevel="0" collapsed="false">
      <c r="A4" s="1085" t="s">
        <v>1052</v>
      </c>
      <c r="B4" s="1085" t="s">
        <v>1978</v>
      </c>
      <c r="C4" s="1086" t="s">
        <v>1979</v>
      </c>
      <c r="D4" s="1087" t="s">
        <v>1980</v>
      </c>
      <c r="E4" s="1078"/>
      <c r="F4" s="1078"/>
      <c r="G4" s="1078"/>
      <c r="H4" s="1080"/>
      <c r="I4" s="1081"/>
    </row>
    <row r="5" customFormat="false" ht="12.75" hidden="false" customHeight="true" outlineLevel="0" collapsed="false">
      <c r="A5" s="1088" t="s">
        <v>1981</v>
      </c>
      <c r="B5" s="1089" t="s">
        <v>1982</v>
      </c>
      <c r="C5" s="1090" t="n">
        <v>8072</v>
      </c>
      <c r="D5" s="1090" t="n">
        <v>6581</v>
      </c>
      <c r="E5" s="1091"/>
      <c r="F5" s="1078"/>
      <c r="G5" s="1078"/>
      <c r="H5" s="1080"/>
      <c r="I5" s="1081"/>
    </row>
    <row r="6" customFormat="false" ht="12.75" hidden="false" customHeight="false" outlineLevel="0" collapsed="false">
      <c r="A6" s="1092"/>
      <c r="B6" s="1089" t="s">
        <v>1983</v>
      </c>
      <c r="C6" s="1093" t="n">
        <v>14598</v>
      </c>
      <c r="D6" s="1093" t="n">
        <v>11815</v>
      </c>
      <c r="E6" s="1078"/>
      <c r="F6" s="1078"/>
      <c r="G6" s="1078"/>
      <c r="H6" s="1080"/>
      <c r="I6" s="1081"/>
    </row>
    <row r="7" customFormat="false" ht="25.5" hidden="false" customHeight="false" outlineLevel="0" collapsed="false">
      <c r="A7" s="1092"/>
      <c r="B7" s="1094" t="s">
        <v>1984</v>
      </c>
      <c r="C7" s="1093" t="n">
        <v>16108</v>
      </c>
      <c r="D7" s="1093" t="n">
        <v>14708</v>
      </c>
      <c r="E7" s="1078"/>
      <c r="F7" s="1078"/>
      <c r="G7" s="1078"/>
      <c r="H7" s="1080"/>
      <c r="I7" s="1081"/>
    </row>
    <row r="8" customFormat="false" ht="12.75" hidden="false" customHeight="false" outlineLevel="0" collapsed="false">
      <c r="A8" s="1092"/>
      <c r="B8" s="1089" t="s">
        <v>1985</v>
      </c>
      <c r="C8" s="1093" t="n">
        <v>48251</v>
      </c>
      <c r="D8" s="1093" t="n">
        <v>43569</v>
      </c>
      <c r="E8" s="1078"/>
      <c r="F8" s="1078"/>
      <c r="G8" s="1078"/>
      <c r="H8" s="1080"/>
      <c r="I8" s="1081"/>
    </row>
    <row r="9" customFormat="false" ht="12.75" hidden="false" customHeight="false" outlineLevel="0" collapsed="false">
      <c r="A9" s="1092"/>
      <c r="B9" s="1089" t="s">
        <v>1986</v>
      </c>
      <c r="C9" s="1093" t="n">
        <v>167172</v>
      </c>
      <c r="D9" s="1093" t="n">
        <v>133239</v>
      </c>
      <c r="E9" s="1078"/>
      <c r="F9" s="1078"/>
      <c r="G9" s="1078"/>
      <c r="H9" s="1080"/>
      <c r="I9" s="1081"/>
    </row>
    <row r="10" customFormat="false" ht="25.5" hidden="false" customHeight="false" outlineLevel="0" collapsed="false">
      <c r="A10" s="1092"/>
      <c r="B10" s="1094" t="s">
        <v>1987</v>
      </c>
      <c r="C10" s="1093" t="n">
        <v>320761</v>
      </c>
      <c r="D10" s="1093" t="n">
        <v>282924</v>
      </c>
      <c r="E10" s="1078"/>
      <c r="F10" s="1078"/>
      <c r="G10" s="1078"/>
      <c r="H10" s="1080"/>
      <c r="I10" s="1081"/>
    </row>
    <row r="11" customFormat="false" ht="20.1" hidden="false" customHeight="true" outlineLevel="0" collapsed="false">
      <c r="A11" s="1092"/>
      <c r="B11" s="1095" t="s">
        <v>60</v>
      </c>
      <c r="C11" s="1096" t="n">
        <v>574962</v>
      </c>
      <c r="D11" s="1096" t="n">
        <v>492836</v>
      </c>
      <c r="E11" s="1078"/>
      <c r="F11" s="1078"/>
      <c r="G11" s="1078"/>
      <c r="H11" s="1080"/>
      <c r="I11" s="1081"/>
    </row>
    <row r="12" customFormat="false" ht="12.75" hidden="false" customHeight="false" outlineLevel="0" collapsed="false">
      <c r="A12" s="1092"/>
      <c r="B12" s="1097" t="s">
        <v>1988</v>
      </c>
      <c r="C12" s="1097" t="n">
        <v>0</v>
      </c>
      <c r="D12" s="1097" t="n">
        <v>0</v>
      </c>
      <c r="E12" s="1078"/>
      <c r="F12" s="1078"/>
      <c r="G12" s="1078"/>
      <c r="H12" s="1080"/>
      <c r="I12" s="1081"/>
    </row>
    <row r="13" customFormat="false" ht="12.75" hidden="false" customHeight="false" outlineLevel="0" collapsed="false">
      <c r="A13" s="1092"/>
      <c r="B13" s="1098" t="s">
        <v>1989</v>
      </c>
      <c r="C13" s="1099"/>
      <c r="D13" s="1100"/>
      <c r="E13" s="1078"/>
      <c r="F13" s="1078"/>
      <c r="G13" s="1078"/>
      <c r="H13" s="1080"/>
      <c r="I13" s="1081"/>
    </row>
    <row r="14" customFormat="false" ht="12.75" hidden="false" customHeight="false" outlineLevel="0" collapsed="false">
      <c r="A14" s="1092"/>
      <c r="B14" s="1092" t="s">
        <v>1990</v>
      </c>
      <c r="C14" s="1093" t="n">
        <v>7957</v>
      </c>
      <c r="D14" s="1093" t="n">
        <v>6470</v>
      </c>
      <c r="E14" s="1078"/>
      <c r="F14" s="1078"/>
      <c r="G14" s="1078"/>
      <c r="H14" s="1080"/>
      <c r="I14" s="1081"/>
    </row>
    <row r="15" customFormat="false" ht="12.75" hidden="false" customHeight="false" outlineLevel="0" collapsed="false">
      <c r="A15" s="1092"/>
      <c r="B15" s="1092" t="s">
        <v>1991</v>
      </c>
      <c r="C15" s="1093" t="n">
        <v>115</v>
      </c>
      <c r="D15" s="1093" t="n">
        <v>111</v>
      </c>
      <c r="E15" s="1078"/>
      <c r="F15" s="1078"/>
      <c r="G15" s="1078"/>
      <c r="H15" s="1080"/>
      <c r="I15" s="1081"/>
    </row>
    <row r="16" customFormat="false" ht="12.75" hidden="false" customHeight="false" outlineLevel="0" collapsed="false">
      <c r="A16" s="1078"/>
      <c r="B16" s="1101"/>
      <c r="C16" s="1101"/>
      <c r="D16" s="1102"/>
      <c r="E16" s="1078"/>
      <c r="F16" s="1078"/>
      <c r="G16" s="1078"/>
      <c r="H16" s="1080"/>
      <c r="I16" s="1081"/>
    </row>
    <row r="17" customFormat="false" ht="12.75" hidden="false" customHeight="false" outlineLevel="0" collapsed="false">
      <c r="A17" s="1078"/>
      <c r="B17" s="1082" t="s">
        <v>1992</v>
      </c>
      <c r="C17" s="1078"/>
      <c r="D17" s="1078"/>
      <c r="E17" s="1078"/>
      <c r="F17" s="1078"/>
      <c r="G17" s="1078"/>
      <c r="H17" s="1080"/>
      <c r="I17" s="1081"/>
    </row>
    <row r="18" customFormat="false" ht="12.75" hidden="false" customHeight="false" outlineLevel="0" collapsed="false">
      <c r="A18" s="1078"/>
      <c r="B18" s="1078"/>
      <c r="C18" s="1078"/>
      <c r="D18" s="1078"/>
      <c r="E18" s="1078"/>
      <c r="F18" s="1078"/>
      <c r="G18" s="1078"/>
      <c r="H18" s="1103"/>
      <c r="I18" s="1081"/>
    </row>
    <row r="19" s="1108" customFormat="true" ht="25.5" hidden="false" customHeight="false" outlineLevel="0" collapsed="false">
      <c r="A19" s="1104" t="s">
        <v>1052</v>
      </c>
      <c r="B19" s="1104" t="s">
        <v>684</v>
      </c>
      <c r="C19" s="1104" t="s">
        <v>60</v>
      </c>
      <c r="D19" s="1105" t="s">
        <v>1987</v>
      </c>
      <c r="E19" s="1104" t="s">
        <v>1986</v>
      </c>
      <c r="F19" s="1104" t="s">
        <v>1993</v>
      </c>
      <c r="G19" s="1104" t="s">
        <v>1994</v>
      </c>
      <c r="H19" s="1106" t="s">
        <v>1995</v>
      </c>
      <c r="I19" s="1107"/>
    </row>
    <row r="20" customFormat="false" ht="12.75" hidden="false" customHeight="false" outlineLevel="0" collapsed="false">
      <c r="A20" s="1088"/>
      <c r="B20" s="1109" t="s">
        <v>1465</v>
      </c>
      <c r="C20" s="1110" t="n">
        <v>584542</v>
      </c>
      <c r="D20" s="1110" t="n">
        <v>282095</v>
      </c>
      <c r="E20" s="1110" t="n">
        <v>199311</v>
      </c>
      <c r="F20" s="1110" t="n">
        <v>61317</v>
      </c>
      <c r="G20" s="1111" t="n">
        <v>41819</v>
      </c>
      <c r="H20" s="1097" t="n">
        <v>0</v>
      </c>
      <c r="I20" s="1081"/>
    </row>
    <row r="21" customFormat="false" ht="12.75" hidden="false" customHeight="false" outlineLevel="0" collapsed="false">
      <c r="A21" s="1092"/>
      <c r="B21" s="1109" t="s">
        <v>1996</v>
      </c>
      <c r="C21" s="1110" t="n">
        <v>571206</v>
      </c>
      <c r="D21" s="1110" t="n">
        <v>262920</v>
      </c>
      <c r="E21" s="1110" t="n">
        <v>207631</v>
      </c>
      <c r="F21" s="1110" t="n">
        <v>57471</v>
      </c>
      <c r="G21" s="1111" t="n">
        <v>43184</v>
      </c>
      <c r="H21" s="1097" t="n">
        <v>0</v>
      </c>
      <c r="I21" s="1081"/>
    </row>
    <row r="22" customFormat="false" ht="12.75" hidden="false" customHeight="false" outlineLevel="0" collapsed="false">
      <c r="A22" s="1092"/>
      <c r="B22" s="1109" t="s">
        <v>1006</v>
      </c>
      <c r="C22" s="1110" t="n">
        <v>567437</v>
      </c>
      <c r="D22" s="1110" t="n">
        <v>254470</v>
      </c>
      <c r="E22" s="1110" t="n">
        <v>219798</v>
      </c>
      <c r="F22" s="1110" t="n">
        <v>58212</v>
      </c>
      <c r="G22" s="1111" t="n">
        <v>34957</v>
      </c>
      <c r="H22" s="1097" t="n">
        <v>0</v>
      </c>
      <c r="I22" s="1081"/>
    </row>
    <row r="23" customFormat="false" ht="12.75" hidden="false" customHeight="false" outlineLevel="0" collapsed="false">
      <c r="A23" s="1092"/>
      <c r="B23" s="1109" t="s">
        <v>582</v>
      </c>
      <c r="C23" s="1110" t="n">
        <v>578582</v>
      </c>
      <c r="D23" s="1110" t="n">
        <v>261744</v>
      </c>
      <c r="E23" s="1110" t="n">
        <v>225343</v>
      </c>
      <c r="F23" s="1110" t="n">
        <v>56970</v>
      </c>
      <c r="G23" s="1111" t="n">
        <v>34525</v>
      </c>
      <c r="H23" s="1097" t="n">
        <v>0</v>
      </c>
      <c r="I23" s="1081"/>
    </row>
    <row r="24" customFormat="false" ht="12.75" hidden="false" customHeight="false" outlineLevel="0" collapsed="false">
      <c r="A24" s="1092"/>
      <c r="B24" s="1109" t="s">
        <v>1997</v>
      </c>
      <c r="C24" s="1110" t="n">
        <v>579375</v>
      </c>
      <c r="D24" s="1110" t="n">
        <v>265814</v>
      </c>
      <c r="E24" s="1110" t="n">
        <v>221677</v>
      </c>
      <c r="F24" s="1110" t="n">
        <v>55326</v>
      </c>
      <c r="G24" s="1111" t="n">
        <v>36558</v>
      </c>
      <c r="H24" s="1097" t="n">
        <v>0</v>
      </c>
      <c r="I24" s="1081"/>
    </row>
    <row r="25" customFormat="false" ht="12.75" hidden="false" customHeight="false" outlineLevel="0" collapsed="false">
      <c r="A25" s="1092"/>
      <c r="B25" s="1109" t="s">
        <v>1998</v>
      </c>
      <c r="C25" s="1110" t="n">
        <v>597800</v>
      </c>
      <c r="D25" s="1110" t="n">
        <v>287558</v>
      </c>
      <c r="E25" s="1110" t="n">
        <v>219201</v>
      </c>
      <c r="F25" s="1110" t="n">
        <v>52806</v>
      </c>
      <c r="G25" s="1111" t="n">
        <v>38235</v>
      </c>
      <c r="H25" s="1097" t="n">
        <v>0</v>
      </c>
      <c r="I25" s="1081"/>
    </row>
    <row r="26" customFormat="false" ht="12.75" hidden="false" customHeight="false" outlineLevel="0" collapsed="false">
      <c r="A26" s="1092"/>
      <c r="B26" s="1109" t="s">
        <v>1007</v>
      </c>
      <c r="C26" s="1112" t="n">
        <v>611831</v>
      </c>
      <c r="D26" s="1112" t="n">
        <v>305973</v>
      </c>
      <c r="E26" s="1112" t="n">
        <v>217232</v>
      </c>
      <c r="F26" s="1112" t="n">
        <v>51086</v>
      </c>
      <c r="G26" s="1111" t="n">
        <v>37540</v>
      </c>
      <c r="H26" s="1097" t="n">
        <v>0</v>
      </c>
      <c r="I26" s="1081"/>
    </row>
    <row r="27" customFormat="false" ht="12.75" hidden="false" customHeight="false" outlineLevel="0" collapsed="false">
      <c r="A27" s="1092"/>
      <c r="B27" s="1109" t="s">
        <v>1999</v>
      </c>
      <c r="C27" s="1112" t="n">
        <v>635559</v>
      </c>
      <c r="D27" s="1112" t="n">
        <v>331375</v>
      </c>
      <c r="E27" s="1112" t="n">
        <v>217009</v>
      </c>
      <c r="F27" s="1112" t="n">
        <v>50564</v>
      </c>
      <c r="G27" s="1111" t="n">
        <v>36611</v>
      </c>
      <c r="H27" s="1097" t="n">
        <v>0</v>
      </c>
      <c r="I27" s="1081"/>
    </row>
    <row r="28" customFormat="false" ht="12.75" hidden="false" customHeight="false" outlineLevel="0" collapsed="false">
      <c r="A28" s="1092"/>
      <c r="B28" s="1109" t="s">
        <v>709</v>
      </c>
      <c r="C28" s="1113" t="n">
        <v>622967</v>
      </c>
      <c r="D28" s="1113" t="n">
        <v>330695</v>
      </c>
      <c r="E28" s="1113" t="n">
        <v>205048</v>
      </c>
      <c r="F28" s="1113" t="n">
        <v>52569</v>
      </c>
      <c r="G28" s="1111" t="n">
        <v>34655</v>
      </c>
      <c r="H28" s="1097" t="n">
        <v>0</v>
      </c>
      <c r="I28" s="1081"/>
    </row>
    <row r="29" customFormat="false" ht="12.75" hidden="false" customHeight="false" outlineLevel="0" collapsed="false">
      <c r="A29" s="1092"/>
      <c r="B29" s="1109" t="s">
        <v>710</v>
      </c>
      <c r="C29" s="1113" t="n">
        <v>609576</v>
      </c>
      <c r="D29" s="1113" t="n">
        <v>331521</v>
      </c>
      <c r="E29" s="1113" t="n">
        <v>190755</v>
      </c>
      <c r="F29" s="1113" t="n">
        <v>53156</v>
      </c>
      <c r="G29" s="1111" t="n">
        <v>34144</v>
      </c>
      <c r="H29" s="1097" t="n">
        <v>0</v>
      </c>
      <c r="I29" s="1081"/>
    </row>
    <row r="30" customFormat="false" ht="12.75" hidden="false" customHeight="false" outlineLevel="0" collapsed="false">
      <c r="A30" s="1092" t="s">
        <v>2000</v>
      </c>
      <c r="B30" s="1109" t="s">
        <v>711</v>
      </c>
      <c r="C30" s="1112" t="n">
        <v>568082</v>
      </c>
      <c r="D30" s="1112" t="n">
        <v>305003</v>
      </c>
      <c r="E30" s="1112" t="n">
        <v>177042</v>
      </c>
      <c r="F30" s="1112" t="n">
        <v>52160</v>
      </c>
      <c r="G30" s="1112" t="n">
        <v>33877</v>
      </c>
      <c r="H30" s="1097" t="n">
        <v>0</v>
      </c>
      <c r="I30" s="1081"/>
    </row>
    <row r="31" customFormat="false" ht="12.75" hidden="false" customHeight="false" outlineLevel="0" collapsed="false">
      <c r="A31" s="1092" t="s">
        <v>2000</v>
      </c>
      <c r="B31" s="1114" t="s">
        <v>712</v>
      </c>
      <c r="C31" s="1112" t="n">
        <v>564493</v>
      </c>
      <c r="D31" s="1112" t="n">
        <v>309687</v>
      </c>
      <c r="E31" s="1112" t="n">
        <v>171789</v>
      </c>
      <c r="F31" s="1112" t="n">
        <v>48697</v>
      </c>
      <c r="G31" s="1112" t="n">
        <v>34320</v>
      </c>
      <c r="H31" s="1097" t="n">
        <v>0</v>
      </c>
      <c r="I31" s="1081"/>
    </row>
    <row r="32" customFormat="false" ht="12.75" hidden="false" customHeight="false" outlineLevel="0" collapsed="false">
      <c r="A32" s="1092" t="s">
        <v>2000</v>
      </c>
      <c r="B32" s="1114" t="s">
        <v>1410</v>
      </c>
      <c r="C32" s="1112" t="n">
        <v>571978</v>
      </c>
      <c r="D32" s="1112" t="n">
        <v>319455</v>
      </c>
      <c r="E32" s="1112" t="n">
        <v>171076</v>
      </c>
      <c r="F32" s="1112" t="n">
        <v>45215</v>
      </c>
      <c r="G32" s="1112" t="n">
        <v>36232</v>
      </c>
      <c r="H32" s="1097" t="n">
        <v>0</v>
      </c>
      <c r="I32" s="1081"/>
    </row>
    <row r="33" customFormat="false" ht="12.75" hidden="false" customHeight="false" outlineLevel="0" collapsed="false">
      <c r="A33" s="1081" t="s">
        <v>999</v>
      </c>
      <c r="B33" s="1081"/>
      <c r="C33" s="1081"/>
      <c r="D33" s="1081"/>
      <c r="E33" s="1081"/>
      <c r="F33" s="1081"/>
      <c r="G33" s="1081"/>
      <c r="H33" s="1081"/>
      <c r="I33" s="1081" t="s">
        <v>999</v>
      </c>
    </row>
  </sheetData>
  <mergeCells count="1">
    <mergeCell ref="B1:D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115" width="19.11"/>
    <col collapsed="false" customWidth="true" hidden="false" outlineLevel="0" max="4" min="2" style="1115" width="16.11"/>
    <col collapsed="false" customWidth="true" hidden="false" outlineLevel="0" max="5" min="5" style="1115" width="17.12"/>
    <col collapsed="false" customWidth="true" hidden="false" outlineLevel="0" max="7" min="6" style="1115" width="16.11"/>
    <col collapsed="false" customWidth="true" hidden="false" outlineLevel="0" max="8" min="8" style="1115" width="14.62"/>
    <col collapsed="false" customWidth="false" hidden="false" outlineLevel="0" max="257" min="9" style="1115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H2" s="1116" t="s">
        <v>2001</v>
      </c>
    </row>
    <row r="3" customFormat="false" ht="12.75" hidden="false" customHeight="false" outlineLevel="0" collapsed="false">
      <c r="A3" s="1117" t="s">
        <v>1975</v>
      </c>
      <c r="B3" s="1117"/>
      <c r="C3" s="1117"/>
      <c r="D3" s="1117"/>
      <c r="E3" s="1117"/>
      <c r="F3" s="1117"/>
      <c r="G3" s="1117"/>
      <c r="H3" s="1117"/>
    </row>
    <row r="4" customFormat="false" ht="12.75" hidden="false" customHeight="false" outlineLevel="0" collapsed="false">
      <c r="A4" s="1118"/>
      <c r="B4" s="1118"/>
      <c r="C4" s="1118"/>
      <c r="D4" s="1118"/>
      <c r="E4" s="1118"/>
      <c r="F4" s="1118"/>
      <c r="G4" s="1118"/>
      <c r="H4" s="1118"/>
    </row>
    <row r="5" customFormat="false" ht="12.75" hidden="false" customHeight="false" outlineLevel="0" collapsed="false">
      <c r="A5" s="1119" t="s">
        <v>2002</v>
      </c>
      <c r="B5" s="1119"/>
      <c r="C5" s="1119"/>
      <c r="D5" s="1119"/>
      <c r="E5" s="1119"/>
      <c r="F5" s="1119"/>
      <c r="G5" s="1119"/>
      <c r="H5" s="1119"/>
    </row>
    <row r="6" customFormat="false" ht="12.75" hidden="false" customHeight="false" outlineLevel="0" collapsed="false">
      <c r="B6" s="1120"/>
      <c r="C6" s="1120"/>
      <c r="D6" s="1120"/>
      <c r="E6" s="1120"/>
      <c r="F6" s="1120"/>
      <c r="G6" s="1120"/>
      <c r="H6" s="1120"/>
    </row>
    <row r="7" customFormat="false" ht="24.95" hidden="false" customHeight="true" outlineLevel="0" collapsed="false">
      <c r="A7" s="1121" t="s">
        <v>684</v>
      </c>
      <c r="B7" s="1122" t="s">
        <v>511</v>
      </c>
      <c r="C7" s="1122"/>
      <c r="D7" s="1122"/>
      <c r="E7" s="1123" t="s">
        <v>2003</v>
      </c>
      <c r="F7" s="1124" t="s">
        <v>2004</v>
      </c>
      <c r="G7" s="1124"/>
      <c r="H7" s="1124"/>
    </row>
    <row r="8" customFormat="false" ht="24.95" hidden="false" customHeight="true" outlineLevel="0" collapsed="false">
      <c r="A8" s="1121"/>
      <c r="B8" s="1122" t="s">
        <v>1067</v>
      </c>
      <c r="C8" s="1121" t="s">
        <v>1068</v>
      </c>
      <c r="D8" s="1121" t="s">
        <v>1066</v>
      </c>
      <c r="E8" s="1123"/>
      <c r="F8" s="1122" t="s">
        <v>1067</v>
      </c>
      <c r="G8" s="1121" t="s">
        <v>1068</v>
      </c>
      <c r="H8" s="1125" t="s">
        <v>1066</v>
      </c>
    </row>
    <row r="9" customFormat="false" ht="12.75" hidden="false" customHeight="false" outlineLevel="0" collapsed="false">
      <c r="A9" s="1126"/>
      <c r="B9" s="1126"/>
      <c r="C9" s="1126"/>
      <c r="D9" s="1126"/>
      <c r="E9" s="1127"/>
      <c r="F9" s="1126"/>
      <c r="G9" s="1126"/>
      <c r="H9" s="1126"/>
    </row>
    <row r="10" s="1128" customFormat="true" ht="12.75" hidden="false" customHeight="false" outlineLevel="0" collapsed="false">
      <c r="A10" s="1119" t="s">
        <v>443</v>
      </c>
      <c r="B10" s="1119"/>
      <c r="C10" s="1119"/>
      <c r="D10" s="1119"/>
      <c r="E10" s="1119"/>
      <c r="F10" s="1119"/>
      <c r="G10" s="1119"/>
      <c r="H10" s="1119"/>
    </row>
    <row r="11" s="1128" customFormat="true" ht="12.75" hidden="false" customHeight="false" outlineLevel="0" collapsed="false">
      <c r="A11" s="1129"/>
      <c r="B11" s="1129"/>
      <c r="C11" s="1129"/>
      <c r="D11" s="1129"/>
      <c r="E11" s="1129"/>
      <c r="F11" s="1129"/>
      <c r="G11" s="1129"/>
      <c r="H11" s="1129"/>
    </row>
    <row r="12" s="1128" customFormat="true" ht="12.75" hidden="false" customHeight="false" outlineLevel="0" collapsed="false">
      <c r="A12" s="1130" t="s">
        <v>437</v>
      </c>
      <c r="B12" s="1131" t="n">
        <v>821342</v>
      </c>
      <c r="C12" s="1131" t="n">
        <v>447372</v>
      </c>
      <c r="D12" s="1131" t="n">
        <v>1268714</v>
      </c>
      <c r="E12" s="1132" t="s">
        <v>445</v>
      </c>
      <c r="F12" s="1132" t="s">
        <v>445</v>
      </c>
      <c r="G12" s="1132" t="s">
        <v>445</v>
      </c>
      <c r="H12" s="1132" t="s">
        <v>445</v>
      </c>
    </row>
    <row r="13" s="1128" customFormat="true" ht="12.75" hidden="false" customHeight="false" outlineLevel="0" collapsed="false">
      <c r="A13" s="1130" t="s">
        <v>2005</v>
      </c>
      <c r="B13" s="1131" t="n">
        <v>816110</v>
      </c>
      <c r="C13" s="1131" t="n">
        <v>455502</v>
      </c>
      <c r="D13" s="1131" t="n">
        <v>1271612</v>
      </c>
      <c r="E13" s="1132" t="s">
        <v>445</v>
      </c>
      <c r="F13" s="1132" t="s">
        <v>445</v>
      </c>
      <c r="G13" s="1132" t="s">
        <v>445</v>
      </c>
      <c r="H13" s="1132" t="s">
        <v>445</v>
      </c>
    </row>
    <row r="14" s="1128" customFormat="true" ht="12.75" hidden="false" customHeight="false" outlineLevel="0" collapsed="false">
      <c r="A14" s="1130" t="s">
        <v>2006</v>
      </c>
      <c r="B14" s="1131" t="n">
        <v>836036</v>
      </c>
      <c r="C14" s="1131" t="n">
        <v>465328</v>
      </c>
      <c r="D14" s="1131" t="n">
        <v>1301364</v>
      </c>
      <c r="E14" s="1132" t="s">
        <v>445</v>
      </c>
      <c r="F14" s="1132" t="s">
        <v>445</v>
      </c>
      <c r="G14" s="1132" t="s">
        <v>445</v>
      </c>
      <c r="H14" s="1132" t="s">
        <v>445</v>
      </c>
    </row>
    <row r="15" s="1128" customFormat="true" ht="12.75" hidden="false" customHeight="false" outlineLevel="0" collapsed="false">
      <c r="A15" s="1130" t="s">
        <v>2007</v>
      </c>
      <c r="B15" s="1131" t="n">
        <v>861579</v>
      </c>
      <c r="C15" s="1131" t="n">
        <v>469660</v>
      </c>
      <c r="D15" s="1131" t="n">
        <v>1331239</v>
      </c>
      <c r="E15" s="1132" t="s">
        <v>445</v>
      </c>
      <c r="F15" s="1132" t="s">
        <v>445</v>
      </c>
      <c r="G15" s="1132" t="s">
        <v>445</v>
      </c>
      <c r="H15" s="1131" t="n">
        <v>416523</v>
      </c>
    </row>
    <row r="16" s="1128" customFormat="true" ht="12.75" hidden="false" customHeight="false" outlineLevel="0" collapsed="false">
      <c r="A16" s="1130" t="s">
        <v>2008</v>
      </c>
      <c r="B16" s="1131" t="n">
        <v>863722</v>
      </c>
      <c r="C16" s="1131" t="n">
        <v>466205</v>
      </c>
      <c r="D16" s="1131" t="n">
        <v>1329927</v>
      </c>
      <c r="E16" s="1132" t="s">
        <v>445</v>
      </c>
      <c r="F16" s="1132" t="s">
        <v>445</v>
      </c>
      <c r="G16" s="1132" t="s">
        <v>445</v>
      </c>
      <c r="H16" s="1131" t="n">
        <v>438268</v>
      </c>
    </row>
    <row r="17" s="1128" customFormat="true" ht="12.75" hidden="false" customHeight="false" outlineLevel="0" collapsed="false">
      <c r="A17" s="1130" t="s">
        <v>438</v>
      </c>
      <c r="B17" s="1131" t="n">
        <v>858979</v>
      </c>
      <c r="C17" s="1131" t="n">
        <v>469946</v>
      </c>
      <c r="D17" s="1131" t="n">
        <v>1328925</v>
      </c>
      <c r="E17" s="1132" t="s">
        <v>445</v>
      </c>
      <c r="F17" s="1132" t="s">
        <v>445</v>
      </c>
      <c r="G17" s="1132" t="s">
        <v>445</v>
      </c>
      <c r="H17" s="1131" t="n">
        <v>460663</v>
      </c>
    </row>
    <row r="18" s="1128" customFormat="true" ht="12.75" hidden="false" customHeight="false" outlineLevel="0" collapsed="false">
      <c r="A18" s="1130" t="s">
        <v>2009</v>
      </c>
      <c r="B18" s="1131" t="n">
        <v>842133</v>
      </c>
      <c r="C18" s="1131" t="n">
        <v>474931</v>
      </c>
      <c r="D18" s="1131" t="n">
        <v>1317064</v>
      </c>
      <c r="E18" s="1132" t="s">
        <v>445</v>
      </c>
      <c r="F18" s="1132" t="s">
        <v>445</v>
      </c>
      <c r="G18" s="1132" t="s">
        <v>445</v>
      </c>
      <c r="H18" s="1131" t="n">
        <v>477087</v>
      </c>
    </row>
    <row r="19" s="1128" customFormat="true" ht="12.75" hidden="false" customHeight="false" outlineLevel="0" collapsed="false">
      <c r="A19" s="1130" t="s">
        <v>2010</v>
      </c>
      <c r="B19" s="1131" t="n">
        <v>887107</v>
      </c>
      <c r="C19" s="1131" t="n">
        <v>510247</v>
      </c>
      <c r="D19" s="1131" t="n">
        <v>1397354</v>
      </c>
      <c r="E19" s="1132" t="s">
        <v>445</v>
      </c>
      <c r="F19" s="1132" t="s">
        <v>445</v>
      </c>
      <c r="G19" s="1132" t="s">
        <v>445</v>
      </c>
      <c r="H19" s="1131" t="n">
        <v>470250</v>
      </c>
    </row>
    <row r="20" s="1128" customFormat="true" ht="12.75" hidden="false" customHeight="false" outlineLevel="0" collapsed="false">
      <c r="A20" s="1130" t="s">
        <v>2011</v>
      </c>
      <c r="B20" s="1131" t="n">
        <v>950984</v>
      </c>
      <c r="C20" s="1131" t="n">
        <v>566389</v>
      </c>
      <c r="D20" s="1133" t="n">
        <v>1517373</v>
      </c>
      <c r="E20" s="1131" t="n">
        <v>621016</v>
      </c>
      <c r="F20" s="1131" t="n">
        <v>289039</v>
      </c>
      <c r="G20" s="1131" t="n">
        <v>194570</v>
      </c>
      <c r="H20" s="1131" t="n">
        <v>483609</v>
      </c>
    </row>
    <row r="21" s="1128" customFormat="true" ht="12.75" hidden="false" customHeight="false" outlineLevel="0" collapsed="false">
      <c r="A21" s="1130" t="s">
        <v>2012</v>
      </c>
      <c r="B21" s="1131" t="n">
        <v>1023004</v>
      </c>
      <c r="C21" s="1131" t="n">
        <v>621615</v>
      </c>
      <c r="D21" s="1131" t="n">
        <v>1644619</v>
      </c>
      <c r="E21" s="1131" t="n">
        <v>656389</v>
      </c>
      <c r="F21" s="1131" t="n">
        <v>293266</v>
      </c>
      <c r="G21" s="1131" t="n">
        <v>210502</v>
      </c>
      <c r="H21" s="1131" t="n">
        <v>503768</v>
      </c>
    </row>
    <row r="22" s="1128" customFormat="true" ht="12.75" hidden="false" customHeight="false" outlineLevel="0" collapsed="false">
      <c r="A22" s="1134"/>
      <c r="B22" s="1131"/>
      <c r="C22" s="1131"/>
      <c r="D22" s="1131"/>
      <c r="E22" s="1131"/>
      <c r="F22" s="1131"/>
      <c r="G22" s="1131"/>
      <c r="H22" s="1131"/>
    </row>
    <row r="23" s="1128" customFormat="true" ht="12.75" hidden="false" customHeight="false" outlineLevel="0" collapsed="false">
      <c r="A23" s="1130" t="s">
        <v>439</v>
      </c>
      <c r="B23" s="1131" t="n">
        <v>1060472</v>
      </c>
      <c r="C23" s="1131" t="n">
        <v>655009</v>
      </c>
      <c r="D23" s="1131" t="n">
        <v>1715481</v>
      </c>
      <c r="E23" s="1131" t="n">
        <v>669901</v>
      </c>
      <c r="F23" s="1131" t="n">
        <v>328883</v>
      </c>
      <c r="G23" s="1131" t="n">
        <v>239199</v>
      </c>
      <c r="H23" s="1131" t="n">
        <v>568082</v>
      </c>
    </row>
    <row r="24" s="1128" customFormat="true" ht="12.75" hidden="false" customHeight="false" outlineLevel="0" collapsed="false">
      <c r="A24" s="1130" t="s">
        <v>2013</v>
      </c>
      <c r="B24" s="1131" t="n">
        <v>1029113</v>
      </c>
      <c r="C24" s="1131" t="n">
        <v>647764</v>
      </c>
      <c r="D24" s="1131" t="n">
        <v>1676877</v>
      </c>
      <c r="E24" s="1131" t="n">
        <v>620788</v>
      </c>
      <c r="F24" s="1131" t="n">
        <v>350769</v>
      </c>
      <c r="G24" s="1131" t="n">
        <v>252600</v>
      </c>
      <c r="H24" s="1131" t="n">
        <v>603369</v>
      </c>
    </row>
    <row r="25" s="1128" customFormat="true" ht="12.75" hidden="false" customHeight="false" outlineLevel="0" collapsed="false">
      <c r="A25" s="1130" t="s">
        <v>2014</v>
      </c>
      <c r="B25" s="1131" t="n">
        <v>1021830</v>
      </c>
      <c r="C25" s="1131" t="n">
        <v>654034</v>
      </c>
      <c r="D25" s="1131" t="n">
        <v>1675864</v>
      </c>
      <c r="E25" s="1131" t="n">
        <v>649367</v>
      </c>
      <c r="F25" s="1131" t="n">
        <v>362341</v>
      </c>
      <c r="G25" s="1131" t="n">
        <v>258094</v>
      </c>
      <c r="H25" s="1131" t="n">
        <v>620435</v>
      </c>
    </row>
    <row r="26" s="1128" customFormat="true" ht="12.75" hidden="false" customHeight="false" outlineLevel="0" collapsed="false">
      <c r="A26" s="1130" t="s">
        <v>2015</v>
      </c>
      <c r="B26" s="1131" t="n">
        <v>1045549</v>
      </c>
      <c r="C26" s="1131" t="n">
        <v>676867</v>
      </c>
      <c r="D26" s="1131" t="n">
        <v>1722416</v>
      </c>
      <c r="E26" s="1131" t="n">
        <v>701183</v>
      </c>
      <c r="F26" s="1131" t="n">
        <v>358046</v>
      </c>
      <c r="G26" s="1131" t="n">
        <v>258305</v>
      </c>
      <c r="H26" s="1133" t="n">
        <v>616417</v>
      </c>
    </row>
    <row r="27" s="1128" customFormat="true" ht="12.75" hidden="false" customHeight="false" outlineLevel="0" collapsed="false">
      <c r="A27" s="1130" t="s">
        <v>2016</v>
      </c>
      <c r="B27" s="1131" t="n">
        <v>1081264</v>
      </c>
      <c r="C27" s="1131" t="n">
        <v>718877</v>
      </c>
      <c r="D27" s="1131" t="n">
        <v>1800141</v>
      </c>
      <c r="E27" s="1131" t="n">
        <v>723464</v>
      </c>
      <c r="F27" s="1131" t="n">
        <v>348934</v>
      </c>
      <c r="G27" s="1131" t="n">
        <v>255904</v>
      </c>
      <c r="H27" s="1131" t="n">
        <v>604838</v>
      </c>
    </row>
    <row r="28" s="1128" customFormat="true" ht="12.75" hidden="false" customHeight="false" outlineLevel="0" collapsed="false">
      <c r="A28" s="1130" t="s">
        <v>440</v>
      </c>
      <c r="B28" s="1131" t="n">
        <v>1087721</v>
      </c>
      <c r="C28" s="1131" t="n">
        <v>743780</v>
      </c>
      <c r="D28" s="1131" t="n">
        <v>1831501</v>
      </c>
      <c r="E28" s="1131" t="n">
        <v>709322</v>
      </c>
      <c r="F28" s="1131" t="n">
        <v>360230</v>
      </c>
      <c r="G28" s="1131" t="n">
        <v>272305</v>
      </c>
      <c r="H28" s="1131" t="n">
        <v>632535</v>
      </c>
    </row>
    <row r="29" s="1128" customFormat="true" ht="12.75" hidden="false" customHeight="false" outlineLevel="0" collapsed="false">
      <c r="A29" s="1130" t="s">
        <v>2017</v>
      </c>
      <c r="B29" s="1131" t="n">
        <v>1059000</v>
      </c>
      <c r="C29" s="1131" t="n">
        <v>746247</v>
      </c>
      <c r="D29" s="1131" t="n">
        <v>1805247</v>
      </c>
      <c r="E29" s="1131" t="n">
        <v>696403</v>
      </c>
      <c r="F29" s="1131" t="n">
        <v>381219</v>
      </c>
      <c r="G29" s="1131" t="n">
        <v>293826</v>
      </c>
      <c r="H29" s="1131" t="n">
        <v>675045</v>
      </c>
    </row>
    <row r="30" s="1128" customFormat="true" ht="12.75" hidden="false" customHeight="false" outlineLevel="0" collapsed="false">
      <c r="A30" s="1130" t="s">
        <v>2018</v>
      </c>
      <c r="B30" s="1131" t="n">
        <v>1006644</v>
      </c>
      <c r="C30" s="1131" t="n">
        <v>732043</v>
      </c>
      <c r="D30" s="1131" t="n">
        <v>1738687</v>
      </c>
      <c r="E30" s="1131" t="n">
        <v>659112</v>
      </c>
      <c r="F30" s="1131" t="n">
        <v>379503</v>
      </c>
      <c r="G30" s="1131" t="n">
        <v>300581</v>
      </c>
      <c r="H30" s="1131" t="n">
        <v>680084</v>
      </c>
    </row>
    <row r="31" s="1128" customFormat="true" ht="12.75" hidden="false" customHeight="false" outlineLevel="0" collapsed="false">
      <c r="A31" s="1130" t="s">
        <v>2019</v>
      </c>
      <c r="B31" s="1131" t="n">
        <v>944147</v>
      </c>
      <c r="C31" s="1131" t="n">
        <v>713813</v>
      </c>
      <c r="D31" s="1131" t="n">
        <v>1657960</v>
      </c>
      <c r="E31" s="1131" t="n">
        <v>610264</v>
      </c>
      <c r="F31" s="1131" t="n">
        <v>363636</v>
      </c>
      <c r="G31" s="1131" t="n">
        <v>279462</v>
      </c>
      <c r="H31" s="1131" t="n">
        <v>643098</v>
      </c>
    </row>
    <row r="32" s="1128" customFormat="true" ht="12.75" hidden="false" customHeight="false" outlineLevel="0" collapsed="false">
      <c r="A32" s="1130" t="s">
        <v>2020</v>
      </c>
      <c r="B32" s="1131" t="n">
        <v>883439</v>
      </c>
      <c r="C32" s="1131" t="n">
        <v>669095</v>
      </c>
      <c r="D32" s="1131" t="n">
        <v>1552534</v>
      </c>
      <c r="E32" s="1131" t="n">
        <v>567389</v>
      </c>
      <c r="F32" s="1131" t="n">
        <v>323964</v>
      </c>
      <c r="G32" s="1131" t="n">
        <v>277604</v>
      </c>
      <c r="H32" s="1131" t="n">
        <v>601568</v>
      </c>
    </row>
    <row r="33" s="1128" customFormat="true" ht="12.75" hidden="false" customHeight="false" outlineLevel="0" collapsed="false">
      <c r="A33" s="1130"/>
      <c r="B33" s="1131"/>
      <c r="C33" s="1131"/>
      <c r="D33" s="1131"/>
      <c r="E33" s="1131"/>
      <c r="F33" s="1131"/>
      <c r="G33" s="1131"/>
      <c r="H33" s="1131"/>
    </row>
    <row r="34" s="1128" customFormat="true" ht="12.75" hidden="false" customHeight="false" outlineLevel="0" collapsed="false">
      <c r="A34" s="1130" t="s">
        <v>2021</v>
      </c>
      <c r="B34" s="1131" t="n">
        <v>847069</v>
      </c>
      <c r="C34" s="1131" t="n">
        <v>629811</v>
      </c>
      <c r="D34" s="1131" t="n">
        <v>1476880</v>
      </c>
      <c r="E34" s="1131" t="n">
        <v>538179</v>
      </c>
      <c r="F34" s="1131" t="n">
        <v>281902</v>
      </c>
      <c r="G34" s="1131" t="n">
        <v>249745</v>
      </c>
      <c r="H34" s="1131" t="n">
        <v>531647</v>
      </c>
    </row>
    <row r="35" s="1128" customFormat="true" ht="12.75" hidden="false" customHeight="false" outlineLevel="0" collapsed="false">
      <c r="A35" s="1130" t="s">
        <v>1892</v>
      </c>
      <c r="B35" s="1133" t="n">
        <v>826613</v>
      </c>
      <c r="C35" s="1133" t="n">
        <v>603598</v>
      </c>
      <c r="D35" s="1133" t="n">
        <v>1430211</v>
      </c>
      <c r="E35" s="1131" t="n">
        <v>532072</v>
      </c>
      <c r="F35" s="1135" t="s">
        <v>445</v>
      </c>
      <c r="G35" s="1135" t="s">
        <v>445</v>
      </c>
      <c r="H35" s="1133" t="n">
        <v>498331</v>
      </c>
    </row>
    <row r="36" s="1128" customFormat="true" ht="12.75" hidden="false" customHeight="false" outlineLevel="0" collapsed="false">
      <c r="A36" s="1136"/>
      <c r="B36" s="1133"/>
      <c r="C36" s="1133"/>
      <c r="D36" s="1133"/>
      <c r="E36" s="1131"/>
      <c r="F36" s="1135"/>
      <c r="G36" s="1135"/>
      <c r="H36" s="1133"/>
    </row>
    <row r="37" s="1128" customFormat="true" ht="12.75" hidden="false" customHeight="false" outlineLevel="0" collapsed="false">
      <c r="A37" s="1119" t="s">
        <v>987</v>
      </c>
      <c r="B37" s="1119"/>
      <c r="C37" s="1119"/>
      <c r="D37" s="1119"/>
      <c r="E37" s="1119"/>
      <c r="F37" s="1119"/>
      <c r="G37" s="1119"/>
      <c r="H37" s="1119"/>
    </row>
    <row r="38" s="1128" customFormat="true" ht="12.75" hidden="false" customHeight="false" outlineLevel="0" collapsed="false">
      <c r="A38" s="1129"/>
      <c r="B38" s="1137"/>
      <c r="C38" s="1137"/>
      <c r="D38" s="1137"/>
      <c r="E38" s="1137"/>
      <c r="F38" s="1137"/>
      <c r="G38" s="1137"/>
      <c r="H38" s="1137"/>
    </row>
    <row r="39" s="1128" customFormat="true" ht="12.75" hidden="false" customHeight="false" outlineLevel="0" collapsed="false">
      <c r="A39" s="1130" t="s">
        <v>437</v>
      </c>
      <c r="B39" s="1132" t="s">
        <v>445</v>
      </c>
      <c r="C39" s="1132" t="s">
        <v>445</v>
      </c>
      <c r="D39" s="1131" t="n">
        <v>430934</v>
      </c>
      <c r="E39" s="1131" t="n">
        <v>193894</v>
      </c>
      <c r="F39" s="1131" t="n">
        <v>132466</v>
      </c>
      <c r="G39" s="1131" t="n">
        <v>128029</v>
      </c>
      <c r="H39" s="1131" t="n">
        <v>260495</v>
      </c>
    </row>
    <row r="40" s="1128" customFormat="true" ht="12.75" hidden="false" customHeight="false" outlineLevel="0" collapsed="false">
      <c r="A40" s="1130" t="s">
        <v>2005</v>
      </c>
      <c r="B40" s="1132" t="s">
        <v>445</v>
      </c>
      <c r="C40" s="1132" t="s">
        <v>445</v>
      </c>
      <c r="D40" s="1131" t="n">
        <v>428586</v>
      </c>
      <c r="E40" s="1131" t="n">
        <v>194921</v>
      </c>
      <c r="F40" s="1131" t="n">
        <v>112129</v>
      </c>
      <c r="G40" s="1131" t="n">
        <v>110673</v>
      </c>
      <c r="H40" s="1131" t="n">
        <v>222802</v>
      </c>
    </row>
    <row r="41" s="1128" customFormat="true" ht="12.75" hidden="false" customHeight="false" outlineLevel="0" collapsed="false">
      <c r="A41" s="1130" t="s">
        <v>2006</v>
      </c>
      <c r="B41" s="1132" t="s">
        <v>445</v>
      </c>
      <c r="C41" s="1132" t="s">
        <v>445</v>
      </c>
      <c r="D41" s="1131" t="n">
        <v>428960</v>
      </c>
      <c r="E41" s="1131" t="n">
        <v>200619</v>
      </c>
      <c r="F41" s="1131" t="n">
        <v>113177</v>
      </c>
      <c r="G41" s="1131" t="n">
        <v>110397</v>
      </c>
      <c r="H41" s="1131" t="n">
        <v>223574</v>
      </c>
    </row>
    <row r="42" s="1128" customFormat="true" ht="12.75" hidden="false" customHeight="false" outlineLevel="0" collapsed="false">
      <c r="A42" s="1130" t="s">
        <v>2007</v>
      </c>
      <c r="B42" s="1132" t="s">
        <v>445</v>
      </c>
      <c r="C42" s="1132" t="s">
        <v>445</v>
      </c>
      <c r="D42" s="1131" t="n">
        <v>431963</v>
      </c>
      <c r="E42" s="1131" t="n">
        <v>203236</v>
      </c>
      <c r="F42" s="1131" t="n">
        <v>116562</v>
      </c>
      <c r="G42" s="1131" t="n">
        <v>113024</v>
      </c>
      <c r="H42" s="1131" t="n">
        <v>229586</v>
      </c>
    </row>
    <row r="43" s="1128" customFormat="true" ht="12.75" hidden="false" customHeight="false" outlineLevel="0" collapsed="false">
      <c r="A43" s="1130" t="s">
        <v>2008</v>
      </c>
      <c r="B43" s="1132" t="s">
        <v>445</v>
      </c>
      <c r="C43" s="1132" t="s">
        <v>445</v>
      </c>
      <c r="D43" s="1131" t="n">
        <v>418874</v>
      </c>
      <c r="E43" s="1131" t="n">
        <v>209237</v>
      </c>
      <c r="F43" s="1131" t="n">
        <v>122829</v>
      </c>
      <c r="G43" s="1131" t="n">
        <v>124733</v>
      </c>
      <c r="H43" s="1131" t="n">
        <v>247562</v>
      </c>
    </row>
    <row r="44" s="1128" customFormat="true" ht="12.75" hidden="false" customHeight="false" outlineLevel="0" collapsed="false">
      <c r="A44" s="1130" t="s">
        <v>438</v>
      </c>
      <c r="B44" s="1132" t="s">
        <v>445</v>
      </c>
      <c r="C44" s="1132" t="s">
        <v>445</v>
      </c>
      <c r="D44" s="1131" t="n">
        <v>412785</v>
      </c>
      <c r="E44" s="1131" t="n">
        <v>206837</v>
      </c>
      <c r="F44" s="1131" t="n">
        <v>128957</v>
      </c>
      <c r="G44" s="1131" t="n">
        <v>128304</v>
      </c>
      <c r="H44" s="1131" t="n">
        <v>257261</v>
      </c>
    </row>
    <row r="45" s="1128" customFormat="true" ht="12.75" hidden="false" customHeight="false" outlineLevel="0" collapsed="false">
      <c r="A45" s="1130" t="s">
        <v>2009</v>
      </c>
      <c r="B45" s="1132" t="s">
        <v>445</v>
      </c>
      <c r="C45" s="1132" t="s">
        <v>445</v>
      </c>
      <c r="D45" s="1131" t="n">
        <v>433600</v>
      </c>
      <c r="E45" s="1131" t="n">
        <v>222634</v>
      </c>
      <c r="F45" s="1131" t="n">
        <v>124559</v>
      </c>
      <c r="G45" s="1131" t="n">
        <v>119234</v>
      </c>
      <c r="H45" s="1131" t="n">
        <v>243793</v>
      </c>
    </row>
    <row r="46" s="1128" customFormat="true" ht="12.75" hidden="false" customHeight="false" outlineLevel="0" collapsed="false">
      <c r="A46" s="1130" t="s">
        <v>2010</v>
      </c>
      <c r="B46" s="1132" t="s">
        <v>445</v>
      </c>
      <c r="C46" s="1132" t="s">
        <v>445</v>
      </c>
      <c r="D46" s="1131" t="n">
        <v>452817</v>
      </c>
      <c r="E46" s="1131" t="n">
        <v>232551</v>
      </c>
      <c r="F46" s="1131" t="n">
        <v>125240</v>
      </c>
      <c r="G46" s="1131" t="n">
        <v>113457</v>
      </c>
      <c r="H46" s="1131" t="n">
        <v>238697</v>
      </c>
    </row>
    <row r="47" s="1128" customFormat="true" ht="12.75" hidden="false" customHeight="false" outlineLevel="0" collapsed="false">
      <c r="A47" s="1130" t="s">
        <v>2011</v>
      </c>
      <c r="B47" s="1132" t="s">
        <v>445</v>
      </c>
      <c r="C47" s="1132" t="s">
        <v>445</v>
      </c>
      <c r="D47" s="1131" t="n">
        <v>463108</v>
      </c>
      <c r="E47" s="1131" t="n">
        <v>232536</v>
      </c>
      <c r="F47" s="1131" t="n">
        <v>129028</v>
      </c>
      <c r="G47" s="1131" t="n">
        <v>117256</v>
      </c>
      <c r="H47" s="1131" t="n">
        <v>246284</v>
      </c>
    </row>
    <row r="48" s="1128" customFormat="true" ht="12.75" hidden="false" customHeight="false" outlineLevel="0" collapsed="false">
      <c r="A48" s="1130" t="s">
        <v>2012</v>
      </c>
      <c r="B48" s="1132" t="s">
        <v>445</v>
      </c>
      <c r="C48" s="1132" t="s">
        <v>445</v>
      </c>
      <c r="D48" s="1131" t="n">
        <v>462236</v>
      </c>
      <c r="E48" s="1131" t="n">
        <v>231590</v>
      </c>
      <c r="F48" s="1131" t="n">
        <v>129744</v>
      </c>
      <c r="G48" s="1131" t="n">
        <v>116551</v>
      </c>
      <c r="H48" s="1131" t="n">
        <v>246295</v>
      </c>
    </row>
    <row r="49" s="1128" customFormat="true" ht="12.75" hidden="false" customHeight="false" outlineLevel="0" collapsed="false">
      <c r="A49" s="1134"/>
      <c r="B49" s="1131"/>
      <c r="C49" s="1131"/>
      <c r="D49" s="1131"/>
      <c r="E49" s="1131"/>
      <c r="F49" s="1131"/>
      <c r="G49" s="1131"/>
      <c r="H49" s="1131"/>
    </row>
    <row r="50" s="1128" customFormat="true" ht="12.75" hidden="false" customHeight="false" outlineLevel="0" collapsed="false">
      <c r="A50" s="1130" t="s">
        <v>439</v>
      </c>
      <c r="B50" s="1132" t="s">
        <v>445</v>
      </c>
      <c r="C50" s="1132" t="s">
        <v>445</v>
      </c>
      <c r="D50" s="1131" t="n">
        <v>459485</v>
      </c>
      <c r="E50" s="1131" t="n">
        <v>231450</v>
      </c>
      <c r="F50" s="1131" t="n">
        <v>139640</v>
      </c>
      <c r="G50" s="1131" t="n">
        <v>125153</v>
      </c>
      <c r="H50" s="1131" t="n">
        <v>264793</v>
      </c>
    </row>
    <row r="51" s="1128" customFormat="true" ht="12.75" hidden="false" customHeight="false" outlineLevel="0" collapsed="false">
      <c r="A51" s="1130" t="s">
        <v>2013</v>
      </c>
      <c r="B51" s="1132" t="s">
        <v>445</v>
      </c>
      <c r="C51" s="1132" t="s">
        <v>445</v>
      </c>
      <c r="D51" s="1131" t="n">
        <v>448386</v>
      </c>
      <c r="E51" s="1131" t="n">
        <v>219258</v>
      </c>
      <c r="F51" s="1131" t="n">
        <v>134445</v>
      </c>
      <c r="G51" s="1131" t="n">
        <v>120840</v>
      </c>
      <c r="H51" s="1131" t="n">
        <v>255285</v>
      </c>
    </row>
    <row r="52" s="1128" customFormat="true" ht="12.75" hidden="false" customHeight="false" outlineLevel="0" collapsed="false">
      <c r="A52" s="1130" t="s">
        <v>2014</v>
      </c>
      <c r="B52" s="1132" t="s">
        <v>445</v>
      </c>
      <c r="C52" s="1132" t="s">
        <v>445</v>
      </c>
      <c r="D52" s="1131" t="n">
        <v>431047</v>
      </c>
      <c r="E52" s="1131" t="n">
        <v>212409</v>
      </c>
      <c r="F52" s="1131" t="n">
        <v>137514</v>
      </c>
      <c r="G52" s="1131" t="n">
        <v>123417</v>
      </c>
      <c r="H52" s="1131" t="n">
        <v>260931</v>
      </c>
    </row>
    <row r="53" s="1128" customFormat="true" ht="12.75" hidden="false" customHeight="false" outlineLevel="0" collapsed="false">
      <c r="A53" s="1130" t="s">
        <v>2015</v>
      </c>
      <c r="B53" s="1132" t="s">
        <v>445</v>
      </c>
      <c r="C53" s="1132" t="s">
        <v>445</v>
      </c>
      <c r="D53" s="1131" t="n">
        <v>411166</v>
      </c>
      <c r="E53" s="1131" t="n">
        <v>200918</v>
      </c>
      <c r="F53" s="1131" t="n">
        <v>129983</v>
      </c>
      <c r="G53" s="1131" t="n">
        <v>115488</v>
      </c>
      <c r="H53" s="1131" t="n">
        <v>245471</v>
      </c>
    </row>
    <row r="54" s="1128" customFormat="true" ht="12.75" hidden="false" customHeight="false" outlineLevel="0" collapsed="false">
      <c r="A54" s="1130" t="s">
        <v>2016</v>
      </c>
      <c r="B54" s="1132" t="s">
        <v>445</v>
      </c>
      <c r="C54" s="1132" t="s">
        <v>445</v>
      </c>
      <c r="D54" s="1131" t="n">
        <v>391626</v>
      </c>
      <c r="E54" s="1131" t="n">
        <v>191764</v>
      </c>
      <c r="F54" s="1131" t="n">
        <v>127421</v>
      </c>
      <c r="G54" s="1131" t="n">
        <v>111688</v>
      </c>
      <c r="H54" s="1131" t="n">
        <v>239109</v>
      </c>
    </row>
    <row r="55" s="1128" customFormat="true" ht="12.75" hidden="false" customHeight="false" outlineLevel="0" collapsed="false">
      <c r="A55" s="1130" t="s">
        <v>440</v>
      </c>
      <c r="B55" s="1132" t="s">
        <v>445</v>
      </c>
      <c r="C55" s="1132" t="s">
        <v>445</v>
      </c>
      <c r="D55" s="1131" t="n">
        <v>377567</v>
      </c>
      <c r="E55" s="1131" t="n">
        <v>186777</v>
      </c>
      <c r="F55" s="1131" t="n">
        <v>123736</v>
      </c>
      <c r="G55" s="1131" t="n">
        <v>105843</v>
      </c>
      <c r="H55" s="1131" t="n">
        <v>229579</v>
      </c>
    </row>
    <row r="56" s="1128" customFormat="true" ht="12.75" hidden="false" customHeight="false" outlineLevel="0" collapsed="false">
      <c r="A56" s="1130" t="s">
        <v>2017</v>
      </c>
      <c r="B56" s="1132" t="s">
        <v>445</v>
      </c>
      <c r="C56" s="1132" t="s">
        <v>445</v>
      </c>
      <c r="D56" s="1131" t="n">
        <v>369070</v>
      </c>
      <c r="E56" s="1131" t="n">
        <v>183737</v>
      </c>
      <c r="F56" s="1131" t="n">
        <v>117657</v>
      </c>
      <c r="G56" s="1131" t="n">
        <v>100671</v>
      </c>
      <c r="H56" s="1131" t="n">
        <v>218328</v>
      </c>
    </row>
    <row r="57" s="1128" customFormat="true" ht="12.75" hidden="false" customHeight="false" outlineLevel="0" collapsed="false">
      <c r="A57" s="1130" t="s">
        <v>2018</v>
      </c>
      <c r="B57" s="1132" t="s">
        <v>445</v>
      </c>
      <c r="C57" s="1132" t="s">
        <v>445</v>
      </c>
      <c r="D57" s="1131" t="n">
        <v>366279</v>
      </c>
      <c r="E57" s="1131" t="n">
        <v>181651</v>
      </c>
      <c r="F57" s="1131" t="n">
        <v>114386</v>
      </c>
      <c r="G57" s="1131" t="n">
        <v>98685</v>
      </c>
      <c r="H57" s="1131" t="n">
        <v>213071</v>
      </c>
    </row>
    <row r="58" s="1128" customFormat="true" ht="12.75" hidden="false" customHeight="false" outlineLevel="0" collapsed="false">
      <c r="A58" s="1130" t="s">
        <v>2019</v>
      </c>
      <c r="B58" s="1132" t="s">
        <v>445</v>
      </c>
      <c r="C58" s="1132" t="s">
        <v>445</v>
      </c>
      <c r="D58" s="1131" t="n">
        <v>359308</v>
      </c>
      <c r="E58" s="1131" t="n">
        <v>174766</v>
      </c>
      <c r="F58" s="1131" t="n">
        <v>107304</v>
      </c>
      <c r="G58" s="1131" t="n">
        <v>96626</v>
      </c>
      <c r="H58" s="1131" t="n">
        <v>203930</v>
      </c>
    </row>
    <row r="59" s="1128" customFormat="true" ht="12.75" hidden="false" customHeight="false" outlineLevel="0" collapsed="false">
      <c r="A59" s="1130" t="s">
        <v>2020</v>
      </c>
      <c r="B59" s="1131" t="n">
        <v>204842</v>
      </c>
      <c r="C59" s="1131" t="n">
        <v>139867</v>
      </c>
      <c r="D59" s="1131" t="n">
        <v>344709</v>
      </c>
      <c r="E59" s="1131" t="n">
        <v>135640</v>
      </c>
      <c r="F59" s="1131" t="n">
        <v>110708</v>
      </c>
      <c r="G59" s="1131" t="n">
        <v>97342</v>
      </c>
      <c r="H59" s="1131" t="n">
        <v>208050</v>
      </c>
    </row>
    <row r="60" s="1128" customFormat="true" ht="12.75" hidden="false" customHeight="false" outlineLevel="0" collapsed="false">
      <c r="A60" s="1130"/>
      <c r="B60" s="1131"/>
      <c r="C60" s="1131"/>
      <c r="D60" s="1131"/>
      <c r="E60" s="1131"/>
      <c r="F60" s="1131"/>
      <c r="G60" s="1131"/>
      <c r="H60" s="1131"/>
    </row>
    <row r="61" s="1128" customFormat="true" ht="12.75" hidden="false" customHeight="false" outlineLevel="0" collapsed="false">
      <c r="A61" s="1130" t="s">
        <v>2021</v>
      </c>
      <c r="B61" s="1131" t="n">
        <v>158119</v>
      </c>
      <c r="C61" s="1131" t="n">
        <v>97420</v>
      </c>
      <c r="D61" s="1131" t="n">
        <v>255539</v>
      </c>
      <c r="E61" s="1131" t="n">
        <v>123291</v>
      </c>
      <c r="F61" s="1132" t="s">
        <v>445</v>
      </c>
      <c r="G61" s="1132" t="s">
        <v>445</v>
      </c>
      <c r="H61" s="1132" t="s">
        <v>445</v>
      </c>
    </row>
    <row r="62" s="1128" customFormat="true" ht="12.75" hidden="false" customHeight="false" outlineLevel="0" collapsed="false">
      <c r="A62" s="1136"/>
      <c r="B62" s="1131"/>
      <c r="C62" s="1131"/>
      <c r="D62" s="1131"/>
      <c r="E62" s="1131"/>
      <c r="F62" s="1132"/>
      <c r="G62" s="1132"/>
      <c r="H62" s="1132"/>
    </row>
    <row r="63" s="1128" customFormat="true" ht="12.75" hidden="false" customHeight="false" outlineLevel="0" collapsed="false">
      <c r="A63" s="1119" t="s">
        <v>715</v>
      </c>
      <c r="B63" s="1119"/>
      <c r="C63" s="1119"/>
      <c r="D63" s="1119"/>
      <c r="E63" s="1119"/>
      <c r="F63" s="1119"/>
      <c r="G63" s="1119"/>
      <c r="H63" s="1119"/>
    </row>
    <row r="64" s="1128" customFormat="true" ht="12.75" hidden="false" customHeight="false" outlineLevel="0" collapsed="false">
      <c r="A64" s="1129"/>
      <c r="B64" s="1138"/>
      <c r="C64" s="1138"/>
      <c r="D64" s="1138"/>
      <c r="E64" s="1138"/>
      <c r="F64" s="1138"/>
      <c r="G64" s="1138"/>
      <c r="H64" s="1138"/>
    </row>
    <row r="65" s="1128" customFormat="true" ht="12.75" hidden="false" customHeight="false" outlineLevel="0" collapsed="false">
      <c r="A65" s="1139" t="s">
        <v>1465</v>
      </c>
      <c r="B65" s="1131" t="n">
        <v>986055</v>
      </c>
      <c r="C65" s="1131" t="n">
        <v>680150</v>
      </c>
      <c r="D65" s="1131" t="n">
        <v>1666205</v>
      </c>
      <c r="E65" s="1131" t="n">
        <v>584542</v>
      </c>
      <c r="F65" s="1131" t="n">
        <v>265147</v>
      </c>
      <c r="G65" s="1131" t="n">
        <v>238405</v>
      </c>
      <c r="H65" s="1131" t="n">
        <v>503552</v>
      </c>
    </row>
    <row r="66" s="1128" customFormat="true" ht="12.75" hidden="false" customHeight="false" outlineLevel="0" collapsed="false">
      <c r="A66" s="1139" t="s">
        <v>1996</v>
      </c>
      <c r="B66" s="1131" t="n">
        <v>970559</v>
      </c>
      <c r="C66" s="1131" t="n">
        <v>658753</v>
      </c>
      <c r="D66" s="1131" t="n">
        <v>1629312</v>
      </c>
      <c r="E66" s="1131" t="n">
        <v>571206</v>
      </c>
      <c r="F66" s="1131" t="n">
        <v>294777</v>
      </c>
      <c r="G66" s="1131" t="n">
        <v>232593</v>
      </c>
      <c r="H66" s="1131" t="n">
        <v>527370</v>
      </c>
    </row>
    <row r="67" s="1128" customFormat="true" ht="12.75" hidden="false" customHeight="false" outlineLevel="0" collapsed="false">
      <c r="A67" s="1139" t="s">
        <v>1006</v>
      </c>
      <c r="B67" s="1131" t="n">
        <v>947283</v>
      </c>
      <c r="C67" s="1131" t="n">
        <v>632596</v>
      </c>
      <c r="D67" s="1131" t="n">
        <v>1579879</v>
      </c>
      <c r="E67" s="1131" t="n">
        <v>567437</v>
      </c>
      <c r="F67" s="1131" t="n">
        <v>307520</v>
      </c>
      <c r="G67" s="1131" t="n">
        <v>237040</v>
      </c>
      <c r="H67" s="1131" t="n">
        <v>544560</v>
      </c>
    </row>
    <row r="68" s="1128" customFormat="true" ht="12.75" hidden="false" customHeight="false" outlineLevel="0" collapsed="false">
      <c r="A68" s="1139" t="s">
        <v>582</v>
      </c>
      <c r="B68" s="1131" t="n">
        <v>951202</v>
      </c>
      <c r="C68" s="1131" t="n">
        <v>628137</v>
      </c>
      <c r="D68" s="1131" t="n">
        <v>1579339</v>
      </c>
      <c r="E68" s="1131" t="n">
        <v>578582</v>
      </c>
      <c r="F68" s="1132" t="n">
        <v>285632</v>
      </c>
      <c r="G68" s="1132" t="n">
        <v>217041</v>
      </c>
      <c r="H68" s="1132" t="n">
        <v>502673</v>
      </c>
    </row>
    <row r="69" s="1128" customFormat="true" ht="12.75" hidden="false" customHeight="false" outlineLevel="0" collapsed="false">
      <c r="A69" s="1139" t="s">
        <v>1997</v>
      </c>
      <c r="B69" s="1131" t="n">
        <v>958754</v>
      </c>
      <c r="C69" s="1131" t="n">
        <v>633473</v>
      </c>
      <c r="D69" s="1131" t="n">
        <v>1592227</v>
      </c>
      <c r="E69" s="1131" t="n">
        <v>579375</v>
      </c>
      <c r="F69" s="1132" t="n">
        <v>276852</v>
      </c>
      <c r="G69" s="1132" t="n">
        <v>211391</v>
      </c>
      <c r="H69" s="1132" t="n">
        <v>488243</v>
      </c>
    </row>
    <row r="70" s="1128" customFormat="true" ht="12.75" hidden="false" customHeight="false" outlineLevel="0" collapsed="false">
      <c r="A70" s="1139" t="s">
        <v>1998</v>
      </c>
      <c r="B70" s="1131" t="n">
        <v>974366</v>
      </c>
      <c r="C70" s="1131" t="n">
        <v>647842</v>
      </c>
      <c r="D70" s="1131" t="n">
        <v>1622208</v>
      </c>
      <c r="E70" s="1131" t="n">
        <v>597800</v>
      </c>
      <c r="F70" s="1132" t="n">
        <v>275401</v>
      </c>
      <c r="G70" s="1132" t="n">
        <v>207322</v>
      </c>
      <c r="H70" s="1132" t="n">
        <v>482723</v>
      </c>
    </row>
    <row r="71" s="1128" customFormat="true" ht="12.75" hidden="false" customHeight="false" outlineLevel="0" collapsed="false">
      <c r="A71" s="1130" t="s">
        <v>1007</v>
      </c>
      <c r="B71" s="1140" t="n">
        <v>994105</v>
      </c>
      <c r="C71" s="1140" t="n">
        <v>663659</v>
      </c>
      <c r="D71" s="1140" t="n">
        <v>1657764</v>
      </c>
      <c r="E71" s="1140" t="n">
        <v>611831</v>
      </c>
      <c r="F71" s="1141" t="n">
        <v>277643</v>
      </c>
      <c r="G71" s="1141" t="n">
        <v>209536</v>
      </c>
      <c r="H71" s="1141" t="n">
        <v>487179</v>
      </c>
    </row>
    <row r="72" s="1128" customFormat="true" ht="12.75" hidden="false" customHeight="false" outlineLevel="0" collapsed="false">
      <c r="A72" s="1130" t="s">
        <v>1999</v>
      </c>
      <c r="B72" s="1140" t="n">
        <v>1011046</v>
      </c>
      <c r="C72" s="1140" t="n">
        <v>687283</v>
      </c>
      <c r="D72" s="1140" t="n">
        <v>1698329</v>
      </c>
      <c r="E72" s="1140" t="n">
        <v>635559</v>
      </c>
      <c r="F72" s="1141" t="n">
        <v>280195</v>
      </c>
      <c r="G72" s="1141" t="n">
        <v>211044</v>
      </c>
      <c r="H72" s="1141" t="n">
        <v>491239</v>
      </c>
    </row>
    <row r="73" s="1128" customFormat="true" ht="12.75" hidden="false" customHeight="false" outlineLevel="0" collapsed="false">
      <c r="A73" s="1130"/>
      <c r="B73" s="1140"/>
      <c r="C73" s="1140"/>
      <c r="D73" s="1140"/>
      <c r="E73" s="1140"/>
      <c r="F73" s="1141"/>
      <c r="G73" s="1141"/>
      <c r="H73" s="1141"/>
    </row>
    <row r="74" s="1128" customFormat="true" ht="12.75" hidden="false" customHeight="false" outlineLevel="0" collapsed="false">
      <c r="A74" s="1130" t="s">
        <v>709</v>
      </c>
      <c r="B74" s="1140" t="n">
        <v>1006673</v>
      </c>
      <c r="C74" s="1140" t="n">
        <v>695344</v>
      </c>
      <c r="D74" s="1140" t="n">
        <v>1702017</v>
      </c>
      <c r="E74" s="1141" t="n">
        <v>622967</v>
      </c>
      <c r="F74" s="1141" t="n">
        <v>284827</v>
      </c>
      <c r="G74" s="1141" t="n">
        <v>217751</v>
      </c>
      <c r="H74" s="1132" t="n">
        <v>502578</v>
      </c>
    </row>
    <row r="75" s="1128" customFormat="true" ht="12.75" hidden="false" customHeight="false" outlineLevel="0" collapsed="false">
      <c r="A75" s="1130" t="s">
        <v>710</v>
      </c>
      <c r="B75" s="1140" t="n">
        <v>993495</v>
      </c>
      <c r="C75" s="1140" t="n">
        <v>691174</v>
      </c>
      <c r="D75" s="1140" t="n">
        <v>1684669</v>
      </c>
      <c r="E75" s="1141" t="n">
        <v>609576</v>
      </c>
      <c r="F75" s="1141" t="n">
        <v>288549</v>
      </c>
      <c r="G75" s="1141" t="n">
        <v>225456</v>
      </c>
      <c r="H75" s="1132" t="n">
        <v>514005</v>
      </c>
    </row>
    <row r="76" s="1128" customFormat="true" ht="12.75" hidden="false" customHeight="false" outlineLevel="0" collapsed="false">
      <c r="A76" s="1130" t="s">
        <v>711</v>
      </c>
      <c r="B76" s="1131" t="n">
        <v>957101</v>
      </c>
      <c r="C76" s="1140" t="n">
        <v>665340</v>
      </c>
      <c r="D76" s="1140" t="n">
        <v>1622441</v>
      </c>
      <c r="E76" s="1141" t="n">
        <v>568082</v>
      </c>
      <c r="F76" s="1132" t="n">
        <v>287993</v>
      </c>
      <c r="G76" s="1132" t="n">
        <v>225450</v>
      </c>
      <c r="H76" s="1132" t="n">
        <v>513443</v>
      </c>
    </row>
    <row r="77" s="1128" customFormat="true" ht="12.75" hidden="false" customHeight="false" outlineLevel="0" collapsed="false">
      <c r="A77" s="1130" t="s">
        <v>712</v>
      </c>
      <c r="B77" s="1131" t="n">
        <v>939111</v>
      </c>
      <c r="C77" s="1140" t="n">
        <v>642518</v>
      </c>
      <c r="D77" s="1140" t="n">
        <v>1581629</v>
      </c>
      <c r="E77" s="1141" t="n">
        <v>564493</v>
      </c>
      <c r="F77" s="1132" t="n">
        <v>282695</v>
      </c>
      <c r="G77" s="1132" t="n">
        <v>221585</v>
      </c>
      <c r="H77" s="1132" t="n">
        <v>504280</v>
      </c>
    </row>
    <row r="78" s="1128" customFormat="true" ht="12.75" hidden="false" customHeight="false" outlineLevel="0" collapsed="false">
      <c r="A78" s="1130" t="s">
        <v>1410</v>
      </c>
      <c r="B78" s="1131" t="n">
        <v>937064</v>
      </c>
      <c r="C78" s="1140" t="n">
        <v>627000</v>
      </c>
      <c r="D78" s="1140" t="n">
        <v>1564064</v>
      </c>
      <c r="E78" s="1141" t="n">
        <v>571978</v>
      </c>
      <c r="F78" s="1132" t="n">
        <v>276008</v>
      </c>
      <c r="G78" s="1132" t="n">
        <v>216828</v>
      </c>
      <c r="H78" s="1132" t="n">
        <v>492836</v>
      </c>
    </row>
    <row r="79" s="1128" customFormat="true" ht="12.75" hidden="false" customHeight="false" outlineLevel="0" collapsed="false"/>
    <row r="80" s="1128" customFormat="true" ht="12.75" hidden="false" customHeight="false" outlineLevel="0" collapsed="false"/>
    <row r="81" s="1128" customFormat="true" ht="12.75" hidden="false" customHeight="false" outlineLevel="0" collapsed="false"/>
    <row r="82" s="1128" customFormat="true" ht="12.75" hidden="false" customHeight="false" outlineLevel="0" collapsed="false"/>
    <row r="83" s="1128" customFormat="true" ht="12.75" hidden="false" customHeight="false" outlineLevel="0" collapsed="false"/>
    <row r="84" s="1128" customFormat="true" ht="12.75" hidden="false" customHeight="false" outlineLevel="0" collapsed="false"/>
    <row r="85" s="1128" customFormat="true" ht="12.75" hidden="false" customHeight="false" outlineLevel="0" collapsed="false"/>
    <row r="86" s="1128" customFormat="true" ht="12.75" hidden="false" customHeight="false" outlineLevel="0" collapsed="false"/>
    <row r="87" s="1128" customFormat="true" ht="12.75" hidden="false" customHeight="false" outlineLevel="0" collapsed="false"/>
    <row r="88" s="1128" customFormat="true" ht="12.75" hidden="false" customHeight="false" outlineLevel="0" collapsed="false"/>
    <row r="89" s="1128" customFormat="true" ht="12.75" hidden="false" customHeight="false" outlineLevel="0" collapsed="false"/>
    <row r="90" s="1128" customFormat="true" ht="12.75" hidden="false" customHeight="false" outlineLevel="0" collapsed="false"/>
    <row r="91" s="1128" customFormat="true" ht="12.75" hidden="false" customHeight="false" outlineLevel="0" collapsed="false"/>
    <row r="92" s="1128" customFormat="true" ht="12.75" hidden="false" customHeight="false" outlineLevel="0" collapsed="false"/>
    <row r="93" s="1128" customFormat="true" ht="12.75" hidden="false" customHeight="false" outlineLevel="0" collapsed="false"/>
    <row r="94" s="1128" customFormat="true" ht="12.75" hidden="false" customHeight="false" outlineLevel="0" collapsed="false"/>
    <row r="95" s="1128" customFormat="true" ht="12.75" hidden="false" customHeight="false" outlineLevel="0" collapsed="false"/>
    <row r="96" s="1128" customFormat="true" ht="12.75" hidden="false" customHeight="false" outlineLevel="0" collapsed="false"/>
    <row r="97" s="1128" customFormat="true" ht="12.75" hidden="false" customHeight="false" outlineLevel="0" collapsed="false"/>
    <row r="98" s="1128" customFormat="true" ht="12.75" hidden="false" customHeight="false" outlineLevel="0" collapsed="false"/>
    <row r="99" s="1128" customFormat="true" ht="12.75" hidden="false" customHeight="false" outlineLevel="0" collapsed="false"/>
    <row r="100" s="1128" customFormat="true" ht="12.75" hidden="false" customHeight="false" outlineLevel="0" collapsed="false"/>
    <row r="101" s="1128" customFormat="true" ht="12.75" hidden="false" customHeight="false" outlineLevel="0" collapsed="false"/>
    <row r="102" s="1128" customFormat="true" ht="12.75" hidden="false" customHeight="false" outlineLevel="0" collapsed="false"/>
    <row r="103" s="1128" customFormat="true" ht="12.75" hidden="false" customHeight="false" outlineLevel="0" collapsed="false"/>
    <row r="104" s="1128" customFormat="true" ht="12.75" hidden="false" customHeight="false" outlineLevel="0" collapsed="false"/>
    <row r="105" s="1128" customFormat="true" ht="12.75" hidden="false" customHeight="false" outlineLevel="0" collapsed="false"/>
    <row r="106" s="1128" customFormat="true" ht="12.75" hidden="false" customHeight="false" outlineLevel="0" collapsed="false"/>
    <row r="107" s="1128" customFormat="true" ht="12.75" hidden="false" customHeight="false" outlineLevel="0" collapsed="false"/>
    <row r="108" s="1128" customFormat="true" ht="12.75" hidden="false" customHeight="false" outlineLevel="0" collapsed="false"/>
    <row r="109" s="1128" customFormat="true" ht="12.75" hidden="false" customHeight="false" outlineLevel="0" collapsed="false"/>
    <row r="110" s="1128" customFormat="true" ht="12.75" hidden="false" customHeight="false" outlineLevel="0" collapsed="false"/>
    <row r="111" s="1128" customFormat="true" ht="12.75" hidden="false" customHeight="false" outlineLevel="0" collapsed="false"/>
    <row r="112" s="1128" customFormat="true" ht="12.75" hidden="false" customHeight="false" outlineLevel="0" collapsed="false"/>
    <row r="113" s="1128" customFormat="true" ht="12.75" hidden="false" customHeight="false" outlineLevel="0" collapsed="false"/>
    <row r="114" s="1128" customFormat="true" ht="12.75" hidden="false" customHeight="false" outlineLevel="0" collapsed="false"/>
    <row r="115" s="1128" customFormat="true" ht="12.75" hidden="false" customHeight="false" outlineLevel="0" collapsed="false"/>
    <row r="116" s="1128" customFormat="true" ht="12.75" hidden="false" customHeight="false" outlineLevel="0" collapsed="false"/>
    <row r="117" s="1128" customFormat="true" ht="12.75" hidden="false" customHeight="false" outlineLevel="0" collapsed="false"/>
    <row r="118" s="1128" customFormat="true" ht="12.75" hidden="false" customHeight="false" outlineLevel="0" collapsed="false"/>
    <row r="119" s="1128" customFormat="true" ht="12.75" hidden="false" customHeight="false" outlineLevel="0" collapsed="false"/>
  </sheetData>
  <mergeCells count="9">
    <mergeCell ref="A3:H3"/>
    <mergeCell ref="A5:H5"/>
    <mergeCell ref="A7:A8"/>
    <mergeCell ref="B7:D7"/>
    <mergeCell ref="E7:E8"/>
    <mergeCell ref="F7:H7"/>
    <mergeCell ref="A10:H10"/>
    <mergeCell ref="A37:H37"/>
    <mergeCell ref="A63:H63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8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40.37"/>
    <col collapsed="false" customWidth="true" hidden="false" outlineLevel="0" max="2" min="2" style="128" width="14.87"/>
    <col collapsed="false" customWidth="true" hidden="false" outlineLevel="0" max="3" min="3" style="52" width="14.87"/>
    <col collapsed="false" customWidth="true" hidden="false" outlineLevel="0" max="4" min="4" style="128" width="14.87"/>
    <col collapsed="false" customWidth="true" hidden="false" outlineLevel="0" max="5" min="5" style="52" width="14.87"/>
    <col collapsed="false" customWidth="true" hidden="false" outlineLevel="0" max="6" min="6" style="128" width="14.87"/>
    <col collapsed="false" customWidth="true" hidden="false" outlineLevel="0" max="7" min="7" style="52" width="14.87"/>
    <col collapsed="false" customWidth="false" hidden="false" outlineLevel="0" max="257" min="8" style="52" width="9.62"/>
  </cols>
  <sheetData>
    <row r="1" s="12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108" t="s">
        <v>433</v>
      </c>
      <c r="B2" s="108"/>
      <c r="C2" s="108"/>
      <c r="D2" s="108"/>
      <c r="E2" s="108"/>
      <c r="F2" s="108"/>
      <c r="G2" s="108"/>
    </row>
    <row r="3" customFormat="false" ht="12.75" hidden="false" customHeight="true" outlineLevel="0" collapsed="false"/>
    <row r="4" customFormat="false" ht="12.75" hidden="false" customHeight="true" outlineLevel="0" collapsed="false">
      <c r="A4" s="130" t="s">
        <v>600</v>
      </c>
      <c r="B4" s="130"/>
      <c r="C4" s="130"/>
      <c r="D4" s="130"/>
      <c r="E4" s="130"/>
      <c r="F4" s="130"/>
      <c r="G4" s="130"/>
    </row>
    <row r="5" customFormat="false" ht="12.75" hidden="false" customHeight="true" outlineLevel="0" collapsed="false">
      <c r="A5" s="130" t="s">
        <v>601</v>
      </c>
      <c r="B5" s="130"/>
      <c r="C5" s="130"/>
      <c r="D5" s="130"/>
      <c r="E5" s="130"/>
      <c r="F5" s="130"/>
      <c r="G5" s="130"/>
    </row>
    <row r="6" customFormat="false" ht="12.75" hidden="false" customHeight="true" outlineLevel="0" collapsed="false">
      <c r="A6" s="131"/>
      <c r="B6" s="132"/>
      <c r="C6" s="131"/>
      <c r="D6" s="132"/>
      <c r="E6" s="131"/>
      <c r="F6" s="132"/>
      <c r="G6" s="131"/>
    </row>
    <row r="7" customFormat="false" ht="12.75" hidden="false" customHeight="true" outlineLevel="0" collapsed="false">
      <c r="A7" s="103" t="s">
        <v>436</v>
      </c>
      <c r="B7" s="133" t="s">
        <v>60</v>
      </c>
      <c r="C7" s="133"/>
      <c r="D7" s="133" t="s">
        <v>602</v>
      </c>
      <c r="E7" s="133"/>
      <c r="F7" s="134" t="s">
        <v>603</v>
      </c>
      <c r="G7" s="134"/>
    </row>
    <row r="8" customFormat="false" ht="12.75" hidden="false" customHeight="true" outlineLevel="0" collapsed="false">
      <c r="A8" s="103"/>
      <c r="B8" s="135" t="s">
        <v>604</v>
      </c>
      <c r="C8" s="103" t="s">
        <v>605</v>
      </c>
      <c r="D8" s="121" t="s">
        <v>604</v>
      </c>
      <c r="E8" s="103" t="s">
        <v>605</v>
      </c>
      <c r="F8" s="121" t="s">
        <v>604</v>
      </c>
      <c r="G8" s="136" t="s">
        <v>605</v>
      </c>
    </row>
    <row r="9" customFormat="false" ht="12.75" hidden="false" customHeight="true" outlineLevel="0" collapsed="false">
      <c r="A9" s="137"/>
      <c r="B9" s="134"/>
      <c r="C9" s="108"/>
      <c r="D9" s="134"/>
      <c r="E9" s="108"/>
      <c r="F9" s="134"/>
      <c r="G9" s="108"/>
    </row>
    <row r="10" customFormat="false" ht="12.75" hidden="false" customHeight="true" outlineLevel="0" collapsed="false">
      <c r="A10" s="130" t="s">
        <v>606</v>
      </c>
      <c r="B10" s="130"/>
      <c r="C10" s="130"/>
      <c r="D10" s="130"/>
      <c r="E10" s="130"/>
      <c r="F10" s="130"/>
      <c r="G10" s="130"/>
    </row>
    <row r="11" customFormat="false" ht="12.75" hidden="false" customHeight="true" outlineLevel="0" collapsed="false"/>
    <row r="12" customFormat="false" ht="12.75" hidden="false" customHeight="true" outlineLevel="0" collapsed="false">
      <c r="A12" s="138" t="s">
        <v>78</v>
      </c>
      <c r="B12" s="139" t="n">
        <v>9624.635</v>
      </c>
      <c r="C12" s="140" t="n">
        <v>76.9449113501046</v>
      </c>
      <c r="D12" s="139" t="n">
        <v>4889.345</v>
      </c>
      <c r="E12" s="141" t="n">
        <v>76.0144941280654</v>
      </c>
      <c r="F12" s="139" t="n">
        <v>4735.29</v>
      </c>
      <c r="G12" s="141" t="n">
        <v>77.9298042756897</v>
      </c>
    </row>
    <row r="13" s="144" customFormat="true" ht="12.75" hidden="false" customHeight="true" outlineLevel="0" collapsed="false">
      <c r="A13" s="54" t="s">
        <v>607</v>
      </c>
      <c r="B13" s="142" t="n">
        <v>18.61</v>
      </c>
      <c r="C13" s="143" t="n">
        <v>0.148779127751385</v>
      </c>
      <c r="D13" s="142" t="n">
        <v>9.649</v>
      </c>
      <c r="E13" s="143" t="n">
        <v>0.150012701873503</v>
      </c>
      <c r="F13" s="142" t="n">
        <v>8.961</v>
      </c>
      <c r="G13" s="143" t="n">
        <v>0.147473328162469</v>
      </c>
    </row>
    <row r="14" customFormat="false" ht="12.75" hidden="false" customHeight="true" outlineLevel="0" collapsed="false">
      <c r="A14" s="145" t="s">
        <v>608</v>
      </c>
      <c r="B14" s="146" t="n">
        <v>29.396</v>
      </c>
      <c r="C14" s="147" t="n">
        <v>0.235008664125723</v>
      </c>
      <c r="D14" s="146" t="n">
        <v>19.202</v>
      </c>
      <c r="E14" s="147" t="n">
        <v>0.298532894742979</v>
      </c>
      <c r="F14" s="146" t="n">
        <v>10.194</v>
      </c>
      <c r="G14" s="147" t="n">
        <v>0.167765105154358</v>
      </c>
    </row>
    <row r="15" customFormat="false" ht="12.75" hidden="false" customHeight="true" outlineLevel="0" collapsed="false">
      <c r="A15" s="145" t="s">
        <v>609</v>
      </c>
      <c r="B15" s="146" t="n">
        <v>3147.911</v>
      </c>
      <c r="C15" s="147" t="n">
        <v>25.1662252992471</v>
      </c>
      <c r="D15" s="146" t="n">
        <v>1602.24</v>
      </c>
      <c r="E15" s="147" t="n">
        <v>24.9099752772102</v>
      </c>
      <c r="F15" s="146" t="n">
        <v>1545.671</v>
      </c>
      <c r="G15" s="147" t="n">
        <v>25.4374786981599</v>
      </c>
    </row>
    <row r="16" customFormat="false" ht="12.75" hidden="false" customHeight="true" outlineLevel="0" collapsed="false">
      <c r="A16" s="145" t="s">
        <v>610</v>
      </c>
      <c r="B16" s="146" t="n">
        <v>110.802</v>
      </c>
      <c r="C16" s="147" t="n">
        <v>0.885815417147174</v>
      </c>
      <c r="D16" s="146" t="n">
        <v>57.501</v>
      </c>
      <c r="E16" s="147" t="n">
        <v>0.893966252505783</v>
      </c>
      <c r="F16" s="146" t="n">
        <v>53.301</v>
      </c>
      <c r="G16" s="147" t="n">
        <v>0.877187352347699</v>
      </c>
    </row>
    <row r="17" customFormat="false" ht="12.75" hidden="false" customHeight="true" outlineLevel="0" collapsed="false">
      <c r="A17" s="145" t="s">
        <v>611</v>
      </c>
      <c r="B17" s="146" t="n">
        <v>1084.317</v>
      </c>
      <c r="C17" s="147" t="n">
        <v>8.66865864943568</v>
      </c>
      <c r="D17" s="146" t="n">
        <v>611.706</v>
      </c>
      <c r="E17" s="147" t="n">
        <v>9.51017409184714</v>
      </c>
      <c r="F17" s="146" t="n">
        <v>472.611</v>
      </c>
      <c r="G17" s="147" t="n">
        <v>7.77787268119545</v>
      </c>
    </row>
    <row r="18" customFormat="false" ht="12.75" hidden="false" customHeight="true" outlineLevel="0" collapsed="false">
      <c r="A18" s="145" t="s">
        <v>612</v>
      </c>
      <c r="B18" s="146" t="n">
        <v>379.464</v>
      </c>
      <c r="C18" s="147" t="n">
        <v>3.03365518178675</v>
      </c>
      <c r="D18" s="146" t="n">
        <v>203.579</v>
      </c>
      <c r="E18" s="147" t="n">
        <v>3.16503635969591</v>
      </c>
      <c r="F18" s="146" t="n">
        <v>175.885</v>
      </c>
      <c r="G18" s="147" t="n">
        <v>2.89458166765492</v>
      </c>
    </row>
    <row r="19" customFormat="false" ht="12.75" hidden="false" customHeight="true" outlineLevel="0" collapsed="false">
      <c r="A19" s="145" t="s">
        <v>613</v>
      </c>
      <c r="B19" s="146" t="n">
        <v>423.771</v>
      </c>
      <c r="C19" s="147" t="n">
        <v>3.3878710234461</v>
      </c>
      <c r="D19" s="146" t="n">
        <v>267.75</v>
      </c>
      <c r="E19" s="147" t="n">
        <v>4.16270089404399</v>
      </c>
      <c r="F19" s="146" t="n">
        <v>156.021</v>
      </c>
      <c r="G19" s="147" t="n">
        <v>2.56767505113676</v>
      </c>
    </row>
    <row r="20" customFormat="false" ht="12.75" hidden="false" customHeight="true" outlineLevel="0" collapsed="false">
      <c r="A20" s="145" t="s">
        <v>614</v>
      </c>
      <c r="B20" s="146" t="n">
        <v>1351.452</v>
      </c>
      <c r="C20" s="147" t="n">
        <v>10.8042906909116</v>
      </c>
      <c r="D20" s="146" t="n">
        <v>670.531</v>
      </c>
      <c r="E20" s="147" t="n">
        <v>10.4247245310335</v>
      </c>
      <c r="F20" s="146" t="n">
        <v>680.921</v>
      </c>
      <c r="G20" s="147" t="n">
        <v>11.2060803577409</v>
      </c>
    </row>
    <row r="21" customFormat="false" ht="12.75" hidden="false" customHeight="true" outlineLevel="0" collapsed="false">
      <c r="A21" s="145" t="s">
        <v>615</v>
      </c>
      <c r="B21" s="146" t="n">
        <v>2403.85</v>
      </c>
      <c r="C21" s="147" t="n">
        <v>19.2177703517015</v>
      </c>
      <c r="D21" s="146" t="n">
        <v>1106.169</v>
      </c>
      <c r="E21" s="147" t="n">
        <v>17.19757492162</v>
      </c>
      <c r="F21" s="146" t="n">
        <v>1297.681</v>
      </c>
      <c r="G21" s="147" t="n">
        <v>21.3562477361009</v>
      </c>
    </row>
    <row r="22" customFormat="false" ht="12.75" hidden="false" customHeight="true" outlineLevel="0" collapsed="false">
      <c r="A22" s="145" t="s">
        <v>616</v>
      </c>
      <c r="B22" s="146" t="n">
        <v>539.545</v>
      </c>
      <c r="C22" s="147" t="n">
        <v>4.31343549073728</v>
      </c>
      <c r="D22" s="146" t="n">
        <v>274.513</v>
      </c>
      <c r="E22" s="147" t="n">
        <v>4.26784504398393</v>
      </c>
      <c r="F22" s="146" t="n">
        <v>265.032</v>
      </c>
      <c r="G22" s="147" t="n">
        <v>4.36169524713261</v>
      </c>
    </row>
    <row r="23" customFormat="false" ht="12.75" hidden="false" customHeight="true" outlineLevel="0" collapsed="false">
      <c r="A23" s="145" t="s">
        <v>617</v>
      </c>
      <c r="B23" s="146" t="n">
        <v>75.308</v>
      </c>
      <c r="C23" s="147" t="n">
        <v>0.602055806163421</v>
      </c>
      <c r="D23" s="146" t="n">
        <v>36.288</v>
      </c>
      <c r="E23" s="147" t="n">
        <v>0.564168403522197</v>
      </c>
      <c r="F23" s="146" t="n">
        <v>39.02</v>
      </c>
      <c r="G23" s="147" t="n">
        <v>0.64216150707505</v>
      </c>
    </row>
    <row r="24" customFormat="false" ht="12.75" hidden="false" customHeight="true" outlineLevel="0" collapsed="false">
      <c r="A24" s="145" t="s">
        <v>618</v>
      </c>
      <c r="B24" s="146" t="n">
        <v>1.298</v>
      </c>
      <c r="C24" s="147" t="n">
        <v>0.0103769644181245</v>
      </c>
      <c r="D24" s="146" t="n">
        <v>0.665</v>
      </c>
      <c r="E24" s="147" t="n">
        <v>0.0103387342466452</v>
      </c>
      <c r="F24" s="146" t="n">
        <v>0.633</v>
      </c>
      <c r="G24" s="147" t="n">
        <v>0.0104174329569069</v>
      </c>
    </row>
    <row r="25" customFormat="false" ht="12.75" hidden="false" customHeight="true" outlineLevel="0" collapsed="false">
      <c r="A25" s="145" t="s">
        <v>619</v>
      </c>
      <c r="B25" s="146" t="n">
        <v>20.734</v>
      </c>
      <c r="C25" s="147" t="n">
        <v>0.165759614981043</v>
      </c>
      <c r="D25" s="146" t="n">
        <v>10.912</v>
      </c>
      <c r="E25" s="147" t="n">
        <v>0.169648523457733</v>
      </c>
      <c r="F25" s="146" t="n">
        <v>9.822</v>
      </c>
      <c r="G25" s="147" t="n">
        <v>0.161643011852669</v>
      </c>
    </row>
    <row r="26" customFormat="false" ht="12.75" hidden="false" customHeight="true" outlineLevel="0" collapsed="false">
      <c r="A26" s="145" t="s">
        <v>620</v>
      </c>
      <c r="B26" s="146" t="n">
        <v>20.503</v>
      </c>
      <c r="C26" s="147" t="n">
        <v>0.163912867076122</v>
      </c>
      <c r="D26" s="146" t="n">
        <v>9.613</v>
      </c>
      <c r="E26" s="147" t="n">
        <v>0.149453010996993</v>
      </c>
      <c r="F26" s="146" t="n">
        <v>10.89</v>
      </c>
      <c r="G26" s="147" t="n">
        <v>0.179219344234938</v>
      </c>
    </row>
    <row r="27" customFormat="false" ht="12.75" hidden="false" customHeight="true" outlineLevel="0" collapsed="false">
      <c r="A27" s="145" t="s">
        <v>621</v>
      </c>
      <c r="B27" s="146" t="n">
        <v>17.674</v>
      </c>
      <c r="C27" s="147" t="n">
        <v>0.141296201175603</v>
      </c>
      <c r="D27" s="146" t="n">
        <v>9.027</v>
      </c>
      <c r="E27" s="147" t="n">
        <v>0.140342487284912</v>
      </c>
      <c r="F27" s="146" t="n">
        <v>8.647</v>
      </c>
      <c r="G27" s="147" t="n">
        <v>0.142305754784161</v>
      </c>
    </row>
    <row r="28" customFormat="false" ht="12.75" hidden="false" customHeight="true" outlineLevel="0" collapsed="false">
      <c r="A28" s="148"/>
      <c r="B28" s="149"/>
      <c r="D28" s="146"/>
      <c r="F28" s="146"/>
    </row>
    <row r="29" customFormat="false" ht="12.75" hidden="false" customHeight="true" outlineLevel="0" collapsed="false">
      <c r="A29" s="138" t="s">
        <v>455</v>
      </c>
      <c r="B29" s="150" t="n">
        <v>2764.442</v>
      </c>
      <c r="C29" s="141" t="n">
        <v>22.1005518258621</v>
      </c>
      <c r="D29" s="139" t="n">
        <v>1517.984</v>
      </c>
      <c r="E29" s="141" t="n">
        <v>23.6000498746759</v>
      </c>
      <c r="F29" s="139" t="n">
        <v>1246.458</v>
      </c>
      <c r="G29" s="141" t="n">
        <v>20.5132585285944</v>
      </c>
    </row>
    <row r="30" customFormat="false" ht="12.75" hidden="false" customHeight="true" outlineLevel="0" collapsed="false">
      <c r="A30" s="148"/>
      <c r="B30" s="146"/>
      <c r="D30" s="146"/>
      <c r="F30" s="146"/>
    </row>
    <row r="31" customFormat="false" ht="12.75" hidden="false" customHeight="true" outlineLevel="0" collapsed="false">
      <c r="A31" s="145" t="s">
        <v>622</v>
      </c>
      <c r="B31" s="146" t="n">
        <v>1672.039</v>
      </c>
      <c r="C31" s="147" t="n">
        <v>13.3672490051745</v>
      </c>
      <c r="D31" s="146" t="n">
        <v>1002.149</v>
      </c>
      <c r="E31" s="147" t="n">
        <v>15.5803792278816</v>
      </c>
      <c r="F31" s="146" t="n">
        <v>669.89</v>
      </c>
      <c r="G31" s="147" t="n">
        <v>11.0245405426577</v>
      </c>
    </row>
    <row r="32" customFormat="false" ht="12.75" hidden="false" customHeight="true" outlineLevel="0" collapsed="false">
      <c r="A32" s="145" t="s">
        <v>623</v>
      </c>
      <c r="B32" s="146" t="n">
        <v>80.602</v>
      </c>
      <c r="C32" s="147" t="n">
        <v>0.644379110962767</v>
      </c>
      <c r="D32" s="146" t="n">
        <v>49.494</v>
      </c>
      <c r="E32" s="147" t="n">
        <v>0.769481673388658</v>
      </c>
      <c r="F32" s="146" t="n">
        <v>31.108</v>
      </c>
      <c r="G32" s="147" t="n">
        <v>0.511951823733743</v>
      </c>
    </row>
    <row r="33" customFormat="false" ht="12.75" hidden="false" customHeight="true" outlineLevel="0" collapsed="false">
      <c r="A33" s="145" t="s">
        <v>624</v>
      </c>
      <c r="B33" s="146" t="n">
        <v>48.088</v>
      </c>
      <c r="C33" s="147" t="n">
        <v>0.384443347410456</v>
      </c>
      <c r="D33" s="146" t="n">
        <v>34.367</v>
      </c>
      <c r="E33" s="147" t="n">
        <v>0.534302676472865</v>
      </c>
      <c r="F33" s="146" t="n">
        <v>13.721</v>
      </c>
      <c r="G33" s="147" t="n">
        <v>0.225809790839999</v>
      </c>
    </row>
    <row r="34" customFormat="false" ht="12.75" hidden="false" customHeight="true" outlineLevel="0" collapsed="false">
      <c r="A34" s="145" t="s">
        <v>625</v>
      </c>
      <c r="B34" s="146" t="n">
        <v>0.671</v>
      </c>
      <c r="C34" s="147" t="n">
        <v>0.00536436296191182</v>
      </c>
      <c r="D34" s="146" t="n">
        <v>0.521</v>
      </c>
      <c r="E34" s="147" t="n">
        <v>0.00809997074060473</v>
      </c>
      <c r="F34" s="146" t="n">
        <v>0.15</v>
      </c>
      <c r="G34" s="147" t="n">
        <v>0.00246858600874571</v>
      </c>
    </row>
    <row r="35" customFormat="false" ht="12.75" hidden="false" customHeight="true" outlineLevel="0" collapsed="false">
      <c r="A35" s="145" t="s">
        <v>626</v>
      </c>
      <c r="B35" s="146" t="n">
        <v>541.728</v>
      </c>
      <c r="C35" s="147" t="n">
        <v>4.33088765816776</v>
      </c>
      <c r="D35" s="146" t="n">
        <v>222.726</v>
      </c>
      <c r="E35" s="147" t="n">
        <v>3.46271417115534</v>
      </c>
      <c r="F35" s="146" t="n">
        <v>319.002</v>
      </c>
      <c r="G35" s="147" t="n">
        <v>5.24989249307932</v>
      </c>
    </row>
    <row r="36" customFormat="false" ht="12.75" hidden="false" customHeight="true" outlineLevel="0" collapsed="false">
      <c r="A36" s="145" t="s">
        <v>627</v>
      </c>
      <c r="B36" s="146" t="n">
        <v>121.658</v>
      </c>
      <c r="C36" s="147" t="n">
        <v>0.972604574098761</v>
      </c>
      <c r="D36" s="146" t="n">
        <v>60.788</v>
      </c>
      <c r="E36" s="147" t="n">
        <v>0.945069138924915</v>
      </c>
      <c r="F36" s="146" t="n">
        <v>60.87</v>
      </c>
      <c r="G36" s="147" t="n">
        <v>1.00175220234901</v>
      </c>
    </row>
    <row r="37" customFormat="false" ht="12.75" hidden="false" customHeight="true" outlineLevel="0" collapsed="false">
      <c r="A37" s="145" t="s">
        <v>628</v>
      </c>
      <c r="B37" s="146" t="n">
        <v>117.511</v>
      </c>
      <c r="C37" s="147" t="n">
        <v>0.939451052186618</v>
      </c>
      <c r="D37" s="146" t="n">
        <v>59.337</v>
      </c>
      <c r="E37" s="147" t="n">
        <v>0.922510487207799</v>
      </c>
      <c r="F37" s="146" t="n">
        <v>58.174</v>
      </c>
      <c r="G37" s="147" t="n">
        <v>0.957383483151818</v>
      </c>
    </row>
    <row r="38" customFormat="false" ht="12.75" hidden="false" customHeight="true" outlineLevel="0" collapsed="false">
      <c r="A38" s="145" t="s">
        <v>629</v>
      </c>
      <c r="B38" s="146" t="n">
        <v>17.548</v>
      </c>
      <c r="C38" s="147" t="n">
        <v>0.140288884136555</v>
      </c>
      <c r="D38" s="146" t="n">
        <v>10.702</v>
      </c>
      <c r="E38" s="147" t="n">
        <v>0.166383660011424</v>
      </c>
      <c r="F38" s="146" t="n">
        <v>6.846</v>
      </c>
      <c r="G38" s="147" t="n">
        <v>0.112666265439154</v>
      </c>
    </row>
    <row r="39" customFormat="false" ht="12.75" hidden="false" customHeight="true" outlineLevel="0" collapsed="false">
      <c r="A39" s="148" t="s">
        <v>630</v>
      </c>
      <c r="B39" s="146" t="n">
        <v>155.2</v>
      </c>
      <c r="C39" s="147" t="n">
        <v>1.24075876555695</v>
      </c>
      <c r="D39" s="146" t="n">
        <v>76.578</v>
      </c>
      <c r="E39" s="147" t="n">
        <v>1.19055577614977</v>
      </c>
      <c r="F39" s="146" t="n">
        <v>78.622</v>
      </c>
      <c r="G39" s="147" t="n">
        <v>1.29390112786403</v>
      </c>
    </row>
    <row r="40" customFormat="false" ht="12.75" hidden="false" customHeight="true" outlineLevel="0" collapsed="false">
      <c r="A40" s="148" t="s">
        <v>631</v>
      </c>
      <c r="B40" s="146" t="n">
        <v>9.397</v>
      </c>
      <c r="C40" s="147" t="n">
        <v>0.0751250652057905</v>
      </c>
      <c r="D40" s="146" t="n">
        <v>1.322</v>
      </c>
      <c r="E40" s="147" t="n">
        <v>0.0205530927429548</v>
      </c>
      <c r="F40" s="146" t="n">
        <v>8.075</v>
      </c>
      <c r="G40" s="147" t="n">
        <v>0.132892213470811</v>
      </c>
    </row>
    <row r="41" customFormat="false" ht="12.75" hidden="false" customHeight="true" outlineLevel="0" collapsed="false">
      <c r="A41" s="148"/>
      <c r="B41" s="146"/>
      <c r="D41" s="146"/>
      <c r="F41" s="146"/>
    </row>
    <row r="42" customFormat="false" ht="12.75" hidden="false" customHeight="true" outlineLevel="0" collapsed="false">
      <c r="A42" s="138" t="s">
        <v>632</v>
      </c>
      <c r="B42" s="139" t="n">
        <v>119.398</v>
      </c>
      <c r="C42" s="141" t="n">
        <v>0.954536824033305</v>
      </c>
      <c r="D42" s="139" t="n">
        <v>24.793</v>
      </c>
      <c r="E42" s="141" t="n">
        <v>0.385455997258758</v>
      </c>
      <c r="F42" s="139" t="n">
        <v>94.605</v>
      </c>
      <c r="G42" s="141" t="n">
        <v>1.55693719571592</v>
      </c>
    </row>
    <row r="43" customFormat="false" ht="12.75" hidden="false" customHeight="true" outlineLevel="0" collapsed="false">
      <c r="A43" s="148"/>
      <c r="B43" s="146"/>
      <c r="D43" s="146"/>
      <c r="F43" s="146"/>
    </row>
    <row r="44" customFormat="false" ht="12.75" hidden="false" customHeight="true" outlineLevel="0" collapsed="false">
      <c r="A44" s="151" t="s">
        <v>466</v>
      </c>
      <c r="B44" s="139" t="n">
        <v>12508.475</v>
      </c>
      <c r="C44" s="152" t="n">
        <v>100</v>
      </c>
      <c r="D44" s="139" t="n">
        <v>6432.122</v>
      </c>
      <c r="E44" s="152" t="n">
        <v>100</v>
      </c>
      <c r="F44" s="139" t="n">
        <v>6076.353</v>
      </c>
      <c r="G44" s="152" t="n">
        <v>100</v>
      </c>
    </row>
    <row r="45" customFormat="false" ht="12.75" hidden="false" customHeight="true" outlineLevel="0" collapsed="false">
      <c r="A45" s="153"/>
      <c r="B45" s="146"/>
      <c r="C45" s="154"/>
      <c r="D45" s="146"/>
      <c r="E45" s="154"/>
      <c r="F45" s="146"/>
      <c r="G45" s="155"/>
    </row>
    <row r="46" customFormat="false" ht="12.75" hidden="false" customHeight="true" outlineLevel="0" collapsed="false">
      <c r="A46" s="156" t="s">
        <v>633</v>
      </c>
      <c r="B46" s="156"/>
      <c r="C46" s="156"/>
      <c r="D46" s="156"/>
      <c r="E46" s="156"/>
      <c r="F46" s="156"/>
      <c r="G46" s="156"/>
    </row>
    <row r="47" customFormat="false" ht="12.75" hidden="false" customHeight="true" outlineLevel="0" collapsed="false">
      <c r="A47" s="157"/>
      <c r="B47" s="146"/>
      <c r="D47" s="146"/>
      <c r="F47" s="146"/>
    </row>
    <row r="48" customFormat="false" ht="12.75" hidden="false" customHeight="true" outlineLevel="0" collapsed="false">
      <c r="A48" s="145" t="s">
        <v>41</v>
      </c>
      <c r="B48" s="146" t="n">
        <v>11407.867</v>
      </c>
      <c r="C48" s="147" t="n">
        <v>90.7534317138096</v>
      </c>
      <c r="D48" s="146" t="n">
        <v>5857.422</v>
      </c>
      <c r="E48" s="147" t="n">
        <v>51.345461864168</v>
      </c>
      <c r="F48" s="146" t="n">
        <v>5550.445</v>
      </c>
      <c r="G48" s="147" t="n">
        <v>48.6545381358321</v>
      </c>
    </row>
    <row r="49" customFormat="false" ht="12.75" hidden="false" customHeight="true" outlineLevel="0" collapsed="false">
      <c r="A49" s="145" t="s">
        <v>43</v>
      </c>
      <c r="B49" s="146" t="n">
        <v>1162.31</v>
      </c>
      <c r="C49" s="147" t="n">
        <v>9.2465682861904</v>
      </c>
      <c r="D49" s="146" t="n">
        <v>601.786</v>
      </c>
      <c r="E49" s="147" t="n">
        <v>51.7749997849111</v>
      </c>
      <c r="F49" s="146" t="n">
        <v>560.524</v>
      </c>
      <c r="G49" s="147" t="n">
        <v>48.2250002150889</v>
      </c>
    </row>
    <row r="50" customFormat="false" ht="12.75" hidden="false" customHeight="true" outlineLevel="0" collapsed="false">
      <c r="A50" s="148"/>
      <c r="B50" s="146"/>
      <c r="C50" s="147"/>
      <c r="D50" s="146"/>
      <c r="E50" s="147"/>
      <c r="F50" s="146"/>
      <c r="G50" s="147"/>
    </row>
    <row r="51" customFormat="false" ht="12.75" hidden="false" customHeight="true" outlineLevel="0" collapsed="false">
      <c r="A51" s="151" t="s">
        <v>466</v>
      </c>
      <c r="B51" s="139" t="n">
        <v>12570.177</v>
      </c>
      <c r="C51" s="152" t="n">
        <v>100</v>
      </c>
      <c r="D51" s="139" t="n">
        <v>6459.208</v>
      </c>
      <c r="E51" s="141" t="n">
        <v>51.3851793813245</v>
      </c>
      <c r="F51" s="139" t="n">
        <v>6110.969</v>
      </c>
      <c r="G51" s="141" t="n">
        <v>48.6148206186755</v>
      </c>
    </row>
    <row r="52" customFormat="false" ht="12.75" hidden="false" customHeight="true" outlineLevel="0" collapsed="false">
      <c r="A52" s="153"/>
      <c r="B52" s="146"/>
      <c r="C52" s="154"/>
      <c r="D52" s="146"/>
      <c r="E52" s="147"/>
      <c r="F52" s="146"/>
      <c r="G52" s="147"/>
    </row>
    <row r="53" customFormat="false" ht="12.75" hidden="false" customHeight="true" outlineLevel="0" collapsed="false">
      <c r="A53" s="157"/>
      <c r="B53" s="158"/>
      <c r="D53" s="158"/>
      <c r="F53" s="158"/>
    </row>
    <row r="54" customFormat="false" ht="12.75" hidden="false" customHeight="true" outlineLevel="0" collapsed="false">
      <c r="A54" s="156" t="s">
        <v>634</v>
      </c>
      <c r="B54" s="156"/>
      <c r="C54" s="156"/>
      <c r="D54" s="156"/>
      <c r="E54" s="156"/>
      <c r="F54" s="156"/>
      <c r="G54" s="156"/>
    </row>
    <row r="55" customFormat="false" ht="12.75" hidden="false" customHeight="true" outlineLevel="0" collapsed="false">
      <c r="A55" s="156" t="s">
        <v>87</v>
      </c>
      <c r="B55" s="156"/>
      <c r="C55" s="156"/>
      <c r="D55" s="156"/>
      <c r="E55" s="156"/>
      <c r="F55" s="156"/>
      <c r="G55" s="156"/>
    </row>
    <row r="56" customFormat="false" ht="12.75" hidden="false" customHeight="true" outlineLevel="0" collapsed="false">
      <c r="A56" s="157"/>
      <c r="B56" s="146"/>
      <c r="D56" s="146"/>
      <c r="F56" s="146"/>
    </row>
    <row r="57" customFormat="false" ht="12.75" hidden="false" customHeight="true" outlineLevel="0" collapsed="false">
      <c r="A57" s="145" t="s">
        <v>635</v>
      </c>
      <c r="B57" s="146" t="n">
        <v>2841.681</v>
      </c>
      <c r="C57" s="147" t="n">
        <v>29.2142599686605</v>
      </c>
      <c r="D57" s="146" t="n">
        <v>1450.354</v>
      </c>
      <c r="E57" s="147" t="n">
        <v>51.0385930018183</v>
      </c>
      <c r="F57" s="146" t="n">
        <v>1391.327</v>
      </c>
      <c r="G57" s="147" t="n">
        <v>48.9614069981817</v>
      </c>
    </row>
    <row r="58" customFormat="false" ht="12.75" hidden="false" customHeight="true" outlineLevel="0" collapsed="false">
      <c r="A58" s="145" t="s">
        <v>636</v>
      </c>
      <c r="B58" s="146" t="n">
        <v>4425.832</v>
      </c>
      <c r="C58" s="147" t="n">
        <v>45.5003241481422</v>
      </c>
      <c r="D58" s="146" t="n">
        <v>2271.953</v>
      </c>
      <c r="E58" s="147" t="n">
        <v>51.3339186846677</v>
      </c>
      <c r="F58" s="146" t="n">
        <v>2153.879</v>
      </c>
      <c r="G58" s="147" t="n">
        <v>48.6660813153324</v>
      </c>
    </row>
    <row r="59" customFormat="false" ht="12.75" hidden="false" customHeight="true" outlineLevel="0" collapsed="false">
      <c r="A59" s="145" t="s">
        <v>637</v>
      </c>
      <c r="B59" s="146" t="n">
        <v>2459.191</v>
      </c>
      <c r="C59" s="147" t="n">
        <v>25.2820232765713</v>
      </c>
      <c r="D59" s="146" t="n">
        <v>1219.441</v>
      </c>
      <c r="E59" s="147" t="n">
        <v>49.5870796534307</v>
      </c>
      <c r="F59" s="146" t="n">
        <v>1239.75</v>
      </c>
      <c r="G59" s="147" t="n">
        <v>50.4129203465693</v>
      </c>
    </row>
    <row r="60" customFormat="false" ht="12.75" hidden="false" customHeight="true" outlineLevel="0" collapsed="false">
      <c r="A60" s="145" t="s">
        <v>638</v>
      </c>
      <c r="B60" s="146" t="n">
        <v>0.33</v>
      </c>
      <c r="C60" s="147" t="n">
        <v>0.00339260662602804</v>
      </c>
      <c r="D60" s="146" t="n">
        <v>0.221</v>
      </c>
      <c r="E60" s="147" t="n">
        <v>66.969696969697</v>
      </c>
      <c r="F60" s="146" t="n">
        <v>0.109</v>
      </c>
      <c r="G60" s="147" t="n">
        <v>33.030303030303</v>
      </c>
    </row>
    <row r="61" customFormat="false" ht="12.75" hidden="false" customHeight="true" outlineLevel="0" collapsed="false">
      <c r="A61" s="148"/>
      <c r="B61" s="158"/>
      <c r="C61" s="147"/>
      <c r="D61" s="158"/>
      <c r="E61" s="147"/>
      <c r="F61" s="158"/>
      <c r="G61" s="147"/>
    </row>
    <row r="62" customFormat="false" ht="12.75" hidden="false" customHeight="true" outlineLevel="0" collapsed="false">
      <c r="A62" s="151" t="s">
        <v>639</v>
      </c>
      <c r="B62" s="139" t="n">
        <v>9727.034</v>
      </c>
      <c r="C62" s="159" t="n">
        <v>100</v>
      </c>
      <c r="D62" s="139" t="n">
        <v>4941.969</v>
      </c>
      <c r="E62" s="141" t="n">
        <v>50.8065356818944</v>
      </c>
      <c r="F62" s="139" t="n">
        <v>4785.065</v>
      </c>
      <c r="G62" s="141" t="n">
        <v>49.1934643181056</v>
      </c>
    </row>
    <row r="63" customFormat="false" ht="12.75" hidden="false" customHeight="true" outlineLevel="0" collapsed="false">
      <c r="A63" s="153"/>
      <c r="B63" s="146"/>
      <c r="C63" s="160"/>
      <c r="D63" s="146"/>
      <c r="E63" s="147"/>
      <c r="F63" s="146"/>
      <c r="G63" s="147"/>
    </row>
    <row r="64" customFormat="false" ht="12.75" hidden="false" customHeight="true" outlineLevel="0" collapsed="false">
      <c r="A64" s="156" t="s">
        <v>150</v>
      </c>
      <c r="B64" s="156"/>
      <c r="C64" s="156"/>
      <c r="D64" s="156"/>
      <c r="E64" s="156"/>
      <c r="F64" s="156"/>
      <c r="G64" s="156"/>
    </row>
    <row r="65" customFormat="false" ht="12.75" hidden="false" customHeight="true" outlineLevel="0" collapsed="false">
      <c r="A65" s="157"/>
      <c r="B65" s="146"/>
      <c r="D65" s="146"/>
      <c r="F65" s="146"/>
    </row>
    <row r="66" customFormat="false" ht="12.75" hidden="false" customHeight="true" outlineLevel="0" collapsed="false">
      <c r="A66" s="145" t="s">
        <v>640</v>
      </c>
      <c r="B66" s="146" t="n">
        <v>1721.851</v>
      </c>
      <c r="C66" s="147" t="n">
        <v>63.1750676842573</v>
      </c>
      <c r="D66" s="146" t="n">
        <v>950.12</v>
      </c>
      <c r="E66" s="147" t="n">
        <v>55.1801520572918</v>
      </c>
      <c r="F66" s="146" t="n">
        <v>771.731</v>
      </c>
      <c r="G66" s="147" t="n">
        <v>44.8198479427082</v>
      </c>
    </row>
    <row r="67" customFormat="false" ht="12.75" hidden="false" customHeight="true" outlineLevel="0" collapsed="false">
      <c r="A67" s="145" t="s">
        <v>641</v>
      </c>
      <c r="B67" s="146" t="n">
        <v>1003.672</v>
      </c>
      <c r="C67" s="147" t="n">
        <v>36.8249323157427</v>
      </c>
      <c r="D67" s="146" t="n">
        <v>544.121</v>
      </c>
      <c r="E67" s="147" t="n">
        <v>54.2130297547406</v>
      </c>
      <c r="F67" s="146" t="n">
        <v>459.551</v>
      </c>
      <c r="G67" s="147" t="n">
        <v>45.7869702452594</v>
      </c>
    </row>
    <row r="68" customFormat="false" ht="12.75" hidden="false" customHeight="true" outlineLevel="0" collapsed="false">
      <c r="A68" s="148"/>
      <c r="B68" s="146"/>
      <c r="C68" s="147"/>
      <c r="D68" s="146"/>
      <c r="E68" s="147"/>
      <c r="F68" s="146"/>
      <c r="G68" s="147"/>
    </row>
    <row r="69" customFormat="false" ht="12.75" hidden="false" customHeight="true" outlineLevel="0" collapsed="false">
      <c r="A69" s="151" t="s">
        <v>639</v>
      </c>
      <c r="B69" s="139" t="n">
        <v>2725.523</v>
      </c>
      <c r="C69" s="159" t="n">
        <v>100</v>
      </c>
      <c r="D69" s="139" t="n">
        <v>1494.241</v>
      </c>
      <c r="E69" s="141" t="n">
        <v>54.8240099239669</v>
      </c>
      <c r="F69" s="139" t="n">
        <v>1231.282</v>
      </c>
      <c r="G69" s="141" t="n">
        <v>45.1759900760331</v>
      </c>
    </row>
    <row r="70" customFormat="false" ht="12.75" hidden="false" customHeight="true" outlineLevel="0" collapsed="false">
      <c r="A70" s="153"/>
      <c r="B70" s="146"/>
      <c r="C70" s="160"/>
      <c r="D70" s="146"/>
      <c r="E70" s="147"/>
      <c r="F70" s="146"/>
      <c r="G70" s="147"/>
    </row>
    <row r="71" customFormat="false" ht="12.75" hidden="false" customHeight="true" outlineLevel="0" collapsed="false">
      <c r="A71" s="156" t="s">
        <v>642</v>
      </c>
      <c r="B71" s="156"/>
      <c r="C71" s="156"/>
      <c r="D71" s="156"/>
      <c r="E71" s="156"/>
      <c r="F71" s="156"/>
      <c r="G71" s="156"/>
    </row>
    <row r="72" customFormat="false" ht="12.75" hidden="false" customHeight="true" outlineLevel="0" collapsed="false">
      <c r="A72" s="157"/>
      <c r="B72" s="146"/>
      <c r="D72" s="146"/>
      <c r="F72" s="146"/>
    </row>
    <row r="73" customFormat="false" ht="12.75" hidden="false" customHeight="true" outlineLevel="0" collapsed="false">
      <c r="A73" s="145" t="s">
        <v>640</v>
      </c>
      <c r="B73" s="146" t="n">
        <v>31.153</v>
      </c>
      <c r="C73" s="147" t="n">
        <v>26.4861418126169</v>
      </c>
      <c r="D73" s="146" t="n">
        <v>3.03</v>
      </c>
      <c r="E73" s="147" t="n">
        <v>9.72619009405194</v>
      </c>
      <c r="F73" s="146" t="n">
        <v>28.123</v>
      </c>
      <c r="G73" s="147" t="n">
        <v>90.2738099059481</v>
      </c>
    </row>
    <row r="74" customFormat="false" ht="12.75" hidden="false" customHeight="true" outlineLevel="0" collapsed="false">
      <c r="A74" s="145" t="s">
        <v>641</v>
      </c>
      <c r="B74" s="146" t="n">
        <v>86.433</v>
      </c>
      <c r="C74" s="147" t="n">
        <v>73.4849515388539</v>
      </c>
      <c r="D74" s="146" t="n">
        <v>19.968</v>
      </c>
      <c r="E74" s="147" t="n">
        <v>23.102287320815</v>
      </c>
      <c r="F74" s="146" t="n">
        <v>66.465</v>
      </c>
      <c r="G74" s="147" t="n">
        <v>76.897712679185</v>
      </c>
    </row>
    <row r="75" customFormat="false" ht="12.75" hidden="false" customHeight="true" outlineLevel="0" collapsed="false">
      <c r="A75" s="148" t="s">
        <v>638</v>
      </c>
      <c r="B75" s="146" t="n">
        <v>0.034</v>
      </c>
      <c r="C75" s="161" t="n">
        <v>0.0289066485291617</v>
      </c>
      <c r="D75" s="146" t="n">
        <v>0</v>
      </c>
      <c r="E75" s="161" t="n">
        <v>0</v>
      </c>
      <c r="F75" s="146" t="n">
        <v>0.034</v>
      </c>
      <c r="G75" s="161" t="n">
        <v>0</v>
      </c>
    </row>
    <row r="76" customFormat="false" ht="12.75" hidden="false" customHeight="true" outlineLevel="0" collapsed="false">
      <c r="A76" s="148"/>
      <c r="B76" s="146"/>
      <c r="D76" s="146"/>
      <c r="E76" s="147"/>
      <c r="F76" s="146"/>
    </row>
    <row r="77" customFormat="false" ht="12.75" hidden="false" customHeight="true" outlineLevel="0" collapsed="false">
      <c r="A77" s="151" t="s">
        <v>639</v>
      </c>
      <c r="B77" s="139" t="n">
        <v>117.62</v>
      </c>
      <c r="C77" s="159" t="n">
        <v>100</v>
      </c>
      <c r="D77" s="139" t="n">
        <v>22.998</v>
      </c>
      <c r="E77" s="141" t="n">
        <v>19.552797143343</v>
      </c>
      <c r="F77" s="139" t="n">
        <v>94.622</v>
      </c>
      <c r="G77" s="141" t="n">
        <v>80.447202856657</v>
      </c>
    </row>
    <row r="78" customFormat="false" ht="12.75" hidden="false" customHeight="true" outlineLevel="0" collapsed="false">
      <c r="A78" s="162"/>
      <c r="B78" s="139"/>
      <c r="C78" s="159"/>
      <c r="D78" s="139"/>
      <c r="E78" s="141"/>
      <c r="F78" s="139"/>
      <c r="G78" s="141"/>
    </row>
    <row r="79" customFormat="false" ht="12.75" hidden="false" customHeight="true" outlineLevel="0" collapsed="false">
      <c r="A79" s="163" t="s">
        <v>483</v>
      </c>
      <c r="B79" s="164"/>
      <c r="D79" s="164"/>
      <c r="F79" s="164"/>
    </row>
    <row r="80" customFormat="false" ht="12.75" hidden="false" customHeight="true" outlineLevel="0" collapsed="false">
      <c r="A80" s="52" t="s">
        <v>643</v>
      </c>
      <c r="D80" s="128" t="s">
        <v>644</v>
      </c>
      <c r="F80" s="164"/>
    </row>
    <row r="81" customFormat="false" ht="12.75" hidden="false" customHeight="true" outlineLevel="0" collapsed="false">
      <c r="A81" s="52" t="s">
        <v>645</v>
      </c>
      <c r="D81" s="128" t="s">
        <v>646</v>
      </c>
      <c r="F81" s="164"/>
    </row>
    <row r="82" customFormat="false" ht="12.75" hidden="false" customHeight="true" outlineLevel="0" collapsed="false">
      <c r="A82" s="52" t="s">
        <v>647</v>
      </c>
      <c r="D82" s="128" t="s">
        <v>648</v>
      </c>
    </row>
    <row r="83" customFormat="false" ht="12.75" hidden="false" customHeight="true" outlineLevel="0" collapsed="false">
      <c r="A83" s="52" t="s">
        <v>649</v>
      </c>
      <c r="D83" s="52" t="s">
        <v>650</v>
      </c>
    </row>
    <row r="84" customFormat="false" ht="12.75" hidden="false" customHeight="true" outlineLevel="0" collapsed="false">
      <c r="A84" s="128" t="s">
        <v>651</v>
      </c>
      <c r="D84" s="52" t="s">
        <v>652</v>
      </c>
    </row>
    <row r="85" customFormat="false" ht="12.75" hidden="false" customHeight="true" outlineLevel="0" collapsed="false">
      <c r="A85" s="52" t="s">
        <v>653</v>
      </c>
      <c r="D85" s="52" t="s">
        <v>654</v>
      </c>
    </row>
    <row r="86" customFormat="false" ht="12.75" hidden="false" customHeight="true" outlineLevel="0" collapsed="false">
      <c r="A86" s="52" t="s">
        <v>655</v>
      </c>
    </row>
    <row r="87" customFormat="false" ht="12.75" hidden="false" customHeight="true" outlineLevel="0" collapsed="false">
      <c r="A87" s="157"/>
      <c r="B87" s="164"/>
      <c r="D87" s="164"/>
      <c r="F87" s="146"/>
    </row>
    <row r="88" customFormat="false" ht="12.75" hidden="false" customHeight="true" outlineLevel="0" collapsed="false">
      <c r="A88" s="134" t="s">
        <v>433</v>
      </c>
      <c r="B88" s="134"/>
      <c r="C88" s="134"/>
      <c r="D88" s="134"/>
      <c r="E88" s="134"/>
      <c r="F88" s="134"/>
      <c r="G88" s="134"/>
    </row>
    <row r="89" customFormat="false" ht="12.75" hidden="false" customHeight="true" outlineLevel="0" collapsed="false">
      <c r="A89" s="128"/>
    </row>
    <row r="90" customFormat="false" ht="12.75" hidden="false" customHeight="true" outlineLevel="0" collapsed="false">
      <c r="A90" s="156" t="s">
        <v>600</v>
      </c>
      <c r="B90" s="156"/>
      <c r="C90" s="156"/>
      <c r="D90" s="156"/>
      <c r="E90" s="156"/>
      <c r="F90" s="156"/>
      <c r="G90" s="156"/>
    </row>
    <row r="91" customFormat="false" ht="12.75" hidden="false" customHeight="true" outlineLevel="0" collapsed="false">
      <c r="A91" s="156" t="s">
        <v>656</v>
      </c>
      <c r="B91" s="156"/>
      <c r="C91" s="156"/>
      <c r="D91" s="156"/>
      <c r="E91" s="156"/>
      <c r="F91" s="156"/>
      <c r="G91" s="156"/>
    </row>
    <row r="92" customFormat="false" ht="12.75" hidden="false" customHeight="true" outlineLevel="0" collapsed="false">
      <c r="A92" s="165"/>
      <c r="B92" s="166"/>
      <c r="C92" s="165"/>
      <c r="D92" s="166"/>
      <c r="E92" s="165"/>
      <c r="F92" s="166"/>
      <c r="G92" s="165"/>
    </row>
    <row r="93" s="144" customFormat="true" ht="12.75" hidden="false" customHeight="true" outlineLevel="0" collapsed="false">
      <c r="A93" s="103" t="s">
        <v>436</v>
      </c>
      <c r="B93" s="133" t="s">
        <v>60</v>
      </c>
      <c r="C93" s="133"/>
      <c r="D93" s="133" t="s">
        <v>602</v>
      </c>
      <c r="E93" s="133"/>
      <c r="F93" s="134" t="s">
        <v>603</v>
      </c>
      <c r="G93" s="134"/>
    </row>
    <row r="94" customFormat="false" ht="12.75" hidden="false" customHeight="true" outlineLevel="0" collapsed="false">
      <c r="A94" s="103"/>
      <c r="B94" s="135" t="s">
        <v>604</v>
      </c>
      <c r="C94" s="103" t="s">
        <v>605</v>
      </c>
      <c r="D94" s="121" t="s">
        <v>604</v>
      </c>
      <c r="E94" s="103" t="s">
        <v>605</v>
      </c>
      <c r="F94" s="121" t="s">
        <v>604</v>
      </c>
      <c r="G94" s="136" t="s">
        <v>605</v>
      </c>
    </row>
    <row r="95" customFormat="false" ht="12.75" hidden="false" customHeight="true" outlineLevel="0" collapsed="false">
      <c r="A95" s="167"/>
      <c r="B95" s="168"/>
      <c r="C95" s="108"/>
      <c r="D95" s="168"/>
      <c r="E95" s="108"/>
      <c r="F95" s="168"/>
      <c r="G95" s="108"/>
    </row>
    <row r="96" customFormat="false" ht="12.75" hidden="false" customHeight="true" outlineLevel="0" collapsed="false">
      <c r="A96" s="156" t="s">
        <v>657</v>
      </c>
      <c r="B96" s="156"/>
      <c r="C96" s="156"/>
      <c r="D96" s="156"/>
      <c r="E96" s="156"/>
      <c r="F96" s="156"/>
      <c r="G96" s="156"/>
    </row>
    <row r="97" customFormat="false" ht="12.75" hidden="false" customHeight="true" outlineLevel="0" collapsed="false">
      <c r="A97" s="157"/>
    </row>
    <row r="98" customFormat="false" ht="12.75" hidden="false" customHeight="true" outlineLevel="0" collapsed="false">
      <c r="A98" s="145" t="s">
        <v>658</v>
      </c>
      <c r="B98" s="146" t="n">
        <v>1339.887</v>
      </c>
      <c r="C98" s="147" t="n">
        <v>68.4548338808479</v>
      </c>
      <c r="D98" s="146" t="n">
        <v>657.012</v>
      </c>
      <c r="E98" s="147" t="n">
        <v>49.0348812996917</v>
      </c>
      <c r="F98" s="146" t="n">
        <v>682.875</v>
      </c>
      <c r="G98" s="147" t="n">
        <v>50.9651187003083</v>
      </c>
    </row>
    <row r="99" customFormat="false" ht="12.75" hidden="false" customHeight="true" outlineLevel="0" collapsed="false">
      <c r="A99" s="145" t="s">
        <v>659</v>
      </c>
      <c r="B99" s="146" t="n">
        <v>21.129</v>
      </c>
      <c r="C99" s="147" t="n">
        <v>1.07948072118651</v>
      </c>
      <c r="D99" s="146" t="n">
        <v>4.275</v>
      </c>
      <c r="E99" s="147" t="n">
        <v>20.2328553173364</v>
      </c>
      <c r="F99" s="146" t="n">
        <v>16.854</v>
      </c>
      <c r="G99" s="147" t="n">
        <v>79.7671446826636</v>
      </c>
    </row>
    <row r="100" customFormat="false" ht="12.75" hidden="false" customHeight="true" outlineLevel="0" collapsed="false">
      <c r="A100" s="145" t="s">
        <v>660</v>
      </c>
      <c r="B100" s="146" t="n">
        <v>2.397</v>
      </c>
      <c r="C100" s="147" t="n">
        <v>0.122462742613662</v>
      </c>
      <c r="D100" s="146" t="n">
        <v>1.398</v>
      </c>
      <c r="E100" s="147" t="n">
        <v>58.3229036295369</v>
      </c>
      <c r="F100" s="146" t="n">
        <v>0.999</v>
      </c>
      <c r="G100" s="147" t="n">
        <v>41.6770963704631</v>
      </c>
    </row>
    <row r="101" customFormat="false" ht="12.75" hidden="false" customHeight="true" outlineLevel="0" collapsed="false">
      <c r="A101" s="145" t="s">
        <v>522</v>
      </c>
      <c r="B101" s="146" t="n">
        <v>31.204</v>
      </c>
      <c r="C101" s="147" t="n">
        <v>1.59421252420389</v>
      </c>
      <c r="D101" s="146" t="n">
        <v>13.268</v>
      </c>
      <c r="E101" s="147" t="n">
        <v>42.5201897192668</v>
      </c>
      <c r="F101" s="146" t="n">
        <v>17.936</v>
      </c>
      <c r="G101" s="147" t="n">
        <v>57.4798102807332</v>
      </c>
    </row>
    <row r="102" customFormat="false" ht="12.75" hidden="false" customHeight="true" outlineLevel="0" collapsed="false">
      <c r="A102" s="145" t="s">
        <v>523</v>
      </c>
      <c r="B102" s="146" t="n">
        <v>526.312</v>
      </c>
      <c r="C102" s="147" t="n">
        <v>26.8892828495961</v>
      </c>
      <c r="D102" s="146" t="n">
        <v>329.211</v>
      </c>
      <c r="E102" s="147" t="n">
        <v>62.5505403638906</v>
      </c>
      <c r="F102" s="146" t="n">
        <v>197.101</v>
      </c>
      <c r="G102" s="147" t="n">
        <v>37.4494596361094</v>
      </c>
    </row>
    <row r="103" customFormat="false" ht="12.75" hidden="false" customHeight="true" outlineLevel="0" collapsed="false">
      <c r="A103" s="145" t="s">
        <v>524</v>
      </c>
      <c r="B103" s="146" t="n">
        <v>36.401</v>
      </c>
      <c r="C103" s="147" t="n">
        <v>1.85972728155191</v>
      </c>
      <c r="D103" s="146" t="n">
        <v>17.984</v>
      </c>
      <c r="E103" s="147" t="n">
        <v>49.4052361198868</v>
      </c>
      <c r="F103" s="146" t="n">
        <v>18.417</v>
      </c>
      <c r="G103" s="147" t="n">
        <v>50.5947638801132</v>
      </c>
    </row>
    <row r="104" customFormat="false" ht="12.75" hidden="false" customHeight="true" outlineLevel="0" collapsed="false">
      <c r="A104" s="148"/>
      <c r="B104" s="146"/>
      <c r="C104" s="147"/>
      <c r="D104" s="146"/>
      <c r="E104" s="147"/>
      <c r="F104" s="146"/>
    </row>
    <row r="105" customFormat="false" ht="12.75" hidden="false" customHeight="true" outlineLevel="0" collapsed="false">
      <c r="A105" s="151" t="s">
        <v>466</v>
      </c>
      <c r="B105" s="139" t="n">
        <v>1957.33</v>
      </c>
      <c r="C105" s="159" t="n">
        <v>100</v>
      </c>
      <c r="D105" s="139" t="n">
        <v>1023.148</v>
      </c>
      <c r="E105" s="141" t="n">
        <v>52.2726367040816</v>
      </c>
      <c r="F105" s="139" t="n">
        <v>934.182</v>
      </c>
      <c r="G105" s="141" t="n">
        <v>47.7273632959184</v>
      </c>
    </row>
    <row r="106" customFormat="false" ht="12.75" hidden="false" customHeight="true" outlineLevel="0" collapsed="false">
      <c r="A106" s="153"/>
      <c r="B106" s="146"/>
      <c r="C106" s="160"/>
      <c r="D106" s="146"/>
      <c r="E106" s="147"/>
      <c r="F106" s="146"/>
      <c r="G106" s="147"/>
    </row>
    <row r="107" customFormat="false" ht="12.75" hidden="false" customHeight="true" outlineLevel="0" collapsed="false">
      <c r="A107" s="156" t="s">
        <v>661</v>
      </c>
      <c r="B107" s="156"/>
      <c r="C107" s="156"/>
      <c r="D107" s="156"/>
      <c r="E107" s="156"/>
      <c r="F107" s="156"/>
      <c r="G107" s="156"/>
    </row>
    <row r="108" customFormat="false" ht="12.75" hidden="false" customHeight="true" outlineLevel="0" collapsed="false">
      <c r="A108" s="157"/>
      <c r="B108" s="146"/>
      <c r="D108" s="146"/>
      <c r="F108" s="146"/>
    </row>
    <row r="109" customFormat="false" ht="12.75" hidden="false" customHeight="true" outlineLevel="0" collapsed="false">
      <c r="A109" s="145" t="s">
        <v>41</v>
      </c>
      <c r="B109" s="146" t="n">
        <v>1712.687</v>
      </c>
      <c r="C109" s="147" t="n">
        <v>87.5011878426224</v>
      </c>
      <c r="D109" s="146" t="n">
        <v>899.933</v>
      </c>
      <c r="E109" s="147" t="n">
        <v>52.5450943459021</v>
      </c>
      <c r="F109" s="146" t="n">
        <v>812.754</v>
      </c>
      <c r="G109" s="147" t="n">
        <v>47.4549056540979</v>
      </c>
    </row>
    <row r="110" customFormat="false" ht="12.75" hidden="false" customHeight="true" outlineLevel="0" collapsed="false">
      <c r="A110" s="145" t="s">
        <v>662</v>
      </c>
      <c r="B110" s="146" t="n">
        <v>290.713</v>
      </c>
      <c r="C110" s="147" t="n">
        <v>81.192728450816</v>
      </c>
      <c r="D110" s="146" t="n">
        <v>151.412</v>
      </c>
      <c r="E110" s="147" t="n">
        <v>52.0829821851792</v>
      </c>
      <c r="F110" s="146" t="n">
        <v>139.301</v>
      </c>
      <c r="G110" s="147" t="n">
        <v>47.9170178148208</v>
      </c>
    </row>
    <row r="111" customFormat="false" ht="12.75" hidden="false" customHeight="true" outlineLevel="0" collapsed="false">
      <c r="A111" s="148"/>
      <c r="B111" s="146"/>
      <c r="D111" s="158"/>
      <c r="E111" s="147"/>
      <c r="F111" s="146"/>
      <c r="G111" s="147"/>
    </row>
    <row r="112" customFormat="false" ht="12.75" hidden="false" customHeight="true" outlineLevel="0" collapsed="false">
      <c r="A112" s="145" t="s">
        <v>663</v>
      </c>
      <c r="B112" s="146" t="n">
        <v>244.643</v>
      </c>
      <c r="C112" s="147" t="n">
        <v>12.4988121573777</v>
      </c>
      <c r="D112" s="146" t="n">
        <v>123.215</v>
      </c>
      <c r="E112" s="147" t="n">
        <v>50.3652260641016</v>
      </c>
      <c r="F112" s="146" t="n">
        <v>121.428</v>
      </c>
      <c r="G112" s="147" t="n">
        <v>49.6347739358984</v>
      </c>
    </row>
    <row r="113" customFormat="false" ht="12.75" hidden="false" customHeight="true" outlineLevel="0" collapsed="false">
      <c r="A113" s="145" t="s">
        <v>662</v>
      </c>
      <c r="B113" s="146" t="n">
        <v>67.34</v>
      </c>
      <c r="C113" s="147" t="n">
        <v>18.8072715491841</v>
      </c>
      <c r="D113" s="146" t="n">
        <v>31.86</v>
      </c>
      <c r="E113" s="147" t="n">
        <v>47.3121473121473</v>
      </c>
      <c r="F113" s="146" t="n">
        <v>35.48</v>
      </c>
      <c r="G113" s="147" t="n">
        <v>52.6878526878527</v>
      </c>
    </row>
    <row r="114" customFormat="false" ht="12.75" hidden="false" customHeight="true" outlineLevel="0" collapsed="false">
      <c r="A114" s="148"/>
      <c r="B114" s="146"/>
      <c r="D114" s="146"/>
      <c r="E114" s="147"/>
      <c r="F114" s="146"/>
      <c r="G114" s="147"/>
    </row>
    <row r="115" customFormat="false" ht="12.75" hidden="false" customHeight="true" outlineLevel="0" collapsed="false">
      <c r="A115" s="151" t="s">
        <v>466</v>
      </c>
      <c r="B115" s="139" t="n">
        <v>1957.33</v>
      </c>
      <c r="C115" s="159" t="n">
        <v>100</v>
      </c>
      <c r="D115" s="139" t="n">
        <v>1023.148</v>
      </c>
      <c r="E115" s="141" t="n">
        <v>52.2726367040816</v>
      </c>
      <c r="F115" s="139" t="n">
        <v>934.182</v>
      </c>
      <c r="G115" s="141" t="n">
        <v>47.7273632959184</v>
      </c>
    </row>
    <row r="116" customFormat="false" ht="12.75" hidden="false" customHeight="true" outlineLevel="0" collapsed="false">
      <c r="A116" s="145" t="s">
        <v>662</v>
      </c>
      <c r="B116" s="146" t="n">
        <v>358.053</v>
      </c>
      <c r="C116" s="160" t="n">
        <v>100</v>
      </c>
      <c r="D116" s="146" t="n">
        <v>183.272</v>
      </c>
      <c r="E116" s="147" t="n">
        <v>51.1857183154449</v>
      </c>
      <c r="F116" s="146" t="n">
        <v>174.781</v>
      </c>
      <c r="G116" s="147" t="n">
        <v>48.8142816845551</v>
      </c>
    </row>
    <row r="117" customFormat="false" ht="12.75" hidden="false" customHeight="true" outlineLevel="0" collapsed="false">
      <c r="A117" s="153"/>
      <c r="B117" s="146"/>
      <c r="C117" s="160"/>
      <c r="D117" s="146"/>
      <c r="E117" s="147"/>
      <c r="F117" s="146"/>
      <c r="G117" s="147"/>
    </row>
    <row r="118" customFormat="false" ht="12.75" hidden="false" customHeight="true" outlineLevel="0" collapsed="false">
      <c r="A118" s="156" t="s">
        <v>664</v>
      </c>
      <c r="B118" s="156"/>
      <c r="C118" s="156"/>
      <c r="D118" s="156"/>
      <c r="E118" s="156"/>
      <c r="F118" s="156"/>
      <c r="G118" s="156"/>
    </row>
    <row r="119" customFormat="false" ht="12.75" hidden="false" customHeight="true" outlineLevel="0" collapsed="false">
      <c r="A119" s="157"/>
      <c r="B119" s="146"/>
      <c r="D119" s="146"/>
      <c r="E119" s="147"/>
      <c r="F119" s="146"/>
      <c r="G119" s="147"/>
    </row>
    <row r="120" customFormat="false" ht="12.75" hidden="false" customHeight="true" outlineLevel="0" collapsed="false">
      <c r="A120" s="145" t="s">
        <v>665</v>
      </c>
      <c r="B120" s="146" t="n">
        <v>415.578</v>
      </c>
      <c r="C120" s="146" t="n">
        <v>21.2318822068839</v>
      </c>
      <c r="D120" s="146" t="n">
        <v>125.355</v>
      </c>
      <c r="E120" s="147" t="n">
        <v>30.1640125319435</v>
      </c>
      <c r="F120" s="146" t="n">
        <v>290.223</v>
      </c>
      <c r="G120" s="147" t="n">
        <v>69.8359874680565</v>
      </c>
    </row>
    <row r="121" customFormat="false" ht="12.75" hidden="false" customHeight="true" outlineLevel="0" collapsed="false">
      <c r="A121" s="145" t="s">
        <v>666</v>
      </c>
      <c r="B121" s="146" t="n">
        <v>28.519</v>
      </c>
      <c r="C121" s="146" t="n">
        <v>1.45703586007469</v>
      </c>
      <c r="D121" s="146" t="n">
        <v>16.64</v>
      </c>
      <c r="E121" s="147" t="n">
        <v>58.3470668677022</v>
      </c>
      <c r="F121" s="146" t="n">
        <v>11.879</v>
      </c>
      <c r="G121" s="147" t="n">
        <v>41.6529331322978</v>
      </c>
    </row>
    <row r="122" customFormat="false" ht="12.75" hidden="false" customHeight="true" outlineLevel="0" collapsed="false">
      <c r="A122" s="169" t="s">
        <v>667</v>
      </c>
      <c r="B122" s="146"/>
      <c r="C122" s="146"/>
      <c r="D122" s="146"/>
      <c r="E122" s="147"/>
      <c r="F122" s="146"/>
      <c r="G122" s="147"/>
    </row>
    <row r="123" customFormat="false" ht="12.75" hidden="false" customHeight="true" outlineLevel="0" collapsed="false">
      <c r="A123" s="145" t="s">
        <v>668</v>
      </c>
      <c r="B123" s="146" t="n">
        <v>613.05</v>
      </c>
      <c r="C123" s="146" t="n">
        <v>31.320727726035</v>
      </c>
      <c r="D123" s="146" t="n">
        <v>317.319</v>
      </c>
      <c r="E123" s="147" t="n">
        <v>51.7607046733545</v>
      </c>
      <c r="F123" s="146" t="n">
        <v>295.731</v>
      </c>
      <c r="G123" s="147" t="n">
        <v>48.2392953266455</v>
      </c>
    </row>
    <row r="124" customFormat="false" ht="12.75" hidden="false" customHeight="true" outlineLevel="0" collapsed="false">
      <c r="A124" s="145" t="s">
        <v>669</v>
      </c>
      <c r="B124" s="146" t="n">
        <v>344.475</v>
      </c>
      <c r="C124" s="146" t="n">
        <v>17.5992295627206</v>
      </c>
      <c r="D124" s="146" t="n">
        <v>218.164</v>
      </c>
      <c r="E124" s="147" t="n">
        <v>63.3323172944336</v>
      </c>
      <c r="F124" s="146" t="n">
        <v>126.311</v>
      </c>
      <c r="G124" s="147" t="n">
        <v>36.6676827055664</v>
      </c>
    </row>
    <row r="125" customFormat="false" ht="12.75" hidden="false" customHeight="true" outlineLevel="0" collapsed="false">
      <c r="A125" s="145" t="s">
        <v>670</v>
      </c>
      <c r="B125" s="146" t="n">
        <v>104.968</v>
      </c>
      <c r="C125" s="146" t="n">
        <v>5.36281567237001</v>
      </c>
      <c r="D125" s="146" t="n">
        <v>41.71</v>
      </c>
      <c r="E125" s="147" t="n">
        <v>39.7359195183294</v>
      </c>
      <c r="F125" s="146" t="n">
        <v>63.258</v>
      </c>
      <c r="G125" s="147" t="n">
        <v>60.2640804816706</v>
      </c>
    </row>
    <row r="126" customFormat="false" ht="12.75" hidden="false" customHeight="true" outlineLevel="0" collapsed="false">
      <c r="A126" s="145" t="s">
        <v>671</v>
      </c>
      <c r="B126" s="146" t="n">
        <v>7.104</v>
      </c>
      <c r="C126" s="146" t="n">
        <v>0.36294339738317</v>
      </c>
      <c r="D126" s="146" t="n">
        <v>1.141</v>
      </c>
      <c r="E126" s="147" t="n">
        <v>16.0613738738739</v>
      </c>
      <c r="F126" s="146" t="n">
        <v>5.963</v>
      </c>
      <c r="G126" s="147" t="n">
        <v>83.9386261261261</v>
      </c>
    </row>
    <row r="127" customFormat="false" ht="12.75" hidden="false" customHeight="true" outlineLevel="0" collapsed="false">
      <c r="A127" s="170" t="s">
        <v>672</v>
      </c>
      <c r="B127" s="146"/>
      <c r="C127" s="146"/>
      <c r="D127" s="146"/>
      <c r="E127" s="147"/>
      <c r="F127" s="146"/>
      <c r="G127" s="147"/>
    </row>
    <row r="128" customFormat="false" ht="12.75" hidden="false" customHeight="true" outlineLevel="0" collapsed="false">
      <c r="A128" s="171" t="s">
        <v>668</v>
      </c>
      <c r="B128" s="146" t="n">
        <v>38.219</v>
      </c>
      <c r="C128" s="146" t="n">
        <v>1.95260891111872</v>
      </c>
      <c r="D128" s="146" t="n">
        <v>16.813</v>
      </c>
      <c r="E128" s="147" t="n">
        <v>43.9912085611868</v>
      </c>
      <c r="F128" s="146" t="n">
        <v>21.406</v>
      </c>
      <c r="G128" s="147" t="n">
        <v>56.0087914388132</v>
      </c>
    </row>
    <row r="129" customFormat="false" ht="12.75" hidden="false" customHeight="true" outlineLevel="0" collapsed="false">
      <c r="A129" s="145" t="s">
        <v>673</v>
      </c>
      <c r="B129" s="146" t="n">
        <v>323.864</v>
      </c>
      <c r="C129" s="146" t="n">
        <v>16.54621346426</v>
      </c>
      <c r="D129" s="146" t="n">
        <v>256.774</v>
      </c>
      <c r="E129" s="147" t="n">
        <v>79.2845144875627</v>
      </c>
      <c r="F129" s="146" t="n">
        <v>67.09</v>
      </c>
      <c r="G129" s="147" t="n">
        <v>20.7154855124373</v>
      </c>
    </row>
    <row r="130" customFormat="false" ht="12.75" hidden="false" customHeight="true" outlineLevel="0" collapsed="false">
      <c r="A130" s="145" t="s">
        <v>674</v>
      </c>
      <c r="B130" s="146" t="n">
        <v>79.762</v>
      </c>
      <c r="C130" s="146" t="n">
        <v>4.07504099972922</v>
      </c>
      <c r="D130" s="146" t="n">
        <v>28.382</v>
      </c>
      <c r="E130" s="147" t="n">
        <v>35.58336049748</v>
      </c>
      <c r="F130" s="146" t="n">
        <v>51.38</v>
      </c>
      <c r="G130" s="147" t="n">
        <v>64.41663950252</v>
      </c>
    </row>
    <row r="131" customFormat="false" ht="12.75" hidden="false" customHeight="true" outlineLevel="0" collapsed="false">
      <c r="A131" s="145" t="s">
        <v>675</v>
      </c>
      <c r="B131" s="146" t="n">
        <v>1.791</v>
      </c>
      <c r="C131" s="146" t="n">
        <v>0.0915021994247265</v>
      </c>
      <c r="D131" s="146" t="n">
        <v>0.85</v>
      </c>
      <c r="E131" s="147" t="n">
        <v>47.4595198213289</v>
      </c>
      <c r="F131" s="146" t="n">
        <v>0.941</v>
      </c>
      <c r="G131" s="147" t="n">
        <v>52.5404801786711</v>
      </c>
    </row>
    <row r="132" customFormat="false" ht="12.75" hidden="false" customHeight="true" outlineLevel="0" collapsed="false">
      <c r="A132" s="148"/>
      <c r="B132" s="146"/>
      <c r="C132" s="146"/>
      <c r="D132" s="146"/>
      <c r="E132" s="147"/>
      <c r="F132" s="146"/>
      <c r="G132" s="147"/>
    </row>
    <row r="133" customFormat="false" ht="12.75" hidden="false" customHeight="true" outlineLevel="0" collapsed="false">
      <c r="A133" s="151" t="s">
        <v>466</v>
      </c>
      <c r="B133" s="139" t="n">
        <v>1957.33</v>
      </c>
      <c r="C133" s="159" t="n">
        <v>100</v>
      </c>
      <c r="D133" s="139" t="n">
        <v>1023.148</v>
      </c>
      <c r="E133" s="141" t="n">
        <v>52.2726367040816</v>
      </c>
      <c r="F133" s="139" t="n">
        <v>934.182</v>
      </c>
      <c r="G133" s="141" t="n">
        <v>47.7273632959184</v>
      </c>
    </row>
    <row r="134" customFormat="false" ht="12.75" hidden="false" customHeight="true" outlineLevel="0" collapsed="false">
      <c r="A134" s="172"/>
      <c r="B134" s="146"/>
      <c r="C134" s="146"/>
      <c r="D134" s="146"/>
      <c r="E134" s="147"/>
      <c r="F134" s="146"/>
      <c r="G134" s="147"/>
    </row>
    <row r="135" customFormat="false" ht="12.75" hidden="false" customHeight="true" outlineLevel="0" collapsed="false">
      <c r="A135" s="156" t="s">
        <v>676</v>
      </c>
      <c r="B135" s="156"/>
      <c r="C135" s="156"/>
      <c r="D135" s="156"/>
      <c r="E135" s="156"/>
      <c r="F135" s="156"/>
      <c r="G135" s="156"/>
    </row>
    <row r="136" customFormat="false" ht="12.75" hidden="false" customHeight="true" outlineLevel="0" collapsed="false">
      <c r="A136" s="157"/>
      <c r="B136" s="146"/>
      <c r="D136" s="146"/>
      <c r="E136" s="147"/>
      <c r="F136" s="146"/>
      <c r="G136" s="147"/>
    </row>
    <row r="137" customFormat="false" ht="12.75" hidden="false" customHeight="true" outlineLevel="0" collapsed="false">
      <c r="A137" s="173" t="s">
        <v>677</v>
      </c>
      <c r="B137" s="146" t="n">
        <v>7.863</v>
      </c>
      <c r="C137" s="146" t="n">
        <v>0.389360548462093</v>
      </c>
      <c r="D137" s="146" t="n">
        <v>2.335</v>
      </c>
      <c r="E137" s="147" t="n">
        <v>29.6960447666285</v>
      </c>
      <c r="F137" s="146" t="n">
        <v>5.528</v>
      </c>
      <c r="G137" s="147" t="n">
        <v>70.3039552333715</v>
      </c>
    </row>
    <row r="138" customFormat="false" ht="12.75" hidden="false" customHeight="true" outlineLevel="0" collapsed="false">
      <c r="A138" s="174" t="s">
        <v>678</v>
      </c>
      <c r="B138" s="146" t="n">
        <v>404.049</v>
      </c>
      <c r="C138" s="146" t="n">
        <v>20.0077248182068</v>
      </c>
      <c r="D138" s="146" t="n">
        <v>169.656</v>
      </c>
      <c r="E138" s="147" t="n">
        <v>41.9889666847338</v>
      </c>
      <c r="F138" s="146" t="n">
        <v>234.393</v>
      </c>
      <c r="G138" s="147" t="n">
        <v>58.0110333152662</v>
      </c>
    </row>
    <row r="139" customFormat="false" ht="12.75" hidden="false" customHeight="true" outlineLevel="0" collapsed="false">
      <c r="A139" s="174" t="s">
        <v>679</v>
      </c>
      <c r="B139" s="146" t="n">
        <v>608.416</v>
      </c>
      <c r="C139" s="146" t="n">
        <v>30.1275832955758</v>
      </c>
      <c r="D139" s="146" t="n">
        <v>312.686</v>
      </c>
      <c r="E139" s="147" t="n">
        <v>51.3934544785147</v>
      </c>
      <c r="F139" s="146" t="n">
        <v>295.73</v>
      </c>
      <c r="G139" s="147" t="n">
        <v>48.6065455214853</v>
      </c>
    </row>
    <row r="140" customFormat="false" ht="12.75" hidden="false" customHeight="true" outlineLevel="0" collapsed="false">
      <c r="A140" s="174" t="s">
        <v>680</v>
      </c>
      <c r="B140" s="146" t="n">
        <v>329.894</v>
      </c>
      <c r="C140" s="146" t="n">
        <v>16.3357126763772</v>
      </c>
      <c r="D140" s="146" t="n">
        <v>183.461</v>
      </c>
      <c r="E140" s="147" t="n">
        <v>55.6121057066815</v>
      </c>
      <c r="F140" s="146" t="n">
        <v>146.433</v>
      </c>
      <c r="G140" s="147" t="n">
        <v>44.3878942933185</v>
      </c>
    </row>
    <row r="141" customFormat="false" ht="12.75" hidden="false" customHeight="true" outlineLevel="0" collapsed="false">
      <c r="A141" s="174" t="s">
        <v>681</v>
      </c>
      <c r="B141" s="146" t="n">
        <v>669.243</v>
      </c>
      <c r="C141" s="146" t="n">
        <v>33.1396186613781</v>
      </c>
      <c r="D141" s="146" t="n">
        <v>393.406</v>
      </c>
      <c r="E141" s="147" t="n">
        <v>58.7837302743548</v>
      </c>
      <c r="F141" s="146" t="n">
        <v>275.837</v>
      </c>
      <c r="G141" s="147" t="n">
        <v>41.2162697256452</v>
      </c>
    </row>
    <row r="142" customFormat="false" ht="12.75" hidden="false" customHeight="true" outlineLevel="0" collapsed="false">
      <c r="A142" s="174"/>
      <c r="B142" s="146"/>
      <c r="C142" s="146"/>
      <c r="D142" s="146"/>
      <c r="F142" s="146"/>
      <c r="G142" s="147"/>
    </row>
    <row r="143" customFormat="false" ht="12.75" hidden="false" customHeight="true" outlineLevel="0" collapsed="false">
      <c r="A143" s="151" t="s">
        <v>466</v>
      </c>
      <c r="B143" s="139" t="n">
        <v>2019.465</v>
      </c>
      <c r="C143" s="159" t="n">
        <v>100</v>
      </c>
      <c r="D143" s="139" t="n">
        <v>1061.544</v>
      </c>
      <c r="E143" s="141" t="n">
        <v>52.5656052469342</v>
      </c>
      <c r="F143" s="139" t="n">
        <v>957.921</v>
      </c>
      <c r="G143" s="141" t="n">
        <v>47.4343947530658</v>
      </c>
    </row>
    <row r="144" customFormat="false" ht="12.75" hidden="false" customHeight="true" outlineLevel="0" collapsed="false">
      <c r="A144" s="162"/>
      <c r="B144" s="139"/>
      <c r="C144" s="159"/>
      <c r="D144" s="139"/>
      <c r="E144" s="141"/>
      <c r="F144" s="139"/>
      <c r="G144" s="141"/>
    </row>
    <row r="145" customFormat="false" ht="12.75" hidden="false" customHeight="true" outlineLevel="0" collapsed="false">
      <c r="A145" s="163" t="s">
        <v>483</v>
      </c>
      <c r="B145" s="164"/>
      <c r="D145" s="164"/>
      <c r="F145" s="164"/>
    </row>
    <row r="146" customFormat="false" ht="12.75" hidden="false" customHeight="true" outlineLevel="0" collapsed="false">
      <c r="A146" s="52" t="s">
        <v>643</v>
      </c>
      <c r="D146" s="128" t="s">
        <v>644</v>
      </c>
      <c r="F146" s="164"/>
    </row>
    <row r="147" customFormat="false" ht="12.75" hidden="false" customHeight="true" outlineLevel="0" collapsed="false">
      <c r="A147" s="52" t="s">
        <v>645</v>
      </c>
      <c r="D147" s="128" t="s">
        <v>646</v>
      </c>
      <c r="F147" s="164"/>
    </row>
    <row r="148" customFormat="false" ht="12.75" hidden="false" customHeight="true" outlineLevel="0" collapsed="false">
      <c r="A148" s="52" t="s">
        <v>647</v>
      </c>
      <c r="D148" s="128" t="s">
        <v>648</v>
      </c>
    </row>
    <row r="149" customFormat="false" ht="12.75" hidden="false" customHeight="true" outlineLevel="0" collapsed="false">
      <c r="A149" s="52" t="s">
        <v>649</v>
      </c>
      <c r="D149" s="52" t="s">
        <v>650</v>
      </c>
    </row>
    <row r="150" customFormat="false" ht="12.75" hidden="false" customHeight="true" outlineLevel="0" collapsed="false">
      <c r="A150" s="128" t="s">
        <v>651</v>
      </c>
      <c r="D150" s="52" t="s">
        <v>652</v>
      </c>
    </row>
    <row r="151" customFormat="false" ht="12.75" hidden="false" customHeight="true" outlineLevel="0" collapsed="false">
      <c r="A151" s="52" t="s">
        <v>653</v>
      </c>
      <c r="D151" s="52" t="s">
        <v>654</v>
      </c>
    </row>
    <row r="152" customFormat="false" ht="12.75" hidden="false" customHeight="true" outlineLevel="0" collapsed="false">
      <c r="A152" s="52" t="s">
        <v>655</v>
      </c>
    </row>
  </sheetData>
  <mergeCells count="24">
    <mergeCell ref="A2:G2"/>
    <mergeCell ref="A4:G4"/>
    <mergeCell ref="A5:G5"/>
    <mergeCell ref="A7:A8"/>
    <mergeCell ref="B7:C7"/>
    <mergeCell ref="D7:E7"/>
    <mergeCell ref="F7:G7"/>
    <mergeCell ref="A10:G10"/>
    <mergeCell ref="A46:G46"/>
    <mergeCell ref="A54:G54"/>
    <mergeCell ref="A55:G55"/>
    <mergeCell ref="A64:G64"/>
    <mergeCell ref="A71:G71"/>
    <mergeCell ref="A88:G88"/>
    <mergeCell ref="A90:G90"/>
    <mergeCell ref="A91:G91"/>
    <mergeCell ref="A93:A94"/>
    <mergeCell ref="B93:C93"/>
    <mergeCell ref="D93:E93"/>
    <mergeCell ref="F93:G93"/>
    <mergeCell ref="A96:G96"/>
    <mergeCell ref="A107:G107"/>
    <mergeCell ref="A118:G118"/>
    <mergeCell ref="A135:G13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55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15.62"/>
    <col collapsed="false" customWidth="true" hidden="false" outlineLevel="0" max="9" min="2" style="52" width="14.62"/>
    <col collapsed="false" customWidth="false" hidden="false" outlineLevel="0" max="257" min="10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1975</v>
      </c>
      <c r="B2" s="134"/>
      <c r="C2" s="134"/>
      <c r="D2" s="134"/>
      <c r="E2" s="134"/>
      <c r="F2" s="134"/>
      <c r="G2" s="134"/>
      <c r="H2" s="134"/>
      <c r="I2" s="134"/>
    </row>
    <row r="3" customFormat="false" ht="12.75" hidden="false" customHeight="false" outlineLevel="0" collapsed="false">
      <c r="A3" s="128"/>
      <c r="B3" s="128"/>
      <c r="C3" s="128"/>
      <c r="D3" s="128"/>
      <c r="E3" s="128"/>
      <c r="F3" s="128"/>
      <c r="G3" s="128"/>
      <c r="H3" s="128"/>
      <c r="I3" s="128"/>
    </row>
    <row r="4" customFormat="false" ht="12.75" hidden="false" customHeight="false" outlineLevel="0" collapsed="false">
      <c r="A4" s="250" t="s">
        <v>2022</v>
      </c>
      <c r="B4" s="250"/>
      <c r="C4" s="250"/>
      <c r="D4" s="250"/>
      <c r="E4" s="250"/>
      <c r="F4" s="250"/>
      <c r="G4" s="250"/>
      <c r="H4" s="250"/>
      <c r="I4" s="250"/>
    </row>
    <row r="5" customFormat="false" ht="12.75" hidden="false" customHeight="false" outlineLevel="0" collapsed="false">
      <c r="A5" s="250" t="s">
        <v>2023</v>
      </c>
      <c r="B5" s="250"/>
      <c r="C5" s="250"/>
      <c r="D5" s="250"/>
      <c r="E5" s="250"/>
      <c r="F5" s="250"/>
      <c r="G5" s="250"/>
      <c r="H5" s="250"/>
      <c r="I5" s="250"/>
    </row>
    <row r="6" customFormat="false" ht="12.75" hidden="false" customHeight="false" outlineLevel="0" collapsed="false">
      <c r="A6" s="813"/>
      <c r="B6" s="132"/>
      <c r="C6" s="132"/>
      <c r="D6" s="132"/>
      <c r="E6" s="132"/>
      <c r="F6" s="132"/>
      <c r="G6" s="132"/>
      <c r="H6" s="132"/>
      <c r="I6" s="132"/>
    </row>
    <row r="7" customFormat="false" ht="18" hidden="false" customHeight="true" outlineLevel="0" collapsed="false">
      <c r="A7" s="121" t="s">
        <v>684</v>
      </c>
      <c r="B7" s="135" t="s">
        <v>60</v>
      </c>
      <c r="C7" s="90" t="s">
        <v>2024</v>
      </c>
      <c r="D7" s="90"/>
      <c r="E7" s="90"/>
      <c r="F7" s="90"/>
      <c r="G7" s="90"/>
      <c r="H7" s="90"/>
      <c r="I7" s="90"/>
    </row>
    <row r="8" customFormat="false" ht="35.1" hidden="false" customHeight="true" outlineLevel="0" collapsed="false">
      <c r="A8" s="121"/>
      <c r="B8" s="135"/>
      <c r="C8" s="930" t="s">
        <v>2025</v>
      </c>
      <c r="D8" s="929" t="s">
        <v>1986</v>
      </c>
      <c r="E8" s="930" t="s">
        <v>2026</v>
      </c>
      <c r="F8" s="930" t="s">
        <v>2027</v>
      </c>
      <c r="G8" s="930" t="s">
        <v>2028</v>
      </c>
      <c r="H8" s="930" t="s">
        <v>2029</v>
      </c>
      <c r="I8" s="1142" t="s">
        <v>2030</v>
      </c>
    </row>
    <row r="9" customFormat="false" ht="12.75" hidden="false" customHeight="false" outlineLevel="0" collapsed="false">
      <c r="A9" s="928"/>
      <c r="B9" s="927"/>
      <c r="C9" s="134"/>
      <c r="D9" s="928"/>
      <c r="E9" s="928"/>
      <c r="F9" s="137"/>
      <c r="G9" s="928"/>
      <c r="H9" s="137"/>
      <c r="I9" s="928"/>
    </row>
    <row r="10" customFormat="false" ht="12.75" hidden="false" customHeight="false" outlineLevel="0" collapsed="false">
      <c r="A10" s="250" t="s">
        <v>602</v>
      </c>
      <c r="B10" s="250"/>
      <c r="C10" s="250"/>
      <c r="D10" s="250"/>
      <c r="E10" s="250"/>
      <c r="F10" s="250"/>
      <c r="G10" s="250"/>
      <c r="H10" s="250"/>
      <c r="I10" s="250"/>
    </row>
    <row r="11" customFormat="false" ht="12.75" hidden="false" customHeight="false" outlineLevel="0" collapsed="false">
      <c r="A11" s="250" t="s">
        <v>443</v>
      </c>
      <c r="B11" s="250"/>
      <c r="C11" s="250"/>
      <c r="D11" s="250"/>
      <c r="E11" s="250"/>
      <c r="F11" s="250"/>
      <c r="G11" s="250"/>
      <c r="H11" s="250"/>
      <c r="I11" s="250"/>
    </row>
    <row r="12" customFormat="false" ht="12.75" hidden="false" customHeight="false" outlineLevel="0" collapsed="false">
      <c r="A12" s="269"/>
      <c r="B12" s="269"/>
      <c r="C12" s="269"/>
      <c r="D12" s="269"/>
      <c r="E12" s="269"/>
      <c r="F12" s="269"/>
      <c r="G12" s="269"/>
      <c r="H12" s="269"/>
      <c r="I12" s="269"/>
    </row>
    <row r="13" customFormat="false" ht="12.75" hidden="false" customHeight="false" outlineLevel="0" collapsed="false">
      <c r="A13" s="280" t="s">
        <v>437</v>
      </c>
      <c r="B13" s="270" t="n">
        <v>821342</v>
      </c>
      <c r="C13" s="128" t="n">
        <v>431115</v>
      </c>
      <c r="D13" s="128" t="n">
        <v>337783</v>
      </c>
      <c r="E13" s="128" t="n">
        <v>28910</v>
      </c>
      <c r="F13" s="128" t="n">
        <v>20099</v>
      </c>
      <c r="G13" s="128" t="n">
        <v>1081</v>
      </c>
      <c r="H13" s="128" t="n">
        <v>0</v>
      </c>
      <c r="I13" s="128" t="n">
        <v>2354</v>
      </c>
    </row>
    <row r="14" customFormat="false" ht="12.75" hidden="false" customHeight="false" outlineLevel="0" collapsed="false">
      <c r="A14" s="280" t="s">
        <v>438</v>
      </c>
      <c r="B14" s="128" t="n">
        <v>858979</v>
      </c>
      <c r="C14" s="128" t="n">
        <v>384364</v>
      </c>
      <c r="D14" s="128" t="n">
        <v>408398</v>
      </c>
      <c r="E14" s="128" t="n">
        <v>26642</v>
      </c>
      <c r="F14" s="128" t="n">
        <v>32385</v>
      </c>
      <c r="G14" s="128" t="n">
        <v>6282</v>
      </c>
      <c r="H14" s="128" t="n">
        <v>0</v>
      </c>
      <c r="I14" s="128" t="n">
        <v>908</v>
      </c>
    </row>
    <row r="15" customFormat="false" ht="12.75" hidden="false" customHeight="false" outlineLevel="0" collapsed="false">
      <c r="A15" s="517"/>
      <c r="B15" s="128"/>
      <c r="C15" s="128"/>
      <c r="D15" s="128"/>
      <c r="E15" s="128"/>
      <c r="F15" s="128"/>
      <c r="G15" s="128"/>
      <c r="H15" s="128"/>
      <c r="I15" s="128"/>
    </row>
    <row r="16" customFormat="false" ht="12.75" hidden="false" customHeight="false" outlineLevel="0" collapsed="false">
      <c r="A16" s="280" t="s">
        <v>439</v>
      </c>
      <c r="B16" s="128" t="n">
        <v>1060472</v>
      </c>
      <c r="C16" s="128" t="n">
        <v>443250</v>
      </c>
      <c r="D16" s="128" t="n">
        <v>545090</v>
      </c>
      <c r="E16" s="128" t="n">
        <v>35025</v>
      </c>
      <c r="F16" s="128" t="n">
        <v>31032</v>
      </c>
      <c r="G16" s="128" t="n">
        <v>5088</v>
      </c>
      <c r="H16" s="128" t="n">
        <v>11</v>
      </c>
      <c r="I16" s="128" t="n">
        <v>976</v>
      </c>
    </row>
    <row r="17" customFormat="false" ht="12.75" hidden="false" customHeight="false" outlineLevel="0" collapsed="false">
      <c r="A17" s="280" t="s">
        <v>2013</v>
      </c>
      <c r="B17" s="128" t="n">
        <v>1029113</v>
      </c>
      <c r="C17" s="128" t="n">
        <v>436557</v>
      </c>
      <c r="D17" s="128" t="n">
        <v>522139</v>
      </c>
      <c r="E17" s="128" t="n">
        <v>33956</v>
      </c>
      <c r="F17" s="128" t="n">
        <v>30412</v>
      </c>
      <c r="G17" s="128" t="n">
        <v>5153</v>
      </c>
      <c r="H17" s="128" t="n">
        <v>9</v>
      </c>
      <c r="I17" s="128" t="n">
        <v>887</v>
      </c>
    </row>
    <row r="18" customFormat="false" ht="12.75" hidden="false" customHeight="false" outlineLevel="0" collapsed="false">
      <c r="A18" s="280" t="s">
        <v>2014</v>
      </c>
      <c r="B18" s="128" t="n">
        <v>1021830</v>
      </c>
      <c r="C18" s="128" t="n">
        <v>438555</v>
      </c>
      <c r="D18" s="128" t="n">
        <v>511363</v>
      </c>
      <c r="E18" s="128" t="n">
        <v>34472</v>
      </c>
      <c r="F18" s="128" t="n">
        <v>31276</v>
      </c>
      <c r="G18" s="128" t="n">
        <v>5318</v>
      </c>
      <c r="H18" s="128" t="n">
        <v>23</v>
      </c>
      <c r="I18" s="128" t="n">
        <v>823</v>
      </c>
    </row>
    <row r="19" customFormat="false" ht="12.75" hidden="false" customHeight="false" outlineLevel="0" collapsed="false">
      <c r="A19" s="280" t="s">
        <v>2015</v>
      </c>
      <c r="B19" s="128" t="n">
        <v>1045549</v>
      </c>
      <c r="C19" s="128" t="n">
        <v>455592</v>
      </c>
      <c r="D19" s="128" t="n">
        <v>514260</v>
      </c>
      <c r="E19" s="128" t="n">
        <v>35682</v>
      </c>
      <c r="F19" s="128" t="n">
        <v>33437</v>
      </c>
      <c r="G19" s="128" t="n">
        <v>5679</v>
      </c>
      <c r="H19" s="128" t="n">
        <v>39</v>
      </c>
      <c r="I19" s="128" t="n">
        <v>860</v>
      </c>
    </row>
    <row r="20" customFormat="false" ht="12.75" hidden="false" customHeight="false" outlineLevel="0" collapsed="false">
      <c r="A20" s="280" t="s">
        <v>2016</v>
      </c>
      <c r="B20" s="128" t="n">
        <v>1081264</v>
      </c>
      <c r="C20" s="128" t="n">
        <v>479279</v>
      </c>
      <c r="D20" s="128" t="n">
        <v>522232</v>
      </c>
      <c r="E20" s="128" t="n">
        <v>36749</v>
      </c>
      <c r="F20" s="128" t="n">
        <v>36234</v>
      </c>
      <c r="G20" s="128" t="n">
        <v>5749</v>
      </c>
      <c r="H20" s="128" t="n">
        <v>26</v>
      </c>
      <c r="I20" s="128" t="n">
        <v>995</v>
      </c>
    </row>
    <row r="21" customFormat="false" ht="12.75" hidden="false" customHeight="false" outlineLevel="0" collapsed="false">
      <c r="A21" s="280" t="s">
        <v>440</v>
      </c>
      <c r="B21" s="128" t="n">
        <v>1087721</v>
      </c>
      <c r="C21" s="128" t="n">
        <v>494237</v>
      </c>
      <c r="D21" s="128" t="n">
        <v>511704</v>
      </c>
      <c r="E21" s="128" t="n">
        <v>36606</v>
      </c>
      <c r="F21" s="128" t="n">
        <v>38387</v>
      </c>
      <c r="G21" s="128" t="n">
        <v>5676</v>
      </c>
      <c r="H21" s="128" t="n">
        <v>31</v>
      </c>
      <c r="I21" s="128" t="n">
        <v>1080</v>
      </c>
    </row>
    <row r="22" customFormat="false" ht="12.75" hidden="false" customHeight="false" outlineLevel="0" collapsed="false">
      <c r="A22" s="280" t="s">
        <v>2017</v>
      </c>
      <c r="B22" s="128" t="n">
        <v>1059000</v>
      </c>
      <c r="C22" s="128" t="n">
        <v>497674</v>
      </c>
      <c r="D22" s="128" t="n">
        <v>482073</v>
      </c>
      <c r="E22" s="128" t="n">
        <v>34226</v>
      </c>
      <c r="F22" s="128" t="n">
        <v>38243</v>
      </c>
      <c r="G22" s="128" t="n">
        <v>5719</v>
      </c>
      <c r="H22" s="128" t="n">
        <v>36</v>
      </c>
      <c r="I22" s="128" t="n">
        <v>1029</v>
      </c>
    </row>
    <row r="23" customFormat="false" ht="12.75" hidden="false" customHeight="false" outlineLevel="0" collapsed="false">
      <c r="A23" s="280" t="s">
        <v>2018</v>
      </c>
      <c r="B23" s="128" t="n">
        <v>1006644</v>
      </c>
      <c r="C23" s="128" t="n">
        <v>486852</v>
      </c>
      <c r="D23" s="128" t="n">
        <v>446131</v>
      </c>
      <c r="E23" s="128" t="n">
        <v>30109</v>
      </c>
      <c r="F23" s="128" t="n">
        <v>37248</v>
      </c>
      <c r="G23" s="128" t="n">
        <v>5316</v>
      </c>
      <c r="H23" s="128" t="n">
        <v>187</v>
      </c>
      <c r="I23" s="128" t="n">
        <v>801</v>
      </c>
    </row>
    <row r="24" customFormat="false" ht="12.75" hidden="false" customHeight="false" outlineLevel="0" collapsed="false">
      <c r="A24" s="280" t="s">
        <v>2019</v>
      </c>
      <c r="B24" s="128" t="n">
        <v>944147</v>
      </c>
      <c r="C24" s="128" t="n">
        <v>463657</v>
      </c>
      <c r="D24" s="128" t="n">
        <v>414310</v>
      </c>
      <c r="E24" s="128" t="n">
        <v>25664</v>
      </c>
      <c r="F24" s="128" t="n">
        <v>34774</v>
      </c>
      <c r="G24" s="128" t="n">
        <v>4919</v>
      </c>
      <c r="H24" s="128" t="n">
        <v>217</v>
      </c>
      <c r="I24" s="128" t="n">
        <v>606</v>
      </c>
    </row>
    <row r="25" customFormat="false" ht="12.75" hidden="false" customHeight="false" outlineLevel="0" collapsed="false">
      <c r="A25" s="280" t="s">
        <v>2020</v>
      </c>
      <c r="B25" s="128" t="n">
        <v>883439</v>
      </c>
      <c r="C25" s="128" t="n">
        <v>439824</v>
      </c>
      <c r="D25" s="128" t="n">
        <v>383465</v>
      </c>
      <c r="E25" s="128" t="n">
        <v>22519</v>
      </c>
      <c r="F25" s="128" t="n">
        <v>32040</v>
      </c>
      <c r="G25" s="128" t="n">
        <v>4911</v>
      </c>
      <c r="H25" s="128" t="n">
        <v>211</v>
      </c>
      <c r="I25" s="128" t="n">
        <v>469</v>
      </c>
    </row>
    <row r="26" customFormat="false" ht="12.75" hidden="false" customHeight="false" outlineLevel="0" collapsed="false">
      <c r="A26" s="517"/>
      <c r="B26" s="128"/>
      <c r="C26" s="128"/>
      <c r="D26" s="128"/>
      <c r="E26" s="128"/>
      <c r="F26" s="128"/>
      <c r="G26" s="128"/>
      <c r="H26" s="128"/>
      <c r="I26" s="128"/>
    </row>
    <row r="27" customFormat="false" ht="12.75" hidden="false" customHeight="false" outlineLevel="0" collapsed="false">
      <c r="A27" s="280" t="s">
        <v>2021</v>
      </c>
      <c r="B27" s="128" t="n">
        <v>847069</v>
      </c>
      <c r="C27" s="128" t="n">
        <v>431849</v>
      </c>
      <c r="D27" s="128" t="n">
        <v>355456</v>
      </c>
      <c r="E27" s="128" t="n">
        <v>19948</v>
      </c>
      <c r="F27" s="128" t="n">
        <v>33885</v>
      </c>
      <c r="G27" s="128" t="n">
        <v>5313</v>
      </c>
      <c r="H27" s="128" t="n">
        <v>214</v>
      </c>
      <c r="I27" s="128" t="n">
        <v>404</v>
      </c>
    </row>
    <row r="28" customFormat="false" ht="12.75" hidden="false" customHeight="false" outlineLevel="0" collapsed="false">
      <c r="A28" s="280" t="s">
        <v>1892</v>
      </c>
      <c r="B28" s="128" t="n">
        <v>826613</v>
      </c>
      <c r="C28" s="128" t="n">
        <v>426297</v>
      </c>
      <c r="D28" s="128" t="n">
        <v>342948</v>
      </c>
      <c r="E28" s="128" t="n">
        <v>18675</v>
      </c>
      <c r="F28" s="128" t="n">
        <v>31907</v>
      </c>
      <c r="G28" s="128" t="n">
        <v>6125</v>
      </c>
      <c r="H28" s="128" t="n">
        <v>187</v>
      </c>
      <c r="I28" s="128" t="n">
        <v>474</v>
      </c>
    </row>
    <row r="29" customFormat="false" ht="12.75" hidden="false" customHeight="false" outlineLevel="0" collapsed="false">
      <c r="A29" s="927"/>
      <c r="B29" s="128"/>
      <c r="C29" s="128"/>
      <c r="D29" s="128"/>
      <c r="E29" s="128"/>
      <c r="F29" s="128"/>
      <c r="G29" s="128"/>
      <c r="H29" s="128"/>
      <c r="I29" s="128"/>
    </row>
    <row r="30" customFormat="false" ht="12.75" hidden="false" customHeight="false" outlineLevel="0" collapsed="false">
      <c r="A30" s="250" t="s">
        <v>715</v>
      </c>
      <c r="B30" s="250"/>
      <c r="C30" s="250"/>
      <c r="D30" s="250"/>
      <c r="E30" s="250"/>
      <c r="F30" s="250"/>
      <c r="G30" s="250"/>
      <c r="H30" s="250"/>
      <c r="I30" s="250"/>
    </row>
    <row r="31" customFormat="false" ht="12.75" hidden="false" customHeight="false" outlineLevel="0" collapsed="false">
      <c r="A31" s="928"/>
      <c r="B31" s="128"/>
      <c r="C31" s="128"/>
      <c r="D31" s="128"/>
      <c r="E31" s="128"/>
      <c r="F31" s="128"/>
      <c r="G31" s="128"/>
      <c r="H31" s="128"/>
      <c r="I31" s="128"/>
    </row>
    <row r="32" customFormat="false" ht="12.75" hidden="false" customHeight="false" outlineLevel="0" collapsed="false">
      <c r="A32" s="280" t="s">
        <v>1465</v>
      </c>
      <c r="B32" s="128" t="n">
        <v>986055</v>
      </c>
      <c r="C32" s="128" t="n">
        <v>489981</v>
      </c>
      <c r="D32" s="128" t="n">
        <v>431236</v>
      </c>
      <c r="E32" s="128" t="n">
        <v>20946</v>
      </c>
      <c r="F32" s="128" t="n">
        <v>35175</v>
      </c>
      <c r="G32" s="128" t="n">
        <v>7798</v>
      </c>
      <c r="H32" s="128" t="n">
        <v>361</v>
      </c>
      <c r="I32" s="128" t="n">
        <v>558</v>
      </c>
    </row>
    <row r="33" customFormat="false" ht="12.75" hidden="false" customHeight="false" outlineLevel="0" collapsed="false">
      <c r="A33" s="280" t="s">
        <v>1996</v>
      </c>
      <c r="B33" s="128" t="n">
        <v>970559</v>
      </c>
      <c r="C33" s="128" t="n">
        <v>457537</v>
      </c>
      <c r="D33" s="128" t="n">
        <v>449679</v>
      </c>
      <c r="E33" s="128" t="n">
        <v>19515</v>
      </c>
      <c r="F33" s="128" t="n">
        <v>35258</v>
      </c>
      <c r="G33" s="128" t="n">
        <v>7801</v>
      </c>
      <c r="H33" s="128" t="n">
        <v>411</v>
      </c>
      <c r="I33" s="128" t="n">
        <v>358</v>
      </c>
    </row>
    <row r="34" customFormat="false" ht="12.75" hidden="false" customHeight="false" outlineLevel="0" collapsed="false">
      <c r="A34" s="280" t="s">
        <v>1006</v>
      </c>
      <c r="B34" s="1143" t="n">
        <v>947283</v>
      </c>
      <c r="C34" s="128" t="n">
        <v>414876</v>
      </c>
      <c r="D34" s="128" t="n">
        <v>473022</v>
      </c>
      <c r="E34" s="128" t="n">
        <v>19678</v>
      </c>
      <c r="F34" s="128" t="n">
        <v>30626</v>
      </c>
      <c r="G34" s="128" t="n">
        <v>8303</v>
      </c>
      <c r="H34" s="128" t="n">
        <v>463</v>
      </c>
      <c r="I34" s="128" t="n">
        <v>315</v>
      </c>
    </row>
    <row r="35" customFormat="false" ht="12.75" hidden="false" customHeight="false" outlineLevel="0" collapsed="false">
      <c r="A35" s="280" t="s">
        <v>582</v>
      </c>
      <c r="B35" s="928" t="n">
        <v>951202</v>
      </c>
      <c r="C35" s="128" t="n">
        <v>399171</v>
      </c>
      <c r="D35" s="128" t="n">
        <v>497482</v>
      </c>
      <c r="E35" s="128" t="n">
        <v>21037</v>
      </c>
      <c r="F35" s="128" t="n">
        <v>24566</v>
      </c>
      <c r="G35" s="128" t="n">
        <v>8115</v>
      </c>
      <c r="H35" s="128" t="n">
        <v>536</v>
      </c>
      <c r="I35" s="128" t="n">
        <v>295</v>
      </c>
    </row>
    <row r="36" customFormat="false" ht="12.75" hidden="false" customHeight="false" outlineLevel="0" collapsed="false">
      <c r="A36" s="280" t="s">
        <v>1997</v>
      </c>
      <c r="B36" s="928" t="n">
        <v>958754</v>
      </c>
      <c r="C36" s="128" t="n">
        <v>399929</v>
      </c>
      <c r="D36" s="128" t="n">
        <v>506679</v>
      </c>
      <c r="E36" s="128" t="n">
        <v>23141</v>
      </c>
      <c r="F36" s="128" t="n">
        <v>20128</v>
      </c>
      <c r="G36" s="128" t="n">
        <v>7973</v>
      </c>
      <c r="H36" s="128" t="n">
        <v>594</v>
      </c>
      <c r="I36" s="128" t="n">
        <v>310</v>
      </c>
    </row>
    <row r="37" customFormat="false" ht="12.75" hidden="false" customHeight="false" outlineLevel="0" collapsed="false">
      <c r="A37" s="280" t="s">
        <v>1998</v>
      </c>
      <c r="B37" s="928" t="n">
        <v>974366</v>
      </c>
      <c r="C37" s="128" t="n">
        <v>416109</v>
      </c>
      <c r="D37" s="128" t="n">
        <v>505973</v>
      </c>
      <c r="E37" s="128" t="n">
        <v>25934</v>
      </c>
      <c r="F37" s="128" t="n">
        <v>17985</v>
      </c>
      <c r="G37" s="128" t="n">
        <v>7333</v>
      </c>
      <c r="H37" s="128" t="n">
        <v>682</v>
      </c>
      <c r="I37" s="128" t="n">
        <v>350</v>
      </c>
    </row>
    <row r="38" customFormat="false" ht="12.75" hidden="false" customHeight="false" outlineLevel="0" collapsed="false">
      <c r="A38" s="280" t="s">
        <v>1007</v>
      </c>
      <c r="B38" s="928" t="n">
        <v>994105</v>
      </c>
      <c r="C38" s="128" t="n">
        <v>443429</v>
      </c>
      <c r="D38" s="128" t="n">
        <v>496450</v>
      </c>
      <c r="E38" s="128" t="n">
        <v>28171</v>
      </c>
      <c r="F38" s="128" t="n">
        <v>17890</v>
      </c>
      <c r="G38" s="128" t="n">
        <v>7081</v>
      </c>
      <c r="H38" s="128" t="n">
        <v>716</v>
      </c>
      <c r="I38" s="128" t="n">
        <v>368</v>
      </c>
    </row>
    <row r="39" customFormat="false" ht="12.75" hidden="false" customHeight="false" outlineLevel="0" collapsed="false">
      <c r="A39" s="280" t="s">
        <v>1999</v>
      </c>
      <c r="B39" s="128" t="n">
        <v>1011046</v>
      </c>
      <c r="C39" s="128" t="n">
        <v>471560</v>
      </c>
      <c r="D39" s="128" t="n">
        <v>485357</v>
      </c>
      <c r="E39" s="128" t="n">
        <v>28864</v>
      </c>
      <c r="F39" s="128" t="n">
        <v>17567</v>
      </c>
      <c r="G39" s="128" t="n">
        <v>6609</v>
      </c>
      <c r="H39" s="128" t="n">
        <v>742</v>
      </c>
      <c r="I39" s="128" t="n">
        <v>347</v>
      </c>
    </row>
    <row r="40" customFormat="false" ht="12.75" hidden="false" customHeight="false" outlineLevel="0" collapsed="false">
      <c r="A40" s="280"/>
      <c r="B40" s="128"/>
      <c r="C40" s="128"/>
      <c r="D40" s="128"/>
      <c r="E40" s="128"/>
      <c r="F40" s="128"/>
      <c r="G40" s="128"/>
      <c r="H40" s="128"/>
      <c r="I40" s="128"/>
    </row>
    <row r="41" customFormat="false" ht="12.75" hidden="false" customHeight="false" outlineLevel="0" collapsed="false">
      <c r="A41" s="280" t="s">
        <v>709</v>
      </c>
      <c r="B41" s="128" t="n">
        <v>1006673</v>
      </c>
      <c r="C41" s="128" t="n">
        <v>489358</v>
      </c>
      <c r="D41" s="128" t="n">
        <v>465413</v>
      </c>
      <c r="E41" s="128" t="n">
        <v>27831</v>
      </c>
      <c r="F41" s="128" t="n">
        <v>16505</v>
      </c>
      <c r="G41" s="128" t="n">
        <v>6491</v>
      </c>
      <c r="H41" s="128" t="n">
        <v>710</v>
      </c>
      <c r="I41" s="128" t="n">
        <v>365</v>
      </c>
    </row>
    <row r="42" customFormat="false" ht="12.75" hidden="false" customHeight="false" outlineLevel="0" collapsed="false">
      <c r="A42" s="280" t="s">
        <v>710</v>
      </c>
      <c r="B42" s="128" t="n">
        <v>993495</v>
      </c>
      <c r="C42" s="128" t="n">
        <v>504646</v>
      </c>
      <c r="D42" s="128" t="n">
        <v>437890</v>
      </c>
      <c r="E42" s="128" t="n">
        <v>27307</v>
      </c>
      <c r="F42" s="128" t="n">
        <v>16087</v>
      </c>
      <c r="G42" s="128" t="n">
        <v>6444</v>
      </c>
      <c r="H42" s="128" t="n">
        <v>772</v>
      </c>
      <c r="I42" s="128" t="n">
        <v>349</v>
      </c>
    </row>
    <row r="43" customFormat="false" ht="12.75" hidden="false" customHeight="false" outlineLevel="0" collapsed="false">
      <c r="A43" s="280" t="s">
        <v>711</v>
      </c>
      <c r="B43" s="128" t="n">
        <v>957101</v>
      </c>
      <c r="C43" s="128" t="n">
        <v>497934</v>
      </c>
      <c r="D43" s="128" t="n">
        <v>408500</v>
      </c>
      <c r="E43" s="128" t="n">
        <v>27263</v>
      </c>
      <c r="F43" s="128" t="n">
        <v>15714</v>
      </c>
      <c r="G43" s="128" t="n">
        <v>6519</v>
      </c>
      <c r="H43" s="128" t="n">
        <v>805</v>
      </c>
      <c r="I43" s="128" t="n">
        <v>366</v>
      </c>
    </row>
    <row r="44" customFormat="false" ht="12.75" hidden="false" customHeight="false" outlineLevel="0" collapsed="false">
      <c r="A44" s="280" t="s">
        <v>712</v>
      </c>
      <c r="B44" s="128" t="n">
        <v>939111</v>
      </c>
      <c r="C44" s="128" t="n">
        <v>498977</v>
      </c>
      <c r="D44" s="128" t="n">
        <v>388487</v>
      </c>
      <c r="E44" s="128" t="n">
        <v>28626</v>
      </c>
      <c r="F44" s="128" t="n">
        <v>15196</v>
      </c>
      <c r="G44" s="128" t="n">
        <v>6524</v>
      </c>
      <c r="H44" s="128" t="n">
        <v>921</v>
      </c>
      <c r="I44" s="128" t="n">
        <v>380</v>
      </c>
    </row>
    <row r="45" customFormat="false" ht="12.75" hidden="false" customHeight="false" outlineLevel="0" collapsed="false">
      <c r="A45" s="280" t="s">
        <v>1410</v>
      </c>
      <c r="B45" s="128" t="n">
        <v>937064</v>
      </c>
      <c r="C45" s="128" t="n">
        <v>504721</v>
      </c>
      <c r="D45" s="128" t="n">
        <v>377943</v>
      </c>
      <c r="E45" s="128" t="n">
        <v>30652</v>
      </c>
      <c r="F45" s="128" t="n">
        <v>15755</v>
      </c>
      <c r="G45" s="128" t="n">
        <v>6570</v>
      </c>
      <c r="H45" s="128" t="n">
        <v>957</v>
      </c>
      <c r="I45" s="128" t="n">
        <v>466</v>
      </c>
    </row>
    <row r="46" customFormat="false" ht="12.75" hidden="false" customHeight="false" outlineLevel="0" collapsed="false">
      <c r="A46" s="927"/>
      <c r="B46" s="928"/>
      <c r="C46" s="128"/>
      <c r="D46" s="128"/>
      <c r="E46" s="128"/>
      <c r="F46" s="128"/>
      <c r="G46" s="128"/>
      <c r="H46" s="128"/>
      <c r="I46" s="128"/>
    </row>
    <row r="47" customFormat="false" ht="12.75" hidden="false" customHeight="false" outlineLevel="0" collapsed="false">
      <c r="A47" s="250" t="s">
        <v>603</v>
      </c>
      <c r="B47" s="250"/>
      <c r="C47" s="250"/>
      <c r="D47" s="250"/>
      <c r="E47" s="250"/>
      <c r="F47" s="250"/>
      <c r="G47" s="250"/>
      <c r="H47" s="250"/>
      <c r="I47" s="250"/>
    </row>
    <row r="48" customFormat="false" ht="12.75" hidden="false" customHeight="false" outlineLevel="0" collapsed="false">
      <c r="A48" s="250" t="s">
        <v>443</v>
      </c>
      <c r="B48" s="250"/>
      <c r="C48" s="250"/>
      <c r="D48" s="250"/>
      <c r="E48" s="250"/>
      <c r="F48" s="250"/>
      <c r="G48" s="250"/>
      <c r="H48" s="250"/>
      <c r="I48" s="250"/>
    </row>
    <row r="49" customFormat="false" ht="12.75" hidden="false" customHeight="fals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</row>
    <row r="50" customFormat="false" ht="12.75" hidden="false" customHeight="false" outlineLevel="0" collapsed="false">
      <c r="A50" s="280" t="s">
        <v>437</v>
      </c>
      <c r="B50" s="128" t="n">
        <v>447372</v>
      </c>
      <c r="C50" s="128" t="n">
        <v>293783</v>
      </c>
      <c r="D50" s="128" t="n">
        <v>81747</v>
      </c>
      <c r="E50" s="128" t="n">
        <v>9223</v>
      </c>
      <c r="F50" s="128" t="n">
        <v>73</v>
      </c>
      <c r="G50" s="128" t="n">
        <v>55311</v>
      </c>
      <c r="H50" s="128" t="n">
        <v>7191</v>
      </c>
      <c r="I50" s="128" t="n">
        <v>44</v>
      </c>
    </row>
    <row r="51" customFormat="false" ht="12.75" hidden="false" customHeight="false" outlineLevel="0" collapsed="false">
      <c r="A51" s="280" t="s">
        <v>438</v>
      </c>
      <c r="B51" s="128" t="n">
        <v>469946</v>
      </c>
      <c r="C51" s="128" t="n">
        <v>249594</v>
      </c>
      <c r="D51" s="128" t="n">
        <v>96264</v>
      </c>
      <c r="E51" s="128" t="n">
        <v>6312</v>
      </c>
      <c r="F51" s="128" t="n">
        <v>13567</v>
      </c>
      <c r="G51" s="128" t="n">
        <v>96890</v>
      </c>
      <c r="H51" s="128" t="n">
        <v>7319</v>
      </c>
      <c r="I51" s="128" t="n">
        <v>0</v>
      </c>
    </row>
    <row r="52" customFormat="false" ht="12.75" hidden="false" customHeight="false" outlineLevel="0" collapsed="false">
      <c r="A52" s="517"/>
      <c r="B52" s="128"/>
      <c r="C52" s="128"/>
      <c r="D52" s="128"/>
      <c r="E52" s="128"/>
      <c r="F52" s="128"/>
      <c r="G52" s="128"/>
      <c r="H52" s="128"/>
      <c r="I52" s="128"/>
    </row>
    <row r="53" customFormat="false" ht="12.75" hidden="false" customHeight="false" outlineLevel="0" collapsed="false">
      <c r="A53" s="280" t="s">
        <v>439</v>
      </c>
      <c r="B53" s="128" t="n">
        <v>655009</v>
      </c>
      <c r="C53" s="128" t="n">
        <v>343667</v>
      </c>
      <c r="D53" s="128" t="n">
        <v>157241</v>
      </c>
      <c r="E53" s="128" t="n">
        <v>11766</v>
      </c>
      <c r="F53" s="128" t="n">
        <v>22784</v>
      </c>
      <c r="G53" s="128" t="n">
        <v>111999</v>
      </c>
      <c r="H53" s="128" t="n">
        <v>7544</v>
      </c>
      <c r="I53" s="128" t="n">
        <v>8</v>
      </c>
    </row>
    <row r="54" customFormat="false" ht="12.75" hidden="false" customHeight="false" outlineLevel="0" collapsed="false">
      <c r="A54" s="280" t="s">
        <v>2013</v>
      </c>
      <c r="B54" s="128" t="n">
        <v>647764</v>
      </c>
      <c r="C54" s="128" t="n">
        <v>334790</v>
      </c>
      <c r="D54" s="128" t="n">
        <v>151425</v>
      </c>
      <c r="E54" s="128" t="n">
        <v>12569</v>
      </c>
      <c r="F54" s="128" t="n">
        <v>23866</v>
      </c>
      <c r="G54" s="128" t="n">
        <v>118493</v>
      </c>
      <c r="H54" s="128" t="n">
        <v>6615</v>
      </c>
      <c r="I54" s="128" t="n">
        <v>6</v>
      </c>
    </row>
    <row r="55" customFormat="false" ht="12.75" hidden="false" customHeight="false" outlineLevel="0" collapsed="false">
      <c r="A55" s="280" t="s">
        <v>2014</v>
      </c>
      <c r="B55" s="128" t="n">
        <v>654034</v>
      </c>
      <c r="C55" s="128" t="n">
        <v>326153</v>
      </c>
      <c r="D55" s="128" t="n">
        <v>154162</v>
      </c>
      <c r="E55" s="128" t="n">
        <v>15144</v>
      </c>
      <c r="F55" s="128" t="n">
        <v>27052</v>
      </c>
      <c r="G55" s="128" t="n">
        <v>123182</v>
      </c>
      <c r="H55" s="128" t="n">
        <v>8331</v>
      </c>
      <c r="I55" s="128" t="n">
        <v>10</v>
      </c>
    </row>
    <row r="56" customFormat="false" ht="12.75" hidden="false" customHeight="false" outlineLevel="0" collapsed="false">
      <c r="A56" s="280" t="s">
        <v>2015</v>
      </c>
      <c r="B56" s="128" t="n">
        <v>676867</v>
      </c>
      <c r="C56" s="128" t="n">
        <v>336303</v>
      </c>
      <c r="D56" s="128" t="n">
        <v>160643</v>
      </c>
      <c r="E56" s="128" t="n">
        <v>16321</v>
      </c>
      <c r="F56" s="128" t="n">
        <v>30286</v>
      </c>
      <c r="G56" s="128" t="n">
        <v>124590</v>
      </c>
      <c r="H56" s="128" t="n">
        <v>8716</v>
      </c>
      <c r="I56" s="128" t="n">
        <v>8</v>
      </c>
    </row>
    <row r="57" customFormat="false" ht="12.75" hidden="false" customHeight="false" outlineLevel="0" collapsed="false">
      <c r="A57" s="280" t="s">
        <v>2016</v>
      </c>
      <c r="B57" s="128" t="n">
        <v>718877</v>
      </c>
      <c r="C57" s="128" t="n">
        <v>361802</v>
      </c>
      <c r="D57" s="128" t="n">
        <v>171000</v>
      </c>
      <c r="E57" s="128" t="n">
        <v>16498</v>
      </c>
      <c r="F57" s="128" t="n">
        <v>33009</v>
      </c>
      <c r="G57" s="128" t="n">
        <v>126643</v>
      </c>
      <c r="H57" s="128" t="n">
        <v>9908</v>
      </c>
      <c r="I57" s="128" t="n">
        <v>17</v>
      </c>
    </row>
    <row r="58" customFormat="false" ht="12.75" hidden="false" customHeight="false" outlineLevel="0" collapsed="false">
      <c r="A58" s="280" t="s">
        <v>440</v>
      </c>
      <c r="B58" s="128" t="n">
        <v>743780</v>
      </c>
      <c r="C58" s="128" t="n">
        <v>380377</v>
      </c>
      <c r="D58" s="128" t="n">
        <v>175750</v>
      </c>
      <c r="E58" s="128" t="n">
        <v>16790</v>
      </c>
      <c r="F58" s="128" t="n">
        <v>34469</v>
      </c>
      <c r="G58" s="128" t="n">
        <v>125782</v>
      </c>
      <c r="H58" s="128" t="n">
        <v>10610</v>
      </c>
      <c r="I58" s="128" t="n">
        <v>2</v>
      </c>
    </row>
    <row r="59" customFormat="false" ht="12.75" hidden="false" customHeight="false" outlineLevel="0" collapsed="false">
      <c r="A59" s="280" t="s">
        <v>2017</v>
      </c>
      <c r="B59" s="128" t="n">
        <v>746247</v>
      </c>
      <c r="C59" s="128" t="n">
        <v>384511</v>
      </c>
      <c r="D59" s="128" t="n">
        <v>175707</v>
      </c>
      <c r="E59" s="128" t="n">
        <v>16021</v>
      </c>
      <c r="F59" s="128" t="n">
        <v>34887</v>
      </c>
      <c r="G59" s="128" t="n">
        <v>124152</v>
      </c>
      <c r="H59" s="128" t="n">
        <v>10942</v>
      </c>
      <c r="I59" s="128" t="n">
        <v>27</v>
      </c>
    </row>
    <row r="60" customFormat="false" ht="12.75" hidden="false" customHeight="false" outlineLevel="0" collapsed="false">
      <c r="A60" s="280" t="s">
        <v>2018</v>
      </c>
      <c r="B60" s="128" t="n">
        <v>732043</v>
      </c>
      <c r="C60" s="128" t="n">
        <v>379111</v>
      </c>
      <c r="D60" s="128" t="n">
        <v>171692</v>
      </c>
      <c r="E60" s="128" t="n">
        <v>14444</v>
      </c>
      <c r="F60" s="128" t="n">
        <v>34427</v>
      </c>
      <c r="G60" s="128" t="n">
        <v>119739</v>
      </c>
      <c r="H60" s="128" t="n">
        <v>12612</v>
      </c>
      <c r="I60" s="128" t="n">
        <v>18</v>
      </c>
    </row>
    <row r="61" customFormat="false" ht="12.75" hidden="false" customHeight="false" outlineLevel="0" collapsed="false">
      <c r="A61" s="280" t="s">
        <v>2019</v>
      </c>
      <c r="B61" s="128" t="n">
        <v>713813</v>
      </c>
      <c r="C61" s="128" t="n">
        <v>363556</v>
      </c>
      <c r="D61" s="128" t="n">
        <v>163563</v>
      </c>
      <c r="E61" s="128" t="n">
        <v>12851</v>
      </c>
      <c r="F61" s="128" t="n">
        <v>32536</v>
      </c>
      <c r="G61" s="128" t="n">
        <v>128651</v>
      </c>
      <c r="H61" s="128" t="n">
        <v>12638</v>
      </c>
      <c r="I61" s="128" t="n">
        <v>18</v>
      </c>
    </row>
    <row r="62" customFormat="false" ht="12.75" hidden="false" customHeight="false" outlineLevel="0" collapsed="false">
      <c r="A62" s="280" t="s">
        <v>2020</v>
      </c>
      <c r="B62" s="128" t="n">
        <v>669095</v>
      </c>
      <c r="C62" s="128" t="n">
        <v>343450</v>
      </c>
      <c r="D62" s="128" t="n">
        <v>149081</v>
      </c>
      <c r="E62" s="128" t="n">
        <v>11291</v>
      </c>
      <c r="F62" s="128" t="n">
        <v>30173</v>
      </c>
      <c r="G62" s="128" t="n">
        <v>124342</v>
      </c>
      <c r="H62" s="128" t="n">
        <v>10744</v>
      </c>
      <c r="I62" s="128" t="n">
        <v>14</v>
      </c>
    </row>
    <row r="63" customFormat="false" ht="12.75" hidden="false" customHeight="false" outlineLevel="0" collapsed="false">
      <c r="A63" s="517"/>
      <c r="B63" s="128"/>
      <c r="C63" s="128"/>
      <c r="D63" s="128"/>
      <c r="E63" s="128"/>
      <c r="F63" s="128"/>
      <c r="G63" s="128"/>
      <c r="H63" s="128"/>
      <c r="I63" s="128"/>
    </row>
    <row r="64" customFormat="false" ht="12.75" hidden="false" customHeight="false" outlineLevel="0" collapsed="false">
      <c r="A64" s="280" t="s">
        <v>2021</v>
      </c>
      <c r="B64" s="128" t="n">
        <v>629811</v>
      </c>
      <c r="C64" s="128" t="n">
        <v>324567</v>
      </c>
      <c r="D64" s="128" t="n">
        <v>131455</v>
      </c>
      <c r="E64" s="128" t="n">
        <v>9800</v>
      </c>
      <c r="F64" s="128" t="n">
        <v>29560</v>
      </c>
      <c r="G64" s="128" t="n">
        <v>124949</v>
      </c>
      <c r="H64" s="128" t="n">
        <v>9459</v>
      </c>
      <c r="I64" s="128" t="n">
        <v>21</v>
      </c>
    </row>
    <row r="65" customFormat="false" ht="12.75" hidden="false" customHeight="false" outlineLevel="0" collapsed="false">
      <c r="A65" s="280" t="s">
        <v>1892</v>
      </c>
      <c r="B65" s="128" t="n">
        <v>603598</v>
      </c>
      <c r="C65" s="128" t="n">
        <v>308039</v>
      </c>
      <c r="D65" s="128" t="n">
        <v>117469</v>
      </c>
      <c r="E65" s="128" t="n">
        <v>8751</v>
      </c>
      <c r="F65" s="128" t="n">
        <v>29925</v>
      </c>
      <c r="G65" s="128" t="n">
        <v>131268</v>
      </c>
      <c r="H65" s="128" t="n">
        <v>8133</v>
      </c>
      <c r="I65" s="128" t="n">
        <v>13</v>
      </c>
    </row>
    <row r="66" customFormat="false" ht="12.75" hidden="false" customHeight="false" outlineLevel="0" collapsed="false">
      <c r="A66" s="128"/>
      <c r="B66" s="128"/>
      <c r="C66" s="128"/>
      <c r="D66" s="128"/>
      <c r="E66" s="128"/>
      <c r="F66" s="128"/>
      <c r="G66" s="128"/>
      <c r="H66" s="128"/>
      <c r="I66" s="128"/>
    </row>
    <row r="67" customFormat="false" ht="12.75" hidden="false" customHeight="false" outlineLevel="0" collapsed="false">
      <c r="A67" s="250" t="s">
        <v>715</v>
      </c>
      <c r="B67" s="250"/>
      <c r="C67" s="250"/>
      <c r="D67" s="250"/>
      <c r="E67" s="250"/>
      <c r="F67" s="250"/>
      <c r="G67" s="250"/>
      <c r="H67" s="250"/>
      <c r="I67" s="250"/>
    </row>
    <row r="68" customFormat="false" ht="12.75" hidden="false" customHeight="false" outlineLevel="0" collapsed="false">
      <c r="A68" s="269"/>
      <c r="B68" s="269"/>
      <c r="C68" s="269"/>
      <c r="D68" s="269"/>
      <c r="E68" s="269"/>
      <c r="F68" s="269"/>
      <c r="G68" s="269"/>
      <c r="H68" s="269"/>
      <c r="I68" s="269"/>
    </row>
    <row r="69" customFormat="false" ht="12.75" hidden="false" customHeight="false" outlineLevel="0" collapsed="false">
      <c r="A69" s="280" t="s">
        <v>1465</v>
      </c>
      <c r="B69" s="128" t="n">
        <v>680150</v>
      </c>
      <c r="C69" s="128" t="n">
        <v>351623</v>
      </c>
      <c r="D69" s="128" t="n">
        <v>122212</v>
      </c>
      <c r="E69" s="128" t="n">
        <v>11652</v>
      </c>
      <c r="F69" s="128" t="n">
        <v>36179</v>
      </c>
      <c r="G69" s="128" t="n">
        <v>146763</v>
      </c>
      <c r="H69" s="128" t="n">
        <v>11710</v>
      </c>
      <c r="I69" s="128" t="n">
        <v>11</v>
      </c>
    </row>
    <row r="70" customFormat="false" ht="12.75" hidden="false" customHeight="false" outlineLevel="0" collapsed="false">
      <c r="A70" s="280" t="s">
        <v>1996</v>
      </c>
      <c r="B70" s="128" t="n">
        <v>658753</v>
      </c>
      <c r="C70" s="128" t="n">
        <v>328975</v>
      </c>
      <c r="D70" s="128" t="n">
        <v>118064</v>
      </c>
      <c r="E70" s="128" t="n">
        <v>10169</v>
      </c>
      <c r="F70" s="128" t="n">
        <v>38255</v>
      </c>
      <c r="G70" s="128" t="n">
        <v>151060</v>
      </c>
      <c r="H70" s="128" t="n">
        <v>12221</v>
      </c>
      <c r="I70" s="128" t="n">
        <v>9</v>
      </c>
    </row>
    <row r="71" customFormat="false" ht="12.75" hidden="false" customHeight="false" outlineLevel="0" collapsed="false">
      <c r="A71" s="280" t="s">
        <v>1006</v>
      </c>
      <c r="B71" s="128" t="n">
        <v>632596</v>
      </c>
      <c r="C71" s="128" t="n">
        <v>309105</v>
      </c>
      <c r="D71" s="128" t="n">
        <v>115081</v>
      </c>
      <c r="E71" s="128" t="n">
        <v>9731</v>
      </c>
      <c r="F71" s="128" t="n">
        <v>36107</v>
      </c>
      <c r="G71" s="128" t="n">
        <v>150671</v>
      </c>
      <c r="H71" s="128" t="n">
        <v>11888</v>
      </c>
      <c r="I71" s="128" t="n">
        <v>13</v>
      </c>
    </row>
    <row r="72" customFormat="false" ht="12.75" hidden="false" customHeight="false" outlineLevel="0" collapsed="false">
      <c r="A72" s="280" t="s">
        <v>582</v>
      </c>
      <c r="B72" s="128" t="n">
        <v>628137</v>
      </c>
      <c r="C72" s="128" t="n">
        <v>303695</v>
      </c>
      <c r="D72" s="128" t="n">
        <v>117868</v>
      </c>
      <c r="E72" s="128" t="n">
        <v>10220</v>
      </c>
      <c r="F72" s="128" t="n">
        <v>32156</v>
      </c>
      <c r="G72" s="128" t="n">
        <v>152234</v>
      </c>
      <c r="H72" s="128" t="n">
        <v>11951</v>
      </c>
      <c r="I72" s="128" t="n">
        <v>13</v>
      </c>
    </row>
    <row r="73" customFormat="false" ht="12.75" hidden="false" customHeight="false" outlineLevel="0" collapsed="false">
      <c r="A73" s="280" t="s">
        <v>1997</v>
      </c>
      <c r="B73" s="128" t="n">
        <v>633473</v>
      </c>
      <c r="C73" s="128" t="n">
        <v>307393</v>
      </c>
      <c r="D73" s="128" t="n">
        <v>121134</v>
      </c>
      <c r="E73" s="128" t="n">
        <v>10752</v>
      </c>
      <c r="F73" s="128" t="n">
        <v>29247</v>
      </c>
      <c r="G73" s="128" t="n">
        <v>152620</v>
      </c>
      <c r="H73" s="128" t="n">
        <v>12309</v>
      </c>
      <c r="I73" s="128" t="n">
        <v>18</v>
      </c>
    </row>
    <row r="74" customFormat="false" ht="12.75" hidden="false" customHeight="false" outlineLevel="0" collapsed="false">
      <c r="A74" s="280" t="s">
        <v>1998</v>
      </c>
      <c r="B74" s="128" t="n">
        <v>647842</v>
      </c>
      <c r="C74" s="128" t="n">
        <v>319564</v>
      </c>
      <c r="D74" s="128" t="n">
        <v>124820</v>
      </c>
      <c r="E74" s="128" t="n">
        <v>11462</v>
      </c>
      <c r="F74" s="128" t="n">
        <v>29678</v>
      </c>
      <c r="G74" s="128" t="n">
        <v>149439</v>
      </c>
      <c r="H74" s="128" t="n">
        <v>12856</v>
      </c>
      <c r="I74" s="128" t="n">
        <v>23</v>
      </c>
    </row>
    <row r="75" customFormat="false" ht="12.75" hidden="false" customHeight="false" outlineLevel="0" collapsed="false">
      <c r="A75" s="280" t="s">
        <v>1007</v>
      </c>
      <c r="B75" s="928" t="n">
        <v>663659</v>
      </c>
      <c r="C75" s="128" t="n">
        <v>335455</v>
      </c>
      <c r="D75" s="128" t="n">
        <v>128531</v>
      </c>
      <c r="E75" s="128" t="n">
        <v>11919</v>
      </c>
      <c r="F75" s="128" t="n">
        <v>30293</v>
      </c>
      <c r="G75" s="128" t="n">
        <v>144057</v>
      </c>
      <c r="H75" s="128" t="n">
        <v>13381</v>
      </c>
      <c r="I75" s="128" t="n">
        <v>23</v>
      </c>
    </row>
    <row r="76" customFormat="false" ht="12.75" hidden="false" customHeight="false" outlineLevel="0" collapsed="false">
      <c r="A76" s="280" t="s">
        <v>1999</v>
      </c>
      <c r="B76" s="128" t="n">
        <v>687283</v>
      </c>
      <c r="C76" s="128" t="n">
        <v>361456</v>
      </c>
      <c r="D76" s="128" t="n">
        <v>131515</v>
      </c>
      <c r="E76" s="128" t="n">
        <v>11521</v>
      </c>
      <c r="F76" s="128" t="n">
        <v>29889</v>
      </c>
      <c r="G76" s="128" t="n">
        <v>139990</v>
      </c>
      <c r="H76" s="128" t="n">
        <v>12896</v>
      </c>
      <c r="I76" s="128" t="n">
        <v>16</v>
      </c>
    </row>
    <row r="77" customFormat="false" ht="12.75" hidden="false" customHeight="false" outlineLevel="0" collapsed="false">
      <c r="A77" s="280"/>
      <c r="B77" s="128"/>
      <c r="C77" s="128"/>
      <c r="D77" s="128"/>
      <c r="E77" s="128"/>
      <c r="F77" s="128"/>
      <c r="G77" s="128"/>
      <c r="H77" s="128"/>
      <c r="I77" s="128"/>
    </row>
    <row r="78" customFormat="false" ht="12.75" hidden="false" customHeight="false" outlineLevel="0" collapsed="false">
      <c r="A78" s="280" t="s">
        <v>709</v>
      </c>
      <c r="B78" s="128" t="n">
        <v>695344</v>
      </c>
      <c r="C78" s="128" t="n">
        <v>371454</v>
      </c>
      <c r="D78" s="128" t="n">
        <v>130749</v>
      </c>
      <c r="E78" s="128" t="n">
        <v>11090</v>
      </c>
      <c r="F78" s="128" t="n">
        <v>29815</v>
      </c>
      <c r="G78" s="128" t="n">
        <v>139756</v>
      </c>
      <c r="H78" s="128" t="n">
        <v>12459</v>
      </c>
      <c r="I78" s="128" t="n">
        <v>21</v>
      </c>
    </row>
    <row r="79" customFormat="false" ht="12.75" hidden="false" customHeight="false" outlineLevel="0" collapsed="false">
      <c r="A79" s="280" t="s">
        <v>710</v>
      </c>
      <c r="B79" s="128" t="n">
        <v>691174</v>
      </c>
      <c r="C79" s="128" t="n">
        <v>371495</v>
      </c>
      <c r="D79" s="128" t="n">
        <v>126591</v>
      </c>
      <c r="E79" s="128" t="n">
        <v>10223</v>
      </c>
      <c r="F79" s="128" t="n">
        <v>29365</v>
      </c>
      <c r="G79" s="128" t="n">
        <v>141142</v>
      </c>
      <c r="H79" s="128" t="n">
        <v>12335</v>
      </c>
      <c r="I79" s="128" t="n">
        <v>23</v>
      </c>
    </row>
    <row r="80" customFormat="false" ht="12.75" hidden="false" customHeight="false" outlineLevel="0" collapsed="false">
      <c r="A80" s="280" t="s">
        <v>711</v>
      </c>
      <c r="B80" s="128" t="n">
        <v>665340</v>
      </c>
      <c r="C80" s="128" t="n">
        <v>352224</v>
      </c>
      <c r="D80" s="128" t="n">
        <v>119352</v>
      </c>
      <c r="E80" s="128" t="n">
        <v>9791</v>
      </c>
      <c r="F80" s="128" t="n">
        <v>29522</v>
      </c>
      <c r="G80" s="128" t="n">
        <v>142292</v>
      </c>
      <c r="H80" s="128" t="n">
        <v>12139</v>
      </c>
      <c r="I80" s="128" t="n">
        <v>20</v>
      </c>
    </row>
    <row r="81" customFormat="false" ht="12.75" hidden="false" customHeight="false" outlineLevel="0" collapsed="false">
      <c r="A81" s="280" t="s">
        <v>712</v>
      </c>
      <c r="B81" s="128" t="n">
        <v>642518</v>
      </c>
      <c r="C81" s="128" t="n">
        <v>339392</v>
      </c>
      <c r="D81" s="128" t="n">
        <v>113878</v>
      </c>
      <c r="E81" s="128" t="n">
        <v>9665</v>
      </c>
      <c r="F81" s="128" t="n">
        <v>28143</v>
      </c>
      <c r="G81" s="128" t="n">
        <v>139207</v>
      </c>
      <c r="H81" s="128" t="n">
        <v>12216</v>
      </c>
      <c r="I81" s="128" t="n">
        <v>17</v>
      </c>
    </row>
    <row r="82" customFormat="false" ht="12.75" hidden="false" customHeight="false" outlineLevel="0" collapsed="false">
      <c r="A82" s="280" t="s">
        <v>1410</v>
      </c>
      <c r="B82" s="128" t="n">
        <v>627000</v>
      </c>
      <c r="C82" s="128" t="n">
        <v>333193</v>
      </c>
      <c r="D82" s="128" t="n">
        <v>111228</v>
      </c>
      <c r="E82" s="128" t="n">
        <v>9746</v>
      </c>
      <c r="F82" s="128" t="n">
        <v>28265</v>
      </c>
      <c r="G82" s="128" t="n">
        <v>132141</v>
      </c>
      <c r="H82" s="128" t="n">
        <v>12406</v>
      </c>
      <c r="I82" s="128" t="n">
        <v>21</v>
      </c>
    </row>
    <row r="83" customFormat="false" ht="12.75" hidden="false" customHeight="false" outlineLevel="0" collapsed="false">
      <c r="A83" s="80" t="s">
        <v>483</v>
      </c>
      <c r="B83" s="128"/>
      <c r="C83" s="128"/>
      <c r="D83" s="128"/>
      <c r="E83" s="128"/>
      <c r="F83" s="128"/>
      <c r="G83" s="128"/>
      <c r="H83" s="128"/>
      <c r="I83" s="128"/>
    </row>
    <row r="84" customFormat="false" ht="12.75" hidden="false" customHeight="true" outlineLevel="0" collapsed="false">
      <c r="A84" s="52" t="s">
        <v>2031</v>
      </c>
      <c r="B84" s="128"/>
      <c r="C84" s="128"/>
      <c r="D84" s="128"/>
      <c r="E84" s="128"/>
      <c r="F84" s="265" t="s">
        <v>2032</v>
      </c>
      <c r="G84" s="128"/>
      <c r="H84" s="128"/>
      <c r="I84" s="128"/>
    </row>
    <row r="85" customFormat="false" ht="12.75" hidden="false" customHeight="true" outlineLevel="0" collapsed="false">
      <c r="A85" s="265" t="s">
        <v>2033</v>
      </c>
      <c r="B85" s="128"/>
      <c r="C85" s="128"/>
      <c r="D85" s="128"/>
      <c r="E85" s="128"/>
      <c r="F85" s="265" t="s">
        <v>2034</v>
      </c>
      <c r="G85" s="128"/>
      <c r="H85" s="128"/>
      <c r="I85" s="128"/>
    </row>
    <row r="86" customFormat="false" ht="12.75" hidden="false" customHeight="true" outlineLevel="0" collapsed="false">
      <c r="B86" s="128"/>
      <c r="C86" s="128"/>
      <c r="D86" s="128"/>
      <c r="E86" s="128"/>
      <c r="F86" s="265" t="s">
        <v>2035</v>
      </c>
      <c r="G86" s="128"/>
      <c r="H86" s="128"/>
      <c r="I86" s="128"/>
    </row>
    <row r="87" customFormat="false" ht="12.75" hidden="false" customHeight="false" outlineLevel="0" collapsed="false">
      <c r="A87" s="128"/>
      <c r="B87" s="128"/>
      <c r="C87" s="128"/>
      <c r="D87" s="128"/>
      <c r="E87" s="128"/>
      <c r="F87" s="128"/>
      <c r="G87" s="128"/>
      <c r="H87" s="128"/>
      <c r="I87" s="128"/>
    </row>
    <row r="88" customFormat="false" ht="12.75" hidden="false" customHeight="false" outlineLevel="0" collapsed="false">
      <c r="A88" s="134" t="s">
        <v>1975</v>
      </c>
      <c r="B88" s="134"/>
      <c r="C88" s="134"/>
      <c r="D88" s="134"/>
      <c r="E88" s="134"/>
      <c r="F88" s="134"/>
      <c r="G88" s="134"/>
      <c r="H88" s="134"/>
      <c r="I88" s="134"/>
    </row>
    <row r="89" customFormat="false" ht="12.75" hidden="false" customHeight="false" outlineLevel="0" collapsed="false">
      <c r="A89" s="269"/>
      <c r="B89" s="269"/>
      <c r="C89" s="269"/>
      <c r="D89" s="269"/>
      <c r="E89" s="269"/>
      <c r="F89" s="269"/>
      <c r="G89" s="269"/>
      <c r="H89" s="269"/>
      <c r="I89" s="269"/>
    </row>
    <row r="90" customFormat="false" ht="12.75" hidden="false" customHeight="false" outlineLevel="0" collapsed="false">
      <c r="A90" s="250" t="s">
        <v>2022</v>
      </c>
      <c r="B90" s="250"/>
      <c r="C90" s="250"/>
      <c r="D90" s="250"/>
      <c r="E90" s="250"/>
      <c r="F90" s="250"/>
      <c r="G90" s="250"/>
      <c r="H90" s="250"/>
      <c r="I90" s="250"/>
    </row>
    <row r="91" customFormat="false" ht="12.75" hidden="false" customHeight="false" outlineLevel="0" collapsed="false">
      <c r="A91" s="250" t="s">
        <v>2023</v>
      </c>
      <c r="B91" s="250"/>
      <c r="C91" s="250"/>
      <c r="D91" s="250"/>
      <c r="E91" s="250"/>
      <c r="F91" s="250"/>
      <c r="G91" s="250"/>
      <c r="H91" s="250"/>
      <c r="I91" s="250"/>
    </row>
    <row r="92" customFormat="false" ht="12.75" hidden="false" customHeight="false" outlineLevel="0" collapsed="false">
      <c r="A92" s="813"/>
      <c r="B92" s="132"/>
      <c r="C92" s="132"/>
      <c r="D92" s="132"/>
      <c r="E92" s="132"/>
      <c r="F92" s="132"/>
      <c r="G92" s="132"/>
      <c r="H92" s="132"/>
      <c r="I92" s="132"/>
    </row>
    <row r="93" customFormat="false" ht="18" hidden="false" customHeight="true" outlineLevel="0" collapsed="false">
      <c r="A93" s="121" t="s">
        <v>684</v>
      </c>
      <c r="B93" s="135" t="s">
        <v>60</v>
      </c>
      <c r="C93" s="90" t="s">
        <v>2024</v>
      </c>
      <c r="D93" s="90"/>
      <c r="E93" s="90"/>
      <c r="F93" s="90"/>
      <c r="G93" s="90"/>
      <c r="H93" s="90"/>
      <c r="I93" s="90"/>
    </row>
    <row r="94" customFormat="false" ht="30" hidden="false" customHeight="true" outlineLevel="0" collapsed="false">
      <c r="A94" s="121"/>
      <c r="B94" s="135"/>
      <c r="C94" s="930" t="s">
        <v>2025</v>
      </c>
      <c r="D94" s="929" t="s">
        <v>1986</v>
      </c>
      <c r="E94" s="930" t="s">
        <v>2026</v>
      </c>
      <c r="F94" s="930" t="s">
        <v>2027</v>
      </c>
      <c r="G94" s="930" t="s">
        <v>2028</v>
      </c>
      <c r="H94" s="930" t="s">
        <v>2029</v>
      </c>
      <c r="I94" s="1142" t="s">
        <v>2030</v>
      </c>
    </row>
    <row r="95" customFormat="false" ht="12.75" hidden="false" customHeight="false" outlineLevel="0" collapsed="false">
      <c r="A95" s="128"/>
      <c r="B95" s="128"/>
      <c r="C95" s="128"/>
      <c r="D95" s="128"/>
      <c r="E95" s="128"/>
      <c r="F95" s="128"/>
      <c r="G95" s="128"/>
      <c r="H95" s="128"/>
      <c r="I95" s="128"/>
    </row>
    <row r="96" customFormat="false" ht="12.75" hidden="false" customHeight="false" outlineLevel="0" collapsed="false">
      <c r="A96" s="250" t="s">
        <v>60</v>
      </c>
      <c r="B96" s="250"/>
      <c r="C96" s="250"/>
      <c r="D96" s="250"/>
      <c r="E96" s="250"/>
      <c r="F96" s="250"/>
      <c r="G96" s="250"/>
      <c r="H96" s="250"/>
      <c r="I96" s="250"/>
    </row>
    <row r="97" customFormat="false" ht="12.75" hidden="false" customHeight="false" outlineLevel="0" collapsed="false">
      <c r="A97" s="250" t="s">
        <v>443</v>
      </c>
      <c r="B97" s="250"/>
      <c r="C97" s="250"/>
      <c r="D97" s="250"/>
      <c r="E97" s="250"/>
      <c r="F97" s="250"/>
      <c r="G97" s="250"/>
      <c r="H97" s="250"/>
      <c r="I97" s="250"/>
    </row>
    <row r="98" customFormat="false" ht="12.75" hidden="false" customHeight="false" outlineLevel="0" collapsed="false">
      <c r="A98" s="128"/>
      <c r="B98" s="164"/>
      <c r="C98" s="164"/>
      <c r="D98" s="164"/>
      <c r="E98" s="164"/>
      <c r="F98" s="164"/>
      <c r="G98" s="164"/>
      <c r="H98" s="164"/>
      <c r="I98" s="164"/>
    </row>
    <row r="99" customFormat="false" ht="12.75" hidden="false" customHeight="false" outlineLevel="0" collapsed="false">
      <c r="A99" s="280" t="s">
        <v>437</v>
      </c>
      <c r="B99" s="128" t="n">
        <v>1268714</v>
      </c>
      <c r="C99" s="128" t="n">
        <v>724898</v>
      </c>
      <c r="D99" s="128" t="n">
        <v>419530</v>
      </c>
      <c r="E99" s="128" t="n">
        <v>38133</v>
      </c>
      <c r="F99" s="128" t="n">
        <v>20172</v>
      </c>
      <c r="G99" s="128" t="n">
        <v>56392</v>
      </c>
      <c r="H99" s="128" t="n">
        <v>7191</v>
      </c>
      <c r="I99" s="128" t="n">
        <v>2398</v>
      </c>
    </row>
    <row r="100" customFormat="false" ht="12.75" hidden="false" customHeight="false" outlineLevel="0" collapsed="false">
      <c r="A100" s="280" t="s">
        <v>438</v>
      </c>
      <c r="B100" s="128" t="n">
        <v>1328925</v>
      </c>
      <c r="C100" s="128" t="n">
        <v>633958</v>
      </c>
      <c r="D100" s="128" t="n">
        <v>504662</v>
      </c>
      <c r="E100" s="128" t="n">
        <v>32954</v>
      </c>
      <c r="F100" s="128" t="n">
        <v>45952</v>
      </c>
      <c r="G100" s="128" t="n">
        <v>103172</v>
      </c>
      <c r="H100" s="128" t="n">
        <v>7319</v>
      </c>
      <c r="I100" s="128" t="n">
        <v>908</v>
      </c>
    </row>
    <row r="101" customFormat="false" ht="12.75" hidden="false" customHeight="false" outlineLevel="0" collapsed="false">
      <c r="A101" s="517"/>
      <c r="B101" s="128"/>
      <c r="C101" s="128"/>
      <c r="D101" s="128"/>
      <c r="E101" s="128"/>
      <c r="F101" s="128"/>
      <c r="G101" s="128"/>
      <c r="H101" s="128"/>
      <c r="I101" s="128"/>
    </row>
    <row r="102" customFormat="false" ht="12.75" hidden="false" customHeight="false" outlineLevel="0" collapsed="false">
      <c r="A102" s="280" t="s">
        <v>439</v>
      </c>
      <c r="B102" s="128" t="n">
        <v>1715481</v>
      </c>
      <c r="C102" s="128" t="n">
        <v>786917</v>
      </c>
      <c r="D102" s="128" t="n">
        <v>702331</v>
      </c>
      <c r="E102" s="128" t="n">
        <v>46791</v>
      </c>
      <c r="F102" s="128" t="n">
        <v>53816</v>
      </c>
      <c r="G102" s="128" t="n">
        <v>117087</v>
      </c>
      <c r="H102" s="128" t="n">
        <v>7555</v>
      </c>
      <c r="I102" s="128" t="n">
        <v>984</v>
      </c>
    </row>
    <row r="103" customFormat="false" ht="12.75" hidden="false" customHeight="false" outlineLevel="0" collapsed="false">
      <c r="A103" s="280" t="s">
        <v>2013</v>
      </c>
      <c r="B103" s="128" t="n">
        <v>1676877</v>
      </c>
      <c r="C103" s="128" t="n">
        <v>771347</v>
      </c>
      <c r="D103" s="128" t="n">
        <v>673564</v>
      </c>
      <c r="E103" s="128" t="n">
        <v>46525</v>
      </c>
      <c r="F103" s="128" t="n">
        <v>54278</v>
      </c>
      <c r="G103" s="128" t="n">
        <v>123646</v>
      </c>
      <c r="H103" s="128" t="n">
        <v>6624</v>
      </c>
      <c r="I103" s="128" t="n">
        <v>893</v>
      </c>
    </row>
    <row r="104" customFormat="false" ht="12.75" hidden="false" customHeight="false" outlineLevel="0" collapsed="false">
      <c r="A104" s="280" t="s">
        <v>2014</v>
      </c>
      <c r="B104" s="128" t="n">
        <v>1675864</v>
      </c>
      <c r="C104" s="128" t="n">
        <v>764708</v>
      </c>
      <c r="D104" s="128" t="n">
        <v>665525</v>
      </c>
      <c r="E104" s="128" t="n">
        <v>49616</v>
      </c>
      <c r="F104" s="128" t="n">
        <v>58328</v>
      </c>
      <c r="G104" s="128" t="n">
        <v>128500</v>
      </c>
      <c r="H104" s="128" t="n">
        <v>8354</v>
      </c>
      <c r="I104" s="128" t="n">
        <v>833</v>
      </c>
    </row>
    <row r="105" customFormat="false" ht="12.75" hidden="false" customHeight="false" outlineLevel="0" collapsed="false">
      <c r="A105" s="280" t="s">
        <v>2015</v>
      </c>
      <c r="B105" s="128" t="n">
        <v>1722416</v>
      </c>
      <c r="C105" s="128" t="n">
        <v>791895</v>
      </c>
      <c r="D105" s="128" t="n">
        <v>674903</v>
      </c>
      <c r="E105" s="128" t="n">
        <v>52003</v>
      </c>
      <c r="F105" s="128" t="n">
        <v>63723</v>
      </c>
      <c r="G105" s="128" t="n">
        <v>130269</v>
      </c>
      <c r="H105" s="128" t="n">
        <v>8755</v>
      </c>
      <c r="I105" s="128" t="n">
        <v>868</v>
      </c>
    </row>
    <row r="106" customFormat="false" ht="12.75" hidden="false" customHeight="false" outlineLevel="0" collapsed="false">
      <c r="A106" s="280" t="s">
        <v>2016</v>
      </c>
      <c r="B106" s="128" t="n">
        <v>1800141</v>
      </c>
      <c r="C106" s="128" t="n">
        <v>841081</v>
      </c>
      <c r="D106" s="128" t="n">
        <v>693232</v>
      </c>
      <c r="E106" s="128" t="n">
        <v>53247</v>
      </c>
      <c r="F106" s="128" t="n">
        <v>69243</v>
      </c>
      <c r="G106" s="128" t="n">
        <v>132392</v>
      </c>
      <c r="H106" s="128" t="n">
        <v>9934</v>
      </c>
      <c r="I106" s="128" t="n">
        <v>1012</v>
      </c>
    </row>
    <row r="107" customFormat="false" ht="12.75" hidden="false" customHeight="false" outlineLevel="0" collapsed="false">
      <c r="A107" s="280" t="s">
        <v>440</v>
      </c>
      <c r="B107" s="128" t="n">
        <v>1831501</v>
      </c>
      <c r="C107" s="128" t="n">
        <v>874614</v>
      </c>
      <c r="D107" s="128" t="n">
        <v>687454</v>
      </c>
      <c r="E107" s="128" t="n">
        <v>53396</v>
      </c>
      <c r="F107" s="128" t="n">
        <v>72856</v>
      </c>
      <c r="G107" s="128" t="n">
        <v>131458</v>
      </c>
      <c r="H107" s="128" t="n">
        <v>10641</v>
      </c>
      <c r="I107" s="128" t="n">
        <v>1082</v>
      </c>
    </row>
    <row r="108" customFormat="false" ht="12.75" hidden="false" customHeight="false" outlineLevel="0" collapsed="false">
      <c r="A108" s="280" t="s">
        <v>2017</v>
      </c>
      <c r="B108" s="128" t="n">
        <v>1805247</v>
      </c>
      <c r="C108" s="128" t="n">
        <v>882185</v>
      </c>
      <c r="D108" s="128" t="n">
        <v>657780</v>
      </c>
      <c r="E108" s="128" t="n">
        <v>50247</v>
      </c>
      <c r="F108" s="128" t="n">
        <v>73130</v>
      </c>
      <c r="G108" s="128" t="n">
        <v>129871</v>
      </c>
      <c r="H108" s="128" t="n">
        <v>10978</v>
      </c>
      <c r="I108" s="128" t="n">
        <v>1056</v>
      </c>
    </row>
    <row r="109" customFormat="false" ht="12.75" hidden="false" customHeight="false" outlineLevel="0" collapsed="false">
      <c r="A109" s="280" t="s">
        <v>2018</v>
      </c>
      <c r="B109" s="128" t="n">
        <v>1738687</v>
      </c>
      <c r="C109" s="128" t="n">
        <v>865963</v>
      </c>
      <c r="D109" s="128" t="n">
        <v>617823</v>
      </c>
      <c r="E109" s="128" t="n">
        <v>44553</v>
      </c>
      <c r="F109" s="128" t="n">
        <v>71675</v>
      </c>
      <c r="G109" s="128" t="n">
        <v>125055</v>
      </c>
      <c r="H109" s="128" t="n">
        <v>12799</v>
      </c>
      <c r="I109" s="128" t="n">
        <v>819</v>
      </c>
    </row>
    <row r="110" customFormat="false" ht="12.75" hidden="false" customHeight="false" outlineLevel="0" collapsed="false">
      <c r="A110" s="280" t="s">
        <v>2019</v>
      </c>
      <c r="B110" s="128" t="n">
        <v>1657960</v>
      </c>
      <c r="C110" s="128" t="n">
        <v>827213</v>
      </c>
      <c r="D110" s="128" t="n">
        <v>577873</v>
      </c>
      <c r="E110" s="128" t="n">
        <v>38515</v>
      </c>
      <c r="F110" s="128" t="n">
        <v>67310</v>
      </c>
      <c r="G110" s="128" t="n">
        <v>133570</v>
      </c>
      <c r="H110" s="128" t="n">
        <v>12855</v>
      </c>
      <c r="I110" s="128" t="n">
        <v>624</v>
      </c>
    </row>
    <row r="111" customFormat="false" ht="12.75" hidden="false" customHeight="false" outlineLevel="0" collapsed="false">
      <c r="A111" s="280" t="s">
        <v>2020</v>
      </c>
      <c r="B111" s="128" t="n">
        <v>1552534</v>
      </c>
      <c r="C111" s="128" t="n">
        <v>783274</v>
      </c>
      <c r="D111" s="128" t="n">
        <v>532546</v>
      </c>
      <c r="E111" s="128" t="n">
        <v>33810</v>
      </c>
      <c r="F111" s="128" t="n">
        <v>62213</v>
      </c>
      <c r="G111" s="128" t="n">
        <v>129253</v>
      </c>
      <c r="H111" s="128" t="n">
        <v>10955</v>
      </c>
      <c r="I111" s="128" t="n">
        <v>483</v>
      </c>
    </row>
    <row r="112" customFormat="false" ht="12.75" hidden="false" customHeight="false" outlineLevel="0" collapsed="false">
      <c r="A112" s="517"/>
      <c r="B112" s="128"/>
      <c r="C112" s="128"/>
      <c r="D112" s="128"/>
      <c r="E112" s="128"/>
      <c r="F112" s="128"/>
      <c r="G112" s="128"/>
      <c r="H112" s="128"/>
      <c r="I112" s="128"/>
    </row>
    <row r="113" customFormat="false" ht="12.75" hidden="false" customHeight="false" outlineLevel="0" collapsed="false">
      <c r="A113" s="280" t="s">
        <v>2021</v>
      </c>
      <c r="B113" s="128" t="n">
        <v>1476880</v>
      </c>
      <c r="C113" s="128" t="n">
        <v>756416</v>
      </c>
      <c r="D113" s="128" t="n">
        <v>486911</v>
      </c>
      <c r="E113" s="128" t="n">
        <v>29748</v>
      </c>
      <c r="F113" s="128" t="n">
        <v>63445</v>
      </c>
      <c r="G113" s="128" t="n">
        <v>130262</v>
      </c>
      <c r="H113" s="128" t="n">
        <v>9673</v>
      </c>
      <c r="I113" s="128" t="n">
        <v>425</v>
      </c>
    </row>
    <row r="114" customFormat="false" ht="12.75" hidden="false" customHeight="false" outlineLevel="0" collapsed="false">
      <c r="A114" s="280" t="s">
        <v>1892</v>
      </c>
      <c r="B114" s="128" t="n">
        <v>1430211</v>
      </c>
      <c r="C114" s="128" t="n">
        <v>734336</v>
      </c>
      <c r="D114" s="128" t="n">
        <v>460417</v>
      </c>
      <c r="E114" s="128" t="n">
        <v>27426</v>
      </c>
      <c r="F114" s="128" t="n">
        <v>61832</v>
      </c>
      <c r="G114" s="128" t="n">
        <v>137393</v>
      </c>
      <c r="H114" s="128" t="n">
        <v>8320</v>
      </c>
      <c r="I114" s="128" t="n">
        <v>487</v>
      </c>
    </row>
    <row r="115" customFormat="false" ht="12.75" hidden="false" customHeight="false" outlineLevel="0" collapsed="false">
      <c r="A115" s="265"/>
      <c r="C115" s="128"/>
      <c r="D115" s="128"/>
      <c r="E115" s="128"/>
      <c r="F115" s="128"/>
      <c r="G115" s="128"/>
      <c r="H115" s="128"/>
      <c r="I115" s="128"/>
    </row>
    <row r="116" customFormat="false" ht="12.75" hidden="false" customHeight="false" outlineLevel="0" collapsed="false">
      <c r="A116" s="250" t="s">
        <v>715</v>
      </c>
      <c r="B116" s="250"/>
      <c r="C116" s="250"/>
      <c r="D116" s="250"/>
      <c r="E116" s="250"/>
      <c r="F116" s="250"/>
      <c r="G116" s="250"/>
      <c r="H116" s="250"/>
      <c r="I116" s="250"/>
    </row>
    <row r="117" customFormat="false" ht="12.75" hidden="false" customHeight="false" outlineLevel="0" collapsed="false">
      <c r="A117" s="269"/>
      <c r="B117" s="269"/>
      <c r="C117" s="269"/>
      <c r="D117" s="269"/>
      <c r="E117" s="269"/>
      <c r="F117" s="269"/>
      <c r="G117" s="269"/>
      <c r="H117" s="269"/>
      <c r="I117" s="269"/>
    </row>
    <row r="118" customFormat="false" ht="12.75" hidden="false" customHeight="false" outlineLevel="0" collapsed="false">
      <c r="A118" s="280" t="s">
        <v>1465</v>
      </c>
      <c r="B118" s="128" t="n">
        <v>1666205</v>
      </c>
      <c r="C118" s="128" t="n">
        <v>841604</v>
      </c>
      <c r="D118" s="128" t="n">
        <v>553448</v>
      </c>
      <c r="E118" s="128" t="n">
        <v>32598</v>
      </c>
      <c r="F118" s="128" t="n">
        <v>71354</v>
      </c>
      <c r="G118" s="128" t="n">
        <v>154561</v>
      </c>
      <c r="H118" s="128" t="n">
        <v>12071</v>
      </c>
      <c r="I118" s="128" t="n">
        <v>569</v>
      </c>
    </row>
    <row r="119" customFormat="false" ht="12.75" hidden="false" customHeight="false" outlineLevel="0" collapsed="false">
      <c r="A119" s="280" t="s">
        <v>1996</v>
      </c>
      <c r="B119" s="128" t="n">
        <v>1629312</v>
      </c>
      <c r="C119" s="128" t="n">
        <v>786512</v>
      </c>
      <c r="D119" s="128" t="n">
        <v>567743</v>
      </c>
      <c r="E119" s="128" t="n">
        <v>29684</v>
      </c>
      <c r="F119" s="128" t="n">
        <v>73513</v>
      </c>
      <c r="G119" s="128" t="n">
        <v>158861</v>
      </c>
      <c r="H119" s="128" t="n">
        <v>12632</v>
      </c>
      <c r="I119" s="128" t="n">
        <v>367</v>
      </c>
    </row>
    <row r="120" customFormat="false" ht="12.75" hidden="false" customHeight="false" outlineLevel="0" collapsed="false">
      <c r="A120" s="280" t="s">
        <v>1006</v>
      </c>
      <c r="B120" s="128" t="n">
        <v>1579879</v>
      </c>
      <c r="C120" s="128" t="n">
        <v>723981</v>
      </c>
      <c r="D120" s="128" t="n">
        <v>588103</v>
      </c>
      <c r="E120" s="128" t="n">
        <v>29409</v>
      </c>
      <c r="F120" s="128" t="n">
        <v>66733</v>
      </c>
      <c r="G120" s="128" t="n">
        <v>158974</v>
      </c>
      <c r="H120" s="128" t="n">
        <v>12351</v>
      </c>
      <c r="I120" s="128" t="n">
        <v>328</v>
      </c>
    </row>
    <row r="121" customFormat="false" ht="12.75" hidden="false" customHeight="false" outlineLevel="0" collapsed="false">
      <c r="A121" s="280" t="s">
        <v>582</v>
      </c>
      <c r="B121" s="128" t="n">
        <v>1579339</v>
      </c>
      <c r="C121" s="128" t="n">
        <v>702866</v>
      </c>
      <c r="D121" s="128" t="n">
        <v>615350</v>
      </c>
      <c r="E121" s="128" t="n">
        <v>31257</v>
      </c>
      <c r="F121" s="128" t="n">
        <v>56722</v>
      </c>
      <c r="G121" s="128" t="n">
        <v>160349</v>
      </c>
      <c r="H121" s="128" t="n">
        <v>12487</v>
      </c>
      <c r="I121" s="128" t="n">
        <v>308</v>
      </c>
    </row>
    <row r="122" customFormat="false" ht="12.75" hidden="false" customHeight="false" outlineLevel="0" collapsed="false">
      <c r="A122" s="280" t="s">
        <v>1997</v>
      </c>
      <c r="B122" s="128" t="n">
        <v>1592227</v>
      </c>
      <c r="C122" s="128" t="n">
        <v>707322</v>
      </c>
      <c r="D122" s="128" t="n">
        <v>627813</v>
      </c>
      <c r="E122" s="128" t="n">
        <v>33893</v>
      </c>
      <c r="F122" s="128" t="n">
        <v>49375</v>
      </c>
      <c r="G122" s="128" t="n">
        <v>160593</v>
      </c>
      <c r="H122" s="128" t="n">
        <v>12903</v>
      </c>
      <c r="I122" s="128" t="n">
        <v>328</v>
      </c>
    </row>
    <row r="123" customFormat="false" ht="12.75" hidden="false" customHeight="false" outlineLevel="0" collapsed="false">
      <c r="A123" s="280" t="s">
        <v>1998</v>
      </c>
      <c r="B123" s="128" t="n">
        <v>1622208</v>
      </c>
      <c r="C123" s="128" t="n">
        <v>735673</v>
      </c>
      <c r="D123" s="128" t="n">
        <v>630793</v>
      </c>
      <c r="E123" s="128" t="n">
        <v>37396</v>
      </c>
      <c r="F123" s="128" t="n">
        <v>47663</v>
      </c>
      <c r="G123" s="128" t="n">
        <v>156772</v>
      </c>
      <c r="H123" s="128" t="n">
        <v>13538</v>
      </c>
      <c r="I123" s="128" t="n">
        <v>373</v>
      </c>
    </row>
    <row r="124" customFormat="false" ht="12.75" hidden="false" customHeight="false" outlineLevel="0" collapsed="false">
      <c r="A124" s="280" t="s">
        <v>1007</v>
      </c>
      <c r="B124" s="928" t="n">
        <v>1657764</v>
      </c>
      <c r="C124" s="128" t="n">
        <v>778884</v>
      </c>
      <c r="D124" s="128" t="n">
        <v>624981</v>
      </c>
      <c r="E124" s="128" t="n">
        <v>40090</v>
      </c>
      <c r="F124" s="128" t="n">
        <v>48183</v>
      </c>
      <c r="G124" s="128" t="n">
        <v>151138</v>
      </c>
      <c r="H124" s="128" t="n">
        <v>14097</v>
      </c>
      <c r="I124" s="128" t="n">
        <v>391</v>
      </c>
    </row>
    <row r="125" customFormat="false" ht="12.75" hidden="false" customHeight="false" outlineLevel="0" collapsed="false">
      <c r="A125" s="280" t="s">
        <v>1999</v>
      </c>
      <c r="B125" s="928" t="n">
        <v>1698329</v>
      </c>
      <c r="C125" s="128" t="n">
        <v>833016</v>
      </c>
      <c r="D125" s="128" t="n">
        <v>616872</v>
      </c>
      <c r="E125" s="128" t="n">
        <v>40385</v>
      </c>
      <c r="F125" s="128" t="n">
        <v>47456</v>
      </c>
      <c r="G125" s="128" t="n">
        <v>146599</v>
      </c>
      <c r="H125" s="128" t="n">
        <v>13638</v>
      </c>
      <c r="I125" s="128" t="n">
        <v>363</v>
      </c>
    </row>
    <row r="126" customFormat="false" ht="12.75" hidden="false" customHeight="false" outlineLevel="0" collapsed="false">
      <c r="A126" s="280"/>
      <c r="B126" s="928"/>
      <c r="C126" s="128"/>
      <c r="D126" s="128"/>
      <c r="E126" s="128"/>
      <c r="F126" s="128"/>
      <c r="G126" s="128"/>
      <c r="H126" s="128"/>
      <c r="I126" s="128"/>
    </row>
    <row r="127" customFormat="false" ht="12.75" hidden="false" customHeight="false" outlineLevel="0" collapsed="false">
      <c r="A127" s="280" t="s">
        <v>709</v>
      </c>
      <c r="B127" s="128" t="n">
        <v>1702017</v>
      </c>
      <c r="C127" s="128" t="n">
        <v>860812</v>
      </c>
      <c r="D127" s="128" t="n">
        <v>596162</v>
      </c>
      <c r="E127" s="128" t="n">
        <v>38921</v>
      </c>
      <c r="F127" s="128" t="n">
        <v>46320</v>
      </c>
      <c r="G127" s="128" t="n">
        <v>146247</v>
      </c>
      <c r="H127" s="128" t="n">
        <v>13169</v>
      </c>
      <c r="I127" s="128" t="n">
        <v>386</v>
      </c>
    </row>
    <row r="128" customFormat="false" ht="12.75" hidden="false" customHeight="false" outlineLevel="0" collapsed="false">
      <c r="A128" s="280" t="s">
        <v>710</v>
      </c>
      <c r="B128" s="128" t="n">
        <v>1684669</v>
      </c>
      <c r="C128" s="128" t="n">
        <v>876141</v>
      </c>
      <c r="D128" s="128" t="n">
        <v>564481</v>
      </c>
      <c r="E128" s="128" t="n">
        <v>37530</v>
      </c>
      <c r="F128" s="128" t="n">
        <v>45452</v>
      </c>
      <c r="G128" s="128" t="n">
        <v>147586</v>
      </c>
      <c r="H128" s="128" t="n">
        <v>13107</v>
      </c>
      <c r="I128" s="128" t="n">
        <v>372</v>
      </c>
    </row>
    <row r="129" customFormat="false" ht="12.75" hidden="false" customHeight="false" outlineLevel="0" collapsed="false">
      <c r="A129" s="280" t="s">
        <v>711</v>
      </c>
      <c r="B129" s="128" t="n">
        <v>1622441</v>
      </c>
      <c r="C129" s="128" t="n">
        <v>850158</v>
      </c>
      <c r="D129" s="128" t="n">
        <v>527852</v>
      </c>
      <c r="E129" s="128" t="n">
        <v>37054</v>
      </c>
      <c r="F129" s="128" t="n">
        <v>45236</v>
      </c>
      <c r="G129" s="128" t="n">
        <v>148811</v>
      </c>
      <c r="H129" s="128" t="n">
        <v>12944</v>
      </c>
      <c r="I129" s="128" t="n">
        <v>386</v>
      </c>
    </row>
    <row r="130" customFormat="false" ht="12.75" hidden="false" customHeight="false" outlineLevel="0" collapsed="false">
      <c r="A130" s="280" t="s">
        <v>712</v>
      </c>
      <c r="B130" s="128" t="n">
        <v>1581629</v>
      </c>
      <c r="C130" s="128" t="n">
        <v>838369</v>
      </c>
      <c r="D130" s="128" t="n">
        <v>502365</v>
      </c>
      <c r="E130" s="128" t="n">
        <v>38291</v>
      </c>
      <c r="F130" s="128" t="n">
        <v>43339</v>
      </c>
      <c r="G130" s="128" t="n">
        <v>145731</v>
      </c>
      <c r="H130" s="128" t="n">
        <v>13137</v>
      </c>
      <c r="I130" s="128" t="n">
        <v>397</v>
      </c>
    </row>
    <row r="131" customFormat="false" ht="12.75" hidden="false" customHeight="false" outlineLevel="0" collapsed="false">
      <c r="A131" s="280" t="s">
        <v>1410</v>
      </c>
      <c r="B131" s="128" t="n">
        <v>1564064</v>
      </c>
      <c r="C131" s="128" t="n">
        <v>837914</v>
      </c>
      <c r="D131" s="128" t="n">
        <v>489171</v>
      </c>
      <c r="E131" s="128" t="n">
        <v>40398</v>
      </c>
      <c r="F131" s="128" t="n">
        <v>44020</v>
      </c>
      <c r="G131" s="128" t="n">
        <v>138711</v>
      </c>
      <c r="H131" s="128" t="n">
        <v>13363</v>
      </c>
      <c r="I131" s="128" t="n">
        <v>487</v>
      </c>
    </row>
    <row r="132" customFormat="false" ht="12.75" hidden="false" customHeight="false" outlineLevel="0" collapsed="false">
      <c r="A132" s="80" t="s">
        <v>483</v>
      </c>
      <c r="B132" s="928"/>
      <c r="C132" s="128"/>
      <c r="D132" s="128"/>
      <c r="E132" s="128"/>
      <c r="F132" s="128"/>
      <c r="G132" s="128"/>
      <c r="H132" s="128"/>
      <c r="I132" s="128"/>
    </row>
    <row r="133" customFormat="false" ht="12.75" hidden="false" customHeight="true" outlineLevel="0" collapsed="false">
      <c r="A133" s="52" t="s">
        <v>2031</v>
      </c>
      <c r="B133" s="128"/>
      <c r="C133" s="128"/>
      <c r="D133" s="128"/>
      <c r="E133" s="128"/>
      <c r="F133" s="265" t="s">
        <v>2032</v>
      </c>
      <c r="G133" s="128"/>
      <c r="H133" s="128"/>
      <c r="I133" s="128"/>
    </row>
    <row r="134" customFormat="false" ht="12.75" hidden="false" customHeight="true" outlineLevel="0" collapsed="false">
      <c r="A134" s="265" t="s">
        <v>2033</v>
      </c>
      <c r="B134" s="128"/>
      <c r="C134" s="128"/>
      <c r="D134" s="128"/>
      <c r="E134" s="128"/>
      <c r="F134" s="265" t="s">
        <v>2034</v>
      </c>
      <c r="G134" s="128"/>
      <c r="H134" s="128"/>
      <c r="I134" s="128"/>
    </row>
    <row r="135" customFormat="false" ht="12.75" hidden="false" customHeight="true" outlineLevel="0" collapsed="false">
      <c r="B135" s="128"/>
      <c r="C135" s="128"/>
      <c r="D135" s="128"/>
      <c r="E135" s="128"/>
      <c r="F135" s="265" t="s">
        <v>2035</v>
      </c>
      <c r="G135" s="128"/>
      <c r="H135" s="128"/>
      <c r="I135" s="128"/>
    </row>
    <row r="136" customFormat="false" ht="12.75" hidden="false" customHeight="false" outlineLevel="0" collapsed="false">
      <c r="B136" s="128"/>
      <c r="C136" s="128"/>
      <c r="D136" s="128"/>
      <c r="E136" s="128"/>
      <c r="F136" s="265"/>
      <c r="G136" s="128"/>
      <c r="H136" s="128"/>
      <c r="I136" s="128"/>
    </row>
    <row r="137" customFormat="false" ht="12.75" hidden="false" customHeight="false" outlineLevel="0" collapsed="false">
      <c r="A137" s="927"/>
      <c r="B137" s="928"/>
      <c r="C137" s="128"/>
      <c r="D137" s="128"/>
      <c r="E137" s="128"/>
      <c r="F137" s="128"/>
      <c r="G137" s="128"/>
      <c r="H137" s="128"/>
      <c r="I137" s="128"/>
    </row>
    <row r="138" customFormat="false" ht="12.75" hidden="false" customHeight="false" outlineLevel="0" collapsed="false">
      <c r="A138" s="250" t="s">
        <v>2036</v>
      </c>
      <c r="B138" s="250"/>
      <c r="C138" s="250"/>
      <c r="D138" s="250"/>
      <c r="E138" s="250"/>
      <c r="F138" s="250"/>
      <c r="G138" s="250"/>
      <c r="H138" s="250"/>
      <c r="I138" s="250"/>
    </row>
    <row r="139" customFormat="false" ht="13.7" hidden="false" customHeight="true" outlineLevel="0" collapsed="false">
      <c r="A139" s="927"/>
      <c r="B139" s="928"/>
      <c r="C139" s="128"/>
      <c r="D139" s="128"/>
      <c r="E139" s="128"/>
      <c r="F139" s="128"/>
      <c r="G139" s="128"/>
      <c r="H139" s="128"/>
      <c r="I139" s="128"/>
    </row>
    <row r="140" customFormat="false" ht="21.95" hidden="false" customHeight="true" outlineLevel="0" collapsed="false">
      <c r="A140" s="121" t="s">
        <v>684</v>
      </c>
      <c r="B140" s="135" t="s">
        <v>60</v>
      </c>
      <c r="C140" s="254" t="s">
        <v>2024</v>
      </c>
      <c r="D140" s="254"/>
      <c r="E140" s="254"/>
      <c r="F140" s="254"/>
      <c r="G140" s="254"/>
      <c r="H140" s="254"/>
      <c r="I140" s="254"/>
    </row>
    <row r="141" customFormat="false" ht="33.95" hidden="false" customHeight="true" outlineLevel="0" collapsed="false">
      <c r="A141" s="121"/>
      <c r="B141" s="135"/>
      <c r="C141" s="930" t="s">
        <v>2025</v>
      </c>
      <c r="D141" s="929" t="s">
        <v>1986</v>
      </c>
      <c r="E141" s="930" t="s">
        <v>2026</v>
      </c>
      <c r="F141" s="930" t="s">
        <v>2027</v>
      </c>
      <c r="G141" s="930" t="s">
        <v>2028</v>
      </c>
      <c r="H141" s="930" t="s">
        <v>2029</v>
      </c>
      <c r="I141" s="1142" t="s">
        <v>2037</v>
      </c>
    </row>
    <row r="142" customFormat="false" ht="12.75" hidden="false" customHeight="false" outlineLevel="0" collapsed="false">
      <c r="A142" s="134"/>
      <c r="B142" s="134"/>
      <c r="C142" s="557"/>
      <c r="D142" s="134"/>
      <c r="E142" s="557"/>
      <c r="F142" s="557"/>
      <c r="G142" s="557"/>
      <c r="H142" s="557"/>
      <c r="I142" s="557"/>
    </row>
    <row r="143" customFormat="false" ht="12.75" hidden="false" customHeight="false" outlineLevel="0" collapsed="false">
      <c r="A143" s="250" t="s">
        <v>443</v>
      </c>
      <c r="B143" s="250"/>
      <c r="C143" s="250"/>
      <c r="D143" s="250"/>
      <c r="E143" s="250"/>
      <c r="F143" s="250"/>
      <c r="G143" s="250"/>
      <c r="H143" s="250"/>
      <c r="I143" s="250"/>
    </row>
    <row r="144" customFormat="false" ht="12.75" hidden="false" customHeight="false" outlineLevel="0" collapsed="false">
      <c r="A144" s="128"/>
      <c r="B144" s="164"/>
      <c r="C144" s="164"/>
      <c r="D144" s="164"/>
      <c r="E144" s="164"/>
      <c r="F144" s="164"/>
      <c r="G144" s="164"/>
      <c r="H144" s="164"/>
      <c r="I144" s="164"/>
    </row>
    <row r="145" customFormat="false" ht="12.75" hidden="false" customHeight="false" outlineLevel="0" collapsed="false">
      <c r="A145" s="280" t="s">
        <v>439</v>
      </c>
      <c r="B145" s="128" t="n">
        <v>669901</v>
      </c>
      <c r="C145" s="128" t="n">
        <v>327566</v>
      </c>
      <c r="D145" s="128" t="n">
        <v>243151</v>
      </c>
      <c r="E145" s="128" t="n">
        <v>23466</v>
      </c>
      <c r="F145" s="128" t="n">
        <v>20384</v>
      </c>
      <c r="G145" s="128" t="n">
        <v>50940</v>
      </c>
      <c r="H145" s="128" t="n">
        <v>4074</v>
      </c>
      <c r="I145" s="128" t="n">
        <v>320</v>
      </c>
    </row>
    <row r="146" customFormat="false" ht="12.75" hidden="false" customHeight="false" outlineLevel="0" collapsed="false">
      <c r="A146" s="280" t="s">
        <v>2013</v>
      </c>
      <c r="B146" s="128" t="n">
        <v>620788</v>
      </c>
      <c r="C146" s="128" t="n">
        <v>302019</v>
      </c>
      <c r="D146" s="128" t="n">
        <v>216035</v>
      </c>
      <c r="E146" s="128" t="n">
        <v>23937</v>
      </c>
      <c r="F146" s="128" t="n">
        <v>20855</v>
      </c>
      <c r="G146" s="128" t="n">
        <v>54343</v>
      </c>
      <c r="H146" s="128" t="n">
        <v>3261</v>
      </c>
      <c r="I146" s="128" t="n">
        <v>338</v>
      </c>
    </row>
    <row r="147" customFormat="false" ht="12.75" hidden="false" customHeight="false" outlineLevel="0" collapsed="false">
      <c r="A147" s="280" t="s">
        <v>2014</v>
      </c>
      <c r="B147" s="128" t="n">
        <v>649367</v>
      </c>
      <c r="C147" s="128" t="n">
        <v>310954</v>
      </c>
      <c r="D147" s="128" t="n">
        <v>232140</v>
      </c>
      <c r="E147" s="128" t="n">
        <v>24378</v>
      </c>
      <c r="F147" s="128" t="n">
        <v>23173</v>
      </c>
      <c r="G147" s="128" t="n">
        <v>54929</v>
      </c>
      <c r="H147" s="128" t="n">
        <v>3317</v>
      </c>
      <c r="I147" s="128" t="n">
        <v>476</v>
      </c>
    </row>
    <row r="148" customFormat="false" ht="12.75" hidden="false" customHeight="false" outlineLevel="0" collapsed="false">
      <c r="A148" s="280" t="s">
        <v>2015</v>
      </c>
      <c r="B148" s="128" t="n">
        <v>701183</v>
      </c>
      <c r="C148" s="128" t="n">
        <v>337555</v>
      </c>
      <c r="D148" s="128" t="n">
        <v>251187</v>
      </c>
      <c r="E148" s="128" t="n">
        <v>25618</v>
      </c>
      <c r="F148" s="128" t="n">
        <v>26378</v>
      </c>
      <c r="G148" s="128" t="n">
        <v>55642</v>
      </c>
      <c r="H148" s="128" t="n">
        <v>4346</v>
      </c>
      <c r="I148" s="128" t="n">
        <v>457</v>
      </c>
    </row>
    <row r="149" customFormat="false" ht="12.75" hidden="false" customHeight="false" outlineLevel="0" collapsed="false">
      <c r="A149" s="280" t="s">
        <v>2016</v>
      </c>
      <c r="B149" s="128" t="n">
        <v>723464</v>
      </c>
      <c r="C149" s="128" t="n">
        <v>360208</v>
      </c>
      <c r="D149" s="128" t="n">
        <v>249761</v>
      </c>
      <c r="E149" s="128" t="n">
        <v>24678</v>
      </c>
      <c r="F149" s="128" t="n">
        <v>27200</v>
      </c>
      <c r="G149" s="128" t="n">
        <v>56533</v>
      </c>
      <c r="H149" s="128" t="n">
        <v>4675</v>
      </c>
      <c r="I149" s="128" t="n">
        <v>409</v>
      </c>
    </row>
    <row r="150" customFormat="false" ht="12.75" hidden="false" customHeight="false" outlineLevel="0" collapsed="false">
      <c r="A150" s="280" t="s">
        <v>440</v>
      </c>
      <c r="B150" s="128" t="n">
        <v>709322</v>
      </c>
      <c r="C150" s="128" t="n">
        <v>362355</v>
      </c>
      <c r="D150" s="128" t="n">
        <v>236684</v>
      </c>
      <c r="E150" s="128" t="n">
        <v>21839</v>
      </c>
      <c r="F150" s="128" t="n">
        <v>27466</v>
      </c>
      <c r="G150" s="128" t="n">
        <v>55406</v>
      </c>
      <c r="H150" s="128" t="n">
        <v>5081</v>
      </c>
      <c r="I150" s="128" t="n">
        <v>491</v>
      </c>
    </row>
    <row r="151" customFormat="false" ht="12.75" hidden="false" customHeight="false" outlineLevel="0" collapsed="false">
      <c r="A151" s="280" t="s">
        <v>2017</v>
      </c>
      <c r="B151" s="128" t="n">
        <v>696403</v>
      </c>
      <c r="C151" s="128" t="n">
        <v>363762</v>
      </c>
      <c r="D151" s="128" t="n">
        <v>225941</v>
      </c>
      <c r="E151" s="128" t="n">
        <v>20631</v>
      </c>
      <c r="F151" s="128" t="n">
        <v>26537</v>
      </c>
      <c r="G151" s="128" t="n">
        <v>54108</v>
      </c>
      <c r="H151" s="128" t="n">
        <v>5017</v>
      </c>
      <c r="I151" s="128" t="n">
        <v>407</v>
      </c>
    </row>
    <row r="152" customFormat="false" ht="12.75" hidden="false" customHeight="false" outlineLevel="0" collapsed="false">
      <c r="A152" s="280" t="s">
        <v>2018</v>
      </c>
      <c r="B152" s="128" t="n">
        <v>659112</v>
      </c>
      <c r="C152" s="128" t="n">
        <v>347719</v>
      </c>
      <c r="D152" s="128" t="n">
        <v>211552</v>
      </c>
      <c r="E152" s="128" t="n">
        <v>17263</v>
      </c>
      <c r="F152" s="128" t="n">
        <v>25427</v>
      </c>
      <c r="G152" s="128" t="n">
        <v>51414</v>
      </c>
      <c r="H152" s="128" t="n">
        <v>5472</v>
      </c>
      <c r="I152" s="128" t="n">
        <v>265</v>
      </c>
    </row>
    <row r="153" customFormat="false" ht="12.75" hidden="false" customHeight="false" outlineLevel="0" collapsed="false">
      <c r="A153" s="280" t="s">
        <v>2019</v>
      </c>
      <c r="B153" s="128" t="n">
        <v>610264</v>
      </c>
      <c r="C153" s="128" t="n">
        <v>318378</v>
      </c>
      <c r="D153" s="128" t="n">
        <v>200980</v>
      </c>
      <c r="E153" s="128" t="n">
        <v>15091</v>
      </c>
      <c r="F153" s="128" t="n">
        <v>23464</v>
      </c>
      <c r="G153" s="128" t="n">
        <v>47285</v>
      </c>
      <c r="H153" s="128" t="n">
        <v>4852</v>
      </c>
      <c r="I153" s="128" t="n">
        <v>214</v>
      </c>
    </row>
    <row r="154" customFormat="false" ht="12.75" hidden="false" customHeight="false" outlineLevel="0" collapsed="false">
      <c r="A154" s="280" t="s">
        <v>2020</v>
      </c>
      <c r="B154" s="128" t="n">
        <v>567389</v>
      </c>
      <c r="C154" s="128" t="n">
        <v>294108</v>
      </c>
      <c r="D154" s="128" t="n">
        <v>184207</v>
      </c>
      <c r="E154" s="128" t="n">
        <v>13645</v>
      </c>
      <c r="F154" s="128" t="n">
        <v>21781</v>
      </c>
      <c r="G154" s="128" t="n">
        <v>49133</v>
      </c>
      <c r="H154" s="128" t="n">
        <v>4335</v>
      </c>
      <c r="I154" s="128" t="n">
        <v>180</v>
      </c>
    </row>
    <row r="155" customFormat="false" ht="12.75" hidden="false" customHeight="false" outlineLevel="0" collapsed="false">
      <c r="A155" s="517"/>
      <c r="B155" s="128"/>
      <c r="C155" s="128"/>
      <c r="D155" s="128"/>
      <c r="E155" s="128"/>
      <c r="F155" s="128"/>
      <c r="G155" s="128"/>
      <c r="H155" s="128"/>
      <c r="I155" s="128"/>
    </row>
    <row r="156" customFormat="false" ht="12.75" hidden="false" customHeight="false" outlineLevel="0" collapsed="false">
      <c r="A156" s="280" t="s">
        <v>2021</v>
      </c>
      <c r="B156" s="128" t="n">
        <v>538179</v>
      </c>
      <c r="C156" s="128" t="n">
        <v>278778</v>
      </c>
      <c r="D156" s="128" t="n">
        <v>172431</v>
      </c>
      <c r="E156" s="128" t="n">
        <v>12011</v>
      </c>
      <c r="F156" s="128" t="n">
        <v>21584</v>
      </c>
      <c r="G156" s="128" t="n">
        <v>49436</v>
      </c>
      <c r="H156" s="128" t="n">
        <v>3770</v>
      </c>
      <c r="I156" s="128" t="n">
        <v>169</v>
      </c>
    </row>
    <row r="157" customFormat="false" ht="12.75" hidden="false" customHeight="false" outlineLevel="0" collapsed="false">
      <c r="A157" s="265"/>
      <c r="B157" s="128"/>
      <c r="C157" s="128"/>
      <c r="D157" s="128"/>
      <c r="E157" s="128"/>
      <c r="F157" s="128"/>
      <c r="G157" s="128"/>
      <c r="H157" s="128"/>
      <c r="I157" s="128"/>
    </row>
    <row r="158" customFormat="false" ht="12.75" hidden="false" customHeight="false" outlineLevel="0" collapsed="false">
      <c r="A158" s="250" t="s">
        <v>715</v>
      </c>
      <c r="B158" s="250"/>
      <c r="C158" s="250"/>
      <c r="D158" s="250"/>
      <c r="E158" s="250"/>
      <c r="F158" s="250"/>
      <c r="G158" s="250"/>
      <c r="H158" s="250"/>
      <c r="I158" s="250"/>
    </row>
    <row r="159" customFormat="false" ht="12.75" hidden="false" customHeight="false" outlineLevel="0" collapsed="false">
      <c r="A159" s="269"/>
      <c r="B159" s="269"/>
      <c r="C159" s="269"/>
      <c r="D159" s="269"/>
      <c r="E159" s="269"/>
      <c r="F159" s="269"/>
      <c r="G159" s="269"/>
      <c r="H159" s="269"/>
      <c r="I159" s="269"/>
    </row>
    <row r="160" customFormat="false" ht="12.75" hidden="false" customHeight="false" outlineLevel="0" collapsed="false">
      <c r="A160" s="280" t="s">
        <v>1892</v>
      </c>
      <c r="B160" s="128" t="n">
        <v>613798</v>
      </c>
      <c r="C160" s="128" t="n">
        <v>312217</v>
      </c>
      <c r="D160" s="128" t="n">
        <v>198561</v>
      </c>
      <c r="E160" s="128" t="n">
        <v>13079</v>
      </c>
      <c r="F160" s="128" t="n">
        <v>24584</v>
      </c>
      <c r="G160" s="128" t="n">
        <v>59436</v>
      </c>
      <c r="H160" s="128" t="n">
        <v>5618</v>
      </c>
      <c r="I160" s="128" t="n">
        <v>303</v>
      </c>
    </row>
    <row r="161" customFormat="false" ht="12.75" hidden="false" customHeight="false" outlineLevel="0" collapsed="false">
      <c r="A161" s="280" t="s">
        <v>1465</v>
      </c>
      <c r="B161" s="128" t="n">
        <v>584542</v>
      </c>
      <c r="C161" s="128" t="n">
        <v>282095</v>
      </c>
      <c r="D161" s="128" t="n">
        <v>199311</v>
      </c>
      <c r="E161" s="128" t="n">
        <v>11697</v>
      </c>
      <c r="F161" s="128" t="n">
        <v>25171</v>
      </c>
      <c r="G161" s="128" t="n">
        <v>61317</v>
      </c>
      <c r="H161" s="128" t="n">
        <v>4796</v>
      </c>
      <c r="I161" s="128" t="n">
        <v>155</v>
      </c>
    </row>
    <row r="162" customFormat="false" ht="12.75" hidden="false" customHeight="false" outlineLevel="0" collapsed="false">
      <c r="A162" s="280" t="s">
        <v>1996</v>
      </c>
      <c r="B162" s="128" t="n">
        <v>571206</v>
      </c>
      <c r="C162" s="128" t="n">
        <v>262920</v>
      </c>
      <c r="D162" s="128" t="n">
        <v>207631</v>
      </c>
      <c r="E162" s="128" t="n">
        <v>12366</v>
      </c>
      <c r="F162" s="128" t="n">
        <v>26561</v>
      </c>
      <c r="G162" s="128" t="n">
        <v>57471</v>
      </c>
      <c r="H162" s="128" t="n">
        <v>4103</v>
      </c>
      <c r="I162" s="128" t="n">
        <v>154</v>
      </c>
    </row>
    <row r="163" customFormat="false" ht="12.75" hidden="false" customHeight="false" outlineLevel="0" collapsed="false">
      <c r="A163" s="280" t="s">
        <v>1006</v>
      </c>
      <c r="B163" s="128" t="n">
        <v>567437</v>
      </c>
      <c r="C163" s="128" t="n">
        <v>254470</v>
      </c>
      <c r="D163" s="128" t="n">
        <v>219798</v>
      </c>
      <c r="E163" s="128" t="n">
        <v>11613</v>
      </c>
      <c r="F163" s="128" t="n">
        <v>18597</v>
      </c>
      <c r="G163" s="128" t="n">
        <v>58212</v>
      </c>
      <c r="H163" s="128" t="n">
        <v>4631</v>
      </c>
      <c r="I163" s="128" t="n">
        <v>116</v>
      </c>
    </row>
    <row r="164" customFormat="false" ht="12.75" hidden="false" customHeight="false" outlineLevel="0" collapsed="false">
      <c r="A164" s="280" t="s">
        <v>582</v>
      </c>
      <c r="B164" s="128" t="n">
        <v>578582</v>
      </c>
      <c r="C164" s="128" t="n">
        <v>261744</v>
      </c>
      <c r="D164" s="128" t="n">
        <v>225343</v>
      </c>
      <c r="E164" s="128" t="n">
        <v>13491</v>
      </c>
      <c r="F164" s="128" t="n">
        <v>15916</v>
      </c>
      <c r="G164" s="128" t="n">
        <v>56970</v>
      </c>
      <c r="H164" s="128" t="n">
        <v>4980</v>
      </c>
      <c r="I164" s="128" t="n">
        <v>138</v>
      </c>
    </row>
    <row r="165" customFormat="false" ht="12.75" hidden="false" customHeight="false" outlineLevel="0" collapsed="false">
      <c r="A165" s="280" t="s">
        <v>1997</v>
      </c>
      <c r="B165" s="128" t="n">
        <v>579375</v>
      </c>
      <c r="C165" s="128" t="n">
        <v>265814</v>
      </c>
      <c r="D165" s="128" t="n">
        <v>221677</v>
      </c>
      <c r="E165" s="128" t="n">
        <v>14893</v>
      </c>
      <c r="F165" s="128" t="n">
        <v>16404</v>
      </c>
      <c r="G165" s="128" t="n">
        <v>55326</v>
      </c>
      <c r="H165" s="128" t="n">
        <v>5112</v>
      </c>
      <c r="I165" s="128" t="n">
        <v>149</v>
      </c>
    </row>
    <row r="166" customFormat="false" ht="12.75" hidden="false" customHeight="false" outlineLevel="0" collapsed="false">
      <c r="A166" s="280" t="s">
        <v>1998</v>
      </c>
      <c r="B166" s="128" t="n">
        <v>597800</v>
      </c>
      <c r="C166" s="128" t="n">
        <v>287558</v>
      </c>
      <c r="D166" s="128" t="n">
        <v>219201</v>
      </c>
      <c r="E166" s="128" t="n">
        <v>16101</v>
      </c>
      <c r="F166" s="128" t="n">
        <v>16847</v>
      </c>
      <c r="G166" s="128" t="n">
        <v>52806</v>
      </c>
      <c r="H166" s="128" t="n">
        <v>5142</v>
      </c>
      <c r="I166" s="128" t="n">
        <v>145</v>
      </c>
    </row>
    <row r="167" customFormat="false" ht="12.75" hidden="false" customHeight="false" outlineLevel="0" collapsed="false">
      <c r="A167" s="280" t="s">
        <v>1007</v>
      </c>
      <c r="B167" s="928" t="n">
        <v>611831</v>
      </c>
      <c r="C167" s="128" t="n">
        <v>305973</v>
      </c>
      <c r="D167" s="128" t="n">
        <v>217232</v>
      </c>
      <c r="E167" s="128" t="n">
        <v>15910</v>
      </c>
      <c r="F167" s="128" t="n">
        <v>16029</v>
      </c>
      <c r="G167" s="128" t="n">
        <v>51086</v>
      </c>
      <c r="H167" s="128" t="n">
        <v>5438</v>
      </c>
      <c r="I167" s="128" t="n">
        <v>163</v>
      </c>
    </row>
    <row r="168" customFormat="false" ht="12.75" hidden="false" customHeight="false" outlineLevel="0" collapsed="false">
      <c r="A168" s="280" t="s">
        <v>1999</v>
      </c>
      <c r="B168" s="928" t="n">
        <v>635559</v>
      </c>
      <c r="C168" s="128" t="n">
        <v>331375</v>
      </c>
      <c r="D168" s="128" t="n">
        <v>217009</v>
      </c>
      <c r="E168" s="128" t="n">
        <v>15499</v>
      </c>
      <c r="F168" s="128" t="n">
        <v>15842</v>
      </c>
      <c r="G168" s="128" t="n">
        <v>50564</v>
      </c>
      <c r="H168" s="128" t="n">
        <v>5125</v>
      </c>
      <c r="I168" s="128" t="n">
        <v>145</v>
      </c>
    </row>
    <row r="169" customFormat="false" ht="12.75" hidden="false" customHeight="false" outlineLevel="0" collapsed="false">
      <c r="A169" s="280"/>
      <c r="B169" s="928"/>
      <c r="C169" s="128"/>
      <c r="D169" s="128"/>
      <c r="E169" s="128"/>
      <c r="F169" s="128"/>
      <c r="G169" s="128"/>
      <c r="H169" s="128"/>
      <c r="I169" s="128"/>
    </row>
    <row r="170" customFormat="false" ht="12.75" hidden="false" customHeight="false" outlineLevel="0" collapsed="false">
      <c r="A170" s="280" t="s">
        <v>709</v>
      </c>
      <c r="B170" s="128" t="n">
        <v>622967</v>
      </c>
      <c r="C170" s="128" t="n">
        <v>330695</v>
      </c>
      <c r="D170" s="128" t="n">
        <v>205048</v>
      </c>
      <c r="E170" s="128" t="n">
        <v>14586</v>
      </c>
      <c r="F170" s="128" t="n">
        <v>15236</v>
      </c>
      <c r="G170" s="128" t="n">
        <v>52569</v>
      </c>
      <c r="H170" s="128" t="n">
        <v>4694</v>
      </c>
      <c r="I170" s="128" t="n">
        <v>139</v>
      </c>
    </row>
    <row r="171" customFormat="false" ht="12.75" hidden="false" customHeight="false" outlineLevel="0" collapsed="false">
      <c r="A171" s="280" t="s">
        <v>710</v>
      </c>
      <c r="B171" s="128" t="n">
        <v>609576</v>
      </c>
      <c r="C171" s="128" t="n">
        <v>331521</v>
      </c>
      <c r="D171" s="128" t="n">
        <v>190755</v>
      </c>
      <c r="E171" s="128" t="n">
        <v>14037</v>
      </c>
      <c r="F171" s="128" t="n">
        <v>15163</v>
      </c>
      <c r="G171" s="128" t="n">
        <v>53156</v>
      </c>
      <c r="H171" s="128" t="n">
        <v>4804</v>
      </c>
      <c r="I171" s="128" t="n">
        <v>140</v>
      </c>
    </row>
    <row r="172" customFormat="false" ht="12.75" hidden="false" customHeight="false" outlineLevel="0" collapsed="false">
      <c r="A172" s="280" t="s">
        <v>711</v>
      </c>
      <c r="B172" s="128" t="n">
        <v>568082</v>
      </c>
      <c r="C172" s="128" t="n">
        <v>305003</v>
      </c>
      <c r="D172" s="128" t="n">
        <v>177042</v>
      </c>
      <c r="E172" s="128" t="n">
        <v>14169</v>
      </c>
      <c r="F172" s="128" t="n">
        <v>14680</v>
      </c>
      <c r="G172" s="128" t="n">
        <v>52160</v>
      </c>
      <c r="H172" s="128" t="n">
        <v>4869</v>
      </c>
      <c r="I172" s="128" t="n">
        <v>159</v>
      </c>
    </row>
    <row r="173" customFormat="false" ht="12.75" hidden="false" customHeight="false" outlineLevel="0" collapsed="false">
      <c r="A173" s="280" t="s">
        <v>712</v>
      </c>
      <c r="B173" s="128" t="n">
        <v>564493</v>
      </c>
      <c r="C173" s="128" t="n">
        <v>309687</v>
      </c>
      <c r="D173" s="128" t="n">
        <v>171789</v>
      </c>
      <c r="E173" s="128" t="n">
        <v>15060</v>
      </c>
      <c r="F173" s="128" t="n">
        <v>14159</v>
      </c>
      <c r="G173" s="128" t="n">
        <v>48697</v>
      </c>
      <c r="H173" s="128" t="n">
        <v>4949</v>
      </c>
      <c r="I173" s="128" t="n">
        <v>152</v>
      </c>
    </row>
    <row r="174" customFormat="false" ht="12.75" hidden="false" customHeight="false" outlineLevel="0" collapsed="false">
      <c r="A174" s="280" t="s">
        <v>1410</v>
      </c>
      <c r="B174" s="128" t="n">
        <v>571978</v>
      </c>
      <c r="C174" s="128" t="n">
        <v>319455</v>
      </c>
      <c r="D174" s="128" t="n">
        <v>171076</v>
      </c>
      <c r="E174" s="128" t="n">
        <v>15693</v>
      </c>
      <c r="F174" s="128" t="n">
        <v>15439</v>
      </c>
      <c r="G174" s="128" t="n">
        <v>45215</v>
      </c>
      <c r="H174" s="128" t="n">
        <v>4887</v>
      </c>
      <c r="I174" s="128" t="n">
        <v>213</v>
      </c>
    </row>
    <row r="175" customFormat="false" ht="12.75" hidden="false" customHeight="false" outlineLevel="0" collapsed="false">
      <c r="A175" s="80" t="s">
        <v>483</v>
      </c>
      <c r="B175" s="128"/>
      <c r="C175" s="128"/>
      <c r="D175" s="128"/>
      <c r="E175" s="128"/>
      <c r="I175" s="128"/>
    </row>
    <row r="176" customFormat="false" ht="12.75" hidden="false" customHeight="true" outlineLevel="0" collapsed="false">
      <c r="A176" s="265" t="s">
        <v>2033</v>
      </c>
      <c r="B176" s="128"/>
      <c r="C176" s="128"/>
      <c r="D176" s="128"/>
      <c r="E176" s="128"/>
      <c r="F176" s="265" t="s">
        <v>2032</v>
      </c>
      <c r="G176" s="128"/>
      <c r="H176" s="128"/>
    </row>
    <row r="177" customFormat="false" ht="12.75" hidden="false" customHeight="true" outlineLevel="0" collapsed="false">
      <c r="A177" s="265" t="s">
        <v>2038</v>
      </c>
      <c r="B177" s="128"/>
      <c r="C177" s="128"/>
      <c r="D177" s="128"/>
      <c r="E177" s="128"/>
      <c r="F177" s="265" t="s">
        <v>2034</v>
      </c>
      <c r="G177" s="128"/>
      <c r="H177" s="128"/>
    </row>
    <row r="178" customFormat="false" ht="12.75" hidden="false" customHeight="true" outlineLevel="0" collapsed="false">
      <c r="B178" s="128"/>
      <c r="C178" s="128"/>
      <c r="D178" s="128"/>
      <c r="E178" s="128"/>
      <c r="F178" s="265" t="s">
        <v>2039</v>
      </c>
      <c r="H178" s="128"/>
      <c r="I178" s="137"/>
    </row>
  </sheetData>
  <mergeCells count="27">
    <mergeCell ref="A2:I2"/>
    <mergeCell ref="A4:I4"/>
    <mergeCell ref="A5:I5"/>
    <mergeCell ref="A7:A8"/>
    <mergeCell ref="B7:B8"/>
    <mergeCell ref="C7:I7"/>
    <mergeCell ref="A10:I10"/>
    <mergeCell ref="A11:I11"/>
    <mergeCell ref="A30:I30"/>
    <mergeCell ref="A47:I47"/>
    <mergeCell ref="A48:I48"/>
    <mergeCell ref="A67:I67"/>
    <mergeCell ref="A88:I88"/>
    <mergeCell ref="A90:I90"/>
    <mergeCell ref="A91:I91"/>
    <mergeCell ref="A93:A94"/>
    <mergeCell ref="B93:B94"/>
    <mergeCell ref="C93:I93"/>
    <mergeCell ref="A96:I96"/>
    <mergeCell ref="A97:I97"/>
    <mergeCell ref="A116:I116"/>
    <mergeCell ref="A138:I138"/>
    <mergeCell ref="A140:A141"/>
    <mergeCell ref="B140:B141"/>
    <mergeCell ref="C140:I140"/>
    <mergeCell ref="A143:I143"/>
    <mergeCell ref="A158:I158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58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144" width="25.37"/>
    <col collapsed="false" customWidth="true" hidden="false" outlineLevel="0" max="9" min="2" style="1144" width="13.37"/>
    <col collapsed="false" customWidth="false" hidden="false" outlineLevel="0" max="257" min="10" style="11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145" t="s">
        <v>1975</v>
      </c>
      <c r="B2" s="1145"/>
      <c r="C2" s="1145"/>
      <c r="D2" s="1145"/>
      <c r="E2" s="1145"/>
      <c r="F2" s="1145"/>
      <c r="G2" s="1145"/>
      <c r="H2" s="1145"/>
      <c r="I2" s="1145"/>
    </row>
    <row r="3" customFormat="false" ht="12.75" hidden="false" customHeight="false" outlineLevel="0" collapsed="false">
      <c r="A3" s="1146"/>
      <c r="B3" s="1146"/>
      <c r="C3" s="1146"/>
      <c r="D3" s="1146"/>
      <c r="E3" s="1146"/>
      <c r="F3" s="1146"/>
      <c r="G3" s="1146"/>
      <c r="H3" s="1146"/>
      <c r="I3" s="1146"/>
    </row>
    <row r="4" customFormat="false" ht="12.75" hidden="false" customHeight="false" outlineLevel="0" collapsed="false">
      <c r="A4" s="1147" t="s">
        <v>2040</v>
      </c>
      <c r="B4" s="1147"/>
      <c r="C4" s="1147"/>
      <c r="D4" s="1147"/>
      <c r="E4" s="1147"/>
      <c r="F4" s="1147"/>
      <c r="G4" s="1147"/>
      <c r="H4" s="1147"/>
      <c r="I4" s="1147"/>
    </row>
    <row r="5" customFormat="false" ht="12.75" hidden="false" customHeight="false" outlineLevel="0" collapsed="false">
      <c r="A5" s="1147" t="s">
        <v>2041</v>
      </c>
      <c r="B5" s="1147"/>
      <c r="C5" s="1147"/>
      <c r="D5" s="1147"/>
      <c r="E5" s="1147"/>
      <c r="F5" s="1147"/>
      <c r="G5" s="1147"/>
      <c r="H5" s="1147"/>
      <c r="I5" s="1147"/>
    </row>
    <row r="6" customFormat="false" ht="12.75" hidden="false" customHeight="false" outlineLevel="0" collapsed="false">
      <c r="A6" s="1148"/>
      <c r="B6" s="1149"/>
      <c r="C6" s="1149"/>
      <c r="D6" s="1149"/>
      <c r="E6" s="1149"/>
      <c r="F6" s="1149"/>
      <c r="G6" s="1149"/>
      <c r="H6" s="1149"/>
      <c r="I6" s="1149"/>
    </row>
    <row r="7" s="1153" customFormat="true" ht="18" hidden="false" customHeight="true" outlineLevel="0" collapsed="false">
      <c r="A7" s="1150" t="s">
        <v>818</v>
      </c>
      <c r="B7" s="1151" t="s">
        <v>60</v>
      </c>
      <c r="C7" s="1152" t="s">
        <v>2024</v>
      </c>
      <c r="D7" s="1152"/>
      <c r="E7" s="1152"/>
      <c r="F7" s="1152"/>
      <c r="G7" s="1152"/>
      <c r="H7" s="1152"/>
      <c r="I7" s="1152"/>
    </row>
    <row r="8" s="1157" customFormat="true" ht="35.1" hidden="false" customHeight="true" outlineLevel="0" collapsed="false">
      <c r="A8" s="1150"/>
      <c r="B8" s="1151"/>
      <c r="C8" s="1154" t="s">
        <v>2042</v>
      </c>
      <c r="D8" s="1150" t="s">
        <v>1986</v>
      </c>
      <c r="E8" s="1150" t="s">
        <v>1983</v>
      </c>
      <c r="F8" s="1155" t="s">
        <v>2043</v>
      </c>
      <c r="G8" s="1150" t="s">
        <v>1985</v>
      </c>
      <c r="H8" s="1155" t="s">
        <v>2044</v>
      </c>
      <c r="I8" s="1156" t="s">
        <v>2037</v>
      </c>
    </row>
    <row r="9" customFormat="false" ht="8.1" hidden="false" customHeight="true" outlineLevel="0" collapsed="false">
      <c r="A9" s="1158"/>
      <c r="B9" s="1159"/>
      <c r="C9" s="1159"/>
      <c r="D9" s="1159"/>
      <c r="E9" s="1159"/>
      <c r="F9" s="1159"/>
      <c r="G9" s="1159"/>
      <c r="H9" s="1159"/>
      <c r="I9" s="1159"/>
    </row>
    <row r="10" customFormat="false" ht="11.1" hidden="false" customHeight="true" outlineLevel="0" collapsed="false">
      <c r="A10" s="1160" t="s">
        <v>602</v>
      </c>
      <c r="B10" s="1160"/>
      <c r="C10" s="1160"/>
      <c r="D10" s="1160"/>
      <c r="E10" s="1160"/>
      <c r="F10" s="1160"/>
      <c r="G10" s="1160"/>
      <c r="H10" s="1160"/>
      <c r="I10" s="1160"/>
    </row>
    <row r="11" customFormat="false" ht="8.1" hidden="false" customHeight="true" outlineLevel="0" collapsed="false">
      <c r="A11" s="1161" t="s">
        <v>0</v>
      </c>
    </row>
    <row r="12" s="1157" customFormat="true" ht="13.5" hidden="false" customHeight="true" outlineLevel="0" collapsed="false">
      <c r="A12" s="1162" t="s">
        <v>820</v>
      </c>
      <c r="B12" s="1163" t="n">
        <v>937064</v>
      </c>
      <c r="C12" s="1163" t="n">
        <v>504721</v>
      </c>
      <c r="D12" s="1163" t="n">
        <v>377943</v>
      </c>
      <c r="E12" s="1163" t="n">
        <v>30652</v>
      </c>
      <c r="F12" s="1163" t="n">
        <v>15755</v>
      </c>
      <c r="G12" s="1163" t="n">
        <v>6570</v>
      </c>
      <c r="H12" s="1163" t="n">
        <v>957</v>
      </c>
      <c r="I12" s="1163" t="n">
        <v>466</v>
      </c>
    </row>
    <row r="13" s="1157" customFormat="true" ht="11.85" hidden="false" customHeight="true" outlineLevel="0" collapsed="false">
      <c r="A13" s="1164" t="s">
        <v>1194</v>
      </c>
      <c r="B13" s="1165" t="n">
        <v>117447</v>
      </c>
      <c r="C13" s="1165" t="n">
        <v>69678</v>
      </c>
      <c r="D13" s="1165" t="n">
        <v>42409</v>
      </c>
      <c r="E13" s="1165" t="n">
        <v>3053</v>
      </c>
      <c r="F13" s="1165" t="n">
        <v>1785</v>
      </c>
      <c r="G13" s="1165" t="n">
        <v>482</v>
      </c>
      <c r="H13" s="1165" t="n">
        <v>40</v>
      </c>
      <c r="I13" s="1165" t="n">
        <v>0</v>
      </c>
    </row>
    <row r="14" s="1157" customFormat="true" ht="11.85" hidden="false" customHeight="true" outlineLevel="0" collapsed="false">
      <c r="A14" s="1164" t="s">
        <v>1195</v>
      </c>
      <c r="B14" s="1165" t="n">
        <v>153474</v>
      </c>
      <c r="C14" s="1165" t="n">
        <v>77890</v>
      </c>
      <c r="D14" s="1165" t="n">
        <v>69022</v>
      </c>
      <c r="E14" s="1165" t="n">
        <v>3860</v>
      </c>
      <c r="F14" s="1165" t="n">
        <v>1564</v>
      </c>
      <c r="G14" s="1165" t="n">
        <v>1084</v>
      </c>
      <c r="H14" s="1165" t="n">
        <v>54</v>
      </c>
      <c r="I14" s="1165" t="n">
        <v>0</v>
      </c>
    </row>
    <row r="15" s="1157" customFormat="true" ht="11.85" hidden="false" customHeight="true" outlineLevel="0" collapsed="false">
      <c r="A15" s="1164" t="s">
        <v>1196</v>
      </c>
      <c r="B15" s="1165" t="n">
        <v>30678</v>
      </c>
      <c r="C15" s="1165" t="n">
        <v>17203</v>
      </c>
      <c r="D15" s="1165" t="n">
        <v>11563</v>
      </c>
      <c r="E15" s="1165" t="n">
        <v>862</v>
      </c>
      <c r="F15" s="1165" t="n">
        <v>676</v>
      </c>
      <c r="G15" s="1165" t="n">
        <v>285</v>
      </c>
      <c r="H15" s="1165" t="n">
        <v>89</v>
      </c>
      <c r="I15" s="1165" t="n">
        <v>0</v>
      </c>
    </row>
    <row r="16" s="1157" customFormat="true" ht="11.85" hidden="false" customHeight="true" outlineLevel="0" collapsed="false">
      <c r="A16" s="1164" t="s">
        <v>1197</v>
      </c>
      <c r="B16" s="1165" t="n">
        <v>32327</v>
      </c>
      <c r="C16" s="1165" t="n">
        <v>17620</v>
      </c>
      <c r="D16" s="1165" t="n">
        <v>11902</v>
      </c>
      <c r="E16" s="1165" t="n">
        <v>1915</v>
      </c>
      <c r="F16" s="1165" t="n">
        <v>675</v>
      </c>
      <c r="G16" s="1165" t="n">
        <v>143</v>
      </c>
      <c r="H16" s="1165" t="n">
        <v>72</v>
      </c>
      <c r="I16" s="1165" t="n">
        <v>0</v>
      </c>
    </row>
    <row r="17" s="1157" customFormat="true" ht="11.85" hidden="false" customHeight="true" outlineLevel="0" collapsed="false">
      <c r="A17" s="1164" t="s">
        <v>1198</v>
      </c>
      <c r="B17" s="1165" t="n">
        <v>8495</v>
      </c>
      <c r="C17" s="1165" t="n">
        <v>5638</v>
      </c>
      <c r="D17" s="1165" t="n">
        <v>2509</v>
      </c>
      <c r="E17" s="1165" t="n">
        <v>113</v>
      </c>
      <c r="F17" s="1165" t="n">
        <v>122</v>
      </c>
      <c r="G17" s="1165" t="n">
        <v>66</v>
      </c>
      <c r="H17" s="1165" t="n">
        <v>22</v>
      </c>
      <c r="I17" s="1165" t="n">
        <v>25</v>
      </c>
    </row>
    <row r="18" s="1157" customFormat="true" ht="11.85" hidden="false" customHeight="true" outlineLevel="0" collapsed="false">
      <c r="A18" s="1164" t="s">
        <v>1199</v>
      </c>
      <c r="B18" s="1165" t="n">
        <v>17764</v>
      </c>
      <c r="C18" s="1165" t="n">
        <v>11587</v>
      </c>
      <c r="D18" s="1165" t="n">
        <v>5394</v>
      </c>
      <c r="E18" s="1165" t="n">
        <v>350</v>
      </c>
      <c r="F18" s="1165" t="n">
        <v>197</v>
      </c>
      <c r="G18" s="1165" t="n">
        <v>108</v>
      </c>
      <c r="H18" s="1165" t="n">
        <v>3</v>
      </c>
      <c r="I18" s="1165" t="n">
        <v>125</v>
      </c>
    </row>
    <row r="19" s="1157" customFormat="true" ht="11.85" hidden="false" customHeight="true" outlineLevel="0" collapsed="false">
      <c r="A19" s="1164" t="s">
        <v>1200</v>
      </c>
      <c r="B19" s="1165" t="n">
        <v>61803</v>
      </c>
      <c r="C19" s="1165" t="n">
        <v>34575</v>
      </c>
      <c r="D19" s="1165" t="n">
        <v>23924</v>
      </c>
      <c r="E19" s="1165" t="n">
        <v>1378</v>
      </c>
      <c r="F19" s="1165" t="n">
        <v>1443</v>
      </c>
      <c r="G19" s="1165" t="n">
        <v>425</v>
      </c>
      <c r="H19" s="1165" t="n">
        <v>58</v>
      </c>
      <c r="I19" s="1165" t="n">
        <v>0</v>
      </c>
    </row>
    <row r="20" s="1157" customFormat="true" ht="11.85" hidden="false" customHeight="true" outlineLevel="0" collapsed="false">
      <c r="A20" s="1164" t="s">
        <v>1201</v>
      </c>
      <c r="B20" s="1165" t="n">
        <v>27668</v>
      </c>
      <c r="C20" s="1165" t="n">
        <v>15127</v>
      </c>
      <c r="D20" s="1165" t="n">
        <v>10142</v>
      </c>
      <c r="E20" s="1165" t="n">
        <v>1630</v>
      </c>
      <c r="F20" s="1165" t="n">
        <v>525</v>
      </c>
      <c r="G20" s="1165" t="n">
        <v>133</v>
      </c>
      <c r="H20" s="1165" t="n">
        <v>68</v>
      </c>
      <c r="I20" s="1165" t="n">
        <v>43</v>
      </c>
    </row>
    <row r="21" s="1157" customFormat="true" ht="11.85" hidden="false" customHeight="true" outlineLevel="0" collapsed="false">
      <c r="A21" s="1164" t="s">
        <v>1202</v>
      </c>
      <c r="B21" s="1165" t="n">
        <v>85992</v>
      </c>
      <c r="C21" s="1165" t="n">
        <v>39654</v>
      </c>
      <c r="D21" s="1165" t="n">
        <v>39975</v>
      </c>
      <c r="E21" s="1165" t="n">
        <v>3407</v>
      </c>
      <c r="F21" s="1165" t="n">
        <v>1729</v>
      </c>
      <c r="G21" s="1165" t="n">
        <v>925</v>
      </c>
      <c r="H21" s="1165" t="n">
        <v>110</v>
      </c>
      <c r="I21" s="1165" t="n">
        <v>192</v>
      </c>
    </row>
    <row r="22" s="1157" customFormat="true" ht="11.85" hidden="false" customHeight="true" outlineLevel="0" collapsed="false">
      <c r="A22" s="1164" t="s">
        <v>1203</v>
      </c>
      <c r="B22" s="1165" t="n">
        <v>188712</v>
      </c>
      <c r="C22" s="1165" t="n">
        <v>105068</v>
      </c>
      <c r="D22" s="1165" t="n">
        <v>73527</v>
      </c>
      <c r="E22" s="1165" t="n">
        <v>4996</v>
      </c>
      <c r="F22" s="1165" t="n">
        <v>3302</v>
      </c>
      <c r="G22" s="1165" t="n">
        <v>1697</v>
      </c>
      <c r="H22" s="1165" t="n">
        <v>122</v>
      </c>
      <c r="I22" s="1165" t="n">
        <v>0</v>
      </c>
    </row>
    <row r="23" s="1157" customFormat="true" ht="11.85" hidden="false" customHeight="true" outlineLevel="0" collapsed="false">
      <c r="A23" s="1164" t="s">
        <v>1204</v>
      </c>
      <c r="B23" s="1165" t="n">
        <v>46149</v>
      </c>
      <c r="C23" s="1165" t="n">
        <v>22454</v>
      </c>
      <c r="D23" s="1165" t="n">
        <v>21004</v>
      </c>
      <c r="E23" s="1165" t="n">
        <v>1391</v>
      </c>
      <c r="F23" s="1165" t="n">
        <v>932</v>
      </c>
      <c r="G23" s="1165" t="n">
        <v>306</v>
      </c>
      <c r="H23" s="1165" t="n">
        <v>62</v>
      </c>
      <c r="I23" s="1165" t="n">
        <v>0</v>
      </c>
    </row>
    <row r="24" s="1157" customFormat="true" ht="11.85" hidden="false" customHeight="true" outlineLevel="0" collapsed="false">
      <c r="A24" s="1164" t="s">
        <v>1205</v>
      </c>
      <c r="B24" s="1165" t="n">
        <v>13047</v>
      </c>
      <c r="C24" s="1165" t="n">
        <v>6853</v>
      </c>
      <c r="D24" s="1165" t="n">
        <v>5575</v>
      </c>
      <c r="E24" s="1165" t="n">
        <v>362</v>
      </c>
      <c r="F24" s="1165" t="n">
        <v>125</v>
      </c>
      <c r="G24" s="1165" t="n">
        <v>117</v>
      </c>
      <c r="H24" s="1165" t="n">
        <v>15</v>
      </c>
      <c r="I24" s="1165" t="n">
        <v>0</v>
      </c>
    </row>
    <row r="25" s="1157" customFormat="true" ht="11.85" hidden="false" customHeight="true" outlineLevel="0" collapsed="false">
      <c r="A25" s="1164" t="s">
        <v>1206</v>
      </c>
      <c r="B25" s="1165" t="n">
        <v>55304</v>
      </c>
      <c r="C25" s="1165" t="n">
        <v>31509</v>
      </c>
      <c r="D25" s="1165" t="n">
        <v>19650</v>
      </c>
      <c r="E25" s="1165" t="n">
        <v>2890</v>
      </c>
      <c r="F25" s="1165" t="n">
        <v>949</v>
      </c>
      <c r="G25" s="1165" t="n">
        <v>208</v>
      </c>
      <c r="H25" s="1165" t="n">
        <v>98</v>
      </c>
      <c r="I25" s="1165" t="n">
        <v>0</v>
      </c>
    </row>
    <row r="26" s="1157" customFormat="true" ht="11.85" hidden="false" customHeight="true" outlineLevel="0" collapsed="false">
      <c r="A26" s="1164" t="s">
        <v>1207</v>
      </c>
      <c r="B26" s="1165" t="n">
        <v>35535</v>
      </c>
      <c r="C26" s="1165" t="n">
        <v>17903</v>
      </c>
      <c r="D26" s="1165" t="n">
        <v>15277</v>
      </c>
      <c r="E26" s="1165" t="n">
        <v>1497</v>
      </c>
      <c r="F26" s="1165" t="n">
        <v>635</v>
      </c>
      <c r="G26" s="1165" t="n">
        <v>134</v>
      </c>
      <c r="H26" s="1165" t="n">
        <v>89</v>
      </c>
      <c r="I26" s="1165" t="n">
        <v>0</v>
      </c>
    </row>
    <row r="27" s="1157" customFormat="true" ht="11.85" hidden="false" customHeight="true" outlineLevel="0" collapsed="false">
      <c r="A27" s="1164" t="s">
        <v>1208</v>
      </c>
      <c r="B27" s="1165" t="n">
        <v>29368</v>
      </c>
      <c r="C27" s="1165" t="n">
        <v>13461</v>
      </c>
      <c r="D27" s="1165" t="n">
        <v>13234</v>
      </c>
      <c r="E27" s="1165" t="n">
        <v>1562</v>
      </c>
      <c r="F27" s="1165" t="n">
        <v>647</v>
      </c>
      <c r="G27" s="1165" t="n">
        <v>383</v>
      </c>
      <c r="H27" s="1165" t="n">
        <v>0</v>
      </c>
      <c r="I27" s="1165" t="n">
        <v>81</v>
      </c>
    </row>
    <row r="28" s="1157" customFormat="true" ht="11.85" hidden="false" customHeight="true" outlineLevel="0" collapsed="false">
      <c r="A28" s="1164" t="s">
        <v>1209</v>
      </c>
      <c r="B28" s="1165" t="n">
        <v>33301</v>
      </c>
      <c r="C28" s="1165" t="n">
        <v>18501</v>
      </c>
      <c r="D28" s="1165" t="n">
        <v>12836</v>
      </c>
      <c r="E28" s="1165" t="n">
        <v>1386</v>
      </c>
      <c r="F28" s="1165" t="n">
        <v>449</v>
      </c>
      <c r="G28" s="1165" t="n">
        <v>74</v>
      </c>
      <c r="H28" s="1165" t="n">
        <v>55</v>
      </c>
      <c r="I28" s="1165" t="n">
        <v>0</v>
      </c>
    </row>
    <row r="29" customFormat="false" ht="8.1" hidden="false" customHeight="true" outlineLevel="0" collapsed="false">
      <c r="A29" s="1166"/>
      <c r="B29" s="1167" t="s">
        <v>0</v>
      </c>
      <c r="C29" s="1167" t="s">
        <v>0</v>
      </c>
      <c r="D29" s="1167" t="s">
        <v>0</v>
      </c>
      <c r="E29" s="1167" t="s">
        <v>0</v>
      </c>
      <c r="F29" s="1167" t="s">
        <v>0</v>
      </c>
      <c r="G29" s="1167" t="s">
        <v>0</v>
      </c>
      <c r="H29" s="1167" t="s">
        <v>0</v>
      </c>
      <c r="I29" s="1167" t="s">
        <v>0</v>
      </c>
    </row>
    <row r="30" s="1157" customFormat="true" ht="12" hidden="false" customHeight="true" outlineLevel="0" collapsed="false">
      <c r="A30" s="1168" t="s">
        <v>603</v>
      </c>
      <c r="B30" s="1168"/>
      <c r="C30" s="1168"/>
      <c r="D30" s="1168"/>
      <c r="E30" s="1168"/>
      <c r="F30" s="1168"/>
      <c r="G30" s="1168"/>
      <c r="H30" s="1168"/>
      <c r="I30" s="1168"/>
    </row>
    <row r="31" customFormat="false" ht="8.1" hidden="false" customHeight="true" outlineLevel="0" collapsed="false">
      <c r="A31" s="1169"/>
      <c r="B31" s="1170"/>
      <c r="C31" s="1170"/>
      <c r="D31" s="1170"/>
      <c r="E31" s="1170"/>
      <c r="F31" s="1170"/>
      <c r="G31" s="1170"/>
      <c r="H31" s="1170"/>
      <c r="I31" s="1170"/>
    </row>
    <row r="32" s="1157" customFormat="true" ht="13.5" hidden="false" customHeight="true" outlineLevel="0" collapsed="false">
      <c r="A32" s="1171" t="s">
        <v>820</v>
      </c>
      <c r="B32" s="1163" t="n">
        <v>627000</v>
      </c>
      <c r="C32" s="1163" t="n">
        <v>333193</v>
      </c>
      <c r="D32" s="1163" t="n">
        <v>111228</v>
      </c>
      <c r="E32" s="1163" t="n">
        <v>9746</v>
      </c>
      <c r="F32" s="1163" t="n">
        <v>28265</v>
      </c>
      <c r="G32" s="1163" t="n">
        <v>132141</v>
      </c>
      <c r="H32" s="1163" t="n">
        <v>12406</v>
      </c>
      <c r="I32" s="1163" t="n">
        <v>21</v>
      </c>
    </row>
    <row r="33" s="1157" customFormat="true" ht="11.85" hidden="false" customHeight="true" outlineLevel="0" collapsed="false">
      <c r="A33" s="1164" t="s">
        <v>1194</v>
      </c>
      <c r="B33" s="1165" t="n">
        <v>79866</v>
      </c>
      <c r="C33" s="1165" t="n">
        <v>42022</v>
      </c>
      <c r="D33" s="1165" t="n">
        <v>13402</v>
      </c>
      <c r="E33" s="1165" t="n">
        <v>943</v>
      </c>
      <c r="F33" s="1165" t="n">
        <v>4609</v>
      </c>
      <c r="G33" s="1165" t="n">
        <v>17361</v>
      </c>
      <c r="H33" s="1165" t="n">
        <v>1529</v>
      </c>
      <c r="I33" s="1165" t="n">
        <v>0</v>
      </c>
    </row>
    <row r="34" s="1157" customFormat="true" ht="11.85" hidden="false" customHeight="true" outlineLevel="0" collapsed="false">
      <c r="A34" s="1164" t="s">
        <v>1195</v>
      </c>
      <c r="B34" s="1165" t="n">
        <v>103634</v>
      </c>
      <c r="C34" s="1165" t="n">
        <v>52300</v>
      </c>
      <c r="D34" s="1165" t="n">
        <v>21858</v>
      </c>
      <c r="E34" s="1165" t="n">
        <v>1232</v>
      </c>
      <c r="F34" s="1165" t="n">
        <v>2561</v>
      </c>
      <c r="G34" s="1165" t="n">
        <v>24560</v>
      </c>
      <c r="H34" s="1165" t="n">
        <v>1123</v>
      </c>
      <c r="I34" s="1165" t="n">
        <v>0</v>
      </c>
    </row>
    <row r="35" s="1157" customFormat="true" ht="11.85" hidden="false" customHeight="true" outlineLevel="0" collapsed="false">
      <c r="A35" s="1164" t="s">
        <v>1196</v>
      </c>
      <c r="B35" s="1165" t="n">
        <v>26109</v>
      </c>
      <c r="C35" s="1165" t="n">
        <v>14026</v>
      </c>
      <c r="D35" s="1165" t="n">
        <v>4924</v>
      </c>
      <c r="E35" s="1165" t="n">
        <v>275</v>
      </c>
      <c r="F35" s="1165" t="n">
        <v>1574</v>
      </c>
      <c r="G35" s="1165" t="n">
        <v>4917</v>
      </c>
      <c r="H35" s="1165" t="n">
        <v>393</v>
      </c>
      <c r="I35" s="1165" t="n">
        <v>0</v>
      </c>
    </row>
    <row r="36" s="1157" customFormat="true" ht="11.85" hidden="false" customHeight="true" outlineLevel="0" collapsed="false">
      <c r="A36" s="1164" t="s">
        <v>1197</v>
      </c>
      <c r="B36" s="1165" t="n">
        <v>19560</v>
      </c>
      <c r="C36" s="1165" t="n">
        <v>11942</v>
      </c>
      <c r="D36" s="1165" t="n">
        <v>3108</v>
      </c>
      <c r="E36" s="1165" t="n">
        <v>765</v>
      </c>
      <c r="F36" s="1165" t="n">
        <v>915</v>
      </c>
      <c r="G36" s="1165" t="n">
        <v>2278</v>
      </c>
      <c r="H36" s="1165" t="n">
        <v>552</v>
      </c>
      <c r="I36" s="1165" t="n">
        <v>0</v>
      </c>
    </row>
    <row r="37" s="1157" customFormat="true" ht="11.85" hidden="false" customHeight="true" outlineLevel="0" collapsed="false">
      <c r="A37" s="1164" t="s">
        <v>1198</v>
      </c>
      <c r="B37" s="1165" t="n">
        <v>6611</v>
      </c>
      <c r="C37" s="1165" t="n">
        <v>3754</v>
      </c>
      <c r="D37" s="1165" t="n">
        <v>983</v>
      </c>
      <c r="E37" s="1165" t="n">
        <v>26</v>
      </c>
      <c r="F37" s="1165" t="n">
        <v>234</v>
      </c>
      <c r="G37" s="1165" t="n">
        <v>1466</v>
      </c>
      <c r="H37" s="1165" t="n">
        <v>145</v>
      </c>
      <c r="I37" s="1165" t="n">
        <v>3</v>
      </c>
    </row>
    <row r="38" s="1157" customFormat="true" ht="11.85" hidden="false" customHeight="true" outlineLevel="0" collapsed="false">
      <c r="A38" s="1164" t="s">
        <v>1199</v>
      </c>
      <c r="B38" s="1165" t="n">
        <v>14267</v>
      </c>
      <c r="C38" s="1165" t="n">
        <v>9316</v>
      </c>
      <c r="D38" s="1165" t="n">
        <v>1739</v>
      </c>
      <c r="E38" s="1165" t="n">
        <v>90</v>
      </c>
      <c r="F38" s="1165" t="n">
        <v>435</v>
      </c>
      <c r="G38" s="1165" t="n">
        <v>2600</v>
      </c>
      <c r="H38" s="1165" t="n">
        <v>78</v>
      </c>
      <c r="I38" s="1165" t="n">
        <v>9</v>
      </c>
    </row>
    <row r="39" s="1157" customFormat="true" ht="11.85" hidden="false" customHeight="true" outlineLevel="0" collapsed="false">
      <c r="A39" s="1164" t="s">
        <v>1200</v>
      </c>
      <c r="B39" s="1165" t="n">
        <v>42955</v>
      </c>
      <c r="C39" s="1165" t="n">
        <v>23254</v>
      </c>
      <c r="D39" s="1165" t="n">
        <v>6603</v>
      </c>
      <c r="E39" s="1165" t="n">
        <v>413</v>
      </c>
      <c r="F39" s="1165" t="n">
        <v>2866</v>
      </c>
      <c r="G39" s="1165" t="n">
        <v>9001</v>
      </c>
      <c r="H39" s="1165" t="n">
        <v>818</v>
      </c>
      <c r="I39" s="1165" t="n">
        <v>0</v>
      </c>
    </row>
    <row r="40" s="1157" customFormat="true" ht="11.85" hidden="false" customHeight="true" outlineLevel="0" collapsed="false">
      <c r="A40" s="1164" t="s">
        <v>1201</v>
      </c>
      <c r="B40" s="1165" t="n">
        <v>17839</v>
      </c>
      <c r="C40" s="1165" t="n">
        <v>11463</v>
      </c>
      <c r="D40" s="1165" t="n">
        <v>2533</v>
      </c>
      <c r="E40" s="1165" t="n">
        <v>381</v>
      </c>
      <c r="F40" s="1165" t="n">
        <v>829</v>
      </c>
      <c r="G40" s="1165" t="n">
        <v>1886</v>
      </c>
      <c r="H40" s="1165" t="n">
        <v>747</v>
      </c>
      <c r="I40" s="1165" t="n">
        <v>0</v>
      </c>
    </row>
    <row r="41" s="1157" customFormat="true" ht="11.85" hidden="false" customHeight="true" outlineLevel="0" collapsed="false">
      <c r="A41" s="1164" t="s">
        <v>1202</v>
      </c>
      <c r="B41" s="1165" t="n">
        <v>59757</v>
      </c>
      <c r="C41" s="1165" t="n">
        <v>28317</v>
      </c>
      <c r="D41" s="1165" t="n">
        <v>11198</v>
      </c>
      <c r="E41" s="1165" t="n">
        <v>1073</v>
      </c>
      <c r="F41" s="1165" t="n">
        <v>3043</v>
      </c>
      <c r="G41" s="1165" t="n">
        <v>14712</v>
      </c>
      <c r="H41" s="1165" t="n">
        <v>1407</v>
      </c>
      <c r="I41" s="1165" t="n">
        <v>7</v>
      </c>
    </row>
    <row r="42" s="1157" customFormat="true" ht="11.85" hidden="false" customHeight="true" outlineLevel="0" collapsed="false">
      <c r="A42" s="1164" t="s">
        <v>1203</v>
      </c>
      <c r="B42" s="1165" t="n">
        <v>125939</v>
      </c>
      <c r="C42" s="1165" t="n">
        <v>63905</v>
      </c>
      <c r="D42" s="1165" t="n">
        <v>20307</v>
      </c>
      <c r="E42" s="1165" t="n">
        <v>1433</v>
      </c>
      <c r="F42" s="1165" t="n">
        <v>5304</v>
      </c>
      <c r="G42" s="1165" t="n">
        <v>32885</v>
      </c>
      <c r="H42" s="1165" t="n">
        <v>2105</v>
      </c>
      <c r="I42" s="1165" t="n">
        <v>0</v>
      </c>
    </row>
    <row r="43" s="1157" customFormat="true" ht="11.85" hidden="false" customHeight="true" outlineLevel="0" collapsed="false">
      <c r="A43" s="1164" t="s">
        <v>1204</v>
      </c>
      <c r="B43" s="1165" t="n">
        <v>29324</v>
      </c>
      <c r="C43" s="1165" t="n">
        <v>14344</v>
      </c>
      <c r="D43" s="1165" t="n">
        <v>5809</v>
      </c>
      <c r="E43" s="1165" t="n">
        <v>389</v>
      </c>
      <c r="F43" s="1165" t="n">
        <v>1103</v>
      </c>
      <c r="G43" s="1165" t="n">
        <v>6851</v>
      </c>
      <c r="H43" s="1165" t="n">
        <v>828</v>
      </c>
      <c r="I43" s="1165" t="n">
        <v>0</v>
      </c>
    </row>
    <row r="44" s="1157" customFormat="true" ht="11.85" hidden="false" customHeight="true" outlineLevel="0" collapsed="false">
      <c r="A44" s="1164" t="s">
        <v>1205</v>
      </c>
      <c r="B44" s="1165" t="n">
        <v>8256</v>
      </c>
      <c r="C44" s="1165" t="n">
        <v>4381</v>
      </c>
      <c r="D44" s="1165" t="n">
        <v>1597</v>
      </c>
      <c r="E44" s="1165" t="n">
        <v>119</v>
      </c>
      <c r="F44" s="1165" t="n">
        <v>200</v>
      </c>
      <c r="G44" s="1165" t="n">
        <v>1793</v>
      </c>
      <c r="H44" s="1165" t="n">
        <v>166</v>
      </c>
      <c r="I44" s="1165" t="n">
        <v>0</v>
      </c>
    </row>
    <row r="45" s="1157" customFormat="true" ht="11.85" hidden="false" customHeight="true" outlineLevel="0" collapsed="false">
      <c r="A45" s="1164" t="s">
        <v>1206</v>
      </c>
      <c r="B45" s="1165" t="n">
        <v>33112</v>
      </c>
      <c r="C45" s="1165" t="n">
        <v>20200</v>
      </c>
      <c r="D45" s="1165" t="n">
        <v>5719</v>
      </c>
      <c r="E45" s="1165" t="n">
        <v>1173</v>
      </c>
      <c r="F45" s="1165" t="n">
        <v>1752</v>
      </c>
      <c r="G45" s="1165" t="n">
        <v>3274</v>
      </c>
      <c r="H45" s="1165" t="n">
        <v>994</v>
      </c>
      <c r="I45" s="1165" t="n">
        <v>0</v>
      </c>
    </row>
    <row r="46" s="1157" customFormat="true" ht="11.85" hidden="false" customHeight="true" outlineLevel="0" collapsed="false">
      <c r="A46" s="1164" t="s">
        <v>1207</v>
      </c>
      <c r="B46" s="1165" t="n">
        <v>20332</v>
      </c>
      <c r="C46" s="1165" t="n">
        <v>11920</v>
      </c>
      <c r="D46" s="1165" t="n">
        <v>4176</v>
      </c>
      <c r="E46" s="1165" t="n">
        <v>493</v>
      </c>
      <c r="F46" s="1165" t="n">
        <v>963</v>
      </c>
      <c r="G46" s="1165" t="n">
        <v>2008</v>
      </c>
      <c r="H46" s="1165" t="n">
        <v>772</v>
      </c>
      <c r="I46" s="1165" t="n">
        <v>0</v>
      </c>
    </row>
    <row r="47" s="1157" customFormat="true" ht="11.85" hidden="false" customHeight="true" outlineLevel="0" collapsed="false">
      <c r="A47" s="1164" t="s">
        <v>1208</v>
      </c>
      <c r="B47" s="1165" t="n">
        <v>21164</v>
      </c>
      <c r="C47" s="1165" t="n">
        <v>10763</v>
      </c>
      <c r="D47" s="1165" t="n">
        <v>4189</v>
      </c>
      <c r="E47" s="1165" t="n">
        <v>438</v>
      </c>
      <c r="F47" s="1165" t="n">
        <v>1012</v>
      </c>
      <c r="G47" s="1165" t="n">
        <v>4760</v>
      </c>
      <c r="H47" s="1165" t="n">
        <v>0</v>
      </c>
      <c r="I47" s="1165" t="n">
        <v>2</v>
      </c>
    </row>
    <row r="48" s="1157" customFormat="true" ht="11.85" hidden="false" customHeight="true" outlineLevel="0" collapsed="false">
      <c r="A48" s="1164" t="s">
        <v>1209</v>
      </c>
      <c r="B48" s="1165" t="n">
        <v>18275</v>
      </c>
      <c r="C48" s="1165" t="n">
        <v>11286</v>
      </c>
      <c r="D48" s="1165" t="n">
        <v>3083</v>
      </c>
      <c r="E48" s="1165" t="n">
        <v>503</v>
      </c>
      <c r="F48" s="1165" t="n">
        <v>865</v>
      </c>
      <c r="G48" s="1165" t="n">
        <v>1789</v>
      </c>
      <c r="H48" s="1165" t="n">
        <v>749</v>
      </c>
      <c r="I48" s="1165" t="n">
        <v>0</v>
      </c>
    </row>
    <row r="49" customFormat="false" ht="8.1" hidden="false" customHeight="true" outlineLevel="0" collapsed="false">
      <c r="A49" s="1172"/>
      <c r="B49" s="1167" t="s">
        <v>0</v>
      </c>
      <c r="C49" s="1167" t="s">
        <v>0</v>
      </c>
      <c r="D49" s="1167" t="s">
        <v>0</v>
      </c>
      <c r="E49" s="1167" t="s">
        <v>0</v>
      </c>
      <c r="F49" s="1167" t="s">
        <v>0</v>
      </c>
      <c r="G49" s="1167" t="s">
        <v>0</v>
      </c>
      <c r="H49" s="1167" t="s">
        <v>0</v>
      </c>
      <c r="I49" s="1167" t="s">
        <v>0</v>
      </c>
    </row>
    <row r="50" s="1157" customFormat="true" ht="12" hidden="false" customHeight="true" outlineLevel="0" collapsed="false">
      <c r="A50" s="1168" t="s">
        <v>60</v>
      </c>
      <c r="B50" s="1168"/>
      <c r="C50" s="1168"/>
      <c r="D50" s="1168"/>
      <c r="E50" s="1168"/>
      <c r="F50" s="1168"/>
      <c r="G50" s="1168"/>
      <c r="H50" s="1168"/>
      <c r="I50" s="1168"/>
    </row>
    <row r="51" customFormat="false" ht="8.1" hidden="false" customHeight="true" outlineLevel="0" collapsed="false">
      <c r="A51" s="1169"/>
      <c r="B51" s="1170"/>
      <c r="C51" s="1170"/>
      <c r="D51" s="1170"/>
      <c r="E51" s="1170"/>
      <c r="F51" s="1170"/>
      <c r="G51" s="1170"/>
      <c r="H51" s="1170"/>
      <c r="I51" s="1170"/>
    </row>
    <row r="52" s="1157" customFormat="true" ht="15" hidden="false" customHeight="true" outlineLevel="0" collapsed="false">
      <c r="A52" s="1171" t="s">
        <v>820</v>
      </c>
      <c r="B52" s="1163" t="n">
        <v>1564064</v>
      </c>
      <c r="C52" s="1163" t="n">
        <v>837914</v>
      </c>
      <c r="D52" s="1163" t="n">
        <v>489171</v>
      </c>
      <c r="E52" s="1163" t="n">
        <v>40398</v>
      </c>
      <c r="F52" s="1163" t="n">
        <v>44020</v>
      </c>
      <c r="G52" s="1163" t="n">
        <v>138711</v>
      </c>
      <c r="H52" s="1163" t="n">
        <v>13363</v>
      </c>
      <c r="I52" s="1163" t="n">
        <v>487</v>
      </c>
    </row>
    <row r="53" s="1157" customFormat="true" ht="11.85" hidden="false" customHeight="true" outlineLevel="0" collapsed="false">
      <c r="A53" s="1164" t="s">
        <v>1194</v>
      </c>
      <c r="B53" s="1165" t="n">
        <v>197313</v>
      </c>
      <c r="C53" s="1165" t="n">
        <v>111700</v>
      </c>
      <c r="D53" s="1165" t="n">
        <v>55811</v>
      </c>
      <c r="E53" s="1165" t="n">
        <v>3996</v>
      </c>
      <c r="F53" s="1165" t="n">
        <v>6394</v>
      </c>
      <c r="G53" s="1165" t="n">
        <v>17843</v>
      </c>
      <c r="H53" s="1165" t="n">
        <v>1569</v>
      </c>
      <c r="I53" s="1165" t="n">
        <v>0</v>
      </c>
    </row>
    <row r="54" s="1157" customFormat="true" ht="11.85" hidden="false" customHeight="true" outlineLevel="0" collapsed="false">
      <c r="A54" s="1164" t="s">
        <v>1195</v>
      </c>
      <c r="B54" s="1165" t="n">
        <v>257108</v>
      </c>
      <c r="C54" s="1165" t="n">
        <v>130190</v>
      </c>
      <c r="D54" s="1165" t="n">
        <v>90880</v>
      </c>
      <c r="E54" s="1165" t="n">
        <v>5092</v>
      </c>
      <c r="F54" s="1165" t="n">
        <v>4125</v>
      </c>
      <c r="G54" s="1165" t="n">
        <v>25644</v>
      </c>
      <c r="H54" s="1165" t="n">
        <v>1177</v>
      </c>
      <c r="I54" s="1165" t="n">
        <v>0</v>
      </c>
    </row>
    <row r="55" s="1157" customFormat="true" ht="11.85" hidden="false" customHeight="true" outlineLevel="0" collapsed="false">
      <c r="A55" s="1164" t="s">
        <v>1196</v>
      </c>
      <c r="B55" s="1165" t="n">
        <v>56787</v>
      </c>
      <c r="C55" s="1165" t="n">
        <v>31229</v>
      </c>
      <c r="D55" s="1165" t="n">
        <v>16487</v>
      </c>
      <c r="E55" s="1165" t="n">
        <v>1137</v>
      </c>
      <c r="F55" s="1165" t="n">
        <v>2250</v>
      </c>
      <c r="G55" s="1165" t="n">
        <v>5202</v>
      </c>
      <c r="H55" s="1165" t="n">
        <v>482</v>
      </c>
      <c r="I55" s="1165" t="n">
        <v>0</v>
      </c>
    </row>
    <row r="56" s="1157" customFormat="true" ht="11.85" hidden="false" customHeight="true" outlineLevel="0" collapsed="false">
      <c r="A56" s="1164" t="s">
        <v>1197</v>
      </c>
      <c r="B56" s="1165" t="n">
        <v>51887</v>
      </c>
      <c r="C56" s="1165" t="n">
        <v>29562</v>
      </c>
      <c r="D56" s="1165" t="n">
        <v>15010</v>
      </c>
      <c r="E56" s="1165" t="n">
        <v>2680</v>
      </c>
      <c r="F56" s="1165" t="n">
        <v>1590</v>
      </c>
      <c r="G56" s="1165" t="n">
        <v>2421</v>
      </c>
      <c r="H56" s="1165" t="n">
        <v>624</v>
      </c>
      <c r="I56" s="1165" t="n">
        <v>0</v>
      </c>
    </row>
    <row r="57" s="1157" customFormat="true" ht="11.85" hidden="false" customHeight="true" outlineLevel="0" collapsed="false">
      <c r="A57" s="1164" t="s">
        <v>1198</v>
      </c>
      <c r="B57" s="1165" t="n">
        <v>15106</v>
      </c>
      <c r="C57" s="1165" t="n">
        <v>9392</v>
      </c>
      <c r="D57" s="1165" t="n">
        <v>3492</v>
      </c>
      <c r="E57" s="1165" t="n">
        <v>139</v>
      </c>
      <c r="F57" s="1165" t="n">
        <v>356</v>
      </c>
      <c r="G57" s="1165" t="n">
        <v>1532</v>
      </c>
      <c r="H57" s="1165" t="n">
        <v>167</v>
      </c>
      <c r="I57" s="1165" t="n">
        <v>28</v>
      </c>
    </row>
    <row r="58" s="1157" customFormat="true" ht="11.85" hidden="false" customHeight="true" outlineLevel="0" collapsed="false">
      <c r="A58" s="1164" t="s">
        <v>1199</v>
      </c>
      <c r="B58" s="1165" t="n">
        <v>32031</v>
      </c>
      <c r="C58" s="1165" t="n">
        <v>20903</v>
      </c>
      <c r="D58" s="1165" t="n">
        <v>7133</v>
      </c>
      <c r="E58" s="1165" t="n">
        <v>440</v>
      </c>
      <c r="F58" s="1165" t="n">
        <v>632</v>
      </c>
      <c r="G58" s="1165" t="n">
        <v>2708</v>
      </c>
      <c r="H58" s="1165" t="n">
        <v>81</v>
      </c>
      <c r="I58" s="1165" t="n">
        <v>134</v>
      </c>
    </row>
    <row r="59" s="1157" customFormat="true" ht="11.85" hidden="false" customHeight="true" outlineLevel="0" collapsed="false">
      <c r="A59" s="1164" t="s">
        <v>1200</v>
      </c>
      <c r="B59" s="1165" t="n">
        <v>104758</v>
      </c>
      <c r="C59" s="1165" t="n">
        <v>57829</v>
      </c>
      <c r="D59" s="1165" t="n">
        <v>30527</v>
      </c>
      <c r="E59" s="1165" t="n">
        <v>1791</v>
      </c>
      <c r="F59" s="1165" t="n">
        <v>4309</v>
      </c>
      <c r="G59" s="1165" t="n">
        <v>9426</v>
      </c>
      <c r="H59" s="1165" t="n">
        <v>876</v>
      </c>
      <c r="I59" s="1165" t="n">
        <v>0</v>
      </c>
    </row>
    <row r="60" s="1157" customFormat="true" ht="11.85" hidden="false" customHeight="true" outlineLevel="0" collapsed="false">
      <c r="A60" s="1164" t="s">
        <v>1201</v>
      </c>
      <c r="B60" s="1165" t="n">
        <v>45507</v>
      </c>
      <c r="C60" s="1165" t="n">
        <v>26590</v>
      </c>
      <c r="D60" s="1165" t="n">
        <v>12675</v>
      </c>
      <c r="E60" s="1165" t="n">
        <v>2011</v>
      </c>
      <c r="F60" s="1165" t="n">
        <v>1354</v>
      </c>
      <c r="G60" s="1165" t="n">
        <v>2019</v>
      </c>
      <c r="H60" s="1165" t="n">
        <v>815</v>
      </c>
      <c r="I60" s="1165" t="n">
        <v>43</v>
      </c>
    </row>
    <row r="61" s="1157" customFormat="true" ht="11.85" hidden="false" customHeight="true" outlineLevel="0" collapsed="false">
      <c r="A61" s="1164" t="s">
        <v>1202</v>
      </c>
      <c r="B61" s="1165" t="n">
        <v>145749</v>
      </c>
      <c r="C61" s="1165" t="n">
        <v>67971</v>
      </c>
      <c r="D61" s="1165" t="n">
        <v>51173</v>
      </c>
      <c r="E61" s="1165" t="n">
        <v>4480</v>
      </c>
      <c r="F61" s="1165" t="n">
        <v>4772</v>
      </c>
      <c r="G61" s="1165" t="n">
        <v>15637</v>
      </c>
      <c r="H61" s="1165" t="n">
        <v>1517</v>
      </c>
      <c r="I61" s="1165" t="n">
        <v>199</v>
      </c>
    </row>
    <row r="62" s="1157" customFormat="true" ht="11.85" hidden="false" customHeight="true" outlineLevel="0" collapsed="false">
      <c r="A62" s="1164" t="s">
        <v>1203</v>
      </c>
      <c r="B62" s="1165" t="n">
        <v>314651</v>
      </c>
      <c r="C62" s="1165" t="n">
        <v>168973</v>
      </c>
      <c r="D62" s="1165" t="n">
        <v>93834</v>
      </c>
      <c r="E62" s="1165" t="n">
        <v>6429</v>
      </c>
      <c r="F62" s="1165" t="n">
        <v>8606</v>
      </c>
      <c r="G62" s="1165" t="n">
        <v>34582</v>
      </c>
      <c r="H62" s="1165" t="n">
        <v>2227</v>
      </c>
      <c r="I62" s="1165" t="n">
        <v>0</v>
      </c>
    </row>
    <row r="63" s="1157" customFormat="true" ht="11.85" hidden="false" customHeight="true" outlineLevel="0" collapsed="false">
      <c r="A63" s="1164" t="s">
        <v>1204</v>
      </c>
      <c r="B63" s="1165" t="n">
        <v>75473</v>
      </c>
      <c r="C63" s="1165" t="n">
        <v>36798</v>
      </c>
      <c r="D63" s="1165" t="n">
        <v>26813</v>
      </c>
      <c r="E63" s="1165" t="n">
        <v>1780</v>
      </c>
      <c r="F63" s="1165" t="n">
        <v>2035</v>
      </c>
      <c r="G63" s="1165" t="n">
        <v>7157</v>
      </c>
      <c r="H63" s="1165" t="n">
        <v>890</v>
      </c>
      <c r="I63" s="1165" t="n">
        <v>0</v>
      </c>
    </row>
    <row r="64" s="1157" customFormat="true" ht="11.85" hidden="false" customHeight="true" outlineLevel="0" collapsed="false">
      <c r="A64" s="1164" t="s">
        <v>1205</v>
      </c>
      <c r="B64" s="1165" t="n">
        <v>21303</v>
      </c>
      <c r="C64" s="1165" t="n">
        <v>11234</v>
      </c>
      <c r="D64" s="1165" t="n">
        <v>7172</v>
      </c>
      <c r="E64" s="1165" t="n">
        <v>481</v>
      </c>
      <c r="F64" s="1165" t="n">
        <v>325</v>
      </c>
      <c r="G64" s="1165" t="n">
        <v>1910</v>
      </c>
      <c r="H64" s="1165" t="n">
        <v>181</v>
      </c>
      <c r="I64" s="1165" t="n">
        <v>0</v>
      </c>
    </row>
    <row r="65" s="1157" customFormat="true" ht="11.85" hidden="false" customHeight="true" outlineLevel="0" collapsed="false">
      <c r="A65" s="1164" t="s">
        <v>1206</v>
      </c>
      <c r="B65" s="1165" t="n">
        <v>88416</v>
      </c>
      <c r="C65" s="1165" t="n">
        <v>51709</v>
      </c>
      <c r="D65" s="1165" t="n">
        <v>25369</v>
      </c>
      <c r="E65" s="1165" t="n">
        <v>4063</v>
      </c>
      <c r="F65" s="1165" t="n">
        <v>2701</v>
      </c>
      <c r="G65" s="1165" t="n">
        <v>3482</v>
      </c>
      <c r="H65" s="1165" t="n">
        <v>1092</v>
      </c>
      <c r="I65" s="1165" t="n">
        <v>0</v>
      </c>
    </row>
    <row r="66" s="1157" customFormat="true" ht="11.85" hidden="false" customHeight="true" outlineLevel="0" collapsed="false">
      <c r="A66" s="1164" t="s">
        <v>1207</v>
      </c>
      <c r="B66" s="1165" t="n">
        <v>55867</v>
      </c>
      <c r="C66" s="1165" t="n">
        <v>29823</v>
      </c>
      <c r="D66" s="1165" t="n">
        <v>19453</v>
      </c>
      <c r="E66" s="1165" t="n">
        <v>1990</v>
      </c>
      <c r="F66" s="1165" t="n">
        <v>1598</v>
      </c>
      <c r="G66" s="1165" t="n">
        <v>2142</v>
      </c>
      <c r="H66" s="1165" t="n">
        <v>861</v>
      </c>
      <c r="I66" s="1165" t="n">
        <v>0</v>
      </c>
    </row>
    <row r="67" s="1157" customFormat="true" ht="11.85" hidden="false" customHeight="true" outlineLevel="0" collapsed="false">
      <c r="A67" s="1164" t="s">
        <v>1208</v>
      </c>
      <c r="B67" s="1165" t="n">
        <v>50532</v>
      </c>
      <c r="C67" s="1165" t="n">
        <v>24224</v>
      </c>
      <c r="D67" s="1165" t="n">
        <v>17423</v>
      </c>
      <c r="E67" s="1165" t="n">
        <v>2000</v>
      </c>
      <c r="F67" s="1165" t="n">
        <v>1659</v>
      </c>
      <c r="G67" s="1165" t="n">
        <v>5143</v>
      </c>
      <c r="H67" s="1165" t="n">
        <v>0</v>
      </c>
      <c r="I67" s="1165" t="n">
        <v>83</v>
      </c>
    </row>
    <row r="68" s="1157" customFormat="true" ht="11.85" hidden="false" customHeight="true" outlineLevel="0" collapsed="false">
      <c r="A68" s="1164" t="s">
        <v>1209</v>
      </c>
      <c r="B68" s="1165" t="n">
        <v>51576</v>
      </c>
      <c r="C68" s="1165" t="n">
        <v>29787</v>
      </c>
      <c r="D68" s="1165" t="n">
        <v>15919</v>
      </c>
      <c r="E68" s="1165" t="n">
        <v>1889</v>
      </c>
      <c r="F68" s="1165" t="n">
        <v>1314</v>
      </c>
      <c r="G68" s="1165" t="n">
        <v>1863</v>
      </c>
      <c r="H68" s="1165" t="n">
        <v>804</v>
      </c>
      <c r="I68" s="1165" t="n">
        <v>0</v>
      </c>
    </row>
    <row r="69" customFormat="false" ht="8.1" hidden="false" customHeight="true" outlineLevel="0" collapsed="false">
      <c r="A69" s="1166"/>
      <c r="B69" s="1167" t="s">
        <v>0</v>
      </c>
      <c r="C69" s="1167" t="s">
        <v>0</v>
      </c>
      <c r="D69" s="1167" t="s">
        <v>0</v>
      </c>
      <c r="E69" s="1167" t="s">
        <v>0</v>
      </c>
      <c r="F69" s="1167" t="s">
        <v>0</v>
      </c>
      <c r="G69" s="1167" t="s">
        <v>0</v>
      </c>
      <c r="H69" s="1167" t="s">
        <v>0</v>
      </c>
      <c r="I69" s="1167" t="s">
        <v>0</v>
      </c>
    </row>
    <row r="70" s="1157" customFormat="true" ht="12" hidden="false" customHeight="true" outlineLevel="0" collapsed="false">
      <c r="A70" s="1160" t="s">
        <v>2045</v>
      </c>
      <c r="B70" s="1160"/>
      <c r="C70" s="1160"/>
      <c r="D70" s="1160"/>
      <c r="E70" s="1160"/>
      <c r="F70" s="1160"/>
      <c r="G70" s="1160"/>
      <c r="H70" s="1160"/>
      <c r="I70" s="1160"/>
    </row>
    <row r="71" customFormat="false" ht="8.1" hidden="false" customHeight="true" outlineLevel="0" collapsed="false">
      <c r="A71" s="1161" t="s">
        <v>0</v>
      </c>
      <c r="B71" s="1173"/>
      <c r="C71" s="1173"/>
      <c r="D71" s="1173"/>
      <c r="E71" s="1173"/>
      <c r="F71" s="1173"/>
      <c r="G71" s="1173"/>
      <c r="H71" s="1173"/>
      <c r="I71" s="1173"/>
    </row>
    <row r="72" s="1174" customFormat="true" ht="15" hidden="false" customHeight="true" outlineLevel="0" collapsed="false">
      <c r="A72" s="1171" t="s">
        <v>820</v>
      </c>
      <c r="B72" s="1163" t="n">
        <v>490085</v>
      </c>
      <c r="C72" s="1163" t="n">
        <v>273958</v>
      </c>
      <c r="D72" s="1163" t="n">
        <v>139920</v>
      </c>
      <c r="E72" s="1163" t="n">
        <v>12168</v>
      </c>
      <c r="F72" s="1163" t="n">
        <v>15303</v>
      </c>
      <c r="G72" s="1163" t="n">
        <v>44221</v>
      </c>
      <c r="H72" s="1163" t="n">
        <v>4319</v>
      </c>
      <c r="I72" s="1163" t="n">
        <v>196</v>
      </c>
    </row>
    <row r="73" s="1157" customFormat="true" ht="11.85" hidden="false" customHeight="true" outlineLevel="0" collapsed="false">
      <c r="A73" s="1164" t="s">
        <v>1194</v>
      </c>
      <c r="B73" s="1165" t="n">
        <v>57758</v>
      </c>
      <c r="C73" s="1165" t="n">
        <v>35153</v>
      </c>
      <c r="D73" s="1165" t="n">
        <v>13099</v>
      </c>
      <c r="E73" s="1165" t="n">
        <v>1160</v>
      </c>
      <c r="F73" s="1165" t="n">
        <v>2147</v>
      </c>
      <c r="G73" s="1165" t="n">
        <v>5654</v>
      </c>
      <c r="H73" s="1165" t="n">
        <v>545</v>
      </c>
      <c r="I73" s="1165" t="n">
        <v>0</v>
      </c>
    </row>
    <row r="74" s="1157" customFormat="true" ht="11.85" hidden="false" customHeight="true" outlineLevel="0" collapsed="false">
      <c r="A74" s="1164" t="s">
        <v>1195</v>
      </c>
      <c r="B74" s="1165" t="n">
        <v>79397</v>
      </c>
      <c r="C74" s="1165" t="n">
        <v>41693</v>
      </c>
      <c r="D74" s="1165" t="n">
        <v>26659</v>
      </c>
      <c r="E74" s="1165" t="n">
        <v>1197</v>
      </c>
      <c r="F74" s="1165" t="n">
        <v>1434</v>
      </c>
      <c r="G74" s="1165" t="n">
        <v>8074</v>
      </c>
      <c r="H74" s="1165" t="n">
        <v>340</v>
      </c>
      <c r="I74" s="1165" t="n">
        <v>0</v>
      </c>
    </row>
    <row r="75" s="1157" customFormat="true" ht="11.85" hidden="false" customHeight="true" outlineLevel="0" collapsed="false">
      <c r="A75" s="1164" t="s">
        <v>1196</v>
      </c>
      <c r="B75" s="1165" t="n">
        <v>18538</v>
      </c>
      <c r="C75" s="1165" t="n">
        <v>10463</v>
      </c>
      <c r="D75" s="1165" t="n">
        <v>4979</v>
      </c>
      <c r="E75" s="1165" t="n">
        <v>356</v>
      </c>
      <c r="F75" s="1165" t="n">
        <v>843</v>
      </c>
      <c r="G75" s="1165" t="n">
        <v>1710</v>
      </c>
      <c r="H75" s="1165" t="n">
        <v>187</v>
      </c>
      <c r="I75" s="1165" t="n">
        <v>0</v>
      </c>
    </row>
    <row r="76" s="1157" customFormat="true" ht="11.85" hidden="false" customHeight="true" outlineLevel="0" collapsed="false">
      <c r="A76" s="1164" t="s">
        <v>1197</v>
      </c>
      <c r="B76" s="1165" t="n">
        <v>16862</v>
      </c>
      <c r="C76" s="1165" t="n">
        <v>10117</v>
      </c>
      <c r="D76" s="1165" t="n">
        <v>4381</v>
      </c>
      <c r="E76" s="1165" t="n">
        <v>876</v>
      </c>
      <c r="F76" s="1165" t="n">
        <v>513</v>
      </c>
      <c r="G76" s="1165" t="n">
        <v>769</v>
      </c>
      <c r="H76" s="1165" t="n">
        <v>206</v>
      </c>
      <c r="I76" s="1165" t="n">
        <v>0</v>
      </c>
    </row>
    <row r="77" s="1157" customFormat="true" ht="11.85" hidden="false" customHeight="true" outlineLevel="0" collapsed="false">
      <c r="A77" s="1164" t="s">
        <v>1198</v>
      </c>
      <c r="B77" s="1165" t="n">
        <v>5004</v>
      </c>
      <c r="C77" s="1165" t="n">
        <v>3201</v>
      </c>
      <c r="D77" s="1165" t="n">
        <v>1057</v>
      </c>
      <c r="E77" s="1165" t="n">
        <v>45</v>
      </c>
      <c r="F77" s="1165" t="n">
        <v>122</v>
      </c>
      <c r="G77" s="1165" t="n">
        <v>505</v>
      </c>
      <c r="H77" s="1165" t="n">
        <v>65</v>
      </c>
      <c r="I77" s="1165" t="n">
        <v>9</v>
      </c>
    </row>
    <row r="78" s="1157" customFormat="true" ht="11.85" hidden="false" customHeight="true" outlineLevel="0" collapsed="false">
      <c r="A78" s="1164" t="s">
        <v>1199</v>
      </c>
      <c r="B78" s="1165" t="n">
        <v>10590</v>
      </c>
      <c r="C78" s="1165" t="n">
        <v>6822</v>
      </c>
      <c r="D78" s="1165" t="n">
        <v>2265</v>
      </c>
      <c r="E78" s="1165" t="n">
        <v>193</v>
      </c>
      <c r="F78" s="1165" t="n">
        <v>224</v>
      </c>
      <c r="G78" s="1165" t="n">
        <v>986</v>
      </c>
      <c r="H78" s="1165" t="n">
        <v>35</v>
      </c>
      <c r="I78" s="1165" t="n">
        <v>65</v>
      </c>
    </row>
    <row r="79" s="1157" customFormat="true" ht="11.85" hidden="false" customHeight="true" outlineLevel="0" collapsed="false">
      <c r="A79" s="1164" t="s">
        <v>1200</v>
      </c>
      <c r="B79" s="1165" t="n">
        <v>33175</v>
      </c>
      <c r="C79" s="1165" t="n">
        <v>19128</v>
      </c>
      <c r="D79" s="1165" t="n">
        <v>8794</v>
      </c>
      <c r="E79" s="1165" t="n">
        <v>530</v>
      </c>
      <c r="F79" s="1165" t="n">
        <v>1462</v>
      </c>
      <c r="G79" s="1165" t="n">
        <v>2971</v>
      </c>
      <c r="H79" s="1165" t="n">
        <v>290</v>
      </c>
      <c r="I79" s="1165" t="n">
        <v>0</v>
      </c>
    </row>
    <row r="80" s="1157" customFormat="true" ht="11.85" hidden="false" customHeight="true" outlineLevel="0" collapsed="false">
      <c r="A80" s="1164" t="s">
        <v>1201</v>
      </c>
      <c r="B80" s="1165" t="n">
        <v>15257</v>
      </c>
      <c r="C80" s="1165" t="n">
        <v>9501</v>
      </c>
      <c r="D80" s="1165" t="n">
        <v>3675</v>
      </c>
      <c r="E80" s="1165" t="n">
        <v>662</v>
      </c>
      <c r="F80" s="1165" t="n">
        <v>514</v>
      </c>
      <c r="G80" s="1165" t="n">
        <v>637</v>
      </c>
      <c r="H80" s="1165" t="n">
        <v>258</v>
      </c>
      <c r="I80" s="1165" t="n">
        <v>10</v>
      </c>
    </row>
    <row r="81" s="1157" customFormat="true" ht="11.85" hidden="false" customHeight="true" outlineLevel="0" collapsed="false">
      <c r="A81" s="1164" t="s">
        <v>1202</v>
      </c>
      <c r="B81" s="1165" t="n">
        <v>40206</v>
      </c>
      <c r="C81" s="1165" t="n">
        <v>20102</v>
      </c>
      <c r="D81" s="1165" t="n">
        <v>12200</v>
      </c>
      <c r="E81" s="1165" t="n">
        <v>1053</v>
      </c>
      <c r="F81" s="1165" t="n">
        <v>1549</v>
      </c>
      <c r="G81" s="1165" t="n">
        <v>4818</v>
      </c>
      <c r="H81" s="1165" t="n">
        <v>405</v>
      </c>
      <c r="I81" s="1165" t="n">
        <v>79</v>
      </c>
    </row>
    <row r="82" s="1157" customFormat="true" ht="11.85" hidden="false" customHeight="true" outlineLevel="0" collapsed="false">
      <c r="A82" s="1164" t="s">
        <v>1203</v>
      </c>
      <c r="B82" s="1165" t="n">
        <v>103618</v>
      </c>
      <c r="C82" s="1165" t="n">
        <v>56712</v>
      </c>
      <c r="D82" s="1165" t="n">
        <v>29855</v>
      </c>
      <c r="E82" s="1165" t="n">
        <v>2080</v>
      </c>
      <c r="F82" s="1165" t="n">
        <v>3155</v>
      </c>
      <c r="G82" s="1165" t="n">
        <v>11063</v>
      </c>
      <c r="H82" s="1165" t="n">
        <v>753</v>
      </c>
      <c r="I82" s="1165" t="n">
        <v>0</v>
      </c>
    </row>
    <row r="83" s="1157" customFormat="true" ht="11.85" hidden="false" customHeight="true" outlineLevel="0" collapsed="false">
      <c r="A83" s="1164" t="s">
        <v>1204</v>
      </c>
      <c r="B83" s="1165" t="n">
        <v>23633</v>
      </c>
      <c r="C83" s="1165" t="n">
        <v>11754</v>
      </c>
      <c r="D83" s="1165" t="n">
        <v>8048</v>
      </c>
      <c r="E83" s="1165" t="n">
        <v>544</v>
      </c>
      <c r="F83" s="1165" t="n">
        <v>725</v>
      </c>
      <c r="G83" s="1165" t="n">
        <v>2303</v>
      </c>
      <c r="H83" s="1165" t="n">
        <v>259</v>
      </c>
      <c r="I83" s="1165" t="n">
        <v>0</v>
      </c>
    </row>
    <row r="84" s="1157" customFormat="true" ht="11.85" hidden="false" customHeight="true" outlineLevel="0" collapsed="false">
      <c r="A84" s="1164" t="s">
        <v>1205</v>
      </c>
      <c r="B84" s="1165" t="n">
        <v>6539</v>
      </c>
      <c r="C84" s="1165" t="n">
        <v>3555</v>
      </c>
      <c r="D84" s="1165" t="n">
        <v>2136</v>
      </c>
      <c r="E84" s="1165" t="n">
        <v>141</v>
      </c>
      <c r="F84" s="1165" t="n">
        <v>96</v>
      </c>
      <c r="G84" s="1165" t="n">
        <v>555</v>
      </c>
      <c r="H84" s="1165" t="n">
        <v>56</v>
      </c>
      <c r="I84" s="1165" t="n">
        <v>0</v>
      </c>
    </row>
    <row r="85" s="1157" customFormat="true" ht="11.85" hidden="false" customHeight="true" outlineLevel="0" collapsed="false">
      <c r="A85" s="1164" t="s">
        <v>1206</v>
      </c>
      <c r="B85" s="1165" t="n">
        <v>28316</v>
      </c>
      <c r="C85" s="1165" t="n">
        <v>17248</v>
      </c>
      <c r="D85" s="1165" t="n">
        <v>7274</v>
      </c>
      <c r="E85" s="1165" t="n">
        <v>1344</v>
      </c>
      <c r="F85" s="1165" t="n">
        <v>951</v>
      </c>
      <c r="G85" s="1165" t="n">
        <v>1152</v>
      </c>
      <c r="H85" s="1165" t="n">
        <v>347</v>
      </c>
      <c r="I85" s="1165" t="n">
        <v>0</v>
      </c>
    </row>
    <row r="86" s="1157" customFormat="true" ht="11.85" hidden="false" customHeight="true" outlineLevel="0" collapsed="false">
      <c r="A86" s="1164" t="s">
        <v>1207</v>
      </c>
      <c r="B86" s="1165" t="n">
        <v>17876</v>
      </c>
      <c r="C86" s="1165" t="n">
        <v>10133</v>
      </c>
      <c r="D86" s="1165" t="n">
        <v>5564</v>
      </c>
      <c r="E86" s="1165" t="n">
        <v>713</v>
      </c>
      <c r="F86" s="1165" t="n">
        <v>497</v>
      </c>
      <c r="G86" s="1165" t="n">
        <v>674</v>
      </c>
      <c r="H86" s="1165" t="n">
        <v>295</v>
      </c>
      <c r="I86" s="1165" t="n">
        <v>0</v>
      </c>
    </row>
    <row r="87" s="1157" customFormat="true" ht="11.85" hidden="false" customHeight="true" outlineLevel="0" collapsed="false">
      <c r="A87" s="1164" t="s">
        <v>1208</v>
      </c>
      <c r="B87" s="1165" t="n">
        <v>16707</v>
      </c>
      <c r="C87" s="1165" t="n">
        <v>8337</v>
      </c>
      <c r="D87" s="1165" t="n">
        <v>5303</v>
      </c>
      <c r="E87" s="1165" t="n">
        <v>652</v>
      </c>
      <c r="F87" s="1165" t="n">
        <v>603</v>
      </c>
      <c r="G87" s="1165" t="n">
        <v>1779</v>
      </c>
      <c r="H87" s="1165" t="n">
        <v>0</v>
      </c>
      <c r="I87" s="1165" t="n">
        <v>33</v>
      </c>
    </row>
    <row r="88" s="1157" customFormat="true" ht="11.85" hidden="false" customHeight="true" outlineLevel="0" collapsed="false">
      <c r="A88" s="1164" t="s">
        <v>1209</v>
      </c>
      <c r="B88" s="1165" t="n">
        <v>16609</v>
      </c>
      <c r="C88" s="1165" t="n">
        <v>10039</v>
      </c>
      <c r="D88" s="1165" t="n">
        <v>4631</v>
      </c>
      <c r="E88" s="1165" t="n">
        <v>622</v>
      </c>
      <c r="F88" s="1165" t="n">
        <v>468</v>
      </c>
      <c r="G88" s="1165" t="n">
        <v>571</v>
      </c>
      <c r="H88" s="1165" t="n">
        <v>278</v>
      </c>
      <c r="I88" s="1165" t="n">
        <v>0</v>
      </c>
    </row>
    <row r="89" s="1157" customFormat="true" ht="11.85" hidden="false" customHeight="true" outlineLevel="0" collapsed="false">
      <c r="A89" s="1175"/>
      <c r="B89" s="1165"/>
      <c r="C89" s="1165"/>
      <c r="D89" s="1165"/>
      <c r="E89" s="1165"/>
      <c r="F89" s="1165"/>
      <c r="G89" s="1165"/>
      <c r="H89" s="1165"/>
      <c r="I89" s="1165"/>
    </row>
    <row r="90" customFormat="false" ht="11.25" hidden="false" customHeight="true" outlineLevel="0" collapsed="false">
      <c r="A90" s="1161" t="s">
        <v>483</v>
      </c>
      <c r="B90" s="1170"/>
      <c r="C90" s="1170"/>
      <c r="D90" s="1170"/>
      <c r="E90" s="1170"/>
      <c r="F90" s="1170"/>
      <c r="G90" s="1170"/>
      <c r="H90" s="1170"/>
      <c r="I90" s="1170"/>
    </row>
    <row r="91" s="1157" customFormat="true" ht="11.25" hidden="false" customHeight="true" outlineLevel="0" collapsed="false">
      <c r="A91" s="1176" t="s">
        <v>2033</v>
      </c>
      <c r="B91" s="1165"/>
      <c r="C91" s="1165"/>
      <c r="D91" s="1165"/>
      <c r="F91" s="1177"/>
      <c r="G91" s="1178"/>
      <c r="H91" s="1178"/>
      <c r="I91" s="1178"/>
    </row>
    <row r="92" s="1157" customFormat="true" ht="11.25" hidden="false" customHeight="true" outlineLevel="0" collapsed="false">
      <c r="A92" s="1176" t="s">
        <v>2046</v>
      </c>
      <c r="B92" s="1165"/>
      <c r="C92" s="1165"/>
      <c r="D92" s="1165"/>
      <c r="F92" s="1177"/>
      <c r="G92" s="1165"/>
      <c r="H92" s="1165"/>
      <c r="I92" s="1178"/>
    </row>
    <row r="93" s="1157" customFormat="true" ht="11.25" hidden="false" customHeight="true" outlineLevel="0" collapsed="false">
      <c r="A93" s="1176" t="s">
        <v>2047</v>
      </c>
      <c r="B93" s="1165"/>
      <c r="C93" s="1165"/>
      <c r="D93" s="1165"/>
      <c r="G93" s="1165"/>
      <c r="H93" s="1165"/>
      <c r="I93" s="1178"/>
    </row>
    <row r="94" s="1157" customFormat="true" ht="11.25" hidden="false" customHeight="true" outlineLevel="0" collapsed="false">
      <c r="A94" s="1177" t="s">
        <v>2048</v>
      </c>
      <c r="C94" s="1165"/>
      <c r="D94" s="1165"/>
      <c r="G94" s="1165"/>
      <c r="H94" s="1165"/>
      <c r="I94" s="1178"/>
    </row>
    <row r="95" customFormat="false" ht="12.75" hidden="false" customHeight="false" outlineLevel="0" collapsed="false">
      <c r="A95" s="1170"/>
      <c r="B95" s="1170"/>
      <c r="C95" s="1170"/>
      <c r="D95" s="1170"/>
      <c r="E95" s="1170"/>
      <c r="F95" s="1170"/>
      <c r="G95" s="1170"/>
      <c r="H95" s="1170"/>
      <c r="I95" s="1170"/>
    </row>
    <row r="96" customFormat="false" ht="12.75" hidden="false" customHeight="false" outlineLevel="0" collapsed="false">
      <c r="A96" s="1145" t="s">
        <v>1975</v>
      </c>
      <c r="B96" s="1145"/>
      <c r="C96" s="1145"/>
      <c r="D96" s="1145"/>
      <c r="E96" s="1145"/>
      <c r="F96" s="1145"/>
      <c r="G96" s="1145"/>
      <c r="H96" s="1145"/>
      <c r="I96" s="1145"/>
    </row>
    <row r="97" customFormat="false" ht="12.75" hidden="false" customHeight="false" outlineLevel="0" collapsed="false">
      <c r="A97" s="1146"/>
      <c r="B97" s="1179"/>
      <c r="C97" s="1179"/>
      <c r="D97" s="1179"/>
      <c r="E97" s="1179"/>
      <c r="F97" s="1179"/>
      <c r="G97" s="1179"/>
      <c r="H97" s="1179"/>
      <c r="I97" s="1179"/>
    </row>
    <row r="98" customFormat="false" ht="12.75" hidden="false" customHeight="true" outlineLevel="0" collapsed="false">
      <c r="A98" s="1147" t="s">
        <v>2040</v>
      </c>
      <c r="B98" s="1147"/>
      <c r="C98" s="1147"/>
      <c r="D98" s="1147"/>
      <c r="E98" s="1147"/>
      <c r="F98" s="1147"/>
      <c r="G98" s="1147"/>
      <c r="H98" s="1147"/>
      <c r="I98" s="1147"/>
    </row>
    <row r="99" customFormat="false" ht="12.75" hidden="false" customHeight="false" outlineLevel="0" collapsed="false">
      <c r="A99" s="1147" t="s">
        <v>2041</v>
      </c>
      <c r="B99" s="1147"/>
      <c r="C99" s="1147"/>
      <c r="D99" s="1147"/>
      <c r="E99" s="1147"/>
      <c r="F99" s="1147"/>
      <c r="G99" s="1147"/>
      <c r="H99" s="1147"/>
      <c r="I99" s="1147"/>
    </row>
    <row r="100" customFormat="false" ht="12.75" hidden="false" customHeight="false" outlineLevel="0" collapsed="false">
      <c r="A100" s="1180"/>
      <c r="B100" s="1181"/>
      <c r="C100" s="1181"/>
      <c r="D100" s="1181"/>
      <c r="E100" s="1181"/>
      <c r="F100" s="1181"/>
      <c r="G100" s="1181"/>
      <c r="H100" s="1181"/>
      <c r="I100" s="1181"/>
    </row>
    <row r="101" customFormat="false" ht="18" hidden="false" customHeight="true" outlineLevel="0" collapsed="false">
      <c r="A101" s="1150" t="s">
        <v>818</v>
      </c>
      <c r="B101" s="1151" t="s">
        <v>60</v>
      </c>
      <c r="C101" s="1152" t="s">
        <v>2024</v>
      </c>
      <c r="D101" s="1152"/>
      <c r="E101" s="1152"/>
      <c r="F101" s="1152"/>
      <c r="G101" s="1152"/>
      <c r="H101" s="1152"/>
      <c r="I101" s="1152"/>
    </row>
    <row r="102" customFormat="false" ht="35.1" hidden="false" customHeight="true" outlineLevel="0" collapsed="false">
      <c r="A102" s="1150"/>
      <c r="B102" s="1151"/>
      <c r="C102" s="1154" t="s">
        <v>2042</v>
      </c>
      <c r="D102" s="1150" t="s">
        <v>1986</v>
      </c>
      <c r="E102" s="1150" t="s">
        <v>1983</v>
      </c>
      <c r="F102" s="1155" t="s">
        <v>2043</v>
      </c>
      <c r="G102" s="1150" t="s">
        <v>1985</v>
      </c>
      <c r="H102" s="1155" t="s">
        <v>2044</v>
      </c>
      <c r="I102" s="1156" t="s">
        <v>2037</v>
      </c>
    </row>
    <row r="103" customFormat="false" ht="12.75" hidden="false" customHeight="false" outlineLevel="0" collapsed="false">
      <c r="A103" s="1169"/>
      <c r="B103" s="1170"/>
      <c r="C103" s="1170"/>
      <c r="D103" s="1170"/>
      <c r="E103" s="1170"/>
      <c r="F103" s="1170"/>
      <c r="G103" s="1170"/>
      <c r="H103" s="1170"/>
      <c r="I103" s="1170"/>
    </row>
    <row r="104" s="1157" customFormat="true" ht="12" hidden="false" customHeight="true" outlineLevel="0" collapsed="false">
      <c r="A104" s="1168" t="s">
        <v>2049</v>
      </c>
      <c r="B104" s="1168"/>
      <c r="C104" s="1168"/>
      <c r="D104" s="1168"/>
      <c r="E104" s="1168"/>
      <c r="F104" s="1168"/>
      <c r="G104" s="1168"/>
      <c r="H104" s="1168"/>
      <c r="I104" s="1168"/>
    </row>
    <row r="105" customFormat="false" ht="8.1" hidden="false" customHeight="true" outlineLevel="0" collapsed="false">
      <c r="A105" s="1169"/>
      <c r="B105" s="1170"/>
      <c r="C105" s="1170"/>
      <c r="D105" s="1170"/>
      <c r="E105" s="1170"/>
      <c r="F105" s="1170"/>
      <c r="G105" s="1170"/>
      <c r="H105" s="1170"/>
      <c r="I105" s="1170"/>
    </row>
    <row r="106" s="1174" customFormat="true" ht="14.25" hidden="false" customHeight="true" outlineLevel="0" collapsed="false">
      <c r="A106" s="1171" t="s">
        <v>820</v>
      </c>
      <c r="B106" s="1163" t="n">
        <v>504321</v>
      </c>
      <c r="C106" s="1163" t="n">
        <v>276478</v>
      </c>
      <c r="D106" s="1163" t="n">
        <v>149400</v>
      </c>
      <c r="E106" s="1163" t="n">
        <v>14445</v>
      </c>
      <c r="F106" s="1163" t="n">
        <v>13843</v>
      </c>
      <c r="G106" s="1163" t="n">
        <v>45385</v>
      </c>
      <c r="H106" s="1163" t="n">
        <v>4621</v>
      </c>
      <c r="I106" s="1163" t="n">
        <v>149</v>
      </c>
    </row>
    <row r="107" s="1157" customFormat="true" ht="11.45" hidden="false" customHeight="true" outlineLevel="0" collapsed="false">
      <c r="A107" s="1164" t="s">
        <v>1194</v>
      </c>
      <c r="B107" s="1165" t="n">
        <v>64229</v>
      </c>
      <c r="C107" s="1165" t="n">
        <v>35537</v>
      </c>
      <c r="D107" s="1165" t="n">
        <v>18828</v>
      </c>
      <c r="E107" s="1165" t="n">
        <v>1448</v>
      </c>
      <c r="F107" s="1165" t="n">
        <v>2072</v>
      </c>
      <c r="G107" s="1165" t="n">
        <v>5798</v>
      </c>
      <c r="H107" s="1165" t="n">
        <v>546</v>
      </c>
      <c r="I107" s="1165" t="n">
        <v>0</v>
      </c>
    </row>
    <row r="108" s="1157" customFormat="true" ht="11.45" hidden="false" customHeight="true" outlineLevel="0" collapsed="false">
      <c r="A108" s="1164" t="s">
        <v>1195</v>
      </c>
      <c r="B108" s="1165" t="n">
        <v>82501</v>
      </c>
      <c r="C108" s="1165" t="n">
        <v>42600</v>
      </c>
      <c r="D108" s="1165" t="n">
        <v>27771</v>
      </c>
      <c r="E108" s="1165" t="n">
        <v>2022</v>
      </c>
      <c r="F108" s="1165" t="n">
        <v>1318</v>
      </c>
      <c r="G108" s="1165" t="n">
        <v>8374</v>
      </c>
      <c r="H108" s="1165" t="n">
        <v>416</v>
      </c>
      <c r="I108" s="1165" t="n">
        <v>0</v>
      </c>
    </row>
    <row r="109" s="1157" customFormat="true" ht="11.45" hidden="false" customHeight="true" outlineLevel="0" collapsed="false">
      <c r="A109" s="1164" t="s">
        <v>1196</v>
      </c>
      <c r="B109" s="1165" t="n">
        <v>18217</v>
      </c>
      <c r="C109" s="1165" t="n">
        <v>10667</v>
      </c>
      <c r="D109" s="1165" t="n">
        <v>4770</v>
      </c>
      <c r="E109" s="1165" t="n">
        <v>353</v>
      </c>
      <c r="F109" s="1165" t="n">
        <v>602</v>
      </c>
      <c r="G109" s="1165" t="n">
        <v>1674</v>
      </c>
      <c r="H109" s="1165" t="n">
        <v>151</v>
      </c>
      <c r="I109" s="1165" t="n">
        <v>0</v>
      </c>
    </row>
    <row r="110" s="1157" customFormat="true" ht="11.45" hidden="false" customHeight="true" outlineLevel="0" collapsed="false">
      <c r="A110" s="1164" t="s">
        <v>1197</v>
      </c>
      <c r="B110" s="1165" t="n">
        <v>16687</v>
      </c>
      <c r="C110" s="1165" t="n">
        <v>10008</v>
      </c>
      <c r="D110" s="1165" t="n">
        <v>4297</v>
      </c>
      <c r="E110" s="1165" t="n">
        <v>905</v>
      </c>
      <c r="F110" s="1165" t="n">
        <v>489</v>
      </c>
      <c r="G110" s="1165" t="n">
        <v>760</v>
      </c>
      <c r="H110" s="1165" t="n">
        <v>228</v>
      </c>
      <c r="I110" s="1165" t="n">
        <v>0</v>
      </c>
    </row>
    <row r="111" s="1157" customFormat="true" ht="11.45" hidden="false" customHeight="true" outlineLevel="0" collapsed="false">
      <c r="A111" s="1164" t="s">
        <v>1198</v>
      </c>
      <c r="B111" s="1165" t="n">
        <v>4784</v>
      </c>
      <c r="C111" s="1165" t="n">
        <v>3025</v>
      </c>
      <c r="D111" s="1165" t="n">
        <v>1047</v>
      </c>
      <c r="E111" s="1165" t="n">
        <v>50</v>
      </c>
      <c r="F111" s="1165" t="n">
        <v>117</v>
      </c>
      <c r="G111" s="1165" t="n">
        <v>467</v>
      </c>
      <c r="H111" s="1165" t="n">
        <v>71</v>
      </c>
      <c r="I111" s="1165" t="n">
        <v>7</v>
      </c>
    </row>
    <row r="112" s="1157" customFormat="true" ht="11.45" hidden="false" customHeight="true" outlineLevel="0" collapsed="false">
      <c r="A112" s="1164" t="s">
        <v>1199</v>
      </c>
      <c r="B112" s="1165" t="n">
        <v>10321</v>
      </c>
      <c r="C112" s="1165" t="n">
        <v>6987</v>
      </c>
      <c r="D112" s="1165" t="n">
        <v>2046</v>
      </c>
      <c r="E112" s="1165" t="n">
        <v>132</v>
      </c>
      <c r="F112" s="1165" t="n">
        <v>176</v>
      </c>
      <c r="G112" s="1165" t="n">
        <v>901</v>
      </c>
      <c r="H112" s="1165" t="n">
        <v>33</v>
      </c>
      <c r="I112" s="1165" t="n">
        <v>46</v>
      </c>
    </row>
    <row r="113" s="1157" customFormat="true" ht="11.45" hidden="false" customHeight="true" outlineLevel="0" collapsed="false">
      <c r="A113" s="1164" t="s">
        <v>1200</v>
      </c>
      <c r="B113" s="1165" t="n">
        <v>34014</v>
      </c>
      <c r="C113" s="1165" t="n">
        <v>19210</v>
      </c>
      <c r="D113" s="1165" t="n">
        <v>9437</v>
      </c>
      <c r="E113" s="1165" t="n">
        <v>631</v>
      </c>
      <c r="F113" s="1165" t="n">
        <v>1382</v>
      </c>
      <c r="G113" s="1165" t="n">
        <v>3052</v>
      </c>
      <c r="H113" s="1165" t="n">
        <v>302</v>
      </c>
      <c r="I113" s="1165" t="n">
        <v>0</v>
      </c>
    </row>
    <row r="114" s="1157" customFormat="true" ht="11.45" hidden="false" customHeight="true" outlineLevel="0" collapsed="false">
      <c r="A114" s="1164" t="s">
        <v>1201</v>
      </c>
      <c r="B114" s="1165" t="n">
        <v>15264</v>
      </c>
      <c r="C114" s="1165" t="n">
        <v>9465</v>
      </c>
      <c r="D114" s="1165" t="n">
        <v>3719</v>
      </c>
      <c r="E114" s="1165" t="n">
        <v>704</v>
      </c>
      <c r="F114" s="1165" t="n">
        <v>434</v>
      </c>
      <c r="G114" s="1165" t="n">
        <v>660</v>
      </c>
      <c r="H114" s="1165" t="n">
        <v>269</v>
      </c>
      <c r="I114" s="1165" t="n">
        <v>13</v>
      </c>
    </row>
    <row r="115" s="1157" customFormat="true" ht="11.45" hidden="false" customHeight="true" outlineLevel="0" collapsed="false">
      <c r="A115" s="1164" t="s">
        <v>1202</v>
      </c>
      <c r="B115" s="1165" t="n">
        <v>48628</v>
      </c>
      <c r="C115" s="1165" t="n">
        <v>23109</v>
      </c>
      <c r="D115" s="1165" t="n">
        <v>16318</v>
      </c>
      <c r="E115" s="1165" t="n">
        <v>1763</v>
      </c>
      <c r="F115" s="1165" t="n">
        <v>1586</v>
      </c>
      <c r="G115" s="1165" t="n">
        <v>5293</v>
      </c>
      <c r="H115" s="1165" t="n">
        <v>497</v>
      </c>
      <c r="I115" s="1165" t="n">
        <v>62</v>
      </c>
    </row>
    <row r="116" s="1157" customFormat="true" ht="11.45" hidden="false" customHeight="true" outlineLevel="0" collapsed="false">
      <c r="A116" s="1164" t="s">
        <v>1203</v>
      </c>
      <c r="B116" s="1165" t="n">
        <v>99547</v>
      </c>
      <c r="C116" s="1165" t="n">
        <v>54877</v>
      </c>
      <c r="D116" s="1165" t="n">
        <v>27748</v>
      </c>
      <c r="E116" s="1165" t="n">
        <v>2297</v>
      </c>
      <c r="F116" s="1165" t="n">
        <v>2649</v>
      </c>
      <c r="G116" s="1165" t="n">
        <v>11192</v>
      </c>
      <c r="H116" s="1165" t="n">
        <v>784</v>
      </c>
      <c r="I116" s="1165" t="n">
        <v>0</v>
      </c>
    </row>
    <row r="117" s="1157" customFormat="true" ht="11.45" hidden="false" customHeight="true" outlineLevel="0" collapsed="false">
      <c r="A117" s="1164" t="s">
        <v>1204</v>
      </c>
      <c r="B117" s="1165" t="n">
        <v>23918</v>
      </c>
      <c r="C117" s="1165" t="n">
        <v>12064</v>
      </c>
      <c r="D117" s="1165" t="n">
        <v>7876</v>
      </c>
      <c r="E117" s="1165" t="n">
        <v>686</v>
      </c>
      <c r="F117" s="1165" t="n">
        <v>615</v>
      </c>
      <c r="G117" s="1165" t="n">
        <v>2356</v>
      </c>
      <c r="H117" s="1165" t="n">
        <v>321</v>
      </c>
      <c r="I117" s="1165" t="n">
        <v>0</v>
      </c>
    </row>
    <row r="118" s="1157" customFormat="true" ht="11.45" hidden="false" customHeight="true" outlineLevel="0" collapsed="false">
      <c r="A118" s="1164" t="s">
        <v>1205</v>
      </c>
      <c r="B118" s="1165" t="n">
        <v>6806</v>
      </c>
      <c r="C118" s="1165" t="n">
        <v>3661</v>
      </c>
      <c r="D118" s="1165" t="n">
        <v>2126</v>
      </c>
      <c r="E118" s="1165" t="n">
        <v>179</v>
      </c>
      <c r="F118" s="1165" t="n">
        <v>100</v>
      </c>
      <c r="G118" s="1165" t="n">
        <v>682</v>
      </c>
      <c r="H118" s="1165" t="n">
        <v>58</v>
      </c>
      <c r="I118" s="1165" t="n">
        <v>0</v>
      </c>
    </row>
    <row r="119" s="1157" customFormat="true" ht="11.45" hidden="false" customHeight="true" outlineLevel="0" collapsed="false">
      <c r="A119" s="1164" t="s">
        <v>1206</v>
      </c>
      <c r="B119" s="1165" t="n">
        <v>28732</v>
      </c>
      <c r="C119" s="1165" t="n">
        <v>17431</v>
      </c>
      <c r="D119" s="1165" t="n">
        <v>7642</v>
      </c>
      <c r="E119" s="1165" t="n">
        <v>1335</v>
      </c>
      <c r="F119" s="1165" t="n">
        <v>804</v>
      </c>
      <c r="G119" s="1165" t="n">
        <v>1156</v>
      </c>
      <c r="H119" s="1165" t="n">
        <v>364</v>
      </c>
      <c r="I119" s="1165" t="n">
        <v>0</v>
      </c>
    </row>
    <row r="120" s="1157" customFormat="true" ht="11.45" hidden="false" customHeight="true" outlineLevel="0" collapsed="false">
      <c r="A120" s="1164" t="s">
        <v>1207</v>
      </c>
      <c r="B120" s="1165" t="n">
        <v>17872</v>
      </c>
      <c r="C120" s="1165" t="n">
        <v>10052</v>
      </c>
      <c r="D120" s="1165" t="n">
        <v>5657</v>
      </c>
      <c r="E120" s="1165" t="n">
        <v>658</v>
      </c>
      <c r="F120" s="1165" t="n">
        <v>504</v>
      </c>
      <c r="G120" s="1165" t="n">
        <v>700</v>
      </c>
      <c r="H120" s="1165" t="n">
        <v>301</v>
      </c>
      <c r="I120" s="1165" t="n">
        <v>0</v>
      </c>
    </row>
    <row r="121" s="1157" customFormat="true" ht="11.45" hidden="false" customHeight="true" outlineLevel="0" collapsed="false">
      <c r="A121" s="1164" t="s">
        <v>1208</v>
      </c>
      <c r="B121" s="1165" t="n">
        <v>16228</v>
      </c>
      <c r="C121" s="1165" t="n">
        <v>7947</v>
      </c>
      <c r="D121" s="1165" t="n">
        <v>5328</v>
      </c>
      <c r="E121" s="1165" t="n">
        <v>683</v>
      </c>
      <c r="F121" s="1165" t="n">
        <v>555</v>
      </c>
      <c r="G121" s="1165" t="n">
        <v>1694</v>
      </c>
      <c r="H121" s="1165" t="n">
        <v>0</v>
      </c>
      <c r="I121" s="1165" t="n">
        <v>21</v>
      </c>
    </row>
    <row r="122" s="1157" customFormat="true" ht="11.45" hidden="false" customHeight="true" outlineLevel="0" collapsed="false">
      <c r="A122" s="1164" t="s">
        <v>1209</v>
      </c>
      <c r="B122" s="1165" t="n">
        <v>16573</v>
      </c>
      <c r="C122" s="1165" t="n">
        <v>9838</v>
      </c>
      <c r="D122" s="1165" t="n">
        <v>4790</v>
      </c>
      <c r="E122" s="1165" t="n">
        <v>599</v>
      </c>
      <c r="F122" s="1165" t="n">
        <v>440</v>
      </c>
      <c r="G122" s="1165" t="n">
        <v>626</v>
      </c>
      <c r="H122" s="1165" t="n">
        <v>280</v>
      </c>
      <c r="I122" s="1165" t="n">
        <v>0</v>
      </c>
    </row>
    <row r="123" customFormat="false" ht="8.1" hidden="false" customHeight="true" outlineLevel="0" collapsed="false">
      <c r="A123" s="1172"/>
      <c r="B123" s="1167" t="n">
        <v>0</v>
      </c>
      <c r="C123" s="1167" t="n">
        <v>0</v>
      </c>
      <c r="D123" s="1167" t="n">
        <v>0</v>
      </c>
      <c r="E123" s="1167" t="n">
        <v>0</v>
      </c>
      <c r="F123" s="1167" t="n">
        <v>0</v>
      </c>
      <c r="G123" s="1167" t="n">
        <v>0</v>
      </c>
      <c r="H123" s="1167" t="n">
        <v>0</v>
      </c>
      <c r="I123" s="1167" t="n">
        <v>0</v>
      </c>
    </row>
    <row r="124" s="1157" customFormat="true" ht="10.7" hidden="false" customHeight="true" outlineLevel="0" collapsed="false">
      <c r="A124" s="1160" t="s">
        <v>2050</v>
      </c>
      <c r="B124" s="1160"/>
      <c r="C124" s="1160"/>
      <c r="D124" s="1160"/>
      <c r="E124" s="1160"/>
      <c r="F124" s="1160"/>
      <c r="G124" s="1160"/>
      <c r="H124" s="1160"/>
      <c r="I124" s="1160"/>
    </row>
    <row r="125" s="1157" customFormat="true" ht="8.1" hidden="false" customHeight="true" outlineLevel="0" collapsed="false">
      <c r="A125" s="1182"/>
      <c r="B125" s="1165"/>
      <c r="C125" s="1165"/>
      <c r="D125" s="1165"/>
      <c r="E125" s="1165"/>
      <c r="F125" s="1165"/>
      <c r="G125" s="1165"/>
      <c r="H125" s="1165"/>
      <c r="I125" s="1165"/>
    </row>
    <row r="126" s="1174" customFormat="true" ht="14.25" hidden="false" customHeight="true" outlineLevel="0" collapsed="false">
      <c r="A126" s="1171" t="s">
        <v>820</v>
      </c>
      <c r="B126" s="1163" t="n">
        <v>473776</v>
      </c>
      <c r="C126" s="1163" t="n">
        <v>243930</v>
      </c>
      <c r="D126" s="1163" t="n">
        <v>147517</v>
      </c>
      <c r="E126" s="1163" t="n">
        <v>13785</v>
      </c>
      <c r="F126" s="1163" t="n">
        <v>14874</v>
      </c>
      <c r="G126" s="1163" t="n">
        <v>49105</v>
      </c>
      <c r="H126" s="1163" t="n">
        <v>4423</v>
      </c>
      <c r="I126" s="1163" t="n">
        <v>142</v>
      </c>
    </row>
    <row r="127" s="1157" customFormat="true" ht="11.45" hidden="false" customHeight="true" outlineLevel="0" collapsed="false">
      <c r="A127" s="1164" t="s">
        <v>1194</v>
      </c>
      <c r="B127" s="1165" t="n">
        <v>62085</v>
      </c>
      <c r="C127" s="1165" t="n">
        <v>33413</v>
      </c>
      <c r="D127" s="1165" t="n">
        <v>18240</v>
      </c>
      <c r="E127" s="1165" t="n">
        <v>1388</v>
      </c>
      <c r="F127" s="1165" t="n">
        <v>2175</v>
      </c>
      <c r="G127" s="1165" t="n">
        <v>6391</v>
      </c>
      <c r="H127" s="1165" t="n">
        <v>478</v>
      </c>
      <c r="I127" s="1165" t="n">
        <v>0</v>
      </c>
    </row>
    <row r="128" s="1157" customFormat="true" ht="11.45" hidden="false" customHeight="true" outlineLevel="0" collapsed="false">
      <c r="A128" s="1164" t="s">
        <v>1195</v>
      </c>
      <c r="B128" s="1165" t="n">
        <v>77925</v>
      </c>
      <c r="C128" s="1165" t="n">
        <v>38617</v>
      </c>
      <c r="D128" s="1165" t="n">
        <v>26445</v>
      </c>
      <c r="E128" s="1165" t="n">
        <v>1873</v>
      </c>
      <c r="F128" s="1165" t="n">
        <v>1373</v>
      </c>
      <c r="G128" s="1165" t="n">
        <v>9196</v>
      </c>
      <c r="H128" s="1165" t="n">
        <v>421</v>
      </c>
      <c r="I128" s="1165" t="n">
        <v>0</v>
      </c>
    </row>
    <row r="129" s="1157" customFormat="true" ht="11.45" hidden="false" customHeight="true" outlineLevel="0" collapsed="false">
      <c r="A129" s="1164" t="s">
        <v>1196</v>
      </c>
      <c r="B129" s="1165" t="n">
        <v>17685</v>
      </c>
      <c r="C129" s="1165" t="n">
        <v>9103</v>
      </c>
      <c r="D129" s="1165" t="n">
        <v>5387</v>
      </c>
      <c r="E129" s="1165" t="n">
        <v>428</v>
      </c>
      <c r="F129" s="1165" t="n">
        <v>805</v>
      </c>
      <c r="G129" s="1165" t="n">
        <v>1818</v>
      </c>
      <c r="H129" s="1165" t="n">
        <v>144</v>
      </c>
      <c r="I129" s="1165" t="n">
        <v>0</v>
      </c>
    </row>
    <row r="130" s="1157" customFormat="true" ht="11.45" hidden="false" customHeight="true" outlineLevel="0" collapsed="false">
      <c r="A130" s="1164" t="s">
        <v>1197</v>
      </c>
      <c r="B130" s="1165" t="n">
        <v>15551</v>
      </c>
      <c r="C130" s="1165" t="n">
        <v>8322</v>
      </c>
      <c r="D130" s="1165" t="n">
        <v>4660</v>
      </c>
      <c r="E130" s="1165" t="n">
        <v>899</v>
      </c>
      <c r="F130" s="1165" t="n">
        <v>588</v>
      </c>
      <c r="G130" s="1165" t="n">
        <v>892</v>
      </c>
      <c r="H130" s="1165" t="n">
        <v>190</v>
      </c>
      <c r="I130" s="1165" t="n">
        <v>0</v>
      </c>
    </row>
    <row r="131" s="1157" customFormat="true" ht="11.45" hidden="false" customHeight="true" outlineLevel="0" collapsed="false">
      <c r="A131" s="1164" t="s">
        <v>1198</v>
      </c>
      <c r="B131" s="1165" t="n">
        <v>4563</v>
      </c>
      <c r="C131" s="1165" t="n">
        <v>2765</v>
      </c>
      <c r="D131" s="1165" t="n">
        <v>1034</v>
      </c>
      <c r="E131" s="1165" t="n">
        <v>44</v>
      </c>
      <c r="F131" s="1165" t="n">
        <v>117</v>
      </c>
      <c r="G131" s="1165" t="n">
        <v>560</v>
      </c>
      <c r="H131" s="1165" t="n">
        <v>31</v>
      </c>
      <c r="I131" s="1165" t="n">
        <v>12</v>
      </c>
    </row>
    <row r="132" s="1157" customFormat="true" ht="11.45" hidden="false" customHeight="true" outlineLevel="0" collapsed="false">
      <c r="A132" s="1164" t="s">
        <v>1199</v>
      </c>
      <c r="B132" s="1165" t="n">
        <v>9670</v>
      </c>
      <c r="C132" s="1165" t="n">
        <v>6437</v>
      </c>
      <c r="D132" s="1165" t="n">
        <v>2029</v>
      </c>
      <c r="E132" s="1165" t="n">
        <v>115</v>
      </c>
      <c r="F132" s="1165" t="n">
        <v>232</v>
      </c>
      <c r="G132" s="1165" t="n">
        <v>821</v>
      </c>
      <c r="H132" s="1165" t="n">
        <v>13</v>
      </c>
      <c r="I132" s="1165" t="n">
        <v>23</v>
      </c>
    </row>
    <row r="133" s="1157" customFormat="true" ht="11.45" hidden="false" customHeight="true" outlineLevel="0" collapsed="false">
      <c r="A133" s="1164" t="s">
        <v>1200</v>
      </c>
      <c r="B133" s="1165" t="n">
        <v>31310</v>
      </c>
      <c r="C133" s="1165" t="n">
        <v>16673</v>
      </c>
      <c r="D133" s="1165" t="n">
        <v>8855</v>
      </c>
      <c r="E133" s="1165" t="n">
        <v>630</v>
      </c>
      <c r="F133" s="1165" t="n">
        <v>1465</v>
      </c>
      <c r="G133" s="1165" t="n">
        <v>3403</v>
      </c>
      <c r="H133" s="1165" t="n">
        <v>284</v>
      </c>
      <c r="I133" s="1165" t="n">
        <v>0</v>
      </c>
    </row>
    <row r="134" s="1157" customFormat="true" ht="11.45" hidden="false" customHeight="true" outlineLevel="0" collapsed="false">
      <c r="A134" s="1164" t="s">
        <v>1201</v>
      </c>
      <c r="B134" s="1165" t="n">
        <v>13343</v>
      </c>
      <c r="C134" s="1165" t="n">
        <v>7062</v>
      </c>
      <c r="D134" s="1165" t="n">
        <v>4200</v>
      </c>
      <c r="E134" s="1165" t="n">
        <v>645</v>
      </c>
      <c r="F134" s="1165" t="n">
        <v>406</v>
      </c>
      <c r="G134" s="1165" t="n">
        <v>722</v>
      </c>
      <c r="H134" s="1165" t="n">
        <v>288</v>
      </c>
      <c r="I134" s="1165" t="n">
        <v>20</v>
      </c>
    </row>
    <row r="135" s="1157" customFormat="true" ht="11.45" hidden="false" customHeight="true" outlineLevel="0" collapsed="false">
      <c r="A135" s="1164" t="s">
        <v>1202</v>
      </c>
      <c r="B135" s="1165" t="n">
        <v>47264</v>
      </c>
      <c r="C135" s="1165" t="n">
        <v>21095</v>
      </c>
      <c r="D135" s="1165" t="n">
        <v>16669</v>
      </c>
      <c r="E135" s="1165" t="n">
        <v>1664</v>
      </c>
      <c r="F135" s="1165" t="n">
        <v>1637</v>
      </c>
      <c r="G135" s="1165" t="n">
        <v>5526</v>
      </c>
      <c r="H135" s="1165" t="n">
        <v>615</v>
      </c>
      <c r="I135" s="1165" t="n">
        <v>58</v>
      </c>
    </row>
    <row r="136" s="1157" customFormat="true" ht="11.45" hidden="false" customHeight="true" outlineLevel="0" collapsed="false">
      <c r="A136" s="1164" t="s">
        <v>1203</v>
      </c>
      <c r="B136" s="1165" t="n">
        <v>92576</v>
      </c>
      <c r="C136" s="1165" t="n">
        <v>48696</v>
      </c>
      <c r="D136" s="1165" t="n">
        <v>26009</v>
      </c>
      <c r="E136" s="1165" t="n">
        <v>2052</v>
      </c>
      <c r="F136" s="1165" t="n">
        <v>2802</v>
      </c>
      <c r="G136" s="1165" t="n">
        <v>12327</v>
      </c>
      <c r="H136" s="1165" t="n">
        <v>690</v>
      </c>
      <c r="I136" s="1165" t="n">
        <v>0</v>
      </c>
    </row>
    <row r="137" s="1157" customFormat="true" ht="11.45" hidden="false" customHeight="true" outlineLevel="0" collapsed="false">
      <c r="A137" s="1164" t="s">
        <v>1204</v>
      </c>
      <c r="B137" s="1165" t="n">
        <v>22759</v>
      </c>
      <c r="C137" s="1165" t="n">
        <v>10807</v>
      </c>
      <c r="D137" s="1165" t="n">
        <v>7899</v>
      </c>
      <c r="E137" s="1165" t="n">
        <v>550</v>
      </c>
      <c r="F137" s="1165" t="n">
        <v>695</v>
      </c>
      <c r="G137" s="1165" t="n">
        <v>2498</v>
      </c>
      <c r="H137" s="1165" t="n">
        <v>310</v>
      </c>
      <c r="I137" s="1165" t="n">
        <v>0</v>
      </c>
    </row>
    <row r="138" s="1157" customFormat="true" ht="11.45" hidden="false" customHeight="true" outlineLevel="0" collapsed="false">
      <c r="A138" s="1164" t="s">
        <v>1205</v>
      </c>
      <c r="B138" s="1165" t="n">
        <v>6416</v>
      </c>
      <c r="C138" s="1165" t="n">
        <v>3271</v>
      </c>
      <c r="D138" s="1165" t="n">
        <v>2115</v>
      </c>
      <c r="E138" s="1165" t="n">
        <v>161</v>
      </c>
      <c r="F138" s="1165" t="n">
        <v>129</v>
      </c>
      <c r="G138" s="1165" t="n">
        <v>673</v>
      </c>
      <c r="H138" s="1165" t="n">
        <v>67</v>
      </c>
      <c r="I138" s="1165" t="n">
        <v>0</v>
      </c>
    </row>
    <row r="139" s="1157" customFormat="true" ht="11.45" hidden="false" customHeight="true" outlineLevel="0" collapsed="false">
      <c r="A139" s="1164" t="s">
        <v>1206</v>
      </c>
      <c r="B139" s="1165" t="n">
        <v>26268</v>
      </c>
      <c r="C139" s="1165" t="n">
        <v>14345</v>
      </c>
      <c r="D139" s="1165" t="n">
        <v>8038</v>
      </c>
      <c r="E139" s="1165" t="n">
        <v>1384</v>
      </c>
      <c r="F139" s="1165" t="n">
        <v>946</v>
      </c>
      <c r="G139" s="1165" t="n">
        <v>1174</v>
      </c>
      <c r="H139" s="1165" t="n">
        <v>381</v>
      </c>
      <c r="I139" s="1165" t="n">
        <v>0</v>
      </c>
    </row>
    <row r="140" s="1157" customFormat="true" ht="11.45" hidden="false" customHeight="true" outlineLevel="0" collapsed="false">
      <c r="A140" s="1164" t="s">
        <v>1207</v>
      </c>
      <c r="B140" s="1165" t="n">
        <v>16492</v>
      </c>
      <c r="C140" s="1165" t="n">
        <v>8137</v>
      </c>
      <c r="D140" s="1165" t="n">
        <v>6106</v>
      </c>
      <c r="E140" s="1165" t="n">
        <v>619</v>
      </c>
      <c r="F140" s="1165" t="n">
        <v>597</v>
      </c>
      <c r="G140" s="1165" t="n">
        <v>768</v>
      </c>
      <c r="H140" s="1165" t="n">
        <v>265</v>
      </c>
      <c r="I140" s="1165" t="n">
        <v>0</v>
      </c>
    </row>
    <row r="141" s="1157" customFormat="true" ht="11.45" hidden="false" customHeight="true" outlineLevel="0" collapsed="false">
      <c r="A141" s="1164" t="s">
        <v>1208</v>
      </c>
      <c r="B141" s="1165" t="n">
        <v>14854</v>
      </c>
      <c r="C141" s="1165" t="n">
        <v>7047</v>
      </c>
      <c r="D141" s="1165" t="n">
        <v>4942</v>
      </c>
      <c r="E141" s="1165" t="n">
        <v>665</v>
      </c>
      <c r="F141" s="1165" t="n">
        <v>501</v>
      </c>
      <c r="G141" s="1165" t="n">
        <v>1670</v>
      </c>
      <c r="H141" s="1165" t="n">
        <v>0</v>
      </c>
      <c r="I141" s="1165" t="n">
        <v>29</v>
      </c>
    </row>
    <row r="142" s="1157" customFormat="true" ht="11.45" hidden="false" customHeight="true" outlineLevel="0" collapsed="false">
      <c r="A142" s="1164" t="s">
        <v>1209</v>
      </c>
      <c r="B142" s="1165" t="n">
        <v>15015</v>
      </c>
      <c r="C142" s="1165" t="n">
        <v>8140</v>
      </c>
      <c r="D142" s="1165" t="n">
        <v>4889</v>
      </c>
      <c r="E142" s="1165" t="n">
        <v>668</v>
      </c>
      <c r="F142" s="1165" t="n">
        <v>406</v>
      </c>
      <c r="G142" s="1165" t="n">
        <v>666</v>
      </c>
      <c r="H142" s="1165" t="n">
        <v>246</v>
      </c>
      <c r="I142" s="1165" t="n">
        <v>0</v>
      </c>
    </row>
    <row r="143" s="1157" customFormat="true" ht="8.1" hidden="false" customHeight="true" outlineLevel="0" collapsed="false">
      <c r="A143" s="1183"/>
      <c r="B143" s="1184" t="n">
        <v>0</v>
      </c>
      <c r="C143" s="1184" t="n">
        <v>0</v>
      </c>
      <c r="D143" s="1184" t="n">
        <v>0</v>
      </c>
      <c r="E143" s="1184" t="n">
        <v>0</v>
      </c>
      <c r="F143" s="1184" t="n">
        <v>0</v>
      </c>
      <c r="G143" s="1184" t="n">
        <v>0</v>
      </c>
      <c r="H143" s="1184" t="n">
        <v>0</v>
      </c>
      <c r="I143" s="1184" t="n">
        <v>0</v>
      </c>
    </row>
    <row r="144" s="1157" customFormat="true" ht="11.25" hidden="false" customHeight="true" outlineLevel="0" collapsed="false">
      <c r="A144" s="1185" t="s">
        <v>2051</v>
      </c>
      <c r="B144" s="1185"/>
      <c r="C144" s="1185"/>
      <c r="D144" s="1185"/>
      <c r="E144" s="1185"/>
      <c r="F144" s="1185"/>
      <c r="G144" s="1185"/>
      <c r="H144" s="1185"/>
      <c r="I144" s="1185"/>
    </row>
    <row r="145" s="1157" customFormat="true" ht="8.1" hidden="false" customHeight="true" outlineLevel="0" collapsed="false">
      <c r="A145" s="1176" t="s">
        <v>0</v>
      </c>
      <c r="B145" s="1165"/>
      <c r="C145" s="1165"/>
      <c r="D145" s="1165"/>
      <c r="E145" s="1165"/>
      <c r="F145" s="1165"/>
      <c r="G145" s="1165"/>
      <c r="H145" s="1165"/>
      <c r="I145" s="1165"/>
    </row>
    <row r="146" s="1174" customFormat="true" ht="14.25" hidden="false" customHeight="true" outlineLevel="0" collapsed="false">
      <c r="A146" s="1171" t="s">
        <v>820</v>
      </c>
      <c r="B146" s="1163" t="n">
        <v>95882</v>
      </c>
      <c r="C146" s="1163" t="n">
        <v>43548</v>
      </c>
      <c r="D146" s="1163" t="n">
        <v>52334</v>
      </c>
      <c r="E146" s="1163" t="n">
        <v>0</v>
      </c>
      <c r="F146" s="1163" t="n">
        <v>0</v>
      </c>
      <c r="G146" s="1163" t="n">
        <v>0</v>
      </c>
      <c r="H146" s="1163" t="n">
        <v>0</v>
      </c>
      <c r="I146" s="1163" t="n">
        <v>0</v>
      </c>
    </row>
    <row r="147" s="1157" customFormat="true" ht="11.45" hidden="false" customHeight="true" outlineLevel="0" collapsed="false">
      <c r="A147" s="1164" t="s">
        <v>1194</v>
      </c>
      <c r="B147" s="1165" t="n">
        <v>13241</v>
      </c>
      <c r="C147" s="1165" t="n">
        <v>7597</v>
      </c>
      <c r="D147" s="1165" t="n">
        <v>5644</v>
      </c>
      <c r="E147" s="1165" t="n">
        <v>0</v>
      </c>
      <c r="F147" s="1165" t="n">
        <v>0</v>
      </c>
      <c r="G147" s="1165" t="n">
        <v>0</v>
      </c>
      <c r="H147" s="1165" t="n">
        <v>0</v>
      </c>
      <c r="I147" s="1165" t="n">
        <v>0</v>
      </c>
    </row>
    <row r="148" s="1157" customFormat="true" ht="11.45" hidden="false" customHeight="true" outlineLevel="0" collapsed="false">
      <c r="A148" s="1164" t="s">
        <v>1195</v>
      </c>
      <c r="B148" s="1165" t="n">
        <v>17285</v>
      </c>
      <c r="C148" s="1165" t="n">
        <v>7280</v>
      </c>
      <c r="D148" s="1165" t="n">
        <v>10005</v>
      </c>
      <c r="E148" s="1165" t="n">
        <v>0</v>
      </c>
      <c r="F148" s="1165" t="n">
        <v>0</v>
      </c>
      <c r="G148" s="1165" t="n">
        <v>0</v>
      </c>
      <c r="H148" s="1165" t="n">
        <v>0</v>
      </c>
      <c r="I148" s="1165" t="n">
        <v>0</v>
      </c>
    </row>
    <row r="149" s="1157" customFormat="true" ht="11.45" hidden="false" customHeight="true" outlineLevel="0" collapsed="false">
      <c r="A149" s="1164" t="s">
        <v>1196</v>
      </c>
      <c r="B149" s="1165" t="n">
        <v>2347</v>
      </c>
      <c r="C149" s="1165" t="n">
        <v>996</v>
      </c>
      <c r="D149" s="1165" t="n">
        <v>1351</v>
      </c>
      <c r="E149" s="1165" t="n">
        <v>0</v>
      </c>
      <c r="F149" s="1165" t="n">
        <v>0</v>
      </c>
      <c r="G149" s="1165" t="n">
        <v>0</v>
      </c>
      <c r="H149" s="1165" t="n">
        <v>0</v>
      </c>
      <c r="I149" s="1165" t="n">
        <v>0</v>
      </c>
    </row>
    <row r="150" s="1157" customFormat="true" ht="11.45" hidden="false" customHeight="true" outlineLevel="0" collapsed="false">
      <c r="A150" s="1164" t="s">
        <v>1197</v>
      </c>
      <c r="B150" s="1165" t="n">
        <v>2787</v>
      </c>
      <c r="C150" s="1165" t="n">
        <v>1115</v>
      </c>
      <c r="D150" s="1165" t="n">
        <v>1672</v>
      </c>
      <c r="E150" s="1165" t="n">
        <v>0</v>
      </c>
      <c r="F150" s="1165" t="n">
        <v>0</v>
      </c>
      <c r="G150" s="1165" t="n">
        <v>0</v>
      </c>
      <c r="H150" s="1165" t="n">
        <v>0</v>
      </c>
      <c r="I150" s="1165" t="n">
        <v>0</v>
      </c>
    </row>
    <row r="151" s="1157" customFormat="true" ht="11.45" hidden="false" customHeight="true" outlineLevel="0" collapsed="false">
      <c r="A151" s="1164" t="s">
        <v>1198</v>
      </c>
      <c r="B151" s="1165" t="n">
        <v>755</v>
      </c>
      <c r="C151" s="1165" t="n">
        <v>401</v>
      </c>
      <c r="D151" s="1165" t="n">
        <v>354</v>
      </c>
      <c r="E151" s="1165" t="n">
        <v>0</v>
      </c>
      <c r="F151" s="1165" t="n">
        <v>0</v>
      </c>
      <c r="G151" s="1165" t="n">
        <v>0</v>
      </c>
      <c r="H151" s="1165" t="n">
        <v>0</v>
      </c>
      <c r="I151" s="1165" t="n">
        <v>0</v>
      </c>
    </row>
    <row r="152" s="1157" customFormat="true" ht="11.45" hidden="false" customHeight="true" outlineLevel="0" collapsed="false">
      <c r="A152" s="1164" t="s">
        <v>1199</v>
      </c>
      <c r="B152" s="1165" t="n">
        <v>1450</v>
      </c>
      <c r="C152" s="1165" t="n">
        <v>657</v>
      </c>
      <c r="D152" s="1165" t="n">
        <v>793</v>
      </c>
      <c r="E152" s="1165" t="n">
        <v>0</v>
      </c>
      <c r="F152" s="1165" t="n">
        <v>0</v>
      </c>
      <c r="G152" s="1165" t="n">
        <v>0</v>
      </c>
      <c r="H152" s="1165" t="n">
        <v>0</v>
      </c>
      <c r="I152" s="1165" t="n">
        <v>0</v>
      </c>
    </row>
    <row r="153" s="1157" customFormat="true" ht="11.45" hidden="false" customHeight="true" outlineLevel="0" collapsed="false">
      <c r="A153" s="1164" t="s">
        <v>1200</v>
      </c>
      <c r="B153" s="1165" t="n">
        <v>6259</v>
      </c>
      <c r="C153" s="1165" t="n">
        <v>2818</v>
      </c>
      <c r="D153" s="1165" t="n">
        <v>3441</v>
      </c>
      <c r="E153" s="1165" t="n">
        <v>0</v>
      </c>
      <c r="F153" s="1165" t="n">
        <v>0</v>
      </c>
      <c r="G153" s="1165" t="n">
        <v>0</v>
      </c>
      <c r="H153" s="1165" t="n">
        <v>0</v>
      </c>
      <c r="I153" s="1165" t="n">
        <v>0</v>
      </c>
    </row>
    <row r="154" s="1157" customFormat="true" ht="11.45" hidden="false" customHeight="true" outlineLevel="0" collapsed="false">
      <c r="A154" s="1164" t="s">
        <v>1201</v>
      </c>
      <c r="B154" s="1165" t="n">
        <v>1643</v>
      </c>
      <c r="C154" s="1165" t="n">
        <v>562</v>
      </c>
      <c r="D154" s="1165" t="n">
        <v>1081</v>
      </c>
      <c r="E154" s="1165" t="n">
        <v>0</v>
      </c>
      <c r="F154" s="1165" t="n">
        <v>0</v>
      </c>
      <c r="G154" s="1165" t="n">
        <v>0</v>
      </c>
      <c r="H154" s="1165" t="n">
        <v>0</v>
      </c>
      <c r="I154" s="1165" t="n">
        <v>0</v>
      </c>
    </row>
    <row r="155" s="1157" customFormat="true" ht="11.45" hidden="false" customHeight="true" outlineLevel="0" collapsed="false">
      <c r="A155" s="1164" t="s">
        <v>1202</v>
      </c>
      <c r="B155" s="1165" t="n">
        <v>9651</v>
      </c>
      <c r="C155" s="1165" t="n">
        <v>3665</v>
      </c>
      <c r="D155" s="1165" t="n">
        <v>5986</v>
      </c>
      <c r="E155" s="1165" t="n">
        <v>0</v>
      </c>
      <c r="F155" s="1165" t="n">
        <v>0</v>
      </c>
      <c r="G155" s="1165" t="n">
        <v>0</v>
      </c>
      <c r="H155" s="1165" t="n">
        <v>0</v>
      </c>
      <c r="I155" s="1165" t="n">
        <v>0</v>
      </c>
    </row>
    <row r="156" s="1157" customFormat="true" ht="11.45" hidden="false" customHeight="true" outlineLevel="0" collapsed="false">
      <c r="A156" s="1164" t="s">
        <v>1203</v>
      </c>
      <c r="B156" s="1165" t="n">
        <v>18910</v>
      </c>
      <c r="C156" s="1165" t="n">
        <v>8688</v>
      </c>
      <c r="D156" s="1165" t="n">
        <v>10222</v>
      </c>
      <c r="E156" s="1165" t="n">
        <v>0</v>
      </c>
      <c r="F156" s="1165" t="n">
        <v>0</v>
      </c>
      <c r="G156" s="1165" t="n">
        <v>0</v>
      </c>
      <c r="H156" s="1165" t="n">
        <v>0</v>
      </c>
      <c r="I156" s="1165" t="n">
        <v>0</v>
      </c>
    </row>
    <row r="157" s="1157" customFormat="true" ht="11.45" hidden="false" customHeight="true" outlineLevel="0" collapsed="false">
      <c r="A157" s="1164" t="s">
        <v>1204</v>
      </c>
      <c r="B157" s="1165" t="n">
        <v>5163</v>
      </c>
      <c r="C157" s="1165" t="n">
        <v>2173</v>
      </c>
      <c r="D157" s="1165" t="n">
        <v>2990</v>
      </c>
      <c r="E157" s="1165" t="n">
        <v>0</v>
      </c>
      <c r="F157" s="1165" t="n">
        <v>0</v>
      </c>
      <c r="G157" s="1165" t="n">
        <v>0</v>
      </c>
      <c r="H157" s="1165" t="n">
        <v>0</v>
      </c>
      <c r="I157" s="1165" t="n">
        <v>0</v>
      </c>
    </row>
    <row r="158" s="1157" customFormat="true" ht="11.45" hidden="false" customHeight="true" outlineLevel="0" collapsed="false">
      <c r="A158" s="1164" t="s">
        <v>1205</v>
      </c>
      <c r="B158" s="1165" t="n">
        <v>1542</v>
      </c>
      <c r="C158" s="1165" t="n">
        <v>747</v>
      </c>
      <c r="D158" s="1165" t="n">
        <v>795</v>
      </c>
      <c r="E158" s="1165" t="n">
        <v>0</v>
      </c>
      <c r="F158" s="1165" t="n">
        <v>0</v>
      </c>
      <c r="G158" s="1165" t="n">
        <v>0</v>
      </c>
      <c r="H158" s="1165" t="n">
        <v>0</v>
      </c>
      <c r="I158" s="1165" t="n">
        <v>0</v>
      </c>
    </row>
    <row r="159" s="1157" customFormat="true" ht="11.45" hidden="false" customHeight="true" outlineLevel="0" collapsed="false">
      <c r="A159" s="1164" t="s">
        <v>1206</v>
      </c>
      <c r="B159" s="1165" t="n">
        <v>5100</v>
      </c>
      <c r="C159" s="1165" t="n">
        <v>2685</v>
      </c>
      <c r="D159" s="1165" t="n">
        <v>2415</v>
      </c>
      <c r="E159" s="1165" t="n">
        <v>0</v>
      </c>
      <c r="F159" s="1165" t="n">
        <v>0</v>
      </c>
      <c r="G159" s="1165" t="n">
        <v>0</v>
      </c>
      <c r="H159" s="1165" t="n">
        <v>0</v>
      </c>
      <c r="I159" s="1165" t="n">
        <v>0</v>
      </c>
    </row>
    <row r="160" s="1157" customFormat="true" ht="11.45" hidden="false" customHeight="true" outlineLevel="0" collapsed="false">
      <c r="A160" s="1164" t="s">
        <v>1207</v>
      </c>
      <c r="B160" s="1165" t="n">
        <v>3627</v>
      </c>
      <c r="C160" s="1165" t="n">
        <v>1501</v>
      </c>
      <c r="D160" s="1165" t="n">
        <v>2126</v>
      </c>
      <c r="E160" s="1165" t="n">
        <v>0</v>
      </c>
      <c r="F160" s="1165" t="n">
        <v>0</v>
      </c>
      <c r="G160" s="1165" t="n">
        <v>0</v>
      </c>
      <c r="H160" s="1165" t="n">
        <v>0</v>
      </c>
      <c r="I160" s="1165" t="n">
        <v>0</v>
      </c>
    </row>
    <row r="161" s="1157" customFormat="true" ht="11.45" hidden="false" customHeight="true" outlineLevel="0" collapsed="false">
      <c r="A161" s="1164" t="s">
        <v>1208</v>
      </c>
      <c r="B161" s="1165" t="n">
        <v>2743</v>
      </c>
      <c r="C161" s="1165" t="n">
        <v>893</v>
      </c>
      <c r="D161" s="1165" t="n">
        <v>1850</v>
      </c>
      <c r="E161" s="1165" t="n">
        <v>0</v>
      </c>
      <c r="F161" s="1165" t="n">
        <v>0</v>
      </c>
      <c r="G161" s="1165" t="n">
        <v>0</v>
      </c>
      <c r="H161" s="1165" t="n">
        <v>0</v>
      </c>
      <c r="I161" s="1165" t="n">
        <v>0</v>
      </c>
    </row>
    <row r="162" s="1157" customFormat="true" ht="11.45" hidden="false" customHeight="true" outlineLevel="0" collapsed="false">
      <c r="A162" s="1164" t="s">
        <v>1209</v>
      </c>
      <c r="B162" s="1165" t="n">
        <v>3379</v>
      </c>
      <c r="C162" s="1165" t="n">
        <v>1770</v>
      </c>
      <c r="D162" s="1165" t="n">
        <v>1609</v>
      </c>
      <c r="E162" s="1165" t="n">
        <v>0</v>
      </c>
      <c r="F162" s="1165" t="n">
        <v>0</v>
      </c>
      <c r="G162" s="1165" t="n">
        <v>0</v>
      </c>
      <c r="H162" s="1165" t="n">
        <v>0</v>
      </c>
      <c r="I162" s="1165" t="n">
        <v>0</v>
      </c>
    </row>
    <row r="163" s="1157" customFormat="true" ht="8.1" hidden="false" customHeight="true" outlineLevel="0" collapsed="false">
      <c r="A163" s="1183"/>
      <c r="B163" s="1184" t="n">
        <v>0</v>
      </c>
      <c r="C163" s="1184" t="n">
        <v>0</v>
      </c>
      <c r="D163" s="1184" t="n">
        <v>0</v>
      </c>
      <c r="E163" s="1184" t="n">
        <v>0</v>
      </c>
      <c r="F163" s="1184" t="n">
        <v>0</v>
      </c>
      <c r="G163" s="1184" t="n">
        <v>0</v>
      </c>
      <c r="H163" s="1184" t="n">
        <v>0</v>
      </c>
      <c r="I163" s="1184" t="n">
        <v>0</v>
      </c>
    </row>
    <row r="164" s="1157" customFormat="true" ht="11.25" hidden="false" customHeight="true" outlineLevel="0" collapsed="false">
      <c r="A164" s="1185" t="s">
        <v>2052</v>
      </c>
      <c r="B164" s="1185"/>
      <c r="C164" s="1185"/>
      <c r="D164" s="1185"/>
      <c r="E164" s="1185"/>
      <c r="F164" s="1185"/>
      <c r="G164" s="1185"/>
      <c r="H164" s="1185"/>
      <c r="I164" s="1185"/>
    </row>
    <row r="165" s="1157" customFormat="true" ht="8.1" hidden="false" customHeight="true" outlineLevel="0" collapsed="false">
      <c r="A165" s="1182"/>
      <c r="B165" s="1165"/>
      <c r="C165" s="1165"/>
      <c r="D165" s="1165"/>
      <c r="E165" s="1165"/>
      <c r="F165" s="1165"/>
      <c r="G165" s="1165"/>
      <c r="H165" s="1165"/>
      <c r="I165" s="1165"/>
    </row>
    <row r="166" s="1157" customFormat="true" ht="15" hidden="false" customHeight="true" outlineLevel="0" collapsed="false">
      <c r="A166" s="1171" t="s">
        <v>820</v>
      </c>
      <c r="B166" s="1163" t="n">
        <v>571978</v>
      </c>
      <c r="C166" s="1163" t="n">
        <v>319455</v>
      </c>
      <c r="D166" s="1163" t="n">
        <v>171076</v>
      </c>
      <c r="E166" s="1163" t="n">
        <v>15693</v>
      </c>
      <c r="F166" s="1163" t="n">
        <v>15439</v>
      </c>
      <c r="G166" s="1163" t="n">
        <v>45215</v>
      </c>
      <c r="H166" s="1163" t="n">
        <v>4887</v>
      </c>
      <c r="I166" s="1163" t="n">
        <v>213</v>
      </c>
    </row>
    <row r="167" s="1157" customFormat="true" ht="11.45" hidden="false" customHeight="true" outlineLevel="0" collapsed="false">
      <c r="A167" s="1164" t="s">
        <v>1194</v>
      </c>
      <c r="B167" s="1165" t="n">
        <v>73572</v>
      </c>
      <c r="C167" s="1165" t="n">
        <v>41274</v>
      </c>
      <c r="D167" s="1165" t="n">
        <v>22124</v>
      </c>
      <c r="E167" s="1165" t="n">
        <v>1635</v>
      </c>
      <c r="F167" s="1165" t="n">
        <v>2143</v>
      </c>
      <c r="G167" s="1165" t="n">
        <v>5759</v>
      </c>
      <c r="H167" s="1165" t="n">
        <v>637</v>
      </c>
      <c r="I167" s="1165" t="n">
        <v>0</v>
      </c>
    </row>
    <row r="168" s="1157" customFormat="true" ht="11.45" hidden="false" customHeight="true" outlineLevel="0" collapsed="false">
      <c r="A168" s="1164" t="s">
        <v>1195</v>
      </c>
      <c r="B168" s="1165" t="n">
        <v>92272</v>
      </c>
      <c r="C168" s="1165" t="n">
        <v>49064</v>
      </c>
      <c r="D168" s="1165" t="n">
        <v>30772</v>
      </c>
      <c r="E168" s="1165" t="n">
        <v>2153</v>
      </c>
      <c r="F168" s="1165" t="n">
        <v>1438</v>
      </c>
      <c r="G168" s="1165" t="n">
        <v>8343</v>
      </c>
      <c r="H168" s="1165" t="n">
        <v>502</v>
      </c>
      <c r="I168" s="1165" t="n">
        <v>0</v>
      </c>
    </row>
    <row r="169" s="1157" customFormat="true" ht="11.45" hidden="false" customHeight="true" outlineLevel="0" collapsed="false">
      <c r="A169" s="1164" t="s">
        <v>1196</v>
      </c>
      <c r="B169" s="1165" t="n">
        <v>21300</v>
      </c>
      <c r="C169" s="1165" t="n">
        <v>12038</v>
      </c>
      <c r="D169" s="1165" t="n">
        <v>6015</v>
      </c>
      <c r="E169" s="1165" t="n">
        <v>390</v>
      </c>
      <c r="F169" s="1165" t="n">
        <v>848</v>
      </c>
      <c r="G169" s="1165" t="n">
        <v>1822</v>
      </c>
      <c r="H169" s="1165" t="n">
        <v>187</v>
      </c>
      <c r="I169" s="1165" t="n">
        <v>0</v>
      </c>
    </row>
    <row r="170" s="1157" customFormat="true" ht="11.45" hidden="false" customHeight="true" outlineLevel="0" collapsed="false">
      <c r="A170" s="1164" t="s">
        <v>1197</v>
      </c>
      <c r="B170" s="1165" t="n">
        <v>18826</v>
      </c>
      <c r="C170" s="1165" t="n">
        <v>11515</v>
      </c>
      <c r="D170" s="1165" t="n">
        <v>4869</v>
      </c>
      <c r="E170" s="1165" t="n">
        <v>928</v>
      </c>
      <c r="F170" s="1165" t="n">
        <v>513</v>
      </c>
      <c r="G170" s="1165" t="n">
        <v>795</v>
      </c>
      <c r="H170" s="1165" t="n">
        <v>206</v>
      </c>
      <c r="I170" s="1165" t="n">
        <v>0</v>
      </c>
    </row>
    <row r="171" s="1157" customFormat="true" ht="11.45" hidden="false" customHeight="true" outlineLevel="0" collapsed="false">
      <c r="A171" s="1164" t="s">
        <v>1198</v>
      </c>
      <c r="B171" s="1165" t="n">
        <v>5645</v>
      </c>
      <c r="C171" s="1165" t="n">
        <v>3587</v>
      </c>
      <c r="D171" s="1165" t="n">
        <v>1281</v>
      </c>
      <c r="E171" s="1165" t="n">
        <v>60</v>
      </c>
      <c r="F171" s="1165" t="n">
        <v>123</v>
      </c>
      <c r="G171" s="1165" t="n">
        <v>511</v>
      </c>
      <c r="H171" s="1165" t="n">
        <v>73</v>
      </c>
      <c r="I171" s="1165" t="n">
        <v>10</v>
      </c>
    </row>
    <row r="172" s="1157" customFormat="true" ht="11.45" hidden="false" customHeight="true" outlineLevel="0" collapsed="false">
      <c r="A172" s="1164" t="s">
        <v>1199</v>
      </c>
      <c r="B172" s="1165" t="n">
        <v>12223</v>
      </c>
      <c r="C172" s="1165" t="n">
        <v>8138</v>
      </c>
      <c r="D172" s="1165" t="n">
        <v>2544</v>
      </c>
      <c r="E172" s="1165" t="n">
        <v>176</v>
      </c>
      <c r="F172" s="1165" t="n">
        <v>225</v>
      </c>
      <c r="G172" s="1165" t="n">
        <v>1026</v>
      </c>
      <c r="H172" s="1165" t="n">
        <v>43</v>
      </c>
      <c r="I172" s="1165" t="n">
        <v>71</v>
      </c>
    </row>
    <row r="173" s="1157" customFormat="true" ht="11.45" hidden="false" customHeight="true" outlineLevel="0" collapsed="false">
      <c r="A173" s="1164" t="s">
        <v>1200</v>
      </c>
      <c r="B173" s="1165" t="n">
        <v>38389</v>
      </c>
      <c r="C173" s="1165" t="n">
        <v>22059</v>
      </c>
      <c r="D173" s="1165" t="n">
        <v>10795</v>
      </c>
      <c r="E173" s="1165" t="n">
        <v>687</v>
      </c>
      <c r="F173" s="1165" t="n">
        <v>1502</v>
      </c>
      <c r="G173" s="1165" t="n">
        <v>3038</v>
      </c>
      <c r="H173" s="1165" t="n">
        <v>308</v>
      </c>
      <c r="I173" s="1165" t="n">
        <v>0</v>
      </c>
    </row>
    <row r="174" s="1157" customFormat="true" ht="11.45" hidden="false" customHeight="true" outlineLevel="0" collapsed="false">
      <c r="A174" s="1164" t="s">
        <v>1201</v>
      </c>
      <c r="B174" s="1165" t="n">
        <v>16781</v>
      </c>
      <c r="C174" s="1165" t="n">
        <v>10530</v>
      </c>
      <c r="D174" s="1165" t="n">
        <v>4079</v>
      </c>
      <c r="E174" s="1165" t="n">
        <v>739</v>
      </c>
      <c r="F174" s="1165" t="n">
        <v>514</v>
      </c>
      <c r="G174" s="1165" t="n">
        <v>638</v>
      </c>
      <c r="H174" s="1165" t="n">
        <v>270</v>
      </c>
      <c r="I174" s="1165" t="n">
        <v>11</v>
      </c>
    </row>
    <row r="175" s="1157" customFormat="true" ht="11.45" hidden="false" customHeight="true" outlineLevel="0" collapsed="false">
      <c r="A175" s="1164" t="s">
        <v>1202</v>
      </c>
      <c r="B175" s="1165" t="n">
        <v>53188</v>
      </c>
      <c r="C175" s="1165" t="n">
        <v>26056</v>
      </c>
      <c r="D175" s="1165" t="n">
        <v>18145</v>
      </c>
      <c r="E175" s="1165" t="n">
        <v>1949</v>
      </c>
      <c r="F175" s="1165" t="n">
        <v>1556</v>
      </c>
      <c r="G175" s="1165" t="n">
        <v>4914</v>
      </c>
      <c r="H175" s="1165" t="n">
        <v>482</v>
      </c>
      <c r="I175" s="1165" t="n">
        <v>86</v>
      </c>
    </row>
    <row r="176" s="1157" customFormat="true" ht="11.45" hidden="false" customHeight="true" outlineLevel="0" collapsed="false">
      <c r="A176" s="1164" t="s">
        <v>1203</v>
      </c>
      <c r="B176" s="1165" t="n">
        <v>115585</v>
      </c>
      <c r="C176" s="1165" t="n">
        <v>64694</v>
      </c>
      <c r="D176" s="1165" t="n">
        <v>33241</v>
      </c>
      <c r="E176" s="1165" t="n">
        <v>2424</v>
      </c>
      <c r="F176" s="1165" t="n">
        <v>3170</v>
      </c>
      <c r="G176" s="1165" t="n">
        <v>11206</v>
      </c>
      <c r="H176" s="1165" t="n">
        <v>850</v>
      </c>
      <c r="I176" s="1165" t="n">
        <v>0</v>
      </c>
    </row>
    <row r="177" s="1157" customFormat="true" ht="11.45" hidden="false" customHeight="true" outlineLevel="0" collapsed="false">
      <c r="A177" s="1164" t="s">
        <v>1204</v>
      </c>
      <c r="B177" s="1165" t="n">
        <v>27940</v>
      </c>
      <c r="C177" s="1165" t="n">
        <v>14280</v>
      </c>
      <c r="D177" s="1165" t="n">
        <v>9591</v>
      </c>
      <c r="E177" s="1165" t="n">
        <v>688</v>
      </c>
      <c r="F177" s="1165" t="n">
        <v>757</v>
      </c>
      <c r="G177" s="1165" t="n">
        <v>2336</v>
      </c>
      <c r="H177" s="1165" t="n">
        <v>288</v>
      </c>
      <c r="I177" s="1165" t="n">
        <v>0</v>
      </c>
    </row>
    <row r="178" s="1157" customFormat="true" ht="11.45" hidden="false" customHeight="true" outlineLevel="0" collapsed="false">
      <c r="A178" s="1164" t="s">
        <v>1205</v>
      </c>
      <c r="B178" s="1165" t="n">
        <v>7923</v>
      </c>
      <c r="C178" s="1165" t="n">
        <v>4410</v>
      </c>
      <c r="D178" s="1165" t="n">
        <v>2627</v>
      </c>
      <c r="E178" s="1165" t="n">
        <v>140</v>
      </c>
      <c r="F178" s="1165" t="n">
        <v>96</v>
      </c>
      <c r="G178" s="1165" t="n">
        <v>594</v>
      </c>
      <c r="H178" s="1165" t="n">
        <v>56</v>
      </c>
      <c r="I178" s="1165" t="n">
        <v>0</v>
      </c>
    </row>
    <row r="179" s="1157" customFormat="true" ht="11.45" hidden="false" customHeight="true" outlineLevel="0" collapsed="false">
      <c r="A179" s="1164" t="s">
        <v>1206</v>
      </c>
      <c r="B179" s="1165" t="n">
        <v>31455</v>
      </c>
      <c r="C179" s="1165" t="n">
        <v>19452</v>
      </c>
      <c r="D179" s="1165" t="n">
        <v>8035</v>
      </c>
      <c r="E179" s="1165" t="n">
        <v>1481</v>
      </c>
      <c r="F179" s="1165" t="n">
        <v>950</v>
      </c>
      <c r="G179" s="1165" t="n">
        <v>1167</v>
      </c>
      <c r="H179" s="1165" t="n">
        <v>370</v>
      </c>
      <c r="I179" s="1165" t="n">
        <v>0</v>
      </c>
    </row>
    <row r="180" s="1157" customFormat="true" ht="11.45" hidden="false" customHeight="true" outlineLevel="0" collapsed="false">
      <c r="A180" s="1164" t="s">
        <v>1207</v>
      </c>
      <c r="B180" s="1165" t="n">
        <v>19333</v>
      </c>
      <c r="C180" s="1165" t="n">
        <v>11218</v>
      </c>
      <c r="D180" s="1165" t="n">
        <v>5869</v>
      </c>
      <c r="E180" s="1165" t="n">
        <v>749</v>
      </c>
      <c r="F180" s="1165" t="n">
        <v>511</v>
      </c>
      <c r="G180" s="1165" t="n">
        <v>687</v>
      </c>
      <c r="H180" s="1165" t="n">
        <v>299</v>
      </c>
      <c r="I180" s="1165" t="n">
        <v>0</v>
      </c>
    </row>
    <row r="181" s="1157" customFormat="true" ht="11.45" hidden="false" customHeight="true" outlineLevel="0" collapsed="false">
      <c r="A181" s="1164" t="s">
        <v>1208</v>
      </c>
      <c r="B181" s="1165" t="n">
        <v>18822</v>
      </c>
      <c r="C181" s="1165" t="n">
        <v>9430</v>
      </c>
      <c r="D181" s="1165" t="n">
        <v>6141</v>
      </c>
      <c r="E181" s="1165" t="n">
        <v>805</v>
      </c>
      <c r="F181" s="1165" t="n">
        <v>603</v>
      </c>
      <c r="G181" s="1165" t="n">
        <v>1808</v>
      </c>
      <c r="H181" s="1165" t="n">
        <v>0</v>
      </c>
      <c r="I181" s="1165" t="n">
        <v>35</v>
      </c>
    </row>
    <row r="182" s="1157" customFormat="true" ht="11.45" hidden="false" customHeight="true" outlineLevel="0" collapsed="false">
      <c r="A182" s="1164" t="s">
        <v>1209</v>
      </c>
      <c r="B182" s="1165" t="n">
        <v>18724</v>
      </c>
      <c r="C182" s="1165" t="n">
        <v>11710</v>
      </c>
      <c r="D182" s="1165" t="n">
        <v>4948</v>
      </c>
      <c r="E182" s="1165" t="n">
        <v>689</v>
      </c>
      <c r="F182" s="1165" t="n">
        <v>490</v>
      </c>
      <c r="G182" s="1165" t="n">
        <v>571</v>
      </c>
      <c r="H182" s="1165" t="n">
        <v>316</v>
      </c>
      <c r="I182" s="1165" t="n">
        <v>0</v>
      </c>
    </row>
    <row r="183" s="1157" customFormat="true" ht="11.45" hidden="false" customHeight="true" outlineLevel="0" collapsed="false">
      <c r="A183" s="1175"/>
      <c r="B183" s="1165"/>
      <c r="C183" s="1165"/>
      <c r="D183" s="1165"/>
      <c r="E183" s="1165"/>
      <c r="F183" s="1165"/>
      <c r="G183" s="1165"/>
      <c r="H183" s="1165"/>
      <c r="I183" s="1165"/>
    </row>
    <row r="184" customFormat="false" ht="11.25" hidden="false" customHeight="true" outlineLevel="0" collapsed="false">
      <c r="A184" s="1161" t="s">
        <v>483</v>
      </c>
      <c r="B184" s="1167" t="s">
        <v>0</v>
      </c>
      <c r="C184" s="1167" t="s">
        <v>0</v>
      </c>
      <c r="D184" s="1167" t="s">
        <v>0</v>
      </c>
      <c r="E184" s="1167" t="s">
        <v>0</v>
      </c>
      <c r="F184" s="1167" t="s">
        <v>0</v>
      </c>
      <c r="G184" s="1167" t="s">
        <v>0</v>
      </c>
      <c r="H184" s="1167" t="s">
        <v>0</v>
      </c>
      <c r="I184" s="1167" t="s">
        <v>0</v>
      </c>
    </row>
    <row r="185" s="1157" customFormat="true" ht="11.25" hidden="false" customHeight="true" outlineLevel="0" collapsed="false">
      <c r="A185" s="1176" t="s">
        <v>2033</v>
      </c>
      <c r="B185" s="1165"/>
      <c r="C185" s="1165"/>
      <c r="D185" s="1165"/>
      <c r="F185" s="1177" t="s">
        <v>2053</v>
      </c>
      <c r="G185" s="1178"/>
      <c r="H185" s="1178"/>
      <c r="I185" s="1178"/>
    </row>
    <row r="186" s="1157" customFormat="true" ht="11.25" hidden="false" customHeight="true" outlineLevel="0" collapsed="false">
      <c r="A186" s="1176" t="s">
        <v>2046</v>
      </c>
      <c r="B186" s="1165"/>
      <c r="C186" s="1165"/>
      <c r="D186" s="1165"/>
      <c r="F186" s="1177" t="s">
        <v>2054</v>
      </c>
      <c r="G186" s="1165"/>
      <c r="H186" s="1165"/>
      <c r="I186" s="1178"/>
    </row>
    <row r="187" s="1157" customFormat="true" ht="11.25" hidden="false" customHeight="true" outlineLevel="0" collapsed="false">
      <c r="A187" s="1176" t="s">
        <v>2047</v>
      </c>
      <c r="B187" s="1165"/>
      <c r="C187" s="1165"/>
      <c r="D187" s="1165"/>
      <c r="G187" s="1165"/>
      <c r="H187" s="1165"/>
      <c r="I187" s="1178"/>
    </row>
    <row r="188" s="1157" customFormat="true" ht="11.25" hidden="false" customHeight="true" outlineLevel="0" collapsed="false">
      <c r="A188" s="1177" t="s">
        <v>2048</v>
      </c>
      <c r="C188" s="1165"/>
      <c r="D188" s="1165"/>
      <c r="G188" s="1165"/>
      <c r="H188" s="1165"/>
      <c r="I188" s="1178"/>
    </row>
    <row r="189" customFormat="false" ht="12.75" hidden="false" customHeight="false" outlineLevel="0" collapsed="false">
      <c r="C189" s="1170"/>
      <c r="D189" s="1170"/>
      <c r="E189" s="1170"/>
      <c r="F189" s="1186"/>
      <c r="G189" s="1186"/>
      <c r="H189" s="1170"/>
      <c r="I189" s="1186"/>
    </row>
  </sheetData>
  <mergeCells count="20">
    <mergeCell ref="A2:I2"/>
    <mergeCell ref="A4:I4"/>
    <mergeCell ref="A5:I5"/>
    <mergeCell ref="A7:A8"/>
    <mergeCell ref="B7:B8"/>
    <mergeCell ref="C7:I7"/>
    <mergeCell ref="A10:I10"/>
    <mergeCell ref="A30:I30"/>
    <mergeCell ref="A50:I50"/>
    <mergeCell ref="A70:I70"/>
    <mergeCell ref="A96:I96"/>
    <mergeCell ref="A98:I98"/>
    <mergeCell ref="A99:I99"/>
    <mergeCell ref="A101:A102"/>
    <mergeCell ref="B101:B102"/>
    <mergeCell ref="C101:I101"/>
    <mergeCell ref="A104:I104"/>
    <mergeCell ref="A124:I124"/>
    <mergeCell ref="A144:I144"/>
    <mergeCell ref="A164:I16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4.37"/>
    <col collapsed="false" customWidth="true" hidden="false" outlineLevel="0" max="2" min="2" style="128" width="13.99"/>
    <col collapsed="false" customWidth="true" hidden="false" outlineLevel="0" max="3" min="3" style="52" width="2.87"/>
    <col collapsed="false" customWidth="true" hidden="false" outlineLevel="0" max="4" min="4" style="52" width="10.11"/>
    <col collapsed="false" customWidth="true" hidden="false" outlineLevel="0" max="5" min="5" style="128" width="13.99"/>
    <col collapsed="false" customWidth="true" hidden="false" outlineLevel="0" max="6" min="6" style="52" width="2.87"/>
    <col collapsed="false" customWidth="true" hidden="false" outlineLevel="0" max="7" min="7" style="52" width="10.11"/>
    <col collapsed="false" customWidth="true" hidden="false" outlineLevel="0" max="8" min="8" style="128" width="13.99"/>
    <col collapsed="false" customWidth="true" hidden="false" outlineLevel="0" max="9" min="9" style="52" width="2.87"/>
    <col collapsed="false" customWidth="true" hidden="false" outlineLevel="0" max="10" min="10" style="52" width="10.11"/>
    <col collapsed="false" customWidth="true" hidden="false" outlineLevel="0" max="11" min="11" style="128" width="13.99"/>
    <col collapsed="false" customWidth="true" hidden="false" outlineLevel="0" max="12" min="12" style="52" width="2.87"/>
    <col collapsed="false" customWidth="true" hidden="false" outlineLevel="0" max="13" min="13" style="52" width="10.11"/>
    <col collapsed="false" customWidth="false" hidden="false" outlineLevel="0" max="257" min="14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197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</row>
    <row r="4" customFormat="false" ht="12.75" hidden="false" customHeight="false" outlineLevel="0" collapsed="false">
      <c r="A4" s="492" t="s">
        <v>2055</v>
      </c>
      <c r="B4" s="492"/>
      <c r="C4" s="492"/>
      <c r="D4" s="492"/>
      <c r="E4" s="492"/>
      <c r="F4" s="492"/>
      <c r="G4" s="492"/>
      <c r="H4" s="492"/>
      <c r="I4" s="492"/>
      <c r="J4" s="492"/>
      <c r="K4" s="492"/>
      <c r="L4" s="492"/>
      <c r="M4" s="492"/>
    </row>
    <row r="5" customFormat="false" ht="12.75" hidden="false" customHeight="false" outlineLevel="0" collapsed="false">
      <c r="A5" s="131"/>
      <c r="B5" s="132"/>
      <c r="C5" s="131"/>
      <c r="D5" s="131"/>
      <c r="E5" s="132"/>
      <c r="F5" s="131"/>
      <c r="G5" s="131"/>
      <c r="H5" s="132"/>
      <c r="I5" s="131"/>
      <c r="J5" s="131"/>
      <c r="K5" s="132"/>
      <c r="L5" s="131"/>
      <c r="M5" s="131"/>
    </row>
    <row r="6" customFormat="false" ht="30" hidden="false" customHeight="true" outlineLevel="0" collapsed="false">
      <c r="A6" s="103" t="s">
        <v>684</v>
      </c>
      <c r="B6" s="135" t="s">
        <v>602</v>
      </c>
      <c r="C6" s="135"/>
      <c r="D6" s="135"/>
      <c r="E6" s="135" t="s">
        <v>603</v>
      </c>
      <c r="F6" s="135"/>
      <c r="G6" s="135"/>
      <c r="H6" s="135" t="s">
        <v>60</v>
      </c>
      <c r="I6" s="135"/>
      <c r="J6" s="135"/>
      <c r="K6" s="1142" t="s">
        <v>2056</v>
      </c>
      <c r="L6" s="1142"/>
      <c r="M6" s="1142"/>
    </row>
    <row r="7" customFormat="false" ht="20.1" hidden="false" customHeight="true" outlineLevel="0" collapsed="false">
      <c r="A7" s="103"/>
      <c r="B7" s="929" t="s">
        <v>1334</v>
      </c>
      <c r="C7" s="929"/>
      <c r="D7" s="51" t="s">
        <v>1383</v>
      </c>
      <c r="E7" s="929" t="s">
        <v>1334</v>
      </c>
      <c r="F7" s="929"/>
      <c r="G7" s="51" t="s">
        <v>1383</v>
      </c>
      <c r="H7" s="929" t="s">
        <v>1334</v>
      </c>
      <c r="I7" s="929"/>
      <c r="J7" s="51" t="s">
        <v>1383</v>
      </c>
      <c r="K7" s="929" t="s">
        <v>1334</v>
      </c>
      <c r="L7" s="929"/>
      <c r="M7" s="50" t="s">
        <v>1383</v>
      </c>
    </row>
    <row r="8" customFormat="false" ht="6.95" hidden="false" customHeight="true" outlineLevel="0" collapsed="false"/>
    <row r="9" customFormat="false" ht="12.75" hidden="false" customHeight="false" outlineLevel="0" collapsed="false">
      <c r="A9" s="492" t="s">
        <v>2057</v>
      </c>
      <c r="B9" s="492"/>
      <c r="C9" s="492"/>
      <c r="D9" s="492"/>
      <c r="E9" s="492"/>
      <c r="F9" s="492"/>
      <c r="G9" s="492"/>
      <c r="H9" s="492"/>
      <c r="I9" s="492"/>
      <c r="J9" s="492"/>
      <c r="K9" s="492"/>
      <c r="L9" s="492"/>
      <c r="M9" s="492"/>
    </row>
    <row r="10" customFormat="false" ht="24" hidden="false" customHeight="true" outlineLevel="0" collapsed="false">
      <c r="A10" s="492" t="s">
        <v>443</v>
      </c>
      <c r="B10" s="492"/>
      <c r="C10" s="492"/>
      <c r="D10" s="492"/>
      <c r="E10" s="492"/>
      <c r="F10" s="492"/>
      <c r="G10" s="492"/>
      <c r="H10" s="492"/>
      <c r="I10" s="492"/>
      <c r="J10" s="492"/>
      <c r="K10" s="492"/>
      <c r="L10" s="492"/>
      <c r="M10" s="492"/>
    </row>
    <row r="11" customFormat="false" ht="12" hidden="false" customHeight="true" outlineLevel="0" collapsed="false">
      <c r="A11" s="280" t="s">
        <v>437</v>
      </c>
      <c r="B11" s="897" t="n">
        <v>28740</v>
      </c>
      <c r="D11" s="146" t="n">
        <v>3.49915138882463</v>
      </c>
      <c r="E11" s="897" t="n">
        <v>3654</v>
      </c>
      <c r="G11" s="146" t="n">
        <v>0.816769936428744</v>
      </c>
      <c r="H11" s="897" t="n">
        <v>32394</v>
      </c>
      <c r="J11" s="146" t="n">
        <v>2.55329412302536</v>
      </c>
      <c r="K11" s="919" t="s">
        <v>445</v>
      </c>
      <c r="M11" s="1187" t="s">
        <v>445</v>
      </c>
    </row>
    <row r="12" customFormat="false" ht="12" hidden="false" customHeight="true" outlineLevel="0" collapsed="false">
      <c r="A12" s="280" t="s">
        <v>438</v>
      </c>
      <c r="B12" s="897" t="n">
        <v>26062</v>
      </c>
      <c r="D12" s="146" t="n">
        <v>3.03406718906981</v>
      </c>
      <c r="E12" s="897" t="n">
        <v>5645</v>
      </c>
      <c r="G12" s="146" t="n">
        <v>1.20120184021143</v>
      </c>
      <c r="H12" s="897" t="n">
        <v>31707</v>
      </c>
      <c r="J12" s="146" t="n">
        <v>2.38591342626559</v>
      </c>
      <c r="K12" s="897" t="n">
        <v>11054</v>
      </c>
      <c r="M12" s="146" t="n">
        <v>2.6887199756765</v>
      </c>
    </row>
    <row r="13" customFormat="false" ht="7.7" hidden="false" customHeight="true" outlineLevel="0" collapsed="false">
      <c r="A13" s="517"/>
      <c r="B13" s="897"/>
      <c r="D13" s="146"/>
      <c r="E13" s="897"/>
      <c r="G13" s="146"/>
      <c r="H13" s="897"/>
      <c r="J13" s="146"/>
      <c r="K13" s="897"/>
      <c r="M13" s="146"/>
    </row>
    <row r="14" customFormat="false" ht="12" hidden="false" customHeight="true" outlineLevel="0" collapsed="false">
      <c r="A14" s="280" t="s">
        <v>439</v>
      </c>
      <c r="B14" s="897" t="n">
        <v>34453</v>
      </c>
      <c r="D14" s="146" t="n">
        <v>3.24883636720253</v>
      </c>
      <c r="E14" s="897" t="n">
        <v>14228</v>
      </c>
      <c r="G14" s="146" t="n">
        <v>2.17218389365642</v>
      </c>
      <c r="H14" s="897" t="n">
        <v>48681</v>
      </c>
      <c r="J14" s="146" t="n">
        <v>2.83774638133561</v>
      </c>
      <c r="K14" s="897" t="n">
        <v>10060</v>
      </c>
      <c r="M14" s="146" t="n">
        <v>1.89931371716085</v>
      </c>
    </row>
    <row r="15" customFormat="false" ht="12" hidden="false" customHeight="true" outlineLevel="0" collapsed="false">
      <c r="A15" s="280" t="s">
        <v>440</v>
      </c>
      <c r="B15" s="897" t="n">
        <v>35871</v>
      </c>
      <c r="D15" s="146" t="n">
        <v>3.29781258245451</v>
      </c>
      <c r="E15" s="897" t="n">
        <v>19934</v>
      </c>
      <c r="G15" s="146" t="n">
        <v>2.68009357605744</v>
      </c>
      <c r="H15" s="897" t="n">
        <v>55805</v>
      </c>
      <c r="J15" s="146" t="n">
        <v>3.04695438331729</v>
      </c>
      <c r="K15" s="897" t="n">
        <v>10953</v>
      </c>
      <c r="M15" s="146" t="n">
        <v>2.01268655893627</v>
      </c>
    </row>
    <row r="16" s="144" customFormat="true" ht="20.1" hidden="false" customHeight="true" outlineLevel="0" collapsed="false">
      <c r="A16" s="64" t="s">
        <v>2021</v>
      </c>
      <c r="B16" s="1188" t="n">
        <v>19512</v>
      </c>
      <c r="D16" s="142" t="n">
        <v>2.30347232633941</v>
      </c>
      <c r="E16" s="1188" t="n">
        <v>15331</v>
      </c>
      <c r="G16" s="142" t="n">
        <v>2.43422233019112</v>
      </c>
      <c r="H16" s="1188" t="n">
        <v>34843</v>
      </c>
      <c r="J16" s="142" t="n">
        <v>2.35923026921619</v>
      </c>
      <c r="K16" s="1188" t="n">
        <v>7219</v>
      </c>
      <c r="M16" s="142" t="n">
        <v>1.69068775088645</v>
      </c>
    </row>
    <row r="17" customFormat="false" ht="24" hidden="false" customHeight="true" outlineLevel="0" collapsed="false">
      <c r="A17" s="492" t="s">
        <v>715</v>
      </c>
      <c r="B17" s="492"/>
      <c r="C17" s="492"/>
      <c r="D17" s="492"/>
      <c r="E17" s="492"/>
      <c r="F17" s="492"/>
      <c r="G17" s="492"/>
      <c r="H17" s="492"/>
      <c r="I17" s="492"/>
      <c r="J17" s="492"/>
      <c r="K17" s="492"/>
      <c r="L17" s="492"/>
      <c r="M17" s="492"/>
    </row>
    <row r="18" customFormat="false" ht="12" hidden="false" customHeight="true" outlineLevel="0" collapsed="false">
      <c r="A18" s="280" t="s">
        <v>1892</v>
      </c>
      <c r="B18" s="897" t="n">
        <v>23439</v>
      </c>
      <c r="D18" s="146" t="n">
        <v>2.40978843540073</v>
      </c>
      <c r="E18" s="897" t="n">
        <v>18964</v>
      </c>
      <c r="G18" s="146" t="n">
        <v>2.73768913282932</v>
      </c>
      <c r="H18" s="897" t="n">
        <v>42403</v>
      </c>
      <c r="J18" s="146" t="n">
        <v>2.54617773104778</v>
      </c>
      <c r="K18" s="897" t="n">
        <v>9014</v>
      </c>
      <c r="M18" s="146" t="n">
        <v>1.79965061143</v>
      </c>
    </row>
    <row r="19" customFormat="false" ht="12" hidden="false" customHeight="true" outlineLevel="0" collapsed="false">
      <c r="A19" s="280" t="s">
        <v>1465</v>
      </c>
      <c r="B19" s="897" t="n">
        <v>20182</v>
      </c>
      <c r="C19" s="898"/>
      <c r="D19" s="146" t="n">
        <v>2.04720895083331</v>
      </c>
      <c r="E19" s="897" t="n">
        <v>17456</v>
      </c>
      <c r="F19" s="898"/>
      <c r="G19" s="146" t="n">
        <v>2.56411762977761</v>
      </c>
      <c r="H19" s="897" t="n">
        <v>37638</v>
      </c>
      <c r="I19" s="898"/>
      <c r="J19" s="146" t="n">
        <v>2.25835678413066</v>
      </c>
      <c r="K19" s="897" t="n">
        <v>8579</v>
      </c>
      <c r="L19" s="898"/>
      <c r="M19" s="146" t="n">
        <v>1.80133835303208</v>
      </c>
    </row>
    <row r="20" customFormat="false" ht="12" hidden="false" customHeight="true" outlineLevel="0" collapsed="false">
      <c r="A20" s="280" t="s">
        <v>1996</v>
      </c>
      <c r="B20" s="128" t="n">
        <v>19425</v>
      </c>
      <c r="D20" s="146" t="n">
        <v>2.00142392167813</v>
      </c>
      <c r="E20" s="897" t="n">
        <v>17011</v>
      </c>
      <c r="G20" s="146" t="n">
        <v>2.58230323049762</v>
      </c>
      <c r="H20" s="128" t="n">
        <v>36436</v>
      </c>
      <c r="J20" s="146" t="n">
        <v>2.23628132610574</v>
      </c>
      <c r="K20" s="128" t="n">
        <v>10058</v>
      </c>
      <c r="M20" s="146" t="n">
        <v>2.10881201632872</v>
      </c>
    </row>
    <row r="21" customFormat="false" ht="12" hidden="false" customHeight="true" outlineLevel="0" collapsed="false">
      <c r="A21" s="280" t="s">
        <v>1006</v>
      </c>
      <c r="B21" s="128" t="n">
        <v>19636</v>
      </c>
      <c r="D21" s="146" t="n">
        <v>2.07287579318957</v>
      </c>
      <c r="E21" s="897" t="n">
        <v>16645</v>
      </c>
      <c r="G21" s="146" t="n">
        <v>2.63122119014347</v>
      </c>
      <c r="H21" s="128" t="n">
        <v>36281</v>
      </c>
      <c r="J21" s="146" t="n">
        <v>2.29644168952179</v>
      </c>
      <c r="K21" s="128" t="n">
        <v>10383</v>
      </c>
      <c r="M21" s="146" t="n">
        <v>2.18352274161122</v>
      </c>
    </row>
    <row r="22" customFormat="false" ht="12" hidden="false" customHeight="true" outlineLevel="0" collapsed="false">
      <c r="A22" s="280" t="s">
        <v>582</v>
      </c>
      <c r="B22" s="128" t="n">
        <v>20942</v>
      </c>
      <c r="D22" s="146" t="n">
        <v>2.20163540446719</v>
      </c>
      <c r="E22" s="897" t="n">
        <v>17124</v>
      </c>
      <c r="G22" s="146" t="n">
        <v>2.72615687342093</v>
      </c>
      <c r="H22" s="128" t="n">
        <v>38066</v>
      </c>
      <c r="J22" s="146" t="n">
        <v>2.41024884461157</v>
      </c>
      <c r="K22" s="128" t="n">
        <v>11199</v>
      </c>
      <c r="M22" s="146" t="n">
        <v>2.30769230769231</v>
      </c>
    </row>
    <row r="23" customFormat="false" ht="12" hidden="false" customHeight="true" outlineLevel="0" collapsed="false">
      <c r="A23" s="280" t="s">
        <v>1997</v>
      </c>
      <c r="B23" s="128" t="n">
        <v>23002</v>
      </c>
      <c r="D23" s="146" t="n">
        <v>2.39915557066776</v>
      </c>
      <c r="E23" s="897" t="n">
        <v>18128</v>
      </c>
      <c r="G23" s="146" t="n">
        <v>2.86168471268704</v>
      </c>
      <c r="H23" s="128" t="n">
        <v>41130</v>
      </c>
      <c r="J23" s="146" t="n">
        <v>2.58317438405454</v>
      </c>
      <c r="K23" s="128" t="n">
        <v>12937</v>
      </c>
      <c r="M23" s="146" t="n">
        <v>2.68197168557681</v>
      </c>
    </row>
    <row r="24" customFormat="false" ht="12" hidden="false" customHeight="true" outlineLevel="0" collapsed="false">
      <c r="A24" s="280" t="s">
        <v>1998</v>
      </c>
      <c r="B24" s="128" t="n">
        <v>25725</v>
      </c>
      <c r="D24" s="146" t="n">
        <v>2.64017833134572</v>
      </c>
      <c r="E24" s="897" t="n">
        <v>19234</v>
      </c>
      <c r="G24" s="146" t="n">
        <v>2.96893378323727</v>
      </c>
      <c r="H24" s="128" t="n">
        <v>44959</v>
      </c>
      <c r="J24" s="146" t="n">
        <v>2.77146950329428</v>
      </c>
      <c r="K24" s="128" t="n">
        <v>14374</v>
      </c>
      <c r="M24" s="146" t="n">
        <v>2.85052492969869</v>
      </c>
    </row>
    <row r="25" customFormat="false" ht="12" hidden="false" customHeight="true" outlineLevel="0" collapsed="false">
      <c r="A25" s="280" t="s">
        <v>1007</v>
      </c>
      <c r="B25" s="128" t="n">
        <v>27910</v>
      </c>
      <c r="D25" s="146" t="n">
        <v>2.80755051025797</v>
      </c>
      <c r="E25" s="897" t="n">
        <v>19913</v>
      </c>
      <c r="G25" s="146" t="n">
        <v>3.00048669572778</v>
      </c>
      <c r="H25" s="128" t="n">
        <v>47823</v>
      </c>
      <c r="J25" s="146" t="n">
        <v>2.88478939101102</v>
      </c>
      <c r="K25" s="128" t="n">
        <v>14544</v>
      </c>
      <c r="M25" s="146" t="n">
        <v>2.80716924466611</v>
      </c>
    </row>
    <row r="26" customFormat="false" ht="12" hidden="false" customHeight="true" outlineLevel="0" collapsed="false">
      <c r="A26" s="280" t="s">
        <v>1999</v>
      </c>
      <c r="B26" s="128" t="n">
        <v>28650</v>
      </c>
      <c r="D26" s="146" t="n">
        <v>2.83369896127377</v>
      </c>
      <c r="E26" s="897" t="n">
        <v>19882</v>
      </c>
      <c r="G26" s="146" t="n">
        <v>2.89284035833856</v>
      </c>
      <c r="H26" s="128" t="n">
        <v>48532</v>
      </c>
      <c r="J26" s="146" t="n">
        <v>2.85763241397868</v>
      </c>
      <c r="K26" s="128" t="n">
        <v>14651</v>
      </c>
      <c r="M26" s="146" t="n">
        <v>2.72400380776725</v>
      </c>
    </row>
    <row r="27" s="144" customFormat="true" ht="20.1" hidden="false" customHeight="true" outlineLevel="0" collapsed="false">
      <c r="A27" s="64" t="s">
        <v>709</v>
      </c>
      <c r="B27" s="1188" t="n">
        <v>27678</v>
      </c>
      <c r="D27" s="142" t="n">
        <v>2.74945290079301</v>
      </c>
      <c r="E27" s="1188" t="n">
        <v>19458</v>
      </c>
      <c r="G27" s="142" t="n">
        <v>2.79832715893141</v>
      </c>
      <c r="H27" s="1188" t="n">
        <v>47136</v>
      </c>
      <c r="J27" s="142" t="n">
        <v>2.7694200469208</v>
      </c>
      <c r="K27" s="1188" t="n">
        <v>14138</v>
      </c>
      <c r="M27" s="142" t="n">
        <v>2.69338332228395</v>
      </c>
    </row>
    <row r="28" customFormat="false" ht="12" hidden="false" customHeight="true" outlineLevel="0" collapsed="false">
      <c r="A28" s="64" t="s">
        <v>710</v>
      </c>
      <c r="B28" s="1188" t="n">
        <v>27136</v>
      </c>
      <c r="C28" s="144"/>
      <c r="D28" s="142" t="n">
        <v>2.73136754588599</v>
      </c>
      <c r="E28" s="1188" t="n">
        <v>18452</v>
      </c>
      <c r="F28" s="144"/>
      <c r="G28" s="142" t="n">
        <v>2.66966060644642</v>
      </c>
      <c r="H28" s="1188" t="n">
        <v>45588</v>
      </c>
      <c r="I28" s="144"/>
      <c r="J28" s="142" t="n">
        <v>2.70605086221685</v>
      </c>
      <c r="K28" s="1188" t="n">
        <v>13460</v>
      </c>
      <c r="L28" s="144"/>
      <c r="M28" s="142" t="n">
        <v>2.59508399319031</v>
      </c>
    </row>
    <row r="29" customFormat="false" ht="12" hidden="false" customHeight="true" outlineLevel="0" collapsed="false">
      <c r="A29" s="64" t="s">
        <v>711</v>
      </c>
      <c r="B29" s="830" t="n">
        <v>26993</v>
      </c>
      <c r="C29" s="144"/>
      <c r="D29" s="1189" t="n">
        <v>2.88059300111839</v>
      </c>
      <c r="E29" s="1190" t="n">
        <v>17517</v>
      </c>
      <c r="F29" s="144"/>
      <c r="G29" s="142" t="n">
        <v>2.79377990430622</v>
      </c>
      <c r="H29" s="830" t="n">
        <v>44510</v>
      </c>
      <c r="I29" s="144"/>
      <c r="J29" s="142" t="n">
        <v>2.84579147656362</v>
      </c>
      <c r="K29" s="830" t="n">
        <v>13683</v>
      </c>
      <c r="L29" s="144"/>
      <c r="M29" s="142" t="n">
        <v>2.79196465919177</v>
      </c>
    </row>
    <row r="30" customFormat="false" ht="12" hidden="false" customHeight="true" outlineLevel="0" collapsed="false">
      <c r="A30" s="64" t="s">
        <v>712</v>
      </c>
      <c r="B30" s="830" t="n">
        <v>28347</v>
      </c>
      <c r="C30" s="144"/>
      <c r="D30" s="142" t="n">
        <v>3.0184930215917</v>
      </c>
      <c r="E30" s="1188" t="n">
        <v>17023</v>
      </c>
      <c r="F30" s="144"/>
      <c r="G30" s="142" t="n">
        <v>2.64941993842974</v>
      </c>
      <c r="H30" s="830" t="n">
        <v>45370</v>
      </c>
      <c r="I30" s="144"/>
      <c r="J30" s="94" t="n">
        <v>2.86856146416132</v>
      </c>
      <c r="K30" s="830" t="n">
        <v>14217</v>
      </c>
      <c r="L30" s="144"/>
      <c r="M30" s="142" t="n">
        <v>2.94975029721582</v>
      </c>
    </row>
    <row r="31" customFormat="false" ht="12" hidden="false" customHeight="true" outlineLevel="0" collapsed="false">
      <c r="A31" s="64" t="s">
        <v>1410</v>
      </c>
      <c r="B31" s="830" t="n">
        <v>30461</v>
      </c>
      <c r="C31" s="144"/>
      <c r="D31" s="142" t="n">
        <v>3.25068511862584</v>
      </c>
      <c r="E31" s="1188" t="n">
        <v>16703</v>
      </c>
      <c r="F31" s="144"/>
      <c r="G31" s="142" t="n">
        <v>2.66395534290271</v>
      </c>
      <c r="H31" s="1188" t="n">
        <v>47164</v>
      </c>
      <c r="I31" s="144"/>
      <c r="J31" s="142" t="n">
        <v>3.01547762751396</v>
      </c>
      <c r="K31" s="830" t="n">
        <v>14511</v>
      </c>
      <c r="L31" s="144"/>
      <c r="M31" s="142" t="n">
        <v>2.96091494332616</v>
      </c>
    </row>
    <row r="32" customFormat="false" ht="8.85" hidden="false" customHeight="true" outlineLevel="0" collapsed="false">
      <c r="D32" s="146"/>
      <c r="G32" s="146"/>
      <c r="J32" s="146"/>
      <c r="M32" s="146"/>
    </row>
    <row r="33" customFormat="false" ht="11.1" hidden="false" customHeight="true" outlineLevel="0" collapsed="false">
      <c r="A33" s="492" t="s">
        <v>2058</v>
      </c>
      <c r="B33" s="492"/>
      <c r="C33" s="492"/>
      <c r="D33" s="492"/>
      <c r="E33" s="492"/>
      <c r="F33" s="492"/>
      <c r="G33" s="492"/>
      <c r="H33" s="492"/>
      <c r="I33" s="492"/>
      <c r="J33" s="492"/>
      <c r="K33" s="492"/>
      <c r="L33" s="492"/>
      <c r="M33" s="492"/>
    </row>
    <row r="34" customFormat="false" ht="24" hidden="false" customHeight="true" outlineLevel="0" collapsed="false">
      <c r="A34" s="492" t="s">
        <v>443</v>
      </c>
      <c r="B34" s="492"/>
      <c r="C34" s="492"/>
      <c r="D34" s="492"/>
      <c r="E34" s="492"/>
      <c r="F34" s="492"/>
      <c r="G34" s="492"/>
      <c r="H34" s="492"/>
      <c r="I34" s="492"/>
      <c r="J34" s="492"/>
      <c r="K34" s="492"/>
      <c r="L34" s="492"/>
      <c r="M34" s="492"/>
    </row>
    <row r="35" customFormat="false" ht="12" hidden="false" customHeight="true" outlineLevel="0" collapsed="false">
      <c r="A35" s="280" t="s">
        <v>437</v>
      </c>
      <c r="B35" s="897" t="n">
        <v>1572</v>
      </c>
      <c r="D35" s="146" t="n">
        <v>0.191394084315669</v>
      </c>
      <c r="E35" s="897" t="n">
        <v>0</v>
      </c>
      <c r="G35" s="146" t="n">
        <v>0</v>
      </c>
      <c r="H35" s="897" t="n">
        <v>1572</v>
      </c>
      <c r="J35" s="146" t="n">
        <v>0.123904993560408</v>
      </c>
      <c r="K35" s="919" t="s">
        <v>445</v>
      </c>
      <c r="M35" s="1187" t="s">
        <v>445</v>
      </c>
    </row>
    <row r="36" customFormat="false" ht="12" hidden="false" customHeight="true" outlineLevel="0" collapsed="false">
      <c r="A36" s="280" t="s">
        <v>438</v>
      </c>
      <c r="B36" s="897" t="n">
        <v>1660</v>
      </c>
      <c r="D36" s="146" t="n">
        <v>0.193252687201899</v>
      </c>
      <c r="E36" s="897" t="n">
        <v>0</v>
      </c>
      <c r="G36" s="146" t="n">
        <v>0</v>
      </c>
      <c r="H36" s="897" t="n">
        <v>1660</v>
      </c>
      <c r="J36" s="146" t="n">
        <v>0.124912993585041</v>
      </c>
      <c r="K36" s="897" t="n">
        <v>980</v>
      </c>
      <c r="M36" s="146" t="n">
        <v>0.238370325326847</v>
      </c>
    </row>
    <row r="37" customFormat="false" ht="7.7" hidden="false" customHeight="true" outlineLevel="0" collapsed="false">
      <c r="A37" s="517"/>
      <c r="B37" s="897"/>
      <c r="D37" s="146"/>
      <c r="E37" s="897"/>
      <c r="G37" s="146"/>
      <c r="H37" s="897"/>
      <c r="J37" s="146"/>
      <c r="K37" s="897"/>
      <c r="M37" s="146"/>
    </row>
    <row r="38" customFormat="false" ht="12" hidden="false" customHeight="true" outlineLevel="0" collapsed="false">
      <c r="A38" s="280" t="s">
        <v>439</v>
      </c>
      <c r="B38" s="897" t="n">
        <v>9392</v>
      </c>
      <c r="D38" s="146" t="n">
        <v>0.885643373893889</v>
      </c>
      <c r="E38" s="897" t="n">
        <v>0</v>
      </c>
      <c r="G38" s="146" t="n">
        <v>0</v>
      </c>
      <c r="H38" s="897" t="n">
        <v>9392</v>
      </c>
      <c r="I38" s="1191"/>
      <c r="J38" s="146" t="n">
        <v>0.547484932797274</v>
      </c>
      <c r="K38" s="897" t="n">
        <v>4452</v>
      </c>
      <c r="M38" s="146" t="n">
        <v>0.84053127920478</v>
      </c>
    </row>
    <row r="39" customFormat="false" ht="12" hidden="false" customHeight="true" outlineLevel="0" collapsed="false">
      <c r="A39" s="280" t="s">
        <v>440</v>
      </c>
      <c r="B39" s="897" t="n">
        <v>10052</v>
      </c>
      <c r="D39" s="146" t="n">
        <v>0.92413403804836</v>
      </c>
      <c r="E39" s="897" t="n">
        <v>0</v>
      </c>
      <c r="G39" s="146" t="n">
        <v>0</v>
      </c>
      <c r="H39" s="897" t="n">
        <v>10052</v>
      </c>
      <c r="I39" s="1191"/>
      <c r="J39" s="146" t="n">
        <v>0.54883944917311</v>
      </c>
      <c r="K39" s="897" t="n">
        <v>3822</v>
      </c>
      <c r="M39" s="146" t="n">
        <v>0.702317906350262</v>
      </c>
    </row>
    <row r="40" s="144" customFormat="true" ht="20.1" hidden="false" customHeight="true" outlineLevel="0" collapsed="false">
      <c r="A40" s="64" t="s">
        <v>2021</v>
      </c>
      <c r="B40" s="1188" t="n">
        <v>2942</v>
      </c>
      <c r="D40" s="142" t="n">
        <v>0.347315271837359</v>
      </c>
      <c r="E40" s="1188" t="n">
        <v>0</v>
      </c>
      <c r="G40" s="142" t="n">
        <v>0</v>
      </c>
      <c r="H40" s="1188" t="n">
        <v>2942</v>
      </c>
      <c r="J40" s="142" t="n">
        <v>0.199203726775364</v>
      </c>
      <c r="K40" s="1188" t="n">
        <v>1035</v>
      </c>
      <c r="M40" s="142" t="n">
        <v>0.242396706215192</v>
      </c>
    </row>
    <row r="41" customFormat="false" ht="24" hidden="false" customHeight="true" outlineLevel="0" collapsed="false">
      <c r="A41" s="492" t="s">
        <v>715</v>
      </c>
      <c r="B41" s="492"/>
      <c r="C41" s="492"/>
      <c r="D41" s="492"/>
      <c r="E41" s="492"/>
      <c r="F41" s="492"/>
      <c r="G41" s="492"/>
      <c r="H41" s="492"/>
      <c r="I41" s="492"/>
      <c r="J41" s="492"/>
      <c r="K41" s="492"/>
      <c r="L41" s="492"/>
      <c r="M41" s="492"/>
    </row>
    <row r="42" customFormat="false" ht="12" hidden="false" customHeight="true" outlineLevel="0" collapsed="false">
      <c r="A42" s="280" t="s">
        <v>1892</v>
      </c>
      <c r="B42" s="897" t="n">
        <v>2495</v>
      </c>
      <c r="D42" s="146" t="n">
        <v>0.256513594706464</v>
      </c>
      <c r="E42" s="897" t="n">
        <v>0</v>
      </c>
      <c r="G42" s="146" t="n">
        <v>0</v>
      </c>
      <c r="H42" s="897" t="n">
        <v>2495</v>
      </c>
      <c r="I42" s="1191"/>
      <c r="J42" s="146" t="n">
        <v>0.149817546847256</v>
      </c>
      <c r="K42" s="897" t="n">
        <v>835</v>
      </c>
      <c r="M42" s="146" t="n">
        <v>0.166708260544048</v>
      </c>
    </row>
    <row r="43" customFormat="false" ht="12" hidden="false" customHeight="true" outlineLevel="0" collapsed="false">
      <c r="A43" s="280" t="s">
        <v>1465</v>
      </c>
      <c r="B43" s="897" t="n">
        <v>1678</v>
      </c>
      <c r="C43" s="898"/>
      <c r="D43" s="146" t="n">
        <v>0.170211902660702</v>
      </c>
      <c r="E43" s="897" t="n">
        <v>0</v>
      </c>
      <c r="F43" s="898"/>
      <c r="G43" s="146" t="n">
        <v>0</v>
      </c>
      <c r="H43" s="897" t="n">
        <v>1678</v>
      </c>
      <c r="I43" s="898"/>
      <c r="J43" s="146" t="n">
        <v>0.10068342323639</v>
      </c>
      <c r="K43" s="897" t="n">
        <v>355</v>
      </c>
      <c r="L43" s="898"/>
      <c r="M43" s="146" t="n">
        <v>0.0745395868197213</v>
      </c>
    </row>
    <row r="44" customFormat="false" ht="12" hidden="false" customHeight="true" outlineLevel="0" collapsed="false">
      <c r="A44" s="280" t="s">
        <v>1996</v>
      </c>
      <c r="B44" s="128" t="n">
        <v>1268</v>
      </c>
      <c r="C44" s="158"/>
      <c r="D44" s="146" t="n">
        <v>0.130646359469131</v>
      </c>
      <c r="E44" s="164" t="n">
        <v>0</v>
      </c>
      <c r="F44" s="158"/>
      <c r="G44" s="146" t="n">
        <v>0</v>
      </c>
      <c r="H44" s="128" t="n">
        <v>1268</v>
      </c>
      <c r="I44" s="158"/>
      <c r="J44" s="146" t="n">
        <v>0.0778242595647734</v>
      </c>
      <c r="K44" s="128" t="n">
        <v>158</v>
      </c>
      <c r="L44" s="158"/>
      <c r="M44" s="146" t="n">
        <v>0.0331270927202165</v>
      </c>
    </row>
    <row r="45" customFormat="false" ht="12" hidden="false" customHeight="true" outlineLevel="0" collapsed="false">
      <c r="A45" s="280" t="s">
        <v>1006</v>
      </c>
      <c r="B45" s="128" t="n">
        <v>805</v>
      </c>
      <c r="C45" s="158"/>
      <c r="D45" s="146" t="n">
        <v>0.0849798845751481</v>
      </c>
      <c r="E45" s="164" t="n">
        <v>0</v>
      </c>
      <c r="F45" s="158"/>
      <c r="G45" s="146" t="n">
        <v>0</v>
      </c>
      <c r="H45" s="128" t="n">
        <v>805</v>
      </c>
      <c r="I45" s="158"/>
      <c r="J45" s="146" t="n">
        <v>0.0509532692060595</v>
      </c>
      <c r="K45" s="128" t="n">
        <v>181</v>
      </c>
      <c r="L45" s="158"/>
      <c r="M45" s="146" t="n">
        <v>0.0380639137274035</v>
      </c>
    </row>
    <row r="46" customFormat="false" ht="12" hidden="false" customHeight="true" outlineLevel="0" collapsed="false">
      <c r="A46" s="280" t="s">
        <v>582</v>
      </c>
      <c r="B46" s="128" t="n">
        <v>688</v>
      </c>
      <c r="C46" s="158"/>
      <c r="D46" s="146" t="n">
        <v>0.0723295367335224</v>
      </c>
      <c r="E46" s="164" t="n">
        <v>0</v>
      </c>
      <c r="F46" s="158"/>
      <c r="G46" s="146" t="n">
        <v>0</v>
      </c>
      <c r="H46" s="128" t="n">
        <v>688</v>
      </c>
      <c r="I46" s="158"/>
      <c r="J46" s="146" t="n">
        <v>0.0435625283742123</v>
      </c>
      <c r="K46" s="128" t="n">
        <v>305</v>
      </c>
      <c r="L46" s="158"/>
      <c r="M46" s="146" t="n">
        <v>0.062849018112881</v>
      </c>
    </row>
    <row r="47" customFormat="false" ht="12" hidden="false" customHeight="true" outlineLevel="0" collapsed="false">
      <c r="A47" s="280" t="s">
        <v>1997</v>
      </c>
      <c r="B47" s="128" t="n">
        <v>720</v>
      </c>
      <c r="C47" s="158"/>
      <c r="D47" s="146" t="n">
        <v>0.0750974702582727</v>
      </c>
      <c r="E47" s="164" t="n">
        <v>1</v>
      </c>
      <c r="F47" s="158"/>
      <c r="G47" s="146" t="n">
        <v>0.000157859924574528</v>
      </c>
      <c r="H47" s="128" t="n">
        <v>721</v>
      </c>
      <c r="I47" s="158"/>
      <c r="J47" s="146" t="n">
        <v>0.0452824879869516</v>
      </c>
      <c r="K47" s="128" t="n">
        <v>262</v>
      </c>
      <c r="L47" s="158"/>
      <c r="M47" s="146" t="n">
        <v>0.0543152648698403</v>
      </c>
    </row>
    <row r="48" customFormat="false" ht="12" hidden="false" customHeight="true" outlineLevel="0" collapsed="false">
      <c r="A48" s="280" t="s">
        <v>1998</v>
      </c>
      <c r="B48" s="128" t="n">
        <v>696</v>
      </c>
      <c r="C48" s="158"/>
      <c r="D48" s="146" t="n">
        <v>0.0714310638918025</v>
      </c>
      <c r="E48" s="164" t="n">
        <v>1</v>
      </c>
      <c r="F48" s="158"/>
      <c r="G48" s="146" t="n">
        <v>0.000154358624479426</v>
      </c>
      <c r="H48" s="128" t="n">
        <v>697</v>
      </c>
      <c r="I48" s="158"/>
      <c r="J48" s="146" t="n">
        <v>0.0429661301140174</v>
      </c>
      <c r="K48" s="128" t="n">
        <v>203</v>
      </c>
      <c r="L48" s="158"/>
      <c r="M48" s="146" t="n">
        <v>0.0402571699407843</v>
      </c>
    </row>
    <row r="49" customFormat="false" ht="12" hidden="false" customHeight="true" outlineLevel="0" collapsed="false">
      <c r="A49" s="280" t="s">
        <v>1007</v>
      </c>
      <c r="B49" s="128" t="n">
        <v>681</v>
      </c>
      <c r="C49" s="158"/>
      <c r="D49" s="146" t="n">
        <v>0.0685038300783117</v>
      </c>
      <c r="E49" s="164" t="n">
        <v>1</v>
      </c>
      <c r="F49" s="158"/>
      <c r="G49" s="146" t="n">
        <v>0.000150679791881071</v>
      </c>
      <c r="H49" s="128" t="n">
        <v>682</v>
      </c>
      <c r="I49" s="158"/>
      <c r="J49" s="146" t="n">
        <v>0.0411397520998164</v>
      </c>
      <c r="K49" s="128" t="n">
        <v>188</v>
      </c>
      <c r="L49" s="158"/>
      <c r="M49" s="146" t="n">
        <v>0.0362862911164211</v>
      </c>
    </row>
    <row r="50" customFormat="false" ht="11.1" hidden="false" customHeight="true" outlineLevel="0" collapsed="false">
      <c r="A50" s="280" t="s">
        <v>1999</v>
      </c>
      <c r="B50" s="897" t="n">
        <v>588</v>
      </c>
      <c r="D50" s="146" t="n">
        <v>0.0581575912470847</v>
      </c>
      <c r="E50" s="897" t="n">
        <v>0</v>
      </c>
      <c r="G50" s="146" t="n">
        <v>0</v>
      </c>
      <c r="H50" s="897" t="n">
        <v>588</v>
      </c>
      <c r="J50" s="146" t="n">
        <v>0.0346222669459216</v>
      </c>
      <c r="K50" s="897" t="n">
        <v>147</v>
      </c>
      <c r="M50" s="146" t="n">
        <v>0.0273311418839523</v>
      </c>
    </row>
    <row r="51" s="144" customFormat="true" ht="20.1" hidden="false" customHeight="true" outlineLevel="0" collapsed="false">
      <c r="A51" s="64" t="s">
        <v>709</v>
      </c>
      <c r="B51" s="1188" t="n">
        <v>513</v>
      </c>
      <c r="D51" s="142" t="n">
        <v>0.0509599442917412</v>
      </c>
      <c r="E51" s="1188" t="n">
        <v>1</v>
      </c>
      <c r="G51" s="142" t="n">
        <v>0.000143813709473297</v>
      </c>
      <c r="H51" s="1188" t="n">
        <v>514</v>
      </c>
      <c r="J51" s="142" t="n">
        <v>0.0301994633426106</v>
      </c>
      <c r="K51" s="1188" t="n">
        <v>133</v>
      </c>
      <c r="M51" s="142" t="n">
        <v>0.0253373873153038</v>
      </c>
    </row>
    <row r="52" s="144" customFormat="true" ht="12" hidden="false" customHeight="true" outlineLevel="0" collapsed="false">
      <c r="A52" s="64" t="s">
        <v>710</v>
      </c>
      <c r="B52" s="1188" t="n">
        <v>456</v>
      </c>
      <c r="D52" s="142" t="n">
        <v>0.0458985701991454</v>
      </c>
      <c r="E52" s="1188" t="n">
        <v>1</v>
      </c>
      <c r="G52" s="142" t="n">
        <v>0.000144681368222763</v>
      </c>
      <c r="H52" s="1188" t="n">
        <v>457</v>
      </c>
      <c r="J52" s="142" t="n">
        <v>0.0271269905245481</v>
      </c>
      <c r="K52" s="1188" t="n">
        <v>120</v>
      </c>
      <c r="M52" s="142" t="n">
        <v>0.0231359642780712</v>
      </c>
    </row>
    <row r="53" s="144" customFormat="true" ht="12" hidden="false" customHeight="true" outlineLevel="0" collapsed="false">
      <c r="A53" s="64" t="s">
        <v>711</v>
      </c>
      <c r="B53" s="1188" t="n">
        <v>445</v>
      </c>
      <c r="D53" s="142" t="n">
        <v>0.0464945705834598</v>
      </c>
      <c r="E53" s="1188" t="n">
        <v>0</v>
      </c>
      <c r="G53" s="142" t="n">
        <v>0</v>
      </c>
      <c r="H53" s="1188" t="n">
        <v>445</v>
      </c>
      <c r="J53" s="142" t="n">
        <v>0.0274278078524889</v>
      </c>
      <c r="K53" s="1188" t="n">
        <v>147</v>
      </c>
      <c r="M53" s="142" t="n">
        <v>0.0299947968209596</v>
      </c>
    </row>
    <row r="54" s="144" customFormat="true" ht="12" hidden="false" customHeight="true" outlineLevel="0" collapsed="false">
      <c r="A54" s="64" t="s">
        <v>712</v>
      </c>
      <c r="B54" s="830" t="n">
        <v>482</v>
      </c>
      <c r="D54" s="142" t="n">
        <v>0.0513251362192542</v>
      </c>
      <c r="E54" s="1188" t="n">
        <v>0</v>
      </c>
      <c r="G54" s="142" t="n">
        <v>0</v>
      </c>
      <c r="H54" s="830" t="n">
        <v>482</v>
      </c>
      <c r="J54" s="94" t="n">
        <v>0.0304749090968868</v>
      </c>
      <c r="K54" s="830" t="n">
        <v>160</v>
      </c>
      <c r="M54" s="142" t="n">
        <v>0.0331968803231716</v>
      </c>
    </row>
    <row r="55" s="144" customFormat="true" ht="12" hidden="false" customHeight="true" outlineLevel="0" collapsed="false">
      <c r="A55" s="64" t="s">
        <v>1410</v>
      </c>
      <c r="B55" s="1188" t="n">
        <v>540</v>
      </c>
      <c r="D55" s="142" t="n">
        <v>0.057626800303928</v>
      </c>
      <c r="E55" s="1188" t="n">
        <v>3</v>
      </c>
      <c r="G55" s="142" t="n">
        <v>0.000478468899521531</v>
      </c>
      <c r="H55" s="1188" t="n">
        <v>543</v>
      </c>
      <c r="J55" s="142" t="n">
        <v>0.0347172494220185</v>
      </c>
      <c r="K55" s="1188" t="n">
        <v>175</v>
      </c>
      <c r="M55" s="142" t="n">
        <v>0.0357080914535234</v>
      </c>
    </row>
    <row r="56" customFormat="false" ht="8.85" hidden="false" customHeight="true" outlineLevel="0" collapsed="false">
      <c r="A56" s="502"/>
      <c r="B56" s="897"/>
      <c r="D56" s="146"/>
      <c r="E56" s="897"/>
      <c r="G56" s="146"/>
      <c r="H56" s="897"/>
      <c r="J56" s="146"/>
      <c r="K56" s="897"/>
      <c r="M56" s="146"/>
    </row>
    <row r="57" customFormat="false" ht="11.1" hidden="false" customHeight="true" outlineLevel="0" collapsed="false">
      <c r="A57" s="492" t="s">
        <v>2059</v>
      </c>
      <c r="B57" s="492"/>
      <c r="C57" s="492"/>
      <c r="D57" s="492"/>
      <c r="E57" s="492"/>
      <c r="F57" s="492"/>
      <c r="G57" s="492"/>
      <c r="H57" s="492"/>
      <c r="I57" s="492"/>
      <c r="J57" s="492"/>
      <c r="K57" s="492"/>
      <c r="L57" s="492"/>
      <c r="M57" s="492"/>
    </row>
    <row r="58" customFormat="false" ht="24" hidden="false" customHeight="true" outlineLevel="0" collapsed="false">
      <c r="A58" s="492" t="s">
        <v>443</v>
      </c>
      <c r="B58" s="492"/>
      <c r="C58" s="492"/>
      <c r="D58" s="492"/>
      <c r="E58" s="492"/>
      <c r="F58" s="492"/>
      <c r="G58" s="492"/>
      <c r="H58" s="492"/>
      <c r="I58" s="492"/>
      <c r="J58" s="492"/>
      <c r="K58" s="492"/>
      <c r="L58" s="492"/>
      <c r="M58" s="492"/>
    </row>
    <row r="59" customFormat="false" ht="12" hidden="false" customHeight="true" outlineLevel="0" collapsed="false">
      <c r="A59" s="280" t="s">
        <v>437</v>
      </c>
      <c r="B59" s="897" t="n">
        <v>557636</v>
      </c>
      <c r="D59" s="146" t="n">
        <v>67.8932771001605</v>
      </c>
      <c r="E59" s="897" t="n">
        <v>34535</v>
      </c>
      <c r="G59" s="146" t="n">
        <v>7.71952647908229</v>
      </c>
      <c r="H59" s="897" t="n">
        <v>592171</v>
      </c>
      <c r="J59" s="146" t="n">
        <v>46.6749007262472</v>
      </c>
      <c r="K59" s="919" t="s">
        <v>445</v>
      </c>
      <c r="M59" s="1187" t="s">
        <v>445</v>
      </c>
    </row>
    <row r="60" customFormat="false" ht="12" hidden="false" customHeight="true" outlineLevel="0" collapsed="false">
      <c r="A60" s="280" t="s">
        <v>438</v>
      </c>
      <c r="B60" s="897" t="n">
        <v>632732</v>
      </c>
      <c r="D60" s="146" t="n">
        <v>73.6609393244771</v>
      </c>
      <c r="E60" s="897" t="n">
        <v>30985</v>
      </c>
      <c r="G60" s="146" t="n">
        <v>6.59331072080622</v>
      </c>
      <c r="H60" s="897" t="n">
        <v>663717</v>
      </c>
      <c r="J60" s="146" t="n">
        <v>49.9439020260737</v>
      </c>
      <c r="K60" s="897" t="n">
        <v>187972</v>
      </c>
      <c r="M60" s="146" t="n">
        <v>45.721374277896</v>
      </c>
    </row>
    <row r="61" customFormat="false" ht="7.7" hidden="false" customHeight="true" outlineLevel="0" collapsed="false">
      <c r="A61" s="517"/>
      <c r="B61" s="897"/>
      <c r="D61" s="146"/>
      <c r="E61" s="897"/>
      <c r="G61" s="146"/>
      <c r="H61" s="897"/>
      <c r="J61" s="146"/>
      <c r="K61" s="897"/>
      <c r="M61" s="146"/>
    </row>
    <row r="62" customFormat="false" ht="12" hidden="false" customHeight="true" outlineLevel="0" collapsed="false">
      <c r="A62" s="280" t="s">
        <v>439</v>
      </c>
      <c r="B62" s="897" t="n">
        <v>813622</v>
      </c>
      <c r="D62" s="146" t="n">
        <v>76.7226291688984</v>
      </c>
      <c r="E62" s="897" t="n">
        <v>60834</v>
      </c>
      <c r="G62" s="146" t="n">
        <v>9.28750597320037</v>
      </c>
      <c r="H62" s="897" t="n">
        <v>874456</v>
      </c>
      <c r="I62" s="1191"/>
      <c r="J62" s="146" t="n">
        <v>50.9743914389026</v>
      </c>
      <c r="K62" s="897" t="n">
        <v>257032</v>
      </c>
      <c r="M62" s="146" t="n">
        <v>48.5272766748794</v>
      </c>
    </row>
    <row r="63" customFormat="false" ht="12" hidden="false" customHeight="true" outlineLevel="0" collapsed="false">
      <c r="A63" s="280" t="s">
        <v>440</v>
      </c>
      <c r="B63" s="897" t="n">
        <v>811465</v>
      </c>
      <c r="D63" s="146" t="n">
        <v>74.6023107028365</v>
      </c>
      <c r="E63" s="897" t="n">
        <v>78991</v>
      </c>
      <c r="G63" s="146" t="n">
        <v>10.6202102772325</v>
      </c>
      <c r="H63" s="897" t="n">
        <v>890456</v>
      </c>
      <c r="I63" s="1191"/>
      <c r="J63" s="146" t="n">
        <v>48.6189196729895</v>
      </c>
      <c r="K63" s="897" t="n">
        <v>250812</v>
      </c>
      <c r="M63" s="146" t="n">
        <v>46.088372246866</v>
      </c>
    </row>
    <row r="64" s="144" customFormat="true" ht="20.1" hidden="false" customHeight="true" outlineLevel="0" collapsed="false">
      <c r="A64" s="64" t="s">
        <v>2021</v>
      </c>
      <c r="B64" s="1188" t="n">
        <v>621086</v>
      </c>
      <c r="D64" s="142" t="n">
        <v>73.3217718981571</v>
      </c>
      <c r="E64" s="1188" t="n">
        <v>71376</v>
      </c>
      <c r="G64" s="142" t="n">
        <v>11.3329236866298</v>
      </c>
      <c r="H64" s="1188" t="n">
        <v>692462</v>
      </c>
      <c r="J64" s="142" t="n">
        <v>46.8868154487839</v>
      </c>
      <c r="K64" s="1188" t="n">
        <v>192608</v>
      </c>
      <c r="M64" s="142" t="n">
        <v>45.1087389282084</v>
      </c>
    </row>
    <row r="65" customFormat="false" ht="24" hidden="false" customHeight="true" outlineLevel="0" collapsed="false">
      <c r="A65" s="492" t="s">
        <v>715</v>
      </c>
      <c r="B65" s="492"/>
      <c r="C65" s="492"/>
      <c r="D65" s="492"/>
      <c r="E65" s="492"/>
      <c r="F65" s="492"/>
      <c r="G65" s="492"/>
      <c r="H65" s="492"/>
      <c r="I65" s="492"/>
      <c r="J65" s="492"/>
      <c r="K65" s="492"/>
      <c r="L65" s="492"/>
      <c r="M65" s="492"/>
    </row>
    <row r="66" customFormat="false" ht="12" hidden="false" customHeight="true" outlineLevel="0" collapsed="false">
      <c r="A66" s="280" t="s">
        <v>1892</v>
      </c>
      <c r="B66" s="897" t="n">
        <v>726562</v>
      </c>
      <c r="D66" s="146" t="n">
        <v>74.6986093776024</v>
      </c>
      <c r="E66" s="897" t="n">
        <v>87755</v>
      </c>
      <c r="G66" s="146" t="n">
        <v>12.6685250923559</v>
      </c>
      <c r="H66" s="897" t="n">
        <v>814317</v>
      </c>
      <c r="I66" s="1191"/>
      <c r="J66" s="146" t="n">
        <v>48.8973848881833</v>
      </c>
      <c r="K66" s="897" t="n">
        <v>233221</v>
      </c>
      <c r="M66" s="146" t="n">
        <v>46.5627152483155</v>
      </c>
    </row>
    <row r="67" customFormat="false" ht="12" hidden="false" customHeight="true" outlineLevel="0" collapsed="false">
      <c r="A67" s="280" t="s">
        <v>1465</v>
      </c>
      <c r="B67" s="897" t="n">
        <v>739317</v>
      </c>
      <c r="C67" s="898"/>
      <c r="D67" s="146" t="n">
        <v>74.9943702261039</v>
      </c>
      <c r="E67" s="897" t="n">
        <v>80128</v>
      </c>
      <c r="F67" s="898"/>
      <c r="G67" s="146" t="n">
        <v>11.7700284967243</v>
      </c>
      <c r="H67" s="897" t="n">
        <v>819445</v>
      </c>
      <c r="I67" s="898"/>
      <c r="J67" s="146" t="n">
        <v>49.1683717246386</v>
      </c>
      <c r="K67" s="897" t="n">
        <v>219305</v>
      </c>
      <c r="L67" s="898"/>
      <c r="M67" s="146" t="n">
        <v>46.0476171478844</v>
      </c>
    </row>
    <row r="68" customFormat="false" ht="12" hidden="false" customHeight="true" outlineLevel="0" collapsed="false">
      <c r="A68" s="280" t="s">
        <v>1996</v>
      </c>
      <c r="B68" s="128" t="n">
        <v>731020</v>
      </c>
      <c r="C68" s="158"/>
      <c r="D68" s="146" t="n">
        <v>75.3194808352712</v>
      </c>
      <c r="E68" s="164" t="n">
        <v>72074</v>
      </c>
      <c r="F68" s="158"/>
      <c r="G68" s="146" t="n">
        <v>10.9409748418603</v>
      </c>
      <c r="H68" s="128" t="n">
        <v>803094</v>
      </c>
      <c r="I68" s="158"/>
      <c r="J68" s="146" t="n">
        <v>49.2903753240632</v>
      </c>
      <c r="K68" s="128" t="n">
        <v>222908</v>
      </c>
      <c r="L68" s="158"/>
      <c r="M68" s="146" t="n">
        <v>46.7360378739116</v>
      </c>
    </row>
    <row r="69" customFormat="false" ht="12" hidden="false" customHeight="true" outlineLevel="0" collapsed="false">
      <c r="A69" s="280" t="s">
        <v>1006</v>
      </c>
      <c r="B69" s="128" t="n">
        <v>712695</v>
      </c>
      <c r="C69" s="158"/>
      <c r="D69" s="146" t="n">
        <v>75.2357004189878</v>
      </c>
      <c r="E69" s="164" t="n">
        <v>65750</v>
      </c>
      <c r="F69" s="158"/>
      <c r="G69" s="146" t="n">
        <v>10.3936793783078</v>
      </c>
      <c r="H69" s="128" t="n">
        <v>778445</v>
      </c>
      <c r="I69" s="158"/>
      <c r="J69" s="146" t="n">
        <v>49.2724442821254</v>
      </c>
      <c r="K69" s="128" t="n">
        <v>225512</v>
      </c>
      <c r="L69" s="158"/>
      <c r="M69" s="146" t="n">
        <v>47.4246923342222</v>
      </c>
    </row>
    <row r="70" customFormat="false" ht="12" hidden="false" customHeight="true" outlineLevel="0" collapsed="false">
      <c r="A70" s="280" t="s">
        <v>582</v>
      </c>
      <c r="B70" s="128" t="n">
        <v>719192</v>
      </c>
      <c r="C70" s="158"/>
      <c r="D70" s="146" t="n">
        <v>75.6087560791504</v>
      </c>
      <c r="E70" s="164" t="n">
        <v>64968</v>
      </c>
      <c r="F70" s="158"/>
      <c r="G70" s="146" t="n">
        <v>10.342966582131</v>
      </c>
      <c r="H70" s="128" t="n">
        <v>784160</v>
      </c>
      <c r="I70" s="158"/>
      <c r="J70" s="146" t="n">
        <v>49.6511515260498</v>
      </c>
      <c r="K70" s="128" t="n">
        <v>233087</v>
      </c>
      <c r="L70" s="158"/>
      <c r="M70" s="146" t="n">
        <v>48.0304560159904</v>
      </c>
    </row>
    <row r="71" customFormat="false" ht="12" hidden="false" customHeight="true" outlineLevel="0" collapsed="false">
      <c r="A71" s="280" t="s">
        <v>1997</v>
      </c>
      <c r="B71" s="128" t="n">
        <v>723229</v>
      </c>
      <c r="C71" s="158"/>
      <c r="D71" s="146" t="n">
        <v>75.4342615519727</v>
      </c>
      <c r="E71" s="164" t="n">
        <v>66306</v>
      </c>
      <c r="F71" s="158"/>
      <c r="G71" s="146" t="n">
        <v>10.4670601588387</v>
      </c>
      <c r="H71" s="128" t="n">
        <v>789535</v>
      </c>
      <c r="I71" s="158"/>
      <c r="J71" s="146" t="n">
        <v>49.586836550316</v>
      </c>
      <c r="K71" s="128" t="n">
        <v>225108</v>
      </c>
      <c r="L71" s="158"/>
      <c r="M71" s="146" t="n">
        <v>46.6671780317558</v>
      </c>
    </row>
    <row r="72" customFormat="false" ht="12" hidden="false" customHeight="true" outlineLevel="0" collapsed="false">
      <c r="A72" s="280" t="s">
        <v>1998</v>
      </c>
      <c r="B72" s="128" t="n">
        <v>728162</v>
      </c>
      <c r="C72" s="158"/>
      <c r="D72" s="146" t="n">
        <v>74.7318769333084</v>
      </c>
      <c r="E72" s="164" t="n">
        <v>68395</v>
      </c>
      <c r="F72" s="158"/>
      <c r="G72" s="146" t="n">
        <v>10.5573581212703</v>
      </c>
      <c r="H72" s="128" t="n">
        <v>796557</v>
      </c>
      <c r="I72" s="158"/>
      <c r="J72" s="146" t="n">
        <v>49.1032592614511</v>
      </c>
      <c r="K72" s="128" t="n">
        <v>230013</v>
      </c>
      <c r="L72" s="158"/>
      <c r="M72" s="146" t="n">
        <v>45.6141498994562</v>
      </c>
    </row>
    <row r="73" customFormat="false" ht="12" hidden="false" customHeight="true" outlineLevel="0" collapsed="false">
      <c r="A73" s="280" t="s">
        <v>1007</v>
      </c>
      <c r="B73" s="128" t="n">
        <v>732162</v>
      </c>
      <c r="C73" s="158"/>
      <c r="D73" s="146" t="n">
        <v>73.6503689248118</v>
      </c>
      <c r="E73" s="164" t="n">
        <v>69989</v>
      </c>
      <c r="F73" s="158"/>
      <c r="G73" s="146" t="n">
        <v>10.5459279539643</v>
      </c>
      <c r="H73" s="128" t="n">
        <v>802151</v>
      </c>
      <c r="I73" s="158"/>
      <c r="J73" s="146" t="n">
        <v>48.3875268132255</v>
      </c>
      <c r="K73" s="128" t="n">
        <v>233452</v>
      </c>
      <c r="L73" s="158"/>
      <c r="M73" s="146" t="n">
        <v>45.0590810303763</v>
      </c>
    </row>
    <row r="74" customFormat="false" ht="12" hidden="false" customHeight="true" outlineLevel="0" collapsed="false">
      <c r="A74" s="280" t="s">
        <v>1999</v>
      </c>
      <c r="B74" s="128" t="n">
        <v>734122</v>
      </c>
      <c r="C74" s="158"/>
      <c r="D74" s="146" t="n">
        <v>72.6101483018577</v>
      </c>
      <c r="E74" s="1192" t="n">
        <v>71585</v>
      </c>
      <c r="F74" s="1193"/>
      <c r="G74" s="149" t="n">
        <v>10.4156511946316</v>
      </c>
      <c r="H74" s="928" t="n">
        <v>805707</v>
      </c>
      <c r="I74" s="1193"/>
      <c r="J74" s="149" t="n">
        <v>47.441161282649</v>
      </c>
      <c r="K74" s="928" t="n">
        <v>235019</v>
      </c>
      <c r="L74" s="1193"/>
      <c r="M74" s="149" t="n">
        <v>43.6961743838408</v>
      </c>
    </row>
    <row r="75" s="144" customFormat="true" ht="20.1" hidden="false" customHeight="true" outlineLevel="0" collapsed="false">
      <c r="A75" s="64" t="s">
        <v>709</v>
      </c>
      <c r="B75" s="1188" t="n">
        <v>720936</v>
      </c>
      <c r="D75" s="142" t="n">
        <v>71.6157083779936</v>
      </c>
      <c r="E75" s="1188" t="n">
        <v>71703</v>
      </c>
      <c r="G75" s="1189" t="n">
        <v>10.3118744103638</v>
      </c>
      <c r="H75" s="1188" t="n">
        <v>792639</v>
      </c>
      <c r="J75" s="1189" t="n">
        <v>46.5705689191119</v>
      </c>
      <c r="K75" s="1188" t="n">
        <v>223149</v>
      </c>
      <c r="M75" s="1189" t="n">
        <v>42.5113732482912</v>
      </c>
    </row>
    <row r="76" customFormat="false" ht="12" hidden="false" customHeight="true" outlineLevel="0" collapsed="false">
      <c r="A76" s="64" t="s">
        <v>710</v>
      </c>
      <c r="B76" s="1188" t="n">
        <v>700144</v>
      </c>
      <c r="C76" s="144"/>
      <c r="D76" s="142" t="n">
        <v>70.4728257313826</v>
      </c>
      <c r="E76" s="1188" t="n">
        <v>70468</v>
      </c>
      <c r="F76" s="144"/>
      <c r="G76" s="1189" t="n">
        <v>10.1954066559217</v>
      </c>
      <c r="H76" s="1188" t="n">
        <v>770612</v>
      </c>
      <c r="I76" s="144"/>
      <c r="J76" s="1189" t="n">
        <v>45.7426354969433</v>
      </c>
      <c r="K76" s="1188" t="n">
        <v>216488</v>
      </c>
      <c r="L76" s="144"/>
      <c r="M76" s="1189" t="n">
        <v>41.7388219552589</v>
      </c>
    </row>
    <row r="77" customFormat="false" ht="12" hidden="false" customHeight="true" outlineLevel="0" collapsed="false">
      <c r="A77" s="64" t="s">
        <v>711</v>
      </c>
      <c r="B77" s="1188" t="n">
        <v>666300</v>
      </c>
      <c r="C77" s="144"/>
      <c r="D77" s="142" t="n">
        <v>69.6164772578861</v>
      </c>
      <c r="E77" s="1188" t="n">
        <v>66269</v>
      </c>
      <c r="F77" s="144"/>
      <c r="G77" s="1189" t="n">
        <v>9.96017073977215</v>
      </c>
      <c r="H77" s="1188" t="n">
        <v>732569</v>
      </c>
      <c r="I77" s="144"/>
      <c r="J77" s="1189" t="n">
        <v>45.1522736419999</v>
      </c>
      <c r="K77" s="1188" t="n">
        <v>198468</v>
      </c>
      <c r="L77" s="144"/>
      <c r="M77" s="1189" t="n">
        <v>41.3170286913401</v>
      </c>
    </row>
    <row r="78" customFormat="false" ht="12" hidden="false" customHeight="true" outlineLevel="0" collapsed="false">
      <c r="A78" s="64" t="s">
        <v>712</v>
      </c>
      <c r="B78" s="830" t="n">
        <v>646567</v>
      </c>
      <c r="C78" s="144"/>
      <c r="D78" s="142" t="n">
        <v>68.8488368254658</v>
      </c>
      <c r="E78" s="1188" t="n">
        <v>63207</v>
      </c>
      <c r="F78" s="144"/>
      <c r="G78" s="142" t="n">
        <v>9.83738976962513</v>
      </c>
      <c r="H78" s="830" t="n">
        <v>709774</v>
      </c>
      <c r="I78" s="144"/>
      <c r="J78" s="94" t="n">
        <v>44.8761371977879</v>
      </c>
      <c r="K78" s="830" t="n">
        <v>198552</v>
      </c>
      <c r="L78" s="144"/>
      <c r="M78" s="142" t="n">
        <v>41.1956686370398</v>
      </c>
    </row>
    <row r="79" customFormat="false" ht="12" hidden="false" customHeight="true" outlineLevel="0" collapsed="false">
      <c r="A79" s="64" t="s">
        <v>1410</v>
      </c>
      <c r="B79" s="830" t="n">
        <v>645298</v>
      </c>
      <c r="C79" s="144"/>
      <c r="D79" s="142" t="n">
        <v>68.8638129306003</v>
      </c>
      <c r="E79" s="1188" t="n">
        <v>62095</v>
      </c>
      <c r="F79" s="144"/>
      <c r="G79" s="1189" t="n">
        <v>9.90350877192982</v>
      </c>
      <c r="H79" s="830" t="n">
        <v>707393</v>
      </c>
      <c r="I79" s="144"/>
      <c r="J79" s="1189" t="n">
        <v>45.227880700534</v>
      </c>
      <c r="K79" s="830" t="n">
        <v>204679</v>
      </c>
      <c r="L79" s="144"/>
      <c r="M79" s="1189" t="n">
        <v>41.7639797178041</v>
      </c>
    </row>
    <row r="80" customFormat="false" ht="13.5" hidden="false" customHeight="true" outlineLevel="0" collapsed="false">
      <c r="A80" s="1055" t="s">
        <v>483</v>
      </c>
      <c r="B80" s="758"/>
      <c r="D80" s="146"/>
      <c r="E80" s="758"/>
      <c r="G80" s="146"/>
      <c r="H80" s="758"/>
      <c r="J80" s="146"/>
      <c r="K80" s="758"/>
      <c r="M80" s="146"/>
    </row>
    <row r="81" customFormat="false" ht="12.75" hidden="false" customHeight="false" outlineLevel="0" collapsed="false">
      <c r="A81" s="502" t="s">
        <v>2060</v>
      </c>
      <c r="B81" s="758"/>
      <c r="D81" s="146"/>
      <c r="E81" s="758"/>
      <c r="F81" s="44"/>
      <c r="G81" s="44"/>
      <c r="H81" s="1045" t="s">
        <v>2061</v>
      </c>
      <c r="I81" s="1194"/>
      <c r="J81" s="1195"/>
      <c r="K81" s="1196"/>
      <c r="L81" s="1197"/>
      <c r="M81" s="128"/>
    </row>
    <row r="82" customFormat="false" ht="12.75" hidden="false" customHeight="false" outlineLevel="0" collapsed="false">
      <c r="A82" s="502" t="s">
        <v>2062</v>
      </c>
      <c r="B82" s="758"/>
      <c r="D82" s="146"/>
      <c r="E82" s="758"/>
      <c r="F82" s="44"/>
      <c r="G82" s="44"/>
      <c r="H82" s="1045" t="s">
        <v>2063</v>
      </c>
      <c r="I82" s="1194"/>
      <c r="J82" s="268"/>
      <c r="K82" s="1198"/>
      <c r="L82" s="571"/>
      <c r="M82" s="128"/>
    </row>
    <row r="83" customFormat="false" ht="12.75" hidden="false" customHeight="false" outlineLevel="0" collapsed="false">
      <c r="A83" s="502" t="s">
        <v>2064</v>
      </c>
      <c r="B83" s="758"/>
      <c r="D83" s="146"/>
      <c r="E83" s="758"/>
      <c r="F83" s="44"/>
      <c r="G83" s="1199"/>
      <c r="H83" s="1045" t="s">
        <v>2065</v>
      </c>
      <c r="I83" s="1194"/>
      <c r="J83" s="268"/>
      <c r="K83" s="1198"/>
      <c r="L83" s="571"/>
      <c r="M83" s="128"/>
    </row>
    <row r="84" customFormat="false" ht="12.75" hidden="false" customHeight="false" outlineLevel="0" collapsed="false">
      <c r="D84" s="146"/>
      <c r="G84" s="146"/>
      <c r="J84" s="146"/>
      <c r="M84" s="146"/>
    </row>
    <row r="85" customFormat="false" ht="12.75" hidden="false" customHeight="false" outlineLevel="0" collapsed="false">
      <c r="A85" s="108" t="s">
        <v>1975</v>
      </c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</row>
    <row r="86" customFormat="false" ht="12.75" hidden="false" customHeight="false" outlineLevel="0" collapsed="false">
      <c r="D86" s="146"/>
      <c r="G86" s="146"/>
      <c r="J86" s="146"/>
      <c r="M86" s="146"/>
    </row>
    <row r="87" customFormat="false" ht="12.75" hidden="false" customHeight="false" outlineLevel="0" collapsed="false">
      <c r="A87" s="492" t="s">
        <v>2055</v>
      </c>
      <c r="B87" s="492"/>
      <c r="C87" s="492"/>
      <c r="D87" s="492"/>
      <c r="E87" s="492"/>
      <c r="F87" s="492"/>
      <c r="G87" s="492"/>
      <c r="H87" s="492"/>
      <c r="I87" s="492"/>
      <c r="J87" s="492"/>
      <c r="K87" s="492"/>
      <c r="L87" s="492"/>
      <c r="M87" s="492"/>
    </row>
    <row r="88" customFormat="false" ht="6.95" hidden="false" customHeight="true" outlineLevel="0" collapsed="false">
      <c r="A88" s="131"/>
      <c r="B88" s="132"/>
      <c r="C88" s="131"/>
      <c r="D88" s="1200"/>
      <c r="E88" s="132"/>
      <c r="F88" s="131"/>
      <c r="G88" s="1200"/>
      <c r="H88" s="132"/>
      <c r="I88" s="131"/>
      <c r="J88" s="1200"/>
      <c r="K88" s="132"/>
      <c r="L88" s="131"/>
      <c r="M88" s="1200"/>
    </row>
    <row r="89" customFormat="false" ht="30" hidden="false" customHeight="true" outlineLevel="0" collapsed="false">
      <c r="A89" s="103" t="s">
        <v>684</v>
      </c>
      <c r="B89" s="135" t="s">
        <v>602</v>
      </c>
      <c r="C89" s="135"/>
      <c r="D89" s="135"/>
      <c r="E89" s="135" t="s">
        <v>603</v>
      </c>
      <c r="F89" s="135"/>
      <c r="G89" s="135"/>
      <c r="H89" s="135" t="s">
        <v>60</v>
      </c>
      <c r="I89" s="135"/>
      <c r="J89" s="135"/>
      <c r="K89" s="1142" t="s">
        <v>2056</v>
      </c>
      <c r="L89" s="1142"/>
      <c r="M89" s="1142"/>
    </row>
    <row r="90" customFormat="false" ht="20.1" hidden="false" customHeight="true" outlineLevel="0" collapsed="false">
      <c r="A90" s="103"/>
      <c r="B90" s="929" t="s">
        <v>1334</v>
      </c>
      <c r="C90" s="929"/>
      <c r="D90" s="51" t="s">
        <v>1383</v>
      </c>
      <c r="E90" s="929" t="s">
        <v>1334</v>
      </c>
      <c r="F90" s="929"/>
      <c r="G90" s="51" t="s">
        <v>1383</v>
      </c>
      <c r="H90" s="929" t="s">
        <v>1334</v>
      </c>
      <c r="I90" s="929"/>
      <c r="J90" s="51" t="s">
        <v>1383</v>
      </c>
      <c r="K90" s="929" t="s">
        <v>1334</v>
      </c>
      <c r="L90" s="929"/>
      <c r="M90" s="50" t="s">
        <v>1383</v>
      </c>
    </row>
    <row r="91" customFormat="false" ht="6" hidden="false" customHeight="true" outlineLevel="0" collapsed="false">
      <c r="D91" s="146"/>
      <c r="G91" s="146"/>
      <c r="J91" s="146"/>
      <c r="M91" s="146"/>
    </row>
    <row r="92" customFormat="false" ht="12.6" hidden="false" customHeight="true" outlineLevel="0" collapsed="false">
      <c r="A92" s="492" t="s">
        <v>2066</v>
      </c>
      <c r="B92" s="492"/>
      <c r="C92" s="492"/>
      <c r="D92" s="492"/>
      <c r="E92" s="492"/>
      <c r="F92" s="492"/>
      <c r="G92" s="492"/>
      <c r="H92" s="492"/>
      <c r="I92" s="492"/>
      <c r="J92" s="492"/>
      <c r="K92" s="492"/>
      <c r="L92" s="492"/>
      <c r="M92" s="492"/>
    </row>
    <row r="93" customFormat="false" ht="12.75" hidden="false" customHeight="false" outlineLevel="0" collapsed="false">
      <c r="A93" s="492" t="s">
        <v>2067</v>
      </c>
      <c r="B93" s="492"/>
      <c r="C93" s="492"/>
      <c r="D93" s="492"/>
      <c r="E93" s="492"/>
      <c r="F93" s="492"/>
      <c r="G93" s="492"/>
      <c r="H93" s="492"/>
      <c r="I93" s="492"/>
      <c r="J93" s="492"/>
      <c r="K93" s="492"/>
      <c r="L93" s="492"/>
      <c r="M93" s="492"/>
    </row>
    <row r="94" customFormat="false" ht="12.6" hidden="false" customHeight="true" outlineLevel="0" collapsed="false">
      <c r="A94" s="492" t="s">
        <v>2068</v>
      </c>
      <c r="B94" s="492"/>
      <c r="C94" s="492"/>
      <c r="D94" s="492"/>
      <c r="E94" s="492"/>
      <c r="F94" s="492"/>
      <c r="G94" s="492"/>
      <c r="H94" s="492"/>
      <c r="I94" s="492"/>
      <c r="J94" s="492"/>
      <c r="K94" s="492"/>
      <c r="L94" s="492"/>
      <c r="M94" s="492"/>
    </row>
    <row r="95" customFormat="false" ht="24" hidden="false" customHeight="true" outlineLevel="0" collapsed="false">
      <c r="A95" s="492" t="s">
        <v>443</v>
      </c>
      <c r="B95" s="492"/>
      <c r="C95" s="492"/>
      <c r="D95" s="492"/>
      <c r="E95" s="492"/>
      <c r="F95" s="492"/>
      <c r="G95" s="492"/>
      <c r="H95" s="492"/>
      <c r="I95" s="492"/>
      <c r="J95" s="492"/>
      <c r="K95" s="492"/>
      <c r="L95" s="492"/>
      <c r="M95" s="492"/>
    </row>
    <row r="96" customFormat="false" ht="12.2" hidden="false" customHeight="true" outlineLevel="0" collapsed="false">
      <c r="A96" s="280" t="s">
        <v>437</v>
      </c>
      <c r="B96" s="897" t="n">
        <v>268873</v>
      </c>
      <c r="D96" s="146" t="n">
        <v>32.7358152876634</v>
      </c>
      <c r="E96" s="897" t="n">
        <v>3873</v>
      </c>
      <c r="G96" s="146" t="n">
        <v>0.865722485984818</v>
      </c>
      <c r="H96" s="897" t="n">
        <v>272746</v>
      </c>
      <c r="J96" s="146" t="n">
        <v>21.4978316626127</v>
      </c>
      <c r="K96" s="919" t="s">
        <v>445</v>
      </c>
      <c r="M96" s="1187" t="s">
        <v>445</v>
      </c>
    </row>
    <row r="97" customFormat="false" ht="12.2" hidden="false" customHeight="true" outlineLevel="0" collapsed="false">
      <c r="A97" s="280" t="s">
        <v>438</v>
      </c>
      <c r="B97" s="897" t="n">
        <v>309358</v>
      </c>
      <c r="D97" s="146" t="n">
        <v>36.0146173538585</v>
      </c>
      <c r="E97" s="897" t="n">
        <v>6797</v>
      </c>
      <c r="G97" s="146" t="n">
        <v>1.44633638758496</v>
      </c>
      <c r="H97" s="897" t="n">
        <v>316155</v>
      </c>
      <c r="J97" s="146" t="n">
        <v>23.7902816186015</v>
      </c>
      <c r="K97" s="897" t="n">
        <v>82855</v>
      </c>
      <c r="M97" s="146" t="n">
        <v>20.1532380662815</v>
      </c>
    </row>
    <row r="98" customFormat="false" ht="6" hidden="false" customHeight="true" outlineLevel="0" collapsed="false">
      <c r="A98" s="517"/>
      <c r="D98" s="146"/>
      <c r="G98" s="146"/>
      <c r="J98" s="146"/>
      <c r="M98" s="146"/>
    </row>
    <row r="99" customFormat="false" ht="12.2" hidden="false" customHeight="true" outlineLevel="0" collapsed="false">
      <c r="A99" s="280" t="s">
        <v>439</v>
      </c>
      <c r="B99" s="897" t="n">
        <v>366878</v>
      </c>
      <c r="D99" s="146" t="n">
        <v>34.5957271856306</v>
      </c>
      <c r="E99" s="897" t="n">
        <v>11635</v>
      </c>
      <c r="G99" s="146" t="n">
        <v>1.77631147052941</v>
      </c>
      <c r="H99" s="897" t="n">
        <v>378513</v>
      </c>
      <c r="J99" s="146" t="n">
        <v>22.064540499137</v>
      </c>
      <c r="K99" s="897" t="n">
        <v>107141</v>
      </c>
      <c r="M99" s="146" t="n">
        <v>20.2280686849235</v>
      </c>
    </row>
    <row r="100" customFormat="false" ht="12.2" hidden="false" customHeight="true" outlineLevel="0" collapsed="false">
      <c r="A100" s="280" t="s">
        <v>440</v>
      </c>
      <c r="B100" s="897" t="n">
        <v>356323</v>
      </c>
      <c r="D100" s="146" t="n">
        <v>32.7586761678776</v>
      </c>
      <c r="E100" s="897" t="n">
        <v>15791</v>
      </c>
      <c r="G100" s="146" t="n">
        <v>2.12307402726613</v>
      </c>
      <c r="H100" s="897" t="n">
        <v>372114</v>
      </c>
      <c r="I100" s="1191"/>
      <c r="J100" s="146" t="n">
        <v>20.3174336241149</v>
      </c>
      <c r="K100" s="897" t="n">
        <v>103677</v>
      </c>
      <c r="M100" s="146" t="n">
        <v>19.0513379321497</v>
      </c>
    </row>
    <row r="101" s="144" customFormat="true" ht="20.1" hidden="false" customHeight="true" outlineLevel="0" collapsed="false">
      <c r="A101" s="64" t="s">
        <v>2021</v>
      </c>
      <c r="B101" s="1188" t="n">
        <v>281087</v>
      </c>
      <c r="D101" s="142" t="n">
        <v>33.1834832817634</v>
      </c>
      <c r="E101" s="1188" t="n">
        <v>17170</v>
      </c>
      <c r="G101" s="142" t="n">
        <v>2.72621468980377</v>
      </c>
      <c r="H101" s="1188" t="n">
        <v>298257</v>
      </c>
      <c r="J101" s="142" t="n">
        <v>20.1950733979741</v>
      </c>
      <c r="K101" s="1188" t="n">
        <v>80594</v>
      </c>
      <c r="M101" s="142" t="n">
        <v>18.8750919233886</v>
      </c>
    </row>
    <row r="102" customFormat="false" ht="24" hidden="false" customHeight="true" outlineLevel="0" collapsed="false">
      <c r="A102" s="492" t="s">
        <v>715</v>
      </c>
      <c r="B102" s="492"/>
      <c r="C102" s="492"/>
      <c r="D102" s="492"/>
      <c r="E102" s="492"/>
      <c r="F102" s="492"/>
      <c r="G102" s="492"/>
      <c r="H102" s="492"/>
      <c r="I102" s="492"/>
      <c r="J102" s="492"/>
      <c r="K102" s="492"/>
      <c r="L102" s="492"/>
      <c r="M102" s="492"/>
    </row>
    <row r="103" customFormat="false" ht="12.2" hidden="false" customHeight="true" outlineLevel="0" collapsed="false">
      <c r="A103" s="280" t="s">
        <v>1892</v>
      </c>
      <c r="B103" s="897" t="n">
        <v>319710</v>
      </c>
      <c r="D103" s="146" t="n">
        <v>32.8697239934283</v>
      </c>
      <c r="E103" s="897" t="n">
        <v>20345</v>
      </c>
      <c r="G103" s="146" t="n">
        <v>2.93705364941006</v>
      </c>
      <c r="H103" s="897" t="n">
        <v>340055</v>
      </c>
      <c r="I103" s="1191"/>
      <c r="J103" s="146" t="n">
        <v>20.419320999256</v>
      </c>
      <c r="K103" s="897" t="n">
        <v>95288</v>
      </c>
      <c r="M103" s="146" t="n">
        <v>19.0243074619416</v>
      </c>
    </row>
    <row r="104" customFormat="false" ht="12.2" hidden="false" customHeight="true" outlineLevel="0" collapsed="false">
      <c r="A104" s="280" t="s">
        <v>1465</v>
      </c>
      <c r="B104" s="897" t="n">
        <v>329199</v>
      </c>
      <c r="C104" s="898"/>
      <c r="D104" s="146" t="n">
        <v>33.3930799427893</v>
      </c>
      <c r="E104" s="897" t="n">
        <v>22328</v>
      </c>
      <c r="F104" s="898"/>
      <c r="G104" s="146" t="n">
        <v>3.27976732571462</v>
      </c>
      <c r="H104" s="897" t="n">
        <v>351527</v>
      </c>
      <c r="I104" s="898"/>
      <c r="J104" s="146" t="n">
        <v>21.0923371394627</v>
      </c>
      <c r="K104" s="897" t="n">
        <v>87668</v>
      </c>
      <c r="L104" s="898"/>
      <c r="M104" s="146" t="n">
        <v>18.4077084431305</v>
      </c>
    </row>
    <row r="105" customFormat="false" ht="12.2" hidden="false" customHeight="true" outlineLevel="0" collapsed="false">
      <c r="A105" s="280" t="s">
        <v>1996</v>
      </c>
      <c r="B105" s="128" t="n">
        <v>315985</v>
      </c>
      <c r="C105" s="158"/>
      <c r="D105" s="146" t="n">
        <v>32.5570109596635</v>
      </c>
      <c r="E105" s="164" t="n">
        <v>22683</v>
      </c>
      <c r="F105" s="158"/>
      <c r="G105" s="146" t="n">
        <v>3.44332397727221</v>
      </c>
      <c r="H105" s="128" t="n">
        <v>338668</v>
      </c>
      <c r="I105" s="158"/>
      <c r="J105" s="146" t="n">
        <v>20.7859513708854</v>
      </c>
      <c r="K105" s="128" t="n">
        <v>82372</v>
      </c>
      <c r="L105" s="158"/>
      <c r="M105" s="146" t="n">
        <v>17.270537224998</v>
      </c>
    </row>
    <row r="106" customFormat="false" ht="12.2" hidden="false" customHeight="true" outlineLevel="0" collapsed="false">
      <c r="A106" s="280" t="s">
        <v>1006</v>
      </c>
      <c r="B106" s="128" t="n">
        <v>296814</v>
      </c>
      <c r="C106" s="158"/>
      <c r="D106" s="146" t="n">
        <v>31.3331918761342</v>
      </c>
      <c r="E106" s="164" t="n">
        <v>20961</v>
      </c>
      <c r="F106" s="158"/>
      <c r="G106" s="146" t="n">
        <v>3.31348917792714</v>
      </c>
      <c r="H106" s="128" t="n">
        <v>317775</v>
      </c>
      <c r="I106" s="158"/>
      <c r="J106" s="146" t="n">
        <v>20.1138821390752</v>
      </c>
      <c r="K106" s="128" t="n">
        <v>79905</v>
      </c>
      <c r="L106" s="158"/>
      <c r="M106" s="146" t="n">
        <v>16.8038509745203</v>
      </c>
    </row>
    <row r="107" customFormat="false" ht="12.2" hidden="false" customHeight="true" outlineLevel="0" collapsed="false">
      <c r="A107" s="280" t="s">
        <v>582</v>
      </c>
      <c r="B107" s="128" t="n">
        <v>288611</v>
      </c>
      <c r="C107" s="158"/>
      <c r="D107" s="146" t="n">
        <v>30.3417150090097</v>
      </c>
      <c r="E107" s="164" t="n">
        <v>20071</v>
      </c>
      <c r="F107" s="158"/>
      <c r="G107" s="146" t="n">
        <v>3.19532203961875</v>
      </c>
      <c r="H107" s="128" t="n">
        <v>308682</v>
      </c>
      <c r="I107" s="158"/>
      <c r="J107" s="146" t="n">
        <v>19.5450121854776</v>
      </c>
      <c r="K107" s="128" t="n">
        <v>82140</v>
      </c>
      <c r="L107" s="158"/>
      <c r="M107" s="146" t="n">
        <v>16.9259617960395</v>
      </c>
    </row>
    <row r="108" customFormat="false" ht="12.2" hidden="false" customHeight="true" outlineLevel="0" collapsed="false">
      <c r="A108" s="280" t="s">
        <v>1997</v>
      </c>
      <c r="B108" s="128" t="n">
        <v>288075</v>
      </c>
      <c r="C108" s="158"/>
      <c r="D108" s="146" t="n">
        <v>30.046810756461</v>
      </c>
      <c r="E108" s="164" t="n">
        <v>19250</v>
      </c>
      <c r="F108" s="158"/>
      <c r="G108" s="146" t="n">
        <v>3.03880354805966</v>
      </c>
      <c r="H108" s="128" t="n">
        <v>307325</v>
      </c>
      <c r="I108" s="158"/>
      <c r="J108" s="146" t="n">
        <v>19.3015819980443</v>
      </c>
      <c r="K108" s="128" t="n">
        <v>81380</v>
      </c>
      <c r="L108" s="158"/>
      <c r="M108" s="146" t="n">
        <v>16.8709017370519</v>
      </c>
    </row>
    <row r="109" customFormat="false" ht="12.2" hidden="false" customHeight="true" outlineLevel="0" collapsed="false">
      <c r="A109" s="280" t="s">
        <v>1998</v>
      </c>
      <c r="B109" s="128" t="n">
        <v>292939</v>
      </c>
      <c r="C109" s="158"/>
      <c r="D109" s="146" t="n">
        <v>30.0645753238516</v>
      </c>
      <c r="E109" s="164" t="n">
        <v>19217</v>
      </c>
      <c r="F109" s="158"/>
      <c r="G109" s="146" t="n">
        <v>2.96630968662112</v>
      </c>
      <c r="H109" s="128" t="n">
        <v>312156</v>
      </c>
      <c r="I109" s="158"/>
      <c r="J109" s="146" t="n">
        <v>19.2426618534738</v>
      </c>
      <c r="K109" s="128" t="n">
        <v>83447</v>
      </c>
      <c r="L109" s="158"/>
      <c r="M109" s="146" t="n">
        <v>16.54847320221</v>
      </c>
    </row>
    <row r="110" customFormat="false" ht="12.2" hidden="false" customHeight="true" outlineLevel="0" collapsed="false">
      <c r="A110" s="280" t="s">
        <v>1007</v>
      </c>
      <c r="B110" s="128" t="n">
        <v>317291</v>
      </c>
      <c r="C110" s="158"/>
      <c r="D110" s="146" t="n">
        <v>31.9172522017292</v>
      </c>
      <c r="E110" s="164" t="n">
        <v>19406</v>
      </c>
      <c r="F110" s="158"/>
      <c r="G110" s="146" t="n">
        <v>2.92409204124407</v>
      </c>
      <c r="H110" s="128" t="n">
        <v>336697</v>
      </c>
      <c r="I110" s="158"/>
      <c r="J110" s="146" t="n">
        <v>20.3103095494896</v>
      </c>
      <c r="K110" s="128" t="n">
        <v>90522</v>
      </c>
      <c r="L110" s="158"/>
      <c r="M110" s="146" t="n">
        <v>17.4718491725568</v>
      </c>
    </row>
    <row r="111" customFormat="false" ht="12.2" hidden="false" customHeight="true" outlineLevel="0" collapsed="false">
      <c r="A111" s="280" t="s">
        <v>1999</v>
      </c>
      <c r="B111" s="928" t="n">
        <v>300394</v>
      </c>
      <c r="C111" s="158"/>
      <c r="D111" s="146" t="n">
        <v>29.7112099746203</v>
      </c>
      <c r="E111" s="164" t="n">
        <v>17976</v>
      </c>
      <c r="F111" s="158"/>
      <c r="G111" s="146" t="n">
        <v>2.61551646119575</v>
      </c>
      <c r="H111" s="128" t="n">
        <v>318370</v>
      </c>
      <c r="I111" s="158"/>
      <c r="J111" s="146" t="n">
        <v>18.7460733462127</v>
      </c>
      <c r="K111" s="128" t="n">
        <v>82427</v>
      </c>
      <c r="L111" s="158"/>
      <c r="M111" s="146" t="n">
        <v>15.3253335514867</v>
      </c>
    </row>
    <row r="112" s="144" customFormat="true" ht="20.1" hidden="false" customHeight="true" outlineLevel="0" collapsed="false">
      <c r="A112" s="64" t="s">
        <v>709</v>
      </c>
      <c r="B112" s="1188" t="n">
        <v>294853</v>
      </c>
      <c r="D112" s="142" t="n">
        <v>29.2898488386994</v>
      </c>
      <c r="E112" s="1188" t="n">
        <v>18075</v>
      </c>
      <c r="G112" s="142" t="n">
        <v>2.59943279872984</v>
      </c>
      <c r="H112" s="1188" t="n">
        <v>312928</v>
      </c>
      <c r="J112" s="142" t="n">
        <v>18.385715301316</v>
      </c>
      <c r="K112" s="1188" t="n">
        <v>79516</v>
      </c>
      <c r="M112" s="142" t="n">
        <v>15.1483284944639</v>
      </c>
    </row>
    <row r="113" customFormat="false" ht="12" hidden="false" customHeight="true" outlineLevel="0" collapsed="false">
      <c r="A113" s="64" t="s">
        <v>710</v>
      </c>
      <c r="B113" s="1188" t="n">
        <v>287220</v>
      </c>
      <c r="C113" s="144"/>
      <c r="D113" s="142" t="n">
        <v>28.9100599399091</v>
      </c>
      <c r="E113" s="1188" t="n">
        <v>18176</v>
      </c>
      <c r="F113" s="144"/>
      <c r="G113" s="142" t="n">
        <v>2.62972854881694</v>
      </c>
      <c r="H113" s="1188" t="n">
        <v>305396</v>
      </c>
      <c r="I113" s="144"/>
      <c r="J113" s="142" t="n">
        <v>18.1279527313674</v>
      </c>
      <c r="K113" s="1188" t="n">
        <v>78726</v>
      </c>
      <c r="L113" s="144"/>
      <c r="M113" s="142" t="n">
        <v>15.1783493646286</v>
      </c>
    </row>
    <row r="114" customFormat="false" ht="12" hidden="false" customHeight="true" outlineLevel="0" collapsed="false">
      <c r="A114" s="64" t="s">
        <v>711</v>
      </c>
      <c r="B114" s="830" t="n">
        <v>275724</v>
      </c>
      <c r="C114" s="144"/>
      <c r="D114" s="142" t="n">
        <v>28.8082448978739</v>
      </c>
      <c r="E114" s="1188" t="n">
        <v>17937</v>
      </c>
      <c r="F114" s="144"/>
      <c r="G114" s="142" t="n">
        <v>2.69591487059248</v>
      </c>
      <c r="H114" s="830" t="n">
        <v>293661</v>
      </c>
      <c r="I114" s="144"/>
      <c r="J114" s="94" t="n">
        <v>18.0999493972354</v>
      </c>
      <c r="K114" s="830" t="n">
        <v>73125</v>
      </c>
      <c r="L114" s="144"/>
      <c r="M114" s="142" t="n">
        <v>15.2231479284028</v>
      </c>
    </row>
    <row r="115" customFormat="false" ht="12" hidden="false" customHeight="true" outlineLevel="0" collapsed="false">
      <c r="A115" s="64" t="s">
        <v>712</v>
      </c>
      <c r="B115" s="1201" t="n">
        <v>270211</v>
      </c>
      <c r="C115" s="144"/>
      <c r="D115" s="142" t="n">
        <v>28.7730630351471</v>
      </c>
      <c r="E115" s="1188" t="n">
        <v>17557</v>
      </c>
      <c r="F115" s="144"/>
      <c r="G115" s="142" t="n">
        <v>2.80015948963317</v>
      </c>
      <c r="H115" s="830" t="n">
        <v>287768</v>
      </c>
      <c r="I115" s="144"/>
      <c r="J115" s="142" t="n">
        <v>18.1944058941762</v>
      </c>
      <c r="K115" s="830" t="n">
        <v>73527</v>
      </c>
      <c r="L115" s="144"/>
      <c r="M115" s="142" t="n">
        <v>15.2554188720115</v>
      </c>
    </row>
    <row r="116" customFormat="false" ht="12" hidden="false" customHeight="true" outlineLevel="0" collapsed="false">
      <c r="A116" s="64" t="s">
        <v>1410</v>
      </c>
      <c r="B116" s="830" t="n">
        <v>267685</v>
      </c>
      <c r="C116" s="144"/>
      <c r="D116" s="142" t="n">
        <v>28.5663519247351</v>
      </c>
      <c r="E116" s="1188" t="n">
        <v>16824</v>
      </c>
      <c r="F116" s="144"/>
      <c r="G116" s="142" t="n">
        <v>2.68325358851675</v>
      </c>
      <c r="H116" s="830" t="n">
        <v>284509</v>
      </c>
      <c r="I116" s="144"/>
      <c r="J116" s="142" t="n">
        <v>18.1903681690775</v>
      </c>
      <c r="K116" s="830" t="n">
        <v>72861</v>
      </c>
      <c r="L116" s="144"/>
      <c r="M116" s="142" t="n">
        <v>14.8670128651152</v>
      </c>
    </row>
    <row r="117" customFormat="false" ht="12" hidden="false" customHeight="true" outlineLevel="0" collapsed="false">
      <c r="D117" s="146"/>
      <c r="E117" s="897"/>
      <c r="G117" s="146"/>
      <c r="J117" s="146"/>
      <c r="M117" s="146"/>
    </row>
    <row r="118" customFormat="false" ht="6" hidden="false" customHeight="true" outlineLevel="0" collapsed="false">
      <c r="B118" s="897"/>
      <c r="D118" s="146"/>
      <c r="E118" s="897"/>
      <c r="G118" s="146"/>
      <c r="H118" s="897"/>
      <c r="J118" s="146"/>
      <c r="K118" s="897"/>
      <c r="M118" s="146"/>
    </row>
    <row r="119" customFormat="false" ht="11.1" hidden="false" customHeight="true" outlineLevel="0" collapsed="false">
      <c r="A119" s="492" t="s">
        <v>2069</v>
      </c>
      <c r="B119" s="492"/>
      <c r="C119" s="492"/>
      <c r="D119" s="492"/>
      <c r="E119" s="492"/>
      <c r="F119" s="492"/>
      <c r="G119" s="492"/>
      <c r="H119" s="492"/>
      <c r="I119" s="492"/>
      <c r="J119" s="492"/>
      <c r="K119" s="492"/>
      <c r="L119" s="492"/>
      <c r="M119" s="492"/>
    </row>
    <row r="120" customFormat="false" ht="24" hidden="false" customHeight="true" outlineLevel="0" collapsed="false">
      <c r="A120" s="492" t="s">
        <v>443</v>
      </c>
      <c r="B120" s="492"/>
      <c r="C120" s="492"/>
      <c r="D120" s="492"/>
      <c r="E120" s="492"/>
      <c r="F120" s="492"/>
      <c r="G120" s="492"/>
      <c r="H120" s="492"/>
      <c r="I120" s="492"/>
      <c r="J120" s="492"/>
      <c r="K120" s="492"/>
      <c r="L120" s="492"/>
      <c r="M120" s="492"/>
    </row>
    <row r="121" customFormat="false" ht="12.2" hidden="false" customHeight="true" outlineLevel="0" collapsed="false">
      <c r="A121" s="280" t="s">
        <v>437</v>
      </c>
      <c r="B121" s="897" t="n">
        <v>131080</v>
      </c>
      <c r="D121" s="146" t="n">
        <v>15.9592471832684</v>
      </c>
      <c r="E121" s="897" t="n">
        <v>164</v>
      </c>
      <c r="G121" s="146" t="n">
        <v>0.0366585302611697</v>
      </c>
      <c r="H121" s="897" t="n">
        <v>131244</v>
      </c>
      <c r="J121" s="146" t="n">
        <v>10.3446482028259</v>
      </c>
      <c r="K121" s="919" t="s">
        <v>445</v>
      </c>
      <c r="M121" s="1187" t="s">
        <v>445</v>
      </c>
    </row>
    <row r="122" customFormat="false" ht="12.2" hidden="false" customHeight="true" outlineLevel="0" collapsed="false">
      <c r="A122" s="280" t="s">
        <v>438</v>
      </c>
      <c r="B122" s="897" t="n">
        <v>138396</v>
      </c>
      <c r="D122" s="146" t="n">
        <v>16.1116860831289</v>
      </c>
      <c r="E122" s="897" t="n">
        <v>376</v>
      </c>
      <c r="G122" s="146" t="n">
        <v>0.0800091925455265</v>
      </c>
      <c r="H122" s="897" t="n">
        <v>138772</v>
      </c>
      <c r="J122" s="146" t="n">
        <v>10.4424252685441</v>
      </c>
      <c r="K122" s="897" t="n">
        <v>30697</v>
      </c>
      <c r="M122" s="146" t="n">
        <v>7.46658558832472</v>
      </c>
    </row>
    <row r="123" customFormat="false" ht="6" hidden="false" customHeight="true" outlineLevel="0" collapsed="false">
      <c r="A123" s="517"/>
      <c r="B123" s="897"/>
      <c r="D123" s="146"/>
      <c r="E123" s="897"/>
      <c r="G123" s="146"/>
      <c r="H123" s="897"/>
      <c r="J123" s="146"/>
      <c r="K123" s="897"/>
      <c r="M123" s="146"/>
    </row>
    <row r="124" customFormat="false" ht="12.2" hidden="false" customHeight="true" outlineLevel="0" collapsed="false">
      <c r="A124" s="280" t="s">
        <v>439</v>
      </c>
      <c r="B124" s="897" t="n">
        <v>137874</v>
      </c>
      <c r="D124" s="146" t="n">
        <v>13.0011919220875</v>
      </c>
      <c r="E124" s="897" t="n">
        <v>2044</v>
      </c>
      <c r="G124" s="146" t="n">
        <v>0.312056780899194</v>
      </c>
      <c r="H124" s="897" t="n">
        <v>139918</v>
      </c>
      <c r="I124" s="1191"/>
      <c r="J124" s="146" t="n">
        <v>8.15619642537574</v>
      </c>
      <c r="K124" s="897" t="n">
        <v>37595</v>
      </c>
      <c r="M124" s="146" t="n">
        <v>7.09788262392267</v>
      </c>
    </row>
    <row r="125" customFormat="false" ht="12.2" hidden="false" customHeight="true" outlineLevel="0" collapsed="false">
      <c r="A125" s="280" t="s">
        <v>440</v>
      </c>
      <c r="B125" s="897" t="n">
        <v>146651</v>
      </c>
      <c r="D125" s="146" t="n">
        <v>13.4824095517141</v>
      </c>
      <c r="E125" s="897" t="n">
        <v>4003</v>
      </c>
      <c r="G125" s="146" t="n">
        <v>0.538196778617333</v>
      </c>
      <c r="H125" s="897" t="n">
        <v>150654</v>
      </c>
      <c r="I125" s="1191"/>
      <c r="J125" s="146" t="n">
        <v>8.22571213447331</v>
      </c>
      <c r="K125" s="897" t="n">
        <v>37948</v>
      </c>
      <c r="M125" s="146" t="n">
        <v>6.97319725541071</v>
      </c>
    </row>
    <row r="126" s="144" customFormat="true" ht="20.1" hidden="false" customHeight="true" outlineLevel="0" collapsed="false">
      <c r="A126" s="64" t="s">
        <v>2021</v>
      </c>
      <c r="B126" s="1188" t="n">
        <v>139094</v>
      </c>
      <c r="D126" s="142" t="n">
        <v>16.4206221689142</v>
      </c>
      <c r="E126" s="1188" t="n">
        <v>5304</v>
      </c>
      <c r="G126" s="142" t="n">
        <v>0.8421574091275</v>
      </c>
      <c r="H126" s="1188" t="n">
        <v>144398</v>
      </c>
      <c r="J126" s="142" t="n">
        <v>9.77723308596501</v>
      </c>
      <c r="K126" s="1188" t="n">
        <v>35337</v>
      </c>
      <c r="M126" s="142" t="n">
        <v>8.27591536959057</v>
      </c>
    </row>
    <row r="127" customFormat="false" ht="24" hidden="false" customHeight="true" outlineLevel="0" collapsed="false">
      <c r="A127" s="492" t="s">
        <v>715</v>
      </c>
      <c r="B127" s="492"/>
      <c r="C127" s="492"/>
      <c r="D127" s="492"/>
      <c r="E127" s="492"/>
      <c r="F127" s="492"/>
      <c r="G127" s="492"/>
      <c r="H127" s="492"/>
      <c r="I127" s="492"/>
      <c r="J127" s="492"/>
      <c r="K127" s="492"/>
      <c r="L127" s="492"/>
      <c r="M127" s="492"/>
    </row>
    <row r="128" customFormat="false" ht="12.2" hidden="false" customHeight="true" outlineLevel="0" collapsed="false">
      <c r="A128" s="280" t="s">
        <v>1892</v>
      </c>
      <c r="B128" s="897" t="n">
        <v>153689</v>
      </c>
      <c r="D128" s="146" t="n">
        <v>15.8009290007382</v>
      </c>
      <c r="E128" s="897" t="n">
        <v>5985</v>
      </c>
      <c r="G128" s="146" t="n">
        <v>0.864009146803599</v>
      </c>
      <c r="H128" s="897" t="n">
        <v>159674</v>
      </c>
      <c r="I128" s="1191"/>
      <c r="J128" s="146" t="n">
        <v>9.58796271554662</v>
      </c>
      <c r="K128" s="897" t="n">
        <v>40025</v>
      </c>
      <c r="M128" s="146" t="n">
        <v>7.99101572248565</v>
      </c>
    </row>
    <row r="129" customFormat="false" ht="12.2" hidden="false" customHeight="true" outlineLevel="0" collapsed="false">
      <c r="A129" s="280" t="s">
        <v>1465</v>
      </c>
      <c r="B129" s="897" t="n">
        <v>151765</v>
      </c>
      <c r="C129" s="898"/>
      <c r="D129" s="146" t="n">
        <v>15.3946420782488</v>
      </c>
      <c r="E129" s="897" t="n">
        <v>5473</v>
      </c>
      <c r="F129" s="898"/>
      <c r="G129" s="146" t="n">
        <v>0.803930785275713</v>
      </c>
      <c r="H129" s="897" t="n">
        <v>157238</v>
      </c>
      <c r="I129" s="898"/>
      <c r="J129" s="146" t="n">
        <v>9.4346007764264</v>
      </c>
      <c r="K129" s="897" t="n">
        <v>37348</v>
      </c>
      <c r="L129" s="898"/>
      <c r="M129" s="146" t="n">
        <v>7.84198447476888</v>
      </c>
    </row>
    <row r="130" customFormat="false" ht="12.2" hidden="false" customHeight="true" outlineLevel="0" collapsed="false">
      <c r="A130" s="280" t="s">
        <v>1996</v>
      </c>
      <c r="B130" s="128" t="n">
        <v>149653</v>
      </c>
      <c r="C130" s="158"/>
      <c r="D130" s="146" t="n">
        <v>15.4192583861465</v>
      </c>
      <c r="E130" s="164" t="n">
        <v>4958</v>
      </c>
      <c r="F130" s="158"/>
      <c r="G130" s="146" t="n">
        <v>0.752634143601623</v>
      </c>
      <c r="H130" s="128" t="n">
        <v>154611</v>
      </c>
      <c r="I130" s="158"/>
      <c r="J130" s="146" t="n">
        <v>9.48934274098515</v>
      </c>
      <c r="K130" s="128" t="n">
        <v>36464</v>
      </c>
      <c r="L130" s="158"/>
      <c r="M130" s="146" t="n">
        <v>7.64522980348086</v>
      </c>
    </row>
    <row r="131" customFormat="false" ht="12.2" hidden="false" customHeight="true" outlineLevel="0" collapsed="false">
      <c r="A131" s="280" t="s">
        <v>1006</v>
      </c>
      <c r="B131" s="128" t="n">
        <v>137771</v>
      </c>
      <c r="C131" s="158"/>
      <c r="D131" s="146" t="n">
        <v>14.5438058109351</v>
      </c>
      <c r="E131" s="164" t="n">
        <v>3911</v>
      </c>
      <c r="F131" s="158"/>
      <c r="G131" s="146" t="n">
        <v>0.618246084388773</v>
      </c>
      <c r="H131" s="128" t="n">
        <v>141682</v>
      </c>
      <c r="I131" s="158"/>
      <c r="J131" s="146" t="n">
        <v>8.96790197223965</v>
      </c>
      <c r="K131" s="128" t="n">
        <v>32550</v>
      </c>
      <c r="L131" s="158"/>
      <c r="M131" s="146" t="n">
        <v>6.84519553495571</v>
      </c>
    </row>
    <row r="132" customFormat="false" ht="12.2" hidden="false" customHeight="true" outlineLevel="0" collapsed="false">
      <c r="A132" s="280" t="s">
        <v>582</v>
      </c>
      <c r="B132" s="128" t="n">
        <v>130382</v>
      </c>
      <c r="C132" s="158"/>
      <c r="D132" s="146" t="n">
        <v>13.7070779918461</v>
      </c>
      <c r="E132" s="164" t="n">
        <v>3555</v>
      </c>
      <c r="F132" s="158"/>
      <c r="G132" s="146" t="n">
        <v>0.56595933689625</v>
      </c>
      <c r="H132" s="128" t="n">
        <v>133937</v>
      </c>
      <c r="I132" s="158"/>
      <c r="J132" s="146" t="n">
        <v>8.48057320182684</v>
      </c>
      <c r="K132" s="128" t="n">
        <v>32241</v>
      </c>
      <c r="L132" s="158"/>
      <c r="M132" s="146" t="n">
        <v>6.64365637041769</v>
      </c>
    </row>
    <row r="133" customFormat="false" ht="12.2" hidden="false" customHeight="true" outlineLevel="0" collapsed="false">
      <c r="A133" s="280" t="s">
        <v>1997</v>
      </c>
      <c r="B133" s="128" t="n">
        <v>124119</v>
      </c>
      <c r="C133" s="158"/>
      <c r="D133" s="146" t="n">
        <v>12.945865154148</v>
      </c>
      <c r="E133" s="164" t="n">
        <v>3380</v>
      </c>
      <c r="F133" s="158"/>
      <c r="G133" s="146" t="n">
        <v>0.533566545061905</v>
      </c>
      <c r="H133" s="128" t="n">
        <v>127499</v>
      </c>
      <c r="I133" s="158"/>
      <c r="J133" s="146" t="n">
        <v>8.00758937010866</v>
      </c>
      <c r="K133" s="128" t="n">
        <v>30264</v>
      </c>
      <c r="L133" s="158"/>
      <c r="M133" s="146" t="n">
        <v>6.27403502298033</v>
      </c>
    </row>
    <row r="134" customFormat="false" ht="12.2" hidden="false" customHeight="true" outlineLevel="0" collapsed="false">
      <c r="A134" s="280" t="s">
        <v>1998</v>
      </c>
      <c r="B134" s="128" t="n">
        <v>120004</v>
      </c>
      <c r="C134" s="158"/>
      <c r="D134" s="146" t="n">
        <v>12.3161111943561</v>
      </c>
      <c r="E134" s="164" t="n">
        <v>3391</v>
      </c>
      <c r="F134" s="158"/>
      <c r="G134" s="146" t="n">
        <v>0.523430095609732</v>
      </c>
      <c r="H134" s="128" t="n">
        <v>123395</v>
      </c>
      <c r="I134" s="158"/>
      <c r="J134" s="146" t="n">
        <v>7.60660778395865</v>
      </c>
      <c r="K134" s="128" t="n">
        <v>30674</v>
      </c>
      <c r="L134" s="158"/>
      <c r="M134" s="146" t="n">
        <v>6.08299719587989</v>
      </c>
    </row>
    <row r="135" customFormat="false" ht="12.2" hidden="false" customHeight="true" outlineLevel="0" collapsed="false">
      <c r="A135" s="280" t="s">
        <v>1007</v>
      </c>
      <c r="B135" s="128" t="n">
        <v>119704</v>
      </c>
      <c r="C135" s="158"/>
      <c r="D135" s="146" t="n">
        <v>12.041383958435</v>
      </c>
      <c r="E135" s="164" t="n">
        <v>3654</v>
      </c>
      <c r="F135" s="158"/>
      <c r="G135" s="146" t="n">
        <v>0.550583959533435</v>
      </c>
      <c r="H135" s="128" t="n">
        <v>123358</v>
      </c>
      <c r="I135" s="158"/>
      <c r="J135" s="146" t="n">
        <v>7.44122806382573</v>
      </c>
      <c r="K135" s="128" t="n">
        <v>32227</v>
      </c>
      <c r="L135" s="158"/>
      <c r="M135" s="146" t="n">
        <v>6.22020374366438</v>
      </c>
    </row>
    <row r="136" customFormat="false" ht="12.2" hidden="false" customHeight="true" outlineLevel="0" collapsed="false">
      <c r="A136" s="280" t="s">
        <v>1999</v>
      </c>
      <c r="B136" s="128" t="n">
        <v>121102</v>
      </c>
      <c r="C136" s="158"/>
      <c r="D136" s="146" t="n">
        <v>11.9778922027287</v>
      </c>
      <c r="E136" s="164" t="n">
        <v>3899</v>
      </c>
      <c r="F136" s="158"/>
      <c r="G136" s="146" t="n">
        <v>0.567306335235995</v>
      </c>
      <c r="H136" s="128" t="n">
        <v>125001</v>
      </c>
      <c r="I136" s="158"/>
      <c r="J136" s="146" t="n">
        <v>7.36023467773323</v>
      </c>
      <c r="K136" s="128" t="n">
        <v>34159</v>
      </c>
      <c r="L136" s="158"/>
      <c r="M136" s="146" t="n">
        <v>6.35105085451652</v>
      </c>
    </row>
    <row r="137" s="144" customFormat="true" ht="20.1" hidden="false" customHeight="true" outlineLevel="0" collapsed="false">
      <c r="A137" s="64" t="s">
        <v>709</v>
      </c>
      <c r="B137" s="1188" t="n">
        <v>122149</v>
      </c>
      <c r="D137" s="142" t="n">
        <v>12.1339302832201</v>
      </c>
      <c r="E137" s="1188" t="n">
        <v>4069</v>
      </c>
      <c r="G137" s="142" t="n">
        <v>0.585177983846844</v>
      </c>
      <c r="H137" s="1188" t="n">
        <v>126218</v>
      </c>
      <c r="J137" s="142" t="n">
        <v>7.41578961902261</v>
      </c>
      <c r="K137" s="1188" t="n">
        <v>34189</v>
      </c>
      <c r="M137" s="142" t="n">
        <v>6.51323259340542</v>
      </c>
    </row>
    <row r="138" customFormat="false" ht="12" hidden="false" customHeight="true" outlineLevel="0" collapsed="false">
      <c r="A138" s="64" t="s">
        <v>710</v>
      </c>
      <c r="B138" s="1188" t="n">
        <v>124656</v>
      </c>
      <c r="C138" s="144"/>
      <c r="D138" s="142" t="n">
        <v>12.5472196639138</v>
      </c>
      <c r="E138" s="1188" t="n">
        <v>4231</v>
      </c>
      <c r="F138" s="144"/>
      <c r="G138" s="142" t="n">
        <v>0.585177983846844</v>
      </c>
      <c r="H138" s="1188" t="n">
        <v>128887</v>
      </c>
      <c r="I138" s="144"/>
      <c r="J138" s="142" t="n">
        <v>7.65058299286091</v>
      </c>
      <c r="K138" s="1188" t="n">
        <v>35130</v>
      </c>
      <c r="L138" s="144"/>
      <c r="M138" s="142" t="n">
        <v>6.77305354240533</v>
      </c>
    </row>
    <row r="139" customFormat="false" ht="12" hidden="false" customHeight="true" outlineLevel="0" collapsed="false">
      <c r="A139" s="64" t="s">
        <v>711</v>
      </c>
      <c r="B139" s="830" t="n">
        <v>122624</v>
      </c>
      <c r="C139" s="144"/>
      <c r="D139" s="142" t="n">
        <v>12.812022973542</v>
      </c>
      <c r="E139" s="1188" t="n">
        <v>4227</v>
      </c>
      <c r="F139" s="144"/>
      <c r="G139" s="142" t="n">
        <v>0.585177983846844</v>
      </c>
      <c r="H139" s="830" t="n">
        <v>126851</v>
      </c>
      <c r="I139" s="144"/>
      <c r="J139" s="142" t="n">
        <v>7.81852776156421</v>
      </c>
      <c r="K139" s="830" t="n">
        <v>31609</v>
      </c>
      <c r="L139" s="144"/>
      <c r="M139" s="142" t="n">
        <v>6.58035532128389</v>
      </c>
    </row>
    <row r="140" customFormat="false" ht="12" hidden="false" customHeight="true" outlineLevel="0" collapsed="false">
      <c r="A140" s="64" t="s">
        <v>712</v>
      </c>
      <c r="B140" s="830" t="n">
        <v>118879</v>
      </c>
      <c r="C140" s="144"/>
      <c r="D140" s="142" t="n">
        <v>12.6586740012629</v>
      </c>
      <c r="E140" s="1188" t="n">
        <v>4210</v>
      </c>
      <c r="F140" s="144"/>
      <c r="G140" s="142" t="n">
        <v>0.585177983846844</v>
      </c>
      <c r="H140" s="830" t="n">
        <v>123089</v>
      </c>
      <c r="I140" s="144"/>
      <c r="J140" s="94" t="n">
        <v>7.78241926520063</v>
      </c>
      <c r="K140" s="830" t="n">
        <v>29747</v>
      </c>
      <c r="L140" s="144"/>
      <c r="M140" s="142" t="n">
        <v>6.17192249358367</v>
      </c>
    </row>
    <row r="141" customFormat="false" ht="12" hidden="false" customHeight="true" outlineLevel="0" collapsed="false">
      <c r="A141" s="64" t="s">
        <v>1410</v>
      </c>
      <c r="B141" s="830" t="n">
        <v>113419</v>
      </c>
      <c r="C141" s="144"/>
      <c r="D141" s="142" t="n">
        <v>12.1036556734652</v>
      </c>
      <c r="E141" s="1188" t="n">
        <v>4137</v>
      </c>
      <c r="F141" s="144"/>
      <c r="G141" s="142" t="n">
        <v>0.585177983846844</v>
      </c>
      <c r="H141" s="830" t="n">
        <v>117556</v>
      </c>
      <c r="I141" s="144"/>
      <c r="J141" s="142" t="n">
        <v>7.51606072385785</v>
      </c>
      <c r="K141" s="830" t="n">
        <v>28941</v>
      </c>
      <c r="L141" s="144"/>
      <c r="M141" s="142" t="n">
        <v>5.90530214146526</v>
      </c>
    </row>
    <row r="142" customFormat="false" ht="6" hidden="false" customHeight="true" outlineLevel="0" collapsed="false">
      <c r="B142" s="897"/>
      <c r="D142" s="146"/>
      <c r="E142" s="897"/>
      <c r="G142" s="146"/>
      <c r="H142" s="897"/>
      <c r="J142" s="146"/>
      <c r="K142" s="897"/>
      <c r="M142" s="146"/>
    </row>
    <row r="143" customFormat="false" ht="11.1" hidden="false" customHeight="true" outlineLevel="0" collapsed="false">
      <c r="A143" s="492" t="s">
        <v>2070</v>
      </c>
      <c r="B143" s="492"/>
      <c r="C143" s="492"/>
      <c r="D143" s="492"/>
      <c r="E143" s="492"/>
      <c r="F143" s="492"/>
      <c r="G143" s="492"/>
      <c r="H143" s="492"/>
      <c r="I143" s="492"/>
      <c r="J143" s="492"/>
      <c r="K143" s="492"/>
      <c r="L143" s="492"/>
      <c r="M143" s="492"/>
    </row>
    <row r="144" customFormat="false" ht="24" hidden="false" customHeight="true" outlineLevel="0" collapsed="false">
      <c r="A144" s="492" t="s">
        <v>443</v>
      </c>
      <c r="B144" s="492"/>
      <c r="C144" s="492"/>
      <c r="D144" s="492"/>
      <c r="E144" s="492"/>
      <c r="F144" s="492"/>
      <c r="G144" s="492"/>
      <c r="H144" s="492"/>
      <c r="I144" s="492"/>
      <c r="J144" s="492"/>
      <c r="K144" s="492"/>
      <c r="L144" s="492"/>
      <c r="M144" s="492"/>
    </row>
    <row r="145" customFormat="false" ht="12.2" hidden="false" customHeight="true" outlineLevel="0" collapsed="false">
      <c r="A145" s="280" t="s">
        <v>437</v>
      </c>
      <c r="B145" s="897" t="n">
        <v>43213</v>
      </c>
      <c r="D145" s="146" t="n">
        <v>5.26126753532633</v>
      </c>
      <c r="E145" s="897" t="n">
        <v>2348</v>
      </c>
      <c r="G145" s="146" t="n">
        <v>0.524842860080649</v>
      </c>
      <c r="H145" s="897" t="n">
        <v>45561</v>
      </c>
      <c r="J145" s="146" t="n">
        <v>3.59111667404947</v>
      </c>
      <c r="K145" s="919" t="s">
        <v>445</v>
      </c>
      <c r="M145" s="1187" t="s">
        <v>445</v>
      </c>
    </row>
    <row r="146" customFormat="false" ht="12.2" hidden="false" customHeight="true" outlineLevel="0" collapsed="false">
      <c r="A146" s="280" t="s">
        <v>438</v>
      </c>
      <c r="B146" s="897" t="n">
        <v>50521</v>
      </c>
      <c r="D146" s="146" t="n">
        <v>5.8815174759802</v>
      </c>
      <c r="E146" s="897" t="n">
        <v>3398</v>
      </c>
      <c r="G146" s="146" t="n">
        <v>0.723061798589625</v>
      </c>
      <c r="H146" s="897" t="n">
        <v>53919</v>
      </c>
      <c r="J146" s="146" t="n">
        <v>4.05733957898301</v>
      </c>
      <c r="K146" s="897" t="n">
        <v>21342</v>
      </c>
      <c r="M146" s="146" t="n">
        <v>5.19112192155671</v>
      </c>
    </row>
    <row r="147" customFormat="false" ht="6" hidden="false" customHeight="true" outlineLevel="0" collapsed="false">
      <c r="A147" s="517"/>
      <c r="B147" s="897"/>
      <c r="D147" s="146"/>
      <c r="E147" s="897"/>
      <c r="G147" s="146"/>
      <c r="H147" s="897"/>
      <c r="J147" s="146"/>
      <c r="K147" s="897"/>
      <c r="M147" s="146"/>
    </row>
    <row r="148" customFormat="false" ht="12.2" hidden="false" customHeight="true" outlineLevel="0" collapsed="false">
      <c r="A148" s="280" t="s">
        <v>439</v>
      </c>
      <c r="B148" s="897" t="n">
        <v>76074</v>
      </c>
      <c r="D148" s="146" t="n">
        <v>7.17359817138029</v>
      </c>
      <c r="E148" s="897" t="n">
        <v>9181</v>
      </c>
      <c r="G148" s="146" t="n">
        <v>1.40166012986081</v>
      </c>
      <c r="H148" s="897" t="n">
        <v>85255</v>
      </c>
      <c r="I148" s="1191"/>
      <c r="J148" s="146" t="n">
        <v>4.96974317990115</v>
      </c>
      <c r="K148" s="897" t="n">
        <v>26809</v>
      </c>
      <c r="M148" s="146" t="n">
        <v>5.06150113751145</v>
      </c>
    </row>
    <row r="149" customFormat="false" ht="12.2" hidden="false" customHeight="true" outlineLevel="0" collapsed="false">
      <c r="A149" s="280" t="s">
        <v>440</v>
      </c>
      <c r="B149" s="897" t="n">
        <v>81782</v>
      </c>
      <c r="D149" s="146" t="n">
        <v>7.51865597887694</v>
      </c>
      <c r="E149" s="897" t="n">
        <v>16617</v>
      </c>
      <c r="G149" s="146" t="n">
        <v>2.23412837129259</v>
      </c>
      <c r="H149" s="897" t="n">
        <v>98399</v>
      </c>
      <c r="I149" s="1191"/>
      <c r="J149" s="146" t="n">
        <v>5.37258783915488</v>
      </c>
      <c r="K149" s="897" t="n">
        <v>31722</v>
      </c>
      <c r="M149" s="146" t="n">
        <v>5.82912836871874</v>
      </c>
    </row>
    <row r="150" s="144" customFormat="true" ht="20.1" hidden="false" customHeight="true" outlineLevel="0" collapsed="false">
      <c r="A150" s="64" t="s">
        <v>2021</v>
      </c>
      <c r="B150" s="1188" t="n">
        <v>42432</v>
      </c>
      <c r="D150" s="142" t="n">
        <v>5.00927315248227</v>
      </c>
      <c r="E150" s="1188" t="n">
        <v>14615</v>
      </c>
      <c r="G150" s="142" t="n">
        <v>2.32053743107059</v>
      </c>
      <c r="H150" s="1188" t="n">
        <v>57047</v>
      </c>
      <c r="J150" s="142" t="n">
        <v>3.86266995287363</v>
      </c>
      <c r="K150" s="1188" t="n">
        <v>16692</v>
      </c>
      <c r="M150" s="142" t="n">
        <v>3.90926166197487</v>
      </c>
    </row>
    <row r="151" customFormat="false" ht="24" hidden="false" customHeight="true" outlineLevel="0" collapsed="false">
      <c r="A151" s="492" t="s">
        <v>715</v>
      </c>
      <c r="B151" s="492"/>
      <c r="C151" s="492"/>
      <c r="D151" s="492"/>
      <c r="E151" s="492"/>
      <c r="F151" s="492"/>
      <c r="G151" s="492"/>
      <c r="H151" s="492"/>
      <c r="I151" s="492"/>
      <c r="J151" s="492"/>
      <c r="K151" s="492"/>
      <c r="L151" s="492"/>
      <c r="M151" s="492"/>
    </row>
    <row r="152" customFormat="false" ht="12.2" hidden="false" customHeight="true" outlineLevel="0" collapsed="false">
      <c r="A152" s="280" t="s">
        <v>1892</v>
      </c>
      <c r="B152" s="897" t="n">
        <v>45395</v>
      </c>
      <c r="D152" s="146" t="n">
        <v>4.66710806881761</v>
      </c>
      <c r="E152" s="897" t="n">
        <v>20811</v>
      </c>
      <c r="G152" s="146" t="n">
        <v>3.00432654204339</v>
      </c>
      <c r="H152" s="897" t="n">
        <v>66206</v>
      </c>
      <c r="I152" s="1191"/>
      <c r="J152" s="146" t="n">
        <v>3.97547916094968</v>
      </c>
      <c r="K152" s="897" t="n">
        <v>20579</v>
      </c>
      <c r="M152" s="146" t="n">
        <v>4.10860993261792</v>
      </c>
    </row>
    <row r="153" customFormat="false" ht="12.2" hidden="false" customHeight="true" outlineLevel="0" collapsed="false">
      <c r="A153" s="280" t="s">
        <v>1465</v>
      </c>
      <c r="B153" s="897" t="n">
        <v>41191</v>
      </c>
      <c r="C153" s="898"/>
      <c r="D153" s="146" t="n">
        <v>4.178306604587</v>
      </c>
      <c r="E153" s="897" t="n">
        <v>18881</v>
      </c>
      <c r="F153" s="898"/>
      <c r="G153" s="146" t="n">
        <v>2.77343635241928</v>
      </c>
      <c r="H153" s="897" t="n">
        <v>60072</v>
      </c>
      <c r="I153" s="898"/>
      <c r="J153" s="146" t="n">
        <v>3.60444255104674</v>
      </c>
      <c r="K153" s="897" t="n">
        <v>17211</v>
      </c>
      <c r="L153" s="898"/>
      <c r="M153" s="146" t="n">
        <v>3.61380515142035</v>
      </c>
    </row>
    <row r="154" customFormat="false" ht="12.2" hidden="false" customHeight="true" outlineLevel="0" collapsed="false">
      <c r="A154" s="280" t="s">
        <v>1996</v>
      </c>
      <c r="B154" s="128" t="n">
        <v>38959</v>
      </c>
      <c r="C154" s="158"/>
      <c r="D154" s="146" t="n">
        <v>4.01407848466708</v>
      </c>
      <c r="E154" s="164" t="n">
        <v>16956</v>
      </c>
      <c r="F154" s="158"/>
      <c r="G154" s="146" t="n">
        <v>2.57395412241007</v>
      </c>
      <c r="H154" s="128" t="n">
        <v>55915</v>
      </c>
      <c r="I154" s="158"/>
      <c r="J154" s="146" t="n">
        <v>3.43181661953021</v>
      </c>
      <c r="K154" s="128" t="n">
        <v>19008</v>
      </c>
      <c r="L154" s="158"/>
      <c r="M154" s="146" t="n">
        <v>3.98531505332833</v>
      </c>
    </row>
    <row r="155" customFormat="false" ht="12.2" hidden="false" customHeight="true" outlineLevel="0" collapsed="false">
      <c r="A155" s="280" t="s">
        <v>1006</v>
      </c>
      <c r="B155" s="128" t="n">
        <v>38597</v>
      </c>
      <c r="C155" s="158"/>
      <c r="D155" s="146" t="n">
        <v>4.07449516142483</v>
      </c>
      <c r="E155" s="164" t="n">
        <v>16105</v>
      </c>
      <c r="F155" s="158"/>
      <c r="G155" s="146" t="n">
        <v>2.54585865228361</v>
      </c>
      <c r="H155" s="128" t="n">
        <v>54702</v>
      </c>
      <c r="I155" s="158"/>
      <c r="J155" s="146" t="n">
        <v>3.46241705852157</v>
      </c>
      <c r="K155" s="128" t="n">
        <v>20167</v>
      </c>
      <c r="L155" s="158"/>
      <c r="M155" s="146" t="n">
        <v>4.24107706154998</v>
      </c>
    </row>
    <row r="156" customFormat="false" ht="12.2" hidden="false" customHeight="true" outlineLevel="0" collapsed="false">
      <c r="A156" s="280" t="s">
        <v>582</v>
      </c>
      <c r="B156" s="128" t="n">
        <v>39978</v>
      </c>
      <c r="C156" s="158"/>
      <c r="D156" s="146" t="n">
        <v>4.20289276094878</v>
      </c>
      <c r="E156" s="164" t="n">
        <v>17008</v>
      </c>
      <c r="F156" s="158"/>
      <c r="G156" s="146" t="n">
        <v>2.70768956453767</v>
      </c>
      <c r="H156" s="128" t="n">
        <v>56986</v>
      </c>
      <c r="I156" s="158"/>
      <c r="J156" s="146" t="n">
        <v>3.60821837490241</v>
      </c>
      <c r="K156" s="128" t="n">
        <v>20794</v>
      </c>
      <c r="L156" s="158"/>
      <c r="M156" s="146" t="n">
        <v>4.2848605988172</v>
      </c>
    </row>
    <row r="157" customFormat="false" ht="12.2" hidden="false" customHeight="true" outlineLevel="0" collapsed="false">
      <c r="A157" s="280" t="s">
        <v>1997</v>
      </c>
      <c r="B157" s="128" t="n">
        <v>43697</v>
      </c>
      <c r="C157" s="158"/>
      <c r="D157" s="146" t="n">
        <v>4.55768633038298</v>
      </c>
      <c r="E157" s="164" t="n">
        <v>18562</v>
      </c>
      <c r="F157" s="158"/>
      <c r="G157" s="146" t="n">
        <v>2.93019591995239</v>
      </c>
      <c r="H157" s="128" t="n">
        <v>62259</v>
      </c>
      <c r="I157" s="158"/>
      <c r="J157" s="146" t="n">
        <v>3.91018366099809</v>
      </c>
      <c r="K157" s="128" t="n">
        <v>23777</v>
      </c>
      <c r="L157" s="158"/>
      <c r="M157" s="146" t="n">
        <v>4.92921394202364</v>
      </c>
    </row>
    <row r="158" customFormat="false" ht="12.2" hidden="false" customHeight="true" outlineLevel="0" collapsed="false">
      <c r="A158" s="280" t="s">
        <v>1998</v>
      </c>
      <c r="B158" s="128" t="n">
        <v>48852</v>
      </c>
      <c r="C158" s="158"/>
      <c r="D158" s="146" t="n">
        <v>5.01372174316427</v>
      </c>
      <c r="E158" s="164" t="n">
        <v>20229</v>
      </c>
      <c r="F158" s="158"/>
      <c r="G158" s="146" t="n">
        <v>3.1225206145943</v>
      </c>
      <c r="H158" s="128" t="n">
        <v>69081</v>
      </c>
      <c r="I158" s="158"/>
      <c r="J158" s="146" t="n">
        <v>4.25845514262043</v>
      </c>
      <c r="K158" s="128" t="n">
        <v>26840</v>
      </c>
      <c r="L158" s="158"/>
      <c r="M158" s="146" t="n">
        <v>5.3226721241904</v>
      </c>
    </row>
    <row r="159" customFormat="false" ht="12.2" hidden="false" customHeight="true" outlineLevel="0" collapsed="false">
      <c r="A159" s="280" t="s">
        <v>1007</v>
      </c>
      <c r="B159" s="128" t="n">
        <v>52280</v>
      </c>
      <c r="C159" s="158"/>
      <c r="D159" s="146" t="n">
        <v>5.25900181570357</v>
      </c>
      <c r="E159" s="164" t="n">
        <v>21150</v>
      </c>
      <c r="F159" s="158"/>
      <c r="G159" s="146" t="n">
        <v>3.18687759828466</v>
      </c>
      <c r="H159" s="128" t="n">
        <v>73430</v>
      </c>
      <c r="I159" s="158"/>
      <c r="J159" s="146" t="n">
        <v>4.4294604057031</v>
      </c>
      <c r="K159" s="128" t="n">
        <v>27033</v>
      </c>
      <c r="L159" s="158"/>
      <c r="M159" s="146" t="n">
        <v>5.21769844547985</v>
      </c>
    </row>
    <row r="160" customFormat="false" ht="12.2" hidden="false" customHeight="true" outlineLevel="0" collapsed="false">
      <c r="A160" s="280" t="s">
        <v>1999</v>
      </c>
      <c r="B160" s="128" t="n">
        <v>56673</v>
      </c>
      <c r="C160" s="158"/>
      <c r="D160" s="146" t="n">
        <v>5.60538294004427</v>
      </c>
      <c r="E160" s="164" t="n">
        <v>22126</v>
      </c>
      <c r="F160" s="158"/>
      <c r="G160" s="146" t="n">
        <v>3.21934341457595</v>
      </c>
      <c r="H160" s="128" t="n">
        <v>78799</v>
      </c>
      <c r="I160" s="158"/>
      <c r="J160" s="146" t="n">
        <v>4.63979594059808</v>
      </c>
      <c r="K160" s="128" t="n">
        <v>28280</v>
      </c>
      <c r="L160" s="158"/>
      <c r="M160" s="146" t="n">
        <v>5.25799110529369</v>
      </c>
    </row>
    <row r="161" s="144" customFormat="true" ht="20.1" hidden="false" customHeight="true" outlineLevel="0" collapsed="false">
      <c r="A161" s="64" t="s">
        <v>709</v>
      </c>
      <c r="B161" s="1188" t="n">
        <v>57086</v>
      </c>
      <c r="D161" s="142" t="n">
        <v>5.670759025026</v>
      </c>
      <c r="E161" s="1188" t="n">
        <v>21576</v>
      </c>
      <c r="G161" s="142" t="n">
        <v>3.10292459559585</v>
      </c>
      <c r="H161" s="1188" t="n">
        <v>78662</v>
      </c>
      <c r="J161" s="142" t="n">
        <v>4.62169296781407</v>
      </c>
      <c r="K161" s="1188" t="n">
        <v>26947</v>
      </c>
      <c r="M161" s="142" t="n">
        <v>5.1335832780864</v>
      </c>
    </row>
    <row r="162" customFormat="false" ht="12" hidden="false" customHeight="true" outlineLevel="0" collapsed="false">
      <c r="A162" s="64" t="s">
        <v>710</v>
      </c>
      <c r="B162" s="1188" t="n">
        <v>56475</v>
      </c>
      <c r="C162" s="144"/>
      <c r="D162" s="142" t="n">
        <v>5.68447752630864</v>
      </c>
      <c r="E162" s="1188" t="n">
        <v>20522</v>
      </c>
      <c r="F162" s="144"/>
      <c r="G162" s="142" t="n">
        <v>2.96915103866754</v>
      </c>
      <c r="H162" s="1188" t="n">
        <v>76997</v>
      </c>
      <c r="I162" s="144"/>
      <c r="J162" s="142" t="n">
        <v>4.57045271207578</v>
      </c>
      <c r="K162" s="1188" t="n">
        <v>26397</v>
      </c>
      <c r="L162" s="144"/>
      <c r="M162" s="142" t="n">
        <v>5.0893337420687</v>
      </c>
    </row>
    <row r="163" customFormat="false" ht="12" hidden="false" customHeight="true" outlineLevel="0" collapsed="false">
      <c r="A163" s="64" t="s">
        <v>711</v>
      </c>
      <c r="B163" s="830" t="n">
        <v>55536</v>
      </c>
      <c r="C163" s="144"/>
      <c r="D163" s="142" t="n">
        <v>5.80252240881579</v>
      </c>
      <c r="E163" s="830" t="n">
        <v>18904</v>
      </c>
      <c r="F163" s="144"/>
      <c r="G163" s="142" t="n">
        <v>2.84125409565034</v>
      </c>
      <c r="H163" s="830" t="n">
        <v>74440</v>
      </c>
      <c r="I163" s="144"/>
      <c r="J163" s="142" t="n">
        <v>4.58814835177366</v>
      </c>
      <c r="K163" s="830" t="n">
        <v>25713</v>
      </c>
      <c r="L163" s="144"/>
      <c r="M163" s="142" t="n">
        <v>5.35292721617807</v>
      </c>
    </row>
    <row r="164" customFormat="false" ht="12" hidden="false" customHeight="true" outlineLevel="0" collapsed="false">
      <c r="A164" s="64" t="s">
        <v>712</v>
      </c>
      <c r="B164" s="830" t="n">
        <v>57228</v>
      </c>
      <c r="C164" s="144"/>
      <c r="D164" s="142" t="n">
        <v>6.09384833102796</v>
      </c>
      <c r="E164" s="1188" t="n">
        <v>18484</v>
      </c>
      <c r="F164" s="144"/>
      <c r="G164" s="142" t="n">
        <v>2.87680656417408</v>
      </c>
      <c r="H164" s="830" t="n">
        <v>75712</v>
      </c>
      <c r="I164" s="144"/>
      <c r="J164" s="142" t="n">
        <v>4.78696331440559</v>
      </c>
      <c r="K164" s="830" t="n">
        <v>27457</v>
      </c>
      <c r="L164" s="144"/>
      <c r="M164" s="142" t="n">
        <v>5.69679214395827</v>
      </c>
    </row>
    <row r="165" customFormat="false" ht="12" hidden="false" customHeight="true" outlineLevel="0" collapsed="false">
      <c r="A165" s="64" t="s">
        <v>1410</v>
      </c>
      <c r="B165" s="830" t="n">
        <v>60005</v>
      </c>
      <c r="C165" s="144"/>
      <c r="D165" s="142" t="n">
        <v>6.40351139303185</v>
      </c>
      <c r="E165" s="1188" t="n">
        <v>18455</v>
      </c>
      <c r="F165" s="144"/>
      <c r="G165" s="142" t="n">
        <v>2.94338118022329</v>
      </c>
      <c r="H165" s="830" t="n">
        <v>78460</v>
      </c>
      <c r="I165" s="144"/>
      <c r="J165" s="94" t="n">
        <v>5.01641876547251</v>
      </c>
      <c r="K165" s="830" t="n">
        <v>28803</v>
      </c>
      <c r="L165" s="144"/>
      <c r="M165" s="142" t="n">
        <v>5.87714376077619</v>
      </c>
    </row>
    <row r="166" customFormat="false" ht="9.95" hidden="false" customHeight="true" outlineLevel="0" collapsed="false">
      <c r="A166" s="82" t="s">
        <v>483</v>
      </c>
      <c r="B166" s="897"/>
      <c r="D166" s="146"/>
      <c r="E166" s="897"/>
      <c r="G166" s="146"/>
      <c r="H166" s="897"/>
      <c r="J166" s="146"/>
      <c r="K166" s="897"/>
      <c r="M166" s="146"/>
    </row>
    <row r="167" customFormat="false" ht="12.75" hidden="false" customHeight="false" outlineLevel="0" collapsed="false">
      <c r="A167" s="502" t="s">
        <v>2060</v>
      </c>
      <c r="D167" s="146"/>
      <c r="G167" s="146"/>
      <c r="H167" s="128" t="s">
        <v>2061</v>
      </c>
      <c r="J167" s="146"/>
      <c r="M167" s="146"/>
    </row>
    <row r="168" customFormat="false" ht="15.95" hidden="false" customHeight="true" outlineLevel="0" collapsed="false">
      <c r="A168" s="502" t="s">
        <v>2062</v>
      </c>
      <c r="D168" s="146"/>
      <c r="G168" s="146"/>
      <c r="H168" s="128" t="s">
        <v>2063</v>
      </c>
      <c r="J168" s="146"/>
      <c r="M168" s="146"/>
    </row>
    <row r="169" customFormat="false" ht="12.75" hidden="false" customHeight="false" outlineLevel="0" collapsed="false">
      <c r="A169" s="502" t="s">
        <v>2064</v>
      </c>
      <c r="D169" s="146"/>
      <c r="G169" s="146"/>
      <c r="H169" s="128" t="s">
        <v>2065</v>
      </c>
      <c r="J169" s="146"/>
      <c r="M169" s="53"/>
    </row>
    <row r="170" customFormat="false" ht="12.75" hidden="false" customHeight="false" outlineLevel="0" collapsed="false">
      <c r="D170" s="146"/>
      <c r="G170" s="146"/>
      <c r="J170" s="146"/>
      <c r="M170" s="146"/>
    </row>
    <row r="171" customFormat="false" ht="12.75" hidden="false" customHeight="false" outlineLevel="0" collapsed="false">
      <c r="A171" s="108" t="s">
        <v>1975</v>
      </c>
      <c r="B171" s="108"/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</row>
    <row r="172" customFormat="false" ht="12.75" hidden="false" customHeight="false" outlineLevel="0" collapsed="false">
      <c r="D172" s="146"/>
      <c r="G172" s="146"/>
      <c r="J172" s="146"/>
      <c r="M172" s="146"/>
    </row>
    <row r="173" customFormat="false" ht="12.75" hidden="false" customHeight="false" outlineLevel="0" collapsed="false">
      <c r="A173" s="492" t="s">
        <v>2055</v>
      </c>
      <c r="B173" s="492"/>
      <c r="C173" s="492"/>
      <c r="D173" s="492"/>
      <c r="E173" s="492"/>
      <c r="F173" s="492"/>
      <c r="G173" s="492"/>
      <c r="H173" s="492"/>
      <c r="I173" s="492"/>
      <c r="J173" s="492"/>
      <c r="K173" s="492"/>
      <c r="L173" s="492"/>
      <c r="M173" s="492"/>
    </row>
    <row r="174" customFormat="false" ht="6.95" hidden="false" customHeight="true" outlineLevel="0" collapsed="false">
      <c r="A174" s="131"/>
      <c r="B174" s="132"/>
      <c r="C174" s="131"/>
      <c r="D174" s="1200"/>
      <c r="E174" s="132"/>
      <c r="F174" s="131"/>
      <c r="G174" s="1200"/>
      <c r="H174" s="132"/>
      <c r="I174" s="131"/>
      <c r="J174" s="1200"/>
      <c r="K174" s="132"/>
      <c r="L174" s="131"/>
      <c r="M174" s="1200"/>
    </row>
    <row r="175" customFormat="false" ht="30" hidden="false" customHeight="true" outlineLevel="0" collapsed="false">
      <c r="A175" s="103" t="s">
        <v>684</v>
      </c>
      <c r="B175" s="135" t="s">
        <v>602</v>
      </c>
      <c r="C175" s="135"/>
      <c r="D175" s="135"/>
      <c r="E175" s="135" t="s">
        <v>603</v>
      </c>
      <c r="F175" s="135"/>
      <c r="G175" s="135"/>
      <c r="H175" s="135" t="s">
        <v>60</v>
      </c>
      <c r="I175" s="135"/>
      <c r="J175" s="135"/>
      <c r="K175" s="1142" t="s">
        <v>2056</v>
      </c>
      <c r="L175" s="1142"/>
      <c r="M175" s="1142"/>
    </row>
    <row r="176" customFormat="false" ht="20.1" hidden="false" customHeight="true" outlineLevel="0" collapsed="false">
      <c r="A176" s="103"/>
      <c r="B176" s="929" t="s">
        <v>1334</v>
      </c>
      <c r="C176" s="929"/>
      <c r="D176" s="51" t="s">
        <v>1383</v>
      </c>
      <c r="E176" s="929" t="s">
        <v>1334</v>
      </c>
      <c r="F176" s="929"/>
      <c r="G176" s="51" t="s">
        <v>1383</v>
      </c>
      <c r="H176" s="929" t="s">
        <v>1334</v>
      </c>
      <c r="I176" s="929"/>
      <c r="J176" s="51" t="s">
        <v>1383</v>
      </c>
      <c r="K176" s="929" t="s">
        <v>1334</v>
      </c>
      <c r="L176" s="929"/>
      <c r="M176" s="50" t="s">
        <v>1383</v>
      </c>
    </row>
    <row r="177" customFormat="false" ht="7.35" hidden="false" customHeight="true" outlineLevel="0" collapsed="false">
      <c r="D177" s="146"/>
      <c r="G177" s="146"/>
      <c r="J177" s="146"/>
      <c r="M177" s="146"/>
    </row>
    <row r="178" customFormat="false" ht="12.75" hidden="false" customHeight="false" outlineLevel="0" collapsed="false">
      <c r="A178" s="492" t="s">
        <v>2071</v>
      </c>
      <c r="B178" s="492"/>
      <c r="C178" s="492"/>
      <c r="D178" s="492"/>
      <c r="E178" s="492"/>
      <c r="F178" s="492"/>
      <c r="G178" s="492"/>
      <c r="H178" s="492"/>
      <c r="I178" s="492"/>
      <c r="J178" s="492"/>
      <c r="K178" s="492"/>
      <c r="L178" s="492"/>
      <c r="M178" s="492"/>
    </row>
    <row r="179" customFormat="false" ht="24" hidden="false" customHeight="true" outlineLevel="0" collapsed="false">
      <c r="A179" s="492" t="s">
        <v>443</v>
      </c>
      <c r="B179" s="492"/>
      <c r="C179" s="492"/>
      <c r="D179" s="492"/>
      <c r="E179" s="492"/>
      <c r="F179" s="492"/>
      <c r="G179" s="492"/>
      <c r="H179" s="492"/>
      <c r="I179" s="492"/>
      <c r="J179" s="492"/>
      <c r="K179" s="492"/>
      <c r="L179" s="492"/>
      <c r="M179" s="492"/>
    </row>
    <row r="180" customFormat="false" ht="12.2" hidden="false" customHeight="true" outlineLevel="0" collapsed="false">
      <c r="A180" s="280" t="s">
        <v>437</v>
      </c>
      <c r="B180" s="897" t="n">
        <v>32453</v>
      </c>
      <c r="D180" s="146" t="n">
        <v>3.95121642385267</v>
      </c>
      <c r="E180" s="897" t="n">
        <v>18639</v>
      </c>
      <c r="G180" s="146" t="n">
        <v>4.16633137523135</v>
      </c>
      <c r="H180" s="897" t="n">
        <v>51092</v>
      </c>
      <c r="J180" s="146" t="n">
        <v>4.02706993065419</v>
      </c>
      <c r="K180" s="919" t="s">
        <v>445</v>
      </c>
      <c r="M180" s="1187" t="s">
        <v>445</v>
      </c>
    </row>
    <row r="181" customFormat="false" ht="12.2" hidden="false" customHeight="true" outlineLevel="0" collapsed="false">
      <c r="A181" s="280" t="s">
        <v>438</v>
      </c>
      <c r="B181" s="897" t="n">
        <v>30353</v>
      </c>
      <c r="D181" s="146" t="n">
        <v>3.53361374375858</v>
      </c>
      <c r="E181" s="897" t="n">
        <v>18404</v>
      </c>
      <c r="G181" s="146" t="n">
        <v>3.91619462661668</v>
      </c>
      <c r="H181" s="897" t="n">
        <v>48757</v>
      </c>
      <c r="J181" s="146" t="n">
        <v>3.66890531820833</v>
      </c>
      <c r="K181" s="897" t="n">
        <v>11695</v>
      </c>
      <c r="M181" s="146" t="n">
        <v>2.84463362724232</v>
      </c>
    </row>
    <row r="182" customFormat="false" ht="7.35" hidden="false" customHeight="true" outlineLevel="0" collapsed="false">
      <c r="A182" s="517"/>
      <c r="B182" s="897"/>
      <c r="D182" s="146"/>
      <c r="E182" s="897"/>
      <c r="G182" s="146"/>
      <c r="H182" s="897"/>
      <c r="J182" s="146"/>
      <c r="K182" s="897"/>
      <c r="M182" s="146"/>
    </row>
    <row r="183" customFormat="false" ht="12.2" hidden="false" customHeight="true" outlineLevel="0" collapsed="false">
      <c r="A183" s="280" t="s">
        <v>439</v>
      </c>
      <c r="B183" s="897" t="n">
        <v>23840</v>
      </c>
      <c r="D183" s="146" t="n">
        <v>2.24805558279709</v>
      </c>
      <c r="E183" s="897" t="n">
        <v>23077</v>
      </c>
      <c r="G183" s="146" t="n">
        <v>3.52315769706981</v>
      </c>
      <c r="H183" s="897" t="n">
        <v>46917</v>
      </c>
      <c r="I183" s="1191"/>
      <c r="J183" s="146" t="n">
        <v>2.73491807836986</v>
      </c>
      <c r="K183" s="897" t="n">
        <v>14318</v>
      </c>
      <c r="M183" s="146" t="n">
        <v>2.7032180718001</v>
      </c>
    </row>
    <row r="184" customFormat="false" ht="12.2" hidden="false" customHeight="true" outlineLevel="0" collapsed="false">
      <c r="A184" s="280" t="s">
        <v>440</v>
      </c>
      <c r="B184" s="897" t="n">
        <v>23181</v>
      </c>
      <c r="D184" s="146" t="n">
        <v>2.13115311738948</v>
      </c>
      <c r="E184" s="897" t="n">
        <v>26308</v>
      </c>
      <c r="G184" s="146" t="n">
        <v>3.5370674124069</v>
      </c>
      <c r="H184" s="897" t="n">
        <v>49489</v>
      </c>
      <c r="I184" s="1191"/>
      <c r="J184" s="146" t="n">
        <v>2.70210062675368</v>
      </c>
      <c r="K184" s="897" t="n">
        <v>13658</v>
      </c>
      <c r="M184" s="146" t="n">
        <v>2.5097482901444</v>
      </c>
    </row>
    <row r="185" s="144" customFormat="true" ht="20.1" hidden="false" customHeight="true" outlineLevel="0" collapsed="false">
      <c r="A185" s="64" t="s">
        <v>2021</v>
      </c>
      <c r="B185" s="1188" t="n">
        <v>19692</v>
      </c>
      <c r="D185" s="142" t="n">
        <v>2.32472207104734</v>
      </c>
      <c r="E185" s="1188" t="n">
        <v>23827</v>
      </c>
      <c r="G185" s="142" t="n">
        <v>3.78319845159897</v>
      </c>
      <c r="H185" s="1188" t="n">
        <v>43519</v>
      </c>
      <c r="J185" s="142" t="n">
        <v>2.94668490330968</v>
      </c>
      <c r="K185" s="1188" t="n">
        <v>12825</v>
      </c>
      <c r="M185" s="142" t="n">
        <v>3.00361135962303</v>
      </c>
    </row>
    <row r="186" customFormat="false" ht="24" hidden="false" customHeight="true" outlineLevel="0" collapsed="false">
      <c r="A186" s="492" t="s">
        <v>715</v>
      </c>
      <c r="B186" s="492"/>
      <c r="C186" s="492"/>
      <c r="D186" s="492"/>
      <c r="E186" s="492"/>
      <c r="F186" s="492"/>
      <c r="G186" s="492"/>
      <c r="H186" s="492"/>
      <c r="I186" s="492"/>
      <c r="J186" s="492"/>
      <c r="K186" s="492"/>
      <c r="L186" s="492"/>
      <c r="M186" s="492"/>
    </row>
    <row r="187" customFormat="false" ht="12.2" hidden="false" customHeight="true" outlineLevel="0" collapsed="false">
      <c r="A187" s="280" t="s">
        <v>1892</v>
      </c>
      <c r="B187" s="897" t="n">
        <v>22473</v>
      </c>
      <c r="D187" s="146" t="n">
        <v>2.31047295143822</v>
      </c>
      <c r="E187" s="897" t="n">
        <v>26871</v>
      </c>
      <c r="G187" s="146" t="n">
        <v>3.87916287113776</v>
      </c>
      <c r="H187" s="897" t="n">
        <v>49344</v>
      </c>
      <c r="I187" s="1191"/>
      <c r="J187" s="146" t="n">
        <v>2.96296474213668</v>
      </c>
      <c r="K187" s="897" t="n">
        <v>12847</v>
      </c>
      <c r="M187" s="146" t="n">
        <v>2.56491140504118</v>
      </c>
    </row>
    <row r="188" customFormat="false" ht="12.2" hidden="false" customHeight="true" outlineLevel="0" collapsed="false">
      <c r="A188" s="280" t="s">
        <v>1465</v>
      </c>
      <c r="B188" s="897" t="n">
        <v>21834</v>
      </c>
      <c r="C188" s="898"/>
      <c r="D188" s="146" t="n">
        <v>2.21478348193908</v>
      </c>
      <c r="E188" s="897" t="n">
        <v>25568</v>
      </c>
      <c r="F188" s="898"/>
      <c r="G188" s="146" t="n">
        <v>3.75569200035254</v>
      </c>
      <c r="H188" s="897" t="n">
        <v>47402</v>
      </c>
      <c r="I188" s="898"/>
      <c r="J188" s="146" t="n">
        <v>2.84421670336791</v>
      </c>
      <c r="K188" s="897" t="n">
        <v>11931</v>
      </c>
      <c r="L188" s="898"/>
      <c r="M188" s="146" t="n">
        <v>2.50516002914393</v>
      </c>
    </row>
    <row r="189" customFormat="false" ht="12.2" hidden="false" customHeight="true" outlineLevel="0" collapsed="false">
      <c r="A189" s="280" t="s">
        <v>1996</v>
      </c>
      <c r="B189" s="128" t="n">
        <v>19039</v>
      </c>
      <c r="C189" s="158"/>
      <c r="D189" s="146" t="n">
        <v>1.96165302676087</v>
      </c>
      <c r="E189" s="164" t="n">
        <v>22704</v>
      </c>
      <c r="F189" s="158"/>
      <c r="G189" s="146" t="n">
        <v>3.446511818542</v>
      </c>
      <c r="H189" s="128" t="n">
        <v>41743</v>
      </c>
      <c r="I189" s="158"/>
      <c r="J189" s="146" t="n">
        <v>2.56200163013591</v>
      </c>
      <c r="K189" s="128" t="n">
        <v>10916</v>
      </c>
      <c r="L189" s="158"/>
      <c r="M189" s="146" t="n">
        <v>2.28870470970813</v>
      </c>
    </row>
    <row r="190" customFormat="false" ht="12.2" hidden="false" customHeight="true" outlineLevel="0" collapsed="false">
      <c r="A190" s="280" t="s">
        <v>1006</v>
      </c>
      <c r="B190" s="128" t="n">
        <v>19120</v>
      </c>
      <c r="C190" s="158"/>
      <c r="D190" s="146" t="n">
        <v>2.01840421500228</v>
      </c>
      <c r="E190" s="164" t="n">
        <v>21047</v>
      </c>
      <c r="F190" s="158"/>
      <c r="G190" s="146" t="n">
        <v>3.3270839524752</v>
      </c>
      <c r="H190" s="128" t="n">
        <v>40167</v>
      </c>
      <c r="I190" s="158"/>
      <c r="J190" s="146" t="n">
        <v>2.54240989341589</v>
      </c>
      <c r="K190" s="128" t="n">
        <v>10836</v>
      </c>
      <c r="L190" s="158"/>
      <c r="M190" s="146" t="n">
        <v>2.27878767486268</v>
      </c>
    </row>
    <row r="191" customFormat="false" ht="12.2" hidden="false" customHeight="true" outlineLevel="0" collapsed="false">
      <c r="A191" s="280" t="s">
        <v>582</v>
      </c>
      <c r="B191" s="128" t="n">
        <v>18639</v>
      </c>
      <c r="C191" s="158"/>
      <c r="D191" s="146" t="n">
        <v>1.95952069066297</v>
      </c>
      <c r="E191" s="164" t="n">
        <v>20212</v>
      </c>
      <c r="F191" s="158"/>
      <c r="G191" s="146" t="n">
        <v>3.21776937196822</v>
      </c>
      <c r="H191" s="128" t="n">
        <v>38851</v>
      </c>
      <c r="I191" s="158"/>
      <c r="J191" s="146" t="n">
        <v>2.45995318294552</v>
      </c>
      <c r="K191" s="128" t="n">
        <v>10894</v>
      </c>
      <c r="L191" s="158"/>
      <c r="M191" s="146" t="n">
        <v>2.24484328957943</v>
      </c>
    </row>
    <row r="192" customFormat="false" ht="12.2" hidden="false" customHeight="true" outlineLevel="0" collapsed="false">
      <c r="A192" s="280" t="s">
        <v>1997</v>
      </c>
      <c r="B192" s="128" t="n">
        <v>17749</v>
      </c>
      <c r="C192" s="158"/>
      <c r="D192" s="146" t="n">
        <v>1.85125694390845</v>
      </c>
      <c r="E192" s="164" t="n">
        <v>19474</v>
      </c>
      <c r="F192" s="158"/>
      <c r="G192" s="146" t="n">
        <v>3.07416417116436</v>
      </c>
      <c r="H192" s="128" t="n">
        <v>37223</v>
      </c>
      <c r="I192" s="158"/>
      <c r="J192" s="146" t="n">
        <v>2.33779479935964</v>
      </c>
      <c r="K192" s="128" t="n">
        <v>10307</v>
      </c>
      <c r="L192" s="158"/>
      <c r="M192" s="146" t="n">
        <v>2.13674593516582</v>
      </c>
    </row>
    <row r="193" customFormat="false" ht="12.2" hidden="false" customHeight="true" outlineLevel="0" collapsed="false">
      <c r="A193" s="280" t="s">
        <v>1998</v>
      </c>
      <c r="B193" s="128" t="n">
        <v>17266</v>
      </c>
      <c r="C193" s="158"/>
      <c r="D193" s="146" t="n">
        <v>1.77202406487911</v>
      </c>
      <c r="E193" s="164" t="n">
        <v>18886</v>
      </c>
      <c r="F193" s="158"/>
      <c r="G193" s="146" t="n">
        <v>2.91521698191843</v>
      </c>
      <c r="H193" s="128" t="n">
        <v>36152</v>
      </c>
      <c r="I193" s="158"/>
      <c r="J193" s="146" t="n">
        <v>2.22856748333136</v>
      </c>
      <c r="K193" s="128" t="n">
        <v>10160</v>
      </c>
      <c r="L193" s="158"/>
      <c r="M193" s="146" t="n">
        <v>2.01484160885896</v>
      </c>
    </row>
    <row r="194" customFormat="false" ht="12.2" hidden="false" customHeight="true" outlineLevel="0" collapsed="false">
      <c r="A194" s="280" t="s">
        <v>1007</v>
      </c>
      <c r="B194" s="128" t="n">
        <v>16754</v>
      </c>
      <c r="C194" s="158"/>
      <c r="D194" s="146" t="n">
        <v>1.68533505012046</v>
      </c>
      <c r="E194" s="164" t="n">
        <v>18458</v>
      </c>
      <c r="F194" s="158"/>
      <c r="G194" s="146" t="n">
        <v>2.78124759854082</v>
      </c>
      <c r="H194" s="128" t="n">
        <v>35212</v>
      </c>
      <c r="I194" s="158"/>
      <c r="J194" s="146" t="n">
        <v>2.12406591046735</v>
      </c>
      <c r="K194" s="128" t="n">
        <v>10074</v>
      </c>
      <c r="L194" s="158"/>
      <c r="M194" s="146" t="n">
        <v>1.94440476971716</v>
      </c>
    </row>
    <row r="195" customFormat="false" ht="12.2" hidden="false" customHeight="true" outlineLevel="0" collapsed="false">
      <c r="A195" s="280" t="s">
        <v>1999</v>
      </c>
      <c r="B195" s="128" t="n">
        <v>16287</v>
      </c>
      <c r="C195" s="158"/>
      <c r="D195" s="146" t="n">
        <v>1.61090593306338</v>
      </c>
      <c r="E195" s="164" t="n">
        <v>18243</v>
      </c>
      <c r="F195" s="158"/>
      <c r="G195" s="146" t="n">
        <v>2.65436508687106</v>
      </c>
      <c r="H195" s="128" t="n">
        <v>34530</v>
      </c>
      <c r="I195" s="158"/>
      <c r="J195" s="146" t="n">
        <v>2.03317496197733</v>
      </c>
      <c r="K195" s="128" t="n">
        <v>9905</v>
      </c>
      <c r="L195" s="158"/>
      <c r="M195" s="146" t="n">
        <v>1.84159836979965</v>
      </c>
    </row>
    <row r="196" s="144" customFormat="true" ht="20.1" hidden="false" customHeight="true" outlineLevel="0" collapsed="false">
      <c r="A196" s="64" t="s">
        <v>709</v>
      </c>
      <c r="B196" s="1188" t="n">
        <v>15640</v>
      </c>
      <c r="D196" s="142" t="n">
        <v>1.55363260959616</v>
      </c>
      <c r="E196" s="1188" t="n">
        <v>17570</v>
      </c>
      <c r="G196" s="142" t="n">
        <v>2.52680687544582</v>
      </c>
      <c r="H196" s="1188" t="n">
        <v>33210</v>
      </c>
      <c r="J196" s="142" t="n">
        <v>1.95121435332315</v>
      </c>
      <c r="K196" s="1188" t="n">
        <v>9092</v>
      </c>
      <c r="M196" s="142" t="n">
        <v>1.73208665767475</v>
      </c>
    </row>
    <row r="197" customFormat="false" ht="12" hidden="false" customHeight="true" outlineLevel="0" collapsed="false">
      <c r="A197" s="64" t="s">
        <v>710</v>
      </c>
      <c r="B197" s="1188" t="n">
        <v>15242</v>
      </c>
      <c r="C197" s="144"/>
      <c r="D197" s="142" t="n">
        <v>1.53417983985828</v>
      </c>
      <c r="E197" s="1188" t="n">
        <v>16761</v>
      </c>
      <c r="F197" s="144"/>
      <c r="G197" s="142" t="n">
        <v>2.42500441278173</v>
      </c>
      <c r="H197" s="1188" t="n">
        <v>32003</v>
      </c>
      <c r="I197" s="144"/>
      <c r="J197" s="142" t="n">
        <v>1.89966100165671</v>
      </c>
      <c r="K197" s="1188" t="n">
        <v>9242</v>
      </c>
      <c r="L197" s="144"/>
      <c r="M197" s="142" t="n">
        <v>1.78185484881611</v>
      </c>
    </row>
    <row r="198" customFormat="false" ht="12" hidden="false" customHeight="true" outlineLevel="0" collapsed="false">
      <c r="A198" s="64" t="s">
        <v>711</v>
      </c>
      <c r="B198" s="830" t="n">
        <v>14862</v>
      </c>
      <c r="C198" s="144"/>
      <c r="D198" s="142" t="n">
        <v>1.55281417530647</v>
      </c>
      <c r="E198" s="830" t="n">
        <v>15296</v>
      </c>
      <c r="F198" s="144"/>
      <c r="G198" s="142" t="n">
        <v>2.29897496017074</v>
      </c>
      <c r="H198" s="830" t="n">
        <v>30158</v>
      </c>
      <c r="I198" s="144"/>
      <c r="J198" s="142" t="n">
        <v>1.85880411059632</v>
      </c>
      <c r="K198" s="830" t="n">
        <v>8407</v>
      </c>
      <c r="L198" s="144"/>
      <c r="M198" s="142" t="n">
        <v>1.75016758473959</v>
      </c>
    </row>
    <row r="199" customFormat="false" ht="12" hidden="false" customHeight="true" outlineLevel="0" collapsed="false">
      <c r="A199" s="64" t="s">
        <v>712</v>
      </c>
      <c r="B199" s="830" t="n">
        <v>14980</v>
      </c>
      <c r="C199" s="144"/>
      <c r="D199" s="142" t="n">
        <v>1.59512560283076</v>
      </c>
      <c r="E199" s="1188" t="n">
        <v>14499</v>
      </c>
      <c r="F199" s="144"/>
      <c r="G199" s="142" t="n">
        <v>2.25659047684267</v>
      </c>
      <c r="H199" s="830" t="n">
        <v>29479</v>
      </c>
      <c r="I199" s="144"/>
      <c r="J199" s="94" t="n">
        <v>1.8638378532513</v>
      </c>
      <c r="K199" s="830" t="n">
        <v>8464</v>
      </c>
      <c r="L199" s="144"/>
      <c r="M199" s="142" t="n">
        <v>1.75611496909578</v>
      </c>
    </row>
    <row r="200" customFormat="false" ht="12" hidden="false" customHeight="true" outlineLevel="0" collapsed="false">
      <c r="A200" s="64" t="s">
        <v>1410</v>
      </c>
      <c r="B200" s="830" t="n">
        <v>15063</v>
      </c>
      <c r="C200" s="144"/>
      <c r="D200" s="142" t="n">
        <v>1.60746757958901</v>
      </c>
      <c r="E200" s="1188" t="n">
        <v>13755</v>
      </c>
      <c r="F200" s="144"/>
      <c r="G200" s="142" t="n">
        <v>2.19377990430622</v>
      </c>
      <c r="H200" s="830" t="n">
        <v>28818</v>
      </c>
      <c r="I200" s="144"/>
      <c r="J200" s="142" t="n">
        <v>1.84250772346912</v>
      </c>
      <c r="K200" s="830" t="n">
        <v>8461</v>
      </c>
      <c r="L200" s="144"/>
      <c r="M200" s="142" t="n">
        <v>1.72643521021864</v>
      </c>
    </row>
    <row r="201" customFormat="false" ht="7.35" hidden="false" customHeight="true" outlineLevel="0" collapsed="false">
      <c r="B201" s="897"/>
      <c r="D201" s="146"/>
      <c r="E201" s="897"/>
      <c r="G201" s="146"/>
      <c r="H201" s="897"/>
      <c r="J201" s="146"/>
      <c r="K201" s="897"/>
      <c r="M201" s="146"/>
    </row>
    <row r="202" customFormat="false" ht="11.1" hidden="false" customHeight="true" outlineLevel="0" collapsed="false">
      <c r="A202" s="492" t="s">
        <v>2072</v>
      </c>
      <c r="B202" s="492"/>
      <c r="C202" s="492"/>
      <c r="D202" s="492"/>
      <c r="E202" s="492"/>
      <c r="F202" s="492"/>
      <c r="G202" s="492"/>
      <c r="H202" s="492"/>
      <c r="I202" s="492"/>
      <c r="J202" s="492"/>
      <c r="K202" s="492"/>
      <c r="L202" s="492"/>
      <c r="M202" s="492"/>
    </row>
    <row r="203" customFormat="false" ht="24" hidden="false" customHeight="true" outlineLevel="0" collapsed="false">
      <c r="A203" s="492" t="s">
        <v>443</v>
      </c>
      <c r="B203" s="492"/>
      <c r="C203" s="492"/>
      <c r="D203" s="492"/>
      <c r="E203" s="492"/>
      <c r="F203" s="492"/>
      <c r="G203" s="492"/>
      <c r="H203" s="492"/>
      <c r="I203" s="492"/>
      <c r="J203" s="492"/>
      <c r="K203" s="492"/>
      <c r="L203" s="492"/>
      <c r="M203" s="492"/>
    </row>
    <row r="204" customFormat="false" ht="12.2" hidden="false" customHeight="true" outlineLevel="0" collapsed="false">
      <c r="A204" s="280" t="s">
        <v>437</v>
      </c>
      <c r="B204" s="897" t="n">
        <v>200941</v>
      </c>
      <c r="D204" s="146" t="n">
        <v>24.4649610028466</v>
      </c>
      <c r="E204" s="897" t="n">
        <v>390544</v>
      </c>
      <c r="G204" s="146" t="n">
        <v>87.2973722092576</v>
      </c>
      <c r="H204" s="897" t="n">
        <v>591485</v>
      </c>
      <c r="J204" s="146" t="n">
        <v>46.6208302265128</v>
      </c>
      <c r="K204" s="919" t="s">
        <v>445</v>
      </c>
      <c r="M204" s="1187" t="s">
        <v>445</v>
      </c>
    </row>
    <row r="205" customFormat="false" ht="12.2" hidden="false" customHeight="true" outlineLevel="0" collapsed="false">
      <c r="A205" s="280" t="s">
        <v>438</v>
      </c>
      <c r="B205" s="897" t="n">
        <v>167108</v>
      </c>
      <c r="D205" s="146" t="n">
        <v>19.4542590680331</v>
      </c>
      <c r="E205" s="897" t="n">
        <v>414747</v>
      </c>
      <c r="G205" s="146" t="n">
        <v>88.2541823954242</v>
      </c>
      <c r="H205" s="897" t="n">
        <v>581855</v>
      </c>
      <c r="J205" s="146" t="n">
        <v>43.7838854713396</v>
      </c>
      <c r="K205" s="897" t="n">
        <v>198247</v>
      </c>
      <c r="M205" s="146" t="n">
        <v>48.2206141684403</v>
      </c>
    </row>
    <row r="206" customFormat="false" ht="7.35" hidden="false" customHeight="true" outlineLevel="0" collapsed="false">
      <c r="A206" s="517"/>
      <c r="B206" s="897"/>
      <c r="D206" s="146"/>
      <c r="E206" s="897"/>
      <c r="G206" s="146"/>
      <c r="H206" s="897"/>
      <c r="J206" s="146"/>
      <c r="K206" s="897"/>
      <c r="M206" s="146"/>
    </row>
    <row r="207" customFormat="false" ht="12.2" hidden="false" customHeight="true" outlineLevel="0" collapsed="false">
      <c r="A207" s="280" t="s">
        <v>439</v>
      </c>
      <c r="B207" s="897" t="n">
        <v>179165</v>
      </c>
      <c r="D207" s="146" t="n">
        <v>16.8948355072081</v>
      </c>
      <c r="E207" s="897" t="n">
        <v>556870</v>
      </c>
      <c r="G207" s="146" t="n">
        <v>85.0171524360734</v>
      </c>
      <c r="H207" s="897" t="n">
        <v>736035</v>
      </c>
      <c r="I207" s="1191"/>
      <c r="J207" s="146" t="n">
        <v>42.9054591685947</v>
      </c>
      <c r="K207" s="897" t="n">
        <v>243803</v>
      </c>
      <c r="M207" s="146" t="n">
        <v>46.0296602569549</v>
      </c>
    </row>
    <row r="208" customFormat="false" ht="12.2" hidden="false" customHeight="true" outlineLevel="0" collapsed="false">
      <c r="A208" s="280" t="s">
        <v>440</v>
      </c>
      <c r="B208" s="897" t="n">
        <v>207152</v>
      </c>
      <c r="D208" s="146" t="n">
        <v>19.0445895592712</v>
      </c>
      <c r="E208" s="897" t="n">
        <v>618547</v>
      </c>
      <c r="G208" s="146" t="n">
        <v>83.1626287343032</v>
      </c>
      <c r="H208" s="897" t="n">
        <v>825699</v>
      </c>
      <c r="I208" s="1191"/>
      <c r="J208" s="146" t="n">
        <v>45.0831858677664</v>
      </c>
      <c r="K208" s="897" t="n">
        <v>264953</v>
      </c>
      <c r="M208" s="146" t="n">
        <v>48.686874997703</v>
      </c>
    </row>
    <row r="209" s="144" customFormat="true" ht="20.1" hidden="false" customHeight="true" outlineLevel="0" collapsed="false">
      <c r="A209" s="64" t="s">
        <v>2021</v>
      </c>
      <c r="B209" s="1188" t="n">
        <v>183837</v>
      </c>
      <c r="D209" s="142" t="n">
        <v>21.7027184326188</v>
      </c>
      <c r="E209" s="1188" t="n">
        <v>519277</v>
      </c>
      <c r="G209" s="142" t="n">
        <v>82.4496555315801</v>
      </c>
      <c r="H209" s="1188" t="n">
        <v>703114</v>
      </c>
      <c r="J209" s="142" t="n">
        <v>47.6080656519149</v>
      </c>
      <c r="K209" s="1188" t="n">
        <v>213299</v>
      </c>
      <c r="M209" s="142" t="n">
        <v>49.9545652550669</v>
      </c>
    </row>
    <row r="210" customFormat="false" ht="24" hidden="false" customHeight="true" outlineLevel="0" collapsed="false">
      <c r="A210" s="492" t="s">
        <v>715</v>
      </c>
      <c r="B210" s="492"/>
      <c r="C210" s="492"/>
      <c r="D210" s="492"/>
      <c r="E210" s="492"/>
      <c r="F210" s="492"/>
      <c r="G210" s="492"/>
      <c r="H210" s="492"/>
      <c r="I210" s="492"/>
      <c r="J210" s="492"/>
      <c r="K210" s="492"/>
      <c r="L210" s="492"/>
      <c r="M210" s="492"/>
    </row>
    <row r="211" customFormat="false" ht="12.2" hidden="false" customHeight="true" outlineLevel="0" collapsed="false">
      <c r="A211" s="280" t="s">
        <v>1892</v>
      </c>
      <c r="B211" s="897" t="n">
        <v>197680</v>
      </c>
      <c r="D211" s="146" t="n">
        <v>20.3236903413122</v>
      </c>
      <c r="E211" s="897" t="n">
        <v>559052</v>
      </c>
      <c r="G211" s="146" t="n">
        <v>80.706105520275</v>
      </c>
      <c r="H211" s="897" t="n">
        <v>756732</v>
      </c>
      <c r="I211" s="1191"/>
      <c r="J211" s="146" t="n">
        <v>45.4395718881034</v>
      </c>
      <c r="K211" s="897" t="n">
        <v>244955</v>
      </c>
      <c r="M211" s="146" t="n">
        <v>48.905415522835</v>
      </c>
    </row>
    <row r="212" customFormat="false" ht="12.2" hidden="false" customHeight="true" outlineLevel="0" collapsed="false">
      <c r="A212" s="280" t="s">
        <v>1465</v>
      </c>
      <c r="B212" s="897" t="n">
        <v>202819</v>
      </c>
      <c r="C212" s="146"/>
      <c r="D212" s="146" t="n">
        <v>20.573425438463</v>
      </c>
      <c r="E212" s="897" t="n">
        <v>557628</v>
      </c>
      <c r="F212" s="898"/>
      <c r="G212" s="146" t="n">
        <v>81.9101618731455</v>
      </c>
      <c r="H212" s="897" t="n">
        <v>760447</v>
      </c>
      <c r="I212" s="898"/>
      <c r="J212" s="146" t="n">
        <v>45.6283713646264</v>
      </c>
      <c r="K212" s="897" t="n">
        <v>236087</v>
      </c>
      <c r="L212" s="898"/>
      <c r="M212" s="146" t="n">
        <v>49.5713448831198</v>
      </c>
    </row>
    <row r="213" customFormat="false" ht="12.2" hidden="false" customHeight="true" outlineLevel="0" collapsed="false">
      <c r="A213" s="280" t="s">
        <v>1996</v>
      </c>
      <c r="B213" s="128" t="n">
        <v>199807</v>
      </c>
      <c r="C213" s="158"/>
      <c r="D213" s="146" t="n">
        <v>20.5867958568207</v>
      </c>
      <c r="E213" s="164" t="n">
        <v>546964</v>
      </c>
      <c r="F213" s="158"/>
      <c r="G213" s="146" t="n">
        <v>83.0302101091001</v>
      </c>
      <c r="H213" s="128" t="n">
        <v>746771</v>
      </c>
      <c r="I213" s="158"/>
      <c r="J213" s="146" t="n">
        <v>45.8335174601304</v>
      </c>
      <c r="K213" s="128" t="n">
        <v>232911</v>
      </c>
      <c r="L213" s="158"/>
      <c r="M213" s="146" t="n">
        <v>48.8333183073314</v>
      </c>
    </row>
    <row r="214" customFormat="false" ht="12.2" hidden="false" customHeight="true" outlineLevel="0" collapsed="false">
      <c r="A214" s="280" t="s">
        <v>1006</v>
      </c>
      <c r="B214" s="128" t="n">
        <v>195027</v>
      </c>
      <c r="C214" s="158"/>
      <c r="D214" s="146" t="n">
        <v>20.5880396882452</v>
      </c>
      <c r="E214" s="164" t="n">
        <v>529154</v>
      </c>
      <c r="F214" s="158"/>
      <c r="G214" s="146" t="n">
        <v>83.6480154790735</v>
      </c>
      <c r="H214" s="128" t="n">
        <v>724181</v>
      </c>
      <c r="I214" s="158"/>
      <c r="J214" s="146" t="n">
        <v>45.8377508657309</v>
      </c>
      <c r="K214" s="128" t="n">
        <v>228604</v>
      </c>
      <c r="L214" s="158"/>
      <c r="M214" s="146" t="n">
        <v>48.0749333355765</v>
      </c>
    </row>
    <row r="215" customFormat="false" ht="12.2" hidden="false" customHeight="true" outlineLevel="0" collapsed="false">
      <c r="A215" s="280" t="s">
        <v>582</v>
      </c>
      <c r="B215" s="128" t="n">
        <v>191741</v>
      </c>
      <c r="C215" s="158"/>
      <c r="D215" s="146" t="n">
        <v>20.1577582889859</v>
      </c>
      <c r="E215" s="164" t="n">
        <v>525833</v>
      </c>
      <c r="F215" s="158"/>
      <c r="G215" s="146" t="n">
        <v>83.7131071724799</v>
      </c>
      <c r="H215" s="128" t="n">
        <v>717574</v>
      </c>
      <c r="I215" s="158"/>
      <c r="J215" s="146" t="n">
        <v>45.4350839180189</v>
      </c>
      <c r="K215" s="128" t="n">
        <v>229805</v>
      </c>
      <c r="L215" s="158"/>
      <c r="M215" s="146" t="n">
        <v>47.354159368625</v>
      </c>
    </row>
    <row r="216" customFormat="false" ht="12.2" hidden="false" customHeight="true" outlineLevel="0" collapsed="false">
      <c r="A216" s="280" t="s">
        <v>1997</v>
      </c>
      <c r="B216" s="128" t="n">
        <v>194054</v>
      </c>
      <c r="C216" s="158"/>
      <c r="D216" s="146" t="n">
        <v>20.2402284631929</v>
      </c>
      <c r="E216" s="164" t="n">
        <v>529564</v>
      </c>
      <c r="F216" s="158"/>
      <c r="G216" s="146" t="n">
        <v>83.5969330973854</v>
      </c>
      <c r="H216" s="128" t="n">
        <v>723618</v>
      </c>
      <c r="I216" s="158"/>
      <c r="J216" s="146" t="n">
        <v>45.4469117782829</v>
      </c>
      <c r="K216" s="128" t="n">
        <v>233755</v>
      </c>
      <c r="L216" s="158"/>
      <c r="M216" s="146" t="n">
        <v>48.4597890826318</v>
      </c>
    </row>
    <row r="217" customFormat="false" ht="12.2" hidden="false" customHeight="true" outlineLevel="0" collapsed="false">
      <c r="A217" s="280" t="s">
        <v>1998</v>
      </c>
      <c r="B217" s="128" t="n">
        <v>202517</v>
      </c>
      <c r="C217" s="158"/>
      <c r="D217" s="146" t="n">
        <v>20.7844896065749</v>
      </c>
      <c r="E217" s="164" t="n">
        <v>541326</v>
      </c>
      <c r="F217" s="158"/>
      <c r="G217" s="146" t="n">
        <v>83.5583367549495</v>
      </c>
      <c r="H217" s="128" t="n">
        <v>743843</v>
      </c>
      <c r="I217" s="158"/>
      <c r="J217" s="146" t="n">
        <v>45.8537376218093</v>
      </c>
      <c r="K217" s="128" t="n">
        <v>249508</v>
      </c>
      <c r="L217" s="158"/>
      <c r="M217" s="146" t="n">
        <v>49.4802263920453</v>
      </c>
    </row>
    <row r="218" customFormat="false" ht="12.2" hidden="false" customHeight="true" outlineLevel="0" collapsed="false">
      <c r="A218" s="280" t="s">
        <v>1007</v>
      </c>
      <c r="B218" s="128" t="n">
        <v>216598</v>
      </c>
      <c r="C218" s="158"/>
      <c r="D218" s="146" t="n">
        <v>21.7882416847315</v>
      </c>
      <c r="E218" s="164" t="n">
        <v>555298</v>
      </c>
      <c r="F218" s="158"/>
      <c r="G218" s="146" t="n">
        <v>83.6721870719752</v>
      </c>
      <c r="H218" s="128" t="n">
        <v>771896</v>
      </c>
      <c r="I218" s="158"/>
      <c r="J218" s="146" t="n">
        <v>46.5624781331963</v>
      </c>
      <c r="K218" s="128" t="n">
        <v>259844</v>
      </c>
      <c r="L218" s="158"/>
      <c r="M218" s="146" t="n">
        <v>50.1530586641241</v>
      </c>
    </row>
    <row r="219" customFormat="false" ht="12.2" hidden="false" customHeight="true" outlineLevel="0" collapsed="false">
      <c r="A219" s="280" t="s">
        <v>1999</v>
      </c>
      <c r="B219" s="128" t="n">
        <v>231399</v>
      </c>
      <c r="C219" s="158"/>
      <c r="D219" s="146" t="n">
        <v>22.8870892125581</v>
      </c>
      <c r="E219" s="164" t="n">
        <v>577573</v>
      </c>
      <c r="F219" s="158"/>
      <c r="G219" s="146" t="n">
        <v>84.0371433601588</v>
      </c>
      <c r="H219" s="128" t="n">
        <v>808972</v>
      </c>
      <c r="I219" s="158"/>
      <c r="J219" s="146" t="n">
        <v>47.6334090744491</v>
      </c>
      <c r="K219" s="128" t="n">
        <v>278126</v>
      </c>
      <c r="L219" s="158"/>
      <c r="M219" s="146" t="n">
        <v>51.7108922967084</v>
      </c>
    </row>
    <row r="220" s="144" customFormat="true" ht="20.1" hidden="false" customHeight="true" outlineLevel="0" collapsed="false">
      <c r="A220" s="64" t="s">
        <v>709</v>
      </c>
      <c r="B220" s="1188" t="n">
        <v>241906</v>
      </c>
      <c r="D220" s="142" t="n">
        <v>24.0302461673254</v>
      </c>
      <c r="E220" s="1188" t="n">
        <v>586612</v>
      </c>
      <c r="G220" s="142" t="n">
        <v>84.3628477415495</v>
      </c>
      <c r="H220" s="1188" t="n">
        <v>828518</v>
      </c>
      <c r="J220" s="142" t="n">
        <v>48.6785972173016</v>
      </c>
      <c r="K220" s="1188" t="n">
        <v>278404</v>
      </c>
      <c r="M220" s="142" t="n">
        <v>53.0378193844349</v>
      </c>
    </row>
    <row r="221" customFormat="false" ht="12" hidden="false" customHeight="true" outlineLevel="0" collapsed="false">
      <c r="A221" s="64" t="s">
        <v>710</v>
      </c>
      <c r="B221" s="1188" t="n">
        <v>250517</v>
      </c>
      <c r="C221" s="144"/>
      <c r="D221" s="142" t="n">
        <v>25.2157283126739</v>
      </c>
      <c r="E221" s="1188" t="n">
        <v>585492</v>
      </c>
      <c r="F221" s="144"/>
      <c r="G221" s="142" t="n">
        <v>84.709783643482</v>
      </c>
      <c r="H221" s="1188" t="n">
        <v>836009</v>
      </c>
      <c r="I221" s="144"/>
      <c r="J221" s="142" t="n">
        <v>49.6245256486586</v>
      </c>
      <c r="K221" s="1188" t="n">
        <v>279363</v>
      </c>
      <c r="L221" s="144"/>
      <c r="M221" s="142" t="n">
        <v>53.8611032384566</v>
      </c>
    </row>
    <row r="222" customFormat="false" ht="12" hidden="false" customHeight="true" outlineLevel="0" collapsed="false">
      <c r="A222" s="64" t="s">
        <v>711</v>
      </c>
      <c r="B222" s="830" t="n">
        <v>248501</v>
      </c>
      <c r="C222" s="144"/>
      <c r="D222" s="142" t="n">
        <v>25.9639264821581</v>
      </c>
      <c r="E222" s="830" t="n">
        <v>566258</v>
      </c>
      <c r="F222" s="144"/>
      <c r="G222" s="142" t="n">
        <v>85.1080650494484</v>
      </c>
      <c r="H222" s="830" t="n">
        <v>814759</v>
      </c>
      <c r="I222" s="144"/>
      <c r="J222" s="142" t="n">
        <v>50.2180972990697</v>
      </c>
      <c r="K222" s="830" t="n">
        <v>259649</v>
      </c>
      <c r="L222" s="144"/>
      <c r="M222" s="142" t="n">
        <v>54.0536770798203</v>
      </c>
    </row>
    <row r="223" customFormat="false" ht="12" hidden="false" customHeight="true" outlineLevel="0" collapsed="false">
      <c r="A223" s="64" t="s">
        <v>712</v>
      </c>
      <c r="B223" s="830" t="n">
        <v>248735</v>
      </c>
      <c r="C223" s="144"/>
      <c r="D223" s="142" t="n">
        <v>26.4862194138925</v>
      </c>
      <c r="E223" s="1188" t="n">
        <v>547789</v>
      </c>
      <c r="F223" s="144"/>
      <c r="G223" s="142" t="n">
        <v>85.2565998151025</v>
      </c>
      <c r="H223" s="830" t="n">
        <v>796524</v>
      </c>
      <c r="I223" s="144"/>
      <c r="J223" s="94" t="n">
        <v>50.3609885757027</v>
      </c>
      <c r="K223" s="830" t="n">
        <v>260580</v>
      </c>
      <c r="L223" s="144"/>
      <c r="M223" s="142" t="n">
        <v>54.0652692163254</v>
      </c>
    </row>
    <row r="224" customFormat="false" ht="12" hidden="false" customHeight="true" outlineLevel="0" collapsed="false">
      <c r="A224" s="64" t="s">
        <v>1410</v>
      </c>
      <c r="B224" s="830" t="n">
        <v>245701</v>
      </c>
      <c r="C224" s="144"/>
      <c r="D224" s="142" t="n">
        <v>26.2203008545841</v>
      </c>
      <c r="E224" s="1188" t="n">
        <v>534444</v>
      </c>
      <c r="F224" s="144"/>
      <c r="G224" s="142" t="n">
        <v>85.2382775119617</v>
      </c>
      <c r="H224" s="830" t="n">
        <v>780145</v>
      </c>
      <c r="I224" s="144"/>
      <c r="J224" s="142" t="n">
        <v>49.8793527630583</v>
      </c>
      <c r="K224" s="830" t="n">
        <v>262259</v>
      </c>
      <c r="L224" s="144"/>
      <c r="M224" s="142" t="n">
        <v>53.5129620371976</v>
      </c>
    </row>
    <row r="225" customFormat="false" ht="7.35" hidden="false" customHeight="true" outlineLevel="0" collapsed="false">
      <c r="B225" s="897"/>
      <c r="D225" s="146"/>
      <c r="E225" s="897"/>
      <c r="G225" s="146"/>
      <c r="H225" s="897"/>
      <c r="J225" s="146"/>
      <c r="K225" s="897"/>
      <c r="M225" s="146"/>
    </row>
    <row r="226" customFormat="false" ht="11.1" hidden="false" customHeight="true" outlineLevel="0" collapsed="false">
      <c r="A226" s="492" t="s">
        <v>863</v>
      </c>
      <c r="B226" s="492"/>
      <c r="C226" s="492"/>
      <c r="D226" s="492"/>
      <c r="E226" s="492"/>
      <c r="F226" s="492"/>
      <c r="G226" s="492"/>
      <c r="H226" s="492"/>
      <c r="I226" s="492"/>
      <c r="J226" s="492"/>
      <c r="K226" s="492"/>
      <c r="L226" s="492"/>
      <c r="M226" s="492"/>
    </row>
    <row r="227" customFormat="false" ht="11.1" hidden="false" customHeight="true" outlineLevel="0" collapsed="false">
      <c r="A227" s="492" t="s">
        <v>2073</v>
      </c>
      <c r="B227" s="492"/>
      <c r="C227" s="492"/>
      <c r="D227" s="492"/>
      <c r="E227" s="492"/>
      <c r="F227" s="492"/>
      <c r="G227" s="492"/>
      <c r="H227" s="492"/>
      <c r="I227" s="492"/>
      <c r="J227" s="492"/>
      <c r="K227" s="492"/>
      <c r="L227" s="492"/>
      <c r="M227" s="492"/>
    </row>
    <row r="228" customFormat="false" ht="24" hidden="false" customHeight="true" outlineLevel="0" collapsed="false">
      <c r="A228" s="492" t="s">
        <v>443</v>
      </c>
      <c r="B228" s="492"/>
      <c r="C228" s="492"/>
      <c r="D228" s="492"/>
      <c r="E228" s="492"/>
      <c r="F228" s="492"/>
      <c r="G228" s="492"/>
      <c r="H228" s="492"/>
      <c r="I228" s="492"/>
      <c r="J228" s="492"/>
      <c r="K228" s="492"/>
      <c r="L228" s="492"/>
      <c r="M228" s="492"/>
    </row>
    <row r="229" customFormat="false" ht="12.2" hidden="false" customHeight="true" outlineLevel="0" collapsed="false">
      <c r="A229" s="280" t="s">
        <v>437</v>
      </c>
      <c r="B229" s="897" t="n">
        <v>76321</v>
      </c>
      <c r="D229" s="146" t="n">
        <v>9.29223149431053</v>
      </c>
      <c r="E229" s="897" t="n">
        <v>150682</v>
      </c>
      <c r="G229" s="146" t="n">
        <v>33.6815893708145</v>
      </c>
      <c r="H229" s="897" t="n">
        <v>227003</v>
      </c>
      <c r="J229" s="146" t="n">
        <v>17.8923697539398</v>
      </c>
      <c r="K229" s="919" t="s">
        <v>445</v>
      </c>
      <c r="M229" s="1187" t="s">
        <v>445</v>
      </c>
    </row>
    <row r="230" customFormat="false" ht="12.2" hidden="false" customHeight="true" outlineLevel="0" collapsed="false">
      <c r="A230" s="280" t="s">
        <v>438</v>
      </c>
      <c r="B230" s="897" t="n">
        <v>61243</v>
      </c>
      <c r="D230" s="146" t="n">
        <v>7.12974356765416</v>
      </c>
      <c r="E230" s="897" t="n">
        <v>129919</v>
      </c>
      <c r="G230" s="146" t="n">
        <v>27.6455167189422</v>
      </c>
      <c r="H230" s="897" t="n">
        <v>191162</v>
      </c>
      <c r="J230" s="146" t="n">
        <v>14.3847094456045</v>
      </c>
      <c r="K230" s="897" t="n">
        <v>72001</v>
      </c>
      <c r="M230" s="146" t="n">
        <v>17.5131650957738</v>
      </c>
    </row>
    <row r="231" customFormat="false" ht="7.35" hidden="false" customHeight="true" outlineLevel="0" collapsed="false">
      <c r="A231" s="517"/>
      <c r="B231" s="897"/>
      <c r="D231" s="146"/>
      <c r="E231" s="897"/>
      <c r="G231" s="146"/>
      <c r="H231" s="897"/>
      <c r="J231" s="146"/>
      <c r="K231" s="897"/>
      <c r="M231" s="146"/>
    </row>
    <row r="232" customFormat="false" ht="12.2" hidden="false" customHeight="true" outlineLevel="0" collapsed="false">
      <c r="A232" s="280" t="s">
        <v>439</v>
      </c>
      <c r="B232" s="897" t="n">
        <v>69321</v>
      </c>
      <c r="D232" s="146" t="n">
        <v>6.53680625231029</v>
      </c>
      <c r="E232" s="897" t="n">
        <v>184797</v>
      </c>
      <c r="G232" s="146" t="n">
        <v>28.2128947846518</v>
      </c>
      <c r="H232" s="897" t="n">
        <v>254118</v>
      </c>
      <c r="I232" s="1191"/>
      <c r="J232" s="146" t="n">
        <v>14.8132214813221</v>
      </c>
      <c r="K232" s="897" t="n">
        <v>89387</v>
      </c>
      <c r="M232" s="146" t="n">
        <v>16.876138691437</v>
      </c>
    </row>
    <row r="233" customFormat="false" ht="12.2" hidden="false" customHeight="true" outlineLevel="0" collapsed="false">
      <c r="A233" s="280" t="s">
        <v>440</v>
      </c>
      <c r="B233" s="897" t="n">
        <v>71756</v>
      </c>
      <c r="D233" s="146" t="n">
        <v>6.59691225966953</v>
      </c>
      <c r="E233" s="897" t="n">
        <v>179947</v>
      </c>
      <c r="G233" s="146" t="n">
        <v>24.1935787464035</v>
      </c>
      <c r="H233" s="897" t="n">
        <v>251703</v>
      </c>
      <c r="I233" s="1191"/>
      <c r="J233" s="146" t="n">
        <v>13.7429900393175</v>
      </c>
      <c r="K233" s="897" t="n">
        <v>84472</v>
      </c>
      <c r="M233" s="146" t="n">
        <v>15.5222915188957</v>
      </c>
    </row>
    <row r="234" s="144" customFormat="true" ht="20.1" hidden="false" customHeight="true" outlineLevel="0" collapsed="false">
      <c r="A234" s="64" t="s">
        <v>2021</v>
      </c>
      <c r="B234" s="1188" t="n">
        <v>59607</v>
      </c>
      <c r="D234" s="142" t="n">
        <v>7.03685296003041</v>
      </c>
      <c r="E234" s="1188" t="n">
        <v>128662</v>
      </c>
      <c r="G234" s="142" t="n">
        <v>20.4286682830246</v>
      </c>
      <c r="H234" s="1188" t="n">
        <v>188269</v>
      </c>
      <c r="J234" s="142" t="n">
        <v>12.7477520177672</v>
      </c>
      <c r="K234" s="1188" t="n">
        <v>57917</v>
      </c>
      <c r="M234" s="142" t="n">
        <v>13.5641449602563</v>
      </c>
    </row>
    <row r="235" customFormat="false" ht="24" hidden="false" customHeight="true" outlineLevel="0" collapsed="false">
      <c r="A235" s="492" t="s">
        <v>715</v>
      </c>
      <c r="B235" s="492"/>
      <c r="C235" s="492"/>
      <c r="D235" s="492"/>
      <c r="E235" s="492"/>
      <c r="F235" s="492"/>
      <c r="G235" s="492"/>
      <c r="H235" s="492"/>
      <c r="I235" s="492"/>
      <c r="J235" s="492"/>
      <c r="K235" s="492"/>
      <c r="L235" s="492"/>
      <c r="M235" s="492"/>
    </row>
    <row r="236" customFormat="false" ht="12.2" hidden="false" customHeight="true" outlineLevel="0" collapsed="false">
      <c r="A236" s="280" t="s">
        <v>1892</v>
      </c>
      <c r="B236" s="897" t="n">
        <v>62251</v>
      </c>
      <c r="D236" s="146" t="n">
        <v>6.40009129622128</v>
      </c>
      <c r="E236" s="897" t="n">
        <v>133176</v>
      </c>
      <c r="G236" s="146" t="n">
        <v>19.2256110500779</v>
      </c>
      <c r="H236" s="897" t="n">
        <v>195427</v>
      </c>
      <c r="I236" s="1191"/>
      <c r="J236" s="146" t="n">
        <v>11.7348271453783</v>
      </c>
      <c r="K236" s="897" t="n">
        <v>64506</v>
      </c>
      <c r="M236" s="146" t="n">
        <v>12.8786623409034</v>
      </c>
    </row>
    <row r="237" customFormat="false" ht="12.2" hidden="false" customHeight="true" outlineLevel="0" collapsed="false">
      <c r="A237" s="280" t="s">
        <v>1465</v>
      </c>
      <c r="B237" s="897" t="n">
        <v>62037</v>
      </c>
      <c r="C237" s="898"/>
      <c r="D237" s="146" t="n">
        <v>6.29286996743861</v>
      </c>
      <c r="E237" s="897" t="n">
        <v>125983</v>
      </c>
      <c r="F237" s="898"/>
      <c r="G237" s="146" t="n">
        <v>18.505684655836</v>
      </c>
      <c r="H237" s="897" t="n">
        <v>188020</v>
      </c>
      <c r="I237" s="898"/>
      <c r="J237" s="146" t="n">
        <v>11.2815835738415</v>
      </c>
      <c r="K237" s="897" t="n">
        <v>58785</v>
      </c>
      <c r="L237" s="898"/>
      <c r="M237" s="146" t="n">
        <v>12.3431256653446</v>
      </c>
    </row>
    <row r="238" customFormat="false" ht="12.2" hidden="false" customHeight="true" outlineLevel="0" collapsed="false">
      <c r="A238" s="280" t="s">
        <v>1996</v>
      </c>
      <c r="B238" s="128" t="n">
        <v>61969</v>
      </c>
      <c r="C238" s="158"/>
      <c r="D238" s="146" t="n">
        <v>6.38487716872442</v>
      </c>
      <c r="E238" s="164" t="n">
        <v>117134</v>
      </c>
      <c r="F238" s="158"/>
      <c r="G238" s="146" t="n">
        <v>17.7811713950449</v>
      </c>
      <c r="H238" s="128" t="n">
        <v>179103</v>
      </c>
      <c r="I238" s="158"/>
      <c r="J238" s="146" t="n">
        <v>10.9925539123262</v>
      </c>
      <c r="K238" s="128" t="n">
        <v>58202</v>
      </c>
      <c r="L238" s="158"/>
      <c r="M238" s="146" t="n">
        <v>12.20293069938</v>
      </c>
    </row>
    <row r="239" customFormat="false" ht="12.2" hidden="false" customHeight="true" outlineLevel="0" collapsed="false">
      <c r="A239" s="280" t="s">
        <v>1006</v>
      </c>
      <c r="B239" s="128" t="n">
        <v>61560</v>
      </c>
      <c r="C239" s="158"/>
      <c r="D239" s="146" t="n">
        <v>6.49858595583368</v>
      </c>
      <c r="E239" s="164" t="n">
        <v>110148</v>
      </c>
      <c r="F239" s="158"/>
      <c r="G239" s="146" t="n">
        <v>17.412060778127</v>
      </c>
      <c r="H239" s="128" t="n">
        <v>171708</v>
      </c>
      <c r="I239" s="158"/>
      <c r="J239" s="146" t="n">
        <v>10.8684272656324</v>
      </c>
      <c r="K239" s="128" t="n">
        <v>57680</v>
      </c>
      <c r="L239" s="158"/>
      <c r="M239" s="146" t="n">
        <v>12.1299809049538</v>
      </c>
    </row>
    <row r="240" customFormat="false" ht="12.2" hidden="false" customHeight="true" outlineLevel="0" collapsed="false">
      <c r="A240" s="280" t="s">
        <v>582</v>
      </c>
      <c r="B240" s="128" t="n">
        <v>61614</v>
      </c>
      <c r="C240" s="158"/>
      <c r="D240" s="146" t="n">
        <v>6.4774884829931</v>
      </c>
      <c r="E240" s="164" t="n">
        <v>111844</v>
      </c>
      <c r="F240" s="158"/>
      <c r="G240" s="146" t="n">
        <v>17.805669782229</v>
      </c>
      <c r="H240" s="128" t="n">
        <v>173458</v>
      </c>
      <c r="I240" s="158"/>
      <c r="J240" s="146" t="n">
        <v>10.9829491958345</v>
      </c>
      <c r="K240" s="128" t="n">
        <v>57461</v>
      </c>
      <c r="L240" s="158"/>
      <c r="M240" s="146" t="n">
        <v>11.8405489501123</v>
      </c>
    </row>
    <row r="241" customFormat="false" ht="12.2" hidden="false" customHeight="true" outlineLevel="0" collapsed="false">
      <c r="A241" s="280" t="s">
        <v>1997</v>
      </c>
      <c r="B241" s="128" t="n">
        <v>62619</v>
      </c>
      <c r="C241" s="158"/>
      <c r="D241" s="146" t="n">
        <v>6.53128956958719</v>
      </c>
      <c r="E241" s="164" t="n">
        <v>114356</v>
      </c>
      <c r="F241" s="158"/>
      <c r="G241" s="146" t="n">
        <v>18.0522295346447</v>
      </c>
      <c r="H241" s="128" t="n">
        <v>176975</v>
      </c>
      <c r="I241" s="158"/>
      <c r="J241" s="146" t="n">
        <v>11.1149352447861</v>
      </c>
      <c r="K241" s="128" t="n">
        <v>58824</v>
      </c>
      <c r="L241" s="158"/>
      <c r="M241" s="146" t="n">
        <v>12.1948135141354</v>
      </c>
    </row>
    <row r="242" customFormat="false" ht="12.2" hidden="false" customHeight="true" outlineLevel="0" collapsed="false">
      <c r="A242" s="280" t="s">
        <v>1998</v>
      </c>
      <c r="B242" s="128" t="n">
        <v>64268</v>
      </c>
      <c r="C242" s="158"/>
      <c r="D242" s="146" t="n">
        <v>6.59587875603213</v>
      </c>
      <c r="E242" s="164" t="n">
        <v>118997</v>
      </c>
      <c r="F242" s="158"/>
      <c r="G242" s="146" t="n">
        <v>18.3682132371782</v>
      </c>
      <c r="H242" s="128" t="n">
        <v>183265</v>
      </c>
      <c r="I242" s="158"/>
      <c r="J242" s="146" t="n">
        <v>11.2972565786878</v>
      </c>
      <c r="K242" s="128" t="n">
        <v>64238</v>
      </c>
      <c r="L242" s="158"/>
      <c r="M242" s="146" t="n">
        <v>12.7391137076655</v>
      </c>
    </row>
    <row r="243" customFormat="false" ht="12.2" hidden="false" customHeight="true" outlineLevel="0" collapsed="false">
      <c r="A243" s="280" t="s">
        <v>1007</v>
      </c>
      <c r="B243" s="128" t="n">
        <v>67310</v>
      </c>
      <c r="C243" s="158"/>
      <c r="D243" s="146" t="n">
        <v>6.77091454122049</v>
      </c>
      <c r="E243" s="164" t="n">
        <v>125270</v>
      </c>
      <c r="F243" s="158"/>
      <c r="G243" s="146" t="n">
        <v>18.8756575289418</v>
      </c>
      <c r="H243" s="128" t="n">
        <v>192580</v>
      </c>
      <c r="I243" s="158"/>
      <c r="J243" s="146" t="n">
        <v>11.6168525797399</v>
      </c>
      <c r="K243" s="128" t="n">
        <v>67582</v>
      </c>
      <c r="L243" s="158"/>
      <c r="M243" s="146" t="n">
        <v>13.0441496076062</v>
      </c>
    </row>
    <row r="244" customFormat="false" ht="12.2" hidden="false" customHeight="true" outlineLevel="0" collapsed="false">
      <c r="A244" s="280" t="s">
        <v>1999</v>
      </c>
      <c r="B244" s="128" t="n">
        <v>71487</v>
      </c>
      <c r="C244" s="158"/>
      <c r="D244" s="146" t="n">
        <v>7.07059817258562</v>
      </c>
      <c r="E244" s="164" t="n">
        <v>134507</v>
      </c>
      <c r="F244" s="158"/>
      <c r="G244" s="146" t="n">
        <v>19.5708318116409</v>
      </c>
      <c r="H244" s="128" t="n">
        <v>205994</v>
      </c>
      <c r="I244" s="158"/>
      <c r="J244" s="146" t="n">
        <v>12.1292164239084</v>
      </c>
      <c r="K244" s="128" t="n">
        <v>74836</v>
      </c>
      <c r="L244" s="158"/>
      <c r="M244" s="146" t="n">
        <v>13.9139682586902</v>
      </c>
    </row>
    <row r="245" s="144" customFormat="true" ht="20.1" hidden="false" customHeight="true" outlineLevel="0" collapsed="false">
      <c r="A245" s="64" t="s">
        <v>709</v>
      </c>
      <c r="B245" s="1188" t="n">
        <v>74074</v>
      </c>
      <c r="D245" s="142" t="n">
        <v>7.35829807693263</v>
      </c>
      <c r="E245" s="1188" t="n">
        <v>136251</v>
      </c>
      <c r="G245" s="142" t="n">
        <v>19.5947617294461</v>
      </c>
      <c r="H245" s="1188" t="n">
        <v>210325</v>
      </c>
      <c r="J245" s="142" t="n">
        <v>12.3573971352813</v>
      </c>
      <c r="K245" s="1188" t="n">
        <v>71900</v>
      </c>
      <c r="M245" s="142" t="n">
        <v>13.6974296839875</v>
      </c>
    </row>
    <row r="246" customFormat="false" ht="12" hidden="false" customHeight="true" outlineLevel="0" collapsed="false">
      <c r="A246" s="64" t="s">
        <v>710</v>
      </c>
      <c r="B246" s="1188" t="n">
        <v>74413</v>
      </c>
      <c r="C246" s="144"/>
      <c r="D246" s="142" t="n">
        <v>7.49002259699344</v>
      </c>
      <c r="E246" s="1188" t="n">
        <v>133148</v>
      </c>
      <c r="F246" s="144"/>
      <c r="G246" s="142" t="n">
        <v>19.2640348161244</v>
      </c>
      <c r="H246" s="1188" t="n">
        <v>207561</v>
      </c>
      <c r="I246" s="144"/>
      <c r="J246" s="142" t="n">
        <v>12.3205804819819</v>
      </c>
      <c r="K246" s="1188" t="n">
        <v>70080</v>
      </c>
      <c r="L246" s="144"/>
      <c r="M246" s="142" t="n">
        <v>13.5114031383936</v>
      </c>
    </row>
    <row r="247" customFormat="false" ht="12" hidden="false" customHeight="true" outlineLevel="0" collapsed="false">
      <c r="A247" s="64" t="s">
        <v>711</v>
      </c>
      <c r="B247" s="830" t="n">
        <v>72301</v>
      </c>
      <c r="C247" s="144"/>
      <c r="D247" s="142" t="n">
        <v>7.55416617472973</v>
      </c>
      <c r="E247" s="830" t="n">
        <v>124943</v>
      </c>
      <c r="F247" s="144"/>
      <c r="G247" s="142" t="n">
        <v>18.7788198515045</v>
      </c>
      <c r="H247" s="830" t="n">
        <v>197244</v>
      </c>
      <c r="I247" s="144"/>
      <c r="J247" s="142" t="n">
        <v>12.1572371506884</v>
      </c>
      <c r="K247" s="830" t="n">
        <v>64485</v>
      </c>
      <c r="L247" s="144"/>
      <c r="M247" s="142" t="n">
        <v>13.4244744500931</v>
      </c>
    </row>
    <row r="248" customFormat="false" ht="12" hidden="false" customHeight="true" outlineLevel="0" collapsed="false">
      <c r="A248" s="64" t="s">
        <v>712</v>
      </c>
      <c r="B248" s="830" t="n">
        <v>72105</v>
      </c>
      <c r="C248" s="144"/>
      <c r="D248" s="142" t="n">
        <v>7.6780061142932</v>
      </c>
      <c r="E248" s="1188" t="n">
        <v>119296</v>
      </c>
      <c r="F248" s="144"/>
      <c r="G248" s="142" t="n">
        <v>18.5669506535225</v>
      </c>
      <c r="H248" s="830" t="n">
        <v>191401</v>
      </c>
      <c r="I248" s="144"/>
      <c r="J248" s="94" t="n">
        <v>12.1015105312308</v>
      </c>
      <c r="K248" s="830" t="n">
        <v>64965</v>
      </c>
      <c r="L248" s="144"/>
      <c r="M248" s="142" t="n">
        <v>13.4789708137178</v>
      </c>
    </row>
    <row r="249" customFormat="false" ht="12" hidden="false" customHeight="true" outlineLevel="0" collapsed="false">
      <c r="A249" s="64" t="s">
        <v>1410</v>
      </c>
      <c r="B249" s="830" t="n">
        <v>74136</v>
      </c>
      <c r="C249" s="144"/>
      <c r="D249" s="142" t="n">
        <v>7.91151938394816</v>
      </c>
      <c r="E249" s="1188" t="n">
        <v>118470</v>
      </c>
      <c r="F249" s="144"/>
      <c r="G249" s="142" t="n">
        <v>18.8947368421053</v>
      </c>
      <c r="H249" s="830" t="n">
        <v>192606</v>
      </c>
      <c r="I249" s="144"/>
      <c r="J249" s="142" t="n">
        <v>12.3144577204002</v>
      </c>
      <c r="K249" s="830" t="n">
        <v>69000</v>
      </c>
      <c r="L249" s="144"/>
      <c r="M249" s="142" t="n">
        <v>14.0791903445321</v>
      </c>
    </row>
    <row r="250" customFormat="false" ht="9.95" hidden="false" customHeight="true" outlineLevel="0" collapsed="false">
      <c r="A250" s="82" t="s">
        <v>483</v>
      </c>
      <c r="B250" s="897"/>
      <c r="D250" s="146"/>
      <c r="E250" s="897"/>
      <c r="G250" s="146"/>
      <c r="H250" s="897"/>
      <c r="J250" s="146"/>
      <c r="K250" s="897"/>
      <c r="M250" s="146"/>
    </row>
    <row r="251" customFormat="false" ht="12" hidden="false" customHeight="true" outlineLevel="0" collapsed="false">
      <c r="A251" s="502" t="s">
        <v>2060</v>
      </c>
      <c r="B251" s="897"/>
      <c r="D251" s="146"/>
      <c r="E251" s="897"/>
      <c r="G251" s="146"/>
      <c r="H251" s="897" t="s">
        <v>2061</v>
      </c>
      <c r="J251" s="146"/>
      <c r="K251" s="897"/>
      <c r="M251" s="146"/>
    </row>
    <row r="252" customFormat="false" ht="12" hidden="false" customHeight="true" outlineLevel="0" collapsed="false">
      <c r="A252" s="502" t="s">
        <v>2062</v>
      </c>
      <c r="B252" s="897"/>
      <c r="D252" s="146"/>
      <c r="E252" s="897"/>
      <c r="G252" s="146"/>
      <c r="H252" s="897" t="s">
        <v>2063</v>
      </c>
      <c r="J252" s="146"/>
      <c r="K252" s="897"/>
      <c r="M252" s="146"/>
    </row>
    <row r="253" customFormat="false" ht="12" hidden="false" customHeight="true" outlineLevel="0" collapsed="false">
      <c r="A253" s="502" t="s">
        <v>2064</v>
      </c>
      <c r="B253" s="96"/>
      <c r="D253" s="146"/>
      <c r="G253" s="146"/>
      <c r="H253" s="897" t="s">
        <v>2065</v>
      </c>
      <c r="J253" s="146"/>
      <c r="K253" s="897"/>
      <c r="M253" s="146"/>
    </row>
    <row r="254" customFormat="false" ht="12.75" hidden="false" customHeight="false" outlineLevel="0" collapsed="false">
      <c r="D254" s="146"/>
      <c r="G254" s="146"/>
      <c r="J254" s="146"/>
      <c r="M254" s="146"/>
    </row>
    <row r="255" customFormat="false" ht="12.75" hidden="false" customHeight="false" outlineLevel="0" collapsed="false">
      <c r="A255" s="108" t="s">
        <v>1975</v>
      </c>
      <c r="B255" s="108"/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</row>
    <row r="256" customFormat="false" ht="12.75" hidden="false" customHeight="false" outlineLevel="0" collapsed="false">
      <c r="D256" s="146"/>
      <c r="G256" s="146"/>
      <c r="J256" s="146"/>
      <c r="M256" s="146"/>
    </row>
    <row r="257" customFormat="false" ht="12.75" hidden="false" customHeight="false" outlineLevel="0" collapsed="false">
      <c r="A257" s="492" t="s">
        <v>2055</v>
      </c>
      <c r="B257" s="492"/>
      <c r="C257" s="492"/>
      <c r="D257" s="492"/>
      <c r="E257" s="492"/>
      <c r="F257" s="492"/>
      <c r="G257" s="492"/>
      <c r="H257" s="492"/>
      <c r="I257" s="492"/>
      <c r="J257" s="492"/>
      <c r="K257" s="492"/>
      <c r="L257" s="492"/>
      <c r="M257" s="492"/>
    </row>
    <row r="258" customFormat="false" ht="6.95" hidden="false" customHeight="true" outlineLevel="0" collapsed="false">
      <c r="A258" s="131"/>
      <c r="B258" s="132"/>
      <c r="C258" s="131"/>
      <c r="D258" s="1200"/>
      <c r="E258" s="132"/>
      <c r="F258" s="131"/>
      <c r="G258" s="1200"/>
      <c r="H258" s="132"/>
      <c r="I258" s="131"/>
      <c r="J258" s="1200"/>
      <c r="K258" s="132"/>
      <c r="L258" s="131"/>
      <c r="M258" s="1200"/>
    </row>
    <row r="259" customFormat="false" ht="30" hidden="false" customHeight="true" outlineLevel="0" collapsed="false">
      <c r="A259" s="103" t="s">
        <v>684</v>
      </c>
      <c r="B259" s="135" t="s">
        <v>602</v>
      </c>
      <c r="C259" s="135"/>
      <c r="D259" s="135"/>
      <c r="E259" s="135" t="s">
        <v>603</v>
      </c>
      <c r="F259" s="135"/>
      <c r="G259" s="135"/>
      <c r="H259" s="135" t="s">
        <v>60</v>
      </c>
      <c r="I259" s="135"/>
      <c r="J259" s="135"/>
      <c r="K259" s="1142" t="s">
        <v>2056</v>
      </c>
      <c r="L259" s="1142"/>
      <c r="M259" s="1142"/>
    </row>
    <row r="260" customFormat="false" ht="20.1" hidden="false" customHeight="true" outlineLevel="0" collapsed="false">
      <c r="A260" s="103"/>
      <c r="B260" s="929" t="s">
        <v>1334</v>
      </c>
      <c r="C260" s="929"/>
      <c r="D260" s="51" t="s">
        <v>1383</v>
      </c>
      <c r="E260" s="929" t="s">
        <v>1334</v>
      </c>
      <c r="F260" s="929"/>
      <c r="G260" s="51" t="s">
        <v>1383</v>
      </c>
      <c r="H260" s="929" t="s">
        <v>1334</v>
      </c>
      <c r="I260" s="929"/>
      <c r="J260" s="51" t="s">
        <v>1383</v>
      </c>
      <c r="K260" s="929" t="s">
        <v>1334</v>
      </c>
      <c r="L260" s="929"/>
      <c r="M260" s="50" t="s">
        <v>1383</v>
      </c>
    </row>
    <row r="261" customFormat="false" ht="9" hidden="false" customHeight="true" outlineLevel="0" collapsed="false">
      <c r="D261" s="146"/>
      <c r="G261" s="146"/>
      <c r="J261" s="146"/>
      <c r="M261" s="146"/>
    </row>
    <row r="262" customFormat="false" ht="12.75" hidden="false" customHeight="false" outlineLevel="0" collapsed="false">
      <c r="A262" s="492" t="s">
        <v>2074</v>
      </c>
      <c r="B262" s="492"/>
      <c r="C262" s="492"/>
      <c r="D262" s="492"/>
      <c r="E262" s="492"/>
      <c r="F262" s="492"/>
      <c r="G262" s="492"/>
      <c r="H262" s="492"/>
      <c r="I262" s="492"/>
      <c r="J262" s="492"/>
      <c r="K262" s="492"/>
      <c r="L262" s="492"/>
      <c r="M262" s="492"/>
    </row>
    <row r="263" customFormat="false" ht="24" hidden="false" customHeight="true" outlineLevel="0" collapsed="false">
      <c r="A263" s="492" t="s">
        <v>443</v>
      </c>
      <c r="B263" s="492"/>
      <c r="C263" s="492"/>
      <c r="D263" s="492"/>
      <c r="E263" s="492"/>
      <c r="F263" s="492"/>
      <c r="G263" s="492"/>
      <c r="H263" s="492"/>
      <c r="I263" s="492"/>
      <c r="J263" s="492"/>
      <c r="K263" s="492"/>
      <c r="L263" s="492"/>
      <c r="M263" s="492"/>
    </row>
    <row r="264" customFormat="false" ht="12" hidden="false" customHeight="true" outlineLevel="0" collapsed="false">
      <c r="A264" s="280" t="s">
        <v>437</v>
      </c>
      <c r="B264" s="897" t="n">
        <v>43764</v>
      </c>
      <c r="D264" s="146" t="n">
        <v>5.32835286640644</v>
      </c>
      <c r="E264" s="897" t="n">
        <v>30205</v>
      </c>
      <c r="G264" s="146" t="n">
        <v>6.75165186913799</v>
      </c>
      <c r="H264" s="897" t="n">
        <v>73969</v>
      </c>
      <c r="J264" s="146" t="n">
        <v>5.83023439482815</v>
      </c>
      <c r="K264" s="919" t="s">
        <v>445</v>
      </c>
      <c r="M264" s="1187" t="s">
        <v>445</v>
      </c>
    </row>
    <row r="265" customFormat="false" ht="12" hidden="false" customHeight="true" outlineLevel="0" collapsed="false">
      <c r="A265" s="280" t="s">
        <v>438</v>
      </c>
      <c r="B265" s="897" t="n">
        <v>29290</v>
      </c>
      <c r="D265" s="146" t="n">
        <v>3.4098621735805</v>
      </c>
      <c r="E265" s="897" t="n">
        <v>31047</v>
      </c>
      <c r="G265" s="146" t="n">
        <v>6.60650372596</v>
      </c>
      <c r="H265" s="897" t="n">
        <v>60337</v>
      </c>
      <c r="J265" s="146" t="n">
        <v>4.54028632165096</v>
      </c>
      <c r="K265" s="897" t="n">
        <v>13758</v>
      </c>
      <c r="M265" s="146" t="n">
        <v>3.34642748555792</v>
      </c>
    </row>
    <row r="266" customFormat="false" ht="7.7" hidden="false" customHeight="true" outlineLevel="0" collapsed="false">
      <c r="A266" s="517"/>
      <c r="B266" s="897"/>
      <c r="D266" s="146"/>
      <c r="E266" s="897"/>
      <c r="G266" s="146"/>
      <c r="H266" s="897"/>
      <c r="J266" s="146"/>
      <c r="K266" s="897"/>
      <c r="M266" s="146"/>
    </row>
    <row r="267" customFormat="false" ht="12" hidden="false" customHeight="true" outlineLevel="0" collapsed="false">
      <c r="A267" s="280" t="s">
        <v>439</v>
      </c>
      <c r="B267" s="897" t="n">
        <v>35177</v>
      </c>
      <c r="D267" s="146" t="n">
        <v>3.3171078538613</v>
      </c>
      <c r="E267" s="897" t="n">
        <v>37267</v>
      </c>
      <c r="G267" s="146" t="n">
        <v>5.68954014372322</v>
      </c>
      <c r="H267" s="897" t="n">
        <v>72444</v>
      </c>
      <c r="I267" s="1191"/>
      <c r="J267" s="146" t="n">
        <v>4.22295554424677</v>
      </c>
      <c r="K267" s="897" t="n">
        <v>20187</v>
      </c>
      <c r="M267" s="146" t="n">
        <v>3.81127693919742</v>
      </c>
    </row>
    <row r="268" customFormat="false" ht="12" hidden="false" customHeight="true" outlineLevel="0" collapsed="false">
      <c r="A268" s="280" t="s">
        <v>440</v>
      </c>
      <c r="B268" s="897" t="n">
        <v>43972</v>
      </c>
      <c r="D268" s="146" t="n">
        <v>4.04258077209137</v>
      </c>
      <c r="E268" s="897" t="n">
        <v>44311</v>
      </c>
      <c r="G268" s="146" t="n">
        <v>5.95754120842185</v>
      </c>
      <c r="H268" s="897" t="n">
        <v>88283</v>
      </c>
      <c r="I268" s="1191"/>
      <c r="J268" s="146" t="n">
        <v>4.82025398839531</v>
      </c>
      <c r="K268" s="897" t="n">
        <v>22985</v>
      </c>
      <c r="M268" s="146" t="n">
        <v>4.2236465404136</v>
      </c>
    </row>
    <row r="269" s="144" customFormat="true" ht="20.1" hidden="false" customHeight="true" outlineLevel="0" collapsed="false">
      <c r="A269" s="64" t="s">
        <v>2021</v>
      </c>
      <c r="B269" s="1188" t="n">
        <v>44205</v>
      </c>
      <c r="D269" s="142" t="n">
        <v>5.21858313785536</v>
      </c>
      <c r="E269" s="1188" t="n">
        <v>49561</v>
      </c>
      <c r="G269" s="142" t="n">
        <v>7.8691861526712</v>
      </c>
      <c r="H269" s="1188" t="n">
        <v>93766</v>
      </c>
      <c r="J269" s="142" t="n">
        <v>6.34892476030551</v>
      </c>
      <c r="K269" s="1188" t="n">
        <v>26176</v>
      </c>
      <c r="M269" s="142" t="n">
        <v>6.13041176994094</v>
      </c>
    </row>
    <row r="270" customFormat="false" ht="24" hidden="false" customHeight="true" outlineLevel="0" collapsed="false">
      <c r="A270" s="492" t="s">
        <v>715</v>
      </c>
      <c r="B270" s="492"/>
      <c r="C270" s="492"/>
      <c r="D270" s="492"/>
      <c r="E270" s="492"/>
      <c r="F270" s="492"/>
      <c r="G270" s="492"/>
      <c r="H270" s="492"/>
      <c r="I270" s="492"/>
      <c r="J270" s="492"/>
      <c r="K270" s="492"/>
      <c r="L270" s="492"/>
      <c r="M270" s="492"/>
    </row>
    <row r="271" customFormat="false" ht="12" hidden="false" customHeight="true" outlineLevel="0" collapsed="false">
      <c r="A271" s="280" t="s">
        <v>1892</v>
      </c>
      <c r="B271" s="897" t="n">
        <v>48068</v>
      </c>
      <c r="D271" s="146" t="n">
        <v>4.94192203220454</v>
      </c>
      <c r="E271" s="897" t="n">
        <v>55194</v>
      </c>
      <c r="G271" s="146" t="n">
        <v>7.96793999142487</v>
      </c>
      <c r="H271" s="897" t="n">
        <v>103262</v>
      </c>
      <c r="I271" s="1191"/>
      <c r="J271" s="146" t="n">
        <v>6.2005849789745</v>
      </c>
      <c r="K271" s="897" t="n">
        <v>29820</v>
      </c>
      <c r="M271" s="146" t="n">
        <v>5.95358123284253</v>
      </c>
    </row>
    <row r="272" customFormat="false" ht="12" hidden="false" customHeight="true" outlineLevel="0" collapsed="false">
      <c r="A272" s="280" t="s">
        <v>1465</v>
      </c>
      <c r="B272" s="897" t="n">
        <v>49512</v>
      </c>
      <c r="C272" s="898"/>
      <c r="D272" s="146" t="n">
        <v>5.02236693953319</v>
      </c>
      <c r="E272" s="897" t="n">
        <v>57894</v>
      </c>
      <c r="F272" s="898"/>
      <c r="G272" s="146" t="n">
        <v>8.50406886218749</v>
      </c>
      <c r="H272" s="897" t="n">
        <v>107406</v>
      </c>
      <c r="I272" s="898"/>
      <c r="J272" s="146" t="n">
        <v>6.44457911568993</v>
      </c>
      <c r="K272" s="897" t="n">
        <v>29607</v>
      </c>
      <c r="L272" s="898"/>
      <c r="M272" s="146" t="n">
        <v>6.21660154076476</v>
      </c>
    </row>
    <row r="273" customFormat="false" ht="12" hidden="false" customHeight="true" outlineLevel="0" collapsed="false">
      <c r="A273" s="280" t="s">
        <v>1996</v>
      </c>
      <c r="B273" s="128" t="n">
        <v>48793</v>
      </c>
      <c r="C273" s="158"/>
      <c r="D273" s="146" t="n">
        <v>5.0273090043985</v>
      </c>
      <c r="E273" s="164" t="n">
        <v>60497</v>
      </c>
      <c r="F273" s="158"/>
      <c r="G273" s="146" t="n">
        <v>9.18356349041295</v>
      </c>
      <c r="H273" s="128" t="n">
        <v>109290</v>
      </c>
      <c r="I273" s="158"/>
      <c r="J273" s="146" t="n">
        <v>6.70773921753476</v>
      </c>
      <c r="K273" s="128" t="n">
        <v>29696</v>
      </c>
      <c r="L273" s="158"/>
      <c r="M273" s="146" t="n">
        <v>6.22621611025032</v>
      </c>
    </row>
    <row r="274" customFormat="false" ht="12" hidden="false" customHeight="true" outlineLevel="0" collapsed="false">
      <c r="A274" s="280" t="s">
        <v>1006</v>
      </c>
      <c r="B274" s="128" t="n">
        <v>45762</v>
      </c>
      <c r="C274" s="158"/>
      <c r="D274" s="146" t="n">
        <v>4.83086891668066</v>
      </c>
      <c r="E274" s="164" t="n">
        <v>56911</v>
      </c>
      <c r="F274" s="158"/>
      <c r="G274" s="146" t="n">
        <v>8.99642109656084</v>
      </c>
      <c r="H274" s="128" t="n">
        <v>102673</v>
      </c>
      <c r="I274" s="158"/>
      <c r="J274" s="146" t="n">
        <v>6.49878883129657</v>
      </c>
      <c r="K274" s="128" t="n">
        <v>26397</v>
      </c>
      <c r="L274" s="158"/>
      <c r="M274" s="146" t="n">
        <v>5.55123276608989</v>
      </c>
    </row>
    <row r="275" customFormat="false" ht="12" hidden="false" customHeight="true" outlineLevel="0" collapsed="false">
      <c r="A275" s="280" t="s">
        <v>582</v>
      </c>
      <c r="B275" s="128" t="n">
        <v>42948</v>
      </c>
      <c r="C275" s="158"/>
      <c r="D275" s="146" t="n">
        <v>4.5151292785339</v>
      </c>
      <c r="E275" s="164" t="n">
        <v>53305</v>
      </c>
      <c r="F275" s="158"/>
      <c r="G275" s="146" t="n">
        <v>8.48620603467078</v>
      </c>
      <c r="H275" s="128" t="n">
        <v>96253</v>
      </c>
      <c r="I275" s="158"/>
      <c r="J275" s="146" t="n">
        <v>6.09451169128351</v>
      </c>
      <c r="K275" s="128" t="n">
        <v>25436</v>
      </c>
      <c r="L275" s="158"/>
      <c r="M275" s="146" t="n">
        <v>5.2414020482598</v>
      </c>
    </row>
    <row r="276" customFormat="false" ht="12" hidden="false" customHeight="true" outlineLevel="0" collapsed="false">
      <c r="A276" s="280" t="s">
        <v>1997</v>
      </c>
      <c r="B276" s="128" t="n">
        <v>41296</v>
      </c>
      <c r="C276" s="158"/>
      <c r="D276" s="146" t="n">
        <v>4.30725712748004</v>
      </c>
      <c r="E276" s="164" t="n">
        <v>50263</v>
      </c>
      <c r="F276" s="158"/>
      <c r="G276" s="146" t="n">
        <v>7.9345133888895</v>
      </c>
      <c r="H276" s="128" t="n">
        <v>91559</v>
      </c>
      <c r="I276" s="158"/>
      <c r="J276" s="146" t="n">
        <v>5.75037353342206</v>
      </c>
      <c r="K276" s="128" t="n">
        <v>25432</v>
      </c>
      <c r="L276" s="158"/>
      <c r="M276" s="146" t="n">
        <v>5.27231227545717</v>
      </c>
    </row>
    <row r="277" customFormat="false" ht="12" hidden="false" customHeight="true" outlineLevel="0" collapsed="false">
      <c r="A277" s="280" t="s">
        <v>1998</v>
      </c>
      <c r="B277" s="128" t="n">
        <v>40988</v>
      </c>
      <c r="C277" s="158"/>
      <c r="D277" s="146" t="n">
        <v>4.20663282585805</v>
      </c>
      <c r="E277" s="164" t="n">
        <v>50588</v>
      </c>
      <c r="F277" s="158"/>
      <c r="G277" s="146" t="n">
        <v>7.80869409516518</v>
      </c>
      <c r="H277" s="128" t="n">
        <v>91576</v>
      </c>
      <c r="I277" s="158"/>
      <c r="J277" s="146" t="n">
        <v>5.6451453820965</v>
      </c>
      <c r="K277" s="128" t="n">
        <v>27017</v>
      </c>
      <c r="L277" s="158"/>
      <c r="M277" s="146" t="n">
        <v>5.35777320339985</v>
      </c>
    </row>
    <row r="278" customFormat="false" ht="12" hidden="false" customHeight="true" outlineLevel="0" collapsed="false">
      <c r="A278" s="280" t="s">
        <v>1007</v>
      </c>
      <c r="B278" s="128" t="n">
        <v>42318</v>
      </c>
      <c r="C278" s="158"/>
      <c r="D278" s="146" t="n">
        <v>4.25689439244345</v>
      </c>
      <c r="E278" s="164" t="n">
        <v>53316</v>
      </c>
      <c r="F278" s="158"/>
      <c r="G278" s="146" t="n">
        <v>8.03364378393121</v>
      </c>
      <c r="H278" s="128" t="n">
        <v>95634</v>
      </c>
      <c r="I278" s="158"/>
      <c r="J278" s="146" t="n">
        <v>5.76885491541619</v>
      </c>
      <c r="K278" s="128" t="n">
        <v>28143</v>
      </c>
      <c r="L278" s="158"/>
      <c r="M278" s="146" t="n">
        <v>5.43194197281616</v>
      </c>
    </row>
    <row r="279" customFormat="false" ht="12" hidden="false" customHeight="true" outlineLevel="0" collapsed="false">
      <c r="A279" s="280" t="s">
        <v>1999</v>
      </c>
      <c r="B279" s="128" t="n">
        <v>42089</v>
      </c>
      <c r="C279" s="158"/>
      <c r="D279" s="146" t="n">
        <v>4.1629164251676</v>
      </c>
      <c r="E279" s="164" t="n">
        <v>56372</v>
      </c>
      <c r="F279" s="158"/>
      <c r="G279" s="146" t="n">
        <v>8.20215253396345</v>
      </c>
      <c r="H279" s="128" t="n">
        <v>98461</v>
      </c>
      <c r="I279" s="158"/>
      <c r="J279" s="146" t="n">
        <v>5.79752215265711</v>
      </c>
      <c r="K279" s="128" t="n">
        <v>29452</v>
      </c>
      <c r="L279" s="158"/>
      <c r="M279" s="146" t="n">
        <v>5.47589653582425</v>
      </c>
    </row>
    <row r="280" s="144" customFormat="true" ht="20.1" hidden="false" customHeight="true" outlineLevel="0" collapsed="false">
      <c r="A280" s="64" t="s">
        <v>709</v>
      </c>
      <c r="B280" s="1188" t="n">
        <v>41327</v>
      </c>
      <c r="D280" s="142" t="n">
        <v>4.10530529774813</v>
      </c>
      <c r="E280" s="1188" t="n">
        <v>58892</v>
      </c>
      <c r="G280" s="142" t="n">
        <v>8.46947697830139</v>
      </c>
      <c r="H280" s="1188" t="n">
        <v>100219</v>
      </c>
      <c r="J280" s="142" t="n">
        <v>5.888249059792</v>
      </c>
      <c r="K280" s="1188" t="n">
        <v>29965</v>
      </c>
      <c r="M280" s="142" t="n">
        <v>5.7085324128051</v>
      </c>
    </row>
    <row r="281" customFormat="false" ht="12" hidden="false" customHeight="true" outlineLevel="0" collapsed="false">
      <c r="A281" s="64" t="s">
        <v>710</v>
      </c>
      <c r="B281" s="1188" t="n">
        <v>40602</v>
      </c>
      <c r="C281" s="144"/>
      <c r="D281" s="142" t="n">
        <v>4.0867845333897</v>
      </c>
      <c r="E281" s="1188" t="n">
        <v>59695</v>
      </c>
      <c r="F281" s="144"/>
      <c r="G281" s="142" t="n">
        <v>8.63675427605784</v>
      </c>
      <c r="H281" s="1188" t="n">
        <v>100297</v>
      </c>
      <c r="I281" s="144"/>
      <c r="J281" s="142" t="n">
        <v>5.95351371693787</v>
      </c>
      <c r="K281" s="1188" t="n">
        <v>30271</v>
      </c>
      <c r="L281" s="144"/>
      <c r="M281" s="142" t="n">
        <v>5.83623978884577</v>
      </c>
    </row>
    <row r="282" customFormat="false" ht="12" hidden="false" customHeight="true" outlineLevel="0" collapsed="false">
      <c r="A282" s="64" t="s">
        <v>711</v>
      </c>
      <c r="B282" s="830" t="n">
        <v>38758</v>
      </c>
      <c r="C282" s="144"/>
      <c r="D282" s="142" t="n">
        <v>4.04952037454772</v>
      </c>
      <c r="E282" s="830" t="n">
        <v>57728</v>
      </c>
      <c r="F282" s="144"/>
      <c r="G282" s="142" t="n">
        <v>8.67646616767367</v>
      </c>
      <c r="H282" s="830" t="n">
        <v>96486</v>
      </c>
      <c r="I282" s="144"/>
      <c r="J282" s="142" t="n">
        <v>5.94696509765224</v>
      </c>
      <c r="K282" s="830" t="n">
        <v>27395</v>
      </c>
      <c r="L282" s="144"/>
      <c r="M282" s="142" t="n">
        <v>5.70308564100643</v>
      </c>
    </row>
    <row r="283" customFormat="false" ht="12" hidden="false" customHeight="true" outlineLevel="0" collapsed="false">
      <c r="A283" s="64" t="s">
        <v>712</v>
      </c>
      <c r="B283" s="830" t="n">
        <v>37315</v>
      </c>
      <c r="C283" s="144"/>
      <c r="D283" s="142" t="n">
        <v>3.97343870958811</v>
      </c>
      <c r="E283" s="1188" t="n">
        <v>54637</v>
      </c>
      <c r="F283" s="144"/>
      <c r="G283" s="142" t="n">
        <v>8.50357499712071</v>
      </c>
      <c r="H283" s="830" t="n">
        <v>91952</v>
      </c>
      <c r="I283" s="144"/>
      <c r="J283" s="94" t="n">
        <v>5.81375278273223</v>
      </c>
      <c r="K283" s="830" t="n">
        <v>26876</v>
      </c>
      <c r="L283" s="144"/>
      <c r="M283" s="142" t="n">
        <v>5.57624597228475</v>
      </c>
    </row>
    <row r="284" customFormat="false" ht="12" hidden="false" customHeight="true" outlineLevel="0" collapsed="false">
      <c r="A284" s="64" t="s">
        <v>1410</v>
      </c>
      <c r="B284" s="830" t="n">
        <v>36510</v>
      </c>
      <c r="C284" s="144"/>
      <c r="D284" s="142" t="n">
        <v>3.89621199832669</v>
      </c>
      <c r="E284" s="1188" t="n">
        <v>51743</v>
      </c>
      <c r="F284" s="144"/>
      <c r="G284" s="142" t="n">
        <v>8.25247208931419</v>
      </c>
      <c r="H284" s="830" t="n">
        <v>88253</v>
      </c>
      <c r="I284" s="144"/>
      <c r="J284" s="142" t="n">
        <v>5.6425440391186</v>
      </c>
      <c r="K284" s="830" t="n">
        <v>26091</v>
      </c>
      <c r="L284" s="144"/>
      <c r="M284" s="142" t="n">
        <v>5.32377036636502</v>
      </c>
    </row>
    <row r="285" customFormat="false" ht="9" hidden="false" customHeight="true" outlineLevel="0" collapsed="false">
      <c r="A285" s="502" t="s">
        <v>2075</v>
      </c>
      <c r="B285" s="897"/>
      <c r="D285" s="146"/>
      <c r="E285" s="897"/>
      <c r="G285" s="146"/>
      <c r="H285" s="897"/>
      <c r="J285" s="146"/>
      <c r="K285" s="897"/>
      <c r="M285" s="146"/>
    </row>
    <row r="286" customFormat="false" ht="12.75" hidden="false" customHeight="false" outlineLevel="0" collapsed="false">
      <c r="A286" s="492" t="s">
        <v>2076</v>
      </c>
      <c r="B286" s="492"/>
      <c r="C286" s="492"/>
      <c r="D286" s="492"/>
      <c r="E286" s="492"/>
      <c r="F286" s="492"/>
      <c r="G286" s="492"/>
      <c r="H286" s="492"/>
      <c r="I286" s="492"/>
      <c r="J286" s="492"/>
      <c r="K286" s="492"/>
      <c r="L286" s="492"/>
      <c r="M286" s="492"/>
    </row>
    <row r="287" customFormat="false" ht="24" hidden="false" customHeight="true" outlineLevel="0" collapsed="false">
      <c r="A287" s="492" t="s">
        <v>443</v>
      </c>
      <c r="B287" s="492"/>
      <c r="C287" s="492"/>
      <c r="D287" s="492"/>
      <c r="E287" s="492"/>
      <c r="F287" s="492"/>
      <c r="G287" s="492"/>
      <c r="H287" s="492"/>
      <c r="I287" s="492"/>
      <c r="J287" s="492"/>
      <c r="K287" s="492"/>
      <c r="L287" s="492"/>
      <c r="M287" s="492"/>
    </row>
    <row r="288" customFormat="false" ht="12" hidden="false" customHeight="true" outlineLevel="0" collapsed="false">
      <c r="A288" s="280" t="s">
        <v>437</v>
      </c>
      <c r="B288" s="897" t="n">
        <v>8966</v>
      </c>
      <c r="D288" s="146" t="n">
        <v>1.0916280915867</v>
      </c>
      <c r="E288" s="897" t="n">
        <v>71</v>
      </c>
      <c r="G288" s="146" t="n">
        <v>0.0158704612716039</v>
      </c>
      <c r="H288" s="897" t="n">
        <v>9037</v>
      </c>
      <c r="J288" s="146" t="n">
        <v>0.712296073031432</v>
      </c>
      <c r="K288" s="919" t="s">
        <v>445</v>
      </c>
      <c r="M288" s="1187" t="s">
        <v>445</v>
      </c>
    </row>
    <row r="289" customFormat="false" ht="12" hidden="false" customHeight="true" outlineLevel="0" collapsed="false">
      <c r="A289" s="280" t="s">
        <v>438</v>
      </c>
      <c r="B289" s="897" t="n">
        <v>10132</v>
      </c>
      <c r="D289" s="146" t="n">
        <v>1.17953989562027</v>
      </c>
      <c r="E289" s="897" t="n">
        <v>567</v>
      </c>
      <c r="G289" s="146" t="n">
        <v>0.120652160035408</v>
      </c>
      <c r="H289" s="897" t="n">
        <v>10699</v>
      </c>
      <c r="J289" s="146" t="n">
        <v>0.805086818292981</v>
      </c>
      <c r="K289" s="897" t="n">
        <v>4369</v>
      </c>
      <c r="M289" s="146" t="n">
        <v>1.06269382791122</v>
      </c>
    </row>
    <row r="290" customFormat="false" ht="7.7" hidden="false" customHeight="true" outlineLevel="0" collapsed="false">
      <c r="A290" s="517"/>
      <c r="B290" s="897"/>
      <c r="D290" s="146"/>
      <c r="E290" s="897"/>
      <c r="G290" s="146"/>
      <c r="H290" s="897"/>
      <c r="J290" s="146"/>
      <c r="K290" s="897"/>
      <c r="M290" s="146"/>
    </row>
    <row r="291" customFormat="false" ht="12" hidden="false" customHeight="true" outlineLevel="0" collapsed="false">
      <c r="A291" s="280" t="s">
        <v>439</v>
      </c>
      <c r="B291" s="897" t="n">
        <v>9008</v>
      </c>
      <c r="D291" s="146" t="n">
        <v>0.849433082627358</v>
      </c>
      <c r="E291" s="897" t="n">
        <v>2911</v>
      </c>
      <c r="G291" s="146" t="n">
        <v>0.444421374362795</v>
      </c>
      <c r="H291" s="897" t="n">
        <v>11919</v>
      </c>
      <c r="I291" s="1191"/>
      <c r="J291" s="146" t="n">
        <v>0.694790557283934</v>
      </c>
      <c r="K291" s="897" t="n">
        <v>1492</v>
      </c>
      <c r="M291" s="146" t="n">
        <v>0.281687481710138</v>
      </c>
    </row>
    <row r="292" customFormat="false" ht="12" hidden="false" customHeight="true" outlineLevel="0" collapsed="false">
      <c r="A292" s="280" t="s">
        <v>440</v>
      </c>
      <c r="B292" s="897" t="n">
        <v>10642</v>
      </c>
      <c r="D292" s="146" t="n">
        <v>0.978375888669981</v>
      </c>
      <c r="E292" s="897" t="n">
        <v>4830</v>
      </c>
      <c r="G292" s="146" t="n">
        <v>0.649385571002178</v>
      </c>
      <c r="H292" s="897" t="n">
        <v>15472</v>
      </c>
      <c r="I292" s="1191"/>
      <c r="J292" s="146" t="n">
        <v>0.844771583526299</v>
      </c>
      <c r="K292" s="897" t="n">
        <v>2712</v>
      </c>
      <c r="M292" s="146" t="n">
        <v>0.498348027739903</v>
      </c>
    </row>
    <row r="293" s="144" customFormat="true" ht="20.1" hidden="false" customHeight="true" outlineLevel="0" collapsed="false">
      <c r="A293" s="64" t="s">
        <v>2021</v>
      </c>
      <c r="B293" s="1188" t="n">
        <v>7059</v>
      </c>
      <c r="D293" s="142" t="n">
        <v>0.833344154962583</v>
      </c>
      <c r="E293" s="1188" t="n">
        <v>3778</v>
      </c>
      <c r="G293" s="142" t="n">
        <v>0.599862498432069</v>
      </c>
      <c r="H293" s="1188" t="n">
        <v>10837</v>
      </c>
      <c r="J293" s="142" t="n">
        <v>0.733776610151129</v>
      </c>
      <c r="K293" s="1188" t="n">
        <v>1167</v>
      </c>
      <c r="M293" s="142" t="n">
        <v>0.273311068746985</v>
      </c>
    </row>
    <row r="294" customFormat="false" ht="24" hidden="false" customHeight="true" outlineLevel="0" collapsed="false">
      <c r="A294" s="492" t="s">
        <v>715</v>
      </c>
      <c r="B294" s="492"/>
      <c r="C294" s="492"/>
      <c r="D294" s="492"/>
      <c r="E294" s="492"/>
      <c r="F294" s="492"/>
      <c r="G294" s="492"/>
      <c r="H294" s="492"/>
      <c r="I294" s="492"/>
      <c r="J294" s="492"/>
      <c r="K294" s="492"/>
      <c r="L294" s="492"/>
      <c r="M294" s="492"/>
    </row>
    <row r="295" customFormat="false" ht="12" hidden="false" customHeight="true" outlineLevel="0" collapsed="false">
      <c r="A295" s="280" t="s">
        <v>1892</v>
      </c>
      <c r="B295" s="897" t="n">
        <v>7455</v>
      </c>
      <c r="D295" s="146" t="n">
        <v>0.766456452319315</v>
      </c>
      <c r="E295" s="897" t="n">
        <v>4568</v>
      </c>
      <c r="G295" s="146" t="n">
        <v>0.659447582723282</v>
      </c>
      <c r="H295" s="897" t="n">
        <v>12023</v>
      </c>
      <c r="I295" s="1191"/>
      <c r="J295" s="146" t="n">
        <v>0.721946439176178</v>
      </c>
      <c r="K295" s="897" t="n">
        <v>1868</v>
      </c>
      <c r="M295" s="146" t="n">
        <v>0.372947342151235</v>
      </c>
    </row>
    <row r="296" customFormat="false" ht="12" hidden="false" customHeight="true" outlineLevel="0" collapsed="false">
      <c r="A296" s="280" t="s">
        <v>1465</v>
      </c>
      <c r="B296" s="897" t="n">
        <v>8124</v>
      </c>
      <c r="C296" s="898"/>
      <c r="D296" s="146" t="n">
        <v>0.824077173549192</v>
      </c>
      <c r="E296" s="897" t="n">
        <v>6195</v>
      </c>
      <c r="F296" s="898"/>
      <c r="G296" s="146" t="n">
        <v>0.909985604747496</v>
      </c>
      <c r="H296" s="897" t="n">
        <v>14319</v>
      </c>
      <c r="I296" s="898"/>
      <c r="J296" s="146" t="n">
        <v>0.8591692117532</v>
      </c>
      <c r="K296" s="897" t="n">
        <v>2845</v>
      </c>
      <c r="L296" s="898"/>
      <c r="M296" s="146" t="n">
        <v>0.597366547893259</v>
      </c>
    </row>
    <row r="297" customFormat="false" ht="12" hidden="false" customHeight="true" outlineLevel="0" collapsed="false">
      <c r="A297" s="280" t="s">
        <v>1996</v>
      </c>
      <c r="B297" s="128" t="n">
        <v>7792</v>
      </c>
      <c r="C297" s="158"/>
      <c r="D297" s="146" t="n">
        <v>0.802836303614721</v>
      </c>
      <c r="E297" s="164" t="n">
        <v>4823</v>
      </c>
      <c r="F297" s="158"/>
      <c r="G297" s="146" t="n">
        <v>0.73214087829581</v>
      </c>
      <c r="H297" s="128" t="n">
        <v>12615</v>
      </c>
      <c r="I297" s="158"/>
      <c r="J297" s="146" t="n">
        <v>0.774253181711054</v>
      </c>
      <c r="K297" s="128" t="n">
        <v>2857</v>
      </c>
      <c r="L297" s="158"/>
      <c r="M297" s="146" t="n">
        <v>0.599013315833283</v>
      </c>
    </row>
    <row r="298" customFormat="false" ht="12" hidden="false" customHeight="true" outlineLevel="0" collapsed="false">
      <c r="A298" s="280" t="s">
        <v>1006</v>
      </c>
      <c r="B298" s="128" t="n">
        <v>7520</v>
      </c>
      <c r="C298" s="158"/>
      <c r="D298" s="146" t="n">
        <v>0.793849356528091</v>
      </c>
      <c r="E298" s="164" t="n">
        <v>4537</v>
      </c>
      <c r="F298" s="158"/>
      <c r="G298" s="146" t="n">
        <v>0.717203396796692</v>
      </c>
      <c r="H298" s="128" t="n">
        <v>12057</v>
      </c>
      <c r="I298" s="158"/>
      <c r="J298" s="146" t="n">
        <v>0.763159710332247</v>
      </c>
      <c r="K298" s="128" t="n">
        <v>2183</v>
      </c>
      <c r="L298" s="158"/>
      <c r="M298" s="146" t="n">
        <v>0.459080241253712</v>
      </c>
    </row>
    <row r="299" customFormat="false" ht="12" hidden="false" customHeight="true" outlineLevel="0" collapsed="false">
      <c r="A299" s="280" t="s">
        <v>582</v>
      </c>
      <c r="B299" s="128" t="n">
        <v>7159</v>
      </c>
      <c r="C299" s="158"/>
      <c r="D299" s="146" t="n">
        <v>0.752626676562917</v>
      </c>
      <c r="E299" s="164" t="n">
        <v>3971</v>
      </c>
      <c r="F299" s="158"/>
      <c r="G299" s="146" t="n">
        <v>0.632186927374124</v>
      </c>
      <c r="H299" s="128" t="n">
        <v>11130</v>
      </c>
      <c r="I299" s="158"/>
      <c r="J299" s="146" t="n">
        <v>0.704725204658405</v>
      </c>
      <c r="K299" s="128" t="n">
        <v>3845</v>
      </c>
      <c r="L299" s="158"/>
      <c r="M299" s="146" t="n">
        <v>0.792309752931237</v>
      </c>
    </row>
    <row r="300" customFormat="false" ht="12" hidden="false" customHeight="true" outlineLevel="0" collapsed="false">
      <c r="A300" s="280" t="s">
        <v>1997</v>
      </c>
      <c r="B300" s="128" t="n">
        <v>8142</v>
      </c>
      <c r="C300" s="158"/>
      <c r="D300" s="146" t="n">
        <v>0.849227226170634</v>
      </c>
      <c r="E300" s="164" t="n">
        <v>3905</v>
      </c>
      <c r="F300" s="158"/>
      <c r="G300" s="146" t="n">
        <v>0.616443005463532</v>
      </c>
      <c r="H300" s="128" t="n">
        <v>12047</v>
      </c>
      <c r="I300" s="158"/>
      <c r="J300" s="146" t="n">
        <v>0.756613221607221</v>
      </c>
      <c r="K300" s="128" t="n">
        <v>5572</v>
      </c>
      <c r="L300" s="158"/>
      <c r="M300" s="146" t="n">
        <v>1.15513227425477</v>
      </c>
    </row>
    <row r="301" customFormat="false" ht="12" hidden="false" customHeight="true" outlineLevel="0" collapsed="false">
      <c r="A301" s="280" t="s">
        <v>1998</v>
      </c>
      <c r="B301" s="128" t="n">
        <v>10505</v>
      </c>
      <c r="C301" s="158"/>
      <c r="D301" s="146" t="n">
        <v>1.07813696290716</v>
      </c>
      <c r="E301" s="164" t="n">
        <v>4280</v>
      </c>
      <c r="F301" s="158"/>
      <c r="G301" s="146" t="n">
        <v>0.660654912771941</v>
      </c>
      <c r="H301" s="128" t="n">
        <v>14785</v>
      </c>
      <c r="I301" s="158"/>
      <c r="J301" s="146" t="n">
        <v>0.911412100051288</v>
      </c>
      <c r="K301" s="128" t="n">
        <v>6372</v>
      </c>
      <c r="L301" s="158"/>
      <c r="M301" s="146" t="n">
        <v>1.26363885154028</v>
      </c>
    </row>
    <row r="302" customFormat="false" ht="12" hidden="false" customHeight="true" outlineLevel="0" collapsed="false">
      <c r="A302" s="280" t="s">
        <v>1007</v>
      </c>
      <c r="B302" s="128" t="n">
        <v>12828</v>
      </c>
      <c r="C302" s="158"/>
      <c r="D302" s="146" t="n">
        <v>1.29040694896414</v>
      </c>
      <c r="E302" s="164" t="n">
        <v>4321</v>
      </c>
      <c r="F302" s="158"/>
      <c r="G302" s="146" t="n">
        <v>0.65108738071811</v>
      </c>
      <c r="H302" s="128" t="n">
        <v>17149</v>
      </c>
      <c r="I302" s="158"/>
      <c r="J302" s="146" t="n">
        <v>1.03446570199377</v>
      </c>
      <c r="K302" s="128" t="n">
        <v>6610</v>
      </c>
      <c r="L302" s="158"/>
      <c r="M302" s="146" t="n">
        <v>1.27581055467842</v>
      </c>
    </row>
    <row r="303" customFormat="false" ht="12" hidden="false" customHeight="true" outlineLevel="0" collapsed="false">
      <c r="A303" s="280" t="s">
        <v>1999</v>
      </c>
      <c r="B303" s="128" t="n">
        <v>7667</v>
      </c>
      <c r="C303" s="158"/>
      <c r="D303" s="146" t="n">
        <v>0.758323557978569</v>
      </c>
      <c r="E303" s="164" t="n">
        <v>2563</v>
      </c>
      <c r="F303" s="158"/>
      <c r="G303" s="146" t="n">
        <v>0.37291770638878</v>
      </c>
      <c r="H303" s="128" t="n">
        <v>10230</v>
      </c>
      <c r="I303" s="158"/>
      <c r="J303" s="146" t="n">
        <v>0.60235678717139</v>
      </c>
      <c r="K303" s="128" t="n">
        <v>3723</v>
      </c>
      <c r="L303" s="158"/>
      <c r="M303" s="146" t="n">
        <v>0.692203001591528</v>
      </c>
    </row>
    <row r="304" s="144" customFormat="true" ht="20.1" hidden="false" customHeight="true" outlineLevel="0" collapsed="false">
      <c r="A304" s="64" t="s">
        <v>709</v>
      </c>
      <c r="B304" s="1188" t="n">
        <v>6894</v>
      </c>
      <c r="D304" s="142" t="n">
        <v>0.684830128552171</v>
      </c>
      <c r="E304" s="1188" t="n">
        <v>2257</v>
      </c>
      <c r="G304" s="142" t="n">
        <v>0.324587542281231</v>
      </c>
      <c r="H304" s="1188" t="n">
        <v>9151</v>
      </c>
      <c r="J304" s="142" t="n">
        <v>0.537656204373987</v>
      </c>
      <c r="K304" s="1188" t="n">
        <v>3584</v>
      </c>
      <c r="M304" s="142" t="n">
        <v>0.682775910812397</v>
      </c>
    </row>
    <row r="305" customFormat="false" ht="12" hidden="false" customHeight="true" outlineLevel="0" collapsed="false">
      <c r="A305" s="64" t="s">
        <v>710</v>
      </c>
      <c r="B305" s="1188" t="n">
        <v>6519</v>
      </c>
      <c r="C305" s="144"/>
      <c r="D305" s="142" t="n">
        <v>0.656168375281204</v>
      </c>
      <c r="E305" s="1188" t="n">
        <v>1970</v>
      </c>
      <c r="F305" s="144"/>
      <c r="G305" s="142" t="n">
        <v>0.285022295398843</v>
      </c>
      <c r="H305" s="1188" t="n">
        <v>8489</v>
      </c>
      <c r="I305" s="144"/>
      <c r="J305" s="142" t="n">
        <v>0.503897204732799</v>
      </c>
      <c r="K305" s="1188" t="n">
        <v>3729</v>
      </c>
      <c r="L305" s="144"/>
      <c r="M305" s="142" t="n">
        <v>0.718950089941061</v>
      </c>
    </row>
    <row r="306" customFormat="false" ht="12" hidden="false" customHeight="true" outlineLevel="0" collapsed="false">
      <c r="A306" s="64" t="s">
        <v>711</v>
      </c>
      <c r="B306" s="830" t="n">
        <v>6812</v>
      </c>
      <c r="C306" s="144"/>
      <c r="D306" s="142" t="n">
        <v>0.711732617560738</v>
      </c>
      <c r="E306" s="830" t="n">
        <v>1969</v>
      </c>
      <c r="F306" s="144"/>
      <c r="G306" s="142" t="n">
        <v>0.295938918447711</v>
      </c>
      <c r="H306" s="830" t="n">
        <v>8781</v>
      </c>
      <c r="I306" s="144"/>
      <c r="J306" s="142" t="n">
        <v>0.54122152978136</v>
      </c>
      <c r="K306" s="830" t="n">
        <v>3913</v>
      </c>
      <c r="L306" s="144"/>
      <c r="M306" s="142" t="n">
        <v>0.814607560257643</v>
      </c>
    </row>
    <row r="307" customFormat="false" ht="12" hidden="false" customHeight="true" outlineLevel="0" collapsed="false">
      <c r="A307" s="64" t="s">
        <v>712</v>
      </c>
      <c r="B307" s="830" t="n">
        <v>7448</v>
      </c>
      <c r="C307" s="144"/>
      <c r="D307" s="142" t="n">
        <v>0.793090486641089</v>
      </c>
      <c r="E307" s="1188" t="n">
        <v>1910</v>
      </c>
      <c r="F307" s="144"/>
      <c r="G307" s="142" t="n">
        <v>0.29726793646248</v>
      </c>
      <c r="H307" s="830" t="n">
        <v>9358</v>
      </c>
      <c r="I307" s="144"/>
      <c r="J307" s="94" t="n">
        <v>0.591668463337483</v>
      </c>
      <c r="K307" s="830" t="n">
        <v>3910</v>
      </c>
      <c r="L307" s="144"/>
      <c r="M307" s="142" t="n">
        <v>0.811248762897507</v>
      </c>
    </row>
    <row r="308" customFormat="false" ht="12" hidden="false" customHeight="true" outlineLevel="0" collapsed="false">
      <c r="A308" s="64" t="s">
        <v>1410</v>
      </c>
      <c r="B308" s="830" t="n">
        <v>7616</v>
      </c>
      <c r="C308" s="144"/>
      <c r="D308" s="142" t="n">
        <v>0.812751316879103</v>
      </c>
      <c r="E308" s="1188" t="n">
        <v>1635</v>
      </c>
      <c r="F308" s="144"/>
      <c r="G308" s="142" t="n">
        <v>0.260765550239235</v>
      </c>
      <c r="H308" s="830" t="n">
        <v>9251</v>
      </c>
      <c r="I308" s="144"/>
      <c r="J308" s="142" t="n">
        <v>0.591471960226692</v>
      </c>
      <c r="K308" s="830" t="n">
        <v>3737</v>
      </c>
      <c r="L308" s="144"/>
      <c r="M308" s="142" t="n">
        <v>0.762520787210382</v>
      </c>
    </row>
    <row r="309" customFormat="false" ht="9" hidden="false" customHeight="true" outlineLevel="0" collapsed="false">
      <c r="B309" s="897"/>
      <c r="D309" s="146"/>
      <c r="E309" s="897"/>
      <c r="G309" s="146"/>
      <c r="H309" s="897"/>
      <c r="J309" s="146"/>
      <c r="K309" s="897"/>
      <c r="M309" s="146"/>
    </row>
    <row r="310" customFormat="false" ht="11.1" hidden="false" customHeight="true" outlineLevel="0" collapsed="false">
      <c r="A310" s="492" t="s">
        <v>2077</v>
      </c>
      <c r="B310" s="492"/>
      <c r="C310" s="492"/>
      <c r="D310" s="492"/>
      <c r="E310" s="492"/>
      <c r="F310" s="492"/>
      <c r="G310" s="492"/>
      <c r="H310" s="492"/>
      <c r="I310" s="492"/>
      <c r="J310" s="492"/>
      <c r="K310" s="492"/>
      <c r="L310" s="492"/>
      <c r="M310" s="492"/>
    </row>
    <row r="311" customFormat="false" ht="24" hidden="false" customHeight="true" outlineLevel="0" collapsed="false">
      <c r="A311" s="492" t="s">
        <v>443</v>
      </c>
      <c r="B311" s="492"/>
      <c r="C311" s="492"/>
      <c r="D311" s="492"/>
      <c r="E311" s="492"/>
      <c r="F311" s="492"/>
      <c r="G311" s="492"/>
      <c r="H311" s="492"/>
      <c r="I311" s="492"/>
      <c r="J311" s="492"/>
      <c r="K311" s="492"/>
      <c r="L311" s="492"/>
      <c r="M311" s="492"/>
    </row>
    <row r="312" customFormat="false" ht="12" hidden="false" customHeight="true" outlineLevel="0" collapsed="false">
      <c r="A312" s="280" t="s">
        <v>437</v>
      </c>
      <c r="B312" s="897" t="n">
        <v>55733</v>
      </c>
      <c r="D312" s="146" t="n">
        <v>6.78560209997784</v>
      </c>
      <c r="E312" s="897" t="n">
        <v>104162</v>
      </c>
      <c r="G312" s="146" t="n">
        <v>23.2830843235607</v>
      </c>
      <c r="H312" s="897" t="n">
        <v>159895</v>
      </c>
      <c r="J312" s="146" t="n">
        <v>12.6029191764259</v>
      </c>
      <c r="K312" s="919" t="s">
        <v>445</v>
      </c>
      <c r="M312" s="1187" t="s">
        <v>445</v>
      </c>
    </row>
    <row r="313" customFormat="false" ht="12" hidden="false" customHeight="true" outlineLevel="0" collapsed="false">
      <c r="A313" s="280" t="s">
        <v>438</v>
      </c>
      <c r="B313" s="897" t="n">
        <v>53281</v>
      </c>
      <c r="D313" s="146" t="n">
        <v>6.20282917277372</v>
      </c>
      <c r="E313" s="897" t="n">
        <v>127090</v>
      </c>
      <c r="G313" s="146" t="n">
        <v>27.0435326611994</v>
      </c>
      <c r="H313" s="897" t="n">
        <v>180371</v>
      </c>
      <c r="J313" s="146" t="n">
        <v>13.5726997385105</v>
      </c>
      <c r="K313" s="897" t="n">
        <v>52274</v>
      </c>
      <c r="M313" s="146" t="n">
        <v>12.7148677409547</v>
      </c>
    </row>
    <row r="314" customFormat="false" ht="7.7" hidden="false" customHeight="true" outlineLevel="0" collapsed="false">
      <c r="A314" s="517"/>
      <c r="B314" s="897"/>
      <c r="D314" s="146"/>
      <c r="E314" s="897"/>
      <c r="G314" s="146"/>
      <c r="H314" s="897"/>
      <c r="J314" s="146"/>
      <c r="K314" s="897"/>
      <c r="M314" s="146"/>
    </row>
    <row r="315" customFormat="false" ht="12" hidden="false" customHeight="true" outlineLevel="0" collapsed="false">
      <c r="A315" s="280" t="s">
        <v>439</v>
      </c>
      <c r="B315" s="897" t="n">
        <v>50502</v>
      </c>
      <c r="D315" s="146" t="n">
        <v>4.76221908734978</v>
      </c>
      <c r="E315" s="897" t="n">
        <v>167800</v>
      </c>
      <c r="G315" s="146" t="n">
        <v>25.6179686080649</v>
      </c>
      <c r="H315" s="897" t="n">
        <v>218302</v>
      </c>
      <c r="I315" s="1191"/>
      <c r="J315" s="146" t="n">
        <v>12.7254105408337</v>
      </c>
      <c r="K315" s="897" t="n">
        <v>66959</v>
      </c>
      <c r="M315" s="146" t="n">
        <v>12.6417641339337</v>
      </c>
    </row>
    <row r="316" customFormat="false" ht="12" hidden="false" customHeight="true" outlineLevel="0" collapsed="false">
      <c r="A316" s="280" t="s">
        <v>440</v>
      </c>
      <c r="B316" s="897" t="n">
        <v>61200</v>
      </c>
      <c r="D316" s="146" t="n">
        <v>5.6264428102427</v>
      </c>
      <c r="E316" s="897" t="n">
        <v>203668</v>
      </c>
      <c r="G316" s="146" t="n">
        <v>27.382828255667</v>
      </c>
      <c r="H316" s="897" t="n">
        <v>264868</v>
      </c>
      <c r="I316" s="1191"/>
      <c r="J316" s="146" t="n">
        <v>14.4617993656569</v>
      </c>
      <c r="K316" s="897" t="n">
        <v>80236</v>
      </c>
      <c r="M316" s="146" t="n">
        <v>14.7438983605232</v>
      </c>
    </row>
    <row r="317" s="144" customFormat="true" ht="20.1" hidden="false" customHeight="true" outlineLevel="0" collapsed="false">
      <c r="A317" s="64" t="s">
        <v>2021</v>
      </c>
      <c r="B317" s="1188" t="n">
        <v>56462</v>
      </c>
      <c r="D317" s="142" t="n">
        <v>6.665572698328</v>
      </c>
      <c r="E317" s="1188" t="n">
        <v>174433</v>
      </c>
      <c r="G317" s="142" t="n">
        <v>27.6960866037589</v>
      </c>
      <c r="H317" s="1188" t="n">
        <v>230895</v>
      </c>
      <c r="J317" s="142" t="n">
        <v>15.6339716158388</v>
      </c>
      <c r="K317" s="1188" t="n">
        <v>66841</v>
      </c>
      <c r="M317" s="142" t="n">
        <v>15.6541432271784</v>
      </c>
    </row>
    <row r="318" customFormat="false" ht="24" hidden="false" customHeight="true" outlineLevel="0" collapsed="false">
      <c r="A318" s="492" t="s">
        <v>715</v>
      </c>
      <c r="B318" s="492"/>
      <c r="C318" s="492"/>
      <c r="D318" s="492"/>
      <c r="E318" s="492"/>
      <c r="F318" s="492"/>
      <c r="G318" s="492"/>
      <c r="H318" s="492"/>
      <c r="I318" s="492"/>
      <c r="J318" s="492"/>
      <c r="K318" s="492"/>
      <c r="L318" s="492"/>
      <c r="M318" s="492"/>
    </row>
    <row r="319" customFormat="false" ht="12" hidden="false" customHeight="true" outlineLevel="0" collapsed="false">
      <c r="A319" s="280" t="s">
        <v>1892</v>
      </c>
      <c r="B319" s="897" t="n">
        <v>60991</v>
      </c>
      <c r="D319" s="146" t="n">
        <v>6.27054936061802</v>
      </c>
      <c r="E319" s="897" t="n">
        <v>187463</v>
      </c>
      <c r="G319" s="146" t="n">
        <v>27.0626143169997</v>
      </c>
      <c r="H319" s="897" t="n">
        <v>248454</v>
      </c>
      <c r="I319" s="1191"/>
      <c r="J319" s="146" t="n">
        <v>14.9189454045644</v>
      </c>
      <c r="K319" s="897" t="n">
        <v>74993</v>
      </c>
      <c r="M319" s="146" t="n">
        <v>14.9723983029698</v>
      </c>
    </row>
    <row r="320" customFormat="false" ht="12" hidden="false" customHeight="true" outlineLevel="0" collapsed="false">
      <c r="A320" s="280" t="s">
        <v>1465</v>
      </c>
      <c r="B320" s="897" t="n">
        <v>64110</v>
      </c>
      <c r="C320" s="898"/>
      <c r="D320" s="146" t="n">
        <v>6.5031496302608</v>
      </c>
      <c r="E320" s="897" t="n">
        <v>182273</v>
      </c>
      <c r="F320" s="898"/>
      <c r="G320" s="146" t="n">
        <v>26.7741414260113</v>
      </c>
      <c r="H320" s="897" t="n">
        <v>246383</v>
      </c>
      <c r="I320" s="898"/>
      <c r="J320" s="146" t="n">
        <v>14.7834826384097</v>
      </c>
      <c r="K320" s="897" t="n">
        <v>72385</v>
      </c>
      <c r="L320" s="898"/>
      <c r="M320" s="146" t="n">
        <v>15.1987267378747</v>
      </c>
    </row>
    <row r="321" customFormat="false" ht="12" hidden="false" customHeight="true" outlineLevel="0" collapsed="false">
      <c r="A321" s="280" t="s">
        <v>1996</v>
      </c>
      <c r="B321" s="128" t="n">
        <v>62187</v>
      </c>
      <c r="C321" s="158"/>
      <c r="D321" s="146" t="n">
        <v>6.40733845134608</v>
      </c>
      <c r="E321" s="164" t="n">
        <v>178774</v>
      </c>
      <c r="F321" s="158"/>
      <c r="G321" s="146" t="n">
        <v>27.1382445317137</v>
      </c>
      <c r="H321" s="128" t="n">
        <v>240961</v>
      </c>
      <c r="I321" s="158"/>
      <c r="J321" s="146" t="n">
        <v>14.789125716867</v>
      </c>
      <c r="K321" s="128" t="n">
        <v>72272</v>
      </c>
      <c r="L321" s="158"/>
      <c r="M321" s="146" t="n">
        <v>15.1529192726297</v>
      </c>
    </row>
    <row r="322" customFormat="false" ht="12" hidden="false" customHeight="true" outlineLevel="0" collapsed="false">
      <c r="A322" s="280" t="s">
        <v>1006</v>
      </c>
      <c r="B322" s="128" t="n">
        <v>61010</v>
      </c>
      <c r="C322" s="158"/>
      <c r="D322" s="146" t="n">
        <v>6.44052516513017</v>
      </c>
      <c r="E322" s="164" t="n">
        <v>174662</v>
      </c>
      <c r="F322" s="158"/>
      <c r="G322" s="146" t="n">
        <v>27.6103547919999</v>
      </c>
      <c r="H322" s="128" t="n">
        <v>235672</v>
      </c>
      <c r="I322" s="158"/>
      <c r="J322" s="146" t="n">
        <v>14.9170917519633</v>
      </c>
      <c r="K322" s="128" t="n">
        <v>70983</v>
      </c>
      <c r="L322" s="158"/>
      <c r="M322" s="146" t="n">
        <v>14.927573414985</v>
      </c>
    </row>
    <row r="323" customFormat="false" ht="12" hidden="false" customHeight="true" outlineLevel="0" collapsed="false">
      <c r="A323" s="280" t="s">
        <v>582</v>
      </c>
      <c r="B323" s="128" t="n">
        <v>60545</v>
      </c>
      <c r="C323" s="158"/>
      <c r="D323" s="146" t="n">
        <v>6.36510436269057</v>
      </c>
      <c r="E323" s="164" t="n">
        <v>173721</v>
      </c>
      <c r="F323" s="158"/>
      <c r="G323" s="146" t="n">
        <v>27.6565462629968</v>
      </c>
      <c r="H323" s="128" t="n">
        <v>234266</v>
      </c>
      <c r="I323" s="158"/>
      <c r="J323" s="146" t="n">
        <v>14.8331675466762</v>
      </c>
      <c r="K323" s="128" t="n">
        <v>71962</v>
      </c>
      <c r="L323" s="158"/>
      <c r="M323" s="146" t="n">
        <v>14.8286591522595</v>
      </c>
    </row>
    <row r="324" customFormat="false" ht="12" hidden="false" customHeight="true" outlineLevel="0" collapsed="false">
      <c r="A324" s="280" t="s">
        <v>1997</v>
      </c>
      <c r="B324" s="128" t="n">
        <v>61774</v>
      </c>
      <c r="C324" s="158"/>
      <c r="D324" s="146" t="n">
        <v>6.44315434407575</v>
      </c>
      <c r="E324" s="164" t="n">
        <v>175676</v>
      </c>
      <c r="F324" s="158"/>
      <c r="G324" s="146" t="n">
        <v>27.7322001095548</v>
      </c>
      <c r="H324" s="128" t="n">
        <v>237450</v>
      </c>
      <c r="I324" s="158"/>
      <c r="J324" s="146" t="n">
        <v>14.9130745804461</v>
      </c>
      <c r="K324" s="128" t="n">
        <v>73359</v>
      </c>
      <c r="L324" s="158"/>
      <c r="M324" s="146" t="n">
        <v>15.208066853384</v>
      </c>
    </row>
    <row r="325" customFormat="false" ht="12" hidden="false" customHeight="true" outlineLevel="0" collapsed="false">
      <c r="A325" s="280" t="s">
        <v>1998</v>
      </c>
      <c r="B325" s="128" t="n">
        <v>65256</v>
      </c>
      <c r="C325" s="158"/>
      <c r="D325" s="146" t="n">
        <v>6.69727802489003</v>
      </c>
      <c r="E325" s="164" t="n">
        <v>181593</v>
      </c>
      <c r="F325" s="158"/>
      <c r="G325" s="146" t="n">
        <v>28.0304456950923</v>
      </c>
      <c r="H325" s="128" t="n">
        <v>246849</v>
      </c>
      <c r="I325" s="158"/>
      <c r="J325" s="146" t="n">
        <v>15.2168525861049</v>
      </c>
      <c r="K325" s="128" t="n">
        <v>80064</v>
      </c>
      <c r="L325" s="158"/>
      <c r="M325" s="146" t="n">
        <v>15.8775864735909</v>
      </c>
    </row>
    <row r="326" customFormat="false" ht="12" hidden="false" customHeight="true" outlineLevel="0" collapsed="false">
      <c r="A326" s="280" t="s">
        <v>1007</v>
      </c>
      <c r="B326" s="128" t="n">
        <v>70506</v>
      </c>
      <c r="C326" s="158"/>
      <c r="D326" s="146" t="n">
        <v>7.09240975550873</v>
      </c>
      <c r="E326" s="164" t="n">
        <v>185392</v>
      </c>
      <c r="F326" s="158"/>
      <c r="G326" s="146" t="n">
        <v>27.9348279764156</v>
      </c>
      <c r="H326" s="128" t="n">
        <v>255898</v>
      </c>
      <c r="I326" s="158"/>
      <c r="J326" s="146" t="n">
        <v>15.4363347255701</v>
      </c>
      <c r="K326" s="128" t="n">
        <v>82685</v>
      </c>
      <c r="L326" s="158"/>
      <c r="M326" s="146" t="n">
        <v>15.9592126646877</v>
      </c>
    </row>
    <row r="327" customFormat="false" ht="12" hidden="false" customHeight="true" outlineLevel="0" collapsed="false">
      <c r="A327" s="280" t="s">
        <v>1999</v>
      </c>
      <c r="B327" s="128" t="n">
        <v>84242</v>
      </c>
      <c r="C327" s="158"/>
      <c r="D327" s="146" t="n">
        <v>8.33216292829406</v>
      </c>
      <c r="E327" s="164" t="n">
        <v>193617</v>
      </c>
      <c r="F327" s="158"/>
      <c r="G327" s="146" t="n">
        <v>28.1713646343646</v>
      </c>
      <c r="H327" s="128" t="n">
        <v>277859</v>
      </c>
      <c r="I327" s="158"/>
      <c r="J327" s="146" t="n">
        <v>16.3607286927327</v>
      </c>
      <c r="K327" s="128" t="n">
        <v>93057</v>
      </c>
      <c r="L327" s="158"/>
      <c r="M327" s="146" t="n">
        <v>17.3017283693534</v>
      </c>
    </row>
    <row r="328" s="144" customFormat="true" ht="20.1" hidden="false" customHeight="true" outlineLevel="0" collapsed="false">
      <c r="A328" s="64" t="s">
        <v>709</v>
      </c>
      <c r="B328" s="1188" t="n">
        <v>92260</v>
      </c>
      <c r="D328" s="142" t="n">
        <v>9.16484300264336</v>
      </c>
      <c r="E328" s="1188" t="n">
        <v>196700</v>
      </c>
      <c r="G328" s="142" t="n">
        <v>28.2881566533975</v>
      </c>
      <c r="H328" s="1188" t="n">
        <v>288960</v>
      </c>
      <c r="J328" s="142" t="n">
        <v>16.9775037499625</v>
      </c>
      <c r="K328" s="1188" t="n">
        <v>94630</v>
      </c>
      <c r="M328" s="142" t="n">
        <v>18.0276463281744</v>
      </c>
    </row>
    <row r="329" customFormat="false" ht="12" hidden="false" customHeight="true" outlineLevel="0" collapsed="false">
      <c r="A329" s="64" t="s">
        <v>710</v>
      </c>
      <c r="B329" s="1188" t="n">
        <v>100152</v>
      </c>
      <c r="C329" s="144"/>
      <c r="D329" s="142" t="n">
        <v>10.0807754442649</v>
      </c>
      <c r="E329" s="1188" t="n">
        <v>196074</v>
      </c>
      <c r="F329" s="144"/>
      <c r="G329" s="142" t="n">
        <v>28.36825459291</v>
      </c>
      <c r="H329" s="1188" t="n">
        <v>296226</v>
      </c>
      <c r="I329" s="144"/>
      <c r="J329" s="142" t="n">
        <v>17.5836321556341</v>
      </c>
      <c r="K329" s="1188" t="n">
        <v>95866</v>
      </c>
      <c r="L329" s="144"/>
      <c r="M329" s="142" t="n">
        <v>18.4829362623464</v>
      </c>
    </row>
    <row r="330" customFormat="false" ht="12" hidden="false" customHeight="true" outlineLevel="0" collapsed="false">
      <c r="A330" s="64" t="s">
        <v>711</v>
      </c>
      <c r="B330" s="830" t="n">
        <v>100274</v>
      </c>
      <c r="C330" s="144"/>
      <c r="D330" s="142" t="n">
        <v>10.4768462262603</v>
      </c>
      <c r="E330" s="830" t="n">
        <v>188716</v>
      </c>
      <c r="F330" s="144"/>
      <c r="G330" s="142" t="n">
        <v>28.3638440496588</v>
      </c>
      <c r="H330" s="830" t="n">
        <v>288990</v>
      </c>
      <c r="I330" s="144"/>
      <c r="J330" s="142" t="n">
        <v>17.8120498680692</v>
      </c>
      <c r="K330" s="830" t="n">
        <v>87373</v>
      </c>
      <c r="L330" s="144"/>
      <c r="M330" s="142" t="n">
        <v>18.189293729208</v>
      </c>
    </row>
    <row r="331" customFormat="false" ht="12" hidden="false" customHeight="true" outlineLevel="0" collapsed="false">
      <c r="A331" s="64" t="s">
        <v>712</v>
      </c>
      <c r="B331" s="830" t="n">
        <v>99585</v>
      </c>
      <c r="C331" s="144"/>
      <c r="D331" s="142" t="n">
        <v>10.6041777809013</v>
      </c>
      <c r="E331" s="1188" t="n">
        <v>182053</v>
      </c>
      <c r="F331" s="144"/>
      <c r="G331" s="142" t="n">
        <v>28.3343034747665</v>
      </c>
      <c r="H331" s="830" t="n">
        <v>281638</v>
      </c>
      <c r="I331" s="144"/>
      <c r="J331" s="94" t="n">
        <v>17.8068308054544</v>
      </c>
      <c r="K331" s="830" t="n">
        <v>88615</v>
      </c>
      <c r="L331" s="144"/>
      <c r="M331" s="142" t="n">
        <v>18.3858846864866</v>
      </c>
    </row>
    <row r="332" customFormat="false" ht="12" hidden="false" customHeight="true" outlineLevel="0" collapsed="false">
      <c r="A332" s="64" t="s">
        <v>1410</v>
      </c>
      <c r="B332" s="830" t="n">
        <v>91920</v>
      </c>
      <c r="C332" s="144"/>
      <c r="D332" s="142" t="n">
        <v>9.80936200729086</v>
      </c>
      <c r="E332" s="1188" t="n">
        <v>176213</v>
      </c>
      <c r="F332" s="144"/>
      <c r="G332" s="142" t="n">
        <v>28.1041467304625</v>
      </c>
      <c r="H332" s="830" t="n">
        <v>268133</v>
      </c>
      <c r="I332" s="144"/>
      <c r="J332" s="142" t="n">
        <v>17.1433521901917</v>
      </c>
      <c r="K332" s="830" t="n">
        <v>86005</v>
      </c>
      <c r="L332" s="144"/>
      <c r="M332" s="142" t="n">
        <v>17.5489966026302</v>
      </c>
    </row>
    <row r="333" customFormat="false" ht="11.1" hidden="false" customHeight="true" outlineLevel="0" collapsed="false">
      <c r="A333" s="82" t="s">
        <v>483</v>
      </c>
      <c r="D333" s="146"/>
      <c r="G333" s="146"/>
      <c r="J333" s="146"/>
      <c r="M333" s="146"/>
    </row>
    <row r="334" customFormat="false" ht="12" hidden="false" customHeight="true" outlineLevel="0" collapsed="false">
      <c r="A334" s="52" t="s">
        <v>2060</v>
      </c>
      <c r="D334" s="146"/>
      <c r="G334" s="146"/>
      <c r="H334" s="128" t="s">
        <v>2061</v>
      </c>
      <c r="J334" s="146"/>
      <c r="M334" s="146"/>
    </row>
    <row r="335" customFormat="false" ht="12" hidden="false" customHeight="true" outlineLevel="0" collapsed="false">
      <c r="A335" s="52" t="s">
        <v>2062</v>
      </c>
      <c r="D335" s="146"/>
      <c r="G335" s="146"/>
      <c r="H335" s="128" t="s">
        <v>2063</v>
      </c>
      <c r="J335" s="146"/>
      <c r="M335" s="146"/>
    </row>
    <row r="336" customFormat="false" ht="12" hidden="false" customHeight="true" outlineLevel="0" collapsed="false">
      <c r="A336" s="52" t="s">
        <v>2064</v>
      </c>
      <c r="D336" s="146"/>
      <c r="G336" s="146"/>
      <c r="H336" s="128" t="s">
        <v>2065</v>
      </c>
      <c r="J336" s="146"/>
      <c r="M336" s="53"/>
    </row>
    <row r="337" customFormat="false" ht="12.75" hidden="false" customHeight="false" outlineLevel="0" collapsed="false">
      <c r="D337" s="146"/>
      <c r="G337" s="146"/>
      <c r="J337" s="146"/>
      <c r="M337" s="146"/>
    </row>
    <row r="338" customFormat="false" ht="12.75" hidden="false" customHeight="false" outlineLevel="0" collapsed="false">
      <c r="A338" s="108" t="s">
        <v>1975</v>
      </c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</row>
    <row r="339" customFormat="false" ht="12.75" hidden="false" customHeight="false" outlineLevel="0" collapsed="false">
      <c r="D339" s="146"/>
      <c r="G339" s="146"/>
      <c r="J339" s="146"/>
      <c r="M339" s="146"/>
    </row>
    <row r="340" customFormat="false" ht="12.75" hidden="false" customHeight="false" outlineLevel="0" collapsed="false">
      <c r="A340" s="492" t="s">
        <v>2055</v>
      </c>
      <c r="B340" s="492"/>
      <c r="C340" s="492"/>
      <c r="D340" s="492"/>
      <c r="E340" s="492"/>
      <c r="F340" s="492"/>
      <c r="G340" s="492"/>
      <c r="H340" s="492"/>
      <c r="I340" s="492"/>
      <c r="J340" s="492"/>
      <c r="K340" s="492"/>
      <c r="L340" s="492"/>
      <c r="M340" s="492"/>
    </row>
    <row r="341" customFormat="false" ht="6.95" hidden="false" customHeight="true" outlineLevel="0" collapsed="false">
      <c r="A341" s="131"/>
      <c r="B341" s="132"/>
      <c r="C341" s="131"/>
      <c r="D341" s="1200"/>
      <c r="E341" s="132"/>
      <c r="F341" s="131"/>
      <c r="G341" s="1200"/>
      <c r="H341" s="1202"/>
      <c r="I341" s="131"/>
      <c r="J341" s="1200"/>
      <c r="K341" s="1202"/>
      <c r="L341" s="131"/>
      <c r="M341" s="1200"/>
    </row>
    <row r="342" customFormat="false" ht="30" hidden="false" customHeight="true" outlineLevel="0" collapsed="false">
      <c r="A342" s="103" t="s">
        <v>684</v>
      </c>
      <c r="B342" s="135" t="s">
        <v>602</v>
      </c>
      <c r="C342" s="135"/>
      <c r="D342" s="135"/>
      <c r="E342" s="135" t="s">
        <v>603</v>
      </c>
      <c r="F342" s="135"/>
      <c r="G342" s="135"/>
      <c r="H342" s="135" t="s">
        <v>60</v>
      </c>
      <c r="I342" s="135"/>
      <c r="J342" s="135"/>
      <c r="K342" s="1142" t="s">
        <v>2056</v>
      </c>
      <c r="L342" s="1142"/>
      <c r="M342" s="1142"/>
    </row>
    <row r="343" customFormat="false" ht="20.1" hidden="false" customHeight="true" outlineLevel="0" collapsed="false">
      <c r="A343" s="103"/>
      <c r="B343" s="929" t="s">
        <v>1334</v>
      </c>
      <c r="C343" s="929"/>
      <c r="D343" s="51" t="s">
        <v>1383</v>
      </c>
      <c r="E343" s="929" t="s">
        <v>1334</v>
      </c>
      <c r="F343" s="929"/>
      <c r="G343" s="51" t="s">
        <v>1383</v>
      </c>
      <c r="H343" s="929" t="s">
        <v>1334</v>
      </c>
      <c r="I343" s="929"/>
      <c r="J343" s="51" t="s">
        <v>1383</v>
      </c>
      <c r="K343" s="929" t="s">
        <v>1334</v>
      </c>
      <c r="L343" s="929"/>
      <c r="M343" s="50" t="s">
        <v>1383</v>
      </c>
    </row>
    <row r="344" customFormat="false" ht="20.1" hidden="false" customHeight="true" outlineLevel="0" collapsed="false">
      <c r="D344" s="146"/>
      <c r="G344" s="146"/>
      <c r="J344" s="146"/>
      <c r="M344" s="146"/>
    </row>
    <row r="345" customFormat="false" ht="14.25" hidden="false" customHeight="true" outlineLevel="0" collapsed="false">
      <c r="A345" s="492" t="s">
        <v>2078</v>
      </c>
      <c r="B345" s="492"/>
      <c r="C345" s="492"/>
      <c r="D345" s="492"/>
      <c r="E345" s="492"/>
      <c r="F345" s="492"/>
      <c r="G345" s="492"/>
      <c r="H345" s="492"/>
      <c r="I345" s="492"/>
      <c r="J345" s="492"/>
      <c r="K345" s="492"/>
      <c r="L345" s="492"/>
      <c r="M345" s="492"/>
    </row>
    <row r="346" customFormat="false" ht="30" hidden="false" customHeight="true" outlineLevel="0" collapsed="false">
      <c r="A346" s="492" t="s">
        <v>443</v>
      </c>
      <c r="B346" s="492"/>
      <c r="C346" s="492"/>
      <c r="D346" s="492"/>
      <c r="E346" s="492"/>
      <c r="F346" s="492"/>
      <c r="G346" s="492"/>
      <c r="H346" s="492"/>
      <c r="I346" s="492"/>
      <c r="J346" s="492"/>
      <c r="K346" s="492"/>
      <c r="L346" s="492"/>
      <c r="M346" s="492"/>
    </row>
    <row r="347" customFormat="false" ht="11.45" hidden="false" customHeight="true" outlineLevel="0" collapsed="false">
      <c r="A347" s="280" t="s">
        <v>437</v>
      </c>
      <c r="B347" s="897" t="n">
        <v>0</v>
      </c>
      <c r="D347" s="146" t="n">
        <v>0</v>
      </c>
      <c r="E347" s="897" t="n">
        <v>32930</v>
      </c>
      <c r="G347" s="146" t="n">
        <v>7.36076464329462</v>
      </c>
      <c r="H347" s="897" t="n">
        <v>32930</v>
      </c>
      <c r="J347" s="146" t="n">
        <v>2.595541627191</v>
      </c>
      <c r="K347" s="919" t="s">
        <v>445</v>
      </c>
      <c r="M347" s="1187" t="s">
        <v>445</v>
      </c>
    </row>
    <row r="348" customFormat="false" ht="11.45" hidden="false" customHeight="true" outlineLevel="0" collapsed="false">
      <c r="A348" s="280" t="s">
        <v>438</v>
      </c>
      <c r="B348" s="897" t="n">
        <v>7</v>
      </c>
      <c r="D348" s="146" t="n">
        <v>0.00081492097012849</v>
      </c>
      <c r="E348" s="897" t="n">
        <v>54424</v>
      </c>
      <c r="G348" s="146" t="n">
        <v>11.5809050401536</v>
      </c>
      <c r="H348" s="897" t="n">
        <v>54431</v>
      </c>
      <c r="J348" s="146" t="n">
        <v>4.09586696013695</v>
      </c>
      <c r="K348" s="897" t="n">
        <v>24132</v>
      </c>
      <c r="M348" s="146" t="n">
        <v>5.86974764366069</v>
      </c>
    </row>
    <row r="349" customFormat="false" ht="12.75" hidden="false" customHeight="false" outlineLevel="0" collapsed="false">
      <c r="A349" s="517"/>
      <c r="B349" s="897"/>
      <c r="D349" s="146"/>
      <c r="E349" s="897"/>
      <c r="G349" s="146"/>
      <c r="H349" s="897"/>
      <c r="J349" s="146"/>
      <c r="K349" s="897"/>
      <c r="M349" s="146"/>
    </row>
    <row r="350" customFormat="false" ht="11.45" hidden="false" customHeight="true" outlineLevel="0" collapsed="false">
      <c r="A350" s="280" t="s">
        <v>439</v>
      </c>
      <c r="B350" s="897" t="n">
        <v>59</v>
      </c>
      <c r="D350" s="146" t="n">
        <v>0.00556356037688878</v>
      </c>
      <c r="E350" s="897" t="n">
        <v>61846</v>
      </c>
      <c r="G350" s="146" t="n">
        <v>9.44200766707022</v>
      </c>
      <c r="H350" s="897" t="n">
        <v>61905</v>
      </c>
      <c r="I350" s="1191"/>
      <c r="J350" s="146" t="n">
        <v>3.60860889744626</v>
      </c>
      <c r="K350" s="897" t="n">
        <v>27847</v>
      </c>
      <c r="M350" s="146" t="n">
        <v>5.25747406379504</v>
      </c>
    </row>
    <row r="351" customFormat="false" ht="11.45" hidden="false" customHeight="true" outlineLevel="0" collapsed="false">
      <c r="A351" s="280" t="s">
        <v>440</v>
      </c>
      <c r="B351" s="897" t="n">
        <v>80</v>
      </c>
      <c r="D351" s="146" t="n">
        <v>0.00735482720293164</v>
      </c>
      <c r="E351" s="897" t="n">
        <v>69419</v>
      </c>
      <c r="G351" s="146" t="n">
        <v>9.33327059076609</v>
      </c>
      <c r="H351" s="897" t="n">
        <v>69499</v>
      </c>
      <c r="I351" s="1191"/>
      <c r="J351" s="146" t="n">
        <v>3.79464712276979</v>
      </c>
      <c r="K351" s="897" t="n">
        <v>30000</v>
      </c>
      <c r="M351" s="146" t="n">
        <v>5.51269942190159</v>
      </c>
    </row>
    <row r="352" s="144" customFormat="true" ht="20.1" hidden="false" customHeight="true" outlineLevel="0" collapsed="false">
      <c r="A352" s="64" t="s">
        <v>2021</v>
      </c>
      <c r="B352" s="1188" t="n">
        <v>94</v>
      </c>
      <c r="D352" s="142" t="n">
        <v>0.0110970889030292</v>
      </c>
      <c r="E352" s="1188" t="n">
        <v>74344</v>
      </c>
      <c r="G352" s="142" t="n">
        <v>11.804176173487</v>
      </c>
      <c r="H352" s="1188" t="n">
        <v>74438</v>
      </c>
      <c r="J352" s="142" t="n">
        <v>5.04021992308109</v>
      </c>
      <c r="K352" s="1188" t="n">
        <v>27350</v>
      </c>
      <c r="M352" s="142" t="n">
        <v>6.40536223670097</v>
      </c>
    </row>
    <row r="353" customFormat="false" ht="30" hidden="false" customHeight="true" outlineLevel="0" collapsed="false">
      <c r="A353" s="492" t="s">
        <v>715</v>
      </c>
      <c r="B353" s="492"/>
      <c r="C353" s="492"/>
      <c r="D353" s="492"/>
      <c r="E353" s="492"/>
      <c r="F353" s="492"/>
      <c r="G353" s="492"/>
      <c r="H353" s="492"/>
      <c r="I353" s="492"/>
      <c r="J353" s="492"/>
      <c r="K353" s="492"/>
      <c r="L353" s="492"/>
      <c r="M353" s="492"/>
    </row>
    <row r="354" customFormat="false" ht="11.45" hidden="false" customHeight="true" outlineLevel="0" collapsed="false">
      <c r="A354" s="280" t="s">
        <v>1892</v>
      </c>
      <c r="B354" s="897" t="n">
        <v>92</v>
      </c>
      <c r="D354" s="146" t="n">
        <v>0.00945861752023836</v>
      </c>
      <c r="E354" s="897" t="n">
        <v>84446</v>
      </c>
      <c r="G354" s="146" t="n">
        <v>12.190829809687</v>
      </c>
      <c r="H354" s="897" t="n">
        <v>84538</v>
      </c>
      <c r="I354" s="1191"/>
      <c r="J354" s="146" t="n">
        <v>5.07626283582099</v>
      </c>
      <c r="K354" s="897" t="n">
        <v>33294</v>
      </c>
      <c r="M354" s="146" t="n">
        <v>6.64716745695034</v>
      </c>
    </row>
    <row r="355" customFormat="false" ht="11.45" hidden="false" customHeight="true" outlineLevel="0" collapsed="false">
      <c r="A355" s="280" t="s">
        <v>1465</v>
      </c>
      <c r="B355" s="897" t="n">
        <v>86</v>
      </c>
      <c r="C355" s="898"/>
      <c r="D355" s="146" t="n">
        <v>0.00872361360477973</v>
      </c>
      <c r="E355" s="897" t="n">
        <v>91487</v>
      </c>
      <c r="F355" s="898"/>
      <c r="G355" s="146" t="n">
        <v>13.4385557742589</v>
      </c>
      <c r="H355" s="897" t="n">
        <v>91573</v>
      </c>
      <c r="I355" s="898"/>
      <c r="J355" s="146" t="n">
        <v>5.49456681527172</v>
      </c>
      <c r="K355" s="897" t="n">
        <v>34922</v>
      </c>
      <c r="L355" s="898"/>
      <c r="M355" s="146" t="n">
        <v>7.3325956363896</v>
      </c>
    </row>
    <row r="356" customFormat="false" ht="11.45" hidden="false" customHeight="true" outlineLevel="0" collapsed="false">
      <c r="A356" s="280" t="s">
        <v>1996</v>
      </c>
      <c r="B356" s="128" t="n">
        <v>134</v>
      </c>
      <c r="C356" s="158"/>
      <c r="D356" s="146" t="n">
        <v>0.0138064764738671</v>
      </c>
      <c r="E356" s="164" t="n">
        <v>95327</v>
      </c>
      <c r="F356" s="158"/>
      <c r="G356" s="146" t="n">
        <v>14.4708259393126</v>
      </c>
      <c r="H356" s="128" t="n">
        <v>95461</v>
      </c>
      <c r="I356" s="158"/>
      <c r="J356" s="146" t="n">
        <v>5.85897605860633</v>
      </c>
      <c r="K356" s="128" t="n">
        <v>32467</v>
      </c>
      <c r="L356" s="158"/>
      <c r="M356" s="146" t="n">
        <v>6.8071982237169</v>
      </c>
    </row>
    <row r="357" customFormat="false" ht="11.45" hidden="false" customHeight="true" outlineLevel="0" collapsed="false">
      <c r="A357" s="280" t="s">
        <v>1006</v>
      </c>
      <c r="B357" s="128" t="n">
        <v>140</v>
      </c>
      <c r="C357" s="158"/>
      <c r="D357" s="146" t="n">
        <v>0.0147791103608953</v>
      </c>
      <c r="E357" s="164" t="n">
        <v>95231</v>
      </c>
      <c r="F357" s="158"/>
      <c r="G357" s="146" t="n">
        <v>15.0539997091351</v>
      </c>
      <c r="H357" s="128" t="n">
        <v>95371</v>
      </c>
      <c r="I357" s="158"/>
      <c r="J357" s="146" t="n">
        <v>6.03660153720633</v>
      </c>
      <c r="K357" s="128" t="n">
        <v>33357</v>
      </c>
      <c r="L357" s="158"/>
      <c r="M357" s="146" t="n">
        <v>7.0149059127348</v>
      </c>
    </row>
    <row r="358" customFormat="false" ht="11.45" hidden="false" customHeight="true" outlineLevel="0" collapsed="false">
      <c r="A358" s="280" t="s">
        <v>582</v>
      </c>
      <c r="B358" s="128" t="n">
        <v>126</v>
      </c>
      <c r="C358" s="158"/>
      <c r="D358" s="146" t="n">
        <v>0.0132463977157323</v>
      </c>
      <c r="E358" s="164" t="n">
        <v>95019</v>
      </c>
      <c r="F358" s="158"/>
      <c r="G358" s="146" t="n">
        <v>15.1271139894641</v>
      </c>
      <c r="H358" s="128" t="n">
        <v>95145</v>
      </c>
      <c r="I358" s="158"/>
      <c r="J358" s="146" t="n">
        <v>6.02435575895992</v>
      </c>
      <c r="K358" s="128" t="n">
        <v>33547</v>
      </c>
      <c r="L358" s="158"/>
      <c r="M358" s="146" t="n">
        <v>6.9127738053535</v>
      </c>
    </row>
    <row r="359" customFormat="false" ht="11.45" hidden="false" customHeight="true" outlineLevel="0" collapsed="false">
      <c r="A359" s="280" t="s">
        <v>1997</v>
      </c>
      <c r="B359" s="128" t="n">
        <v>156</v>
      </c>
      <c r="C359" s="158"/>
      <c r="D359" s="146" t="n">
        <v>0.0162711185559591</v>
      </c>
      <c r="E359" s="164" t="n">
        <v>95741</v>
      </c>
      <c r="F359" s="158"/>
      <c r="G359" s="146" t="n">
        <v>15.1136670386899</v>
      </c>
      <c r="H359" s="128" t="n">
        <v>95897</v>
      </c>
      <c r="I359" s="158"/>
      <c r="J359" s="146" t="n">
        <v>6.02282212272496</v>
      </c>
      <c r="K359" s="128" t="n">
        <v>32122</v>
      </c>
      <c r="L359" s="158"/>
      <c r="M359" s="146" t="n">
        <v>6.65921732117943</v>
      </c>
    </row>
    <row r="360" customFormat="false" ht="11.45" hidden="false" customHeight="true" outlineLevel="0" collapsed="false">
      <c r="A360" s="280" t="s">
        <v>1998</v>
      </c>
      <c r="B360" s="128" t="n">
        <v>190</v>
      </c>
      <c r="C360" s="158"/>
      <c r="D360" s="146" t="n">
        <v>0.0194998593957507</v>
      </c>
      <c r="E360" s="164" t="n">
        <v>93679</v>
      </c>
      <c r="F360" s="158"/>
      <c r="G360" s="146" t="n">
        <v>14.4601615826081</v>
      </c>
      <c r="H360" s="128" t="n">
        <v>93869</v>
      </c>
      <c r="I360" s="158"/>
      <c r="J360" s="146" t="n">
        <v>5.78649593640273</v>
      </c>
      <c r="K360" s="128" t="n">
        <v>30907</v>
      </c>
      <c r="L360" s="158"/>
      <c r="M360" s="146" t="n">
        <v>6.1292037012799</v>
      </c>
    </row>
    <row r="361" customFormat="false" ht="11.45" hidden="false" customHeight="true" outlineLevel="0" collapsed="false">
      <c r="A361" s="280" t="s">
        <v>1007</v>
      </c>
      <c r="B361" s="128" t="n">
        <v>202</v>
      </c>
      <c r="C361" s="158"/>
      <c r="D361" s="146" t="n">
        <v>0.0203197851333612</v>
      </c>
      <c r="E361" s="164" t="n">
        <v>89754</v>
      </c>
      <c r="F361" s="158"/>
      <c r="G361" s="146" t="n">
        <v>13.5241140404937</v>
      </c>
      <c r="H361" s="128" t="n">
        <v>89956</v>
      </c>
      <c r="I361" s="158"/>
      <c r="J361" s="146" t="n">
        <v>5.42634536640921</v>
      </c>
      <c r="K361" s="128" t="n">
        <v>30026</v>
      </c>
      <c r="L361" s="158"/>
      <c r="M361" s="146" t="n">
        <v>5.79538392054074</v>
      </c>
    </row>
    <row r="362" customFormat="false" ht="11.45" hidden="false" customHeight="true" outlineLevel="0" collapsed="false">
      <c r="A362" s="280" t="s">
        <v>1999</v>
      </c>
      <c r="B362" s="128" t="n">
        <v>224</v>
      </c>
      <c r="C362" s="158"/>
      <c r="D362" s="146" t="n">
        <v>0.0221552728560323</v>
      </c>
      <c r="E362" s="164" t="n">
        <v>87061</v>
      </c>
      <c r="F362" s="158"/>
      <c r="G362" s="146" t="n">
        <v>12.6674164790923</v>
      </c>
      <c r="H362" s="128" t="n">
        <v>87285</v>
      </c>
      <c r="I362" s="158"/>
      <c r="J362" s="146" t="n">
        <v>5.13946355505912</v>
      </c>
      <c r="K362" s="128" t="n">
        <v>29210</v>
      </c>
      <c r="L362" s="158"/>
      <c r="M362" s="146" t="n">
        <v>5.43090241109012</v>
      </c>
    </row>
    <row r="363" s="144" customFormat="true" ht="20.1" hidden="false" customHeight="true" outlineLevel="0" collapsed="false">
      <c r="A363" s="64" t="s">
        <v>709</v>
      </c>
      <c r="B363" s="1188" t="n">
        <v>241</v>
      </c>
      <c r="D363" s="142" t="n">
        <v>0.023940246733547</v>
      </c>
      <c r="E363" s="1188" t="n">
        <v>86286</v>
      </c>
      <c r="G363" s="142" t="n">
        <v>12.4091097356129</v>
      </c>
      <c r="H363" s="1188" t="n">
        <v>86527</v>
      </c>
      <c r="J363" s="142" t="n">
        <v>5.0837917600118</v>
      </c>
      <c r="K363" s="1188" t="n">
        <v>30586</v>
      </c>
      <c r="M363" s="142" t="n">
        <v>5.8268370558337</v>
      </c>
    </row>
    <row r="364" customFormat="false" ht="12" hidden="false" customHeight="true" outlineLevel="0" collapsed="false">
      <c r="A364" s="64" t="s">
        <v>710</v>
      </c>
      <c r="B364" s="1188" t="n">
        <v>277</v>
      </c>
      <c r="C364" s="144"/>
      <c r="D364" s="142" t="n">
        <v>0.0278813683007967</v>
      </c>
      <c r="E364" s="1188" t="n">
        <v>87976</v>
      </c>
      <c r="F364" s="144"/>
      <c r="G364" s="142" t="n">
        <v>12.7284880507658</v>
      </c>
      <c r="H364" s="1188" t="n">
        <v>88253</v>
      </c>
      <c r="I364" s="144"/>
      <c r="J364" s="142" t="n">
        <v>5.23859583099113</v>
      </c>
      <c r="K364" s="1188" t="n">
        <v>31530</v>
      </c>
      <c r="L364" s="144"/>
      <c r="M364" s="142" t="n">
        <v>6.0789746140632</v>
      </c>
    </row>
    <row r="365" customFormat="false" ht="12" hidden="false" customHeight="true" outlineLevel="0" collapsed="false">
      <c r="A365" s="64" t="s">
        <v>711</v>
      </c>
      <c r="B365" s="830" t="n">
        <v>314</v>
      </c>
      <c r="C365" s="144"/>
      <c r="D365" s="142" t="n">
        <v>0.032807404861138</v>
      </c>
      <c r="E365" s="1188" t="n">
        <v>90185</v>
      </c>
      <c r="F365" s="144"/>
      <c r="G365" s="142" t="n">
        <v>13.5547239005621</v>
      </c>
      <c r="H365" s="830" t="n">
        <v>90499</v>
      </c>
      <c r="I365" s="144"/>
      <c r="J365" s="94" t="n">
        <v>5.57795321987055</v>
      </c>
      <c r="K365" s="830" t="n">
        <v>31578</v>
      </c>
      <c r="L365" s="144"/>
      <c r="M365" s="142" t="n">
        <v>6.57390174746125</v>
      </c>
    </row>
    <row r="366" customFormat="false" ht="12" hidden="false" customHeight="true" outlineLevel="0" collapsed="false">
      <c r="A366" s="64" t="s">
        <v>712</v>
      </c>
      <c r="B366" s="830" t="n">
        <v>396</v>
      </c>
      <c r="C366" s="144"/>
      <c r="D366" s="142" t="n">
        <v>0.0421675393004661</v>
      </c>
      <c r="E366" s="1188" t="n">
        <v>89602</v>
      </c>
      <c r="F366" s="144"/>
      <c r="G366" s="142" t="n">
        <v>13.9454458863409</v>
      </c>
      <c r="H366" s="830" t="n">
        <v>89998</v>
      </c>
      <c r="I366" s="144"/>
      <c r="J366" s="94" t="n">
        <v>5.69020927158012</v>
      </c>
      <c r="K366" s="830" t="n">
        <v>29826</v>
      </c>
      <c r="L366" s="144"/>
      <c r="M366" s="142" t="n">
        <v>6.18831345324323</v>
      </c>
    </row>
    <row r="367" customFormat="false" ht="12" hidden="false" customHeight="true" outlineLevel="0" collapsed="false">
      <c r="A367" s="64" t="s">
        <v>1410</v>
      </c>
      <c r="B367" s="830" t="n">
        <v>474</v>
      </c>
      <c r="C367" s="144"/>
      <c r="D367" s="142" t="n">
        <v>0.0505835247112257</v>
      </c>
      <c r="E367" s="1188" t="n">
        <v>85760</v>
      </c>
      <c r="F367" s="144"/>
      <c r="G367" s="142" t="n">
        <v>13.6778309409888</v>
      </c>
      <c r="H367" s="830" t="n">
        <v>86234</v>
      </c>
      <c r="I367" s="144"/>
      <c r="J367" s="142" t="n">
        <v>5.51345724983121</v>
      </c>
      <c r="K367" s="830" t="n">
        <v>27958</v>
      </c>
      <c r="L367" s="144"/>
      <c r="M367" s="142" t="n">
        <v>5.70472469061489</v>
      </c>
    </row>
    <row r="368" customFormat="false" ht="20.1" hidden="false" customHeight="true" outlineLevel="0" collapsed="false">
      <c r="D368" s="146"/>
      <c r="G368" s="146"/>
      <c r="J368" s="146"/>
      <c r="M368" s="146"/>
    </row>
    <row r="369" customFormat="false" ht="14.25" hidden="false" customHeight="true" outlineLevel="0" collapsed="false">
      <c r="A369" s="492" t="s">
        <v>2079</v>
      </c>
      <c r="B369" s="492"/>
      <c r="C369" s="492"/>
      <c r="D369" s="492"/>
      <c r="E369" s="492"/>
      <c r="F369" s="492"/>
      <c r="G369" s="492"/>
      <c r="H369" s="492"/>
      <c r="I369" s="492"/>
      <c r="J369" s="492"/>
      <c r="K369" s="492"/>
      <c r="L369" s="492"/>
      <c r="M369" s="492"/>
    </row>
    <row r="370" customFormat="false" ht="30" hidden="false" customHeight="true" outlineLevel="0" collapsed="false">
      <c r="A370" s="492" t="s">
        <v>715</v>
      </c>
      <c r="B370" s="492"/>
      <c r="C370" s="492"/>
      <c r="D370" s="492"/>
      <c r="E370" s="492"/>
      <c r="F370" s="492"/>
      <c r="G370" s="492"/>
      <c r="H370" s="492"/>
      <c r="I370" s="492"/>
      <c r="J370" s="492"/>
      <c r="K370" s="492"/>
      <c r="L370" s="492"/>
      <c r="M370" s="492"/>
    </row>
    <row r="371" customFormat="false" ht="12" hidden="false" customHeight="true" outlineLevel="0" collapsed="false">
      <c r="A371" s="64" t="s">
        <v>1410</v>
      </c>
      <c r="B371" s="128" t="n">
        <v>1</v>
      </c>
      <c r="D371" s="146" t="n">
        <v>0.000106716296859126</v>
      </c>
      <c r="E371" s="897" t="n">
        <v>0</v>
      </c>
      <c r="G371" s="146" t="n">
        <v>0</v>
      </c>
      <c r="H371" s="128" t="n">
        <v>1</v>
      </c>
      <c r="J371" s="146" t="n">
        <v>6.39360026188187E-005</v>
      </c>
      <c r="K371" s="128" t="n">
        <v>0</v>
      </c>
      <c r="M371" s="146" t="n">
        <v>0</v>
      </c>
    </row>
    <row r="372" customFormat="false" ht="20.1" hidden="false" customHeight="true" outlineLevel="0" collapsed="false">
      <c r="D372" s="146"/>
      <c r="G372" s="146"/>
      <c r="J372" s="146"/>
      <c r="M372" s="146"/>
    </row>
    <row r="373" customFormat="false" ht="10.5" hidden="false" customHeight="true" outlineLevel="0" collapsed="false">
      <c r="A373" s="492" t="s">
        <v>60</v>
      </c>
      <c r="B373" s="492"/>
      <c r="C373" s="492"/>
      <c r="D373" s="492"/>
      <c r="E373" s="492"/>
      <c r="F373" s="492"/>
      <c r="G373" s="492"/>
      <c r="H373" s="492"/>
      <c r="I373" s="492"/>
      <c r="J373" s="492"/>
      <c r="K373" s="492"/>
      <c r="L373" s="492"/>
      <c r="M373" s="492"/>
    </row>
    <row r="374" customFormat="false" ht="30" hidden="false" customHeight="true" outlineLevel="0" collapsed="false">
      <c r="A374" s="492" t="s">
        <v>443</v>
      </c>
      <c r="B374" s="492"/>
      <c r="C374" s="492"/>
      <c r="D374" s="492"/>
      <c r="E374" s="492"/>
      <c r="F374" s="492"/>
      <c r="G374" s="492"/>
      <c r="H374" s="492"/>
      <c r="I374" s="492"/>
      <c r="J374" s="492"/>
      <c r="K374" s="492"/>
      <c r="L374" s="492"/>
      <c r="M374" s="492"/>
    </row>
    <row r="375" customFormat="false" ht="11.45" hidden="false" customHeight="true" outlineLevel="0" collapsed="false">
      <c r="A375" s="280" t="s">
        <v>437</v>
      </c>
      <c r="B375" s="897" t="n">
        <v>821342</v>
      </c>
      <c r="D375" s="1203" t="n">
        <v>100</v>
      </c>
      <c r="E375" s="897" t="n">
        <v>447372</v>
      </c>
      <c r="G375" s="154" t="n">
        <v>100</v>
      </c>
      <c r="H375" s="897" t="n">
        <v>1268714</v>
      </c>
      <c r="J375" s="154" t="n">
        <v>100</v>
      </c>
      <c r="K375" s="919" t="s">
        <v>445</v>
      </c>
      <c r="M375" s="154" t="s">
        <v>2080</v>
      </c>
    </row>
    <row r="376" customFormat="false" ht="11.45" hidden="false" customHeight="true" outlineLevel="0" collapsed="false">
      <c r="A376" s="280" t="s">
        <v>438</v>
      </c>
      <c r="B376" s="897" t="n">
        <v>858979</v>
      </c>
      <c r="C376" s="502" t="s">
        <v>1120</v>
      </c>
      <c r="D376" s="154" t="n">
        <v>100</v>
      </c>
      <c r="E376" s="897" t="n">
        <v>469946</v>
      </c>
      <c r="F376" s="502" t="s">
        <v>1120</v>
      </c>
      <c r="G376" s="154" t="n">
        <v>100</v>
      </c>
      <c r="H376" s="897" t="n">
        <v>1328925</v>
      </c>
      <c r="I376" s="502" t="s">
        <v>1120</v>
      </c>
      <c r="J376" s="154" t="n">
        <v>100</v>
      </c>
      <c r="K376" s="897" t="n">
        <v>411125</v>
      </c>
      <c r="L376" s="502" t="s">
        <v>1120</v>
      </c>
      <c r="M376" s="154" t="n">
        <v>100</v>
      </c>
    </row>
    <row r="377" customFormat="false" ht="12.75" hidden="false" customHeight="false" outlineLevel="0" collapsed="false">
      <c r="A377" s="517"/>
      <c r="B377" s="897"/>
      <c r="D377" s="154"/>
      <c r="E377" s="897"/>
      <c r="G377" s="154"/>
      <c r="H377" s="897"/>
      <c r="J377" s="154"/>
      <c r="K377" s="897"/>
      <c r="M377" s="154"/>
    </row>
    <row r="378" customFormat="false" ht="11.45" hidden="false" customHeight="true" outlineLevel="0" collapsed="false">
      <c r="A378" s="280" t="s">
        <v>439</v>
      </c>
      <c r="B378" s="897" t="n">
        <v>1060472</v>
      </c>
      <c r="D378" s="154" t="n">
        <v>100</v>
      </c>
      <c r="E378" s="897" t="n">
        <v>655009</v>
      </c>
      <c r="G378" s="154" t="n">
        <v>100</v>
      </c>
      <c r="H378" s="897" t="n">
        <v>1715481</v>
      </c>
      <c r="I378" s="1191"/>
      <c r="J378" s="154" t="n">
        <v>100</v>
      </c>
      <c r="K378" s="897" t="n">
        <v>529665</v>
      </c>
      <c r="M378" s="154" t="n">
        <v>100</v>
      </c>
    </row>
    <row r="379" customFormat="false" ht="11.45" hidden="false" customHeight="true" outlineLevel="0" collapsed="false">
      <c r="A379" s="280" t="s">
        <v>440</v>
      </c>
      <c r="B379" s="897" t="n">
        <v>1087721</v>
      </c>
      <c r="D379" s="154" t="n">
        <v>100</v>
      </c>
      <c r="E379" s="897" t="n">
        <v>743780</v>
      </c>
      <c r="G379" s="154" t="n">
        <v>100</v>
      </c>
      <c r="H379" s="897" t="n">
        <v>1831501</v>
      </c>
      <c r="I379" s="1191"/>
      <c r="J379" s="154" t="n">
        <v>100</v>
      </c>
      <c r="K379" s="897" t="n">
        <v>544198</v>
      </c>
      <c r="M379" s="154" t="n">
        <v>100</v>
      </c>
    </row>
    <row r="380" s="144" customFormat="true" ht="20.1" hidden="false" customHeight="true" outlineLevel="0" collapsed="false">
      <c r="A380" s="64" t="s">
        <v>2021</v>
      </c>
      <c r="B380" s="1188" t="n">
        <v>847069</v>
      </c>
      <c r="D380" s="154" t="n">
        <v>100</v>
      </c>
      <c r="E380" s="1188" t="n">
        <v>629811</v>
      </c>
      <c r="G380" s="1204" t="n">
        <v>100</v>
      </c>
      <c r="H380" s="1188" t="n">
        <v>1476880</v>
      </c>
      <c r="J380" s="1204" t="n">
        <v>100</v>
      </c>
      <c r="K380" s="1188" t="n">
        <v>426986</v>
      </c>
      <c r="M380" s="1204" t="n">
        <v>100</v>
      </c>
    </row>
    <row r="381" customFormat="false" ht="30" hidden="false" customHeight="true" outlineLevel="0" collapsed="false">
      <c r="A381" s="492" t="s">
        <v>715</v>
      </c>
      <c r="B381" s="492"/>
      <c r="C381" s="492"/>
      <c r="D381" s="492"/>
      <c r="E381" s="492"/>
      <c r="F381" s="492"/>
      <c r="G381" s="492"/>
      <c r="H381" s="492"/>
      <c r="I381" s="492"/>
      <c r="J381" s="492"/>
      <c r="K381" s="492"/>
      <c r="L381" s="492"/>
      <c r="M381" s="492"/>
    </row>
    <row r="382" customFormat="false" ht="11.45" hidden="false" customHeight="true" outlineLevel="0" collapsed="false">
      <c r="A382" s="280" t="s">
        <v>1892</v>
      </c>
      <c r="B382" s="897" t="n">
        <v>972658</v>
      </c>
      <c r="C382" s="1191"/>
      <c r="D382" s="154" t="n">
        <v>100</v>
      </c>
      <c r="E382" s="897" t="n">
        <v>692701</v>
      </c>
      <c r="F382" s="1191"/>
      <c r="G382" s="154" t="n">
        <v>100</v>
      </c>
      <c r="H382" s="897" t="n">
        <v>1665359</v>
      </c>
      <c r="I382" s="1205" t="s">
        <v>1309</v>
      </c>
      <c r="J382" s="154" t="n">
        <v>100</v>
      </c>
      <c r="K382" s="897" t="n">
        <v>500875</v>
      </c>
      <c r="L382" s="1191"/>
      <c r="M382" s="154" t="n">
        <v>100</v>
      </c>
    </row>
    <row r="383" customFormat="false" ht="11.45" hidden="false" customHeight="true" outlineLevel="0" collapsed="false">
      <c r="A383" s="280" t="s">
        <v>1465</v>
      </c>
      <c r="B383" s="897" t="n">
        <v>985830</v>
      </c>
      <c r="C383" s="898"/>
      <c r="D383" s="154" t="n">
        <v>100</v>
      </c>
      <c r="E383" s="897" t="n">
        <v>680780</v>
      </c>
      <c r="F383" s="898"/>
      <c r="G383" s="154" t="n">
        <v>100</v>
      </c>
      <c r="H383" s="897" t="n">
        <v>1666610</v>
      </c>
      <c r="I383" s="898"/>
      <c r="J383" s="154" t="n">
        <v>100</v>
      </c>
      <c r="K383" s="897" t="n">
        <v>476257</v>
      </c>
      <c r="L383" s="898"/>
      <c r="M383" s="154" t="n">
        <v>100</v>
      </c>
    </row>
    <row r="384" customFormat="false" ht="11.45" hidden="false" customHeight="true" outlineLevel="0" collapsed="false">
      <c r="A384" s="280" t="s">
        <v>1996</v>
      </c>
      <c r="B384" s="897" t="n">
        <v>970559</v>
      </c>
      <c r="C384" s="898"/>
      <c r="D384" s="154" t="n">
        <v>100</v>
      </c>
      <c r="E384" s="897" t="n">
        <v>658753</v>
      </c>
      <c r="F384" s="898"/>
      <c r="G384" s="154" t="n">
        <v>100</v>
      </c>
      <c r="H384" s="897" t="n">
        <v>1629312</v>
      </c>
      <c r="I384" s="898"/>
      <c r="J384" s="154" t="n">
        <v>100</v>
      </c>
      <c r="K384" s="897" t="n">
        <v>476951</v>
      </c>
      <c r="L384" s="898"/>
      <c r="M384" s="154" t="n">
        <v>100</v>
      </c>
    </row>
    <row r="385" customFormat="false" ht="11.45" hidden="false" customHeight="true" outlineLevel="0" collapsed="false">
      <c r="A385" s="280" t="s">
        <v>1006</v>
      </c>
      <c r="B385" s="897" t="n">
        <v>947283</v>
      </c>
      <c r="C385" s="898"/>
      <c r="D385" s="154" t="n">
        <v>100</v>
      </c>
      <c r="E385" s="897" t="n">
        <v>632596</v>
      </c>
      <c r="F385" s="898"/>
      <c r="G385" s="154" t="n">
        <v>100</v>
      </c>
      <c r="H385" s="897" t="n">
        <v>1579879</v>
      </c>
      <c r="I385" s="898"/>
      <c r="J385" s="154" t="n">
        <v>100</v>
      </c>
      <c r="K385" s="897" t="n">
        <v>475516</v>
      </c>
      <c r="L385" s="898"/>
      <c r="M385" s="154" t="n">
        <v>100</v>
      </c>
    </row>
    <row r="386" customFormat="false" ht="11.45" hidden="false" customHeight="true" outlineLevel="0" collapsed="false">
      <c r="A386" s="280" t="s">
        <v>582</v>
      </c>
      <c r="B386" s="897" t="n">
        <v>951202</v>
      </c>
      <c r="C386" s="898"/>
      <c r="D386" s="154" t="n">
        <v>100</v>
      </c>
      <c r="E386" s="897" t="n">
        <v>628137</v>
      </c>
      <c r="F386" s="898"/>
      <c r="G386" s="154" t="n">
        <v>100</v>
      </c>
      <c r="H386" s="897" t="n">
        <v>1579339</v>
      </c>
      <c r="I386" s="898"/>
      <c r="J386" s="154" t="n">
        <v>100</v>
      </c>
      <c r="K386" s="897" t="n">
        <v>485290</v>
      </c>
      <c r="L386" s="898"/>
      <c r="M386" s="154" t="n">
        <v>100</v>
      </c>
    </row>
    <row r="387" customFormat="false" ht="11.45" hidden="false" customHeight="true" outlineLevel="0" collapsed="false">
      <c r="A387" s="280" t="s">
        <v>1997</v>
      </c>
      <c r="B387" s="897" t="n">
        <v>958754</v>
      </c>
      <c r="C387" s="898"/>
      <c r="D387" s="154" t="n">
        <v>100</v>
      </c>
      <c r="E387" s="897" t="n">
        <v>633473</v>
      </c>
      <c r="F387" s="898"/>
      <c r="G387" s="154" t="n">
        <v>100</v>
      </c>
      <c r="H387" s="897" t="n">
        <v>1592227</v>
      </c>
      <c r="I387" s="898"/>
      <c r="J387" s="154" t="n">
        <v>100</v>
      </c>
      <c r="K387" s="897" t="n">
        <v>482369</v>
      </c>
      <c r="L387" s="898"/>
      <c r="M387" s="154" t="n">
        <v>100</v>
      </c>
    </row>
    <row r="388" customFormat="false" ht="11.45" hidden="false" customHeight="true" outlineLevel="0" collapsed="false">
      <c r="A388" s="280" t="s">
        <v>1998</v>
      </c>
      <c r="B388" s="897" t="n">
        <v>974366</v>
      </c>
      <c r="C388" s="898"/>
      <c r="D388" s="154" t="n">
        <v>100</v>
      </c>
      <c r="E388" s="897" t="n">
        <v>647842</v>
      </c>
      <c r="F388" s="898"/>
      <c r="G388" s="154" t="n">
        <v>100</v>
      </c>
      <c r="H388" s="897" t="n">
        <v>1622208</v>
      </c>
      <c r="I388" s="898"/>
      <c r="J388" s="154" t="n">
        <v>100</v>
      </c>
      <c r="K388" s="897" t="n">
        <v>504258</v>
      </c>
      <c r="L388" s="898"/>
      <c r="M388" s="154" t="n">
        <v>100</v>
      </c>
    </row>
    <row r="389" customFormat="false" ht="11.45" hidden="false" customHeight="true" outlineLevel="0" collapsed="false">
      <c r="A389" s="280" t="s">
        <v>1007</v>
      </c>
      <c r="B389" s="897" t="n">
        <v>994105</v>
      </c>
      <c r="C389" s="898"/>
      <c r="D389" s="154" t="n">
        <v>100</v>
      </c>
      <c r="E389" s="897" t="n">
        <v>663659</v>
      </c>
      <c r="F389" s="898"/>
      <c r="G389" s="154" t="n">
        <v>100</v>
      </c>
      <c r="H389" s="897" t="n">
        <v>1657764</v>
      </c>
      <c r="I389" s="898"/>
      <c r="J389" s="154" t="n">
        <v>100</v>
      </c>
      <c r="K389" s="897" t="n">
        <v>518102</v>
      </c>
      <c r="L389" s="898"/>
      <c r="M389" s="154" t="n">
        <v>100</v>
      </c>
    </row>
    <row r="390" customFormat="false" ht="13.5" hidden="false" customHeight="true" outlineLevel="0" collapsed="false">
      <c r="A390" s="280" t="s">
        <v>1999</v>
      </c>
      <c r="B390" s="897" t="n">
        <v>1011046</v>
      </c>
      <c r="D390" s="154" t="n">
        <v>100</v>
      </c>
      <c r="E390" s="897" t="n">
        <v>687283</v>
      </c>
      <c r="G390" s="154" t="n">
        <v>100</v>
      </c>
      <c r="H390" s="897" t="n">
        <v>1698329</v>
      </c>
      <c r="J390" s="154" t="n">
        <v>100</v>
      </c>
      <c r="K390" s="897" t="n">
        <v>537848</v>
      </c>
      <c r="M390" s="154" t="n">
        <v>100</v>
      </c>
    </row>
    <row r="391" s="144" customFormat="true" ht="20.1" hidden="false" customHeight="true" outlineLevel="0" collapsed="false">
      <c r="A391" s="64" t="s">
        <v>709</v>
      </c>
      <c r="B391" s="1188" t="n">
        <v>1006673</v>
      </c>
      <c r="D391" s="1204" t="n">
        <v>100</v>
      </c>
      <c r="E391" s="1188" t="n">
        <v>695344</v>
      </c>
      <c r="G391" s="1204" t="n">
        <v>100</v>
      </c>
      <c r="H391" s="1188" t="n">
        <v>1702017</v>
      </c>
      <c r="J391" s="1204" t="n">
        <v>100</v>
      </c>
      <c r="K391" s="1188" t="n">
        <v>524916</v>
      </c>
      <c r="M391" s="1204" t="n">
        <v>100</v>
      </c>
    </row>
    <row r="392" customFormat="false" ht="12" hidden="false" customHeight="true" outlineLevel="0" collapsed="false">
      <c r="A392" s="64" t="s">
        <v>710</v>
      </c>
      <c r="B392" s="1188" t="n">
        <v>993495</v>
      </c>
      <c r="C392" s="144"/>
      <c r="D392" s="1204" t="n">
        <v>100</v>
      </c>
      <c r="E392" s="1188" t="n">
        <v>691174</v>
      </c>
      <c r="F392" s="144"/>
      <c r="G392" s="1204" t="n">
        <v>100</v>
      </c>
      <c r="H392" s="1188" t="n">
        <v>1684669</v>
      </c>
      <c r="I392" s="144"/>
      <c r="J392" s="1204" t="n">
        <v>100</v>
      </c>
      <c r="K392" s="1188" t="n">
        <v>518673</v>
      </c>
      <c r="L392" s="144"/>
      <c r="M392" s="1204" t="n">
        <v>100</v>
      </c>
    </row>
    <row r="393" customFormat="false" ht="12" hidden="false" customHeight="true" outlineLevel="0" collapsed="false">
      <c r="A393" s="64" t="s">
        <v>711</v>
      </c>
      <c r="B393" s="830" t="n">
        <v>957101</v>
      </c>
      <c r="C393" s="144"/>
      <c r="D393" s="1204" t="n">
        <v>100</v>
      </c>
      <c r="E393" s="830" t="n">
        <v>665340</v>
      </c>
      <c r="F393" s="144"/>
      <c r="G393" s="1204" t="n">
        <v>100</v>
      </c>
      <c r="H393" s="830" t="n">
        <v>1622441</v>
      </c>
      <c r="I393" s="144"/>
      <c r="J393" s="1204" t="n">
        <v>100</v>
      </c>
      <c r="K393" s="830" t="n">
        <v>480354</v>
      </c>
      <c r="L393" s="144"/>
      <c r="M393" s="1204" t="n">
        <v>100</v>
      </c>
    </row>
    <row r="394" customFormat="false" ht="12" hidden="false" customHeight="true" outlineLevel="0" collapsed="false">
      <c r="A394" s="64" t="s">
        <v>712</v>
      </c>
      <c r="B394" s="830" t="n">
        <v>939111</v>
      </c>
      <c r="C394" s="144"/>
      <c r="D394" s="1204" t="n">
        <v>100</v>
      </c>
      <c r="E394" s="1188" t="n">
        <v>642518</v>
      </c>
      <c r="F394" s="144"/>
      <c r="G394" s="1204" t="n">
        <v>100</v>
      </c>
      <c r="H394" s="830" t="n">
        <v>1581629</v>
      </c>
      <c r="I394" s="144"/>
      <c r="J394" s="1204" t="n">
        <v>100</v>
      </c>
      <c r="K394" s="830" t="n">
        <v>481973</v>
      </c>
      <c r="L394" s="144"/>
      <c r="M394" s="1204" t="n">
        <v>100</v>
      </c>
    </row>
    <row r="395" customFormat="false" ht="12" hidden="false" customHeight="true" outlineLevel="0" collapsed="false">
      <c r="A395" s="64" t="s">
        <v>1410</v>
      </c>
      <c r="B395" s="830" t="n">
        <v>937064</v>
      </c>
      <c r="C395" s="144"/>
      <c r="D395" s="1206" t="n">
        <v>100</v>
      </c>
      <c r="E395" s="1188" t="n">
        <v>627000</v>
      </c>
      <c r="F395" s="144"/>
      <c r="G395" s="1206" t="n">
        <v>100</v>
      </c>
      <c r="H395" s="830" t="n">
        <v>1564064</v>
      </c>
      <c r="I395" s="144"/>
      <c r="J395" s="1206" t="n">
        <v>100</v>
      </c>
      <c r="K395" s="830" t="n">
        <v>490085</v>
      </c>
      <c r="L395" s="144"/>
      <c r="M395" s="1206" t="n">
        <v>100</v>
      </c>
    </row>
    <row r="396" customFormat="false" ht="13.5" hidden="false" customHeight="true" outlineLevel="0" collapsed="false">
      <c r="A396" s="1055" t="s">
        <v>483</v>
      </c>
      <c r="B396" s="758"/>
      <c r="D396" s="146"/>
      <c r="E396" s="758"/>
      <c r="G396" s="146"/>
      <c r="H396" s="758"/>
      <c r="J396" s="146"/>
      <c r="K396" s="758"/>
      <c r="M396" s="146"/>
    </row>
    <row r="397" customFormat="false" ht="12.75" hidden="false" customHeight="false" outlineLevel="0" collapsed="false">
      <c r="A397" s="502" t="s">
        <v>2060</v>
      </c>
      <c r="B397" s="758"/>
      <c r="D397" s="146"/>
      <c r="E397" s="758"/>
      <c r="F397" s="44"/>
      <c r="G397" s="44"/>
      <c r="H397" s="1045" t="s">
        <v>2061</v>
      </c>
      <c r="I397" s="1194"/>
      <c r="J397" s="1195"/>
      <c r="K397" s="1196"/>
      <c r="L397" s="1197"/>
      <c r="M397" s="128"/>
    </row>
    <row r="398" customFormat="false" ht="12.75" hidden="false" customHeight="false" outlineLevel="0" collapsed="false">
      <c r="A398" s="502" t="s">
        <v>2062</v>
      </c>
      <c r="B398" s="758"/>
      <c r="D398" s="146"/>
      <c r="E398" s="758"/>
      <c r="F398" s="44"/>
      <c r="G398" s="44"/>
      <c r="H398" s="1045" t="s">
        <v>2063</v>
      </c>
      <c r="I398" s="1194"/>
      <c r="J398" s="268"/>
      <c r="K398" s="1198"/>
      <c r="L398" s="571"/>
      <c r="M398" s="128"/>
    </row>
    <row r="399" customFormat="false" ht="12.75" hidden="false" customHeight="false" outlineLevel="0" collapsed="false">
      <c r="A399" s="502" t="s">
        <v>2064</v>
      </c>
      <c r="B399" s="758"/>
      <c r="D399" s="146"/>
      <c r="E399" s="758"/>
      <c r="F399" s="44"/>
      <c r="G399" s="1199"/>
      <c r="H399" s="1045" t="s">
        <v>2065</v>
      </c>
      <c r="I399" s="1194"/>
      <c r="J399" s="268"/>
      <c r="K399" s="1198"/>
      <c r="L399" s="571"/>
      <c r="M399" s="128"/>
    </row>
    <row r="400" customFormat="false" ht="12.75" hidden="false" customHeight="false" outlineLevel="0" collapsed="false">
      <c r="B400" s="758"/>
      <c r="D400" s="146"/>
      <c r="E400" s="758"/>
      <c r="G400" s="146"/>
      <c r="H400" s="758"/>
      <c r="J400" s="146"/>
      <c r="K400" s="758"/>
      <c r="M400" s="146"/>
    </row>
  </sheetData>
  <mergeCells count="102">
    <mergeCell ref="A2:M2"/>
    <mergeCell ref="A4:M4"/>
    <mergeCell ref="A6:A7"/>
    <mergeCell ref="B6:D6"/>
    <mergeCell ref="E6:G6"/>
    <mergeCell ref="H6:J6"/>
    <mergeCell ref="K6:M6"/>
    <mergeCell ref="B7:C7"/>
    <mergeCell ref="E7:F7"/>
    <mergeCell ref="H7:I7"/>
    <mergeCell ref="K7:L7"/>
    <mergeCell ref="A9:M9"/>
    <mergeCell ref="A10:M10"/>
    <mergeCell ref="A17:M17"/>
    <mergeCell ref="A33:M33"/>
    <mergeCell ref="A34:M34"/>
    <mergeCell ref="A41:M41"/>
    <mergeCell ref="A57:M57"/>
    <mergeCell ref="A58:M58"/>
    <mergeCell ref="A65:M65"/>
    <mergeCell ref="A85:M85"/>
    <mergeCell ref="A87:M87"/>
    <mergeCell ref="A89:A90"/>
    <mergeCell ref="B89:D89"/>
    <mergeCell ref="E89:G89"/>
    <mergeCell ref="H89:J89"/>
    <mergeCell ref="K89:M89"/>
    <mergeCell ref="B90:C90"/>
    <mergeCell ref="E90:F90"/>
    <mergeCell ref="H90:I90"/>
    <mergeCell ref="K90:L90"/>
    <mergeCell ref="A92:M92"/>
    <mergeCell ref="A93:M93"/>
    <mergeCell ref="A94:M94"/>
    <mergeCell ref="A95:M95"/>
    <mergeCell ref="A102:M102"/>
    <mergeCell ref="A119:M119"/>
    <mergeCell ref="A120:M120"/>
    <mergeCell ref="A127:M127"/>
    <mergeCell ref="A143:M143"/>
    <mergeCell ref="A144:M144"/>
    <mergeCell ref="A151:M151"/>
    <mergeCell ref="A171:M171"/>
    <mergeCell ref="A173:M173"/>
    <mergeCell ref="A175:A176"/>
    <mergeCell ref="B175:D175"/>
    <mergeCell ref="E175:G175"/>
    <mergeCell ref="H175:J175"/>
    <mergeCell ref="K175:M175"/>
    <mergeCell ref="B176:C176"/>
    <mergeCell ref="E176:F176"/>
    <mergeCell ref="H176:I176"/>
    <mergeCell ref="K176:L176"/>
    <mergeCell ref="A178:M178"/>
    <mergeCell ref="A179:M179"/>
    <mergeCell ref="A186:M186"/>
    <mergeCell ref="A202:M202"/>
    <mergeCell ref="A203:M203"/>
    <mergeCell ref="A210:M210"/>
    <mergeCell ref="A226:M226"/>
    <mergeCell ref="A227:M227"/>
    <mergeCell ref="A228:M228"/>
    <mergeCell ref="A235:M235"/>
    <mergeCell ref="A255:M255"/>
    <mergeCell ref="A257:M257"/>
    <mergeCell ref="A259:A260"/>
    <mergeCell ref="B259:D259"/>
    <mergeCell ref="E259:G259"/>
    <mergeCell ref="H259:J259"/>
    <mergeCell ref="K259:M259"/>
    <mergeCell ref="B260:C260"/>
    <mergeCell ref="E260:F260"/>
    <mergeCell ref="H260:I260"/>
    <mergeCell ref="K260:L260"/>
    <mergeCell ref="A262:M262"/>
    <mergeCell ref="A263:M263"/>
    <mergeCell ref="A270:M270"/>
    <mergeCell ref="A286:M286"/>
    <mergeCell ref="A287:M287"/>
    <mergeCell ref="A294:M294"/>
    <mergeCell ref="A310:M310"/>
    <mergeCell ref="A311:M311"/>
    <mergeCell ref="A318:M318"/>
    <mergeCell ref="A338:M338"/>
    <mergeCell ref="A340:M340"/>
    <mergeCell ref="A342:A343"/>
    <mergeCell ref="B342:D342"/>
    <mergeCell ref="E342:G342"/>
    <mergeCell ref="H342:J342"/>
    <mergeCell ref="K342:M342"/>
    <mergeCell ref="B343:C343"/>
    <mergeCell ref="E343:F343"/>
    <mergeCell ref="H343:I343"/>
    <mergeCell ref="K343:L343"/>
    <mergeCell ref="A345:M345"/>
    <mergeCell ref="A346:M346"/>
    <mergeCell ref="A353:M353"/>
    <mergeCell ref="A369:M369"/>
    <mergeCell ref="A370:M370"/>
    <mergeCell ref="A373:M373"/>
    <mergeCell ref="A374:M374"/>
    <mergeCell ref="A381:M38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207" width="5.62"/>
    <col collapsed="false" customWidth="true" hidden="false" outlineLevel="0" max="2" min="2" style="1207" width="57.37"/>
    <col collapsed="false" customWidth="true" hidden="false" outlineLevel="0" max="10" min="3" style="1207" width="11.62"/>
    <col collapsed="false" customWidth="false" hidden="false" outlineLevel="0" max="257" min="11" style="1207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208" t="s">
        <v>1975</v>
      </c>
      <c r="B2" s="1208"/>
      <c r="C2" s="1208"/>
      <c r="D2" s="1208"/>
      <c r="E2" s="1208"/>
      <c r="F2" s="1208"/>
      <c r="G2" s="1208"/>
      <c r="H2" s="1208"/>
      <c r="I2" s="1208"/>
      <c r="J2" s="1208"/>
    </row>
    <row r="3" customFormat="false" ht="12.75" hidden="false" customHeight="false" outlineLevel="0" collapsed="false">
      <c r="A3" s="1209"/>
      <c r="B3" s="1209"/>
      <c r="C3" s="1210"/>
      <c r="D3" s="1210"/>
      <c r="E3" s="1210"/>
      <c r="F3" s="1210"/>
      <c r="G3" s="1210"/>
      <c r="H3" s="1210"/>
      <c r="I3" s="1210"/>
      <c r="J3" s="1210"/>
    </row>
    <row r="4" customFormat="false" ht="12.75" hidden="false" customHeight="false" outlineLevel="0" collapsed="false">
      <c r="A4" s="1211" t="s">
        <v>2081</v>
      </c>
      <c r="B4" s="1211"/>
      <c r="C4" s="1211"/>
      <c r="D4" s="1211"/>
      <c r="E4" s="1211"/>
      <c r="F4" s="1211"/>
      <c r="G4" s="1211"/>
      <c r="H4" s="1211"/>
      <c r="I4" s="1211"/>
      <c r="J4" s="1211"/>
    </row>
    <row r="5" customFormat="false" ht="12.75" hidden="false" customHeight="false" outlineLevel="0" collapsed="false">
      <c r="A5" s="1212"/>
      <c r="B5" s="1213"/>
      <c r="C5" s="1214"/>
      <c r="D5" s="1214"/>
      <c r="E5" s="1214"/>
      <c r="F5" s="1214"/>
      <c r="G5" s="1214"/>
      <c r="H5" s="1214"/>
      <c r="I5" s="1214"/>
      <c r="J5" s="1214"/>
    </row>
    <row r="6" customFormat="false" ht="27" hidden="false" customHeight="true" outlineLevel="0" collapsed="false">
      <c r="A6" s="1215" t="s">
        <v>2082</v>
      </c>
      <c r="B6" s="1216" t="s">
        <v>2083</v>
      </c>
      <c r="C6" s="1217" t="s">
        <v>602</v>
      </c>
      <c r="D6" s="1217" t="s">
        <v>603</v>
      </c>
      <c r="E6" s="1217" t="s">
        <v>60</v>
      </c>
      <c r="F6" s="1218" t="s">
        <v>2084</v>
      </c>
      <c r="G6" s="1218"/>
      <c r="H6" s="1218"/>
      <c r="I6" s="1218"/>
      <c r="J6" s="1219" t="s">
        <v>2085</v>
      </c>
    </row>
    <row r="7" customFormat="false" ht="27" hidden="false" customHeight="true" outlineLevel="0" collapsed="false">
      <c r="A7" s="1215"/>
      <c r="B7" s="1216"/>
      <c r="C7" s="1217"/>
      <c r="D7" s="1217"/>
      <c r="E7" s="1217"/>
      <c r="F7" s="1220" t="s">
        <v>2086</v>
      </c>
      <c r="G7" s="1221" t="s">
        <v>2087</v>
      </c>
      <c r="H7" s="1221" t="s">
        <v>2088</v>
      </c>
      <c r="I7" s="1221" t="s">
        <v>2089</v>
      </c>
      <c r="J7" s="1219"/>
    </row>
    <row r="8" customFormat="false" ht="12.75" hidden="false" customHeight="true" outlineLevel="0" collapsed="false">
      <c r="A8" s="1222"/>
      <c r="B8" s="1223"/>
      <c r="C8" s="1224"/>
      <c r="D8" s="1224"/>
      <c r="E8" s="1224"/>
      <c r="F8" s="1224"/>
      <c r="G8" s="1224"/>
      <c r="H8" s="1224"/>
      <c r="I8" s="1224"/>
      <c r="J8" s="1224"/>
    </row>
    <row r="9" s="1228" customFormat="true" ht="12.75" hidden="false" customHeight="true" outlineLevel="0" collapsed="false">
      <c r="A9" s="1225" t="s">
        <v>2090</v>
      </c>
      <c r="B9" s="1226" t="s">
        <v>2091</v>
      </c>
      <c r="C9" s="1227" t="n">
        <v>30461</v>
      </c>
      <c r="D9" s="1227" t="n">
        <v>16703</v>
      </c>
      <c r="E9" s="1227" t="n">
        <v>47164</v>
      </c>
      <c r="F9" s="1227" t="n">
        <v>14511</v>
      </c>
      <c r="G9" s="1227" t="n">
        <v>16524</v>
      </c>
      <c r="H9" s="1227" t="n">
        <v>16129</v>
      </c>
      <c r="I9" s="1227" t="n">
        <v>0</v>
      </c>
      <c r="J9" s="1227" t="n">
        <v>18194</v>
      </c>
    </row>
    <row r="10" s="1228" customFormat="true" ht="12.75" hidden="false" customHeight="true" outlineLevel="0" collapsed="false">
      <c r="B10" s="1229"/>
      <c r="C10" s="1227"/>
      <c r="D10" s="1227"/>
      <c r="E10" s="1227"/>
      <c r="F10" s="1227"/>
      <c r="G10" s="1227"/>
      <c r="H10" s="1227"/>
      <c r="I10" s="1227"/>
      <c r="J10" s="1227"/>
    </row>
    <row r="11" s="1228" customFormat="true" ht="12.75" hidden="false" customHeight="true" outlineLevel="0" collapsed="false">
      <c r="A11" s="1230" t="s">
        <v>2092</v>
      </c>
      <c r="B11" s="1231" t="s">
        <v>1783</v>
      </c>
      <c r="C11" s="1232" t="n">
        <v>9255</v>
      </c>
      <c r="D11" s="1232" t="n">
        <v>980</v>
      </c>
      <c r="E11" s="1232" t="n">
        <v>10235</v>
      </c>
      <c r="F11" s="1232" t="n">
        <v>2360</v>
      </c>
      <c r="G11" s="1232" t="n">
        <v>4089</v>
      </c>
      <c r="H11" s="1232" t="n">
        <v>3786</v>
      </c>
      <c r="I11" s="1232" t="n">
        <v>0</v>
      </c>
      <c r="J11" s="1232" t="n">
        <v>4280</v>
      </c>
    </row>
    <row r="12" s="1228" customFormat="true" ht="12.75" hidden="false" customHeight="true" outlineLevel="0" collapsed="false">
      <c r="A12" s="1230" t="s">
        <v>2093</v>
      </c>
      <c r="B12" s="1231" t="s">
        <v>1785</v>
      </c>
      <c r="C12" s="1232" t="n">
        <v>1883</v>
      </c>
      <c r="D12" s="1232" t="n">
        <v>3296</v>
      </c>
      <c r="E12" s="1232" t="n">
        <v>5179</v>
      </c>
      <c r="F12" s="1232" t="n">
        <v>1595</v>
      </c>
      <c r="G12" s="1232" t="n">
        <v>1828</v>
      </c>
      <c r="H12" s="1232" t="n">
        <v>1756</v>
      </c>
      <c r="I12" s="1232" t="n">
        <v>0</v>
      </c>
      <c r="J12" s="1232" t="n">
        <v>2032</v>
      </c>
    </row>
    <row r="13" s="1228" customFormat="true" ht="12.75" hidden="false" customHeight="true" outlineLevel="0" collapsed="false">
      <c r="A13" s="1230" t="s">
        <v>2094</v>
      </c>
      <c r="B13" s="1231" t="s">
        <v>1787</v>
      </c>
      <c r="C13" s="1232" t="n">
        <v>17353</v>
      </c>
      <c r="D13" s="1232" t="n">
        <v>12324</v>
      </c>
      <c r="E13" s="1232" t="n">
        <v>29677</v>
      </c>
      <c r="F13" s="1232" t="n">
        <v>9936</v>
      </c>
      <c r="G13" s="1232" t="n">
        <v>9855</v>
      </c>
      <c r="H13" s="1232" t="n">
        <v>9886</v>
      </c>
      <c r="I13" s="1232" t="n">
        <v>0</v>
      </c>
      <c r="J13" s="1232" t="n">
        <v>11182</v>
      </c>
    </row>
    <row r="14" s="1228" customFormat="true" ht="12.75" hidden="false" customHeight="true" outlineLevel="0" collapsed="false">
      <c r="A14" s="1230" t="s">
        <v>2095</v>
      </c>
      <c r="B14" s="1231" t="s">
        <v>1789</v>
      </c>
      <c r="C14" s="1232" t="n">
        <v>1970</v>
      </c>
      <c r="D14" s="1232" t="n">
        <v>103</v>
      </c>
      <c r="E14" s="1232" t="n">
        <v>2073</v>
      </c>
      <c r="F14" s="1232" t="n">
        <v>620</v>
      </c>
      <c r="G14" s="1232" t="n">
        <v>752</v>
      </c>
      <c r="H14" s="1232" t="n">
        <v>701</v>
      </c>
      <c r="I14" s="1232" t="n">
        <v>0</v>
      </c>
      <c r="J14" s="1232" t="n">
        <v>700</v>
      </c>
    </row>
    <row r="15" s="1228" customFormat="true" ht="12.75" hidden="false" customHeight="true" outlineLevel="0" collapsed="false">
      <c r="A15" s="1233"/>
      <c r="B15" s="1231"/>
      <c r="C15" s="1232"/>
      <c r="D15" s="1232"/>
      <c r="E15" s="1232"/>
      <c r="F15" s="1232"/>
      <c r="G15" s="1232"/>
      <c r="H15" s="1232"/>
      <c r="I15" s="1232"/>
      <c r="J15" s="1232"/>
    </row>
    <row r="16" s="1228" customFormat="true" ht="12.75" hidden="false" customHeight="true" outlineLevel="0" collapsed="false">
      <c r="A16" s="1225" t="s">
        <v>2096</v>
      </c>
      <c r="B16" s="1226" t="s">
        <v>1791</v>
      </c>
      <c r="C16" s="1227" t="n">
        <v>540</v>
      </c>
      <c r="D16" s="1227" t="n">
        <v>3</v>
      </c>
      <c r="E16" s="1227" t="n">
        <v>543</v>
      </c>
      <c r="F16" s="1227" t="n">
        <v>175</v>
      </c>
      <c r="G16" s="1227" t="n">
        <v>157</v>
      </c>
      <c r="H16" s="1227" t="n">
        <v>141</v>
      </c>
      <c r="I16" s="1227" t="n">
        <v>70</v>
      </c>
      <c r="J16" s="1227" t="n">
        <v>180</v>
      </c>
    </row>
    <row r="17" s="1228" customFormat="true" ht="12.75" hidden="false" customHeight="true" outlineLevel="0" collapsed="false">
      <c r="A17" s="1233"/>
      <c r="B17" s="1231"/>
      <c r="C17" s="1227"/>
      <c r="D17" s="1227"/>
      <c r="E17" s="1227"/>
      <c r="F17" s="1227"/>
      <c r="G17" s="1227"/>
      <c r="H17" s="1227"/>
      <c r="I17" s="1227"/>
      <c r="J17" s="1232"/>
    </row>
    <row r="18" s="1228" customFormat="true" ht="12.75" hidden="false" customHeight="true" outlineLevel="0" collapsed="false">
      <c r="A18" s="1230" t="s">
        <v>2097</v>
      </c>
      <c r="B18" s="1231" t="s">
        <v>1793</v>
      </c>
      <c r="C18" s="1232" t="n">
        <v>331</v>
      </c>
      <c r="D18" s="1232" t="n">
        <v>0</v>
      </c>
      <c r="E18" s="1232" t="n">
        <v>331</v>
      </c>
      <c r="F18" s="1232" t="n">
        <v>100</v>
      </c>
      <c r="G18" s="1232" t="n">
        <v>87</v>
      </c>
      <c r="H18" s="1232" t="n">
        <v>74</v>
      </c>
      <c r="I18" s="1232" t="n">
        <v>70</v>
      </c>
      <c r="J18" s="1232" t="n">
        <v>103</v>
      </c>
    </row>
    <row r="19" s="1228" customFormat="true" ht="12.75" hidden="false" customHeight="true" outlineLevel="0" collapsed="false">
      <c r="A19" s="1230" t="s">
        <v>2098</v>
      </c>
      <c r="B19" s="1234" t="s">
        <v>2099</v>
      </c>
      <c r="C19" s="1232" t="n">
        <v>209</v>
      </c>
      <c r="D19" s="1232" t="n">
        <v>3</v>
      </c>
      <c r="E19" s="1232" t="n">
        <v>212</v>
      </c>
      <c r="F19" s="1232" t="n">
        <v>75</v>
      </c>
      <c r="G19" s="1232" t="n">
        <v>70</v>
      </c>
      <c r="H19" s="1232" t="n">
        <v>67</v>
      </c>
      <c r="I19" s="1232" t="n">
        <v>0</v>
      </c>
      <c r="J19" s="1232" t="n">
        <v>77</v>
      </c>
    </row>
    <row r="20" s="1228" customFormat="true" ht="12.75" hidden="false" customHeight="true" outlineLevel="0" collapsed="false">
      <c r="A20" s="1233"/>
      <c r="B20" s="1231"/>
      <c r="C20" s="1232"/>
      <c r="D20" s="1232"/>
      <c r="E20" s="1232"/>
      <c r="F20" s="1232"/>
      <c r="G20" s="1232"/>
      <c r="H20" s="1232"/>
      <c r="I20" s="1232"/>
      <c r="J20" s="1232"/>
    </row>
    <row r="21" s="1228" customFormat="true" ht="12.75" hidden="false" customHeight="true" outlineLevel="0" collapsed="false">
      <c r="A21" s="1225" t="s">
        <v>2100</v>
      </c>
      <c r="B21" s="1226" t="s">
        <v>1797</v>
      </c>
      <c r="C21" s="1227" t="n">
        <v>645298</v>
      </c>
      <c r="D21" s="1227" t="n">
        <v>62095</v>
      </c>
      <c r="E21" s="1227" t="n">
        <v>707393</v>
      </c>
      <c r="F21" s="1227" t="n">
        <v>204679</v>
      </c>
      <c r="G21" s="1227" t="n">
        <v>211508</v>
      </c>
      <c r="H21" s="1227" t="n">
        <v>198534</v>
      </c>
      <c r="I21" s="1227" t="n">
        <v>92672</v>
      </c>
      <c r="J21" s="1227" t="n">
        <v>240679</v>
      </c>
    </row>
    <row r="22" s="1228" customFormat="true" ht="12.75" hidden="false" customHeight="true" outlineLevel="0" collapsed="false">
      <c r="A22" s="1230"/>
      <c r="B22" s="1231"/>
      <c r="C22" s="1232"/>
      <c r="D22" s="1232"/>
      <c r="E22" s="1232"/>
      <c r="F22" s="1232"/>
      <c r="G22" s="1232"/>
      <c r="H22" s="1232"/>
      <c r="I22" s="1232"/>
      <c r="J22" s="1232"/>
    </row>
    <row r="23" s="1228" customFormat="true" ht="12.75" hidden="false" customHeight="true" outlineLevel="0" collapsed="false">
      <c r="A23" s="1230" t="s">
        <v>2101</v>
      </c>
      <c r="B23" s="1231" t="s">
        <v>2102</v>
      </c>
      <c r="C23" s="1232" t="n">
        <v>1800</v>
      </c>
      <c r="D23" s="1232" t="n">
        <v>145</v>
      </c>
      <c r="E23" s="1232" t="n">
        <v>1945</v>
      </c>
      <c r="F23" s="1232" t="n">
        <v>632</v>
      </c>
      <c r="G23" s="1232" t="n">
        <v>646</v>
      </c>
      <c r="H23" s="1232" t="n">
        <v>667</v>
      </c>
      <c r="I23" s="1232" t="n">
        <v>0</v>
      </c>
      <c r="J23" s="1232" t="n">
        <v>722</v>
      </c>
    </row>
    <row r="24" s="1228" customFormat="true" ht="12.75" hidden="false" customHeight="true" outlineLevel="0" collapsed="false">
      <c r="A24" s="1230" t="s">
        <v>2103</v>
      </c>
      <c r="B24" s="1231" t="s">
        <v>2104</v>
      </c>
      <c r="C24" s="1232" t="n">
        <v>823</v>
      </c>
      <c r="D24" s="1232" t="n">
        <v>9</v>
      </c>
      <c r="E24" s="1232" t="n">
        <v>832</v>
      </c>
      <c r="F24" s="1232" t="n">
        <v>350</v>
      </c>
      <c r="G24" s="1232" t="n">
        <v>233</v>
      </c>
      <c r="H24" s="1232" t="n">
        <v>249</v>
      </c>
      <c r="I24" s="1232" t="n">
        <v>0</v>
      </c>
      <c r="J24" s="1232" t="n">
        <v>361</v>
      </c>
    </row>
    <row r="25" s="1228" customFormat="true" ht="12.75" hidden="false" customHeight="true" outlineLevel="0" collapsed="false">
      <c r="A25" s="1230" t="s">
        <v>2105</v>
      </c>
      <c r="B25" s="1231" t="s">
        <v>2106</v>
      </c>
      <c r="C25" s="1232" t="n">
        <v>289</v>
      </c>
      <c r="D25" s="1232" t="n">
        <v>189</v>
      </c>
      <c r="E25" s="1232" t="n">
        <v>478</v>
      </c>
      <c r="F25" s="1232" t="n">
        <v>177</v>
      </c>
      <c r="G25" s="1232" t="n">
        <v>144</v>
      </c>
      <c r="H25" s="1232" t="n">
        <v>157</v>
      </c>
      <c r="I25" s="1232" t="n">
        <v>0</v>
      </c>
      <c r="J25" s="1232" t="n">
        <v>196</v>
      </c>
    </row>
    <row r="26" s="1228" customFormat="true" ht="12.75" hidden="false" customHeight="true" outlineLevel="0" collapsed="false">
      <c r="A26" s="1230" t="s">
        <v>2107</v>
      </c>
      <c r="B26" s="1231" t="s">
        <v>2108</v>
      </c>
      <c r="C26" s="1232" t="n">
        <v>1006</v>
      </c>
      <c r="D26" s="1232" t="n">
        <v>224</v>
      </c>
      <c r="E26" s="1232" t="n">
        <v>1230</v>
      </c>
      <c r="F26" s="1232" t="n">
        <v>376</v>
      </c>
      <c r="G26" s="1232" t="n">
        <v>373</v>
      </c>
      <c r="H26" s="1232" t="n">
        <v>398</v>
      </c>
      <c r="I26" s="1232" t="n">
        <v>83</v>
      </c>
      <c r="J26" s="1232" t="n">
        <v>411</v>
      </c>
    </row>
    <row r="27" s="1228" customFormat="true" ht="12.75" hidden="false" customHeight="true" outlineLevel="0" collapsed="false">
      <c r="A27" s="1230" t="s">
        <v>2109</v>
      </c>
      <c r="B27" s="1231" t="s">
        <v>1802</v>
      </c>
      <c r="C27" s="1232" t="n">
        <v>6475</v>
      </c>
      <c r="D27" s="1232" t="n">
        <v>1204</v>
      </c>
      <c r="E27" s="1232" t="n">
        <v>7679</v>
      </c>
      <c r="F27" s="1232" t="n">
        <v>2336</v>
      </c>
      <c r="G27" s="1232" t="n">
        <v>2190</v>
      </c>
      <c r="H27" s="1232" t="n">
        <v>1931</v>
      </c>
      <c r="I27" s="1232" t="n">
        <v>1222</v>
      </c>
      <c r="J27" s="1232" t="n">
        <v>2309</v>
      </c>
    </row>
    <row r="28" s="1228" customFormat="true" ht="12.75" hidden="false" customHeight="true" outlineLevel="0" collapsed="false">
      <c r="A28" s="1230" t="s">
        <v>2110</v>
      </c>
      <c r="B28" s="1231" t="s">
        <v>1803</v>
      </c>
      <c r="C28" s="1232" t="n">
        <v>5882</v>
      </c>
      <c r="D28" s="1232" t="n">
        <v>291</v>
      </c>
      <c r="E28" s="1232" t="n">
        <v>6173</v>
      </c>
      <c r="F28" s="1232" t="n">
        <v>2183</v>
      </c>
      <c r="G28" s="1232" t="n">
        <v>2110</v>
      </c>
      <c r="H28" s="1232" t="n">
        <v>1880</v>
      </c>
      <c r="I28" s="1232" t="n">
        <v>0</v>
      </c>
      <c r="J28" s="1232" t="n">
        <v>2317</v>
      </c>
    </row>
    <row r="29" s="1228" customFormat="true" ht="12.75" hidden="false" customHeight="true" outlineLevel="0" collapsed="false">
      <c r="A29" s="1230" t="s">
        <v>2111</v>
      </c>
      <c r="B29" s="1231" t="s">
        <v>1804</v>
      </c>
      <c r="C29" s="1232" t="n">
        <v>2026</v>
      </c>
      <c r="D29" s="1232" t="n">
        <v>114</v>
      </c>
      <c r="E29" s="1232" t="n">
        <v>2140</v>
      </c>
      <c r="F29" s="1232" t="n">
        <v>717</v>
      </c>
      <c r="G29" s="1232" t="n">
        <v>747</v>
      </c>
      <c r="H29" s="1232" t="n">
        <v>676</v>
      </c>
      <c r="I29" s="1232" t="n">
        <v>0</v>
      </c>
      <c r="J29" s="1232" t="n">
        <v>758</v>
      </c>
    </row>
    <row r="30" s="1228" customFormat="true" ht="12.75" hidden="false" customHeight="true" outlineLevel="0" collapsed="false">
      <c r="A30" s="1230" t="s">
        <v>2112</v>
      </c>
      <c r="B30" s="1231" t="s">
        <v>1805</v>
      </c>
      <c r="C30" s="1232" t="n">
        <v>9464</v>
      </c>
      <c r="D30" s="1232" t="n">
        <v>5685</v>
      </c>
      <c r="E30" s="1232" t="n">
        <v>15149</v>
      </c>
      <c r="F30" s="1232" t="n">
        <v>4817</v>
      </c>
      <c r="G30" s="1232" t="n">
        <v>4990</v>
      </c>
      <c r="H30" s="1232" t="n">
        <v>5342</v>
      </c>
      <c r="I30" s="1232" t="n">
        <v>0</v>
      </c>
      <c r="J30" s="1232" t="n">
        <v>5851</v>
      </c>
    </row>
    <row r="31" s="1228" customFormat="true" ht="12.75" hidden="false" customHeight="true" outlineLevel="0" collapsed="false">
      <c r="A31" s="1230" t="s">
        <v>2113</v>
      </c>
      <c r="B31" s="1234" t="s">
        <v>2114</v>
      </c>
      <c r="C31" s="1232" t="n">
        <v>936</v>
      </c>
      <c r="D31" s="1232" t="n">
        <v>89</v>
      </c>
      <c r="E31" s="1232" t="n">
        <v>1025</v>
      </c>
      <c r="F31" s="1232" t="n">
        <v>367</v>
      </c>
      <c r="G31" s="1232" t="n">
        <v>346</v>
      </c>
      <c r="H31" s="1232" t="n">
        <v>312</v>
      </c>
      <c r="I31" s="1232" t="n">
        <v>0</v>
      </c>
      <c r="J31" s="1232" t="n">
        <v>385</v>
      </c>
    </row>
    <row r="32" s="1228" customFormat="true" ht="12.75" hidden="false" customHeight="true" outlineLevel="0" collapsed="false">
      <c r="A32" s="1230" t="s">
        <v>2115</v>
      </c>
      <c r="B32" s="1231" t="s">
        <v>1807</v>
      </c>
      <c r="C32" s="1232" t="n">
        <v>1221</v>
      </c>
      <c r="D32" s="1232" t="n">
        <v>17</v>
      </c>
      <c r="E32" s="1232" t="n">
        <v>1238</v>
      </c>
      <c r="F32" s="1232" t="n">
        <v>369</v>
      </c>
      <c r="G32" s="1232" t="n">
        <v>335</v>
      </c>
      <c r="H32" s="1232" t="n">
        <v>290</v>
      </c>
      <c r="I32" s="1232" t="n">
        <v>244</v>
      </c>
      <c r="J32" s="1232" t="n">
        <v>379</v>
      </c>
    </row>
    <row r="33" s="1228" customFormat="true" ht="12.75" hidden="false" customHeight="true" outlineLevel="0" collapsed="false">
      <c r="A33" s="1230" t="s">
        <v>2116</v>
      </c>
      <c r="B33" s="1231" t="s">
        <v>1808</v>
      </c>
      <c r="C33" s="1232" t="n">
        <v>1775</v>
      </c>
      <c r="D33" s="1232" t="n">
        <v>14</v>
      </c>
      <c r="E33" s="1232" t="n">
        <v>1789</v>
      </c>
      <c r="F33" s="1232" t="n">
        <v>524</v>
      </c>
      <c r="G33" s="1232" t="n">
        <v>454</v>
      </c>
      <c r="H33" s="1232" t="n">
        <v>414</v>
      </c>
      <c r="I33" s="1232" t="n">
        <v>397</v>
      </c>
      <c r="J33" s="1232" t="n">
        <v>560</v>
      </c>
    </row>
    <row r="34" s="1228" customFormat="true" ht="12.75" hidden="false" customHeight="true" outlineLevel="0" collapsed="false">
      <c r="A34" s="1230" t="s">
        <v>2117</v>
      </c>
      <c r="B34" s="1231" t="s">
        <v>1809</v>
      </c>
      <c r="C34" s="1232" t="n">
        <v>99</v>
      </c>
      <c r="D34" s="1232" t="n">
        <v>3</v>
      </c>
      <c r="E34" s="1232" t="n">
        <v>102</v>
      </c>
      <c r="F34" s="1232" t="n">
        <v>53</v>
      </c>
      <c r="G34" s="1232" t="n">
        <v>49</v>
      </c>
      <c r="H34" s="1232" t="n">
        <v>0</v>
      </c>
      <c r="I34" s="1232" t="n">
        <v>0</v>
      </c>
      <c r="J34" s="1232" t="n">
        <v>58</v>
      </c>
    </row>
    <row r="35" s="1228" customFormat="true" ht="12.75" hidden="false" customHeight="true" outlineLevel="0" collapsed="false">
      <c r="A35" s="1230" t="s">
        <v>2118</v>
      </c>
      <c r="B35" s="1231" t="s">
        <v>1810</v>
      </c>
      <c r="C35" s="1232" t="n">
        <v>17983</v>
      </c>
      <c r="D35" s="1232" t="n">
        <v>430</v>
      </c>
      <c r="E35" s="1232" t="n">
        <v>18413</v>
      </c>
      <c r="F35" s="1232" t="n">
        <v>4808</v>
      </c>
      <c r="G35" s="1232" t="n">
        <v>4731</v>
      </c>
      <c r="H35" s="1232" t="n">
        <v>4491</v>
      </c>
      <c r="I35" s="1232" t="n">
        <v>4383</v>
      </c>
      <c r="J35" s="1232" t="n">
        <v>5502</v>
      </c>
    </row>
    <row r="36" s="1228" customFormat="true" ht="12.75" hidden="false" customHeight="true" outlineLevel="0" collapsed="false">
      <c r="A36" s="1230" t="s">
        <v>2119</v>
      </c>
      <c r="B36" s="1231" t="s">
        <v>1811</v>
      </c>
      <c r="C36" s="1232" t="n">
        <v>658</v>
      </c>
      <c r="D36" s="1232" t="n">
        <v>58</v>
      </c>
      <c r="E36" s="1232" t="n">
        <v>716</v>
      </c>
      <c r="F36" s="1232" t="n">
        <v>269</v>
      </c>
      <c r="G36" s="1232" t="n">
        <v>205</v>
      </c>
      <c r="H36" s="1232" t="n">
        <v>242</v>
      </c>
      <c r="I36" s="1232" t="n">
        <v>0</v>
      </c>
      <c r="J36" s="1232" t="n">
        <v>280</v>
      </c>
    </row>
    <row r="37" s="1228" customFormat="true" ht="12.75" hidden="false" customHeight="true" outlineLevel="0" collapsed="false">
      <c r="A37" s="1230" t="s">
        <v>2120</v>
      </c>
      <c r="B37" s="1231" t="s">
        <v>1812</v>
      </c>
      <c r="C37" s="1232" t="n">
        <v>914</v>
      </c>
      <c r="D37" s="1232" t="n">
        <v>10</v>
      </c>
      <c r="E37" s="1232" t="n">
        <v>924</v>
      </c>
      <c r="F37" s="1232" t="n">
        <v>108</v>
      </c>
      <c r="G37" s="1232" t="n">
        <v>283</v>
      </c>
      <c r="H37" s="1232" t="n">
        <v>289</v>
      </c>
      <c r="I37" s="1232" t="n">
        <v>244</v>
      </c>
      <c r="J37" s="1232" t="n">
        <v>140</v>
      </c>
    </row>
    <row r="38" s="1228" customFormat="true" ht="12.75" hidden="false" customHeight="true" outlineLevel="0" collapsed="false">
      <c r="A38" s="1230" t="s">
        <v>2121</v>
      </c>
      <c r="B38" s="1231" t="s">
        <v>2122</v>
      </c>
      <c r="C38" s="1232" t="n">
        <v>40783</v>
      </c>
      <c r="D38" s="1232" t="n">
        <v>393</v>
      </c>
      <c r="E38" s="1232" t="n">
        <v>41176</v>
      </c>
      <c r="F38" s="1232" t="n">
        <v>10949</v>
      </c>
      <c r="G38" s="1232" t="n">
        <v>11039</v>
      </c>
      <c r="H38" s="1232" t="n">
        <v>10526</v>
      </c>
      <c r="I38" s="1232" t="n">
        <v>8662</v>
      </c>
      <c r="J38" s="1232" t="n">
        <v>12856</v>
      </c>
    </row>
    <row r="39" s="1228" customFormat="true" ht="12.75" hidden="false" customHeight="true" outlineLevel="0" collapsed="false">
      <c r="A39" s="1230" t="s">
        <v>2123</v>
      </c>
      <c r="B39" s="1231" t="s">
        <v>1814</v>
      </c>
      <c r="C39" s="1232" t="n">
        <v>41146</v>
      </c>
      <c r="D39" s="1232" t="n">
        <v>311</v>
      </c>
      <c r="E39" s="1232" t="n">
        <v>41457</v>
      </c>
      <c r="F39" s="1232" t="n">
        <v>10013</v>
      </c>
      <c r="G39" s="1232" t="n">
        <v>11425</v>
      </c>
      <c r="H39" s="1232" t="n">
        <v>10224</v>
      </c>
      <c r="I39" s="1232" t="n">
        <v>9795</v>
      </c>
      <c r="J39" s="1232" t="n">
        <v>12244</v>
      </c>
    </row>
    <row r="40" s="1228" customFormat="true" ht="12.75" hidden="false" customHeight="true" outlineLevel="0" collapsed="false">
      <c r="A40" s="1230" t="s">
        <v>2124</v>
      </c>
      <c r="B40" s="1231" t="s">
        <v>2125</v>
      </c>
      <c r="C40" s="1232" t="n">
        <v>58450</v>
      </c>
      <c r="D40" s="1232" t="n">
        <v>2088</v>
      </c>
      <c r="E40" s="1232" t="n">
        <v>60538</v>
      </c>
      <c r="F40" s="1232" t="n">
        <v>16754</v>
      </c>
      <c r="G40" s="1232" t="n">
        <v>16874</v>
      </c>
      <c r="H40" s="1232" t="n">
        <v>13835</v>
      </c>
      <c r="I40" s="1232" t="n">
        <v>13075</v>
      </c>
      <c r="J40" s="1232" t="n">
        <v>18348</v>
      </c>
    </row>
    <row r="41" s="1228" customFormat="true" ht="12.75" hidden="false" customHeight="true" outlineLevel="0" collapsed="false">
      <c r="A41" s="1230" t="s">
        <v>2126</v>
      </c>
      <c r="B41" s="1231" t="s">
        <v>2127</v>
      </c>
      <c r="C41" s="1232" t="n">
        <v>92475</v>
      </c>
      <c r="D41" s="1232" t="n">
        <v>1866</v>
      </c>
      <c r="E41" s="1232" t="n">
        <v>94341</v>
      </c>
      <c r="F41" s="1232" t="n">
        <v>23556</v>
      </c>
      <c r="G41" s="1232" t="n">
        <v>26139</v>
      </c>
      <c r="H41" s="1232" t="n">
        <v>25782</v>
      </c>
      <c r="I41" s="1232" t="n">
        <v>18864</v>
      </c>
      <c r="J41" s="1232" t="n">
        <v>28376</v>
      </c>
    </row>
    <row r="42" s="1228" customFormat="true" ht="12.75" hidden="false" customHeight="true" outlineLevel="0" collapsed="false">
      <c r="A42" s="1230" t="s">
        <v>2128</v>
      </c>
      <c r="B42" s="1231" t="s">
        <v>1817</v>
      </c>
      <c r="C42" s="1232" t="n">
        <v>15435</v>
      </c>
      <c r="D42" s="1232" t="n">
        <v>558</v>
      </c>
      <c r="E42" s="1232" t="n">
        <v>15993</v>
      </c>
      <c r="F42" s="1232" t="n">
        <v>3577</v>
      </c>
      <c r="G42" s="1232" t="n">
        <v>3916</v>
      </c>
      <c r="H42" s="1232" t="n">
        <v>3944</v>
      </c>
      <c r="I42" s="1232" t="n">
        <v>4556</v>
      </c>
      <c r="J42" s="1232" t="n">
        <v>4031</v>
      </c>
    </row>
    <row r="43" s="1228" customFormat="true" ht="12.75" hidden="false" customHeight="true" outlineLevel="0" collapsed="false">
      <c r="A43" s="1230" t="s">
        <v>2129</v>
      </c>
      <c r="B43" s="1231" t="s">
        <v>1818</v>
      </c>
      <c r="C43" s="1232" t="n">
        <v>19396</v>
      </c>
      <c r="D43" s="1232" t="n">
        <v>11608</v>
      </c>
      <c r="E43" s="1232" t="n">
        <v>31004</v>
      </c>
      <c r="F43" s="1232" t="n">
        <v>8012</v>
      </c>
      <c r="G43" s="1232" t="n">
        <v>9276</v>
      </c>
      <c r="H43" s="1232" t="n">
        <v>9608</v>
      </c>
      <c r="I43" s="1232" t="n">
        <v>4108</v>
      </c>
      <c r="J43" s="1232" t="n">
        <v>9360</v>
      </c>
    </row>
    <row r="44" s="1228" customFormat="true" ht="12.75" hidden="false" customHeight="true" outlineLevel="0" collapsed="false">
      <c r="A44" s="1230" t="s">
        <v>2130</v>
      </c>
      <c r="B44" s="1231" t="s">
        <v>1819</v>
      </c>
      <c r="C44" s="1232" t="n">
        <v>113419</v>
      </c>
      <c r="D44" s="1232" t="n">
        <v>4137</v>
      </c>
      <c r="E44" s="1232" t="n">
        <v>117556</v>
      </c>
      <c r="F44" s="1232" t="n">
        <v>28941</v>
      </c>
      <c r="G44" s="1232" t="n">
        <v>30760</v>
      </c>
      <c r="H44" s="1232" t="n">
        <v>31587</v>
      </c>
      <c r="I44" s="1232" t="n">
        <v>26268</v>
      </c>
      <c r="J44" s="1232" t="n">
        <v>32829</v>
      </c>
    </row>
    <row r="45" s="1228" customFormat="true" ht="12.75" hidden="false" customHeight="true" outlineLevel="0" collapsed="false">
      <c r="A45" s="1230" t="s">
        <v>2131</v>
      </c>
      <c r="B45" s="1231" t="s">
        <v>2132</v>
      </c>
      <c r="C45" s="1232" t="n">
        <v>3179</v>
      </c>
      <c r="D45" s="1232" t="n">
        <v>52</v>
      </c>
      <c r="E45" s="1232" t="n">
        <v>3231</v>
      </c>
      <c r="F45" s="1232" t="n">
        <v>1232</v>
      </c>
      <c r="G45" s="1232" t="n">
        <v>1070</v>
      </c>
      <c r="H45" s="1232" t="n">
        <v>929</v>
      </c>
      <c r="I45" s="1232" t="n">
        <v>0</v>
      </c>
      <c r="J45" s="1232" t="n">
        <v>1283</v>
      </c>
    </row>
    <row r="46" s="1228" customFormat="true" ht="12.75" hidden="false" customHeight="true" outlineLevel="0" collapsed="false">
      <c r="A46" s="1230" t="s">
        <v>2133</v>
      </c>
      <c r="B46" s="1231" t="s">
        <v>1821</v>
      </c>
      <c r="C46" s="1232" t="n">
        <v>91</v>
      </c>
      <c r="D46" s="1232" t="n">
        <v>9</v>
      </c>
      <c r="E46" s="1232" t="n">
        <v>100</v>
      </c>
      <c r="F46" s="1232" t="n">
        <v>38</v>
      </c>
      <c r="G46" s="1232" t="n">
        <v>43</v>
      </c>
      <c r="H46" s="1232" t="n">
        <v>19</v>
      </c>
      <c r="I46" s="1232" t="n">
        <v>0</v>
      </c>
      <c r="J46" s="1232" t="n">
        <v>51</v>
      </c>
    </row>
    <row r="47" s="1228" customFormat="true" ht="12.75" hidden="false" customHeight="true" outlineLevel="0" collapsed="false">
      <c r="A47" s="1230" t="s">
        <v>2134</v>
      </c>
      <c r="B47" s="1231" t="s">
        <v>2135</v>
      </c>
      <c r="C47" s="1232" t="n">
        <v>778</v>
      </c>
      <c r="D47" s="1232" t="n">
        <v>263</v>
      </c>
      <c r="E47" s="1232" t="n">
        <v>1041</v>
      </c>
      <c r="F47" s="1232" t="n">
        <v>414</v>
      </c>
      <c r="G47" s="1232" t="n">
        <v>444</v>
      </c>
      <c r="H47" s="1232" t="n">
        <v>183</v>
      </c>
      <c r="I47" s="1232" t="n">
        <v>0</v>
      </c>
      <c r="J47" s="1232" t="n">
        <v>531</v>
      </c>
    </row>
    <row r="48" s="1228" customFormat="true" ht="12.75" hidden="false" customHeight="true" outlineLevel="0" collapsed="false">
      <c r="A48" s="1230" t="s">
        <v>2136</v>
      </c>
      <c r="B48" s="1231" t="s">
        <v>1823</v>
      </c>
      <c r="C48" s="1232" t="n">
        <v>325</v>
      </c>
      <c r="D48" s="1232" t="n">
        <v>3184</v>
      </c>
      <c r="E48" s="1232" t="n">
        <v>3509</v>
      </c>
      <c r="F48" s="1232" t="n">
        <v>1268</v>
      </c>
      <c r="G48" s="1232" t="n">
        <v>1333</v>
      </c>
      <c r="H48" s="1232" t="n">
        <v>908</v>
      </c>
      <c r="I48" s="1232" t="n">
        <v>0</v>
      </c>
      <c r="J48" s="1232" t="n">
        <v>1528</v>
      </c>
    </row>
    <row r="49" s="1228" customFormat="true" ht="12.75" hidden="false" customHeight="true" outlineLevel="0" collapsed="false">
      <c r="A49" s="1230" t="s">
        <v>2137</v>
      </c>
      <c r="B49" s="1231" t="s">
        <v>2138</v>
      </c>
      <c r="C49" s="1232" t="n">
        <v>441</v>
      </c>
      <c r="D49" s="1232" t="n">
        <v>70</v>
      </c>
      <c r="E49" s="1232" t="n">
        <v>511</v>
      </c>
      <c r="F49" s="1232" t="n">
        <v>201</v>
      </c>
      <c r="G49" s="1232" t="n">
        <v>216</v>
      </c>
      <c r="H49" s="1232" t="n">
        <v>94</v>
      </c>
      <c r="I49" s="1232" t="n">
        <v>0</v>
      </c>
      <c r="J49" s="1232" t="n">
        <v>280</v>
      </c>
    </row>
    <row r="50" s="1228" customFormat="true" ht="12.75" hidden="false" customHeight="true" outlineLevel="0" collapsed="false">
      <c r="A50" s="1230" t="s">
        <v>2139</v>
      </c>
      <c r="B50" s="1231" t="s">
        <v>1825</v>
      </c>
      <c r="C50" s="1232" t="n">
        <v>1431</v>
      </c>
      <c r="D50" s="1232" t="n">
        <v>628</v>
      </c>
      <c r="E50" s="1232" t="n">
        <v>2059</v>
      </c>
      <c r="F50" s="1232" t="n">
        <v>546</v>
      </c>
      <c r="G50" s="1232" t="n">
        <v>625</v>
      </c>
      <c r="H50" s="1232" t="n">
        <v>583</v>
      </c>
      <c r="I50" s="1232" t="n">
        <v>305</v>
      </c>
      <c r="J50" s="1232" t="n">
        <v>636</v>
      </c>
    </row>
    <row r="51" s="1228" customFormat="true" ht="12.75" hidden="false" customHeight="true" outlineLevel="0" collapsed="false">
      <c r="A51" s="1230" t="s">
        <v>2140</v>
      </c>
      <c r="B51" s="1231" t="s">
        <v>2141</v>
      </c>
      <c r="C51" s="1232" t="n">
        <v>14931</v>
      </c>
      <c r="D51" s="1232" t="n">
        <v>5969</v>
      </c>
      <c r="E51" s="1232" t="n">
        <v>20900</v>
      </c>
      <c r="F51" s="1232" t="n">
        <v>7538</v>
      </c>
      <c r="G51" s="1232" t="n">
        <v>6962</v>
      </c>
      <c r="H51" s="1232" t="n">
        <v>6400</v>
      </c>
      <c r="I51" s="1232" t="n">
        <v>0</v>
      </c>
      <c r="J51" s="1232" t="n">
        <v>8520</v>
      </c>
    </row>
    <row r="52" s="1228" customFormat="true" ht="12.75" hidden="false" customHeight="true" outlineLevel="0" collapsed="false">
      <c r="A52" s="1230" t="s">
        <v>2142</v>
      </c>
      <c r="B52" s="1231" t="s">
        <v>2143</v>
      </c>
      <c r="C52" s="1232" t="n">
        <v>8342</v>
      </c>
      <c r="D52" s="1232" t="n">
        <v>327</v>
      </c>
      <c r="E52" s="1232" t="n">
        <v>8669</v>
      </c>
      <c r="F52" s="1232" t="n">
        <v>2969</v>
      </c>
      <c r="G52" s="1232" t="n">
        <v>2985</v>
      </c>
      <c r="H52" s="1232" t="n">
        <v>2715</v>
      </c>
      <c r="I52" s="1232" t="n">
        <v>0</v>
      </c>
      <c r="J52" s="1232" t="n">
        <v>3293</v>
      </c>
    </row>
    <row r="53" s="1228" customFormat="true" ht="12.75" hidden="false" customHeight="true" outlineLevel="0" collapsed="false">
      <c r="A53" s="1230" t="s">
        <v>2144</v>
      </c>
      <c r="B53" s="1231" t="s">
        <v>1828</v>
      </c>
      <c r="C53" s="1232" t="n">
        <v>33157</v>
      </c>
      <c r="D53" s="1232" t="n">
        <v>11328</v>
      </c>
      <c r="E53" s="1232" t="n">
        <v>44485</v>
      </c>
      <c r="F53" s="1232" t="n">
        <v>16692</v>
      </c>
      <c r="G53" s="1232" t="n">
        <v>14413</v>
      </c>
      <c r="H53" s="1232" t="n">
        <v>13380</v>
      </c>
      <c r="I53" s="1232" t="n">
        <v>0</v>
      </c>
      <c r="J53" s="1232" t="n">
        <v>18963</v>
      </c>
    </row>
    <row r="54" s="1228" customFormat="true" ht="12.75" hidden="false" customHeight="true" outlineLevel="0" collapsed="false">
      <c r="A54" s="1230" t="s">
        <v>2145</v>
      </c>
      <c r="B54" s="1231" t="s">
        <v>2146</v>
      </c>
      <c r="C54" s="1232" t="n">
        <v>1229</v>
      </c>
      <c r="D54" s="1232" t="n">
        <v>83</v>
      </c>
      <c r="E54" s="1232" t="n">
        <v>1312</v>
      </c>
      <c r="F54" s="1232" t="n">
        <v>456</v>
      </c>
      <c r="G54" s="1232" t="n">
        <v>436</v>
      </c>
      <c r="H54" s="1232" t="n">
        <v>420</v>
      </c>
      <c r="I54" s="1232" t="n">
        <v>0</v>
      </c>
      <c r="J54" s="1232" t="n">
        <v>501</v>
      </c>
    </row>
    <row r="55" s="1228" customFormat="true" ht="12.75" hidden="false" customHeight="true" outlineLevel="0" collapsed="false">
      <c r="A55" s="1230" t="s">
        <v>2147</v>
      </c>
      <c r="B55" s="1231" t="s">
        <v>1830</v>
      </c>
      <c r="C55" s="1232" t="n">
        <v>2346</v>
      </c>
      <c r="D55" s="1232" t="n">
        <v>748</v>
      </c>
      <c r="E55" s="1232" t="n">
        <v>3094</v>
      </c>
      <c r="F55" s="1232" t="n">
        <v>1148</v>
      </c>
      <c r="G55" s="1232" t="n">
        <v>1023</v>
      </c>
      <c r="H55" s="1232" t="n">
        <v>923</v>
      </c>
      <c r="I55" s="1232" t="n">
        <v>0</v>
      </c>
      <c r="J55" s="1232" t="n">
        <v>1195</v>
      </c>
    </row>
    <row r="56" s="1228" customFormat="true" ht="12.75" hidden="false" customHeight="true" outlineLevel="0" collapsed="false">
      <c r="A56" s="1230" t="s">
        <v>2148</v>
      </c>
      <c r="B56" s="1231" t="s">
        <v>1831</v>
      </c>
      <c r="C56" s="1232" t="n">
        <v>19249</v>
      </c>
      <c r="D56" s="1232" t="n">
        <v>60</v>
      </c>
      <c r="E56" s="1232" t="n">
        <v>19309</v>
      </c>
      <c r="F56" s="1232" t="n">
        <v>6548</v>
      </c>
      <c r="G56" s="1232" t="n">
        <v>7134</v>
      </c>
      <c r="H56" s="1232" t="n">
        <v>5627</v>
      </c>
      <c r="I56" s="1232" t="n">
        <v>0</v>
      </c>
      <c r="J56" s="1232" t="n">
        <v>8097</v>
      </c>
    </row>
    <row r="57" s="1228" customFormat="true" ht="12.75" hidden="false" customHeight="true" outlineLevel="0" collapsed="false">
      <c r="A57" s="1230" t="s">
        <v>2149</v>
      </c>
      <c r="B57" s="1231" t="s">
        <v>1832</v>
      </c>
      <c r="C57" s="1232" t="n">
        <v>8772</v>
      </c>
      <c r="D57" s="1232" t="n">
        <v>50</v>
      </c>
      <c r="E57" s="1232" t="n">
        <v>8822</v>
      </c>
      <c r="F57" s="1232" t="n">
        <v>3229</v>
      </c>
      <c r="G57" s="1232" t="n">
        <v>3263</v>
      </c>
      <c r="H57" s="1232" t="n">
        <v>2330</v>
      </c>
      <c r="I57" s="1232" t="n">
        <v>0</v>
      </c>
      <c r="J57" s="1232" t="n">
        <v>3894</v>
      </c>
    </row>
    <row r="58" s="1228" customFormat="true" ht="12.75" hidden="false" customHeight="true" outlineLevel="0" collapsed="false">
      <c r="A58" s="1230" t="s">
        <v>2150</v>
      </c>
      <c r="B58" s="1231" t="s">
        <v>1833</v>
      </c>
      <c r="C58" s="1232" t="n">
        <v>27900</v>
      </c>
      <c r="D58" s="1232" t="n">
        <v>407</v>
      </c>
      <c r="E58" s="1232" t="n">
        <v>28307</v>
      </c>
      <c r="F58" s="1232" t="n">
        <v>8345</v>
      </c>
      <c r="G58" s="1232" t="n">
        <v>10450</v>
      </c>
      <c r="H58" s="1232" t="n">
        <v>9512</v>
      </c>
      <c r="I58" s="1232" t="n">
        <v>0</v>
      </c>
      <c r="J58" s="1232" t="n">
        <v>11651</v>
      </c>
    </row>
    <row r="59" s="1228" customFormat="true" ht="12.75" hidden="false" customHeight="true" outlineLevel="0" collapsed="false">
      <c r="A59" s="1230" t="s">
        <v>2151</v>
      </c>
      <c r="B59" s="1231" t="s">
        <v>2152</v>
      </c>
      <c r="C59" s="1232" t="n">
        <v>3480</v>
      </c>
      <c r="D59" s="1232" t="n">
        <v>1861</v>
      </c>
      <c r="E59" s="1232" t="n">
        <v>5341</v>
      </c>
      <c r="F59" s="1232" t="n">
        <v>1866</v>
      </c>
      <c r="G59" s="1232" t="n">
        <v>1830</v>
      </c>
      <c r="H59" s="1232" t="n">
        <v>1645</v>
      </c>
      <c r="I59" s="1232" t="n">
        <v>0</v>
      </c>
      <c r="J59" s="1232" t="n">
        <v>2066</v>
      </c>
    </row>
    <row r="60" s="1228" customFormat="true" ht="12.75" hidden="false" customHeight="true" outlineLevel="0" collapsed="false">
      <c r="A60" s="1230" t="s">
        <v>2153</v>
      </c>
      <c r="B60" s="1231" t="s">
        <v>1835</v>
      </c>
      <c r="C60" s="1232" t="n">
        <v>33207</v>
      </c>
      <c r="D60" s="1232" t="n">
        <v>2195</v>
      </c>
      <c r="E60" s="1232" t="n">
        <v>35402</v>
      </c>
      <c r="F60" s="1232" t="n">
        <v>9014</v>
      </c>
      <c r="G60" s="1232" t="n">
        <v>12541</v>
      </c>
      <c r="H60" s="1232" t="n">
        <v>13390</v>
      </c>
      <c r="I60" s="1232" t="n">
        <v>457</v>
      </c>
      <c r="J60" s="1232" t="n">
        <v>13908</v>
      </c>
    </row>
    <row r="61" s="1228" customFormat="true" ht="12.75" hidden="false" customHeight="true" outlineLevel="0" collapsed="false">
      <c r="A61" s="1230" t="s">
        <v>2154</v>
      </c>
      <c r="B61" s="1231" t="s">
        <v>2155</v>
      </c>
      <c r="C61" s="1232" t="n">
        <v>37482</v>
      </c>
      <c r="D61" s="1232" t="n">
        <v>3738</v>
      </c>
      <c r="E61" s="1232" t="n">
        <v>41220</v>
      </c>
      <c r="F61" s="1232" t="n">
        <v>13759</v>
      </c>
      <c r="G61" s="1232" t="n">
        <v>13455</v>
      </c>
      <c r="H61" s="1232" t="n">
        <v>13997</v>
      </c>
      <c r="I61" s="1232" t="n">
        <v>9</v>
      </c>
      <c r="J61" s="1232" t="n">
        <v>16069</v>
      </c>
    </row>
    <row r="62" s="1228" customFormat="true" ht="12.75" hidden="false" customHeight="true" outlineLevel="0" collapsed="false">
      <c r="A62" s="1230" t="s">
        <v>2156</v>
      </c>
      <c r="B62" s="1234" t="s">
        <v>2157</v>
      </c>
      <c r="C62" s="1232" t="n">
        <v>14778</v>
      </c>
      <c r="D62" s="1232" t="n">
        <v>1628</v>
      </c>
      <c r="E62" s="1232" t="n">
        <v>16406</v>
      </c>
      <c r="F62" s="1232" t="n">
        <v>8472</v>
      </c>
      <c r="G62" s="1232" t="n">
        <v>5634</v>
      </c>
      <c r="H62" s="1232" t="n">
        <v>2300</v>
      </c>
      <c r="I62" s="1232" t="n">
        <v>0</v>
      </c>
      <c r="J62" s="1232" t="n">
        <v>8868</v>
      </c>
    </row>
    <row r="63" s="1228" customFormat="true" ht="12.75" hidden="false" customHeight="true" outlineLevel="0" collapsed="false">
      <c r="A63" s="1230" t="s">
        <v>2158</v>
      </c>
      <c r="B63" s="1231" t="s">
        <v>2159</v>
      </c>
      <c r="C63" s="1232" t="n">
        <v>1725</v>
      </c>
      <c r="D63" s="1232" t="n">
        <v>52</v>
      </c>
      <c r="E63" s="1232" t="n">
        <v>1777</v>
      </c>
      <c r="F63" s="1232" t="n">
        <v>1056</v>
      </c>
      <c r="G63" s="1232" t="n">
        <v>386</v>
      </c>
      <c r="H63" s="1232" t="n">
        <v>335</v>
      </c>
      <c r="I63" s="1232" t="n">
        <v>0</v>
      </c>
      <c r="J63" s="1232" t="n">
        <v>1072</v>
      </c>
    </row>
    <row r="64" s="1228" customFormat="true" ht="12.75" hidden="false" customHeight="true" outlineLevel="0" collapsed="false">
      <c r="A64" s="1235"/>
      <c r="B64" s="1231"/>
      <c r="C64" s="1232"/>
      <c r="D64" s="1232"/>
      <c r="E64" s="1232"/>
      <c r="F64" s="1232"/>
      <c r="G64" s="1232"/>
      <c r="H64" s="1232"/>
      <c r="I64" s="1232"/>
      <c r="J64" s="1232"/>
    </row>
    <row r="65" s="1228" customFormat="true" ht="12.75" hidden="false" customHeight="true" outlineLevel="0" collapsed="false">
      <c r="A65" s="1225" t="s">
        <v>2160</v>
      </c>
      <c r="B65" s="1226" t="s">
        <v>1840</v>
      </c>
      <c r="C65" s="1227" t="n">
        <v>15063</v>
      </c>
      <c r="D65" s="1227" t="n">
        <v>13755</v>
      </c>
      <c r="E65" s="1227" t="n">
        <v>28818</v>
      </c>
      <c r="F65" s="1227" t="n">
        <v>8461</v>
      </c>
      <c r="G65" s="1227" t="n">
        <v>8620</v>
      </c>
      <c r="H65" s="1227" t="n">
        <v>8597</v>
      </c>
      <c r="I65" s="1227" t="n">
        <v>3140</v>
      </c>
      <c r="J65" s="1227" t="n">
        <v>9281</v>
      </c>
    </row>
    <row r="66" s="1228" customFormat="true" ht="12.75" hidden="false" customHeight="true" outlineLevel="0" collapsed="false">
      <c r="A66" s="1235"/>
      <c r="B66" s="1231"/>
      <c r="C66" s="1232"/>
      <c r="D66" s="1232"/>
      <c r="E66" s="1232"/>
      <c r="F66" s="1232"/>
      <c r="G66" s="1232"/>
      <c r="H66" s="1232"/>
      <c r="I66" s="1232"/>
      <c r="J66" s="1232"/>
    </row>
    <row r="67" s="1228" customFormat="true" ht="12.75" hidden="false" customHeight="true" outlineLevel="0" collapsed="false">
      <c r="A67" s="1230" t="s">
        <v>2161</v>
      </c>
      <c r="B67" s="1231" t="s">
        <v>2162</v>
      </c>
      <c r="C67" s="1232" t="n">
        <v>2359</v>
      </c>
      <c r="D67" s="1232" t="n">
        <v>988</v>
      </c>
      <c r="E67" s="1232" t="n">
        <v>3347</v>
      </c>
      <c r="F67" s="1232" t="n">
        <v>1106</v>
      </c>
      <c r="G67" s="1232" t="n">
        <v>1093</v>
      </c>
      <c r="H67" s="1232" t="n">
        <v>1148</v>
      </c>
      <c r="I67" s="1232" t="n">
        <v>0</v>
      </c>
      <c r="J67" s="1232" t="n">
        <v>1111</v>
      </c>
    </row>
    <row r="68" s="1228" customFormat="true" ht="12.75" hidden="false" customHeight="true" outlineLevel="0" collapsed="false">
      <c r="A68" s="1230" t="s">
        <v>2163</v>
      </c>
      <c r="B68" s="1231" t="s">
        <v>1842</v>
      </c>
      <c r="C68" s="1232" t="n">
        <v>4505</v>
      </c>
      <c r="D68" s="1232" t="n">
        <v>6147</v>
      </c>
      <c r="E68" s="1232" t="n">
        <v>10652</v>
      </c>
      <c r="F68" s="1232" t="n">
        <v>3240</v>
      </c>
      <c r="G68" s="1232" t="n">
        <v>3126</v>
      </c>
      <c r="H68" s="1232" t="n">
        <v>2927</v>
      </c>
      <c r="I68" s="1232" t="n">
        <v>1359</v>
      </c>
      <c r="J68" s="1232" t="n">
        <v>3399</v>
      </c>
    </row>
    <row r="69" s="1228" customFormat="true" ht="12.75" hidden="false" customHeight="true" outlineLevel="0" collapsed="false">
      <c r="A69" s="1230" t="s">
        <v>2164</v>
      </c>
      <c r="B69" s="1231" t="s">
        <v>2165</v>
      </c>
      <c r="C69" s="1232" t="n">
        <v>8199</v>
      </c>
      <c r="D69" s="1232" t="n">
        <v>6620</v>
      </c>
      <c r="E69" s="1232" t="n">
        <v>14819</v>
      </c>
      <c r="F69" s="1232" t="n">
        <v>4115</v>
      </c>
      <c r="G69" s="1232" t="n">
        <v>4401</v>
      </c>
      <c r="H69" s="1232" t="n">
        <v>4522</v>
      </c>
      <c r="I69" s="1232" t="n">
        <v>1781</v>
      </c>
      <c r="J69" s="1232" t="n">
        <v>4771</v>
      </c>
    </row>
    <row r="70" s="1228" customFormat="true" ht="12.75" hidden="false" customHeight="true" outlineLevel="0" collapsed="false">
      <c r="A70" s="1235"/>
      <c r="B70" s="1231"/>
      <c r="C70" s="1232"/>
      <c r="D70" s="1232"/>
      <c r="E70" s="1232"/>
      <c r="F70" s="1232"/>
      <c r="G70" s="1232"/>
      <c r="H70" s="1232"/>
      <c r="I70" s="1232"/>
      <c r="J70" s="1232"/>
    </row>
    <row r="71" s="1228" customFormat="true" ht="12.75" hidden="false" customHeight="true" outlineLevel="0" collapsed="false">
      <c r="A71" s="1225" t="s">
        <v>2166</v>
      </c>
      <c r="B71" s="1226" t="s">
        <v>1845</v>
      </c>
      <c r="C71" s="1227" t="n">
        <v>245701</v>
      </c>
      <c r="D71" s="1227" t="n">
        <v>534444</v>
      </c>
      <c r="E71" s="1227" t="n">
        <v>780145</v>
      </c>
      <c r="F71" s="1227" t="n">
        <v>262259</v>
      </c>
      <c r="G71" s="1227" t="n">
        <v>267512</v>
      </c>
      <c r="H71" s="1227" t="n">
        <v>250374</v>
      </c>
      <c r="I71" s="1227" t="n">
        <v>0</v>
      </c>
      <c r="J71" s="1227" t="n">
        <v>303644</v>
      </c>
    </row>
    <row r="72" s="1228" customFormat="true" ht="12.75" hidden="false" customHeight="true" outlineLevel="0" collapsed="false">
      <c r="A72" s="1235"/>
      <c r="B72" s="1231"/>
      <c r="C72" s="1232"/>
      <c r="D72" s="1232"/>
      <c r="E72" s="1232"/>
      <c r="F72" s="1232"/>
      <c r="G72" s="1232"/>
      <c r="H72" s="1232"/>
      <c r="I72" s="1232"/>
      <c r="J72" s="1232"/>
    </row>
    <row r="73" s="1228" customFormat="true" ht="12.75" hidden="false" customHeight="true" outlineLevel="0" collapsed="false">
      <c r="A73" s="1230" t="s">
        <v>2167</v>
      </c>
      <c r="B73" s="1231" t="s">
        <v>1846</v>
      </c>
      <c r="C73" s="1232" t="n">
        <v>12768</v>
      </c>
      <c r="D73" s="1232" t="n">
        <v>48935</v>
      </c>
      <c r="E73" s="1232" t="n">
        <v>61703</v>
      </c>
      <c r="F73" s="1232" t="n">
        <v>27252</v>
      </c>
      <c r="G73" s="1232" t="n">
        <v>25313</v>
      </c>
      <c r="H73" s="1232" t="n">
        <v>9138</v>
      </c>
      <c r="I73" s="1232" t="n">
        <v>0</v>
      </c>
      <c r="J73" s="1232" t="n">
        <v>29493</v>
      </c>
    </row>
    <row r="74" s="1228" customFormat="true" ht="12.75" hidden="false" customHeight="true" outlineLevel="0" collapsed="false">
      <c r="A74" s="1230" t="s">
        <v>2168</v>
      </c>
      <c r="B74" s="1231" t="s">
        <v>2169</v>
      </c>
      <c r="C74" s="1232" t="n">
        <v>60132</v>
      </c>
      <c r="D74" s="1232" t="n">
        <v>61318</v>
      </c>
      <c r="E74" s="1232" t="n">
        <v>121450</v>
      </c>
      <c r="F74" s="1232" t="n">
        <v>38726</v>
      </c>
      <c r="G74" s="1232" t="n">
        <v>40186</v>
      </c>
      <c r="H74" s="1232" t="n">
        <v>42538</v>
      </c>
      <c r="I74" s="1232" t="n">
        <v>0</v>
      </c>
      <c r="J74" s="1232" t="n">
        <v>50311</v>
      </c>
    </row>
    <row r="75" s="1228" customFormat="true" ht="12.75" hidden="false" customHeight="true" outlineLevel="0" collapsed="false">
      <c r="A75" s="1230" t="s">
        <v>2170</v>
      </c>
      <c r="B75" s="1231" t="s">
        <v>2171</v>
      </c>
      <c r="C75" s="1232" t="n">
        <v>1236</v>
      </c>
      <c r="D75" s="1232" t="n">
        <v>8217</v>
      </c>
      <c r="E75" s="1232" t="n">
        <v>9453</v>
      </c>
      <c r="F75" s="1232" t="n">
        <v>3022</v>
      </c>
      <c r="G75" s="1232" t="n">
        <v>2747</v>
      </c>
      <c r="H75" s="1232" t="n">
        <v>3684</v>
      </c>
      <c r="I75" s="1232" t="n">
        <v>0</v>
      </c>
      <c r="J75" s="1232" t="n">
        <v>3247</v>
      </c>
    </row>
    <row r="76" s="1228" customFormat="true" ht="12.75" hidden="false" customHeight="true" outlineLevel="0" collapsed="false">
      <c r="A76" s="1230" t="s">
        <v>2172</v>
      </c>
      <c r="B76" s="1231" t="s">
        <v>1849</v>
      </c>
      <c r="C76" s="1232" t="n">
        <v>22560</v>
      </c>
      <c r="D76" s="1232" t="n">
        <v>29970</v>
      </c>
      <c r="E76" s="1232" t="n">
        <v>52530</v>
      </c>
      <c r="F76" s="1232" t="n">
        <v>14806</v>
      </c>
      <c r="G76" s="1232" t="n">
        <v>18402</v>
      </c>
      <c r="H76" s="1232" t="n">
        <v>19322</v>
      </c>
      <c r="I76" s="1232" t="n">
        <v>0</v>
      </c>
      <c r="J76" s="1232" t="n">
        <v>18570</v>
      </c>
    </row>
    <row r="77" s="1228" customFormat="true" ht="12.75" hidden="false" customHeight="true" outlineLevel="0" collapsed="false">
      <c r="A77" s="1230" t="s">
        <v>2173</v>
      </c>
      <c r="B77" s="1231" t="s">
        <v>1850</v>
      </c>
      <c r="C77" s="1232" t="n">
        <v>13950</v>
      </c>
      <c r="D77" s="1232" t="n">
        <v>21773</v>
      </c>
      <c r="E77" s="1232" t="n">
        <v>35723</v>
      </c>
      <c r="F77" s="1232" t="n">
        <v>11285</v>
      </c>
      <c r="G77" s="1232" t="n">
        <v>12509</v>
      </c>
      <c r="H77" s="1232" t="n">
        <v>11929</v>
      </c>
      <c r="I77" s="1232" t="n">
        <v>0</v>
      </c>
      <c r="J77" s="1232" t="n">
        <v>13952</v>
      </c>
    </row>
    <row r="78" s="1228" customFormat="true" ht="12.75" hidden="false" customHeight="true" outlineLevel="0" collapsed="false">
      <c r="A78" s="1230" t="s">
        <v>2174</v>
      </c>
      <c r="B78" s="1231" t="s">
        <v>1851</v>
      </c>
      <c r="C78" s="1232" t="n">
        <v>4346</v>
      </c>
      <c r="D78" s="1232" t="n">
        <v>212</v>
      </c>
      <c r="E78" s="1232" t="n">
        <v>4558</v>
      </c>
      <c r="F78" s="1232" t="n">
        <v>1625</v>
      </c>
      <c r="G78" s="1232" t="n">
        <v>1526</v>
      </c>
      <c r="H78" s="1232" t="n">
        <v>1407</v>
      </c>
      <c r="I78" s="1232" t="n">
        <v>0</v>
      </c>
      <c r="J78" s="1232" t="n">
        <v>1765</v>
      </c>
    </row>
    <row r="79" s="1228" customFormat="true" ht="12.75" hidden="false" customHeight="true" outlineLevel="0" collapsed="false">
      <c r="A79" s="1230" t="s">
        <v>2175</v>
      </c>
      <c r="B79" s="1231" t="s">
        <v>1852</v>
      </c>
      <c r="C79" s="1232" t="n">
        <v>857</v>
      </c>
      <c r="D79" s="1232" t="n">
        <v>91</v>
      </c>
      <c r="E79" s="1232" t="n">
        <v>948</v>
      </c>
      <c r="F79" s="1232" t="n">
        <v>468</v>
      </c>
      <c r="G79" s="1232" t="n">
        <v>247</v>
      </c>
      <c r="H79" s="1232" t="n">
        <v>233</v>
      </c>
      <c r="I79" s="1232" t="n">
        <v>0</v>
      </c>
      <c r="J79" s="1232" t="n">
        <v>497</v>
      </c>
    </row>
    <row r="80" s="1228" customFormat="true" ht="12.75" hidden="false" customHeight="true" outlineLevel="0" collapsed="false">
      <c r="A80" s="1230" t="s">
        <v>2176</v>
      </c>
      <c r="B80" s="1231" t="s">
        <v>1853</v>
      </c>
      <c r="C80" s="1232" t="n">
        <v>2413</v>
      </c>
      <c r="D80" s="1232" t="n">
        <v>1332</v>
      </c>
      <c r="E80" s="1232" t="n">
        <v>3745</v>
      </c>
      <c r="F80" s="1232" t="n">
        <v>1644</v>
      </c>
      <c r="G80" s="1232" t="n">
        <v>2101</v>
      </c>
      <c r="H80" s="1232" t="n">
        <v>0</v>
      </c>
      <c r="I80" s="1232" t="n">
        <v>0</v>
      </c>
      <c r="J80" s="1232" t="n">
        <v>1637</v>
      </c>
    </row>
    <row r="81" s="1228" customFormat="true" ht="12.75" hidden="false" customHeight="true" outlineLevel="0" collapsed="false">
      <c r="A81" s="1230" t="s">
        <v>2177</v>
      </c>
      <c r="B81" s="1234" t="s">
        <v>2178</v>
      </c>
      <c r="C81" s="1232" t="n">
        <v>2839</v>
      </c>
      <c r="D81" s="1232" t="n">
        <v>302</v>
      </c>
      <c r="E81" s="1232" t="n">
        <v>3141</v>
      </c>
      <c r="F81" s="1232" t="n">
        <v>398</v>
      </c>
      <c r="G81" s="1232" t="n">
        <v>1502</v>
      </c>
      <c r="H81" s="1232" t="n">
        <v>1241</v>
      </c>
      <c r="I81" s="1232" t="n">
        <v>0</v>
      </c>
      <c r="J81" s="1232" t="n">
        <v>559</v>
      </c>
    </row>
    <row r="82" s="1228" customFormat="true" ht="12.75" hidden="false" customHeight="true" outlineLevel="0" collapsed="false">
      <c r="A82" s="1230" t="s">
        <v>2179</v>
      </c>
      <c r="B82" s="1231" t="s">
        <v>1855</v>
      </c>
      <c r="C82" s="1232" t="n">
        <v>4985</v>
      </c>
      <c r="D82" s="1232" t="n">
        <v>15460</v>
      </c>
      <c r="E82" s="1232" t="n">
        <v>20445</v>
      </c>
      <c r="F82" s="1232" t="n">
        <v>6085</v>
      </c>
      <c r="G82" s="1232" t="n">
        <v>6982</v>
      </c>
      <c r="H82" s="1232" t="n">
        <v>7378</v>
      </c>
      <c r="I82" s="1232" t="n">
        <v>0</v>
      </c>
      <c r="J82" s="1232" t="n">
        <v>6494</v>
      </c>
    </row>
    <row r="83" s="1228" customFormat="true" ht="12.75" hidden="false" customHeight="true" outlineLevel="0" collapsed="false">
      <c r="A83" s="1230" t="s">
        <v>2180</v>
      </c>
      <c r="B83" s="1231" t="s">
        <v>2181</v>
      </c>
      <c r="C83" s="1232" t="n">
        <v>28265</v>
      </c>
      <c r="D83" s="1232" t="n">
        <v>4639</v>
      </c>
      <c r="E83" s="1232" t="n">
        <v>32904</v>
      </c>
      <c r="F83" s="1232" t="n">
        <v>10443</v>
      </c>
      <c r="G83" s="1232" t="n">
        <v>10546</v>
      </c>
      <c r="H83" s="1232" t="n">
        <v>11915</v>
      </c>
      <c r="I83" s="1232" t="n">
        <v>0</v>
      </c>
      <c r="J83" s="1232" t="n">
        <v>11875</v>
      </c>
    </row>
    <row r="84" s="1228" customFormat="true" ht="12.75" hidden="false" customHeight="true" outlineLevel="0" collapsed="false">
      <c r="A84" s="1230" t="s">
        <v>2182</v>
      </c>
      <c r="B84" s="1231" t="s">
        <v>2183</v>
      </c>
      <c r="C84" s="1232" t="n">
        <v>55831</v>
      </c>
      <c r="D84" s="1232" t="n">
        <v>155812</v>
      </c>
      <c r="E84" s="1232" t="n">
        <v>211643</v>
      </c>
      <c r="F84" s="1232" t="n">
        <v>69079</v>
      </c>
      <c r="G84" s="1232" t="n">
        <v>71788</v>
      </c>
      <c r="H84" s="1232" t="n">
        <v>70776</v>
      </c>
      <c r="I84" s="1232" t="n">
        <v>0</v>
      </c>
      <c r="J84" s="1232" t="n">
        <v>79403</v>
      </c>
    </row>
    <row r="85" s="1228" customFormat="true" ht="12.75" hidden="false" customHeight="true" outlineLevel="0" collapsed="false">
      <c r="A85" s="1230" t="s">
        <v>2184</v>
      </c>
      <c r="B85" s="1231" t="s">
        <v>2185</v>
      </c>
      <c r="C85" s="1232" t="n">
        <v>2257</v>
      </c>
      <c r="D85" s="1232" t="n">
        <v>923</v>
      </c>
      <c r="E85" s="1232" t="n">
        <v>3180</v>
      </c>
      <c r="F85" s="1232" t="n">
        <v>1318</v>
      </c>
      <c r="G85" s="1232" t="n">
        <v>1024</v>
      </c>
      <c r="H85" s="1232" t="n">
        <v>838</v>
      </c>
      <c r="I85" s="1232" t="n">
        <v>0</v>
      </c>
      <c r="J85" s="1232" t="n">
        <v>1360</v>
      </c>
    </row>
    <row r="86" s="1228" customFormat="true" ht="12.75" hidden="false" customHeight="true" outlineLevel="0" collapsed="false">
      <c r="A86" s="1230" t="s">
        <v>2186</v>
      </c>
      <c r="B86" s="1231" t="s">
        <v>2187</v>
      </c>
      <c r="C86" s="1232" t="n">
        <v>1795</v>
      </c>
      <c r="D86" s="1232" t="n">
        <v>246</v>
      </c>
      <c r="E86" s="1232" t="n">
        <v>2041</v>
      </c>
      <c r="F86" s="1232" t="n">
        <v>712</v>
      </c>
      <c r="G86" s="1232" t="n">
        <v>707</v>
      </c>
      <c r="H86" s="1232" t="n">
        <v>622</v>
      </c>
      <c r="I86" s="1232" t="n">
        <v>0</v>
      </c>
      <c r="J86" s="1232" t="n">
        <v>775</v>
      </c>
    </row>
    <row r="87" s="1228" customFormat="true" ht="12.75" hidden="false" customHeight="true" outlineLevel="0" collapsed="false">
      <c r="A87" s="1230" t="s">
        <v>2188</v>
      </c>
      <c r="B87" s="1231" t="s">
        <v>2189</v>
      </c>
      <c r="C87" s="1232" t="n">
        <v>374</v>
      </c>
      <c r="D87" s="1232" t="n">
        <v>1237</v>
      </c>
      <c r="E87" s="1232" t="n">
        <v>1611</v>
      </c>
      <c r="F87" s="1232" t="n">
        <v>610</v>
      </c>
      <c r="G87" s="1232" t="n">
        <v>520</v>
      </c>
      <c r="H87" s="1232" t="n">
        <v>481</v>
      </c>
      <c r="I87" s="1232" t="n">
        <v>0</v>
      </c>
      <c r="J87" s="1232" t="n">
        <v>628</v>
      </c>
    </row>
    <row r="88" s="1228" customFormat="true" ht="12.75" hidden="false" customHeight="true" outlineLevel="0" collapsed="false">
      <c r="A88" s="1230" t="s">
        <v>2190</v>
      </c>
      <c r="B88" s="1231" t="s">
        <v>1861</v>
      </c>
      <c r="C88" s="1232" t="n">
        <v>4821</v>
      </c>
      <c r="D88" s="1232" t="n">
        <v>3941</v>
      </c>
      <c r="E88" s="1232" t="n">
        <v>8762</v>
      </c>
      <c r="F88" s="1232" t="n">
        <v>2852</v>
      </c>
      <c r="G88" s="1232" t="n">
        <v>3041</v>
      </c>
      <c r="H88" s="1232" t="n">
        <v>2869</v>
      </c>
      <c r="I88" s="1232" t="n">
        <v>0</v>
      </c>
      <c r="J88" s="1232" t="n">
        <v>3350</v>
      </c>
    </row>
    <row r="89" s="1228" customFormat="true" ht="12.75" hidden="false" customHeight="true" outlineLevel="0" collapsed="false">
      <c r="A89" s="1230" t="s">
        <v>2191</v>
      </c>
      <c r="B89" s="1231" t="s">
        <v>1862</v>
      </c>
      <c r="C89" s="1232" t="n">
        <v>474</v>
      </c>
      <c r="D89" s="1232" t="n">
        <v>85760</v>
      </c>
      <c r="E89" s="1232" t="n">
        <v>86234</v>
      </c>
      <c r="F89" s="1232" t="n">
        <v>27958</v>
      </c>
      <c r="G89" s="1232" t="n">
        <v>28068</v>
      </c>
      <c r="H89" s="1232" t="n">
        <v>30208</v>
      </c>
      <c r="I89" s="1232" t="n">
        <v>0</v>
      </c>
      <c r="J89" s="1232" t="n">
        <v>28313</v>
      </c>
    </row>
    <row r="90" s="1228" customFormat="true" ht="12.75" hidden="false" customHeight="true" outlineLevel="0" collapsed="false">
      <c r="A90" s="1230" t="s">
        <v>2192</v>
      </c>
      <c r="B90" s="1231" t="s">
        <v>1863</v>
      </c>
      <c r="C90" s="1232" t="n">
        <v>0</v>
      </c>
      <c r="D90" s="1232" t="n">
        <v>7</v>
      </c>
      <c r="E90" s="1232" t="n">
        <v>7</v>
      </c>
      <c r="F90" s="1232" t="n">
        <v>3</v>
      </c>
      <c r="G90" s="1232" t="n">
        <v>2</v>
      </c>
      <c r="H90" s="1232" t="n">
        <v>2</v>
      </c>
      <c r="I90" s="1232" t="n">
        <v>0</v>
      </c>
      <c r="J90" s="1232" t="n">
        <v>3</v>
      </c>
    </row>
    <row r="91" s="1228" customFormat="true" ht="12.75" hidden="false" customHeight="true" outlineLevel="0" collapsed="false">
      <c r="A91" s="1230" t="s">
        <v>2193</v>
      </c>
      <c r="B91" s="1231" t="s">
        <v>1864</v>
      </c>
      <c r="C91" s="1232" t="n">
        <v>3469</v>
      </c>
      <c r="D91" s="1232" t="n">
        <v>37873</v>
      </c>
      <c r="E91" s="1232" t="n">
        <v>41342</v>
      </c>
      <c r="F91" s="1232" t="n">
        <v>14102</v>
      </c>
      <c r="G91" s="1232" t="n">
        <v>13619</v>
      </c>
      <c r="H91" s="1232" t="n">
        <v>13621</v>
      </c>
      <c r="I91" s="1232" t="n">
        <v>0</v>
      </c>
      <c r="J91" s="1232" t="n">
        <v>17083</v>
      </c>
    </row>
    <row r="92" s="1228" customFormat="true" ht="12.75" hidden="false" customHeight="true" outlineLevel="0" collapsed="false">
      <c r="A92" s="1230" t="s">
        <v>2194</v>
      </c>
      <c r="B92" s="1231" t="s">
        <v>1865</v>
      </c>
      <c r="C92" s="1232" t="n">
        <v>15807</v>
      </c>
      <c r="D92" s="1232" t="n">
        <v>41762</v>
      </c>
      <c r="E92" s="1232" t="n">
        <v>57569</v>
      </c>
      <c r="F92" s="1232" t="n">
        <v>22393</v>
      </c>
      <c r="G92" s="1232" t="n">
        <v>19594</v>
      </c>
      <c r="H92" s="1232" t="n">
        <v>15582</v>
      </c>
      <c r="I92" s="1232" t="n">
        <v>0</v>
      </c>
      <c r="J92" s="1232" t="n">
        <v>25916</v>
      </c>
    </row>
    <row r="93" s="1228" customFormat="true" ht="12.75" hidden="false" customHeight="true" outlineLevel="0" collapsed="false">
      <c r="A93" s="1230" t="s">
        <v>2195</v>
      </c>
      <c r="B93" s="1231" t="s">
        <v>1866</v>
      </c>
      <c r="C93" s="1232" t="n">
        <v>1011</v>
      </c>
      <c r="D93" s="1232" t="n">
        <v>13475</v>
      </c>
      <c r="E93" s="1232" t="n">
        <v>14486</v>
      </c>
      <c r="F93" s="1232" t="n">
        <v>4600</v>
      </c>
      <c r="G93" s="1232" t="n">
        <v>5058</v>
      </c>
      <c r="H93" s="1232" t="n">
        <v>4828</v>
      </c>
      <c r="I93" s="1232" t="n">
        <v>0</v>
      </c>
      <c r="J93" s="1232" t="n">
        <v>5351</v>
      </c>
    </row>
    <row r="94" s="1228" customFormat="true" ht="12.75" hidden="false" customHeight="true" outlineLevel="0" collapsed="false">
      <c r="A94" s="1230" t="s">
        <v>2196</v>
      </c>
      <c r="B94" s="1231" t="s">
        <v>1867</v>
      </c>
      <c r="C94" s="1232" t="n">
        <v>5511</v>
      </c>
      <c r="D94" s="1232" t="n">
        <v>1159</v>
      </c>
      <c r="E94" s="1232" t="n">
        <v>6670</v>
      </c>
      <c r="F94" s="1232" t="n">
        <v>2878</v>
      </c>
      <c r="G94" s="1232" t="n">
        <v>2030</v>
      </c>
      <c r="H94" s="1232" t="n">
        <v>1762</v>
      </c>
      <c r="I94" s="1232" t="n">
        <v>0</v>
      </c>
      <c r="J94" s="1232" t="n">
        <v>3062</v>
      </c>
    </row>
    <row r="95" s="1228" customFormat="true" ht="12.75" hidden="false" customHeight="true" outlineLevel="0" collapsed="false">
      <c r="A95" s="1235"/>
      <c r="B95" s="1231"/>
      <c r="C95" s="1232"/>
      <c r="D95" s="1232"/>
      <c r="E95" s="1232"/>
      <c r="F95" s="1232"/>
      <c r="G95" s="1232"/>
      <c r="H95" s="1232"/>
      <c r="I95" s="1232"/>
      <c r="J95" s="1232"/>
    </row>
    <row r="96" s="1228" customFormat="true" ht="12.75" hidden="false" customHeight="true" outlineLevel="0" collapsed="false">
      <c r="A96" s="1225" t="s">
        <v>2197</v>
      </c>
      <c r="B96" s="1226" t="s">
        <v>2198</v>
      </c>
      <c r="C96" s="1227" t="n">
        <v>1</v>
      </c>
      <c r="D96" s="1227" t="n">
        <v>0</v>
      </c>
      <c r="E96" s="1227" t="n">
        <v>1</v>
      </c>
      <c r="F96" s="1227" t="n">
        <v>0</v>
      </c>
      <c r="G96" s="1227" t="n">
        <v>0</v>
      </c>
      <c r="H96" s="1227" t="n">
        <v>1</v>
      </c>
      <c r="I96" s="1227" t="n">
        <v>0</v>
      </c>
      <c r="J96" s="1227" t="n">
        <v>0</v>
      </c>
    </row>
    <row r="97" s="1228" customFormat="true" ht="12.75" hidden="false" customHeight="true" outlineLevel="0" collapsed="false">
      <c r="A97" s="1235"/>
      <c r="B97" s="1231"/>
      <c r="C97" s="1232"/>
      <c r="D97" s="1232"/>
      <c r="E97" s="1232"/>
      <c r="F97" s="1232"/>
      <c r="G97" s="1232"/>
      <c r="H97" s="1232"/>
      <c r="I97" s="1232"/>
      <c r="J97" s="1232"/>
    </row>
    <row r="98" s="1228" customFormat="true" ht="12.75" hidden="false" customHeight="true" outlineLevel="0" collapsed="false">
      <c r="A98" s="1236"/>
      <c r="B98" s="1237" t="s">
        <v>466</v>
      </c>
      <c r="C98" s="1227" t="n">
        <v>937064</v>
      </c>
      <c r="D98" s="1227" t="n">
        <v>627000</v>
      </c>
      <c r="E98" s="1227" t="n">
        <v>1564064</v>
      </c>
      <c r="F98" s="1227" t="n">
        <v>490085</v>
      </c>
      <c r="G98" s="1227" t="n">
        <v>504321</v>
      </c>
      <c r="H98" s="1227" t="n">
        <v>473776</v>
      </c>
      <c r="I98" s="1227" t="n">
        <v>95882</v>
      </c>
      <c r="J98" s="1227" t="n">
        <v>571978</v>
      </c>
    </row>
    <row r="99" customFormat="false" ht="12.75" hidden="false" customHeight="true" outlineLevel="0" collapsed="false">
      <c r="A99" s="1238" t="s">
        <v>483</v>
      </c>
    </row>
    <row r="100" customFormat="false" ht="12.75" hidden="false" customHeight="true" outlineLevel="0" collapsed="false">
      <c r="A100" s="1239" t="s">
        <v>2199</v>
      </c>
      <c r="D100" s="1239"/>
    </row>
  </sheetData>
  <mergeCells count="9">
    <mergeCell ref="A2:J2"/>
    <mergeCell ref="A4:J4"/>
    <mergeCell ref="A6:A7"/>
    <mergeCell ref="B6:B7"/>
    <mergeCell ref="C6:C7"/>
    <mergeCell ref="D6:D7"/>
    <mergeCell ref="E6:E7"/>
    <mergeCell ref="F6:I6"/>
    <mergeCell ref="J6:J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3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40" width="14.37"/>
    <col collapsed="false" customWidth="true" hidden="false" outlineLevel="0" max="2" min="2" style="1241" width="60.62"/>
    <col collapsed="false" customWidth="true" hidden="false" outlineLevel="0" max="3" min="3" style="1241" width="22.62"/>
    <col collapsed="false" customWidth="true" hidden="false" outlineLevel="0" max="4" min="4" style="1242" width="22.62"/>
    <col collapsed="false" customWidth="true" hidden="false" outlineLevel="0" max="5" min="5" style="1243" width="22.62"/>
    <col collapsed="false" customWidth="true" hidden="false" outlineLevel="0" max="6" min="6" style="1244" width="4.99"/>
    <col collapsed="false" customWidth="false" hidden="false" outlineLevel="0" max="257" min="7" style="1241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245" t="s">
        <v>2200</v>
      </c>
      <c r="B2" s="1245"/>
      <c r="C2" s="1245"/>
      <c r="D2" s="1245"/>
      <c r="E2" s="1245"/>
      <c r="F2" s="1246"/>
    </row>
    <row r="3" customFormat="false" ht="12.75" hidden="false" customHeight="false" outlineLevel="0" collapsed="false">
      <c r="C3" s="1242"/>
      <c r="D3" s="1243"/>
      <c r="E3" s="1244"/>
      <c r="F3" s="1246"/>
    </row>
    <row r="4" customFormat="false" ht="12.75" hidden="false" customHeight="false" outlineLevel="0" collapsed="false">
      <c r="A4" s="1247" t="s">
        <v>2201</v>
      </c>
      <c r="B4" s="1247"/>
      <c r="C4" s="1247"/>
      <c r="D4" s="1247"/>
      <c r="E4" s="1247"/>
      <c r="F4" s="1246"/>
    </row>
    <row r="5" customFormat="false" ht="12.75" hidden="false" customHeight="false" outlineLevel="0" collapsed="false">
      <c r="A5" s="1248"/>
      <c r="C5" s="1242"/>
      <c r="D5" s="1241"/>
      <c r="E5" s="1249"/>
      <c r="F5" s="1246"/>
    </row>
    <row r="6" customFormat="false" ht="21.95" hidden="false" customHeight="true" outlineLevel="0" collapsed="false">
      <c r="A6" s="1250" t="s">
        <v>2202</v>
      </c>
      <c r="B6" s="1251" t="s">
        <v>2203</v>
      </c>
      <c r="C6" s="1252" t="s">
        <v>2204</v>
      </c>
      <c r="D6" s="1251" t="s">
        <v>511</v>
      </c>
      <c r="E6" s="1251"/>
      <c r="F6" s="1246"/>
    </row>
    <row r="7" customFormat="false" ht="21.95" hidden="false" customHeight="true" outlineLevel="0" collapsed="false">
      <c r="A7" s="1250"/>
      <c r="B7" s="1251"/>
      <c r="C7" s="1252"/>
      <c r="D7" s="1253" t="s">
        <v>1334</v>
      </c>
      <c r="E7" s="1254" t="s">
        <v>1383</v>
      </c>
      <c r="F7" s="1246"/>
    </row>
    <row r="8" customFormat="false" ht="12.75" hidden="false" customHeight="true" outlineLevel="0" collapsed="false">
      <c r="A8" s="1255"/>
      <c r="B8" s="1245"/>
      <c r="C8" s="1256"/>
      <c r="D8" s="1245"/>
      <c r="E8" s="1257"/>
      <c r="F8" s="1246"/>
    </row>
    <row r="9" customFormat="false" ht="12.75" hidden="false" customHeight="true" outlineLevel="0" collapsed="false">
      <c r="A9" s="1247" t="s">
        <v>2205</v>
      </c>
      <c r="B9" s="1247"/>
      <c r="C9" s="1247"/>
      <c r="D9" s="1247"/>
      <c r="E9" s="1247"/>
      <c r="F9" s="1246"/>
    </row>
    <row r="10" customFormat="false" ht="12.75" hidden="false" customHeight="true" outlineLevel="0" collapsed="false">
      <c r="A10" s="1258"/>
      <c r="B10" s="1258"/>
      <c r="C10" s="1258"/>
      <c r="D10" s="1258"/>
      <c r="E10" s="1258"/>
      <c r="F10" s="1246"/>
    </row>
    <row r="11" customFormat="false" ht="12.75" hidden="false" customHeight="true" outlineLevel="0" collapsed="false">
      <c r="A11" s="1259" t="s">
        <v>2206</v>
      </c>
      <c r="B11" s="1260" t="s">
        <v>2207</v>
      </c>
      <c r="C11" s="1261" t="n">
        <v>1</v>
      </c>
      <c r="D11" s="1262" t="n">
        <v>76448</v>
      </c>
      <c r="E11" s="1263" t="n">
        <v>8.15824746228646</v>
      </c>
      <c r="F11" s="1246"/>
    </row>
    <row r="12" customFormat="false" ht="12.75" hidden="false" customHeight="true" outlineLevel="0" collapsed="false">
      <c r="A12" s="1259" t="s">
        <v>2208</v>
      </c>
      <c r="B12" s="1260" t="s">
        <v>2209</v>
      </c>
      <c r="C12" s="1261" t="n">
        <v>2</v>
      </c>
      <c r="D12" s="1262" t="n">
        <v>50754</v>
      </c>
      <c r="E12" s="1263" t="n">
        <v>5.41627893078808</v>
      </c>
      <c r="F12" s="1246"/>
    </row>
    <row r="13" customFormat="false" ht="12.75" hidden="false" customHeight="true" outlineLevel="0" collapsed="false">
      <c r="A13" s="1259" t="s">
        <v>2210</v>
      </c>
      <c r="B13" s="1260" t="s">
        <v>2211</v>
      </c>
      <c r="C13" s="1261" t="n">
        <v>3</v>
      </c>
      <c r="D13" s="1262" t="n">
        <v>35892</v>
      </c>
      <c r="E13" s="1263" t="n">
        <v>3.83026132686775</v>
      </c>
      <c r="F13" s="1246"/>
    </row>
    <row r="14" customFormat="false" ht="12.75" hidden="false" customHeight="true" outlineLevel="0" collapsed="false">
      <c r="A14" s="1259" t="s">
        <v>2212</v>
      </c>
      <c r="B14" s="1260" t="s">
        <v>2213</v>
      </c>
      <c r="C14" s="1261" t="n">
        <v>4</v>
      </c>
      <c r="D14" s="1262" t="n">
        <v>34840</v>
      </c>
      <c r="E14" s="1263" t="n">
        <v>3.71799578257195</v>
      </c>
      <c r="F14" s="1246"/>
    </row>
    <row r="15" customFormat="false" ht="12.75" hidden="false" customHeight="true" outlineLevel="0" collapsed="false">
      <c r="A15" s="1259" t="s">
        <v>2214</v>
      </c>
      <c r="B15" s="1260" t="s">
        <v>2215</v>
      </c>
      <c r="C15" s="1261" t="n">
        <v>5</v>
      </c>
      <c r="D15" s="1262" t="n">
        <v>31455</v>
      </c>
      <c r="E15" s="1263" t="n">
        <v>3.35676111770381</v>
      </c>
      <c r="F15" s="1246"/>
    </row>
    <row r="16" s="1269" customFormat="true" ht="12.75" hidden="false" customHeight="true" outlineLevel="0" collapsed="false">
      <c r="A16" s="1264"/>
      <c r="B16" s="1265" t="s">
        <v>2216</v>
      </c>
      <c r="C16" s="1261"/>
      <c r="D16" s="1266" t="n">
        <v>229389</v>
      </c>
      <c r="E16" s="1267" t="n">
        <v>24.479544620218</v>
      </c>
      <c r="F16" s="1268"/>
    </row>
    <row r="17" s="1269" customFormat="true" ht="12.75" hidden="false" customHeight="true" outlineLevel="0" collapsed="false">
      <c r="A17" s="1264"/>
      <c r="B17" s="1265"/>
      <c r="C17" s="1261"/>
      <c r="D17" s="1266"/>
      <c r="E17" s="1267"/>
      <c r="F17" s="1268"/>
    </row>
    <row r="18" s="1269" customFormat="true" ht="12.75" hidden="false" customHeight="true" outlineLevel="0" collapsed="false">
      <c r="A18" s="1264"/>
      <c r="B18" s="1265"/>
      <c r="C18" s="1261"/>
      <c r="D18" s="1266"/>
      <c r="E18" s="1267"/>
      <c r="F18" s="1268"/>
    </row>
    <row r="19" customFormat="false" ht="12.75" hidden="false" customHeight="true" outlineLevel="0" collapsed="false">
      <c r="A19" s="1259" t="s">
        <v>2217</v>
      </c>
      <c r="B19" s="1260" t="s">
        <v>2218</v>
      </c>
      <c r="C19" s="1261" t="n">
        <v>6</v>
      </c>
      <c r="D19" s="1262" t="n">
        <v>30538</v>
      </c>
      <c r="E19" s="1263" t="n">
        <v>3.25890227348399</v>
      </c>
      <c r="F19" s="1246"/>
    </row>
    <row r="20" customFormat="false" ht="12.75" hidden="false" customHeight="true" outlineLevel="0" collapsed="false">
      <c r="A20" s="1259" t="s">
        <v>2219</v>
      </c>
      <c r="B20" s="1260" t="s">
        <v>2220</v>
      </c>
      <c r="C20" s="1261" t="n">
        <v>7</v>
      </c>
      <c r="D20" s="1262" t="n">
        <v>27235</v>
      </c>
      <c r="E20" s="1263" t="n">
        <v>2.9064183449583</v>
      </c>
      <c r="F20" s="1246"/>
    </row>
    <row r="21" customFormat="false" ht="12.75" hidden="false" customHeight="true" outlineLevel="0" collapsed="false">
      <c r="A21" s="1259" t="s">
        <v>2221</v>
      </c>
      <c r="B21" s="1260" t="s">
        <v>2222</v>
      </c>
      <c r="C21" s="1261" t="n">
        <v>8</v>
      </c>
      <c r="D21" s="1262" t="n">
        <v>26540</v>
      </c>
      <c r="E21" s="1263" t="n">
        <v>2.8322505186412</v>
      </c>
      <c r="F21" s="1246"/>
    </row>
    <row r="22" customFormat="false" ht="12.75" hidden="false" customHeight="true" outlineLevel="0" collapsed="false">
      <c r="A22" s="1259" t="s">
        <v>2223</v>
      </c>
      <c r="B22" s="1260" t="s">
        <v>2224</v>
      </c>
      <c r="C22" s="1261" t="n">
        <v>9</v>
      </c>
      <c r="D22" s="1262" t="n">
        <v>23028</v>
      </c>
      <c r="E22" s="1263" t="n">
        <v>2.45746288407195</v>
      </c>
      <c r="F22" s="1246"/>
    </row>
    <row r="23" customFormat="false" ht="12.75" hidden="false" customHeight="true" outlineLevel="0" collapsed="false">
      <c r="A23" s="1259" t="s">
        <v>2225</v>
      </c>
      <c r="B23" s="1260" t="s">
        <v>2226</v>
      </c>
      <c r="C23" s="1261" t="n">
        <v>10</v>
      </c>
      <c r="D23" s="1262" t="n">
        <v>22484</v>
      </c>
      <c r="E23" s="1263" t="n">
        <v>2.39940921858059</v>
      </c>
      <c r="F23" s="1246"/>
    </row>
    <row r="24" s="1269" customFormat="true" ht="12.75" hidden="false" customHeight="true" outlineLevel="0" collapsed="false">
      <c r="A24" s="1264"/>
      <c r="B24" s="1265" t="s">
        <v>2227</v>
      </c>
      <c r="C24" s="1261"/>
      <c r="D24" s="1266" t="n">
        <v>129825</v>
      </c>
      <c r="E24" s="1267" t="n">
        <v>13.854443239736</v>
      </c>
      <c r="F24" s="1268"/>
    </row>
    <row r="25" s="1269" customFormat="true" ht="12.75" hidden="false" customHeight="true" outlineLevel="0" collapsed="false">
      <c r="A25" s="1264"/>
      <c r="B25" s="1265"/>
      <c r="C25" s="1261"/>
      <c r="D25" s="1266"/>
      <c r="E25" s="1267"/>
      <c r="F25" s="1268"/>
    </row>
    <row r="26" s="1269" customFormat="true" ht="12.75" hidden="false" customHeight="true" outlineLevel="0" collapsed="false">
      <c r="A26" s="1264"/>
      <c r="B26" s="1265"/>
      <c r="C26" s="1261"/>
      <c r="D26" s="1266"/>
      <c r="E26" s="1267"/>
      <c r="F26" s="1268"/>
    </row>
    <row r="27" customFormat="false" ht="12.75" hidden="false" customHeight="true" outlineLevel="0" collapsed="false">
      <c r="A27" s="1259" t="s">
        <v>2228</v>
      </c>
      <c r="B27" s="1260" t="s">
        <v>2229</v>
      </c>
      <c r="C27" s="1261" t="n">
        <v>11</v>
      </c>
      <c r="D27" s="1262" t="n">
        <v>20716</v>
      </c>
      <c r="E27" s="1263" t="n">
        <v>2.21073480573365</v>
      </c>
      <c r="F27" s="1246"/>
    </row>
    <row r="28" customFormat="false" ht="12.75" hidden="false" customHeight="true" outlineLevel="0" collapsed="false">
      <c r="A28" s="1259" t="s">
        <v>2230</v>
      </c>
      <c r="B28" s="1260" t="s">
        <v>2231</v>
      </c>
      <c r="C28" s="1261" t="n">
        <v>12</v>
      </c>
      <c r="D28" s="1262" t="n">
        <v>19306</v>
      </c>
      <c r="E28" s="1263" t="n">
        <v>2.06026482716229</v>
      </c>
      <c r="F28" s="1246"/>
    </row>
    <row r="29" customFormat="false" ht="12.75" hidden="false" customHeight="true" outlineLevel="0" collapsed="false">
      <c r="A29" s="1259" t="s">
        <v>2232</v>
      </c>
      <c r="B29" s="1260" t="s">
        <v>2233</v>
      </c>
      <c r="C29" s="1261" t="n">
        <v>13</v>
      </c>
      <c r="D29" s="1262" t="n">
        <v>19184</v>
      </c>
      <c r="E29" s="1263" t="n">
        <v>2.04724543894547</v>
      </c>
      <c r="F29" s="1246"/>
    </row>
    <row r="30" customFormat="false" ht="12.75" hidden="false" customHeight="true" outlineLevel="0" collapsed="false">
      <c r="A30" s="1259" t="s">
        <v>2234</v>
      </c>
      <c r="B30" s="1260" t="s">
        <v>2235</v>
      </c>
      <c r="C30" s="1261" t="n">
        <v>14</v>
      </c>
      <c r="D30" s="1262" t="n">
        <v>17019</v>
      </c>
      <c r="E30" s="1263" t="n">
        <v>1.81620465624546</v>
      </c>
      <c r="F30" s="1246"/>
    </row>
    <row r="31" customFormat="false" ht="12.75" hidden="false" customHeight="true" outlineLevel="0" collapsed="false">
      <c r="A31" s="1259" t="s">
        <v>2236</v>
      </c>
      <c r="B31" s="1260" t="s">
        <v>2237</v>
      </c>
      <c r="C31" s="1261" t="n">
        <v>15</v>
      </c>
      <c r="D31" s="1262" t="n">
        <v>16925</v>
      </c>
      <c r="E31" s="1263" t="n">
        <v>1.80617332434071</v>
      </c>
      <c r="F31" s="1246"/>
    </row>
    <row r="32" s="1269" customFormat="true" ht="12.75" hidden="false" customHeight="true" outlineLevel="0" collapsed="false">
      <c r="A32" s="1264"/>
      <c r="B32" s="1265" t="s">
        <v>2238</v>
      </c>
      <c r="C32" s="1270"/>
      <c r="D32" s="1266" t="n">
        <v>93150</v>
      </c>
      <c r="E32" s="1267" t="n">
        <v>9.94062305242758</v>
      </c>
      <c r="F32" s="1268"/>
    </row>
    <row r="33" s="1269" customFormat="true" ht="12.75" hidden="false" customHeight="true" outlineLevel="0" collapsed="false">
      <c r="A33" s="1264"/>
      <c r="B33" s="1265"/>
      <c r="C33" s="1270"/>
      <c r="D33" s="1266"/>
      <c r="E33" s="1267"/>
      <c r="F33" s="1268"/>
    </row>
    <row r="34" s="1269" customFormat="true" ht="12.75" hidden="false" customHeight="true" outlineLevel="0" collapsed="false">
      <c r="A34" s="1264"/>
      <c r="B34" s="1265"/>
      <c r="C34" s="1270"/>
      <c r="D34" s="1266"/>
      <c r="E34" s="1267"/>
      <c r="F34" s="1268"/>
    </row>
    <row r="35" customFormat="false" ht="12.75" hidden="false" customHeight="true" outlineLevel="0" collapsed="false">
      <c r="A35" s="1259" t="s">
        <v>2239</v>
      </c>
      <c r="B35" s="1260" t="s">
        <v>2240</v>
      </c>
      <c r="C35" s="1261" t="n">
        <v>16</v>
      </c>
      <c r="D35" s="1262" t="n">
        <v>14777</v>
      </c>
      <c r="E35" s="1263" t="n">
        <v>1.5769467186873</v>
      </c>
      <c r="F35" s="1246"/>
    </row>
    <row r="36" customFormat="false" ht="12.75" hidden="false" customHeight="true" outlineLevel="0" collapsed="false">
      <c r="A36" s="1259" t="s">
        <v>2241</v>
      </c>
      <c r="B36" s="1260" t="s">
        <v>2242</v>
      </c>
      <c r="C36" s="1261" t="n">
        <v>17</v>
      </c>
      <c r="D36" s="1262" t="n">
        <v>14215</v>
      </c>
      <c r="E36" s="1263" t="n">
        <v>1.51697215985248</v>
      </c>
      <c r="F36" s="1246"/>
    </row>
    <row r="37" customFormat="false" ht="12.75" hidden="false" customHeight="true" outlineLevel="0" collapsed="false">
      <c r="A37" s="1259" t="s">
        <v>2243</v>
      </c>
      <c r="B37" s="1260" t="s">
        <v>2244</v>
      </c>
      <c r="C37" s="1261" t="n">
        <v>18</v>
      </c>
      <c r="D37" s="1262" t="n">
        <v>13301</v>
      </c>
      <c r="E37" s="1263" t="n">
        <v>1.41943346452323</v>
      </c>
      <c r="F37" s="1246"/>
    </row>
    <row r="38" customFormat="false" ht="12.75" hidden="false" customHeight="true" outlineLevel="0" collapsed="false">
      <c r="A38" s="1259" t="s">
        <v>2245</v>
      </c>
      <c r="B38" s="1260" t="s">
        <v>2246</v>
      </c>
      <c r="C38" s="1261" t="n">
        <v>19</v>
      </c>
      <c r="D38" s="1262" t="n">
        <v>12899</v>
      </c>
      <c r="E38" s="1263" t="n">
        <v>1.37653351318587</v>
      </c>
      <c r="F38" s="1246"/>
    </row>
    <row r="39" customFormat="false" ht="12.75" hidden="false" customHeight="true" outlineLevel="0" collapsed="false">
      <c r="A39" s="1259" t="s">
        <v>2247</v>
      </c>
      <c r="B39" s="1260" t="s">
        <v>2248</v>
      </c>
      <c r="C39" s="1261" t="n">
        <v>20</v>
      </c>
      <c r="D39" s="1262" t="n">
        <v>12502</v>
      </c>
      <c r="E39" s="1263" t="n">
        <v>1.33416714333279</v>
      </c>
      <c r="F39" s="1246"/>
    </row>
    <row r="40" s="1269" customFormat="true" ht="12.75" hidden="false" customHeight="true" outlineLevel="0" collapsed="false">
      <c r="A40" s="1267"/>
      <c r="B40" s="1265" t="s">
        <v>2249</v>
      </c>
      <c r="C40" s="1270"/>
      <c r="D40" s="1266" t="n">
        <v>67694</v>
      </c>
      <c r="E40" s="1267" t="n">
        <v>7.22405299958167</v>
      </c>
      <c r="F40" s="1268"/>
    </row>
    <row r="41" s="1269" customFormat="true" ht="12.75" hidden="false" customHeight="true" outlineLevel="0" collapsed="false">
      <c r="A41" s="1267"/>
      <c r="B41" s="1265"/>
      <c r="C41" s="1270"/>
      <c r="D41" s="1266"/>
      <c r="E41" s="1267"/>
      <c r="F41" s="1268"/>
    </row>
    <row r="42" s="1269" customFormat="true" ht="12.75" hidden="false" customHeight="true" outlineLevel="0" collapsed="false">
      <c r="A42" s="1267"/>
      <c r="B42" s="1265"/>
      <c r="C42" s="1270"/>
      <c r="D42" s="1266"/>
      <c r="E42" s="1267"/>
      <c r="F42" s="1268"/>
    </row>
    <row r="43" customFormat="false" ht="12.75" hidden="false" customHeight="true" outlineLevel="0" collapsed="false">
      <c r="A43" s="1271"/>
      <c r="B43" s="1265" t="s">
        <v>2250</v>
      </c>
      <c r="C43" s="1261"/>
      <c r="D43" s="1266" t="n">
        <v>520058</v>
      </c>
      <c r="E43" s="1267" t="n">
        <v>55.4986639119633</v>
      </c>
      <c r="F43" s="1246"/>
    </row>
    <row r="44" customFormat="false" ht="12.75" hidden="false" customHeight="true" outlineLevel="0" collapsed="false">
      <c r="A44" s="1271"/>
      <c r="B44" s="1265"/>
      <c r="C44" s="1261"/>
      <c r="D44" s="1266"/>
      <c r="E44" s="1267"/>
      <c r="F44" s="1246"/>
    </row>
    <row r="45" customFormat="false" ht="12.75" hidden="false" customHeight="true" outlineLevel="0" collapsed="false">
      <c r="A45" s="1272"/>
      <c r="B45" s="1265" t="s">
        <v>2251</v>
      </c>
      <c r="C45" s="1261"/>
      <c r="D45" s="1266" t="n">
        <v>417006</v>
      </c>
      <c r="E45" s="1267" t="n">
        <v>44.5013360880367</v>
      </c>
      <c r="F45" s="1246"/>
    </row>
    <row r="46" customFormat="false" ht="12.75" hidden="false" customHeight="true" outlineLevel="0" collapsed="false">
      <c r="A46" s="1272"/>
      <c r="B46" s="1265"/>
      <c r="C46" s="1261"/>
      <c r="D46" s="1266"/>
      <c r="E46" s="1267"/>
      <c r="F46" s="1246"/>
    </row>
    <row r="47" customFormat="false" ht="12.75" hidden="false" customHeight="true" outlineLevel="0" collapsed="false">
      <c r="A47" s="1271"/>
      <c r="B47" s="1265" t="s">
        <v>60</v>
      </c>
      <c r="C47" s="1261"/>
      <c r="D47" s="1266" t="n">
        <v>937064</v>
      </c>
      <c r="E47" s="1273" t="n">
        <v>100</v>
      </c>
      <c r="F47" s="1246"/>
    </row>
    <row r="48" customFormat="false" ht="12.75" hidden="false" customHeight="true" outlineLevel="0" collapsed="false">
      <c r="A48" s="1271"/>
      <c r="B48" s="1274"/>
      <c r="C48" s="1261"/>
      <c r="D48" s="1275"/>
      <c r="E48" s="1276"/>
      <c r="F48" s="1246"/>
    </row>
    <row r="49" customFormat="false" ht="12.75" hidden="false" customHeight="true" outlineLevel="0" collapsed="false">
      <c r="A49" s="1271"/>
      <c r="B49" s="1274"/>
      <c r="C49" s="1261"/>
      <c r="D49" s="1275"/>
      <c r="E49" s="1276"/>
      <c r="F49" s="1246"/>
    </row>
    <row r="50" customFormat="false" ht="12.75" hidden="false" customHeight="true" outlineLevel="0" collapsed="false">
      <c r="A50" s="1247" t="s">
        <v>2252</v>
      </c>
      <c r="B50" s="1247"/>
      <c r="C50" s="1247"/>
      <c r="D50" s="1247"/>
      <c r="E50" s="1247"/>
      <c r="F50" s="1246"/>
    </row>
    <row r="51" customFormat="false" ht="12.75" hidden="false" customHeight="true" outlineLevel="0" collapsed="false">
      <c r="A51" s="1258"/>
      <c r="B51" s="1258"/>
      <c r="C51" s="1258"/>
      <c r="D51" s="1258"/>
      <c r="E51" s="1258"/>
      <c r="F51" s="1246"/>
    </row>
    <row r="52" customFormat="false" ht="12.75" hidden="false" customHeight="true" outlineLevel="0" collapsed="false">
      <c r="A52" s="1259" t="s">
        <v>2236</v>
      </c>
      <c r="B52" s="1277" t="s">
        <v>2253</v>
      </c>
      <c r="C52" s="1261" t="n">
        <v>1</v>
      </c>
      <c r="D52" s="1262" t="n">
        <v>44980</v>
      </c>
      <c r="E52" s="1263" t="n">
        <v>7.17384370015949</v>
      </c>
      <c r="F52" s="1246"/>
    </row>
    <row r="53" customFormat="false" ht="12.75" hidden="false" customHeight="true" outlineLevel="0" collapsed="false">
      <c r="A53" s="1259" t="s">
        <v>2254</v>
      </c>
      <c r="B53" s="1277" t="s">
        <v>2255</v>
      </c>
      <c r="C53" s="1261" t="n">
        <v>2</v>
      </c>
      <c r="D53" s="1262" t="n">
        <v>43846</v>
      </c>
      <c r="E53" s="1263" t="n">
        <v>6.99298245614035</v>
      </c>
      <c r="F53" s="1246"/>
    </row>
    <row r="54" customFormat="false" ht="12.75" hidden="false" customHeight="true" outlineLevel="0" collapsed="false">
      <c r="A54" s="1259" t="s">
        <v>2214</v>
      </c>
      <c r="B54" s="1277" t="s">
        <v>2256</v>
      </c>
      <c r="C54" s="1261" t="n">
        <v>3</v>
      </c>
      <c r="D54" s="1262" t="n">
        <v>38225</v>
      </c>
      <c r="E54" s="1263" t="n">
        <v>6.09649122807018</v>
      </c>
      <c r="F54" s="1246"/>
    </row>
    <row r="55" customFormat="false" ht="12.75" hidden="false" customHeight="true" outlineLevel="0" collapsed="false">
      <c r="A55" s="1259" t="s">
        <v>2257</v>
      </c>
      <c r="B55" s="1277" t="s">
        <v>2258</v>
      </c>
      <c r="C55" s="1261" t="n">
        <v>4</v>
      </c>
      <c r="D55" s="1262" t="n">
        <v>38061</v>
      </c>
      <c r="E55" s="1263" t="n">
        <v>6.07033492822967</v>
      </c>
      <c r="F55" s="1246"/>
    </row>
    <row r="56" customFormat="false" ht="12.75" hidden="false" customHeight="true" outlineLevel="0" collapsed="false">
      <c r="A56" s="1259" t="s">
        <v>2259</v>
      </c>
      <c r="B56" s="1277" t="s">
        <v>2260</v>
      </c>
      <c r="C56" s="1261" t="n">
        <v>5</v>
      </c>
      <c r="D56" s="1262" t="n">
        <v>37049</v>
      </c>
      <c r="E56" s="1263" t="n">
        <v>5.90893141945774</v>
      </c>
      <c r="F56" s="1246"/>
    </row>
    <row r="57" s="1269" customFormat="true" ht="12.75" hidden="false" customHeight="true" outlineLevel="0" collapsed="false">
      <c r="A57" s="1264"/>
      <c r="B57" s="1265" t="s">
        <v>2216</v>
      </c>
      <c r="C57" s="1270"/>
      <c r="D57" s="1266" t="n">
        <v>202161</v>
      </c>
      <c r="E57" s="1267" t="n">
        <v>32.2425837320574</v>
      </c>
      <c r="F57" s="1268"/>
    </row>
    <row r="58" s="1269" customFormat="true" ht="12.75" hidden="false" customHeight="true" outlineLevel="0" collapsed="false">
      <c r="A58" s="1264"/>
      <c r="B58" s="1265"/>
      <c r="C58" s="1270"/>
      <c r="D58" s="1266"/>
      <c r="E58" s="1267"/>
      <c r="F58" s="1268"/>
    </row>
    <row r="59" s="1269" customFormat="true" ht="12.75" hidden="false" customHeight="true" outlineLevel="0" collapsed="false">
      <c r="A59" s="1264"/>
      <c r="B59" s="1265"/>
      <c r="C59" s="1270"/>
      <c r="D59" s="1266"/>
      <c r="E59" s="1267"/>
      <c r="F59" s="1268"/>
    </row>
    <row r="60" customFormat="false" ht="12.75" hidden="false" customHeight="true" outlineLevel="0" collapsed="false">
      <c r="A60" s="1259" t="s">
        <v>2230</v>
      </c>
      <c r="B60" s="1277" t="s">
        <v>2261</v>
      </c>
      <c r="C60" s="1261" t="n">
        <v>6</v>
      </c>
      <c r="D60" s="1262" t="n">
        <v>30865</v>
      </c>
      <c r="E60" s="1263" t="n">
        <v>4.92264752791069</v>
      </c>
      <c r="F60" s="1246"/>
    </row>
    <row r="61" customFormat="false" ht="12.75" hidden="false" customHeight="true" outlineLevel="0" collapsed="false">
      <c r="A61" s="1259" t="s">
        <v>2262</v>
      </c>
      <c r="B61" s="1277" t="s">
        <v>2263</v>
      </c>
      <c r="C61" s="1261" t="n">
        <v>7</v>
      </c>
      <c r="D61" s="1262" t="n">
        <v>27944</v>
      </c>
      <c r="E61" s="1263" t="n">
        <v>4.45677830940989</v>
      </c>
      <c r="F61" s="1246"/>
    </row>
    <row r="62" customFormat="false" ht="12.75" hidden="false" customHeight="true" outlineLevel="0" collapsed="false">
      <c r="A62" s="1259" t="s">
        <v>2236</v>
      </c>
      <c r="B62" s="1277" t="s">
        <v>2264</v>
      </c>
      <c r="C62" s="1261" t="n">
        <v>8</v>
      </c>
      <c r="D62" s="1262" t="n">
        <v>27019</v>
      </c>
      <c r="E62" s="1263" t="n">
        <v>4.30925039872408</v>
      </c>
      <c r="F62" s="1246"/>
    </row>
    <row r="63" customFormat="false" ht="12.75" hidden="false" customHeight="true" outlineLevel="0" collapsed="false">
      <c r="A63" s="1259" t="s">
        <v>2265</v>
      </c>
      <c r="B63" s="1277" t="s">
        <v>2266</v>
      </c>
      <c r="C63" s="1261" t="n">
        <v>9</v>
      </c>
      <c r="D63" s="1262" t="n">
        <v>22662</v>
      </c>
      <c r="E63" s="1263" t="n">
        <v>3.61435406698565</v>
      </c>
      <c r="F63" s="1246"/>
    </row>
    <row r="64" customFormat="false" ht="12.75" hidden="false" customHeight="true" outlineLevel="0" collapsed="false">
      <c r="A64" s="1259" t="s">
        <v>2239</v>
      </c>
      <c r="B64" s="1277" t="s">
        <v>2267</v>
      </c>
      <c r="C64" s="1261" t="n">
        <v>10</v>
      </c>
      <c r="D64" s="1262" t="n">
        <v>21053</v>
      </c>
      <c r="E64" s="1263" t="n">
        <v>3.35773524720893</v>
      </c>
      <c r="F64" s="1246"/>
    </row>
    <row r="65" s="1269" customFormat="true" ht="12.75" hidden="false" customHeight="true" outlineLevel="0" collapsed="false">
      <c r="A65" s="1264"/>
      <c r="B65" s="1265" t="s">
        <v>2227</v>
      </c>
      <c r="C65" s="1270"/>
      <c r="D65" s="1266" t="n">
        <v>129543</v>
      </c>
      <c r="E65" s="1267" t="n">
        <v>20.6607655502392</v>
      </c>
      <c r="F65" s="1268"/>
    </row>
    <row r="66" s="1269" customFormat="true" ht="12.75" hidden="false" customHeight="true" outlineLevel="0" collapsed="false">
      <c r="A66" s="1264"/>
      <c r="B66" s="1265"/>
      <c r="C66" s="1270"/>
      <c r="D66" s="1266"/>
      <c r="E66" s="1267"/>
      <c r="F66" s="1268"/>
    </row>
    <row r="67" s="1269" customFormat="true" ht="12.75" hidden="false" customHeight="true" outlineLevel="0" collapsed="false">
      <c r="A67" s="1264"/>
      <c r="B67" s="1265"/>
      <c r="C67" s="1270"/>
      <c r="D67" s="1266"/>
      <c r="E67" s="1267"/>
      <c r="F67" s="1268"/>
    </row>
    <row r="68" customFormat="false" ht="12.75" hidden="false" customHeight="true" outlineLevel="0" collapsed="false">
      <c r="A68" s="1259" t="s">
        <v>2268</v>
      </c>
      <c r="B68" s="1277" t="s">
        <v>2269</v>
      </c>
      <c r="C68" s="1261" t="n">
        <v>11</v>
      </c>
      <c r="D68" s="1262" t="n">
        <v>20266</v>
      </c>
      <c r="E68" s="1263" t="n">
        <v>3.23221690590112</v>
      </c>
      <c r="F68" s="1246"/>
    </row>
    <row r="69" customFormat="false" ht="12.75" hidden="false" customHeight="true" outlineLevel="0" collapsed="false">
      <c r="A69" s="1259" t="s">
        <v>2225</v>
      </c>
      <c r="B69" s="1277" t="s">
        <v>2270</v>
      </c>
      <c r="C69" s="1261" t="n">
        <v>12</v>
      </c>
      <c r="D69" s="1262" t="n">
        <v>16018</v>
      </c>
      <c r="E69" s="1263" t="n">
        <v>2.55470494417863</v>
      </c>
      <c r="F69" s="1246"/>
    </row>
    <row r="70" customFormat="false" ht="12.75" hidden="false" customHeight="true" outlineLevel="0" collapsed="false">
      <c r="A70" s="1259" t="s">
        <v>2271</v>
      </c>
      <c r="B70" s="1277" t="s">
        <v>2272</v>
      </c>
      <c r="C70" s="1261" t="n">
        <v>13</v>
      </c>
      <c r="D70" s="1262" t="n">
        <v>15515</v>
      </c>
      <c r="E70" s="1263" t="n">
        <v>2.47448165869219</v>
      </c>
      <c r="F70" s="1246"/>
    </row>
    <row r="71" customFormat="false" ht="12.75" hidden="false" customHeight="true" outlineLevel="0" collapsed="false">
      <c r="A71" s="1259" t="s">
        <v>2273</v>
      </c>
      <c r="B71" s="1277" t="s">
        <v>2274</v>
      </c>
      <c r="C71" s="1261" t="n">
        <v>14</v>
      </c>
      <c r="D71" s="1262" t="n">
        <v>15460</v>
      </c>
      <c r="E71" s="1263" t="n">
        <v>2.46570972886762</v>
      </c>
      <c r="F71" s="1246"/>
    </row>
    <row r="72" customFormat="false" ht="12.75" hidden="false" customHeight="true" outlineLevel="0" collapsed="false">
      <c r="A72" s="1259" t="s">
        <v>2275</v>
      </c>
      <c r="B72" s="1277" t="s">
        <v>2276</v>
      </c>
      <c r="C72" s="1261" t="n">
        <v>15</v>
      </c>
      <c r="D72" s="1262" t="n">
        <v>11135</v>
      </c>
      <c r="E72" s="1263" t="n">
        <v>1.77591706539075</v>
      </c>
      <c r="F72" s="1246"/>
    </row>
    <row r="73" s="1269" customFormat="true" ht="12.75" hidden="false" customHeight="true" outlineLevel="0" collapsed="false">
      <c r="A73" s="1264"/>
      <c r="B73" s="1265" t="s">
        <v>2238</v>
      </c>
      <c r="C73" s="1270"/>
      <c r="D73" s="1266" t="n">
        <v>78394</v>
      </c>
      <c r="E73" s="1267" t="n">
        <v>12.5030303030303</v>
      </c>
      <c r="F73" s="1268"/>
    </row>
    <row r="74" s="1269" customFormat="true" ht="12.75" hidden="false" customHeight="true" outlineLevel="0" collapsed="false">
      <c r="A74" s="1264"/>
      <c r="B74" s="1265"/>
      <c r="C74" s="1270"/>
      <c r="D74" s="1266"/>
      <c r="E74" s="1267"/>
      <c r="F74" s="1268"/>
    </row>
    <row r="75" s="1269" customFormat="true" ht="12.75" hidden="false" customHeight="true" outlineLevel="0" collapsed="false">
      <c r="A75" s="1264"/>
      <c r="B75" s="1265"/>
      <c r="C75" s="1270"/>
      <c r="D75" s="1266"/>
      <c r="E75" s="1267"/>
      <c r="F75" s="1268"/>
    </row>
    <row r="76" customFormat="false" ht="12.75" hidden="false" customHeight="true" outlineLevel="0" collapsed="false">
      <c r="A76" s="1259" t="s">
        <v>2277</v>
      </c>
      <c r="B76" s="1277" t="s">
        <v>2278</v>
      </c>
      <c r="C76" s="1261" t="n">
        <v>16</v>
      </c>
      <c r="D76" s="1262" t="n">
        <v>10928</v>
      </c>
      <c r="E76" s="1263" t="n">
        <v>1.74290271132376</v>
      </c>
      <c r="F76" s="1246"/>
    </row>
    <row r="77" customFormat="false" ht="12.75" hidden="false" customHeight="true" outlineLevel="0" collapsed="false">
      <c r="A77" s="1259" t="s">
        <v>2217</v>
      </c>
      <c r="B77" s="1277" t="s">
        <v>2279</v>
      </c>
      <c r="C77" s="1261" t="n">
        <v>17</v>
      </c>
      <c r="D77" s="1262" t="n">
        <v>9543</v>
      </c>
      <c r="E77" s="1263" t="n">
        <v>1.52200956937799</v>
      </c>
      <c r="F77" s="1246"/>
    </row>
    <row r="78" customFormat="false" ht="12.75" hidden="false" customHeight="true" outlineLevel="0" collapsed="false">
      <c r="A78" s="1259" t="s">
        <v>2280</v>
      </c>
      <c r="B78" s="1277" t="s">
        <v>2281</v>
      </c>
      <c r="C78" s="1261" t="n">
        <v>18</v>
      </c>
      <c r="D78" s="1262" t="n">
        <v>7690</v>
      </c>
      <c r="E78" s="1263" t="n">
        <v>1.22647527910686</v>
      </c>
      <c r="F78" s="1246"/>
    </row>
    <row r="79" customFormat="false" ht="12.75" hidden="false" customHeight="true" outlineLevel="0" collapsed="false">
      <c r="A79" s="1259" t="s">
        <v>2282</v>
      </c>
      <c r="B79" s="1277" t="s">
        <v>2283</v>
      </c>
      <c r="C79" s="1261" t="n">
        <v>19</v>
      </c>
      <c r="D79" s="1262" t="n">
        <v>7438</v>
      </c>
      <c r="E79" s="1263" t="n">
        <v>1.18628389154705</v>
      </c>
      <c r="F79" s="1246"/>
    </row>
    <row r="80" customFormat="false" ht="12.75" hidden="false" customHeight="true" outlineLevel="0" collapsed="false">
      <c r="A80" s="1259" t="s">
        <v>2284</v>
      </c>
      <c r="B80" s="1277" t="s">
        <v>2285</v>
      </c>
      <c r="C80" s="1261" t="n">
        <v>20</v>
      </c>
      <c r="D80" s="1262" t="n">
        <v>6977</v>
      </c>
      <c r="E80" s="1263" t="n">
        <v>1.11275917065391</v>
      </c>
      <c r="F80" s="1246"/>
    </row>
    <row r="81" customFormat="false" ht="12.75" hidden="false" customHeight="true" outlineLevel="0" collapsed="false">
      <c r="A81" s="1263"/>
      <c r="B81" s="1265" t="s">
        <v>2249</v>
      </c>
      <c r="C81" s="1261"/>
      <c r="D81" s="1266" t="n">
        <v>42576</v>
      </c>
      <c r="E81" s="1267" t="n">
        <v>6.79043062200957</v>
      </c>
      <c r="F81" s="1246"/>
    </row>
    <row r="82" customFormat="false" ht="12.75" hidden="false" customHeight="true" outlineLevel="0" collapsed="false">
      <c r="A82" s="1263"/>
      <c r="B82" s="1265"/>
      <c r="C82" s="1261"/>
      <c r="D82" s="1266"/>
      <c r="E82" s="1267"/>
      <c r="F82" s="1246"/>
    </row>
    <row r="83" customFormat="false" ht="12.75" hidden="false" customHeight="true" outlineLevel="0" collapsed="false">
      <c r="A83" s="1263"/>
      <c r="B83" s="1265"/>
      <c r="C83" s="1261"/>
      <c r="D83" s="1266"/>
      <c r="E83" s="1267"/>
      <c r="F83" s="1246"/>
    </row>
    <row r="84" customFormat="false" ht="12.75" hidden="false" customHeight="true" outlineLevel="0" collapsed="false">
      <c r="A84" s="1271"/>
      <c r="B84" s="1278" t="s">
        <v>2250</v>
      </c>
      <c r="C84" s="1261"/>
      <c r="D84" s="1266" t="n">
        <v>452674</v>
      </c>
      <c r="E84" s="1267" t="n">
        <v>72.1968102073365</v>
      </c>
      <c r="F84" s="1246"/>
    </row>
    <row r="85" customFormat="false" ht="12.75" hidden="false" customHeight="true" outlineLevel="0" collapsed="false">
      <c r="A85" s="1271"/>
      <c r="B85" s="1278"/>
      <c r="C85" s="1261"/>
      <c r="D85" s="1266"/>
      <c r="E85" s="1267"/>
      <c r="F85" s="1246"/>
    </row>
    <row r="86" customFormat="false" ht="12.75" hidden="false" customHeight="true" outlineLevel="0" collapsed="false">
      <c r="A86" s="1272"/>
      <c r="B86" s="1278" t="s">
        <v>2251</v>
      </c>
      <c r="C86" s="1261"/>
      <c r="D86" s="1266" t="n">
        <v>174326</v>
      </c>
      <c r="E86" s="1267" t="n">
        <v>27.8031897926635</v>
      </c>
      <c r="F86" s="1246"/>
    </row>
    <row r="87" customFormat="false" ht="12.75" hidden="false" customHeight="true" outlineLevel="0" collapsed="false">
      <c r="A87" s="1272"/>
      <c r="B87" s="1278"/>
      <c r="C87" s="1261"/>
      <c r="D87" s="1266"/>
      <c r="E87" s="1267"/>
      <c r="F87" s="1246"/>
    </row>
    <row r="88" customFormat="false" ht="12.75" hidden="false" customHeight="true" outlineLevel="0" collapsed="false">
      <c r="A88" s="1271"/>
      <c r="B88" s="1278" t="s">
        <v>60</v>
      </c>
      <c r="C88" s="1261"/>
      <c r="D88" s="1266" t="n">
        <v>627000</v>
      </c>
      <c r="E88" s="1273" t="n">
        <v>100</v>
      </c>
      <c r="F88" s="1246"/>
    </row>
    <row r="89" customFormat="false" ht="12.75" hidden="false" customHeight="true" outlineLevel="0" collapsed="false">
      <c r="A89" s="1271"/>
      <c r="B89" s="1274"/>
      <c r="C89" s="1261"/>
      <c r="D89" s="1266"/>
      <c r="E89" s="1273"/>
      <c r="F89" s="1246"/>
    </row>
    <row r="90" customFormat="false" ht="12.75" hidden="false" customHeight="true" outlineLevel="0" collapsed="false">
      <c r="A90" s="1279" t="s">
        <v>483</v>
      </c>
      <c r="C90" s="1280"/>
      <c r="D90" s="1281"/>
      <c r="E90" s="1282"/>
      <c r="F90" s="1246"/>
    </row>
    <row r="91" customFormat="false" ht="12.75" hidden="false" customHeight="true" outlineLevel="0" collapsed="false">
      <c r="A91" s="1241" t="s">
        <v>2286</v>
      </c>
      <c r="B91" s="1283"/>
      <c r="C91" s="1280"/>
      <c r="D91" s="1281"/>
      <c r="E91" s="1282"/>
      <c r="F91" s="1246"/>
    </row>
    <row r="92" customFormat="false" ht="12.75" hidden="false" customHeight="true" outlineLevel="0" collapsed="false">
      <c r="A92" s="1241" t="s">
        <v>2287</v>
      </c>
      <c r="B92" s="1283"/>
      <c r="C92" s="1280"/>
      <c r="D92" s="1281"/>
      <c r="E92" s="1282"/>
      <c r="F92" s="1246"/>
    </row>
    <row r="93" customFormat="false" ht="12.75" hidden="false" customHeight="true" outlineLevel="0" collapsed="false">
      <c r="C93" s="1242"/>
      <c r="D93" s="1243"/>
      <c r="E93" s="1244"/>
      <c r="F93" s="1246"/>
    </row>
    <row r="94" customFormat="false" ht="12.75" hidden="false" customHeight="true" outlineLevel="0" collapsed="false">
      <c r="A94" s="1245" t="s">
        <v>1975</v>
      </c>
      <c r="B94" s="1245"/>
      <c r="C94" s="1245"/>
      <c r="D94" s="1245"/>
      <c r="E94" s="1245"/>
      <c r="F94" s="1246"/>
    </row>
    <row r="95" customFormat="false" ht="12.75" hidden="false" customHeight="true" outlineLevel="0" collapsed="false">
      <c r="C95" s="1242"/>
      <c r="D95" s="1243"/>
      <c r="E95" s="1244"/>
      <c r="F95" s="1246"/>
    </row>
    <row r="96" customFormat="false" ht="12.75" hidden="false" customHeight="true" outlineLevel="0" collapsed="false">
      <c r="A96" s="1247" t="s">
        <v>2201</v>
      </c>
      <c r="B96" s="1247"/>
      <c r="C96" s="1247"/>
      <c r="D96" s="1247"/>
      <c r="E96" s="1247"/>
      <c r="F96" s="1246"/>
    </row>
    <row r="97" customFormat="false" ht="12.75" hidden="false" customHeight="true" outlineLevel="0" collapsed="false">
      <c r="A97" s="1284"/>
      <c r="B97" s="1240"/>
      <c r="C97" s="1242"/>
      <c r="D97" s="1285"/>
      <c r="E97" s="1286"/>
      <c r="F97" s="1246"/>
    </row>
    <row r="98" customFormat="false" ht="21.75" hidden="false" customHeight="true" outlineLevel="0" collapsed="false">
      <c r="A98" s="1250" t="s">
        <v>2202</v>
      </c>
      <c r="B98" s="1251" t="s">
        <v>2203</v>
      </c>
      <c r="C98" s="1252" t="s">
        <v>2204</v>
      </c>
      <c r="D98" s="1287" t="s">
        <v>511</v>
      </c>
      <c r="E98" s="1287"/>
      <c r="F98" s="1246"/>
    </row>
    <row r="99" customFormat="false" ht="21.75" hidden="false" customHeight="true" outlineLevel="0" collapsed="false">
      <c r="A99" s="1250"/>
      <c r="B99" s="1251"/>
      <c r="C99" s="1252"/>
      <c r="D99" s="1253" t="s">
        <v>1334</v>
      </c>
      <c r="E99" s="1254" t="s">
        <v>1383</v>
      </c>
      <c r="F99" s="1246"/>
    </row>
    <row r="100" customFormat="false" ht="12.75" hidden="false" customHeight="true" outlineLevel="0" collapsed="false">
      <c r="A100" s="1255"/>
      <c r="B100" s="1245"/>
      <c r="C100" s="1256"/>
      <c r="D100" s="1245"/>
      <c r="E100" s="1257"/>
      <c r="F100" s="1246"/>
    </row>
    <row r="101" customFormat="false" ht="12.75" hidden="false" customHeight="true" outlineLevel="0" collapsed="false">
      <c r="A101" s="1247" t="s">
        <v>2288</v>
      </c>
      <c r="B101" s="1247"/>
      <c r="C101" s="1247"/>
      <c r="D101" s="1247"/>
      <c r="E101" s="1247"/>
      <c r="F101" s="1246"/>
    </row>
    <row r="102" customFormat="false" ht="12.75" hidden="false" customHeight="true" outlineLevel="0" collapsed="false">
      <c r="A102" s="1258"/>
      <c r="B102" s="1258"/>
      <c r="C102" s="1288"/>
      <c r="D102" s="1289"/>
      <c r="E102" s="1290"/>
      <c r="F102" s="1246"/>
    </row>
    <row r="103" customFormat="false" ht="12.75" hidden="false" customHeight="true" outlineLevel="0" collapsed="false">
      <c r="A103" s="1259" t="s">
        <v>2206</v>
      </c>
      <c r="B103" s="1277" t="s">
        <v>2289</v>
      </c>
      <c r="C103" s="1261" t="n">
        <v>1</v>
      </c>
      <c r="D103" s="1262" t="n">
        <v>77943</v>
      </c>
      <c r="E103" s="1263" t="n">
        <v>4.98336385211858</v>
      </c>
      <c r="F103" s="1246"/>
    </row>
    <row r="104" customFormat="false" ht="12.75" hidden="false" customHeight="true" outlineLevel="0" collapsed="false">
      <c r="A104" s="1259" t="s">
        <v>2214</v>
      </c>
      <c r="B104" s="1277" t="s">
        <v>2290</v>
      </c>
      <c r="C104" s="1261" t="n">
        <v>2</v>
      </c>
      <c r="D104" s="1262" t="n">
        <v>69680</v>
      </c>
      <c r="E104" s="1263" t="n">
        <v>4.45506066247929</v>
      </c>
      <c r="F104" s="1246"/>
    </row>
    <row r="105" customFormat="false" ht="12.75" hidden="false" customHeight="true" outlineLevel="0" collapsed="false">
      <c r="A105" s="1259" t="s">
        <v>2236</v>
      </c>
      <c r="B105" s="1277" t="s">
        <v>2291</v>
      </c>
      <c r="C105" s="1261" t="n">
        <v>3</v>
      </c>
      <c r="D105" s="1262" t="n">
        <v>61905</v>
      </c>
      <c r="E105" s="1263" t="n">
        <v>3.95795824211797</v>
      </c>
      <c r="F105" s="1246"/>
    </row>
    <row r="106" customFormat="false" ht="12.75" hidden="false" customHeight="true" outlineLevel="0" collapsed="false">
      <c r="A106" s="1259" t="s">
        <v>2208</v>
      </c>
      <c r="B106" s="1277" t="s">
        <v>2292</v>
      </c>
      <c r="C106" s="1261" t="n">
        <v>4</v>
      </c>
      <c r="D106" s="1262" t="n">
        <v>52456</v>
      </c>
      <c r="E106" s="1263" t="n">
        <v>3.35382695337275</v>
      </c>
      <c r="F106" s="1246"/>
    </row>
    <row r="107" customFormat="false" ht="12.75" hidden="false" customHeight="true" outlineLevel="0" collapsed="false">
      <c r="A107" s="1259" t="s">
        <v>2230</v>
      </c>
      <c r="B107" s="1277" t="s">
        <v>2293</v>
      </c>
      <c r="C107" s="1261" t="n">
        <v>5</v>
      </c>
      <c r="D107" s="1262" t="n">
        <v>50171</v>
      </c>
      <c r="E107" s="1263" t="n">
        <v>3.20773318738875</v>
      </c>
      <c r="F107" s="1246"/>
    </row>
    <row r="108" customFormat="false" ht="12.75" hidden="false" customHeight="true" outlineLevel="0" collapsed="false">
      <c r="A108" s="1259"/>
      <c r="B108" s="1265" t="s">
        <v>2216</v>
      </c>
      <c r="C108" s="1261"/>
      <c r="D108" s="1266" t="n">
        <v>312155</v>
      </c>
      <c r="E108" s="1267" t="n">
        <v>19.9579428974773</v>
      </c>
      <c r="F108" s="1246"/>
    </row>
    <row r="109" customFormat="false" ht="12.75" hidden="false" customHeight="true" outlineLevel="0" collapsed="false">
      <c r="A109" s="1259"/>
      <c r="B109" s="1265"/>
      <c r="C109" s="1261"/>
      <c r="D109" s="1266"/>
      <c r="E109" s="1267"/>
      <c r="F109" s="1246"/>
    </row>
    <row r="110" customFormat="false" ht="12.75" hidden="false" customHeight="true" outlineLevel="0" collapsed="false">
      <c r="A110" s="1259"/>
      <c r="B110" s="1265"/>
      <c r="C110" s="1261"/>
      <c r="D110" s="1266"/>
      <c r="E110" s="1267"/>
      <c r="F110" s="1246"/>
    </row>
    <row r="111" customFormat="false" ht="12.75" hidden="false" customHeight="true" outlineLevel="0" collapsed="false">
      <c r="A111" s="1259" t="s">
        <v>2254</v>
      </c>
      <c r="B111" s="1277" t="s">
        <v>2294</v>
      </c>
      <c r="C111" s="1261" t="n">
        <v>6</v>
      </c>
      <c r="D111" s="1262" t="n">
        <v>44100</v>
      </c>
      <c r="E111" s="1263" t="n">
        <v>2.8195777154899</v>
      </c>
      <c r="F111" s="1246"/>
    </row>
    <row r="112" customFormat="false" ht="12.75" hidden="false" customHeight="true" outlineLevel="0" collapsed="false">
      <c r="A112" s="1259" t="s">
        <v>2259</v>
      </c>
      <c r="B112" s="1277" t="s">
        <v>2295</v>
      </c>
      <c r="C112" s="1261" t="n">
        <v>7</v>
      </c>
      <c r="D112" s="1262" t="n">
        <v>40510</v>
      </c>
      <c r="E112" s="1263" t="n">
        <v>2.59004746608834</v>
      </c>
      <c r="F112" s="1246"/>
    </row>
    <row r="113" customFormat="false" ht="12.75" hidden="false" customHeight="true" outlineLevel="0" collapsed="false">
      <c r="A113" s="1259" t="s">
        <v>2217</v>
      </c>
      <c r="B113" s="1277" t="s">
        <v>2296</v>
      </c>
      <c r="C113" s="1261" t="n">
        <v>8</v>
      </c>
      <c r="D113" s="1262" t="n">
        <v>40081</v>
      </c>
      <c r="E113" s="1263" t="n">
        <v>2.56261892096487</v>
      </c>
      <c r="F113" s="1246"/>
    </row>
    <row r="114" customFormat="false" ht="12.75" hidden="false" customHeight="true" outlineLevel="0" collapsed="false">
      <c r="A114" s="1259" t="s">
        <v>2225</v>
      </c>
      <c r="B114" s="1277" t="s">
        <v>2297</v>
      </c>
      <c r="C114" s="1261" t="n">
        <v>9</v>
      </c>
      <c r="D114" s="1262" t="n">
        <v>38502</v>
      </c>
      <c r="E114" s="1263" t="n">
        <v>2.46166397282976</v>
      </c>
      <c r="F114" s="1246"/>
    </row>
    <row r="115" customFormat="false" ht="12.75" hidden="false" customHeight="true" outlineLevel="0" collapsed="false">
      <c r="A115" s="1259" t="s">
        <v>2257</v>
      </c>
      <c r="B115" s="1277" t="s">
        <v>2298</v>
      </c>
      <c r="C115" s="1261" t="n">
        <v>10</v>
      </c>
      <c r="D115" s="1262" t="n">
        <v>38179</v>
      </c>
      <c r="E115" s="1263" t="n">
        <v>2.44101264398388</v>
      </c>
      <c r="F115" s="1246"/>
    </row>
    <row r="116" customFormat="false" ht="12.75" hidden="false" customHeight="true" outlineLevel="0" collapsed="false">
      <c r="A116" s="1259"/>
      <c r="B116" s="1265" t="s">
        <v>2227</v>
      </c>
      <c r="C116" s="1261"/>
      <c r="D116" s="1266" t="n">
        <v>201372</v>
      </c>
      <c r="E116" s="1267" t="n">
        <v>12.8749207193568</v>
      </c>
      <c r="F116" s="1246"/>
    </row>
    <row r="117" customFormat="false" ht="12.75" hidden="false" customHeight="true" outlineLevel="0" collapsed="false">
      <c r="A117" s="1259"/>
      <c r="B117" s="1265"/>
      <c r="C117" s="1261"/>
      <c r="D117" s="1266"/>
      <c r="E117" s="1267"/>
      <c r="F117" s="1246"/>
    </row>
    <row r="118" customFormat="false" ht="12.75" hidden="false" customHeight="true" outlineLevel="0" collapsed="false">
      <c r="A118" s="1259"/>
      <c r="B118" s="1265"/>
      <c r="C118" s="1261"/>
      <c r="D118" s="1266"/>
      <c r="E118" s="1267"/>
      <c r="F118" s="1246"/>
    </row>
    <row r="119" customFormat="false" ht="12.75" hidden="false" customHeight="true" outlineLevel="0" collapsed="false">
      <c r="A119" s="1259" t="s">
        <v>2210</v>
      </c>
      <c r="B119" s="1277" t="s">
        <v>2299</v>
      </c>
      <c r="C119" s="1261" t="n">
        <v>11</v>
      </c>
      <c r="D119" s="1262" t="n">
        <v>36205</v>
      </c>
      <c r="E119" s="1263" t="n">
        <v>2.31480297481433</v>
      </c>
      <c r="F119" s="1246"/>
    </row>
    <row r="120" customFormat="false" ht="12.75" hidden="false" customHeight="true" outlineLevel="0" collapsed="false">
      <c r="A120" s="1259" t="s">
        <v>2239</v>
      </c>
      <c r="B120" s="1277" t="s">
        <v>2300</v>
      </c>
      <c r="C120" s="1261" t="n">
        <v>12</v>
      </c>
      <c r="D120" s="1262" t="n">
        <v>35830</v>
      </c>
      <c r="E120" s="1263" t="n">
        <v>2.29082697383227</v>
      </c>
      <c r="F120" s="1246"/>
    </row>
    <row r="121" customFormat="false" ht="12.75" hidden="false" customHeight="true" outlineLevel="0" collapsed="false">
      <c r="A121" s="1259" t="s">
        <v>2212</v>
      </c>
      <c r="B121" s="1277" t="s">
        <v>2301</v>
      </c>
      <c r="C121" s="1261" t="n">
        <v>13</v>
      </c>
      <c r="D121" s="1262" t="n">
        <v>35076</v>
      </c>
      <c r="E121" s="1263" t="n">
        <v>2.24261922785768</v>
      </c>
      <c r="F121" s="1246"/>
    </row>
    <row r="122" customFormat="false" ht="12.75" hidden="false" customHeight="true" outlineLevel="0" collapsed="false">
      <c r="A122" s="1259" t="s">
        <v>2236</v>
      </c>
      <c r="B122" s="1277" t="s">
        <v>2302</v>
      </c>
      <c r="C122" s="1261" t="n">
        <v>14</v>
      </c>
      <c r="D122" s="1262" t="n">
        <v>33807</v>
      </c>
      <c r="E122" s="1263" t="n">
        <v>2.1614844405344</v>
      </c>
      <c r="F122" s="1246"/>
    </row>
    <row r="123" customFormat="false" ht="12.75" hidden="false" customHeight="true" outlineLevel="0" collapsed="false">
      <c r="A123" s="1259" t="s">
        <v>2268</v>
      </c>
      <c r="B123" s="1277" t="s">
        <v>2303</v>
      </c>
      <c r="C123" s="1261" t="n">
        <v>15</v>
      </c>
      <c r="D123" s="1262" t="n">
        <v>30945</v>
      </c>
      <c r="E123" s="1263" t="n">
        <v>1.97849960103934</v>
      </c>
      <c r="F123" s="1246"/>
    </row>
    <row r="124" customFormat="false" ht="12.75" hidden="false" customHeight="true" outlineLevel="0" collapsed="false">
      <c r="A124" s="1259"/>
      <c r="B124" s="1265" t="s">
        <v>2238</v>
      </c>
      <c r="C124" s="1261"/>
      <c r="D124" s="1266" t="n">
        <v>171863</v>
      </c>
      <c r="E124" s="1267" t="n">
        <v>10.988233218078</v>
      </c>
      <c r="F124" s="1246"/>
    </row>
    <row r="125" customFormat="false" ht="12.75" hidden="false" customHeight="true" outlineLevel="0" collapsed="false">
      <c r="A125" s="1259"/>
      <c r="B125" s="1265"/>
      <c r="C125" s="1261"/>
      <c r="D125" s="1266"/>
      <c r="E125" s="1267"/>
      <c r="F125" s="1246"/>
    </row>
    <row r="126" customFormat="false" ht="12.75" hidden="false" customHeight="true" outlineLevel="0" collapsed="false">
      <c r="A126" s="1259"/>
      <c r="B126" s="1265"/>
      <c r="C126" s="1261"/>
      <c r="D126" s="1266"/>
      <c r="E126" s="1267"/>
      <c r="F126" s="1246"/>
    </row>
    <row r="127" customFormat="false" ht="12.75" hidden="false" customHeight="true" outlineLevel="0" collapsed="false">
      <c r="A127" s="1259" t="s">
        <v>2219</v>
      </c>
      <c r="B127" s="1277" t="s">
        <v>2304</v>
      </c>
      <c r="C127" s="1261" t="n">
        <v>16</v>
      </c>
      <c r="D127" s="1262" t="n">
        <v>29817</v>
      </c>
      <c r="E127" s="1263" t="n">
        <v>1.90637979008532</v>
      </c>
      <c r="F127" s="1246"/>
    </row>
    <row r="128" customFormat="false" ht="12.75" hidden="false" customHeight="true" outlineLevel="0" collapsed="false">
      <c r="A128" s="1259" t="s">
        <v>2265</v>
      </c>
      <c r="B128" s="1277" t="s">
        <v>2305</v>
      </c>
      <c r="C128" s="1261" t="n">
        <v>17</v>
      </c>
      <c r="D128" s="1262" t="n">
        <v>29787</v>
      </c>
      <c r="E128" s="1263" t="n">
        <v>1.90446171000675</v>
      </c>
      <c r="F128" s="1246"/>
    </row>
    <row r="129" customFormat="false" ht="12.75" hidden="false" customHeight="true" outlineLevel="0" collapsed="false">
      <c r="A129" s="1259" t="s">
        <v>2262</v>
      </c>
      <c r="B129" s="1277" t="s">
        <v>2306</v>
      </c>
      <c r="C129" s="1261" t="n">
        <v>18</v>
      </c>
      <c r="D129" s="1262" t="n">
        <v>29653</v>
      </c>
      <c r="E129" s="1263" t="n">
        <v>1.89589428565583</v>
      </c>
      <c r="F129" s="1246"/>
    </row>
    <row r="130" customFormat="false" ht="12.75" hidden="false" customHeight="true" outlineLevel="0" collapsed="false">
      <c r="A130" s="1259" t="s">
        <v>2221</v>
      </c>
      <c r="B130" s="1277" t="s">
        <v>2307</v>
      </c>
      <c r="C130" s="1261" t="n">
        <v>19</v>
      </c>
      <c r="D130" s="1262" t="n">
        <v>26754</v>
      </c>
      <c r="E130" s="1263" t="n">
        <v>1.71054381406387</v>
      </c>
      <c r="F130" s="1246"/>
    </row>
    <row r="131" customFormat="false" ht="12.75" hidden="false" customHeight="true" outlineLevel="0" collapsed="false">
      <c r="A131" s="1259" t="s">
        <v>2223</v>
      </c>
      <c r="B131" s="1277" t="s">
        <v>2308</v>
      </c>
      <c r="C131" s="1261" t="n">
        <v>20</v>
      </c>
      <c r="D131" s="1262" t="n">
        <v>24685</v>
      </c>
      <c r="E131" s="1263" t="n">
        <v>1.57826022464554</v>
      </c>
      <c r="F131" s="1246"/>
    </row>
    <row r="132" customFormat="false" ht="12.75" hidden="false" customHeight="true" outlineLevel="0" collapsed="false">
      <c r="A132" s="1263"/>
      <c r="B132" s="1265" t="s">
        <v>2249</v>
      </c>
      <c r="C132" s="1261"/>
      <c r="D132" s="1266" t="n">
        <v>140696</v>
      </c>
      <c r="E132" s="1267" t="n">
        <v>8.99553982445731</v>
      </c>
      <c r="F132" s="1246"/>
    </row>
    <row r="133" customFormat="false" ht="12.75" hidden="false" customHeight="true" outlineLevel="0" collapsed="false">
      <c r="A133" s="1263"/>
      <c r="B133" s="1265"/>
      <c r="C133" s="1261"/>
      <c r="D133" s="1266"/>
      <c r="E133" s="1267"/>
      <c r="F133" s="1246"/>
    </row>
    <row r="134" customFormat="false" ht="12.75" hidden="false" customHeight="true" outlineLevel="0" collapsed="false">
      <c r="A134" s="1263"/>
      <c r="B134" s="1265"/>
      <c r="C134" s="1261"/>
      <c r="D134" s="1266"/>
      <c r="E134" s="1267"/>
      <c r="F134" s="1246"/>
    </row>
    <row r="135" customFormat="false" ht="12.75" hidden="false" customHeight="true" outlineLevel="0" collapsed="false">
      <c r="A135" s="1271"/>
      <c r="B135" s="1278" t="s">
        <v>2250</v>
      </c>
      <c r="C135" s="1261"/>
      <c r="D135" s="1266" t="n">
        <v>826086</v>
      </c>
      <c r="E135" s="1267" t="n">
        <v>52.8166366593694</v>
      </c>
      <c r="F135" s="1246"/>
    </row>
    <row r="136" customFormat="false" ht="12.75" hidden="false" customHeight="true" outlineLevel="0" collapsed="false">
      <c r="A136" s="1271"/>
      <c r="B136" s="1278"/>
      <c r="C136" s="1261"/>
      <c r="D136" s="1266"/>
      <c r="E136" s="1267"/>
      <c r="F136" s="1246"/>
    </row>
    <row r="137" customFormat="false" ht="12.75" hidden="false" customHeight="true" outlineLevel="0" collapsed="false">
      <c r="A137" s="1272"/>
      <c r="B137" s="1278" t="s">
        <v>2251</v>
      </c>
      <c r="C137" s="1261"/>
      <c r="D137" s="1266" t="n">
        <v>737978</v>
      </c>
      <c r="E137" s="1267" t="n">
        <v>47.1833633406306</v>
      </c>
      <c r="F137" s="1246"/>
    </row>
    <row r="138" customFormat="false" ht="12.75" hidden="false" customHeight="true" outlineLevel="0" collapsed="false">
      <c r="A138" s="1272"/>
      <c r="B138" s="1278"/>
      <c r="C138" s="1261"/>
      <c r="D138" s="1266"/>
      <c r="E138" s="1267"/>
      <c r="F138" s="1246"/>
    </row>
    <row r="139" customFormat="false" ht="12.75" hidden="false" customHeight="true" outlineLevel="0" collapsed="false">
      <c r="A139" s="1271"/>
      <c r="B139" s="1278" t="s">
        <v>60</v>
      </c>
      <c r="C139" s="1261"/>
      <c r="D139" s="1291" t="n">
        <v>1564064</v>
      </c>
      <c r="E139" s="1273" t="n">
        <v>100</v>
      </c>
      <c r="F139" s="1246"/>
    </row>
    <row r="140" customFormat="false" ht="12.75" hidden="false" customHeight="true" outlineLevel="0" collapsed="false">
      <c r="A140" s="1271"/>
      <c r="B140" s="1274"/>
      <c r="C140" s="1261"/>
      <c r="D140" s="1291"/>
      <c r="E140" s="1273"/>
      <c r="F140" s="1246"/>
    </row>
    <row r="141" customFormat="false" ht="12.75" hidden="false" customHeight="true" outlineLevel="0" collapsed="false">
      <c r="C141" s="1261"/>
      <c r="D141" s="1262"/>
      <c r="E141" s="1244"/>
      <c r="F141" s="1246"/>
    </row>
    <row r="142" customFormat="false" ht="12.75" hidden="false" customHeight="true" outlineLevel="0" collapsed="false">
      <c r="A142" s="1247" t="s">
        <v>2309</v>
      </c>
      <c r="B142" s="1247"/>
      <c r="C142" s="1247"/>
      <c r="D142" s="1247"/>
      <c r="E142" s="1247"/>
      <c r="F142" s="1246"/>
    </row>
    <row r="143" customFormat="false" ht="12.75" hidden="false" customHeight="true" outlineLevel="0" collapsed="false">
      <c r="A143" s="1258"/>
      <c r="B143" s="1258"/>
      <c r="C143" s="1258"/>
      <c r="D143" s="1258"/>
      <c r="E143" s="1258"/>
      <c r="F143" s="1246"/>
    </row>
    <row r="144" customFormat="false" ht="12.75" hidden="false" customHeight="true" outlineLevel="0" collapsed="false">
      <c r="A144" s="1259" t="s">
        <v>2259</v>
      </c>
      <c r="B144" s="1277" t="s">
        <v>2295</v>
      </c>
      <c r="C144" s="1261" t="n">
        <v>1</v>
      </c>
      <c r="D144" s="1262" t="n">
        <v>4734</v>
      </c>
      <c r="E144" s="1263" t="n">
        <v>6.57034600491319</v>
      </c>
      <c r="F144" s="1246"/>
    </row>
    <row r="145" customFormat="false" ht="12.75" hidden="false" customHeight="true" outlineLevel="0" collapsed="false">
      <c r="A145" s="1259" t="s">
        <v>2214</v>
      </c>
      <c r="B145" s="1277" t="s">
        <v>2290</v>
      </c>
      <c r="C145" s="1261" t="n">
        <v>2</v>
      </c>
      <c r="D145" s="1262" t="n">
        <v>4312</v>
      </c>
      <c r="E145" s="1263" t="n">
        <v>5.98464976197416</v>
      </c>
      <c r="F145" s="1246"/>
    </row>
    <row r="146" customFormat="false" ht="12.75" hidden="false" customHeight="true" outlineLevel="0" collapsed="false">
      <c r="A146" s="1259" t="s">
        <v>2254</v>
      </c>
      <c r="B146" s="1277" t="s">
        <v>2294</v>
      </c>
      <c r="C146" s="1261" t="n">
        <v>3</v>
      </c>
      <c r="D146" s="1262" t="n">
        <v>4026</v>
      </c>
      <c r="E146" s="1263" t="n">
        <v>5.58770870633301</v>
      </c>
      <c r="F146" s="1246"/>
    </row>
    <row r="147" customFormat="false" ht="12.75" hidden="false" customHeight="true" outlineLevel="0" collapsed="false">
      <c r="A147" s="1259" t="s">
        <v>2257</v>
      </c>
      <c r="B147" s="1277" t="s">
        <v>2298</v>
      </c>
      <c r="C147" s="1261" t="n">
        <v>4</v>
      </c>
      <c r="D147" s="1262" t="n">
        <v>3718</v>
      </c>
      <c r="E147" s="1263" t="n">
        <v>5.16023372333486</v>
      </c>
      <c r="F147" s="1246"/>
    </row>
    <row r="148" customFormat="false" ht="12.75" hidden="false" customHeight="true" outlineLevel="0" collapsed="false">
      <c r="A148" s="1259" t="s">
        <v>2206</v>
      </c>
      <c r="B148" s="1277" t="s">
        <v>2289</v>
      </c>
      <c r="C148" s="1261" t="n">
        <v>5</v>
      </c>
      <c r="D148" s="1262" t="n">
        <v>3628</v>
      </c>
      <c r="E148" s="1263" t="n">
        <v>5.03532220232891</v>
      </c>
      <c r="F148" s="1246"/>
    </row>
    <row r="149" customFormat="false" ht="12.75" hidden="false" customHeight="true" outlineLevel="0" collapsed="false">
      <c r="A149" s="1259"/>
      <c r="B149" s="1265" t="s">
        <v>2216</v>
      </c>
      <c r="C149" s="1261"/>
      <c r="D149" s="1266" t="n">
        <v>20418</v>
      </c>
      <c r="E149" s="1267" t="n">
        <v>28.3382603988841</v>
      </c>
      <c r="F149" s="1246"/>
    </row>
    <row r="150" customFormat="false" ht="12.75" hidden="false" customHeight="true" outlineLevel="0" collapsed="false">
      <c r="A150" s="1259"/>
      <c r="B150" s="1265"/>
      <c r="C150" s="1261"/>
      <c r="D150" s="1266"/>
      <c r="E150" s="1267"/>
      <c r="F150" s="1246"/>
    </row>
    <row r="151" customFormat="false" ht="12.75" hidden="false" customHeight="true" outlineLevel="0" collapsed="false">
      <c r="A151" s="1259"/>
      <c r="B151" s="1265"/>
      <c r="C151" s="1261"/>
      <c r="D151" s="1266"/>
      <c r="E151" s="1267"/>
      <c r="F151" s="1246"/>
    </row>
    <row r="152" customFormat="false" ht="12.75" hidden="false" customHeight="true" outlineLevel="0" collapsed="false">
      <c r="A152" s="1259" t="s">
        <v>2236</v>
      </c>
      <c r="B152" s="1277" t="s">
        <v>2291</v>
      </c>
      <c r="C152" s="1261" t="n">
        <v>6</v>
      </c>
      <c r="D152" s="1262" t="n">
        <v>2809</v>
      </c>
      <c r="E152" s="1263" t="n">
        <v>3.89862736117472</v>
      </c>
      <c r="F152" s="1246"/>
    </row>
    <row r="153" customFormat="false" ht="12.75" hidden="false" customHeight="true" outlineLevel="0" collapsed="false">
      <c r="A153" s="1259" t="s">
        <v>2268</v>
      </c>
      <c r="B153" s="1277" t="s">
        <v>2303</v>
      </c>
      <c r="C153" s="1261" t="n">
        <v>7</v>
      </c>
      <c r="D153" s="1262" t="n">
        <v>2508</v>
      </c>
      <c r="E153" s="1263" t="n">
        <v>3.48086771869926</v>
      </c>
      <c r="F153" s="1246"/>
    </row>
    <row r="154" customFormat="false" ht="12.75" hidden="false" customHeight="true" outlineLevel="0" collapsed="false">
      <c r="A154" s="1259" t="s">
        <v>2212</v>
      </c>
      <c r="B154" s="1277" t="s">
        <v>2301</v>
      </c>
      <c r="C154" s="1261" t="n">
        <v>8</v>
      </c>
      <c r="D154" s="1262" t="n">
        <v>2062</v>
      </c>
      <c r="E154" s="1263" t="n">
        <v>2.8618617368253</v>
      </c>
      <c r="F154" s="1246"/>
    </row>
    <row r="155" customFormat="false" ht="12.75" hidden="false" customHeight="true" outlineLevel="0" collapsed="false">
      <c r="A155" s="1259" t="s">
        <v>2208</v>
      </c>
      <c r="B155" s="1277" t="s">
        <v>2292</v>
      </c>
      <c r="C155" s="1261" t="n">
        <v>9</v>
      </c>
      <c r="D155" s="1262" t="n">
        <v>2040</v>
      </c>
      <c r="E155" s="1263" t="n">
        <v>2.83132780946829</v>
      </c>
      <c r="F155" s="1246"/>
    </row>
    <row r="156" customFormat="false" ht="12.75" hidden="false" customHeight="true" outlineLevel="0" collapsed="false">
      <c r="A156" s="1259" t="s">
        <v>2225</v>
      </c>
      <c r="B156" s="1277" t="s">
        <v>2297</v>
      </c>
      <c r="C156" s="1261" t="n">
        <v>10</v>
      </c>
      <c r="D156" s="1262" t="n">
        <v>1881</v>
      </c>
      <c r="E156" s="1263" t="n">
        <v>2.61065078902444</v>
      </c>
      <c r="F156" s="1246"/>
    </row>
    <row r="157" customFormat="false" ht="12.75" hidden="false" customHeight="true" outlineLevel="0" collapsed="false">
      <c r="A157" s="1259"/>
      <c r="B157" s="1265" t="s">
        <v>2227</v>
      </c>
      <c r="C157" s="1261"/>
      <c r="D157" s="1266" t="n">
        <v>11300</v>
      </c>
      <c r="E157" s="1267" t="n">
        <v>15.683335415192</v>
      </c>
      <c r="F157" s="1246"/>
    </row>
    <row r="158" customFormat="false" ht="12.75" hidden="false" customHeight="true" outlineLevel="0" collapsed="false">
      <c r="A158" s="1259"/>
      <c r="B158" s="1265"/>
      <c r="C158" s="1261"/>
      <c r="D158" s="1266"/>
      <c r="E158" s="1267"/>
      <c r="F158" s="1246"/>
    </row>
    <row r="159" customFormat="false" ht="12.75" hidden="false" customHeight="true" outlineLevel="0" collapsed="false">
      <c r="A159" s="1259"/>
      <c r="B159" s="1265"/>
      <c r="C159" s="1261"/>
      <c r="D159" s="1266"/>
      <c r="E159" s="1267"/>
      <c r="F159" s="1246"/>
    </row>
    <row r="160" customFormat="false" ht="12.75" hidden="false" customHeight="true" outlineLevel="0" collapsed="false">
      <c r="A160" s="1259" t="s">
        <v>2219</v>
      </c>
      <c r="B160" s="1277" t="s">
        <v>2304</v>
      </c>
      <c r="C160" s="1261" t="n">
        <v>11</v>
      </c>
      <c r="D160" s="1262" t="n">
        <v>1872</v>
      </c>
      <c r="E160" s="1263" t="n">
        <v>2.59815963692385</v>
      </c>
      <c r="F160" s="1246"/>
    </row>
    <row r="161" customFormat="false" ht="12.75" hidden="false" customHeight="true" outlineLevel="0" collapsed="false">
      <c r="A161" s="1259" t="s">
        <v>2236</v>
      </c>
      <c r="B161" s="1277" t="s">
        <v>2302</v>
      </c>
      <c r="C161" s="1261" t="n">
        <v>12</v>
      </c>
      <c r="D161" s="1262" t="n">
        <v>1815</v>
      </c>
      <c r="E161" s="1263" t="n">
        <v>2.51904900695341</v>
      </c>
      <c r="F161" s="1246"/>
    </row>
    <row r="162" customFormat="false" ht="12.75" hidden="false" customHeight="true" outlineLevel="0" collapsed="false">
      <c r="A162" s="1259" t="s">
        <v>2210</v>
      </c>
      <c r="B162" s="1277" t="s">
        <v>2299</v>
      </c>
      <c r="C162" s="1261" t="n">
        <v>13</v>
      </c>
      <c r="D162" s="1262" t="n">
        <v>1809</v>
      </c>
      <c r="E162" s="1263" t="n">
        <v>2.51072157221968</v>
      </c>
      <c r="F162" s="1246"/>
    </row>
    <row r="163" customFormat="false" ht="12.75" hidden="false" customHeight="true" outlineLevel="0" collapsed="false">
      <c r="A163" s="1259" t="s">
        <v>2262</v>
      </c>
      <c r="B163" s="1277" t="s">
        <v>2306</v>
      </c>
      <c r="C163" s="1261" t="n">
        <v>14</v>
      </c>
      <c r="D163" s="1262" t="n">
        <v>1606</v>
      </c>
      <c r="E163" s="1263" t="n">
        <v>2.2289766970618</v>
      </c>
      <c r="F163" s="1246"/>
    </row>
    <row r="164" customFormat="false" ht="12.75" hidden="false" customHeight="true" outlineLevel="0" collapsed="false">
      <c r="A164" s="1259" t="s">
        <v>2230</v>
      </c>
      <c r="B164" s="1277" t="s">
        <v>2293</v>
      </c>
      <c r="C164" s="1261" t="n">
        <v>15</v>
      </c>
      <c r="D164" s="1262" t="n">
        <v>1483</v>
      </c>
      <c r="E164" s="1263" t="n">
        <v>2.05826428502033</v>
      </c>
      <c r="F164" s="1246"/>
    </row>
    <row r="165" customFormat="false" ht="12.75" hidden="false" customHeight="true" outlineLevel="0" collapsed="false">
      <c r="A165" s="1259"/>
      <c r="B165" s="1265" t="s">
        <v>2238</v>
      </c>
      <c r="C165" s="1261"/>
      <c r="D165" s="1266" t="n">
        <v>8585</v>
      </c>
      <c r="E165" s="1267" t="n">
        <v>11.9151711981791</v>
      </c>
      <c r="F165" s="1246"/>
    </row>
    <row r="166" customFormat="false" ht="12.75" hidden="false" customHeight="true" outlineLevel="0" collapsed="false">
      <c r="A166" s="1259"/>
      <c r="B166" s="1265"/>
      <c r="C166" s="1261"/>
      <c r="D166" s="1266"/>
      <c r="E166" s="1267"/>
      <c r="F166" s="1246"/>
    </row>
    <row r="167" customFormat="false" ht="12.75" hidden="false" customHeight="true" outlineLevel="0" collapsed="false">
      <c r="A167" s="1259"/>
      <c r="B167" s="1265"/>
      <c r="C167" s="1261"/>
      <c r="D167" s="1266"/>
      <c r="E167" s="1267"/>
      <c r="F167" s="1246"/>
    </row>
    <row r="168" customFormat="false" ht="12.75" hidden="false" customHeight="true" outlineLevel="0" collapsed="false">
      <c r="A168" s="1259" t="s">
        <v>2221</v>
      </c>
      <c r="B168" s="1277" t="s">
        <v>2307</v>
      </c>
      <c r="C168" s="1261" t="n">
        <v>16</v>
      </c>
      <c r="D168" s="1262" t="n">
        <v>1282</v>
      </c>
      <c r="E168" s="1263" t="n">
        <v>1.77929522144037</v>
      </c>
      <c r="F168" s="1246"/>
    </row>
    <row r="169" customFormat="false" ht="12.75" hidden="false" customHeight="true" outlineLevel="0" collapsed="false">
      <c r="A169" s="1259" t="s">
        <v>2265</v>
      </c>
      <c r="B169" s="1277" t="s">
        <v>2305</v>
      </c>
      <c r="C169" s="1261" t="n">
        <v>17</v>
      </c>
      <c r="D169" s="1262" t="n">
        <v>1151</v>
      </c>
      <c r="E169" s="1263" t="n">
        <v>1.59747956308726</v>
      </c>
      <c r="F169" s="1246"/>
    </row>
    <row r="170" customFormat="false" ht="12.75" hidden="false" customHeight="true" outlineLevel="0" collapsed="false">
      <c r="A170" s="1259" t="s">
        <v>2217</v>
      </c>
      <c r="B170" s="1277" t="s">
        <v>2296</v>
      </c>
      <c r="C170" s="1261" t="n">
        <v>18</v>
      </c>
      <c r="D170" s="1262" t="n">
        <v>972</v>
      </c>
      <c r="E170" s="1263" t="n">
        <v>1.3490444268643</v>
      </c>
      <c r="F170" s="1246"/>
    </row>
    <row r="171" customFormat="false" ht="12.75" hidden="false" customHeight="true" outlineLevel="0" collapsed="false">
      <c r="A171" s="1259" t="s">
        <v>2271</v>
      </c>
      <c r="B171" s="1277" t="s">
        <v>2310</v>
      </c>
      <c r="C171" s="1261" t="n">
        <v>19</v>
      </c>
      <c r="D171" s="1262" t="n">
        <v>936</v>
      </c>
      <c r="E171" s="1263" t="n">
        <v>1.29907981846192</v>
      </c>
      <c r="F171" s="1246"/>
    </row>
    <row r="172" customFormat="false" ht="12.75" hidden="false" customHeight="true" outlineLevel="0" collapsed="false">
      <c r="A172" s="1259" t="s">
        <v>2311</v>
      </c>
      <c r="B172" s="1277" t="s">
        <v>2312</v>
      </c>
      <c r="C172" s="1261" t="n">
        <v>20</v>
      </c>
      <c r="D172" s="1262" t="n">
        <v>846</v>
      </c>
      <c r="E172" s="1263" t="n">
        <v>1.17416829745597</v>
      </c>
      <c r="F172" s="1246"/>
    </row>
    <row r="173" customFormat="false" ht="12.75" hidden="false" customHeight="true" outlineLevel="0" collapsed="false">
      <c r="A173" s="1263"/>
      <c r="B173" s="1265" t="s">
        <v>2249</v>
      </c>
      <c r="C173" s="1261"/>
      <c r="D173" s="1266" t="n">
        <v>5187</v>
      </c>
      <c r="E173" s="1267" t="n">
        <v>7.19906732730982</v>
      </c>
      <c r="F173" s="1246"/>
    </row>
    <row r="174" customFormat="false" ht="12.75" hidden="false" customHeight="true" outlineLevel="0" collapsed="false">
      <c r="A174" s="1263"/>
      <c r="B174" s="1265"/>
      <c r="C174" s="1261"/>
      <c r="D174" s="1266"/>
      <c r="E174" s="1267"/>
      <c r="F174" s="1246"/>
    </row>
    <row r="175" customFormat="false" ht="12.75" hidden="false" customHeight="true" outlineLevel="0" collapsed="false">
      <c r="A175" s="1263"/>
      <c r="B175" s="1265"/>
      <c r="C175" s="1261"/>
      <c r="D175" s="1266"/>
      <c r="E175" s="1267"/>
      <c r="F175" s="1246"/>
    </row>
    <row r="176" customFormat="false" ht="12.75" hidden="false" customHeight="true" outlineLevel="0" collapsed="false">
      <c r="A176" s="1271"/>
      <c r="B176" s="1278" t="s">
        <v>2250</v>
      </c>
      <c r="C176" s="1261"/>
      <c r="D176" s="1266" t="n">
        <v>45490</v>
      </c>
      <c r="E176" s="1267" t="n">
        <v>63.135834339565</v>
      </c>
      <c r="F176" s="1246"/>
    </row>
    <row r="177" customFormat="false" ht="12.75" hidden="false" customHeight="true" outlineLevel="0" collapsed="false">
      <c r="A177" s="1271"/>
      <c r="B177" s="1278"/>
      <c r="C177" s="1261"/>
      <c r="D177" s="1266"/>
      <c r="E177" s="1267"/>
      <c r="F177" s="1246"/>
    </row>
    <row r="178" customFormat="false" ht="12.75" hidden="false" customHeight="true" outlineLevel="0" collapsed="false">
      <c r="A178" s="1272"/>
      <c r="B178" s="1278" t="s">
        <v>2251</v>
      </c>
      <c r="C178" s="1261"/>
      <c r="D178" s="1266" t="n">
        <v>26561</v>
      </c>
      <c r="E178" s="1267" t="n">
        <v>36.864165660435</v>
      </c>
      <c r="F178" s="1246"/>
    </row>
    <row r="179" customFormat="false" ht="12.75" hidden="false" customHeight="true" outlineLevel="0" collapsed="false">
      <c r="A179" s="1272"/>
      <c r="B179" s="1278"/>
      <c r="C179" s="1261"/>
      <c r="D179" s="1266"/>
      <c r="E179" s="1267"/>
      <c r="F179" s="1246"/>
    </row>
    <row r="180" customFormat="false" ht="12.75" hidden="false" customHeight="true" outlineLevel="0" collapsed="false">
      <c r="A180" s="1271"/>
      <c r="B180" s="1278" t="s">
        <v>60</v>
      </c>
      <c r="C180" s="1261"/>
      <c r="D180" s="1266" t="n">
        <v>72051</v>
      </c>
      <c r="E180" s="1273" t="n">
        <v>100</v>
      </c>
      <c r="F180" s="1246"/>
    </row>
    <row r="181" customFormat="false" ht="12.75" hidden="false" customHeight="true" outlineLevel="0" collapsed="false">
      <c r="A181" s="1271"/>
      <c r="B181" s="1274"/>
      <c r="C181" s="1261"/>
      <c r="D181" s="1266"/>
      <c r="E181" s="1273"/>
      <c r="F181" s="1246"/>
    </row>
    <row r="182" customFormat="false" ht="12.75" hidden="false" customHeight="true" outlineLevel="0" collapsed="false">
      <c r="A182" s="1279" t="s">
        <v>483</v>
      </c>
      <c r="C182" s="1280"/>
      <c r="D182" s="1281"/>
      <c r="E182" s="1244"/>
      <c r="F182" s="1246"/>
    </row>
    <row r="183" customFormat="false" ht="12.75" hidden="false" customHeight="true" outlineLevel="0" collapsed="false">
      <c r="A183" s="1241" t="s">
        <v>2286</v>
      </c>
      <c r="D183" s="1281"/>
      <c r="E183" s="1292"/>
      <c r="F183" s="1246"/>
    </row>
    <row r="184" customFormat="false" ht="12.75" hidden="false" customHeight="true" outlineLevel="0" collapsed="false">
      <c r="A184" s="1241" t="s">
        <v>2287</v>
      </c>
      <c r="C184" s="1283"/>
      <c r="D184" s="1281"/>
      <c r="E184" s="1241"/>
      <c r="F184" s="1246"/>
    </row>
    <row r="185" customFormat="false" ht="12.75" hidden="false" customHeight="false" outlineLevel="0" collapsed="false">
      <c r="A185" s="1246"/>
      <c r="B185" s="1246"/>
      <c r="C185" s="1246"/>
      <c r="D185" s="1246"/>
      <c r="E185" s="1246"/>
      <c r="F185" s="1246"/>
    </row>
  </sheetData>
  <mergeCells count="16">
    <mergeCell ref="A2:E2"/>
    <mergeCell ref="A4:E4"/>
    <mergeCell ref="A6:A7"/>
    <mergeCell ref="B6:B7"/>
    <mergeCell ref="C6:C7"/>
    <mergeCell ref="D6:E6"/>
    <mergeCell ref="A9:E9"/>
    <mergeCell ref="A50:E50"/>
    <mergeCell ref="A94:E94"/>
    <mergeCell ref="A96:E96"/>
    <mergeCell ref="A98:A99"/>
    <mergeCell ref="B98:B99"/>
    <mergeCell ref="C98:C99"/>
    <mergeCell ref="D98:E98"/>
    <mergeCell ref="A101:E101"/>
    <mergeCell ref="A142:E14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0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293" width="25.11"/>
    <col collapsed="false" customWidth="true" hidden="false" outlineLevel="0" max="4" min="2" style="1293" width="11.87"/>
    <col collapsed="false" customWidth="true" hidden="false" outlineLevel="0" max="5" min="5" style="1293" width="11.99"/>
    <col collapsed="false" customWidth="true" hidden="false" outlineLevel="0" max="10" min="6" style="1293" width="11.87"/>
    <col collapsed="false" customWidth="false" hidden="false" outlineLevel="0" max="257" min="11" style="1293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294" t="s">
        <v>1975</v>
      </c>
      <c r="B2" s="1294"/>
      <c r="C2" s="1294"/>
      <c r="D2" s="1294"/>
      <c r="E2" s="1294"/>
      <c r="F2" s="1294"/>
      <c r="G2" s="1294"/>
      <c r="H2" s="1294"/>
      <c r="I2" s="1294"/>
      <c r="J2" s="1294"/>
    </row>
    <row r="3" customFormat="false" ht="12.75" hidden="false" customHeight="false" outlineLevel="0" collapsed="false">
      <c r="A3" s="1295"/>
      <c r="B3" s="1295"/>
      <c r="C3" s="1295"/>
      <c r="D3" s="1295"/>
      <c r="E3" s="1295"/>
      <c r="F3" s="1295"/>
      <c r="G3" s="1295"/>
      <c r="H3" s="1295"/>
      <c r="I3" s="1295"/>
      <c r="J3" s="1295"/>
    </row>
    <row r="4" customFormat="false" ht="12.75" hidden="false" customHeight="false" outlineLevel="0" collapsed="false">
      <c r="A4" s="1296" t="s">
        <v>2313</v>
      </c>
      <c r="B4" s="1296"/>
      <c r="C4" s="1296"/>
      <c r="D4" s="1296"/>
      <c r="E4" s="1296"/>
      <c r="F4" s="1296"/>
      <c r="G4" s="1296"/>
      <c r="H4" s="1296"/>
      <c r="I4" s="1296"/>
      <c r="J4" s="1296"/>
    </row>
    <row r="5" customFormat="false" ht="12.75" hidden="false" customHeight="false" outlineLevel="0" collapsed="false">
      <c r="A5" s="1297"/>
      <c r="B5" s="1298"/>
      <c r="C5" s="1298"/>
      <c r="D5" s="1298"/>
      <c r="E5" s="1298"/>
      <c r="F5" s="1298"/>
      <c r="G5" s="1298"/>
      <c r="H5" s="1298"/>
      <c r="I5" s="1298"/>
      <c r="J5" s="1298"/>
    </row>
    <row r="6" s="1302" customFormat="true" ht="15" hidden="false" customHeight="true" outlineLevel="0" collapsed="false">
      <c r="A6" s="1299" t="s">
        <v>818</v>
      </c>
      <c r="B6" s="1300" t="s">
        <v>60</v>
      </c>
      <c r="C6" s="1301" t="s">
        <v>2314</v>
      </c>
      <c r="D6" s="1301"/>
      <c r="E6" s="1301"/>
      <c r="F6" s="1301"/>
      <c r="G6" s="1301"/>
      <c r="H6" s="1301"/>
      <c r="I6" s="1301"/>
      <c r="J6" s="1301"/>
    </row>
    <row r="7" s="1305" customFormat="true" ht="42.75" hidden="false" customHeight="true" outlineLevel="0" collapsed="false">
      <c r="A7" s="1299"/>
      <c r="B7" s="1300"/>
      <c r="C7" s="1303" t="s">
        <v>1463</v>
      </c>
      <c r="D7" s="1303" t="s">
        <v>1888</v>
      </c>
      <c r="E7" s="1303" t="s">
        <v>2315</v>
      </c>
      <c r="F7" s="1303" t="s">
        <v>2316</v>
      </c>
      <c r="G7" s="1303" t="s">
        <v>2317</v>
      </c>
      <c r="H7" s="1303" t="s">
        <v>2318</v>
      </c>
      <c r="I7" s="1303" t="s">
        <v>2319</v>
      </c>
      <c r="J7" s="1304" t="s">
        <v>2320</v>
      </c>
    </row>
    <row r="8" s="1305" customFormat="true" ht="12.75" hidden="false" customHeight="false" outlineLevel="0" collapsed="false">
      <c r="A8" s="1306"/>
      <c r="B8" s="1307"/>
      <c r="C8" s="1307"/>
      <c r="D8" s="1307"/>
      <c r="E8" s="1307"/>
      <c r="F8" s="1307"/>
      <c r="G8" s="1307"/>
      <c r="H8" s="1307"/>
      <c r="I8" s="1307"/>
      <c r="J8" s="1307"/>
    </row>
    <row r="9" s="1305" customFormat="true" ht="11.1" hidden="false" customHeight="true" outlineLevel="0" collapsed="false">
      <c r="A9" s="1308" t="s">
        <v>2321</v>
      </c>
      <c r="B9" s="1308"/>
      <c r="C9" s="1308"/>
      <c r="D9" s="1308"/>
      <c r="E9" s="1308"/>
      <c r="F9" s="1308"/>
      <c r="G9" s="1308"/>
      <c r="H9" s="1308"/>
      <c r="I9" s="1308"/>
      <c r="J9" s="1308"/>
    </row>
    <row r="10" s="1305" customFormat="true" ht="3.95" hidden="false" customHeight="true" outlineLevel="0" collapsed="false">
      <c r="A10" s="1309"/>
      <c r="B10" s="1310"/>
      <c r="C10" s="1310"/>
      <c r="D10" s="1310"/>
      <c r="E10" s="1311"/>
      <c r="F10" s="1310"/>
      <c r="G10" s="1310"/>
      <c r="H10" s="1310"/>
      <c r="I10" s="1310"/>
      <c r="J10" s="1310"/>
    </row>
    <row r="11" s="1305" customFormat="true" ht="11.85" hidden="false" customHeight="true" outlineLevel="0" collapsed="false">
      <c r="A11" s="1312" t="s">
        <v>820</v>
      </c>
      <c r="B11" s="1313" t="n">
        <v>319455</v>
      </c>
      <c r="C11" s="1313" t="n">
        <v>2992</v>
      </c>
      <c r="D11" s="1313" t="n">
        <v>67080</v>
      </c>
      <c r="E11" s="1313" t="n">
        <v>119041</v>
      </c>
      <c r="F11" s="1313" t="n">
        <v>64145</v>
      </c>
      <c r="G11" s="1313" t="n">
        <v>5183</v>
      </c>
      <c r="H11" s="1313" t="n">
        <v>39817</v>
      </c>
      <c r="I11" s="1313" t="n">
        <v>6730</v>
      </c>
      <c r="J11" s="1313" t="n">
        <v>14467</v>
      </c>
    </row>
    <row r="12" s="1305" customFormat="true" ht="11.85" hidden="false" customHeight="true" outlineLevel="0" collapsed="false">
      <c r="A12" s="1314" t="s">
        <v>1194</v>
      </c>
      <c r="B12" s="1315" t="n">
        <v>41274</v>
      </c>
      <c r="C12" s="1315" t="n">
        <v>201</v>
      </c>
      <c r="D12" s="1315" t="n">
        <v>8571</v>
      </c>
      <c r="E12" s="1315" t="n">
        <v>16391</v>
      </c>
      <c r="F12" s="1315" t="n">
        <v>6580</v>
      </c>
      <c r="G12" s="1315" t="n">
        <v>443</v>
      </c>
      <c r="H12" s="1315" t="n">
        <v>6461</v>
      </c>
      <c r="I12" s="1315" t="n">
        <v>1021</v>
      </c>
      <c r="J12" s="1315" t="n">
        <v>1606</v>
      </c>
    </row>
    <row r="13" s="1305" customFormat="true" ht="11.85" hidden="false" customHeight="true" outlineLevel="0" collapsed="false">
      <c r="A13" s="1314" t="s">
        <v>1195</v>
      </c>
      <c r="B13" s="1315" t="n">
        <v>49064</v>
      </c>
      <c r="C13" s="1315" t="n">
        <v>381</v>
      </c>
      <c r="D13" s="1315" t="n">
        <v>16089</v>
      </c>
      <c r="E13" s="1315" t="n">
        <v>20603</v>
      </c>
      <c r="F13" s="1315" t="n">
        <v>6616</v>
      </c>
      <c r="G13" s="1315" t="n">
        <v>147</v>
      </c>
      <c r="H13" s="1315" t="n">
        <v>3614</v>
      </c>
      <c r="I13" s="1315" t="n">
        <v>440</v>
      </c>
      <c r="J13" s="1315" t="n">
        <v>1174</v>
      </c>
    </row>
    <row r="14" s="1305" customFormat="true" ht="11.85" hidden="false" customHeight="true" outlineLevel="0" collapsed="false">
      <c r="A14" s="1314" t="s">
        <v>1196</v>
      </c>
      <c r="B14" s="1315" t="n">
        <v>12038</v>
      </c>
      <c r="C14" s="1315" t="n">
        <v>140</v>
      </c>
      <c r="D14" s="1315" t="n">
        <v>2035</v>
      </c>
      <c r="E14" s="1315" t="n">
        <v>4960</v>
      </c>
      <c r="F14" s="1315" t="n">
        <v>3430</v>
      </c>
      <c r="G14" s="1315" t="n">
        <v>46</v>
      </c>
      <c r="H14" s="1315" t="n">
        <v>562</v>
      </c>
      <c r="I14" s="1315" t="n">
        <v>331</v>
      </c>
      <c r="J14" s="1315" t="n">
        <v>534</v>
      </c>
    </row>
    <row r="15" s="1305" customFormat="true" ht="11.85" hidden="false" customHeight="true" outlineLevel="0" collapsed="false">
      <c r="A15" s="1314" t="s">
        <v>1197</v>
      </c>
      <c r="B15" s="1315" t="n">
        <v>11515</v>
      </c>
      <c r="C15" s="1315" t="n">
        <v>192</v>
      </c>
      <c r="D15" s="1315" t="n">
        <v>3194</v>
      </c>
      <c r="E15" s="1315" t="n">
        <v>5583</v>
      </c>
      <c r="F15" s="1315" t="n">
        <v>2262</v>
      </c>
      <c r="G15" s="1315" t="n">
        <v>0</v>
      </c>
      <c r="H15" s="1315" t="n">
        <v>17</v>
      </c>
      <c r="I15" s="1315" t="n">
        <v>121</v>
      </c>
      <c r="J15" s="1315" t="n">
        <v>146</v>
      </c>
    </row>
    <row r="16" s="1305" customFormat="true" ht="11.85" hidden="false" customHeight="true" outlineLevel="0" collapsed="false">
      <c r="A16" s="1314" t="s">
        <v>1198</v>
      </c>
      <c r="B16" s="1315" t="n">
        <v>3587</v>
      </c>
      <c r="C16" s="1315" t="n">
        <v>23</v>
      </c>
      <c r="D16" s="1315" t="n">
        <v>485</v>
      </c>
      <c r="E16" s="1315" t="n">
        <v>1092</v>
      </c>
      <c r="F16" s="1315" t="n">
        <v>1031</v>
      </c>
      <c r="G16" s="1315" t="n">
        <v>38</v>
      </c>
      <c r="H16" s="1315" t="n">
        <v>651</v>
      </c>
      <c r="I16" s="1315" t="n">
        <v>50</v>
      </c>
      <c r="J16" s="1315" t="n">
        <v>217</v>
      </c>
    </row>
    <row r="17" s="1305" customFormat="true" ht="11.85" hidden="false" customHeight="true" outlineLevel="0" collapsed="false">
      <c r="A17" s="1314" t="s">
        <v>1199</v>
      </c>
      <c r="B17" s="1315" t="n">
        <v>8138</v>
      </c>
      <c r="C17" s="1315" t="n">
        <v>44</v>
      </c>
      <c r="D17" s="1315" t="n">
        <v>884</v>
      </c>
      <c r="E17" s="1315" t="n">
        <v>2341</v>
      </c>
      <c r="F17" s="1315" t="n">
        <v>3145</v>
      </c>
      <c r="G17" s="1315" t="n">
        <v>14</v>
      </c>
      <c r="H17" s="1315" t="n">
        <v>1245</v>
      </c>
      <c r="I17" s="1315" t="n">
        <v>86</v>
      </c>
      <c r="J17" s="1315" t="n">
        <v>379</v>
      </c>
    </row>
    <row r="18" s="1305" customFormat="true" ht="11.85" hidden="false" customHeight="true" outlineLevel="0" collapsed="false">
      <c r="A18" s="1314" t="s">
        <v>1200</v>
      </c>
      <c r="B18" s="1315" t="n">
        <v>22059</v>
      </c>
      <c r="C18" s="1315" t="n">
        <v>189</v>
      </c>
      <c r="D18" s="1315" t="n">
        <v>3308</v>
      </c>
      <c r="E18" s="1315" t="n">
        <v>7265</v>
      </c>
      <c r="F18" s="1315" t="n">
        <v>6134</v>
      </c>
      <c r="G18" s="1315" t="n">
        <v>349</v>
      </c>
      <c r="H18" s="1315" t="n">
        <v>2613</v>
      </c>
      <c r="I18" s="1315" t="n">
        <v>440</v>
      </c>
      <c r="J18" s="1315" t="n">
        <v>1761</v>
      </c>
    </row>
    <row r="19" s="1305" customFormat="true" ht="11.85" hidden="false" customHeight="true" outlineLevel="0" collapsed="false">
      <c r="A19" s="1314" t="s">
        <v>1201</v>
      </c>
      <c r="B19" s="1315" t="n">
        <v>10530</v>
      </c>
      <c r="C19" s="1315" t="n">
        <v>265</v>
      </c>
      <c r="D19" s="1315" t="n">
        <v>3391</v>
      </c>
      <c r="E19" s="1315" t="n">
        <v>4818</v>
      </c>
      <c r="F19" s="1315" t="n">
        <v>987</v>
      </c>
      <c r="G19" s="1315" t="n">
        <v>16</v>
      </c>
      <c r="H19" s="1315" t="n">
        <v>96</v>
      </c>
      <c r="I19" s="1315" t="n">
        <v>229</v>
      </c>
      <c r="J19" s="1315" t="n">
        <v>728</v>
      </c>
    </row>
    <row r="20" s="1305" customFormat="true" ht="11.85" hidden="false" customHeight="true" outlineLevel="0" collapsed="false">
      <c r="A20" s="1314" t="s">
        <v>1202</v>
      </c>
      <c r="B20" s="1315" t="n">
        <v>26056</v>
      </c>
      <c r="C20" s="1315" t="n">
        <v>99</v>
      </c>
      <c r="D20" s="1315" t="n">
        <v>2766</v>
      </c>
      <c r="E20" s="1315" t="n">
        <v>8041</v>
      </c>
      <c r="F20" s="1315" t="n">
        <v>5622</v>
      </c>
      <c r="G20" s="1315" t="n">
        <v>1576</v>
      </c>
      <c r="H20" s="1315" t="n">
        <v>6072</v>
      </c>
      <c r="I20" s="1315" t="n">
        <v>401</v>
      </c>
      <c r="J20" s="1315" t="n">
        <v>1479</v>
      </c>
    </row>
    <row r="21" s="1305" customFormat="true" ht="11.85" hidden="false" customHeight="true" outlineLevel="0" collapsed="false">
      <c r="A21" s="1314" t="s">
        <v>1203</v>
      </c>
      <c r="B21" s="1315" t="n">
        <v>64694</v>
      </c>
      <c r="C21" s="1315" t="n">
        <v>829</v>
      </c>
      <c r="D21" s="1315" t="n">
        <v>11670</v>
      </c>
      <c r="E21" s="1315" t="n">
        <v>16200</v>
      </c>
      <c r="F21" s="1315" t="n">
        <v>17301</v>
      </c>
      <c r="G21" s="1315" t="n">
        <v>1352</v>
      </c>
      <c r="H21" s="1315" t="n">
        <v>13186</v>
      </c>
      <c r="I21" s="1315" t="n">
        <v>568</v>
      </c>
      <c r="J21" s="1315" t="n">
        <v>3588</v>
      </c>
    </row>
    <row r="22" s="1305" customFormat="true" ht="11.85" hidden="false" customHeight="true" outlineLevel="0" collapsed="false">
      <c r="A22" s="1314" t="s">
        <v>1204</v>
      </c>
      <c r="B22" s="1315" t="n">
        <v>14280</v>
      </c>
      <c r="C22" s="1315" t="n">
        <v>66</v>
      </c>
      <c r="D22" s="1315" t="n">
        <v>3068</v>
      </c>
      <c r="E22" s="1315" t="n">
        <v>4997</v>
      </c>
      <c r="F22" s="1315" t="n">
        <v>2498</v>
      </c>
      <c r="G22" s="1315" t="n">
        <v>385</v>
      </c>
      <c r="H22" s="1315" t="n">
        <v>2506</v>
      </c>
      <c r="I22" s="1315" t="n">
        <v>295</v>
      </c>
      <c r="J22" s="1315" t="n">
        <v>465</v>
      </c>
    </row>
    <row r="23" s="1305" customFormat="true" ht="11.85" hidden="false" customHeight="true" outlineLevel="0" collapsed="false">
      <c r="A23" s="1314" t="s">
        <v>1205</v>
      </c>
      <c r="B23" s="1315" t="n">
        <v>4410</v>
      </c>
      <c r="C23" s="1315" t="n">
        <v>24</v>
      </c>
      <c r="D23" s="1315" t="n">
        <v>1097</v>
      </c>
      <c r="E23" s="1315" t="n">
        <v>1275</v>
      </c>
      <c r="F23" s="1315" t="n">
        <v>1778</v>
      </c>
      <c r="G23" s="1315" t="n">
        <v>0</v>
      </c>
      <c r="H23" s="1315" t="n">
        <v>154</v>
      </c>
      <c r="I23" s="1315" t="n">
        <v>1</v>
      </c>
      <c r="J23" s="1315" t="n">
        <v>81</v>
      </c>
    </row>
    <row r="24" s="1305" customFormat="true" ht="11.85" hidden="false" customHeight="true" outlineLevel="0" collapsed="false">
      <c r="A24" s="1314" t="s">
        <v>1206</v>
      </c>
      <c r="B24" s="1315" t="n">
        <v>19452</v>
      </c>
      <c r="C24" s="1315" t="n">
        <v>166</v>
      </c>
      <c r="D24" s="1315" t="n">
        <v>3508</v>
      </c>
      <c r="E24" s="1315" t="n">
        <v>10182</v>
      </c>
      <c r="F24" s="1315" t="n">
        <v>2254</v>
      </c>
      <c r="G24" s="1315" t="n">
        <v>597</v>
      </c>
      <c r="H24" s="1315" t="n">
        <v>451</v>
      </c>
      <c r="I24" s="1315" t="n">
        <v>1497</v>
      </c>
      <c r="J24" s="1315" t="n">
        <v>797</v>
      </c>
    </row>
    <row r="25" s="1305" customFormat="true" ht="11.85" hidden="false" customHeight="true" outlineLevel="0" collapsed="false">
      <c r="A25" s="1314" t="s">
        <v>1207</v>
      </c>
      <c r="B25" s="1315" t="n">
        <v>11218</v>
      </c>
      <c r="C25" s="1315" t="n">
        <v>77</v>
      </c>
      <c r="D25" s="1315" t="n">
        <v>1481</v>
      </c>
      <c r="E25" s="1315" t="n">
        <v>6116</v>
      </c>
      <c r="F25" s="1315" t="n">
        <v>1311</v>
      </c>
      <c r="G25" s="1315" t="n">
        <v>147</v>
      </c>
      <c r="H25" s="1315" t="n">
        <v>673</v>
      </c>
      <c r="I25" s="1315" t="n">
        <v>773</v>
      </c>
      <c r="J25" s="1315" t="n">
        <v>640</v>
      </c>
    </row>
    <row r="26" s="1305" customFormat="true" ht="11.85" hidden="false" customHeight="true" outlineLevel="0" collapsed="false">
      <c r="A26" s="1314" t="s">
        <v>1208</v>
      </c>
      <c r="B26" s="1315" t="n">
        <v>9430</v>
      </c>
      <c r="C26" s="1315" t="n">
        <v>136</v>
      </c>
      <c r="D26" s="1315" t="n">
        <v>2160</v>
      </c>
      <c r="E26" s="1315" t="n">
        <v>3181</v>
      </c>
      <c r="F26" s="1315" t="n">
        <v>1537</v>
      </c>
      <c r="G26" s="1315" t="n">
        <v>66</v>
      </c>
      <c r="H26" s="1315" t="n">
        <v>1354</v>
      </c>
      <c r="I26" s="1315" t="n">
        <v>223</v>
      </c>
      <c r="J26" s="1315" t="n">
        <v>773</v>
      </c>
    </row>
    <row r="27" s="1305" customFormat="true" ht="11.85" hidden="false" customHeight="true" outlineLevel="0" collapsed="false">
      <c r="A27" s="1314" t="s">
        <v>1209</v>
      </c>
      <c r="B27" s="1315" t="n">
        <v>11710</v>
      </c>
      <c r="C27" s="1315" t="n">
        <v>160</v>
      </c>
      <c r="D27" s="1315" t="n">
        <v>3373</v>
      </c>
      <c r="E27" s="1315" t="n">
        <v>5996</v>
      </c>
      <c r="F27" s="1315" t="n">
        <v>1659</v>
      </c>
      <c r="G27" s="1315" t="n">
        <v>7</v>
      </c>
      <c r="H27" s="1315" t="n">
        <v>162</v>
      </c>
      <c r="I27" s="1315" t="n">
        <v>254</v>
      </c>
      <c r="J27" s="1315" t="n">
        <v>99</v>
      </c>
    </row>
    <row r="28" s="1305" customFormat="true" ht="12.75" hidden="false" customHeight="false" outlineLevel="0" collapsed="false">
      <c r="A28" s="1316"/>
      <c r="B28" s="1315" t="s">
        <v>0</v>
      </c>
      <c r="C28" s="1315" t="s">
        <v>0</v>
      </c>
      <c r="D28" s="1315" t="s">
        <v>0</v>
      </c>
      <c r="E28" s="1315" t="s">
        <v>0</v>
      </c>
      <c r="F28" s="1315" t="s">
        <v>0</v>
      </c>
      <c r="G28" s="1315" t="s">
        <v>0</v>
      </c>
      <c r="H28" s="1315" t="s">
        <v>0</v>
      </c>
      <c r="I28" s="1315" t="s">
        <v>0</v>
      </c>
      <c r="J28" s="1315" t="s">
        <v>0</v>
      </c>
    </row>
    <row r="29" s="1305" customFormat="true" ht="11.1" hidden="false" customHeight="true" outlineLevel="0" collapsed="false">
      <c r="A29" s="1317" t="s">
        <v>1986</v>
      </c>
      <c r="B29" s="1317"/>
      <c r="C29" s="1317"/>
      <c r="D29" s="1317"/>
      <c r="E29" s="1317"/>
      <c r="F29" s="1317"/>
      <c r="G29" s="1317"/>
      <c r="H29" s="1317"/>
      <c r="I29" s="1317"/>
      <c r="J29" s="1317"/>
    </row>
    <row r="30" s="1305" customFormat="true" ht="3.95" hidden="false" customHeight="true" outlineLevel="0" collapsed="false">
      <c r="A30" s="1318"/>
      <c r="B30" s="1319"/>
      <c r="C30" s="1319"/>
      <c r="D30" s="1319"/>
      <c r="E30" s="1319"/>
      <c r="F30" s="1319"/>
      <c r="G30" s="1319"/>
      <c r="H30" s="1319"/>
      <c r="I30" s="1319"/>
      <c r="J30" s="1319"/>
    </row>
    <row r="31" s="1305" customFormat="true" ht="11.85" hidden="false" customHeight="true" outlineLevel="0" collapsed="false">
      <c r="A31" s="1312" t="s">
        <v>820</v>
      </c>
      <c r="B31" s="1313" t="n">
        <v>171076</v>
      </c>
      <c r="C31" s="1313" t="n">
        <v>8121</v>
      </c>
      <c r="D31" s="1313" t="n">
        <v>79603</v>
      </c>
      <c r="E31" s="1313" t="n">
        <v>52458</v>
      </c>
      <c r="F31" s="1313" t="n">
        <v>7784</v>
      </c>
      <c r="G31" s="1313" t="n">
        <v>8210</v>
      </c>
      <c r="H31" s="1313" t="n">
        <v>6663</v>
      </c>
      <c r="I31" s="1313" t="n">
        <v>4395</v>
      </c>
      <c r="J31" s="1313" t="n">
        <v>3842</v>
      </c>
    </row>
    <row r="32" s="1305" customFormat="true" ht="11.85" hidden="false" customHeight="true" outlineLevel="0" collapsed="false">
      <c r="A32" s="1314" t="s">
        <v>1194</v>
      </c>
      <c r="B32" s="1315" t="n">
        <v>22124</v>
      </c>
      <c r="C32" s="1315" t="n">
        <v>609</v>
      </c>
      <c r="D32" s="1315" t="n">
        <v>11610</v>
      </c>
      <c r="E32" s="1315" t="n">
        <v>5360</v>
      </c>
      <c r="F32" s="1315" t="n">
        <v>819</v>
      </c>
      <c r="G32" s="1315" t="n">
        <v>0</v>
      </c>
      <c r="H32" s="1315" t="n">
        <v>2547</v>
      </c>
      <c r="I32" s="1315" t="n">
        <v>1</v>
      </c>
      <c r="J32" s="1315" t="n">
        <v>1178</v>
      </c>
    </row>
    <row r="33" s="1305" customFormat="true" ht="11.85" hidden="false" customHeight="true" outlineLevel="0" collapsed="false">
      <c r="A33" s="1314" t="s">
        <v>1195</v>
      </c>
      <c r="B33" s="1315" t="n">
        <v>30772</v>
      </c>
      <c r="C33" s="1315" t="n">
        <v>2069</v>
      </c>
      <c r="D33" s="1315" t="n">
        <v>18359</v>
      </c>
      <c r="E33" s="1315" t="n">
        <v>5696</v>
      </c>
      <c r="F33" s="1315" t="n">
        <v>865</v>
      </c>
      <c r="G33" s="1315" t="n">
        <v>1829</v>
      </c>
      <c r="H33" s="1315" t="n">
        <v>226</v>
      </c>
      <c r="I33" s="1315" t="n">
        <v>268</v>
      </c>
      <c r="J33" s="1315" t="n">
        <v>1460</v>
      </c>
    </row>
    <row r="34" s="1305" customFormat="true" ht="11.85" hidden="false" customHeight="true" outlineLevel="0" collapsed="false">
      <c r="A34" s="1314" t="s">
        <v>1196</v>
      </c>
      <c r="B34" s="1315" t="n">
        <v>6015</v>
      </c>
      <c r="C34" s="1315" t="n">
        <v>248</v>
      </c>
      <c r="D34" s="1315" t="n">
        <v>2974</v>
      </c>
      <c r="E34" s="1315" t="n">
        <v>2354</v>
      </c>
      <c r="F34" s="1315" t="n">
        <v>395</v>
      </c>
      <c r="G34" s="1315" t="n">
        <v>0</v>
      </c>
      <c r="H34" s="1315" t="n">
        <v>5</v>
      </c>
      <c r="I34" s="1315" t="n">
        <v>0</v>
      </c>
      <c r="J34" s="1315" t="n">
        <v>39</v>
      </c>
    </row>
    <row r="35" s="1305" customFormat="true" ht="11.85" hidden="false" customHeight="true" outlineLevel="0" collapsed="false">
      <c r="A35" s="1314" t="s">
        <v>1197</v>
      </c>
      <c r="B35" s="1315" t="n">
        <v>4869</v>
      </c>
      <c r="C35" s="1315" t="n">
        <v>74</v>
      </c>
      <c r="D35" s="1315" t="n">
        <v>1052</v>
      </c>
      <c r="E35" s="1315" t="n">
        <v>2557</v>
      </c>
      <c r="F35" s="1315" t="n">
        <v>330</v>
      </c>
      <c r="G35" s="1315" t="n">
        <v>1</v>
      </c>
      <c r="H35" s="1315" t="n">
        <v>2</v>
      </c>
      <c r="I35" s="1315" t="n">
        <v>830</v>
      </c>
      <c r="J35" s="1315" t="n">
        <v>23</v>
      </c>
    </row>
    <row r="36" s="1305" customFormat="true" ht="11.85" hidden="false" customHeight="true" outlineLevel="0" collapsed="false">
      <c r="A36" s="1314" t="s">
        <v>1198</v>
      </c>
      <c r="B36" s="1315" t="n">
        <v>1281</v>
      </c>
      <c r="C36" s="1315" t="n">
        <v>55</v>
      </c>
      <c r="D36" s="1315" t="n">
        <v>640</v>
      </c>
      <c r="E36" s="1315" t="n">
        <v>412</v>
      </c>
      <c r="F36" s="1315" t="n">
        <v>80</v>
      </c>
      <c r="G36" s="1315" t="n">
        <v>19</v>
      </c>
      <c r="H36" s="1315" t="n">
        <v>14</v>
      </c>
      <c r="I36" s="1315" t="n">
        <v>20</v>
      </c>
      <c r="J36" s="1315" t="n">
        <v>41</v>
      </c>
    </row>
    <row r="37" s="1305" customFormat="true" ht="11.85" hidden="false" customHeight="true" outlineLevel="0" collapsed="false">
      <c r="A37" s="1314" t="s">
        <v>1199</v>
      </c>
      <c r="B37" s="1315" t="n">
        <v>2544</v>
      </c>
      <c r="C37" s="1315" t="n">
        <v>92</v>
      </c>
      <c r="D37" s="1315" t="n">
        <v>874</v>
      </c>
      <c r="E37" s="1315" t="n">
        <v>781</v>
      </c>
      <c r="F37" s="1315" t="n">
        <v>234</v>
      </c>
      <c r="G37" s="1315" t="n">
        <v>12</v>
      </c>
      <c r="H37" s="1315" t="n">
        <v>225</v>
      </c>
      <c r="I37" s="1315" t="n">
        <v>298</v>
      </c>
      <c r="J37" s="1315" t="n">
        <v>28</v>
      </c>
    </row>
    <row r="38" s="1305" customFormat="true" ht="11.85" hidden="false" customHeight="true" outlineLevel="0" collapsed="false">
      <c r="A38" s="1314" t="s">
        <v>1200</v>
      </c>
      <c r="B38" s="1315" t="n">
        <v>10795</v>
      </c>
      <c r="C38" s="1315" t="n">
        <v>250</v>
      </c>
      <c r="D38" s="1315" t="n">
        <v>6330</v>
      </c>
      <c r="E38" s="1315" t="n">
        <v>2869</v>
      </c>
      <c r="F38" s="1315" t="n">
        <v>587</v>
      </c>
      <c r="G38" s="1315" t="n">
        <v>283</v>
      </c>
      <c r="H38" s="1315" t="n">
        <v>262</v>
      </c>
      <c r="I38" s="1315" t="n">
        <v>148</v>
      </c>
      <c r="J38" s="1315" t="n">
        <v>66</v>
      </c>
    </row>
    <row r="39" s="1305" customFormat="true" ht="11.85" hidden="false" customHeight="true" outlineLevel="0" collapsed="false">
      <c r="A39" s="1314" t="s">
        <v>1201</v>
      </c>
      <c r="B39" s="1315" t="n">
        <v>4079</v>
      </c>
      <c r="C39" s="1315" t="n">
        <v>226</v>
      </c>
      <c r="D39" s="1315" t="n">
        <v>1448</v>
      </c>
      <c r="E39" s="1315" t="n">
        <v>2163</v>
      </c>
      <c r="F39" s="1315" t="n">
        <v>127</v>
      </c>
      <c r="G39" s="1315" t="n">
        <v>0</v>
      </c>
      <c r="H39" s="1315" t="n">
        <v>9</v>
      </c>
      <c r="I39" s="1315" t="n">
        <v>103</v>
      </c>
      <c r="J39" s="1315" t="n">
        <v>3</v>
      </c>
    </row>
    <row r="40" s="1305" customFormat="true" ht="11.85" hidden="false" customHeight="true" outlineLevel="0" collapsed="false">
      <c r="A40" s="1314" t="s">
        <v>1202</v>
      </c>
      <c r="B40" s="1315" t="n">
        <v>18145</v>
      </c>
      <c r="C40" s="1315" t="n">
        <v>411</v>
      </c>
      <c r="D40" s="1315" t="n">
        <v>6228</v>
      </c>
      <c r="E40" s="1315" t="n">
        <v>4426</v>
      </c>
      <c r="F40" s="1315" t="n">
        <v>693</v>
      </c>
      <c r="G40" s="1315" t="n">
        <v>4057</v>
      </c>
      <c r="H40" s="1315" t="n">
        <v>1728</v>
      </c>
      <c r="I40" s="1315" t="n">
        <v>506</v>
      </c>
      <c r="J40" s="1315" t="n">
        <v>96</v>
      </c>
    </row>
    <row r="41" s="1305" customFormat="true" ht="11.85" hidden="false" customHeight="true" outlineLevel="0" collapsed="false">
      <c r="A41" s="1314" t="s">
        <v>1203</v>
      </c>
      <c r="B41" s="1315" t="n">
        <v>33241</v>
      </c>
      <c r="C41" s="1315" t="n">
        <v>2087</v>
      </c>
      <c r="D41" s="1315" t="n">
        <v>15382</v>
      </c>
      <c r="E41" s="1315" t="n">
        <v>11386</v>
      </c>
      <c r="F41" s="1315" t="n">
        <v>2221</v>
      </c>
      <c r="G41" s="1315" t="n">
        <v>600</v>
      </c>
      <c r="H41" s="1315" t="n">
        <v>585</v>
      </c>
      <c r="I41" s="1315" t="n">
        <v>523</v>
      </c>
      <c r="J41" s="1315" t="n">
        <v>457</v>
      </c>
    </row>
    <row r="42" s="1305" customFormat="true" ht="11.85" hidden="false" customHeight="true" outlineLevel="0" collapsed="false">
      <c r="A42" s="1314" t="s">
        <v>1204</v>
      </c>
      <c r="B42" s="1315" t="n">
        <v>9591</v>
      </c>
      <c r="C42" s="1315" t="n">
        <v>334</v>
      </c>
      <c r="D42" s="1315" t="n">
        <v>5342</v>
      </c>
      <c r="E42" s="1315" t="n">
        <v>2176</v>
      </c>
      <c r="F42" s="1315" t="n">
        <v>294</v>
      </c>
      <c r="G42" s="1315" t="n">
        <v>479</v>
      </c>
      <c r="H42" s="1315" t="n">
        <v>412</v>
      </c>
      <c r="I42" s="1315" t="n">
        <v>400</v>
      </c>
      <c r="J42" s="1315" t="n">
        <v>154</v>
      </c>
    </row>
    <row r="43" s="1305" customFormat="true" ht="11.85" hidden="false" customHeight="true" outlineLevel="0" collapsed="false">
      <c r="A43" s="1314" t="s">
        <v>1205</v>
      </c>
      <c r="B43" s="1315" t="n">
        <v>2627</v>
      </c>
      <c r="C43" s="1315" t="n">
        <v>114</v>
      </c>
      <c r="D43" s="1315" t="n">
        <v>1542</v>
      </c>
      <c r="E43" s="1315" t="n">
        <v>585</v>
      </c>
      <c r="F43" s="1315" t="n">
        <v>130</v>
      </c>
      <c r="G43" s="1315" t="n">
        <v>78</v>
      </c>
      <c r="H43" s="1315" t="n">
        <v>10</v>
      </c>
      <c r="I43" s="1315" t="n">
        <v>15</v>
      </c>
      <c r="J43" s="1315" t="n">
        <v>153</v>
      </c>
    </row>
    <row r="44" s="1305" customFormat="true" ht="11.85" hidden="false" customHeight="true" outlineLevel="0" collapsed="false">
      <c r="A44" s="1314" t="s">
        <v>1206</v>
      </c>
      <c r="B44" s="1315" t="n">
        <v>8035</v>
      </c>
      <c r="C44" s="1315" t="n">
        <v>629</v>
      </c>
      <c r="D44" s="1315" t="n">
        <v>1863</v>
      </c>
      <c r="E44" s="1315" t="n">
        <v>4212</v>
      </c>
      <c r="F44" s="1315" t="n">
        <v>382</v>
      </c>
      <c r="G44" s="1315" t="n">
        <v>543</v>
      </c>
      <c r="H44" s="1315" t="n">
        <v>70</v>
      </c>
      <c r="I44" s="1315" t="n">
        <v>300</v>
      </c>
      <c r="J44" s="1315" t="n">
        <v>36</v>
      </c>
    </row>
    <row r="45" s="1305" customFormat="true" ht="11.85" hidden="false" customHeight="true" outlineLevel="0" collapsed="false">
      <c r="A45" s="1314" t="s">
        <v>1207</v>
      </c>
      <c r="B45" s="1315" t="n">
        <v>5869</v>
      </c>
      <c r="C45" s="1315" t="n">
        <v>515</v>
      </c>
      <c r="D45" s="1315" t="n">
        <v>1247</v>
      </c>
      <c r="E45" s="1315" t="n">
        <v>3572</v>
      </c>
      <c r="F45" s="1315" t="n">
        <v>197</v>
      </c>
      <c r="G45" s="1315" t="n">
        <v>32</v>
      </c>
      <c r="H45" s="1315" t="n">
        <v>48</v>
      </c>
      <c r="I45" s="1315" t="n">
        <v>257</v>
      </c>
      <c r="J45" s="1315" t="n">
        <v>1</v>
      </c>
    </row>
    <row r="46" s="1305" customFormat="true" ht="11.85" hidden="false" customHeight="true" outlineLevel="0" collapsed="false">
      <c r="A46" s="1314" t="s">
        <v>1208</v>
      </c>
      <c r="B46" s="1315" t="n">
        <v>6141</v>
      </c>
      <c r="C46" s="1315" t="n">
        <v>145</v>
      </c>
      <c r="D46" s="1315" t="n">
        <v>2874</v>
      </c>
      <c r="E46" s="1315" t="n">
        <v>1559</v>
      </c>
      <c r="F46" s="1315" t="n">
        <v>181</v>
      </c>
      <c r="G46" s="1315" t="n">
        <v>266</v>
      </c>
      <c r="H46" s="1315" t="n">
        <v>458</v>
      </c>
      <c r="I46" s="1315" t="n">
        <v>614</v>
      </c>
      <c r="J46" s="1315" t="n">
        <v>44</v>
      </c>
    </row>
    <row r="47" s="1305" customFormat="true" ht="11.85" hidden="false" customHeight="true" outlineLevel="0" collapsed="false">
      <c r="A47" s="1314" t="s">
        <v>1209</v>
      </c>
      <c r="B47" s="1315" t="n">
        <v>4948</v>
      </c>
      <c r="C47" s="1315" t="n">
        <v>263</v>
      </c>
      <c r="D47" s="1315" t="n">
        <v>1838</v>
      </c>
      <c r="E47" s="1315" t="n">
        <v>2350</v>
      </c>
      <c r="F47" s="1315" t="n">
        <v>249</v>
      </c>
      <c r="G47" s="1315" t="n">
        <v>11</v>
      </c>
      <c r="H47" s="1315" t="n">
        <v>62</v>
      </c>
      <c r="I47" s="1315" t="n">
        <v>112</v>
      </c>
      <c r="J47" s="1315" t="n">
        <v>63</v>
      </c>
    </row>
    <row r="48" s="1305" customFormat="true" ht="12.75" hidden="false" customHeight="false" outlineLevel="0" collapsed="false">
      <c r="A48" s="1316"/>
      <c r="B48" s="1315" t="s">
        <v>0</v>
      </c>
      <c r="C48" s="1315" t="s">
        <v>0</v>
      </c>
      <c r="D48" s="1315" t="s">
        <v>0</v>
      </c>
      <c r="E48" s="1315" t="s">
        <v>0</v>
      </c>
      <c r="F48" s="1315" t="s">
        <v>0</v>
      </c>
      <c r="G48" s="1315" t="s">
        <v>0</v>
      </c>
      <c r="H48" s="1315" t="s">
        <v>0</v>
      </c>
      <c r="I48" s="1315" t="s">
        <v>0</v>
      </c>
      <c r="J48" s="1315" t="s">
        <v>0</v>
      </c>
    </row>
    <row r="49" s="1305" customFormat="true" ht="11.1" hidden="false" customHeight="true" outlineLevel="0" collapsed="false">
      <c r="A49" s="1317" t="s">
        <v>1983</v>
      </c>
      <c r="B49" s="1317"/>
      <c r="C49" s="1317"/>
      <c r="D49" s="1317"/>
      <c r="E49" s="1317"/>
      <c r="F49" s="1317"/>
      <c r="G49" s="1317"/>
      <c r="H49" s="1317"/>
      <c r="I49" s="1317"/>
      <c r="J49" s="1317"/>
    </row>
    <row r="50" s="1305" customFormat="true" ht="3.95" hidden="false" customHeight="true" outlineLevel="0" collapsed="false">
      <c r="A50" s="1318"/>
      <c r="B50" s="1319"/>
      <c r="C50" s="1319"/>
      <c r="D50" s="1319"/>
      <c r="E50" s="1319"/>
      <c r="F50" s="1319"/>
      <c r="G50" s="1319"/>
      <c r="H50" s="1319"/>
      <c r="I50" s="1319"/>
      <c r="J50" s="1319"/>
    </row>
    <row r="51" s="1305" customFormat="true" ht="11.85" hidden="false" customHeight="true" outlineLevel="0" collapsed="false">
      <c r="A51" s="1312" t="s">
        <v>820</v>
      </c>
      <c r="B51" s="1313" t="n">
        <v>15693</v>
      </c>
      <c r="C51" s="1313" t="n">
        <v>1487</v>
      </c>
      <c r="D51" s="1313" t="n">
        <v>5445</v>
      </c>
      <c r="E51" s="1313" t="n">
        <v>4943</v>
      </c>
      <c r="F51" s="1313" t="n">
        <v>1394</v>
      </c>
      <c r="G51" s="1313" t="n">
        <v>1101</v>
      </c>
      <c r="H51" s="1313" t="n">
        <v>134</v>
      </c>
      <c r="I51" s="1313" t="n">
        <v>508</v>
      </c>
      <c r="J51" s="1313" t="n">
        <v>681</v>
      </c>
    </row>
    <row r="52" s="1305" customFormat="true" ht="11.85" hidden="false" customHeight="true" outlineLevel="0" collapsed="false">
      <c r="A52" s="1314" t="s">
        <v>1194</v>
      </c>
      <c r="B52" s="1315" t="n">
        <v>1635</v>
      </c>
      <c r="C52" s="1315" t="n">
        <v>145</v>
      </c>
      <c r="D52" s="1315" t="n">
        <v>730</v>
      </c>
      <c r="E52" s="1315" t="n">
        <v>488</v>
      </c>
      <c r="F52" s="1315" t="n">
        <v>161</v>
      </c>
      <c r="G52" s="1315" t="n">
        <v>4</v>
      </c>
      <c r="H52" s="1315" t="n">
        <v>10</v>
      </c>
      <c r="I52" s="1315" t="n">
        <v>6</v>
      </c>
      <c r="J52" s="1315" t="n">
        <v>91</v>
      </c>
    </row>
    <row r="53" s="1305" customFormat="true" ht="11.85" hidden="false" customHeight="true" outlineLevel="0" collapsed="false">
      <c r="A53" s="1314" t="s">
        <v>1195</v>
      </c>
      <c r="B53" s="1315" t="n">
        <v>2153</v>
      </c>
      <c r="C53" s="1315" t="n">
        <v>205</v>
      </c>
      <c r="D53" s="1315" t="n">
        <v>867</v>
      </c>
      <c r="E53" s="1315" t="n">
        <v>381</v>
      </c>
      <c r="F53" s="1315" t="n">
        <v>125</v>
      </c>
      <c r="G53" s="1315" t="n">
        <v>542</v>
      </c>
      <c r="H53" s="1315" t="n">
        <v>19</v>
      </c>
      <c r="I53" s="1315" t="n">
        <v>14</v>
      </c>
      <c r="J53" s="1315" t="n">
        <v>0</v>
      </c>
    </row>
    <row r="54" s="1305" customFormat="true" ht="11.85" hidden="false" customHeight="true" outlineLevel="0" collapsed="false">
      <c r="A54" s="1314" t="s">
        <v>1196</v>
      </c>
      <c r="B54" s="1315" t="n">
        <v>390</v>
      </c>
      <c r="C54" s="1315" t="n">
        <v>48</v>
      </c>
      <c r="D54" s="1315" t="n">
        <v>137</v>
      </c>
      <c r="E54" s="1315" t="n">
        <v>138</v>
      </c>
      <c r="F54" s="1315" t="n">
        <v>19</v>
      </c>
      <c r="G54" s="1315" t="n">
        <v>1</v>
      </c>
      <c r="H54" s="1315" t="n">
        <v>0</v>
      </c>
      <c r="I54" s="1315" t="n">
        <v>8</v>
      </c>
      <c r="J54" s="1315" t="n">
        <v>39</v>
      </c>
    </row>
    <row r="55" s="1305" customFormat="true" ht="11.85" hidden="false" customHeight="true" outlineLevel="0" collapsed="false">
      <c r="A55" s="1314" t="s">
        <v>1197</v>
      </c>
      <c r="B55" s="1315" t="n">
        <v>928</v>
      </c>
      <c r="C55" s="1315" t="n">
        <v>59</v>
      </c>
      <c r="D55" s="1315" t="n">
        <v>328</v>
      </c>
      <c r="E55" s="1315" t="n">
        <v>328</v>
      </c>
      <c r="F55" s="1315" t="n">
        <v>51</v>
      </c>
      <c r="G55" s="1315" t="n">
        <v>0</v>
      </c>
      <c r="H55" s="1315" t="n">
        <v>10</v>
      </c>
      <c r="I55" s="1315" t="n">
        <v>139</v>
      </c>
      <c r="J55" s="1315" t="n">
        <v>13</v>
      </c>
    </row>
    <row r="56" s="1305" customFormat="true" ht="11.85" hidden="false" customHeight="true" outlineLevel="0" collapsed="false">
      <c r="A56" s="1314" t="s">
        <v>1198</v>
      </c>
      <c r="B56" s="1315" t="n">
        <v>60</v>
      </c>
      <c r="C56" s="1315" t="n">
        <v>10</v>
      </c>
      <c r="D56" s="1315" t="n">
        <v>12</v>
      </c>
      <c r="E56" s="1315" t="n">
        <v>19</v>
      </c>
      <c r="F56" s="1315" t="n">
        <v>6</v>
      </c>
      <c r="G56" s="1315" t="n">
        <v>1</v>
      </c>
      <c r="H56" s="1315" t="n">
        <v>4</v>
      </c>
      <c r="I56" s="1315" t="n">
        <v>6</v>
      </c>
      <c r="J56" s="1315" t="n">
        <v>2</v>
      </c>
    </row>
    <row r="57" s="1305" customFormat="true" ht="11.85" hidden="false" customHeight="true" outlineLevel="0" collapsed="false">
      <c r="A57" s="1314" t="s">
        <v>1199</v>
      </c>
      <c r="B57" s="1315" t="n">
        <v>176</v>
      </c>
      <c r="C57" s="1315" t="n">
        <v>24</v>
      </c>
      <c r="D57" s="1315" t="n">
        <v>81</v>
      </c>
      <c r="E57" s="1315" t="n">
        <v>48</v>
      </c>
      <c r="F57" s="1315" t="n">
        <v>21</v>
      </c>
      <c r="G57" s="1315" t="n">
        <v>0</v>
      </c>
      <c r="H57" s="1315" t="n">
        <v>0</v>
      </c>
      <c r="I57" s="1315" t="n">
        <v>0</v>
      </c>
      <c r="J57" s="1315" t="n">
        <v>2</v>
      </c>
    </row>
    <row r="58" s="1305" customFormat="true" ht="11.85" hidden="false" customHeight="true" outlineLevel="0" collapsed="false">
      <c r="A58" s="1314" t="s">
        <v>1200</v>
      </c>
      <c r="B58" s="1315" t="n">
        <v>687</v>
      </c>
      <c r="C58" s="1315" t="n">
        <v>22</v>
      </c>
      <c r="D58" s="1315" t="n">
        <v>286</v>
      </c>
      <c r="E58" s="1315" t="n">
        <v>225</v>
      </c>
      <c r="F58" s="1315" t="n">
        <v>94</v>
      </c>
      <c r="G58" s="1315" t="n">
        <v>3</v>
      </c>
      <c r="H58" s="1315" t="n">
        <v>1</v>
      </c>
      <c r="I58" s="1315" t="n">
        <v>0</v>
      </c>
      <c r="J58" s="1315" t="n">
        <v>56</v>
      </c>
    </row>
    <row r="59" s="1305" customFormat="true" ht="11.85" hidden="false" customHeight="true" outlineLevel="0" collapsed="false">
      <c r="A59" s="1314" t="s">
        <v>1201</v>
      </c>
      <c r="B59" s="1315" t="n">
        <v>739</v>
      </c>
      <c r="C59" s="1315" t="n">
        <v>103</v>
      </c>
      <c r="D59" s="1315" t="n">
        <v>270</v>
      </c>
      <c r="E59" s="1315" t="n">
        <v>289</v>
      </c>
      <c r="F59" s="1315" t="n">
        <v>20</v>
      </c>
      <c r="G59" s="1315" t="n">
        <v>1</v>
      </c>
      <c r="H59" s="1315" t="n">
        <v>2</v>
      </c>
      <c r="I59" s="1315" t="n">
        <v>13</v>
      </c>
      <c r="J59" s="1315" t="n">
        <v>41</v>
      </c>
    </row>
    <row r="60" s="1305" customFormat="true" ht="11.85" hidden="false" customHeight="true" outlineLevel="0" collapsed="false">
      <c r="A60" s="1314" t="s">
        <v>1202</v>
      </c>
      <c r="B60" s="1315" t="n">
        <v>1949</v>
      </c>
      <c r="C60" s="1315" t="n">
        <v>171</v>
      </c>
      <c r="D60" s="1315" t="n">
        <v>362</v>
      </c>
      <c r="E60" s="1315" t="n">
        <v>450</v>
      </c>
      <c r="F60" s="1315" t="n">
        <v>262</v>
      </c>
      <c r="G60" s="1315" t="n">
        <v>476</v>
      </c>
      <c r="H60" s="1315" t="n">
        <v>24</v>
      </c>
      <c r="I60" s="1315" t="n">
        <v>0</v>
      </c>
      <c r="J60" s="1315" t="n">
        <v>204</v>
      </c>
    </row>
    <row r="61" s="1305" customFormat="true" ht="11.85" hidden="false" customHeight="true" outlineLevel="0" collapsed="false">
      <c r="A61" s="1314" t="s">
        <v>1203</v>
      </c>
      <c r="B61" s="1315" t="n">
        <v>2424</v>
      </c>
      <c r="C61" s="1315" t="n">
        <v>222</v>
      </c>
      <c r="D61" s="1315" t="n">
        <v>932</v>
      </c>
      <c r="E61" s="1315" t="n">
        <v>889</v>
      </c>
      <c r="F61" s="1315" t="n">
        <v>363</v>
      </c>
      <c r="G61" s="1315" t="n">
        <v>8</v>
      </c>
      <c r="H61" s="1315" t="n">
        <v>10</v>
      </c>
      <c r="I61" s="1315" t="n">
        <v>0</v>
      </c>
      <c r="J61" s="1315" t="n">
        <v>0</v>
      </c>
    </row>
    <row r="62" s="1305" customFormat="true" ht="11.85" hidden="false" customHeight="true" outlineLevel="0" collapsed="false">
      <c r="A62" s="1314" t="s">
        <v>1204</v>
      </c>
      <c r="B62" s="1315" t="n">
        <v>688</v>
      </c>
      <c r="C62" s="1315" t="n">
        <v>45</v>
      </c>
      <c r="D62" s="1315" t="n">
        <v>265</v>
      </c>
      <c r="E62" s="1315" t="n">
        <v>195</v>
      </c>
      <c r="F62" s="1315" t="n">
        <v>83</v>
      </c>
      <c r="G62" s="1315" t="n">
        <v>19</v>
      </c>
      <c r="H62" s="1315" t="n">
        <v>37</v>
      </c>
      <c r="I62" s="1315" t="n">
        <v>31</v>
      </c>
      <c r="J62" s="1315" t="n">
        <v>13</v>
      </c>
    </row>
    <row r="63" s="1305" customFormat="true" ht="11.85" hidden="false" customHeight="true" outlineLevel="0" collapsed="false">
      <c r="A63" s="1314" t="s">
        <v>1205</v>
      </c>
      <c r="B63" s="1315" t="n">
        <v>140</v>
      </c>
      <c r="C63" s="1315" t="n">
        <v>0</v>
      </c>
      <c r="D63" s="1315" t="n">
        <v>2</v>
      </c>
      <c r="E63" s="1315" t="n">
        <v>1</v>
      </c>
      <c r="F63" s="1315" t="n">
        <v>0</v>
      </c>
      <c r="G63" s="1315" t="n">
        <v>0</v>
      </c>
      <c r="H63" s="1315" t="n">
        <v>0</v>
      </c>
      <c r="I63" s="1315" t="n">
        <v>0</v>
      </c>
      <c r="J63" s="1315" t="n">
        <v>137</v>
      </c>
    </row>
    <row r="64" s="1305" customFormat="true" ht="11.85" hidden="false" customHeight="true" outlineLevel="0" collapsed="false">
      <c r="A64" s="1314" t="s">
        <v>1206</v>
      </c>
      <c r="B64" s="1315" t="n">
        <v>1481</v>
      </c>
      <c r="C64" s="1315" t="n">
        <v>148</v>
      </c>
      <c r="D64" s="1315" t="n">
        <v>382</v>
      </c>
      <c r="E64" s="1315" t="n">
        <v>641</v>
      </c>
      <c r="F64" s="1315" t="n">
        <v>60</v>
      </c>
      <c r="G64" s="1315" t="n">
        <v>31</v>
      </c>
      <c r="H64" s="1315" t="n">
        <v>8</v>
      </c>
      <c r="I64" s="1315" t="n">
        <v>155</v>
      </c>
      <c r="J64" s="1315" t="n">
        <v>56</v>
      </c>
    </row>
    <row r="65" s="1305" customFormat="true" ht="11.85" hidden="false" customHeight="true" outlineLevel="0" collapsed="false">
      <c r="A65" s="1314" t="s">
        <v>1207</v>
      </c>
      <c r="B65" s="1315" t="n">
        <v>749</v>
      </c>
      <c r="C65" s="1315" t="n">
        <v>98</v>
      </c>
      <c r="D65" s="1315" t="n">
        <v>184</v>
      </c>
      <c r="E65" s="1315" t="n">
        <v>303</v>
      </c>
      <c r="F65" s="1315" t="n">
        <v>22</v>
      </c>
      <c r="G65" s="1315" t="n">
        <v>15</v>
      </c>
      <c r="H65" s="1315" t="n">
        <v>6</v>
      </c>
      <c r="I65" s="1315" t="n">
        <v>112</v>
      </c>
      <c r="J65" s="1315" t="n">
        <v>9</v>
      </c>
    </row>
    <row r="66" s="1305" customFormat="true" ht="11.85" hidden="false" customHeight="true" outlineLevel="0" collapsed="false">
      <c r="A66" s="1314" t="s">
        <v>1208</v>
      </c>
      <c r="B66" s="1315" t="n">
        <v>805</v>
      </c>
      <c r="C66" s="1315" t="n">
        <v>109</v>
      </c>
      <c r="D66" s="1315" t="n">
        <v>318</v>
      </c>
      <c r="E66" s="1315" t="n">
        <v>281</v>
      </c>
      <c r="F66" s="1315" t="n">
        <v>86</v>
      </c>
      <c r="G66" s="1315" t="n">
        <v>0</v>
      </c>
      <c r="H66" s="1315" t="n">
        <v>0</v>
      </c>
      <c r="I66" s="1315" t="n">
        <v>0</v>
      </c>
      <c r="J66" s="1315" t="n">
        <v>11</v>
      </c>
    </row>
    <row r="67" s="1305" customFormat="true" ht="11.85" hidden="false" customHeight="true" outlineLevel="0" collapsed="false">
      <c r="A67" s="1314" t="s">
        <v>1209</v>
      </c>
      <c r="B67" s="1315" t="n">
        <v>689</v>
      </c>
      <c r="C67" s="1315" t="n">
        <v>78</v>
      </c>
      <c r="D67" s="1315" t="n">
        <v>289</v>
      </c>
      <c r="E67" s="1315" t="n">
        <v>267</v>
      </c>
      <c r="F67" s="1315" t="n">
        <v>21</v>
      </c>
      <c r="G67" s="1315" t="n">
        <v>0</v>
      </c>
      <c r="H67" s="1315" t="n">
        <v>3</v>
      </c>
      <c r="I67" s="1315" t="n">
        <v>24</v>
      </c>
      <c r="J67" s="1315" t="n">
        <v>7</v>
      </c>
    </row>
    <row r="68" s="1305" customFormat="true" ht="12.75" hidden="false" customHeight="false" outlineLevel="0" collapsed="false">
      <c r="A68" s="1316"/>
      <c r="B68" s="1315" t="s">
        <v>0</v>
      </c>
      <c r="C68" s="1315" t="s">
        <v>0</v>
      </c>
      <c r="D68" s="1315" t="s">
        <v>0</v>
      </c>
      <c r="E68" s="1315" t="s">
        <v>0</v>
      </c>
      <c r="F68" s="1315" t="s">
        <v>0</v>
      </c>
      <c r="G68" s="1315" t="s">
        <v>0</v>
      </c>
      <c r="H68" s="1315" t="s">
        <v>0</v>
      </c>
      <c r="I68" s="1315" t="s">
        <v>0</v>
      </c>
      <c r="J68" s="1315" t="s">
        <v>0</v>
      </c>
    </row>
    <row r="69" s="1305" customFormat="true" ht="11.1" hidden="false" customHeight="true" outlineLevel="0" collapsed="false">
      <c r="A69" s="1317" t="s">
        <v>2322</v>
      </c>
      <c r="B69" s="1317"/>
      <c r="C69" s="1317"/>
      <c r="D69" s="1317"/>
      <c r="E69" s="1317"/>
      <c r="F69" s="1317"/>
      <c r="G69" s="1317"/>
      <c r="H69" s="1317"/>
      <c r="I69" s="1317"/>
      <c r="J69" s="1317"/>
    </row>
    <row r="70" s="1305" customFormat="true" ht="3.95" hidden="false" customHeight="true" outlineLevel="0" collapsed="false">
      <c r="A70" s="1318"/>
      <c r="B70" s="1319"/>
      <c r="C70" s="1319"/>
      <c r="D70" s="1319"/>
      <c r="E70" s="1320"/>
      <c r="F70" s="1319"/>
      <c r="G70" s="1319"/>
      <c r="H70" s="1319"/>
      <c r="I70" s="1319"/>
      <c r="J70" s="1319"/>
    </row>
    <row r="71" s="1305" customFormat="true" ht="11.85" hidden="false" customHeight="true" outlineLevel="0" collapsed="false">
      <c r="A71" s="1312" t="s">
        <v>820</v>
      </c>
      <c r="B71" s="1313" t="n">
        <v>15439</v>
      </c>
      <c r="C71" s="1313" t="n">
        <v>8</v>
      </c>
      <c r="D71" s="1313" t="n">
        <v>784</v>
      </c>
      <c r="E71" s="1313" t="n">
        <v>9514</v>
      </c>
      <c r="F71" s="1313" t="n">
        <v>4017</v>
      </c>
      <c r="G71" s="1313" t="n">
        <v>97</v>
      </c>
      <c r="H71" s="1313" t="n">
        <v>626</v>
      </c>
      <c r="I71" s="1313" t="n">
        <v>18</v>
      </c>
      <c r="J71" s="1313" t="n">
        <v>375</v>
      </c>
    </row>
    <row r="72" s="1305" customFormat="true" ht="11.85" hidden="false" customHeight="true" outlineLevel="0" collapsed="false">
      <c r="A72" s="1314" t="s">
        <v>1194</v>
      </c>
      <c r="B72" s="1315" t="n">
        <v>2143</v>
      </c>
      <c r="C72" s="1315" t="n">
        <v>2</v>
      </c>
      <c r="D72" s="1315" t="n">
        <v>138</v>
      </c>
      <c r="E72" s="1315" t="n">
        <v>1608</v>
      </c>
      <c r="F72" s="1315" t="n">
        <v>318</v>
      </c>
      <c r="G72" s="1315" t="n">
        <v>4</v>
      </c>
      <c r="H72" s="1315" t="n">
        <v>49</v>
      </c>
      <c r="I72" s="1315" t="n">
        <v>5</v>
      </c>
      <c r="J72" s="1315" t="n">
        <v>19</v>
      </c>
    </row>
    <row r="73" s="1305" customFormat="true" ht="11.85" hidden="false" customHeight="true" outlineLevel="0" collapsed="false">
      <c r="A73" s="1314" t="s">
        <v>1195</v>
      </c>
      <c r="B73" s="1315" t="n">
        <v>1438</v>
      </c>
      <c r="C73" s="1315" t="n">
        <v>3</v>
      </c>
      <c r="D73" s="1315" t="n">
        <v>228</v>
      </c>
      <c r="E73" s="1315" t="n">
        <v>1077</v>
      </c>
      <c r="F73" s="1315" t="n">
        <v>110</v>
      </c>
      <c r="G73" s="1315" t="n">
        <v>1</v>
      </c>
      <c r="H73" s="1315" t="n">
        <v>4</v>
      </c>
      <c r="I73" s="1315" t="n">
        <v>2</v>
      </c>
      <c r="J73" s="1315" t="n">
        <v>13</v>
      </c>
    </row>
    <row r="74" s="1305" customFormat="true" ht="11.85" hidden="false" customHeight="true" outlineLevel="0" collapsed="false">
      <c r="A74" s="1314" t="s">
        <v>1196</v>
      </c>
      <c r="B74" s="1315" t="n">
        <v>848</v>
      </c>
      <c r="C74" s="1315" t="n">
        <v>0</v>
      </c>
      <c r="D74" s="1315" t="n">
        <v>8</v>
      </c>
      <c r="E74" s="1315" t="n">
        <v>485</v>
      </c>
      <c r="F74" s="1315" t="n">
        <v>323</v>
      </c>
      <c r="G74" s="1315" t="n">
        <v>1</v>
      </c>
      <c r="H74" s="1315" t="n">
        <v>28</v>
      </c>
      <c r="I74" s="1315" t="n">
        <v>2</v>
      </c>
      <c r="J74" s="1315" t="n">
        <v>1</v>
      </c>
    </row>
    <row r="75" s="1305" customFormat="true" ht="11.85" hidden="false" customHeight="true" outlineLevel="0" collapsed="false">
      <c r="A75" s="1314" t="s">
        <v>1197</v>
      </c>
      <c r="B75" s="1315" t="n">
        <v>513</v>
      </c>
      <c r="C75" s="1315" t="n">
        <v>0</v>
      </c>
      <c r="D75" s="1315" t="n">
        <v>2</v>
      </c>
      <c r="E75" s="1315" t="n">
        <v>232</v>
      </c>
      <c r="F75" s="1315" t="n">
        <v>276</v>
      </c>
      <c r="G75" s="1315" t="n">
        <v>0</v>
      </c>
      <c r="H75" s="1315" t="n">
        <v>2</v>
      </c>
      <c r="I75" s="1315" t="n">
        <v>0</v>
      </c>
      <c r="J75" s="1315" t="n">
        <v>1</v>
      </c>
    </row>
    <row r="76" s="1305" customFormat="true" ht="11.85" hidden="false" customHeight="true" outlineLevel="0" collapsed="false">
      <c r="A76" s="1314" t="s">
        <v>1198</v>
      </c>
      <c r="B76" s="1315" t="n">
        <v>123</v>
      </c>
      <c r="C76" s="1315" t="n">
        <v>0</v>
      </c>
      <c r="D76" s="1315" t="n">
        <v>4</v>
      </c>
      <c r="E76" s="1315" t="n">
        <v>63</v>
      </c>
      <c r="F76" s="1315" t="n">
        <v>48</v>
      </c>
      <c r="G76" s="1315" t="n">
        <v>1</v>
      </c>
      <c r="H76" s="1315" t="n">
        <v>7</v>
      </c>
      <c r="I76" s="1315" t="n">
        <v>0</v>
      </c>
      <c r="J76" s="1315" t="n">
        <v>0</v>
      </c>
    </row>
    <row r="77" s="1305" customFormat="true" ht="11.85" hidden="false" customHeight="true" outlineLevel="0" collapsed="false">
      <c r="A77" s="1314" t="s">
        <v>1199</v>
      </c>
      <c r="B77" s="1315" t="n">
        <v>225</v>
      </c>
      <c r="C77" s="1315" t="n">
        <v>0</v>
      </c>
      <c r="D77" s="1315" t="n">
        <v>2</v>
      </c>
      <c r="E77" s="1315" t="n">
        <v>128</v>
      </c>
      <c r="F77" s="1315" t="n">
        <v>88</v>
      </c>
      <c r="G77" s="1315" t="n">
        <v>0</v>
      </c>
      <c r="H77" s="1315" t="n">
        <v>3</v>
      </c>
      <c r="I77" s="1315" t="n">
        <v>0</v>
      </c>
      <c r="J77" s="1315" t="n">
        <v>4</v>
      </c>
    </row>
    <row r="78" s="1305" customFormat="true" ht="11.85" hidden="false" customHeight="true" outlineLevel="0" collapsed="false">
      <c r="A78" s="1314" t="s">
        <v>1200</v>
      </c>
      <c r="B78" s="1315" t="n">
        <v>1502</v>
      </c>
      <c r="C78" s="1315" t="n">
        <v>2</v>
      </c>
      <c r="D78" s="1315" t="n">
        <v>38</v>
      </c>
      <c r="E78" s="1315" t="n">
        <v>916</v>
      </c>
      <c r="F78" s="1315" t="n">
        <v>474</v>
      </c>
      <c r="G78" s="1315" t="n">
        <v>2</v>
      </c>
      <c r="H78" s="1315" t="n">
        <v>64</v>
      </c>
      <c r="I78" s="1315" t="n">
        <v>0</v>
      </c>
      <c r="J78" s="1315" t="n">
        <v>6</v>
      </c>
    </row>
    <row r="79" s="1305" customFormat="true" ht="11.85" hidden="false" customHeight="true" outlineLevel="0" collapsed="false">
      <c r="A79" s="1314" t="s">
        <v>1201</v>
      </c>
      <c r="B79" s="1315" t="n">
        <v>514</v>
      </c>
      <c r="C79" s="1315" t="n">
        <v>0</v>
      </c>
      <c r="D79" s="1315" t="n">
        <v>8</v>
      </c>
      <c r="E79" s="1315" t="n">
        <v>382</v>
      </c>
      <c r="F79" s="1315" t="n">
        <v>116</v>
      </c>
      <c r="G79" s="1315" t="n">
        <v>3</v>
      </c>
      <c r="H79" s="1315" t="n">
        <v>2</v>
      </c>
      <c r="I79" s="1315" t="n">
        <v>1</v>
      </c>
      <c r="J79" s="1315" t="n">
        <v>2</v>
      </c>
    </row>
    <row r="80" s="1305" customFormat="true" ht="11.85" hidden="false" customHeight="true" outlineLevel="0" collapsed="false">
      <c r="A80" s="1314" t="s">
        <v>1202</v>
      </c>
      <c r="B80" s="1315" t="n">
        <v>1556</v>
      </c>
      <c r="C80" s="1315" t="n">
        <v>0</v>
      </c>
      <c r="D80" s="1315" t="n">
        <v>58</v>
      </c>
      <c r="E80" s="1315" t="n">
        <v>828</v>
      </c>
      <c r="F80" s="1315" t="n">
        <v>353</v>
      </c>
      <c r="G80" s="1315" t="n">
        <v>17</v>
      </c>
      <c r="H80" s="1315" t="n">
        <v>197</v>
      </c>
      <c r="I80" s="1315" t="n">
        <v>0</v>
      </c>
      <c r="J80" s="1315" t="n">
        <v>103</v>
      </c>
    </row>
    <row r="81" s="1305" customFormat="true" ht="11.85" hidden="false" customHeight="true" outlineLevel="0" collapsed="false">
      <c r="A81" s="1314" t="s">
        <v>1203</v>
      </c>
      <c r="B81" s="1315" t="n">
        <v>3170</v>
      </c>
      <c r="C81" s="1315" t="n">
        <v>1</v>
      </c>
      <c r="D81" s="1315" t="n">
        <v>133</v>
      </c>
      <c r="E81" s="1315" t="n">
        <v>1479</v>
      </c>
      <c r="F81" s="1315" t="n">
        <v>1167</v>
      </c>
      <c r="G81" s="1315" t="n">
        <v>61</v>
      </c>
      <c r="H81" s="1315" t="n">
        <v>172</v>
      </c>
      <c r="I81" s="1315" t="n">
        <v>3</v>
      </c>
      <c r="J81" s="1315" t="n">
        <v>154</v>
      </c>
    </row>
    <row r="82" s="1305" customFormat="true" ht="11.85" hidden="false" customHeight="true" outlineLevel="0" collapsed="false">
      <c r="A82" s="1314" t="s">
        <v>1204</v>
      </c>
      <c r="B82" s="1315" t="n">
        <v>757</v>
      </c>
      <c r="C82" s="1315" t="n">
        <v>0</v>
      </c>
      <c r="D82" s="1315" t="n">
        <v>84</v>
      </c>
      <c r="E82" s="1315" t="n">
        <v>497</v>
      </c>
      <c r="F82" s="1315" t="n">
        <v>115</v>
      </c>
      <c r="G82" s="1315" t="n">
        <v>1</v>
      </c>
      <c r="H82" s="1315" t="n">
        <v>53</v>
      </c>
      <c r="I82" s="1315" t="n">
        <v>0</v>
      </c>
      <c r="J82" s="1315" t="n">
        <v>7</v>
      </c>
    </row>
    <row r="83" s="1305" customFormat="true" ht="11.85" hidden="false" customHeight="true" outlineLevel="0" collapsed="false">
      <c r="A83" s="1314" t="s">
        <v>1205</v>
      </c>
      <c r="B83" s="1315" t="n">
        <v>96</v>
      </c>
      <c r="C83" s="1315" t="n">
        <v>0</v>
      </c>
      <c r="D83" s="1315" t="n">
        <v>7</v>
      </c>
      <c r="E83" s="1315" t="n">
        <v>48</v>
      </c>
      <c r="F83" s="1315" t="n">
        <v>32</v>
      </c>
      <c r="G83" s="1315" t="n">
        <v>2</v>
      </c>
      <c r="H83" s="1315" t="n">
        <v>7</v>
      </c>
      <c r="I83" s="1315" t="n">
        <v>0</v>
      </c>
      <c r="J83" s="1315" t="n">
        <v>0</v>
      </c>
    </row>
    <row r="84" s="1305" customFormat="true" ht="11.85" hidden="false" customHeight="true" outlineLevel="0" collapsed="false">
      <c r="A84" s="1314" t="s">
        <v>1206</v>
      </c>
      <c r="B84" s="1315" t="n">
        <v>950</v>
      </c>
      <c r="C84" s="1315" t="n">
        <v>0</v>
      </c>
      <c r="D84" s="1315" t="n">
        <v>8</v>
      </c>
      <c r="E84" s="1315" t="n">
        <v>706</v>
      </c>
      <c r="F84" s="1315" t="n">
        <v>220</v>
      </c>
      <c r="G84" s="1315" t="n">
        <v>2</v>
      </c>
      <c r="H84" s="1315" t="n">
        <v>10</v>
      </c>
      <c r="I84" s="1315" t="n">
        <v>2</v>
      </c>
      <c r="J84" s="1315" t="n">
        <v>2</v>
      </c>
    </row>
    <row r="85" s="1305" customFormat="true" ht="11.85" hidden="false" customHeight="true" outlineLevel="0" collapsed="false">
      <c r="A85" s="1314" t="s">
        <v>1207</v>
      </c>
      <c r="B85" s="1315" t="n">
        <v>511</v>
      </c>
      <c r="C85" s="1315" t="n">
        <v>0</v>
      </c>
      <c r="D85" s="1315" t="n">
        <v>1</v>
      </c>
      <c r="E85" s="1315" t="n">
        <v>305</v>
      </c>
      <c r="F85" s="1315" t="n">
        <v>139</v>
      </c>
      <c r="G85" s="1315" t="n">
        <v>1</v>
      </c>
      <c r="H85" s="1315" t="n">
        <v>13</v>
      </c>
      <c r="I85" s="1315" t="n">
        <v>2</v>
      </c>
      <c r="J85" s="1315" t="n">
        <v>50</v>
      </c>
    </row>
    <row r="86" s="1305" customFormat="true" ht="11.85" hidden="false" customHeight="true" outlineLevel="0" collapsed="false">
      <c r="A86" s="1314" t="s">
        <v>1208</v>
      </c>
      <c r="B86" s="1315" t="n">
        <v>603</v>
      </c>
      <c r="C86" s="1315" t="n">
        <v>0</v>
      </c>
      <c r="D86" s="1315" t="n">
        <v>61</v>
      </c>
      <c r="E86" s="1315" t="n">
        <v>422</v>
      </c>
      <c r="F86" s="1315" t="n">
        <v>108</v>
      </c>
      <c r="G86" s="1315" t="n">
        <v>1</v>
      </c>
      <c r="H86" s="1315" t="n">
        <v>4</v>
      </c>
      <c r="I86" s="1315" t="n">
        <v>0</v>
      </c>
      <c r="J86" s="1315" t="n">
        <v>7</v>
      </c>
    </row>
    <row r="87" s="1305" customFormat="true" ht="11.85" hidden="false" customHeight="true" outlineLevel="0" collapsed="false">
      <c r="A87" s="1314" t="s">
        <v>1209</v>
      </c>
      <c r="B87" s="1315" t="n">
        <v>490</v>
      </c>
      <c r="C87" s="1315" t="n">
        <v>0</v>
      </c>
      <c r="D87" s="1315" t="n">
        <v>4</v>
      </c>
      <c r="E87" s="1315" t="n">
        <v>338</v>
      </c>
      <c r="F87" s="1315" t="n">
        <v>130</v>
      </c>
      <c r="G87" s="1315" t="n">
        <v>0</v>
      </c>
      <c r="H87" s="1315" t="n">
        <v>11</v>
      </c>
      <c r="I87" s="1315" t="n">
        <v>1</v>
      </c>
      <c r="J87" s="1315" t="n">
        <v>6</v>
      </c>
    </row>
    <row r="88" s="1305" customFormat="true" ht="12.75" hidden="false" customHeight="false" outlineLevel="0" collapsed="false">
      <c r="A88" s="1321" t="s">
        <v>483</v>
      </c>
      <c r="B88" s="1322"/>
      <c r="C88" s="1322"/>
      <c r="D88" s="1322"/>
      <c r="E88" s="1322"/>
      <c r="F88" s="1322"/>
      <c r="G88" s="1322"/>
      <c r="H88" s="1322"/>
      <c r="I88" s="1322"/>
      <c r="J88" s="1322"/>
    </row>
    <row r="89" s="1305" customFormat="true" ht="12.75" hidden="false" customHeight="false" outlineLevel="0" collapsed="false">
      <c r="A89" s="1323" t="s">
        <v>2323</v>
      </c>
      <c r="B89" s="1315"/>
      <c r="C89" s="1315"/>
      <c r="D89" s="1315"/>
      <c r="E89" s="1315" t="s">
        <v>2324</v>
      </c>
      <c r="G89" s="1315"/>
      <c r="H89" s="1315"/>
      <c r="I89" s="1315"/>
      <c r="J89" s="1315"/>
    </row>
    <row r="90" s="1305" customFormat="true" ht="12.75" hidden="false" customHeight="false" outlineLevel="0" collapsed="false">
      <c r="A90" s="1323" t="s">
        <v>2325</v>
      </c>
      <c r="B90" s="1315"/>
      <c r="C90" s="1315"/>
      <c r="D90" s="1315"/>
      <c r="E90" s="1315" t="s">
        <v>2326</v>
      </c>
      <c r="G90" s="1322"/>
      <c r="H90" s="1322"/>
      <c r="I90" s="1315"/>
      <c r="J90" s="1315"/>
    </row>
    <row r="91" s="1305" customFormat="true" ht="12.75" hidden="false" customHeight="false" outlineLevel="0" collapsed="false">
      <c r="A91" s="1323" t="s">
        <v>2327</v>
      </c>
      <c r="B91" s="1315"/>
      <c r="C91" s="1315"/>
      <c r="D91" s="1315"/>
      <c r="E91" s="1315"/>
      <c r="G91" s="1315"/>
      <c r="H91" s="1315"/>
      <c r="I91" s="1315"/>
      <c r="J91" s="1315"/>
    </row>
    <row r="92" s="1305" customFormat="true" ht="12.75" hidden="false" customHeight="false" outlineLevel="0" collapsed="false">
      <c r="A92" s="1324"/>
      <c r="B92" s="1315"/>
      <c r="C92" s="1315"/>
      <c r="D92" s="1315"/>
      <c r="E92" s="1315"/>
      <c r="F92" s="1315"/>
      <c r="G92" s="1315"/>
      <c r="H92" s="1315"/>
      <c r="I92" s="1315"/>
      <c r="J92" s="1315"/>
    </row>
    <row r="93" s="1305" customFormat="true" ht="12.75" hidden="false" customHeight="false" outlineLevel="0" collapsed="false">
      <c r="A93" s="1301" t="s">
        <v>1975</v>
      </c>
      <c r="B93" s="1301"/>
      <c r="C93" s="1301"/>
      <c r="D93" s="1301"/>
      <c r="E93" s="1301"/>
      <c r="F93" s="1301"/>
      <c r="G93" s="1301"/>
      <c r="H93" s="1301"/>
      <c r="I93" s="1301"/>
      <c r="J93" s="1301"/>
    </row>
    <row r="94" s="1305" customFormat="true" ht="12.75" hidden="false" customHeight="false" outlineLevel="0" collapsed="false">
      <c r="A94" s="1325"/>
      <c r="B94" s="1325"/>
      <c r="C94" s="1325"/>
      <c r="D94" s="1325"/>
      <c r="E94" s="1325"/>
      <c r="F94" s="1325"/>
      <c r="G94" s="1325"/>
      <c r="H94" s="1325"/>
      <c r="I94" s="1325"/>
      <c r="J94" s="1325"/>
    </row>
    <row r="95" s="1305" customFormat="true" ht="12.75" hidden="false" customHeight="false" outlineLevel="0" collapsed="false">
      <c r="A95" s="1326" t="s">
        <v>2313</v>
      </c>
      <c r="B95" s="1326"/>
      <c r="C95" s="1326"/>
      <c r="D95" s="1326"/>
      <c r="E95" s="1326"/>
      <c r="F95" s="1326"/>
      <c r="G95" s="1326"/>
      <c r="H95" s="1326"/>
      <c r="I95" s="1326"/>
      <c r="J95" s="1326"/>
    </row>
    <row r="96" s="1305" customFormat="true" ht="12.75" hidden="false" customHeight="false" outlineLevel="0" collapsed="false">
      <c r="A96" s="1327"/>
      <c r="B96" s="1328"/>
      <c r="C96" s="1328"/>
      <c r="D96" s="1328"/>
      <c r="E96" s="1328"/>
      <c r="F96" s="1328"/>
      <c r="G96" s="1328"/>
      <c r="H96" s="1328"/>
      <c r="I96" s="1328"/>
      <c r="J96" s="1328"/>
    </row>
    <row r="97" customFormat="false" ht="15" hidden="false" customHeight="true" outlineLevel="0" collapsed="false">
      <c r="A97" s="1299" t="s">
        <v>818</v>
      </c>
      <c r="B97" s="1300" t="s">
        <v>60</v>
      </c>
      <c r="C97" s="1329" t="s">
        <v>2314</v>
      </c>
      <c r="D97" s="1329"/>
      <c r="E97" s="1329"/>
      <c r="F97" s="1329"/>
      <c r="G97" s="1329"/>
      <c r="H97" s="1329"/>
      <c r="I97" s="1329"/>
      <c r="J97" s="1329"/>
    </row>
    <row r="98" customFormat="false" ht="42.75" hidden="false" customHeight="true" outlineLevel="0" collapsed="false">
      <c r="A98" s="1299"/>
      <c r="B98" s="1300"/>
      <c r="C98" s="1303" t="s">
        <v>2328</v>
      </c>
      <c r="D98" s="1303" t="s">
        <v>1888</v>
      </c>
      <c r="E98" s="1303" t="s">
        <v>2315</v>
      </c>
      <c r="F98" s="1303" t="s">
        <v>2316</v>
      </c>
      <c r="G98" s="1303" t="s">
        <v>2317</v>
      </c>
      <c r="H98" s="1303" t="s">
        <v>2318</v>
      </c>
      <c r="I98" s="1303" t="s">
        <v>2319</v>
      </c>
      <c r="J98" s="1304" t="s">
        <v>2320</v>
      </c>
    </row>
    <row r="99" s="1305" customFormat="true" ht="12.75" hidden="false" customHeight="false" outlineLevel="0" collapsed="false">
      <c r="A99" s="1307"/>
      <c r="B99" s="1307"/>
      <c r="C99" s="1330"/>
      <c r="D99" s="1330"/>
      <c r="E99" s="1330"/>
      <c r="F99" s="1330"/>
      <c r="G99" s="1330"/>
      <c r="H99" s="1307"/>
      <c r="I99" s="1330"/>
      <c r="J99" s="1307"/>
    </row>
    <row r="100" s="1305" customFormat="true" ht="11.1" hidden="false" customHeight="true" outlineLevel="0" collapsed="false">
      <c r="A100" s="1317" t="s">
        <v>2329</v>
      </c>
      <c r="B100" s="1317"/>
      <c r="C100" s="1317"/>
      <c r="D100" s="1317"/>
      <c r="E100" s="1317"/>
      <c r="F100" s="1317"/>
      <c r="G100" s="1317"/>
      <c r="H100" s="1317"/>
      <c r="I100" s="1317"/>
      <c r="J100" s="1317"/>
    </row>
    <row r="101" s="1305" customFormat="true" ht="3.95" hidden="false" customHeight="true" outlineLevel="0" collapsed="false">
      <c r="A101" s="1318"/>
      <c r="B101" s="1319"/>
      <c r="C101" s="1319"/>
      <c r="D101" s="1319"/>
      <c r="E101" s="1319"/>
      <c r="F101" s="1319"/>
      <c r="G101" s="1319"/>
      <c r="H101" s="1319"/>
      <c r="I101" s="1319"/>
      <c r="J101" s="1319"/>
    </row>
    <row r="102" s="1305" customFormat="true" ht="11.45" hidden="false" customHeight="true" outlineLevel="0" collapsed="false">
      <c r="A102" s="1312" t="s">
        <v>820</v>
      </c>
      <c r="B102" s="1313" t="n">
        <v>45215</v>
      </c>
      <c r="C102" s="1313" t="n">
        <v>326</v>
      </c>
      <c r="D102" s="1313" t="n">
        <v>7573</v>
      </c>
      <c r="E102" s="1313" t="n">
        <v>24937</v>
      </c>
      <c r="F102" s="1313" t="n">
        <v>8606</v>
      </c>
      <c r="G102" s="1313" t="n">
        <v>129</v>
      </c>
      <c r="H102" s="1313" t="n">
        <v>1600</v>
      </c>
      <c r="I102" s="1313" t="n">
        <v>88</v>
      </c>
      <c r="J102" s="1313" t="n">
        <v>1956</v>
      </c>
    </row>
    <row r="103" s="1305" customFormat="true" ht="11.45" hidden="false" customHeight="true" outlineLevel="0" collapsed="false">
      <c r="A103" s="1314" t="s">
        <v>1194</v>
      </c>
      <c r="B103" s="1315" t="n">
        <v>5759</v>
      </c>
      <c r="C103" s="1315" t="n">
        <v>5</v>
      </c>
      <c r="D103" s="1315" t="n">
        <v>1198</v>
      </c>
      <c r="E103" s="1315" t="n">
        <v>3130</v>
      </c>
      <c r="F103" s="1315" t="n">
        <v>580</v>
      </c>
      <c r="G103" s="1315" t="n">
        <v>3</v>
      </c>
      <c r="H103" s="1315" t="n">
        <v>204</v>
      </c>
      <c r="I103" s="1315" t="n">
        <v>33</v>
      </c>
      <c r="J103" s="1315" t="n">
        <v>606</v>
      </c>
    </row>
    <row r="104" s="1305" customFormat="true" ht="11.45" hidden="false" customHeight="true" outlineLevel="0" collapsed="false">
      <c r="A104" s="1314" t="s">
        <v>1195</v>
      </c>
      <c r="B104" s="1315" t="n">
        <v>8343</v>
      </c>
      <c r="C104" s="1315" t="n">
        <v>128</v>
      </c>
      <c r="D104" s="1315" t="n">
        <v>2687</v>
      </c>
      <c r="E104" s="1315" t="n">
        <v>4525</v>
      </c>
      <c r="F104" s="1315" t="n">
        <v>731</v>
      </c>
      <c r="G104" s="1315" t="n">
        <v>1</v>
      </c>
      <c r="H104" s="1315" t="n">
        <v>17</v>
      </c>
      <c r="I104" s="1315" t="n">
        <v>1</v>
      </c>
      <c r="J104" s="1315" t="n">
        <v>253</v>
      </c>
    </row>
    <row r="105" s="1305" customFormat="true" ht="11.45" hidden="false" customHeight="true" outlineLevel="0" collapsed="false">
      <c r="A105" s="1314" t="s">
        <v>1196</v>
      </c>
      <c r="B105" s="1315" t="n">
        <v>1822</v>
      </c>
      <c r="C105" s="1315" t="n">
        <v>10</v>
      </c>
      <c r="D105" s="1315" t="n">
        <v>146</v>
      </c>
      <c r="E105" s="1315" t="n">
        <v>1009</v>
      </c>
      <c r="F105" s="1315" t="n">
        <v>596</v>
      </c>
      <c r="G105" s="1315" t="n">
        <v>0</v>
      </c>
      <c r="H105" s="1315" t="n">
        <v>8</v>
      </c>
      <c r="I105" s="1315" t="n">
        <v>1</v>
      </c>
      <c r="J105" s="1315" t="n">
        <v>52</v>
      </c>
    </row>
    <row r="106" s="1305" customFormat="true" ht="11.45" hidden="false" customHeight="true" outlineLevel="0" collapsed="false">
      <c r="A106" s="1314" t="s">
        <v>1197</v>
      </c>
      <c r="B106" s="1315" t="n">
        <v>795</v>
      </c>
      <c r="C106" s="1315" t="n">
        <v>0</v>
      </c>
      <c r="D106" s="1315" t="n">
        <v>12</v>
      </c>
      <c r="E106" s="1315" t="n">
        <v>399</v>
      </c>
      <c r="F106" s="1315" t="n">
        <v>356</v>
      </c>
      <c r="G106" s="1315" t="n">
        <v>0</v>
      </c>
      <c r="H106" s="1315" t="n">
        <v>8</v>
      </c>
      <c r="I106" s="1315" t="n">
        <v>2</v>
      </c>
      <c r="J106" s="1315" t="n">
        <v>18</v>
      </c>
    </row>
    <row r="107" s="1305" customFormat="true" ht="11.45" hidden="false" customHeight="true" outlineLevel="0" collapsed="false">
      <c r="A107" s="1314" t="s">
        <v>1198</v>
      </c>
      <c r="B107" s="1315" t="n">
        <v>511</v>
      </c>
      <c r="C107" s="1315" t="n">
        <v>3</v>
      </c>
      <c r="D107" s="1315" t="n">
        <v>33</v>
      </c>
      <c r="E107" s="1315" t="n">
        <v>311</v>
      </c>
      <c r="F107" s="1315" t="n">
        <v>80</v>
      </c>
      <c r="G107" s="1315" t="n">
        <v>1</v>
      </c>
      <c r="H107" s="1315" t="n">
        <v>50</v>
      </c>
      <c r="I107" s="1315" t="n">
        <v>0</v>
      </c>
      <c r="J107" s="1315" t="n">
        <v>33</v>
      </c>
    </row>
    <row r="108" s="1305" customFormat="true" ht="11.45" hidden="false" customHeight="true" outlineLevel="0" collapsed="false">
      <c r="A108" s="1314" t="s">
        <v>1199</v>
      </c>
      <c r="B108" s="1315" t="n">
        <v>1026</v>
      </c>
      <c r="C108" s="1315" t="n">
        <v>2</v>
      </c>
      <c r="D108" s="1315" t="n">
        <v>144</v>
      </c>
      <c r="E108" s="1315" t="n">
        <v>567</v>
      </c>
      <c r="F108" s="1315" t="n">
        <v>246</v>
      </c>
      <c r="G108" s="1315" t="n">
        <v>1</v>
      </c>
      <c r="H108" s="1315" t="n">
        <v>32</v>
      </c>
      <c r="I108" s="1315" t="n">
        <v>0</v>
      </c>
      <c r="J108" s="1315" t="n">
        <v>34</v>
      </c>
    </row>
    <row r="109" s="1305" customFormat="true" ht="11.45" hidden="false" customHeight="true" outlineLevel="0" collapsed="false">
      <c r="A109" s="1314" t="s">
        <v>1200</v>
      </c>
      <c r="B109" s="1315" t="n">
        <v>3038</v>
      </c>
      <c r="C109" s="1315" t="n">
        <v>5</v>
      </c>
      <c r="D109" s="1315" t="n">
        <v>621</v>
      </c>
      <c r="E109" s="1315" t="n">
        <v>1696</v>
      </c>
      <c r="F109" s="1315" t="n">
        <v>497</v>
      </c>
      <c r="G109" s="1315" t="n">
        <v>9</v>
      </c>
      <c r="H109" s="1315" t="n">
        <v>137</v>
      </c>
      <c r="I109" s="1315" t="n">
        <v>1</v>
      </c>
      <c r="J109" s="1315" t="n">
        <v>72</v>
      </c>
    </row>
    <row r="110" s="1305" customFormat="true" ht="11.45" hidden="false" customHeight="true" outlineLevel="0" collapsed="false">
      <c r="A110" s="1314" t="s">
        <v>1201</v>
      </c>
      <c r="B110" s="1315" t="n">
        <v>638</v>
      </c>
      <c r="C110" s="1315" t="n">
        <v>0</v>
      </c>
      <c r="D110" s="1315" t="n">
        <v>13</v>
      </c>
      <c r="E110" s="1315" t="n">
        <v>410</v>
      </c>
      <c r="F110" s="1315" t="n">
        <v>203</v>
      </c>
      <c r="G110" s="1315" t="n">
        <v>0</v>
      </c>
      <c r="H110" s="1315" t="n">
        <v>6</v>
      </c>
      <c r="I110" s="1315" t="n">
        <v>0</v>
      </c>
      <c r="J110" s="1315" t="n">
        <v>6</v>
      </c>
    </row>
    <row r="111" s="1305" customFormat="true" ht="11.45" hidden="false" customHeight="true" outlineLevel="0" collapsed="false">
      <c r="A111" s="1314" t="s">
        <v>1202</v>
      </c>
      <c r="B111" s="1315" t="n">
        <v>4914</v>
      </c>
      <c r="C111" s="1315" t="n">
        <v>2</v>
      </c>
      <c r="D111" s="1315" t="n">
        <v>357</v>
      </c>
      <c r="E111" s="1315" t="n">
        <v>2982</v>
      </c>
      <c r="F111" s="1315" t="n">
        <v>855</v>
      </c>
      <c r="G111" s="1315" t="n">
        <v>12</v>
      </c>
      <c r="H111" s="1315" t="n">
        <v>564</v>
      </c>
      <c r="I111" s="1315" t="n">
        <v>27</v>
      </c>
      <c r="J111" s="1315" t="n">
        <v>115</v>
      </c>
    </row>
    <row r="112" s="1305" customFormat="true" ht="11.45" hidden="false" customHeight="true" outlineLevel="0" collapsed="false">
      <c r="A112" s="1314" t="s">
        <v>1203</v>
      </c>
      <c r="B112" s="1315" t="n">
        <v>11206</v>
      </c>
      <c r="C112" s="1315" t="n">
        <v>157</v>
      </c>
      <c r="D112" s="1315" t="n">
        <v>1623</v>
      </c>
      <c r="E112" s="1315" t="n">
        <v>5865</v>
      </c>
      <c r="F112" s="1315" t="n">
        <v>2852</v>
      </c>
      <c r="G112" s="1315" t="n">
        <v>69</v>
      </c>
      <c r="H112" s="1315" t="n">
        <v>221</v>
      </c>
      <c r="I112" s="1315" t="n">
        <v>14</v>
      </c>
      <c r="J112" s="1315" t="n">
        <v>405</v>
      </c>
    </row>
    <row r="113" s="1305" customFormat="true" ht="11.45" hidden="false" customHeight="true" outlineLevel="0" collapsed="false">
      <c r="A113" s="1314" t="s">
        <v>1204</v>
      </c>
      <c r="B113" s="1315" t="n">
        <v>2336</v>
      </c>
      <c r="C113" s="1315" t="n">
        <v>2</v>
      </c>
      <c r="D113" s="1315" t="n">
        <v>353</v>
      </c>
      <c r="E113" s="1315" t="n">
        <v>1329</v>
      </c>
      <c r="F113" s="1315" t="n">
        <v>243</v>
      </c>
      <c r="G113" s="1315" t="n">
        <v>26</v>
      </c>
      <c r="H113" s="1315" t="n">
        <v>149</v>
      </c>
      <c r="I113" s="1315" t="n">
        <v>4</v>
      </c>
      <c r="J113" s="1315" t="n">
        <v>230</v>
      </c>
    </row>
    <row r="114" s="1305" customFormat="true" ht="11.45" hidden="false" customHeight="true" outlineLevel="0" collapsed="false">
      <c r="A114" s="1314" t="s">
        <v>1205</v>
      </c>
      <c r="B114" s="1315" t="n">
        <v>594</v>
      </c>
      <c r="C114" s="1315" t="n">
        <v>4</v>
      </c>
      <c r="D114" s="1315" t="n">
        <v>115</v>
      </c>
      <c r="E114" s="1315" t="n">
        <v>250</v>
      </c>
      <c r="F114" s="1315" t="n">
        <v>102</v>
      </c>
      <c r="G114" s="1315" t="n">
        <v>4</v>
      </c>
      <c r="H114" s="1315" t="n">
        <v>51</v>
      </c>
      <c r="I114" s="1315" t="n">
        <v>0</v>
      </c>
      <c r="J114" s="1315" t="n">
        <v>68</v>
      </c>
    </row>
    <row r="115" s="1305" customFormat="true" ht="11.45" hidden="false" customHeight="true" outlineLevel="0" collapsed="false">
      <c r="A115" s="1314" t="s">
        <v>1206</v>
      </c>
      <c r="B115" s="1315" t="n">
        <v>1167</v>
      </c>
      <c r="C115" s="1315" t="n">
        <v>0</v>
      </c>
      <c r="D115" s="1315" t="n">
        <v>2</v>
      </c>
      <c r="E115" s="1315" t="n">
        <v>642</v>
      </c>
      <c r="F115" s="1315" t="n">
        <v>484</v>
      </c>
      <c r="G115" s="1315" t="n">
        <v>0</v>
      </c>
      <c r="H115" s="1315" t="n">
        <v>17</v>
      </c>
      <c r="I115" s="1315" t="n">
        <v>0</v>
      </c>
      <c r="J115" s="1315" t="n">
        <v>22</v>
      </c>
    </row>
    <row r="116" s="1305" customFormat="true" ht="11.45" hidden="false" customHeight="true" outlineLevel="0" collapsed="false">
      <c r="A116" s="1314" t="s">
        <v>1207</v>
      </c>
      <c r="B116" s="1315" t="n">
        <v>687</v>
      </c>
      <c r="C116" s="1315" t="n">
        <v>0</v>
      </c>
      <c r="D116" s="1315" t="n">
        <v>4</v>
      </c>
      <c r="E116" s="1315" t="n">
        <v>433</v>
      </c>
      <c r="F116" s="1315" t="n">
        <v>245</v>
      </c>
      <c r="G116" s="1315" t="n">
        <v>0</v>
      </c>
      <c r="H116" s="1315" t="n">
        <v>4</v>
      </c>
      <c r="I116" s="1315" t="n">
        <v>0</v>
      </c>
      <c r="J116" s="1315" t="n">
        <v>1</v>
      </c>
    </row>
    <row r="117" s="1305" customFormat="true" ht="11.45" hidden="false" customHeight="true" outlineLevel="0" collapsed="false">
      <c r="A117" s="1314" t="s">
        <v>1208</v>
      </c>
      <c r="B117" s="1315" t="n">
        <v>1808</v>
      </c>
      <c r="C117" s="1315" t="n">
        <v>8</v>
      </c>
      <c r="D117" s="1315" t="n">
        <v>256</v>
      </c>
      <c r="E117" s="1315" t="n">
        <v>1077</v>
      </c>
      <c r="F117" s="1315" t="n">
        <v>320</v>
      </c>
      <c r="G117" s="1315" t="n">
        <v>0</v>
      </c>
      <c r="H117" s="1315" t="n">
        <v>117</v>
      </c>
      <c r="I117" s="1315" t="n">
        <v>2</v>
      </c>
      <c r="J117" s="1315" t="n">
        <v>28</v>
      </c>
    </row>
    <row r="118" s="1305" customFormat="true" ht="11.45" hidden="false" customHeight="true" outlineLevel="0" collapsed="false">
      <c r="A118" s="1314" t="s">
        <v>1209</v>
      </c>
      <c r="B118" s="1315" t="n">
        <v>571</v>
      </c>
      <c r="C118" s="1315" t="n">
        <v>0</v>
      </c>
      <c r="D118" s="1315" t="n">
        <v>9</v>
      </c>
      <c r="E118" s="1315" t="n">
        <v>312</v>
      </c>
      <c r="F118" s="1315" t="n">
        <v>216</v>
      </c>
      <c r="G118" s="1315" t="n">
        <v>3</v>
      </c>
      <c r="H118" s="1315" t="n">
        <v>15</v>
      </c>
      <c r="I118" s="1315" t="n">
        <v>3</v>
      </c>
      <c r="J118" s="1315" t="n">
        <v>13</v>
      </c>
    </row>
    <row r="119" s="1305" customFormat="true" ht="12.75" hidden="false" customHeight="false" outlineLevel="0" collapsed="false">
      <c r="A119" s="1316"/>
      <c r="B119" s="1315" t="s">
        <v>0</v>
      </c>
      <c r="C119" s="1315" t="s">
        <v>0</v>
      </c>
      <c r="D119" s="1315" t="s">
        <v>0</v>
      </c>
      <c r="E119" s="1315" t="s">
        <v>0</v>
      </c>
      <c r="F119" s="1315" t="s">
        <v>0</v>
      </c>
      <c r="G119" s="1315"/>
      <c r="H119" s="1315" t="s">
        <v>0</v>
      </c>
      <c r="I119" s="1315" t="s">
        <v>0</v>
      </c>
      <c r="J119" s="1315" t="s">
        <v>0</v>
      </c>
    </row>
    <row r="120" s="1305" customFormat="true" ht="11.1" hidden="false" customHeight="true" outlineLevel="0" collapsed="false">
      <c r="A120" s="1317" t="s">
        <v>2330</v>
      </c>
      <c r="B120" s="1317"/>
      <c r="C120" s="1317"/>
      <c r="D120" s="1317"/>
      <c r="E120" s="1317"/>
      <c r="F120" s="1317"/>
      <c r="G120" s="1317"/>
      <c r="H120" s="1317"/>
      <c r="I120" s="1317"/>
      <c r="J120" s="1317"/>
    </row>
    <row r="121" s="1305" customFormat="true" ht="3.95" hidden="false" customHeight="true" outlineLevel="0" collapsed="false">
      <c r="A121" s="1318"/>
      <c r="B121" s="1319"/>
      <c r="C121" s="1319"/>
      <c r="D121" s="1319"/>
      <c r="E121" s="1319"/>
      <c r="F121" s="1319"/>
      <c r="G121" s="1319"/>
      <c r="H121" s="1319"/>
      <c r="I121" s="1319"/>
      <c r="J121" s="1319"/>
    </row>
    <row r="122" s="1305" customFormat="true" ht="11.45" hidden="false" customHeight="true" outlineLevel="0" collapsed="false">
      <c r="A122" s="1312" t="s">
        <v>820</v>
      </c>
      <c r="B122" s="1313" t="n">
        <v>4887</v>
      </c>
      <c r="C122" s="1313" t="n">
        <v>1308</v>
      </c>
      <c r="D122" s="1313" t="n">
        <v>1638</v>
      </c>
      <c r="E122" s="1313" t="n">
        <v>359</v>
      </c>
      <c r="F122" s="1313" t="n">
        <v>30</v>
      </c>
      <c r="G122" s="1313" t="n">
        <v>221</v>
      </c>
      <c r="H122" s="1313" t="n">
        <v>255</v>
      </c>
      <c r="I122" s="1313" t="n">
        <v>664</v>
      </c>
      <c r="J122" s="1313" t="n">
        <v>412</v>
      </c>
    </row>
    <row r="123" s="1305" customFormat="true" ht="11.45" hidden="false" customHeight="true" outlineLevel="0" collapsed="false">
      <c r="A123" s="1314" t="s">
        <v>1194</v>
      </c>
      <c r="B123" s="1315" t="n">
        <v>637</v>
      </c>
      <c r="C123" s="1315" t="n">
        <v>174</v>
      </c>
      <c r="D123" s="1315" t="n">
        <v>195</v>
      </c>
      <c r="E123" s="1315" t="n">
        <v>59</v>
      </c>
      <c r="F123" s="1315" t="n">
        <v>6</v>
      </c>
      <c r="G123" s="1315" t="n">
        <v>0</v>
      </c>
      <c r="H123" s="1315" t="n">
        <v>64</v>
      </c>
      <c r="I123" s="1315" t="n">
        <v>60</v>
      </c>
      <c r="J123" s="1315" t="n">
        <v>79</v>
      </c>
    </row>
    <row r="124" s="1305" customFormat="true" ht="11.45" hidden="false" customHeight="true" outlineLevel="0" collapsed="false">
      <c r="A124" s="1314" t="s">
        <v>1195</v>
      </c>
      <c r="B124" s="1315" t="n">
        <v>502</v>
      </c>
      <c r="C124" s="1315" t="n">
        <v>122</v>
      </c>
      <c r="D124" s="1315" t="n">
        <v>85</v>
      </c>
      <c r="E124" s="1315" t="n">
        <v>3</v>
      </c>
      <c r="F124" s="1315" t="n">
        <v>1</v>
      </c>
      <c r="G124" s="1315" t="n">
        <v>102</v>
      </c>
      <c r="H124" s="1315" t="n">
        <v>58</v>
      </c>
      <c r="I124" s="1315" t="n">
        <v>131</v>
      </c>
      <c r="J124" s="1315" t="n">
        <v>0</v>
      </c>
    </row>
    <row r="125" s="1305" customFormat="true" ht="11.45" hidden="false" customHeight="true" outlineLevel="0" collapsed="false">
      <c r="A125" s="1314" t="s">
        <v>1196</v>
      </c>
      <c r="B125" s="1315" t="n">
        <v>187</v>
      </c>
      <c r="C125" s="1315" t="n">
        <v>23</v>
      </c>
      <c r="D125" s="1315" t="n">
        <v>95</v>
      </c>
      <c r="E125" s="1315" t="n">
        <v>29</v>
      </c>
      <c r="F125" s="1315" t="n">
        <v>0</v>
      </c>
      <c r="G125" s="1315" t="n">
        <v>0</v>
      </c>
      <c r="H125" s="1315" t="n">
        <v>1</v>
      </c>
      <c r="I125" s="1315" t="n">
        <v>12</v>
      </c>
      <c r="J125" s="1315" t="n">
        <v>27</v>
      </c>
    </row>
    <row r="126" s="1305" customFormat="true" ht="11.45" hidden="false" customHeight="true" outlineLevel="0" collapsed="false">
      <c r="A126" s="1314" t="s">
        <v>1197</v>
      </c>
      <c r="B126" s="1315" t="n">
        <v>206</v>
      </c>
      <c r="C126" s="1315" t="n">
        <v>14</v>
      </c>
      <c r="D126" s="1315" t="n">
        <v>67</v>
      </c>
      <c r="E126" s="1315" t="n">
        <v>3</v>
      </c>
      <c r="F126" s="1315" t="n">
        <v>0</v>
      </c>
      <c r="G126" s="1315" t="n">
        <v>0</v>
      </c>
      <c r="H126" s="1315" t="n">
        <v>2</v>
      </c>
      <c r="I126" s="1315" t="n">
        <v>116</v>
      </c>
      <c r="J126" s="1315" t="n">
        <v>4</v>
      </c>
    </row>
    <row r="127" s="1305" customFormat="true" ht="11.45" hidden="false" customHeight="true" outlineLevel="0" collapsed="false">
      <c r="A127" s="1314" t="s">
        <v>1198</v>
      </c>
      <c r="B127" s="1315" t="n">
        <v>73</v>
      </c>
      <c r="C127" s="1315" t="n">
        <v>30</v>
      </c>
      <c r="D127" s="1315" t="n">
        <v>33</v>
      </c>
      <c r="E127" s="1315" t="n">
        <v>10</v>
      </c>
      <c r="F127" s="1315" t="n">
        <v>0</v>
      </c>
      <c r="G127" s="1315" t="n">
        <v>0</v>
      </c>
      <c r="H127" s="1315" t="n">
        <v>0</v>
      </c>
      <c r="I127" s="1315" t="n">
        <v>0</v>
      </c>
      <c r="J127" s="1315" t="n">
        <v>0</v>
      </c>
    </row>
    <row r="128" s="1305" customFormat="true" ht="11.45" hidden="false" customHeight="true" outlineLevel="0" collapsed="false">
      <c r="A128" s="1314" t="s">
        <v>1199</v>
      </c>
      <c r="B128" s="1315" t="n">
        <v>43</v>
      </c>
      <c r="C128" s="1315" t="n">
        <v>4</v>
      </c>
      <c r="D128" s="1315" t="n">
        <v>12</v>
      </c>
      <c r="E128" s="1315" t="n">
        <v>3</v>
      </c>
      <c r="F128" s="1315" t="n">
        <v>0</v>
      </c>
      <c r="G128" s="1315" t="n">
        <v>0</v>
      </c>
      <c r="H128" s="1315" t="n">
        <v>1</v>
      </c>
      <c r="I128" s="1315" t="n">
        <v>18</v>
      </c>
      <c r="J128" s="1315" t="n">
        <v>5</v>
      </c>
    </row>
    <row r="129" s="1305" customFormat="true" ht="11.45" hidden="false" customHeight="true" outlineLevel="0" collapsed="false">
      <c r="A129" s="1314" t="s">
        <v>1200</v>
      </c>
      <c r="B129" s="1315" t="n">
        <v>308</v>
      </c>
      <c r="C129" s="1315" t="n">
        <v>111</v>
      </c>
      <c r="D129" s="1315" t="n">
        <v>123</v>
      </c>
      <c r="E129" s="1315" t="n">
        <v>21</v>
      </c>
      <c r="F129" s="1315" t="n">
        <v>2</v>
      </c>
      <c r="G129" s="1315" t="n">
        <v>6</v>
      </c>
      <c r="H129" s="1315" t="n">
        <v>8</v>
      </c>
      <c r="I129" s="1315" t="n">
        <v>31</v>
      </c>
      <c r="J129" s="1315" t="n">
        <v>6</v>
      </c>
    </row>
    <row r="130" s="1305" customFormat="true" ht="11.45" hidden="false" customHeight="true" outlineLevel="0" collapsed="false">
      <c r="A130" s="1314" t="s">
        <v>1201</v>
      </c>
      <c r="B130" s="1315" t="n">
        <v>270</v>
      </c>
      <c r="C130" s="1315" t="n">
        <v>103</v>
      </c>
      <c r="D130" s="1315" t="n">
        <v>111</v>
      </c>
      <c r="E130" s="1315" t="n">
        <v>6</v>
      </c>
      <c r="F130" s="1315" t="n">
        <v>0</v>
      </c>
      <c r="G130" s="1315" t="n">
        <v>0</v>
      </c>
      <c r="H130" s="1315" t="n">
        <v>1</v>
      </c>
      <c r="I130" s="1315" t="n">
        <v>49</v>
      </c>
      <c r="J130" s="1315" t="n">
        <v>0</v>
      </c>
    </row>
    <row r="131" s="1305" customFormat="true" ht="11.45" hidden="false" customHeight="true" outlineLevel="0" collapsed="false">
      <c r="A131" s="1314" t="s">
        <v>1202</v>
      </c>
      <c r="B131" s="1315" t="n">
        <v>482</v>
      </c>
      <c r="C131" s="1315" t="n">
        <v>99</v>
      </c>
      <c r="D131" s="1315" t="n">
        <v>59</v>
      </c>
      <c r="E131" s="1315" t="n">
        <v>14</v>
      </c>
      <c r="F131" s="1315" t="n">
        <v>2</v>
      </c>
      <c r="G131" s="1315" t="n">
        <v>11</v>
      </c>
      <c r="H131" s="1315" t="n">
        <v>64</v>
      </c>
      <c r="I131" s="1315" t="n">
        <v>0</v>
      </c>
      <c r="J131" s="1315" t="n">
        <v>233</v>
      </c>
    </row>
    <row r="132" s="1305" customFormat="true" ht="11.45" hidden="false" customHeight="true" outlineLevel="0" collapsed="false">
      <c r="A132" s="1314" t="s">
        <v>1203</v>
      </c>
      <c r="B132" s="1315" t="n">
        <v>850</v>
      </c>
      <c r="C132" s="1315" t="n">
        <v>238</v>
      </c>
      <c r="D132" s="1315" t="n">
        <v>396</v>
      </c>
      <c r="E132" s="1315" t="n">
        <v>132</v>
      </c>
      <c r="F132" s="1315" t="n">
        <v>16</v>
      </c>
      <c r="G132" s="1315" t="n">
        <v>49</v>
      </c>
      <c r="H132" s="1315" t="n">
        <v>18</v>
      </c>
      <c r="I132" s="1315" t="n">
        <v>1</v>
      </c>
      <c r="J132" s="1315" t="n">
        <v>0</v>
      </c>
    </row>
    <row r="133" s="1305" customFormat="true" ht="11.45" hidden="false" customHeight="true" outlineLevel="0" collapsed="false">
      <c r="A133" s="1314" t="s">
        <v>1204</v>
      </c>
      <c r="B133" s="1315" t="n">
        <v>288</v>
      </c>
      <c r="C133" s="1315" t="n">
        <v>55</v>
      </c>
      <c r="D133" s="1315" t="n">
        <v>93</v>
      </c>
      <c r="E133" s="1315" t="n">
        <v>14</v>
      </c>
      <c r="F133" s="1315" t="n">
        <v>1</v>
      </c>
      <c r="G133" s="1315" t="n">
        <v>43</v>
      </c>
      <c r="H133" s="1315" t="n">
        <v>24</v>
      </c>
      <c r="I133" s="1315" t="n">
        <v>53</v>
      </c>
      <c r="J133" s="1315" t="n">
        <v>5</v>
      </c>
    </row>
    <row r="134" s="1305" customFormat="true" ht="11.45" hidden="false" customHeight="true" outlineLevel="0" collapsed="false">
      <c r="A134" s="1314" t="s">
        <v>1205</v>
      </c>
      <c r="B134" s="1315" t="n">
        <v>56</v>
      </c>
      <c r="C134" s="1315" t="n">
        <v>17</v>
      </c>
      <c r="D134" s="1315" t="n">
        <v>14</v>
      </c>
      <c r="E134" s="1315" t="n">
        <v>3</v>
      </c>
      <c r="F134" s="1315" t="n">
        <v>1</v>
      </c>
      <c r="G134" s="1315" t="n">
        <v>2</v>
      </c>
      <c r="H134" s="1315" t="n">
        <v>0</v>
      </c>
      <c r="I134" s="1315" t="n">
        <v>0</v>
      </c>
      <c r="J134" s="1315" t="n">
        <v>19</v>
      </c>
    </row>
    <row r="135" s="1305" customFormat="true" ht="11.45" hidden="false" customHeight="true" outlineLevel="0" collapsed="false">
      <c r="A135" s="1314" t="s">
        <v>1206</v>
      </c>
      <c r="B135" s="1315" t="n">
        <v>370</v>
      </c>
      <c r="C135" s="1315" t="n">
        <v>116</v>
      </c>
      <c r="D135" s="1315" t="n">
        <v>120</v>
      </c>
      <c r="E135" s="1315" t="n">
        <v>25</v>
      </c>
      <c r="F135" s="1315" t="n">
        <v>0</v>
      </c>
      <c r="G135" s="1315" t="n">
        <v>3</v>
      </c>
      <c r="H135" s="1315" t="n">
        <v>1</v>
      </c>
      <c r="I135" s="1315" t="n">
        <v>73</v>
      </c>
      <c r="J135" s="1315" t="n">
        <v>32</v>
      </c>
    </row>
    <row r="136" s="1305" customFormat="true" ht="11.45" hidden="false" customHeight="true" outlineLevel="0" collapsed="false">
      <c r="A136" s="1314" t="s">
        <v>1207</v>
      </c>
      <c r="B136" s="1315" t="n">
        <v>299</v>
      </c>
      <c r="C136" s="1315" t="n">
        <v>70</v>
      </c>
      <c r="D136" s="1315" t="n">
        <v>75</v>
      </c>
      <c r="E136" s="1315" t="n">
        <v>14</v>
      </c>
      <c r="F136" s="1315" t="n">
        <v>0</v>
      </c>
      <c r="G136" s="1315" t="n">
        <v>5</v>
      </c>
      <c r="H136" s="1315" t="n">
        <v>13</v>
      </c>
      <c r="I136" s="1315" t="n">
        <v>120</v>
      </c>
      <c r="J136" s="1315" t="n">
        <v>2</v>
      </c>
    </row>
    <row r="137" s="1305" customFormat="true" ht="11.45" hidden="false" customHeight="true" outlineLevel="0" collapsed="false">
      <c r="A137" s="1314" t="s">
        <v>1208</v>
      </c>
      <c r="B137" s="1315" t="n">
        <v>0</v>
      </c>
      <c r="C137" s="1315" t="n">
        <v>0</v>
      </c>
      <c r="D137" s="1315" t="n">
        <v>0</v>
      </c>
      <c r="E137" s="1315" t="n">
        <v>0</v>
      </c>
      <c r="F137" s="1315" t="n">
        <v>0</v>
      </c>
      <c r="G137" s="1315" t="n">
        <v>0</v>
      </c>
      <c r="H137" s="1315" t="n">
        <v>0</v>
      </c>
      <c r="I137" s="1315" t="n">
        <v>0</v>
      </c>
      <c r="J137" s="1315" t="n">
        <v>0</v>
      </c>
    </row>
    <row r="138" s="1305" customFormat="true" ht="11.45" hidden="false" customHeight="true" outlineLevel="0" collapsed="false">
      <c r="A138" s="1314" t="s">
        <v>1209</v>
      </c>
      <c r="B138" s="1315" t="n">
        <v>316</v>
      </c>
      <c r="C138" s="1315" t="n">
        <v>132</v>
      </c>
      <c r="D138" s="1315" t="n">
        <v>160</v>
      </c>
      <c r="E138" s="1315" t="n">
        <v>23</v>
      </c>
      <c r="F138" s="1315" t="n">
        <v>1</v>
      </c>
      <c r="G138" s="1315" t="n">
        <v>0</v>
      </c>
      <c r="H138" s="1315" t="n">
        <v>0</v>
      </c>
      <c r="I138" s="1315" t="n">
        <v>0</v>
      </c>
      <c r="J138" s="1315" t="n">
        <v>0</v>
      </c>
    </row>
    <row r="139" s="1305" customFormat="true" ht="12.75" hidden="false" customHeight="false" outlineLevel="0" collapsed="false">
      <c r="A139" s="1316"/>
      <c r="B139" s="1331" t="s">
        <v>0</v>
      </c>
      <c r="C139" s="1331" t="s">
        <v>0</v>
      </c>
      <c r="D139" s="1331" t="s">
        <v>0</v>
      </c>
      <c r="E139" s="1331" t="s">
        <v>0</v>
      </c>
      <c r="F139" s="1331" t="s">
        <v>0</v>
      </c>
      <c r="G139" s="1331" t="s">
        <v>0</v>
      </c>
      <c r="H139" s="1331" t="s">
        <v>0</v>
      </c>
      <c r="I139" s="1331" t="s">
        <v>0</v>
      </c>
      <c r="J139" s="1331" t="s">
        <v>0</v>
      </c>
    </row>
    <row r="140" s="1305" customFormat="true" ht="11.1" hidden="false" customHeight="true" outlineLevel="0" collapsed="false">
      <c r="A140" s="1317" t="s">
        <v>2037</v>
      </c>
      <c r="B140" s="1317"/>
      <c r="C140" s="1317"/>
      <c r="D140" s="1317"/>
      <c r="E140" s="1317"/>
      <c r="F140" s="1317"/>
      <c r="G140" s="1317"/>
      <c r="H140" s="1317"/>
      <c r="I140" s="1317"/>
      <c r="J140" s="1317"/>
    </row>
    <row r="141" s="1305" customFormat="true" ht="3.95" hidden="false" customHeight="true" outlineLevel="0" collapsed="false">
      <c r="A141" s="1318"/>
      <c r="B141" s="1319"/>
      <c r="C141" s="1319"/>
      <c r="D141" s="1319"/>
      <c r="E141" s="1319"/>
      <c r="F141" s="1319"/>
      <c r="G141" s="1319"/>
      <c r="H141" s="1319"/>
      <c r="I141" s="1319"/>
      <c r="J141" s="1319"/>
    </row>
    <row r="142" s="1305" customFormat="true" ht="11.45" hidden="false" customHeight="true" outlineLevel="0" collapsed="false">
      <c r="A142" s="1312" t="s">
        <v>820</v>
      </c>
      <c r="B142" s="1313" t="n">
        <v>213</v>
      </c>
      <c r="C142" s="1313" t="n">
        <v>5</v>
      </c>
      <c r="D142" s="1313" t="n">
        <v>37</v>
      </c>
      <c r="E142" s="1313" t="n">
        <v>106</v>
      </c>
      <c r="F142" s="1313" t="n">
        <v>62</v>
      </c>
      <c r="G142" s="1313" t="n">
        <v>3</v>
      </c>
      <c r="H142" s="1313" t="n">
        <v>0</v>
      </c>
      <c r="I142" s="1313" t="n">
        <v>0</v>
      </c>
      <c r="J142" s="1313" t="n">
        <v>0</v>
      </c>
    </row>
    <row r="143" s="1305" customFormat="true" ht="11.45" hidden="false" customHeight="true" outlineLevel="0" collapsed="false">
      <c r="A143" s="1314" t="s">
        <v>1194</v>
      </c>
      <c r="B143" s="1315" t="n">
        <v>0</v>
      </c>
      <c r="C143" s="1315" t="n">
        <v>0</v>
      </c>
      <c r="D143" s="1315" t="n">
        <v>0</v>
      </c>
      <c r="E143" s="1315" t="n">
        <v>0</v>
      </c>
      <c r="F143" s="1315" t="n">
        <v>0</v>
      </c>
      <c r="G143" s="1315" t="n">
        <v>0</v>
      </c>
      <c r="H143" s="1315" t="n">
        <v>0</v>
      </c>
      <c r="I143" s="1315" t="n">
        <v>0</v>
      </c>
      <c r="J143" s="1315" t="n">
        <v>0</v>
      </c>
    </row>
    <row r="144" s="1305" customFormat="true" ht="11.45" hidden="false" customHeight="true" outlineLevel="0" collapsed="false">
      <c r="A144" s="1314" t="s">
        <v>1195</v>
      </c>
      <c r="B144" s="1315" t="n">
        <v>0</v>
      </c>
      <c r="C144" s="1315" t="n">
        <v>0</v>
      </c>
      <c r="D144" s="1315" t="n">
        <v>0</v>
      </c>
      <c r="E144" s="1315" t="n">
        <v>0</v>
      </c>
      <c r="F144" s="1315" t="n">
        <v>0</v>
      </c>
      <c r="G144" s="1315" t="n">
        <v>0</v>
      </c>
      <c r="H144" s="1315" t="n">
        <v>0</v>
      </c>
      <c r="I144" s="1315" t="n">
        <v>0</v>
      </c>
      <c r="J144" s="1315" t="n">
        <v>0</v>
      </c>
    </row>
    <row r="145" s="1305" customFormat="true" ht="11.45" hidden="false" customHeight="true" outlineLevel="0" collapsed="false">
      <c r="A145" s="1314" t="s">
        <v>1196</v>
      </c>
      <c r="B145" s="1315" t="n">
        <v>0</v>
      </c>
      <c r="C145" s="1315" t="n">
        <v>0</v>
      </c>
      <c r="D145" s="1315" t="n">
        <v>0</v>
      </c>
      <c r="E145" s="1315" t="n">
        <v>0</v>
      </c>
      <c r="F145" s="1315" t="n">
        <v>0</v>
      </c>
      <c r="G145" s="1315" t="n">
        <v>0</v>
      </c>
      <c r="H145" s="1315" t="n">
        <v>0</v>
      </c>
      <c r="I145" s="1315" t="n">
        <v>0</v>
      </c>
      <c r="J145" s="1315" t="n">
        <v>0</v>
      </c>
    </row>
    <row r="146" s="1305" customFormat="true" ht="11.45" hidden="false" customHeight="true" outlineLevel="0" collapsed="false">
      <c r="A146" s="1314" t="s">
        <v>1197</v>
      </c>
      <c r="B146" s="1315" t="n">
        <v>0</v>
      </c>
      <c r="C146" s="1315" t="n">
        <v>0</v>
      </c>
      <c r="D146" s="1315" t="n">
        <v>0</v>
      </c>
      <c r="E146" s="1315" t="n">
        <v>0</v>
      </c>
      <c r="F146" s="1315" t="n">
        <v>0</v>
      </c>
      <c r="G146" s="1315" t="n">
        <v>0</v>
      </c>
      <c r="H146" s="1315" t="n">
        <v>0</v>
      </c>
      <c r="I146" s="1315" t="n">
        <v>0</v>
      </c>
      <c r="J146" s="1315" t="n">
        <v>0</v>
      </c>
    </row>
    <row r="147" s="1305" customFormat="true" ht="11.45" hidden="false" customHeight="true" outlineLevel="0" collapsed="false">
      <c r="A147" s="1314" t="s">
        <v>1198</v>
      </c>
      <c r="B147" s="1315" t="n">
        <v>10</v>
      </c>
      <c r="C147" s="1315" t="n">
        <v>0</v>
      </c>
      <c r="D147" s="1315" t="n">
        <v>0</v>
      </c>
      <c r="E147" s="1315" t="n">
        <v>7</v>
      </c>
      <c r="F147" s="1315" t="n">
        <v>3</v>
      </c>
      <c r="G147" s="1315" t="n">
        <v>0</v>
      </c>
      <c r="H147" s="1315" t="n">
        <v>0</v>
      </c>
      <c r="I147" s="1315" t="n">
        <v>0</v>
      </c>
      <c r="J147" s="1315" t="n">
        <v>0</v>
      </c>
    </row>
    <row r="148" s="1305" customFormat="true" ht="11.45" hidden="false" customHeight="true" outlineLevel="0" collapsed="false">
      <c r="A148" s="1314" t="s">
        <v>1199</v>
      </c>
      <c r="B148" s="1315" t="n">
        <v>71</v>
      </c>
      <c r="C148" s="1315" t="n">
        <v>0</v>
      </c>
      <c r="D148" s="1315" t="n">
        <v>8</v>
      </c>
      <c r="E148" s="1315" t="n">
        <v>22</v>
      </c>
      <c r="F148" s="1315" t="n">
        <v>41</v>
      </c>
      <c r="G148" s="1315" t="n">
        <v>0</v>
      </c>
      <c r="H148" s="1315" t="n">
        <v>0</v>
      </c>
      <c r="I148" s="1315" t="n">
        <v>0</v>
      </c>
      <c r="J148" s="1315" t="n">
        <v>0</v>
      </c>
    </row>
    <row r="149" s="1305" customFormat="true" ht="11.45" hidden="false" customHeight="true" outlineLevel="0" collapsed="false">
      <c r="A149" s="1314" t="s">
        <v>1200</v>
      </c>
      <c r="B149" s="1315" t="n">
        <v>0</v>
      </c>
      <c r="C149" s="1315" t="n">
        <v>0</v>
      </c>
      <c r="D149" s="1315" t="n">
        <v>0</v>
      </c>
      <c r="E149" s="1315" t="n">
        <v>0</v>
      </c>
      <c r="F149" s="1315" t="n">
        <v>0</v>
      </c>
      <c r="G149" s="1315" t="n">
        <v>0</v>
      </c>
      <c r="H149" s="1315" t="n">
        <v>0</v>
      </c>
      <c r="I149" s="1315" t="n">
        <v>0</v>
      </c>
      <c r="J149" s="1315" t="n">
        <v>0</v>
      </c>
    </row>
    <row r="150" s="1305" customFormat="true" ht="11.45" hidden="false" customHeight="true" outlineLevel="0" collapsed="false">
      <c r="A150" s="1314" t="s">
        <v>1201</v>
      </c>
      <c r="B150" s="1315" t="n">
        <v>11</v>
      </c>
      <c r="C150" s="1315" t="n">
        <v>0</v>
      </c>
      <c r="D150" s="1315" t="n">
        <v>5</v>
      </c>
      <c r="E150" s="1315" t="n">
        <v>3</v>
      </c>
      <c r="F150" s="1315" t="n">
        <v>3</v>
      </c>
      <c r="G150" s="1315" t="n">
        <v>0</v>
      </c>
      <c r="H150" s="1315" t="n">
        <v>0</v>
      </c>
      <c r="I150" s="1315" t="n">
        <v>0</v>
      </c>
      <c r="J150" s="1315" t="n">
        <v>0</v>
      </c>
    </row>
    <row r="151" s="1305" customFormat="true" ht="11.45" hidden="false" customHeight="true" outlineLevel="0" collapsed="false">
      <c r="A151" s="1314" t="s">
        <v>1202</v>
      </c>
      <c r="B151" s="1315" t="n">
        <v>86</v>
      </c>
      <c r="C151" s="1315" t="n">
        <v>5</v>
      </c>
      <c r="D151" s="1315" t="n">
        <v>16</v>
      </c>
      <c r="E151" s="1315" t="n">
        <v>54</v>
      </c>
      <c r="F151" s="1315" t="n">
        <v>9</v>
      </c>
      <c r="G151" s="1315" t="n">
        <v>2</v>
      </c>
      <c r="H151" s="1315" t="n">
        <v>0</v>
      </c>
      <c r="I151" s="1315" t="n">
        <v>0</v>
      </c>
      <c r="J151" s="1315" t="n">
        <v>0</v>
      </c>
    </row>
    <row r="152" s="1305" customFormat="true" ht="11.45" hidden="false" customHeight="true" outlineLevel="0" collapsed="false">
      <c r="A152" s="1314" t="s">
        <v>1203</v>
      </c>
      <c r="B152" s="1315" t="n">
        <v>0</v>
      </c>
      <c r="C152" s="1315" t="n">
        <v>0</v>
      </c>
      <c r="D152" s="1315" t="n">
        <v>0</v>
      </c>
      <c r="E152" s="1315" t="n">
        <v>0</v>
      </c>
      <c r="F152" s="1315" t="n">
        <v>0</v>
      </c>
      <c r="G152" s="1315" t="n">
        <v>0</v>
      </c>
      <c r="H152" s="1315" t="n">
        <v>0</v>
      </c>
      <c r="I152" s="1315" t="n">
        <v>0</v>
      </c>
      <c r="J152" s="1315" t="n">
        <v>0</v>
      </c>
    </row>
    <row r="153" s="1305" customFormat="true" ht="11.45" hidden="false" customHeight="true" outlineLevel="0" collapsed="false">
      <c r="A153" s="1314" t="s">
        <v>1204</v>
      </c>
      <c r="B153" s="1315" t="n">
        <v>0</v>
      </c>
      <c r="C153" s="1315" t="n">
        <v>0</v>
      </c>
      <c r="D153" s="1315" t="n">
        <v>0</v>
      </c>
      <c r="E153" s="1315" t="n">
        <v>0</v>
      </c>
      <c r="F153" s="1315" t="n">
        <v>0</v>
      </c>
      <c r="G153" s="1315" t="n">
        <v>0</v>
      </c>
      <c r="H153" s="1315" t="n">
        <v>0</v>
      </c>
      <c r="I153" s="1315" t="n">
        <v>0</v>
      </c>
      <c r="J153" s="1315" t="n">
        <v>0</v>
      </c>
    </row>
    <row r="154" s="1305" customFormat="true" ht="11.45" hidden="false" customHeight="true" outlineLevel="0" collapsed="false">
      <c r="A154" s="1314" t="s">
        <v>1205</v>
      </c>
      <c r="B154" s="1315" t="n">
        <v>0</v>
      </c>
      <c r="C154" s="1315" t="n">
        <v>0</v>
      </c>
      <c r="D154" s="1315" t="n">
        <v>0</v>
      </c>
      <c r="E154" s="1315" t="n">
        <v>0</v>
      </c>
      <c r="F154" s="1315" t="n">
        <v>0</v>
      </c>
      <c r="G154" s="1315" t="n">
        <v>0</v>
      </c>
      <c r="H154" s="1315" t="n">
        <v>0</v>
      </c>
      <c r="I154" s="1315" t="n">
        <v>0</v>
      </c>
      <c r="J154" s="1315" t="n">
        <v>0</v>
      </c>
    </row>
    <row r="155" s="1305" customFormat="true" ht="11.45" hidden="false" customHeight="true" outlineLevel="0" collapsed="false">
      <c r="A155" s="1314" t="s">
        <v>1206</v>
      </c>
      <c r="B155" s="1315" t="n">
        <v>0</v>
      </c>
      <c r="C155" s="1315" t="n">
        <v>0</v>
      </c>
      <c r="D155" s="1315" t="n">
        <v>0</v>
      </c>
      <c r="E155" s="1315" t="n">
        <v>0</v>
      </c>
      <c r="F155" s="1315" t="n">
        <v>0</v>
      </c>
      <c r="G155" s="1315" t="n">
        <v>0</v>
      </c>
      <c r="H155" s="1315" t="n">
        <v>0</v>
      </c>
      <c r="I155" s="1315" t="n">
        <v>0</v>
      </c>
      <c r="J155" s="1315" t="n">
        <v>0</v>
      </c>
    </row>
    <row r="156" s="1305" customFormat="true" ht="11.45" hidden="false" customHeight="true" outlineLevel="0" collapsed="false">
      <c r="A156" s="1314" t="s">
        <v>1207</v>
      </c>
      <c r="B156" s="1315" t="n">
        <v>0</v>
      </c>
      <c r="C156" s="1315" t="n">
        <v>0</v>
      </c>
      <c r="D156" s="1315" t="n">
        <v>0</v>
      </c>
      <c r="E156" s="1315" t="n">
        <v>0</v>
      </c>
      <c r="F156" s="1315" t="n">
        <v>0</v>
      </c>
      <c r="G156" s="1315" t="n">
        <v>0</v>
      </c>
      <c r="H156" s="1315" t="n">
        <v>0</v>
      </c>
      <c r="I156" s="1315" t="n">
        <v>0</v>
      </c>
      <c r="J156" s="1315" t="n">
        <v>0</v>
      </c>
    </row>
    <row r="157" s="1305" customFormat="true" ht="11.45" hidden="false" customHeight="true" outlineLevel="0" collapsed="false">
      <c r="A157" s="1314" t="s">
        <v>1208</v>
      </c>
      <c r="B157" s="1315" t="n">
        <v>35</v>
      </c>
      <c r="C157" s="1315" t="n">
        <v>0</v>
      </c>
      <c r="D157" s="1315" t="n">
        <v>8</v>
      </c>
      <c r="E157" s="1315" t="n">
        <v>20</v>
      </c>
      <c r="F157" s="1315" t="n">
        <v>6</v>
      </c>
      <c r="G157" s="1315" t="n">
        <v>1</v>
      </c>
      <c r="H157" s="1315" t="n">
        <v>0</v>
      </c>
      <c r="I157" s="1315" t="n">
        <v>0</v>
      </c>
      <c r="J157" s="1315" t="n">
        <v>0</v>
      </c>
    </row>
    <row r="158" s="1305" customFormat="true" ht="11.45" hidden="false" customHeight="true" outlineLevel="0" collapsed="false">
      <c r="A158" s="1314" t="s">
        <v>1209</v>
      </c>
      <c r="B158" s="1315" t="n">
        <v>0</v>
      </c>
      <c r="C158" s="1315" t="n">
        <v>0</v>
      </c>
      <c r="D158" s="1315" t="n">
        <v>0</v>
      </c>
      <c r="E158" s="1315" t="n">
        <v>0</v>
      </c>
      <c r="F158" s="1315" t="n">
        <v>0</v>
      </c>
      <c r="G158" s="1315" t="n">
        <v>0</v>
      </c>
      <c r="H158" s="1315" t="n">
        <v>0</v>
      </c>
      <c r="I158" s="1315" t="n">
        <v>0</v>
      </c>
      <c r="J158" s="1315" t="n">
        <v>0</v>
      </c>
    </row>
    <row r="159" s="1305" customFormat="true" ht="12.75" hidden="false" customHeight="false" outlineLevel="0" collapsed="false">
      <c r="A159" s="1332"/>
      <c r="B159" s="1322"/>
      <c r="C159" s="1322"/>
      <c r="D159" s="1322"/>
      <c r="E159" s="1322"/>
      <c r="F159" s="1322"/>
      <c r="G159" s="1322"/>
      <c r="H159" s="1322"/>
      <c r="I159" s="1322"/>
      <c r="J159" s="1322"/>
    </row>
    <row r="160" s="1305" customFormat="true" ht="11.1" hidden="false" customHeight="true" outlineLevel="0" collapsed="false">
      <c r="A160" s="1317" t="s">
        <v>60</v>
      </c>
      <c r="B160" s="1317"/>
      <c r="C160" s="1317"/>
      <c r="D160" s="1317"/>
      <c r="E160" s="1317"/>
      <c r="F160" s="1317"/>
      <c r="G160" s="1317"/>
      <c r="H160" s="1317"/>
      <c r="I160" s="1317"/>
      <c r="J160" s="1317"/>
    </row>
    <row r="161" s="1305" customFormat="true" ht="3.95" hidden="false" customHeight="true" outlineLevel="0" collapsed="false">
      <c r="A161" s="1318"/>
      <c r="B161" s="1319"/>
      <c r="C161" s="1319"/>
      <c r="D161" s="1319"/>
      <c r="E161" s="1319"/>
      <c r="F161" s="1319"/>
      <c r="G161" s="1319"/>
      <c r="H161" s="1319"/>
      <c r="I161" s="1319"/>
      <c r="J161" s="1319"/>
    </row>
    <row r="162" s="1305" customFormat="true" ht="11.45" hidden="false" customHeight="true" outlineLevel="0" collapsed="false">
      <c r="A162" s="1312" t="s">
        <v>820</v>
      </c>
      <c r="B162" s="1313" t="n">
        <v>571978</v>
      </c>
      <c r="C162" s="1313" t="n">
        <v>14247</v>
      </c>
      <c r="D162" s="1313" t="n">
        <v>162160</v>
      </c>
      <c r="E162" s="1313" t="n">
        <v>211358</v>
      </c>
      <c r="F162" s="1313" t="n">
        <v>86038</v>
      </c>
      <c r="G162" s="1313" t="n">
        <v>14944</v>
      </c>
      <c r="H162" s="1313" t="n">
        <v>49095</v>
      </c>
      <c r="I162" s="1313" t="n">
        <v>12403</v>
      </c>
      <c r="J162" s="1313" t="n">
        <v>21733</v>
      </c>
    </row>
    <row r="163" s="1305" customFormat="true" ht="11.45" hidden="false" customHeight="true" outlineLevel="0" collapsed="false">
      <c r="A163" s="1314" t="s">
        <v>1194</v>
      </c>
      <c r="B163" s="1315" t="n">
        <v>73572</v>
      </c>
      <c r="C163" s="1315" t="n">
        <v>1136</v>
      </c>
      <c r="D163" s="1315" t="n">
        <v>22442</v>
      </c>
      <c r="E163" s="1315" t="n">
        <v>27036</v>
      </c>
      <c r="F163" s="1315" t="n">
        <v>8464</v>
      </c>
      <c r="G163" s="1315" t="n">
        <v>454</v>
      </c>
      <c r="H163" s="1315" t="n">
        <v>9335</v>
      </c>
      <c r="I163" s="1315" t="n">
        <v>1126</v>
      </c>
      <c r="J163" s="1315" t="n">
        <v>3579</v>
      </c>
    </row>
    <row r="164" s="1305" customFormat="true" ht="11.45" hidden="false" customHeight="true" outlineLevel="0" collapsed="false">
      <c r="A164" s="1314" t="s">
        <v>1195</v>
      </c>
      <c r="B164" s="1315" t="n">
        <v>92272</v>
      </c>
      <c r="C164" s="1315" t="n">
        <v>2908</v>
      </c>
      <c r="D164" s="1315" t="n">
        <v>38315</v>
      </c>
      <c r="E164" s="1315" t="n">
        <v>32285</v>
      </c>
      <c r="F164" s="1315" t="n">
        <v>8448</v>
      </c>
      <c r="G164" s="1315" t="n">
        <v>2622</v>
      </c>
      <c r="H164" s="1315" t="n">
        <v>3938</v>
      </c>
      <c r="I164" s="1315" t="n">
        <v>856</v>
      </c>
      <c r="J164" s="1315" t="n">
        <v>2900</v>
      </c>
    </row>
    <row r="165" s="1305" customFormat="true" ht="11.45" hidden="false" customHeight="true" outlineLevel="0" collapsed="false">
      <c r="A165" s="1314" t="s">
        <v>1196</v>
      </c>
      <c r="B165" s="1315" t="n">
        <v>21300</v>
      </c>
      <c r="C165" s="1315" t="n">
        <v>469</v>
      </c>
      <c r="D165" s="1315" t="n">
        <v>5395</v>
      </c>
      <c r="E165" s="1315" t="n">
        <v>8975</v>
      </c>
      <c r="F165" s="1315" t="n">
        <v>4763</v>
      </c>
      <c r="G165" s="1315" t="n">
        <v>48</v>
      </c>
      <c r="H165" s="1315" t="n">
        <v>604</v>
      </c>
      <c r="I165" s="1315" t="n">
        <v>354</v>
      </c>
      <c r="J165" s="1315" t="n">
        <v>692</v>
      </c>
    </row>
    <row r="166" s="1305" customFormat="true" ht="11.45" hidden="false" customHeight="true" outlineLevel="0" collapsed="false">
      <c r="A166" s="1314" t="s">
        <v>1197</v>
      </c>
      <c r="B166" s="1315" t="n">
        <v>18826</v>
      </c>
      <c r="C166" s="1315" t="n">
        <v>339</v>
      </c>
      <c r="D166" s="1315" t="n">
        <v>4655</v>
      </c>
      <c r="E166" s="1315" t="n">
        <v>9102</v>
      </c>
      <c r="F166" s="1315" t="n">
        <v>3275</v>
      </c>
      <c r="G166" s="1315" t="n">
        <v>1</v>
      </c>
      <c r="H166" s="1315" t="n">
        <v>41</v>
      </c>
      <c r="I166" s="1315" t="n">
        <v>1208</v>
      </c>
      <c r="J166" s="1315" t="n">
        <v>205</v>
      </c>
    </row>
    <row r="167" s="1305" customFormat="true" ht="11.45" hidden="false" customHeight="true" outlineLevel="0" collapsed="false">
      <c r="A167" s="1314" t="s">
        <v>1198</v>
      </c>
      <c r="B167" s="1315" t="n">
        <v>5645</v>
      </c>
      <c r="C167" s="1315" t="n">
        <v>121</v>
      </c>
      <c r="D167" s="1315" t="n">
        <v>1207</v>
      </c>
      <c r="E167" s="1315" t="n">
        <v>1914</v>
      </c>
      <c r="F167" s="1315" t="n">
        <v>1248</v>
      </c>
      <c r="G167" s="1315" t="n">
        <v>60</v>
      </c>
      <c r="H167" s="1315" t="n">
        <v>726</v>
      </c>
      <c r="I167" s="1315" t="n">
        <v>76</v>
      </c>
      <c r="J167" s="1315" t="n">
        <v>293</v>
      </c>
    </row>
    <row r="168" s="1305" customFormat="true" ht="11.45" hidden="false" customHeight="true" outlineLevel="0" collapsed="false">
      <c r="A168" s="1314" t="s">
        <v>1199</v>
      </c>
      <c r="B168" s="1315" t="n">
        <v>12223</v>
      </c>
      <c r="C168" s="1315" t="n">
        <v>166</v>
      </c>
      <c r="D168" s="1315" t="n">
        <v>2005</v>
      </c>
      <c r="E168" s="1315" t="n">
        <v>3890</v>
      </c>
      <c r="F168" s="1315" t="n">
        <v>3775</v>
      </c>
      <c r="G168" s="1315" t="n">
        <v>27</v>
      </c>
      <c r="H168" s="1315" t="n">
        <v>1506</v>
      </c>
      <c r="I168" s="1315" t="n">
        <v>402</v>
      </c>
      <c r="J168" s="1315" t="n">
        <v>452</v>
      </c>
    </row>
    <row r="169" s="1305" customFormat="true" ht="11.45" hidden="false" customHeight="true" outlineLevel="0" collapsed="false">
      <c r="A169" s="1314" t="s">
        <v>1200</v>
      </c>
      <c r="B169" s="1315" t="n">
        <v>38389</v>
      </c>
      <c r="C169" s="1315" t="n">
        <v>579</v>
      </c>
      <c r="D169" s="1315" t="n">
        <v>10706</v>
      </c>
      <c r="E169" s="1315" t="n">
        <v>12992</v>
      </c>
      <c r="F169" s="1315" t="n">
        <v>7788</v>
      </c>
      <c r="G169" s="1315" t="n">
        <v>652</v>
      </c>
      <c r="H169" s="1315" t="n">
        <v>3085</v>
      </c>
      <c r="I169" s="1315" t="n">
        <v>620</v>
      </c>
      <c r="J169" s="1315" t="n">
        <v>1967</v>
      </c>
    </row>
    <row r="170" s="1305" customFormat="true" ht="11.45" hidden="false" customHeight="true" outlineLevel="0" collapsed="false">
      <c r="A170" s="1314" t="s">
        <v>1201</v>
      </c>
      <c r="B170" s="1315" t="n">
        <v>16781</v>
      </c>
      <c r="C170" s="1315" t="n">
        <v>697</v>
      </c>
      <c r="D170" s="1315" t="n">
        <v>5246</v>
      </c>
      <c r="E170" s="1315" t="n">
        <v>8071</v>
      </c>
      <c r="F170" s="1315" t="n">
        <v>1456</v>
      </c>
      <c r="G170" s="1315" t="n">
        <v>20</v>
      </c>
      <c r="H170" s="1315" t="n">
        <v>116</v>
      </c>
      <c r="I170" s="1315" t="n">
        <v>395</v>
      </c>
      <c r="J170" s="1315" t="n">
        <v>780</v>
      </c>
    </row>
    <row r="171" s="1305" customFormat="true" ht="11.45" hidden="false" customHeight="true" outlineLevel="0" collapsed="false">
      <c r="A171" s="1314" t="s">
        <v>1202</v>
      </c>
      <c r="B171" s="1315" t="n">
        <v>53188</v>
      </c>
      <c r="C171" s="1315" t="n">
        <v>787</v>
      </c>
      <c r="D171" s="1315" t="n">
        <v>9846</v>
      </c>
      <c r="E171" s="1315" t="n">
        <v>16795</v>
      </c>
      <c r="F171" s="1315" t="n">
        <v>7796</v>
      </c>
      <c r="G171" s="1315" t="n">
        <v>6151</v>
      </c>
      <c r="H171" s="1315" t="n">
        <v>8649</v>
      </c>
      <c r="I171" s="1315" t="n">
        <v>934</v>
      </c>
      <c r="J171" s="1315" t="n">
        <v>2230</v>
      </c>
    </row>
    <row r="172" s="1305" customFormat="true" ht="11.45" hidden="false" customHeight="true" outlineLevel="0" collapsed="false">
      <c r="A172" s="1314" t="s">
        <v>1203</v>
      </c>
      <c r="B172" s="1315" t="n">
        <v>115585</v>
      </c>
      <c r="C172" s="1315" t="n">
        <v>3534</v>
      </c>
      <c r="D172" s="1315" t="n">
        <v>30136</v>
      </c>
      <c r="E172" s="1315" t="n">
        <v>35951</v>
      </c>
      <c r="F172" s="1315" t="n">
        <v>23920</v>
      </c>
      <c r="G172" s="1315" t="n">
        <v>2139</v>
      </c>
      <c r="H172" s="1315" t="n">
        <v>14192</v>
      </c>
      <c r="I172" s="1315" t="n">
        <v>1109</v>
      </c>
      <c r="J172" s="1315" t="n">
        <v>4604</v>
      </c>
    </row>
    <row r="173" s="1305" customFormat="true" ht="11.45" hidden="false" customHeight="true" outlineLevel="0" collapsed="false">
      <c r="A173" s="1314" t="s">
        <v>1204</v>
      </c>
      <c r="B173" s="1315" t="n">
        <v>27940</v>
      </c>
      <c r="C173" s="1315" t="n">
        <v>502</v>
      </c>
      <c r="D173" s="1315" t="n">
        <v>9205</v>
      </c>
      <c r="E173" s="1315" t="n">
        <v>9208</v>
      </c>
      <c r="F173" s="1315" t="n">
        <v>3234</v>
      </c>
      <c r="G173" s="1315" t="n">
        <v>953</v>
      </c>
      <c r="H173" s="1315" t="n">
        <v>3181</v>
      </c>
      <c r="I173" s="1315" t="n">
        <v>783</v>
      </c>
      <c r="J173" s="1315" t="n">
        <v>874</v>
      </c>
    </row>
    <row r="174" s="1305" customFormat="true" ht="11.45" hidden="false" customHeight="true" outlineLevel="0" collapsed="false">
      <c r="A174" s="1314" t="s">
        <v>1205</v>
      </c>
      <c r="B174" s="1315" t="n">
        <v>7923</v>
      </c>
      <c r="C174" s="1315" t="n">
        <v>159</v>
      </c>
      <c r="D174" s="1315" t="n">
        <v>2777</v>
      </c>
      <c r="E174" s="1315" t="n">
        <v>2162</v>
      </c>
      <c r="F174" s="1315" t="n">
        <v>2043</v>
      </c>
      <c r="G174" s="1315" t="n">
        <v>86</v>
      </c>
      <c r="H174" s="1315" t="n">
        <v>222</v>
      </c>
      <c r="I174" s="1315" t="n">
        <v>16</v>
      </c>
      <c r="J174" s="1315" t="n">
        <v>458</v>
      </c>
    </row>
    <row r="175" s="1305" customFormat="true" ht="11.45" hidden="false" customHeight="true" outlineLevel="0" collapsed="false">
      <c r="A175" s="1314" t="s">
        <v>1206</v>
      </c>
      <c r="B175" s="1315" t="n">
        <v>31455</v>
      </c>
      <c r="C175" s="1315" t="n">
        <v>1059</v>
      </c>
      <c r="D175" s="1315" t="n">
        <v>5883</v>
      </c>
      <c r="E175" s="1315" t="n">
        <v>16408</v>
      </c>
      <c r="F175" s="1315" t="n">
        <v>3400</v>
      </c>
      <c r="G175" s="1315" t="n">
        <v>1176</v>
      </c>
      <c r="H175" s="1315" t="n">
        <v>557</v>
      </c>
      <c r="I175" s="1315" t="n">
        <v>2027</v>
      </c>
      <c r="J175" s="1315" t="n">
        <v>945</v>
      </c>
    </row>
    <row r="176" s="1305" customFormat="true" ht="11.45" hidden="false" customHeight="true" outlineLevel="0" collapsed="false">
      <c r="A176" s="1314" t="s">
        <v>1207</v>
      </c>
      <c r="B176" s="1315" t="n">
        <v>19333</v>
      </c>
      <c r="C176" s="1315" t="n">
        <v>760</v>
      </c>
      <c r="D176" s="1315" t="n">
        <v>2992</v>
      </c>
      <c r="E176" s="1315" t="n">
        <v>10743</v>
      </c>
      <c r="F176" s="1315" t="n">
        <v>1914</v>
      </c>
      <c r="G176" s="1315" t="n">
        <v>200</v>
      </c>
      <c r="H176" s="1315" t="n">
        <v>757</v>
      </c>
      <c r="I176" s="1315" t="n">
        <v>1264</v>
      </c>
      <c r="J176" s="1315" t="n">
        <v>703</v>
      </c>
    </row>
    <row r="177" s="1305" customFormat="true" ht="11.45" hidden="false" customHeight="true" outlineLevel="0" collapsed="false">
      <c r="A177" s="1314" t="s">
        <v>1208</v>
      </c>
      <c r="B177" s="1315" t="n">
        <v>18822</v>
      </c>
      <c r="C177" s="1315" t="n">
        <v>398</v>
      </c>
      <c r="D177" s="1315" t="n">
        <v>5677</v>
      </c>
      <c r="E177" s="1315" t="n">
        <v>6540</v>
      </c>
      <c r="F177" s="1315" t="n">
        <v>2238</v>
      </c>
      <c r="G177" s="1315" t="n">
        <v>334</v>
      </c>
      <c r="H177" s="1315" t="n">
        <v>1933</v>
      </c>
      <c r="I177" s="1315" t="n">
        <v>839</v>
      </c>
      <c r="J177" s="1315" t="n">
        <v>863</v>
      </c>
    </row>
    <row r="178" s="1305" customFormat="true" ht="11.45" hidden="false" customHeight="true" outlineLevel="0" collapsed="false">
      <c r="A178" s="1314" t="s">
        <v>1209</v>
      </c>
      <c r="B178" s="1315" t="n">
        <v>18724</v>
      </c>
      <c r="C178" s="1315" t="n">
        <v>633</v>
      </c>
      <c r="D178" s="1315" t="n">
        <v>5673</v>
      </c>
      <c r="E178" s="1315" t="n">
        <v>9286</v>
      </c>
      <c r="F178" s="1315" t="n">
        <v>2276</v>
      </c>
      <c r="G178" s="1315" t="n">
        <v>21</v>
      </c>
      <c r="H178" s="1315" t="n">
        <v>253</v>
      </c>
      <c r="I178" s="1315" t="n">
        <v>394</v>
      </c>
      <c r="J178" s="1315" t="n">
        <v>188</v>
      </c>
    </row>
    <row r="179" s="1305" customFormat="true" ht="12.75" hidden="false" customHeight="false" outlineLevel="0" collapsed="false">
      <c r="A179" s="1333" t="s">
        <v>483</v>
      </c>
      <c r="B179" s="1315"/>
      <c r="C179" s="1315"/>
      <c r="D179" s="1315"/>
      <c r="E179" s="1315"/>
      <c r="F179" s="1315"/>
      <c r="G179" s="1315"/>
      <c r="H179" s="1315"/>
      <c r="I179" s="1315"/>
      <c r="J179" s="1315"/>
    </row>
    <row r="180" s="1305" customFormat="true" ht="12.75" hidden="false" customHeight="false" outlineLevel="0" collapsed="false">
      <c r="A180" s="1323" t="s">
        <v>2323</v>
      </c>
      <c r="B180" s="1315"/>
      <c r="C180" s="1315"/>
      <c r="D180" s="1315"/>
      <c r="E180" s="1315" t="s">
        <v>2324</v>
      </c>
      <c r="G180" s="1315"/>
      <c r="H180" s="1315"/>
      <c r="I180" s="1315"/>
      <c r="J180" s="1315"/>
    </row>
    <row r="181" s="1305" customFormat="true" ht="12.75" hidden="false" customHeight="false" outlineLevel="0" collapsed="false">
      <c r="A181" s="1323" t="s">
        <v>2325</v>
      </c>
      <c r="B181" s="1315"/>
      <c r="C181" s="1315"/>
      <c r="D181" s="1315"/>
      <c r="E181" s="1315" t="s">
        <v>2326</v>
      </c>
      <c r="G181" s="1322"/>
      <c r="H181" s="1322"/>
      <c r="I181" s="1315"/>
      <c r="J181" s="1315"/>
    </row>
    <row r="182" s="1305" customFormat="true" ht="12.75" hidden="false" customHeight="false" outlineLevel="0" collapsed="false">
      <c r="A182" s="1323" t="s">
        <v>2327</v>
      </c>
      <c r="B182" s="1315"/>
      <c r="C182" s="1315"/>
      <c r="D182" s="1315"/>
      <c r="E182" s="1315"/>
      <c r="G182" s="1315"/>
      <c r="H182" s="1315"/>
      <c r="I182" s="1315"/>
      <c r="J182" s="1315"/>
    </row>
    <row r="183" s="1305" customFormat="true" ht="12.75" hidden="false" customHeight="false" outlineLevel="0" collapsed="false">
      <c r="A183" s="1324"/>
      <c r="B183" s="1315"/>
      <c r="C183" s="1315"/>
      <c r="D183" s="1315"/>
      <c r="E183" s="1315"/>
      <c r="F183" s="1315"/>
      <c r="G183" s="1315"/>
      <c r="H183" s="1315"/>
      <c r="I183" s="1315"/>
      <c r="J183" s="1315"/>
    </row>
    <row r="184" s="1305" customFormat="true" ht="12.75" hidden="false" customHeight="false" outlineLevel="0" collapsed="false">
      <c r="A184" s="1334"/>
      <c r="B184" s="1315"/>
      <c r="C184" s="1315"/>
      <c r="D184" s="1315"/>
      <c r="E184" s="1315"/>
      <c r="F184" s="1315"/>
      <c r="G184" s="1315"/>
      <c r="H184" s="1315"/>
      <c r="I184" s="1315"/>
      <c r="J184" s="1315"/>
    </row>
    <row r="185" s="1305" customFormat="true" ht="12.75" hidden="false" customHeight="false" outlineLevel="0" collapsed="false">
      <c r="A185" s="1334"/>
      <c r="B185" s="1315"/>
      <c r="C185" s="1315"/>
      <c r="D185" s="1315"/>
      <c r="E185" s="1315"/>
      <c r="F185" s="1315"/>
      <c r="G185" s="1315"/>
      <c r="H185" s="1315"/>
      <c r="I185" s="1315"/>
      <c r="J185" s="1315"/>
    </row>
    <row r="186" s="1305" customFormat="true" ht="12.75" hidden="false" customHeight="false" outlineLevel="0" collapsed="false">
      <c r="A186" s="1334"/>
      <c r="B186" s="1315"/>
      <c r="C186" s="1315"/>
      <c r="D186" s="1315"/>
      <c r="E186" s="1315"/>
      <c r="F186" s="1315"/>
      <c r="G186" s="1315"/>
      <c r="H186" s="1315"/>
      <c r="I186" s="1315"/>
      <c r="J186" s="1315"/>
    </row>
    <row r="187" s="1305" customFormat="true" ht="12.75" hidden="false" customHeight="false" outlineLevel="0" collapsed="false">
      <c r="A187" s="1324"/>
      <c r="B187" s="1315"/>
      <c r="C187" s="1315"/>
      <c r="D187" s="1315"/>
      <c r="E187" s="1315"/>
      <c r="F187" s="1315"/>
      <c r="G187" s="1315"/>
      <c r="H187" s="1315"/>
      <c r="I187" s="1315"/>
      <c r="J187" s="1315"/>
    </row>
    <row r="188" s="1305" customFormat="true" ht="12.75" hidden="false" customHeight="false" outlineLevel="0" collapsed="false">
      <c r="A188" s="1324"/>
      <c r="B188" s="1315"/>
      <c r="C188" s="1315"/>
      <c r="D188" s="1315"/>
      <c r="E188" s="1315"/>
      <c r="F188" s="1315"/>
      <c r="G188" s="1315"/>
      <c r="H188" s="1315"/>
      <c r="I188" s="1315"/>
      <c r="J188" s="1315"/>
    </row>
    <row r="189" s="1305" customFormat="true" ht="12.75" hidden="false" customHeight="false" outlineLevel="0" collapsed="false">
      <c r="A189" s="1324"/>
      <c r="B189" s="1315"/>
      <c r="C189" s="1315"/>
      <c r="D189" s="1315"/>
      <c r="E189" s="1315"/>
      <c r="F189" s="1315"/>
      <c r="G189" s="1315"/>
      <c r="H189" s="1315"/>
      <c r="I189" s="1315"/>
      <c r="J189" s="1315"/>
    </row>
    <row r="190" s="1305" customFormat="true" ht="12.75" hidden="false" customHeight="false" outlineLevel="0" collapsed="false">
      <c r="A190" s="1324"/>
      <c r="B190" s="1315"/>
      <c r="C190" s="1315"/>
      <c r="D190" s="1315"/>
      <c r="E190" s="1315"/>
      <c r="F190" s="1315"/>
      <c r="G190" s="1315"/>
      <c r="H190" s="1315"/>
      <c r="I190" s="1315"/>
      <c r="J190" s="1315"/>
    </row>
    <row r="191" s="1305" customFormat="true" ht="12.75" hidden="false" customHeight="false" outlineLevel="0" collapsed="false">
      <c r="A191" s="1324"/>
      <c r="B191" s="1315"/>
      <c r="C191" s="1315"/>
      <c r="D191" s="1315"/>
      <c r="E191" s="1315"/>
      <c r="F191" s="1315"/>
      <c r="G191" s="1315"/>
      <c r="H191" s="1315"/>
      <c r="I191" s="1315"/>
      <c r="J191" s="1315"/>
    </row>
    <row r="192" s="1305" customFormat="true" ht="12.75" hidden="false" customHeight="false" outlineLevel="0" collapsed="false">
      <c r="A192" s="1324"/>
      <c r="B192" s="1315"/>
      <c r="C192" s="1315"/>
      <c r="D192" s="1315"/>
      <c r="E192" s="1315"/>
      <c r="F192" s="1315"/>
      <c r="G192" s="1315"/>
      <c r="H192" s="1315"/>
      <c r="I192" s="1315"/>
      <c r="J192" s="1315"/>
    </row>
    <row r="193" s="1305" customFormat="true" ht="12.75" hidden="false" customHeight="false" outlineLevel="0" collapsed="false">
      <c r="A193" s="1324"/>
      <c r="B193" s="1315"/>
      <c r="C193" s="1315"/>
      <c r="D193" s="1315"/>
      <c r="E193" s="1315"/>
      <c r="F193" s="1315"/>
      <c r="G193" s="1315"/>
      <c r="H193" s="1315"/>
      <c r="I193" s="1315"/>
      <c r="J193" s="1315"/>
    </row>
    <row r="194" s="1305" customFormat="true" ht="12.75" hidden="false" customHeight="false" outlineLevel="0" collapsed="false">
      <c r="A194" s="1324"/>
      <c r="B194" s="1315"/>
      <c r="C194" s="1315"/>
      <c r="D194" s="1315"/>
      <c r="E194" s="1315"/>
      <c r="F194" s="1315"/>
      <c r="G194" s="1315"/>
      <c r="H194" s="1315"/>
      <c r="I194" s="1315"/>
      <c r="J194" s="1315"/>
    </row>
    <row r="195" s="1305" customFormat="true" ht="12.75" hidden="false" customHeight="false" outlineLevel="0" collapsed="false">
      <c r="A195" s="1324"/>
      <c r="B195" s="1315"/>
      <c r="C195" s="1315"/>
      <c r="D195" s="1315"/>
      <c r="E195" s="1315"/>
      <c r="F195" s="1315"/>
      <c r="G195" s="1315"/>
      <c r="H195" s="1315"/>
      <c r="I195" s="1315"/>
      <c r="J195" s="1315"/>
    </row>
    <row r="196" s="1305" customFormat="true" ht="12.75" hidden="false" customHeight="false" outlineLevel="0" collapsed="false">
      <c r="A196" s="1324"/>
      <c r="B196" s="1315"/>
      <c r="C196" s="1315"/>
      <c r="D196" s="1315"/>
      <c r="E196" s="1315"/>
      <c r="F196" s="1315"/>
      <c r="G196" s="1315"/>
      <c r="H196" s="1315"/>
      <c r="I196" s="1315"/>
      <c r="J196" s="1315"/>
    </row>
    <row r="197" s="1305" customFormat="true" ht="12.75" hidden="false" customHeight="false" outlineLevel="0" collapsed="false">
      <c r="A197" s="1324"/>
      <c r="B197" s="1315"/>
      <c r="C197" s="1315"/>
      <c r="D197" s="1315"/>
      <c r="E197" s="1315"/>
      <c r="F197" s="1315"/>
      <c r="G197" s="1315"/>
      <c r="H197" s="1315"/>
      <c r="I197" s="1315"/>
      <c r="J197" s="1315"/>
    </row>
    <row r="198" s="1305" customFormat="true" ht="12.75" hidden="false" customHeight="false" outlineLevel="0" collapsed="false">
      <c r="A198" s="1324"/>
      <c r="B198" s="1315"/>
      <c r="C198" s="1315"/>
      <c r="D198" s="1315"/>
      <c r="E198" s="1315"/>
      <c r="F198" s="1315"/>
      <c r="G198" s="1315"/>
      <c r="H198" s="1315"/>
      <c r="I198" s="1315"/>
      <c r="J198" s="1315"/>
    </row>
    <row r="199" s="1305" customFormat="true" ht="12.75" hidden="false" customHeight="false" outlineLevel="0" collapsed="false">
      <c r="A199" s="1324"/>
      <c r="B199" s="1315"/>
      <c r="C199" s="1315"/>
      <c r="D199" s="1315"/>
      <c r="E199" s="1315"/>
      <c r="F199" s="1315"/>
      <c r="G199" s="1315"/>
      <c r="H199" s="1315"/>
      <c r="I199" s="1315"/>
      <c r="J199" s="1315"/>
    </row>
    <row r="200" s="1305" customFormat="true" ht="12.75" hidden="false" customHeight="false" outlineLevel="0" collapsed="false">
      <c r="A200" s="1324"/>
      <c r="B200" s="1315"/>
      <c r="C200" s="1315"/>
      <c r="D200" s="1315"/>
      <c r="E200" s="1315"/>
      <c r="F200" s="1315"/>
      <c r="G200" s="1315"/>
      <c r="H200" s="1315"/>
      <c r="I200" s="1315"/>
      <c r="J200" s="1315"/>
    </row>
    <row r="201" s="1305" customFormat="true" ht="12.75" hidden="false" customHeight="false" outlineLevel="0" collapsed="false">
      <c r="A201" s="1324"/>
      <c r="B201" s="1315"/>
      <c r="C201" s="1315"/>
      <c r="D201" s="1315"/>
      <c r="E201" s="1315"/>
      <c r="F201" s="1315"/>
      <c r="G201" s="1315"/>
      <c r="H201" s="1315"/>
      <c r="I201" s="1315"/>
      <c r="J201" s="1315"/>
    </row>
    <row r="202" s="1305" customFormat="true" ht="12.75" hidden="false" customHeight="false" outlineLevel="0" collapsed="false">
      <c r="A202" s="1324"/>
      <c r="B202" s="1315"/>
      <c r="C202" s="1315"/>
      <c r="D202" s="1315"/>
      <c r="E202" s="1315"/>
      <c r="F202" s="1315"/>
      <c r="G202" s="1315"/>
      <c r="H202" s="1315"/>
      <c r="I202" s="1315"/>
      <c r="J202" s="1315"/>
    </row>
    <row r="203" s="1305" customFormat="true" ht="12.75" hidden="false" customHeight="false" outlineLevel="0" collapsed="false">
      <c r="A203" s="1324"/>
      <c r="B203" s="1315"/>
      <c r="C203" s="1315"/>
      <c r="D203" s="1315"/>
      <c r="E203" s="1315"/>
      <c r="F203" s="1315"/>
      <c r="G203" s="1315"/>
      <c r="H203" s="1315"/>
      <c r="I203" s="1315"/>
      <c r="J203" s="1315"/>
    </row>
    <row r="204" s="1305" customFormat="true" ht="12.75" hidden="false" customHeight="false" outlineLevel="0" collapsed="false">
      <c r="A204" s="1324"/>
      <c r="B204" s="1315"/>
      <c r="C204" s="1315"/>
      <c r="D204" s="1315"/>
      <c r="E204" s="1315"/>
      <c r="F204" s="1315"/>
      <c r="G204" s="1315"/>
      <c r="H204" s="1315"/>
      <c r="I204" s="1315"/>
      <c r="J204" s="1315"/>
    </row>
    <row r="205" s="1305" customFormat="true" ht="12.75" hidden="false" customHeight="false" outlineLevel="0" collapsed="false">
      <c r="A205" s="1324"/>
      <c r="B205" s="1315"/>
      <c r="C205" s="1315"/>
      <c r="D205" s="1315"/>
      <c r="E205" s="1315"/>
      <c r="F205" s="1315"/>
      <c r="G205" s="1315"/>
      <c r="H205" s="1315"/>
      <c r="I205" s="1315"/>
      <c r="J205" s="1315"/>
    </row>
    <row r="206" s="1305" customFormat="true" ht="12.75" hidden="false" customHeight="false" outlineLevel="0" collapsed="false">
      <c r="A206" s="1324"/>
      <c r="B206" s="1315"/>
      <c r="C206" s="1315"/>
      <c r="D206" s="1315"/>
      <c r="E206" s="1315"/>
      <c r="F206" s="1315"/>
      <c r="G206" s="1315"/>
      <c r="H206" s="1315"/>
      <c r="I206" s="1315"/>
      <c r="J206" s="1315"/>
    </row>
    <row r="207" s="1305" customFormat="true" ht="12.75" hidden="false" customHeight="false" outlineLevel="0" collapsed="false">
      <c r="A207" s="1324"/>
      <c r="B207" s="1315"/>
      <c r="C207" s="1315"/>
      <c r="D207" s="1315"/>
      <c r="E207" s="1315"/>
      <c r="F207" s="1315"/>
      <c r="G207" s="1315"/>
      <c r="H207" s="1315"/>
      <c r="I207" s="1315"/>
      <c r="J207" s="1315"/>
    </row>
    <row r="208" s="1305" customFormat="true" ht="12.75" hidden="false" customHeight="false" outlineLevel="0" collapsed="false">
      <c r="A208" s="1324"/>
      <c r="B208" s="1315"/>
      <c r="C208" s="1315"/>
      <c r="D208" s="1315"/>
      <c r="E208" s="1315"/>
      <c r="F208" s="1315"/>
      <c r="G208" s="1315"/>
      <c r="H208" s="1315"/>
      <c r="I208" s="1315"/>
      <c r="J208" s="1315"/>
    </row>
    <row r="209" s="1305" customFormat="true" ht="12.75" hidden="false" customHeight="false" outlineLevel="0" collapsed="false">
      <c r="A209" s="1324"/>
      <c r="B209" s="1315"/>
      <c r="C209" s="1315"/>
      <c r="D209" s="1315"/>
      <c r="E209" s="1315"/>
      <c r="F209" s="1315"/>
      <c r="G209" s="1315"/>
      <c r="H209" s="1315"/>
      <c r="I209" s="1315"/>
      <c r="J209" s="1315"/>
    </row>
    <row r="210" s="1305" customFormat="true" ht="12.75" hidden="false" customHeight="false" outlineLevel="0" collapsed="false">
      <c r="A210" s="1324"/>
      <c r="B210" s="1315"/>
      <c r="C210" s="1315"/>
      <c r="D210" s="1315"/>
      <c r="E210" s="1315"/>
      <c r="F210" s="1315"/>
      <c r="G210" s="1315"/>
      <c r="H210" s="1315"/>
      <c r="I210" s="1315"/>
      <c r="J210" s="1315"/>
    </row>
    <row r="211" s="1305" customFormat="true" ht="12.75" hidden="false" customHeight="false" outlineLevel="0" collapsed="false">
      <c r="A211" s="1324"/>
      <c r="B211" s="1315"/>
      <c r="C211" s="1315"/>
      <c r="D211" s="1315"/>
      <c r="E211" s="1315"/>
      <c r="F211" s="1315"/>
      <c r="G211" s="1315"/>
      <c r="H211" s="1315"/>
      <c r="I211" s="1315"/>
      <c r="J211" s="1315"/>
    </row>
    <row r="212" s="1305" customFormat="true" ht="12.75" hidden="false" customHeight="false" outlineLevel="0" collapsed="false">
      <c r="A212" s="1324"/>
      <c r="B212" s="1315"/>
      <c r="C212" s="1315"/>
      <c r="D212" s="1315"/>
      <c r="E212" s="1315"/>
      <c r="F212" s="1315"/>
      <c r="G212" s="1315"/>
      <c r="H212" s="1315"/>
      <c r="I212" s="1315"/>
      <c r="J212" s="1315"/>
    </row>
    <row r="213" s="1305" customFormat="true" ht="12.75" hidden="false" customHeight="false" outlineLevel="0" collapsed="false">
      <c r="A213" s="1324"/>
      <c r="B213" s="1315"/>
      <c r="C213" s="1315"/>
      <c r="D213" s="1315"/>
      <c r="E213" s="1315"/>
      <c r="F213" s="1315"/>
      <c r="G213" s="1315"/>
      <c r="H213" s="1315"/>
      <c r="I213" s="1315"/>
      <c r="J213" s="1315"/>
    </row>
    <row r="214" s="1305" customFormat="true" ht="12.75" hidden="false" customHeight="false" outlineLevel="0" collapsed="false">
      <c r="A214" s="1324"/>
      <c r="B214" s="1315"/>
      <c r="C214" s="1315"/>
      <c r="D214" s="1315"/>
      <c r="E214" s="1315"/>
      <c r="F214" s="1315"/>
      <c r="G214" s="1315"/>
      <c r="H214" s="1315"/>
      <c r="I214" s="1315"/>
      <c r="J214" s="1315"/>
    </row>
    <row r="215" s="1305" customFormat="true" ht="12.75" hidden="false" customHeight="false" outlineLevel="0" collapsed="false">
      <c r="A215" s="1324"/>
      <c r="B215" s="1315"/>
      <c r="C215" s="1315"/>
      <c r="D215" s="1315"/>
      <c r="E215" s="1315"/>
      <c r="F215" s="1315"/>
      <c r="G215" s="1315"/>
      <c r="H215" s="1315"/>
      <c r="I215" s="1315"/>
      <c r="J215" s="1315"/>
    </row>
    <row r="216" s="1305" customFormat="true" ht="12.75" hidden="false" customHeight="false" outlineLevel="0" collapsed="false">
      <c r="A216" s="1324"/>
      <c r="B216" s="1315"/>
      <c r="C216" s="1315"/>
      <c r="D216" s="1315"/>
      <c r="E216" s="1315"/>
      <c r="F216" s="1315"/>
      <c r="G216" s="1315"/>
      <c r="H216" s="1315"/>
      <c r="I216" s="1315"/>
      <c r="J216" s="1315"/>
    </row>
    <row r="217" s="1305" customFormat="true" ht="12.75" hidden="false" customHeight="false" outlineLevel="0" collapsed="false">
      <c r="A217" s="1324"/>
      <c r="B217" s="1315"/>
      <c r="C217" s="1315"/>
      <c r="D217" s="1315"/>
      <c r="E217" s="1315"/>
      <c r="F217" s="1315"/>
      <c r="G217" s="1315"/>
      <c r="H217" s="1315"/>
      <c r="I217" s="1315"/>
      <c r="J217" s="1315"/>
    </row>
    <row r="218" s="1305" customFormat="true" ht="12.75" hidden="false" customHeight="false" outlineLevel="0" collapsed="false">
      <c r="A218" s="1324"/>
      <c r="B218" s="1315"/>
      <c r="C218" s="1315"/>
      <c r="D218" s="1315"/>
      <c r="E218" s="1315"/>
      <c r="F218" s="1315"/>
      <c r="G218" s="1315"/>
      <c r="H218" s="1315"/>
      <c r="I218" s="1315"/>
      <c r="J218" s="1315"/>
    </row>
    <row r="219" s="1305" customFormat="true" ht="12.75" hidden="false" customHeight="false" outlineLevel="0" collapsed="false">
      <c r="A219" s="1324"/>
      <c r="B219" s="1315"/>
      <c r="C219" s="1315"/>
      <c r="D219" s="1315"/>
      <c r="E219" s="1315"/>
      <c r="F219" s="1315"/>
      <c r="G219" s="1315"/>
      <c r="H219" s="1315"/>
      <c r="I219" s="1315"/>
      <c r="J219" s="1315"/>
    </row>
    <row r="220" s="1305" customFormat="true" ht="12.75" hidden="false" customHeight="false" outlineLevel="0" collapsed="false">
      <c r="A220" s="1324"/>
      <c r="B220" s="1315"/>
      <c r="C220" s="1315"/>
      <c r="D220" s="1315"/>
      <c r="E220" s="1315"/>
      <c r="F220" s="1315"/>
      <c r="G220" s="1315"/>
      <c r="H220" s="1315"/>
      <c r="I220" s="1315"/>
      <c r="J220" s="1315"/>
    </row>
    <row r="221" s="1305" customFormat="true" ht="12.75" hidden="false" customHeight="false" outlineLevel="0" collapsed="false">
      <c r="A221" s="1324"/>
      <c r="B221" s="1315"/>
      <c r="C221" s="1315"/>
      <c r="D221" s="1315"/>
      <c r="E221" s="1315"/>
      <c r="F221" s="1315"/>
      <c r="G221" s="1315"/>
      <c r="H221" s="1315"/>
      <c r="I221" s="1315"/>
      <c r="J221" s="1315"/>
    </row>
    <row r="222" s="1305" customFormat="true" ht="12.75" hidden="false" customHeight="false" outlineLevel="0" collapsed="false">
      <c r="A222" s="1324"/>
      <c r="B222" s="1315"/>
      <c r="C222" s="1315"/>
      <c r="D222" s="1315"/>
      <c r="E222" s="1315"/>
      <c r="F222" s="1315"/>
      <c r="G222" s="1315"/>
      <c r="H222" s="1315"/>
      <c r="I222" s="1315"/>
      <c r="J222" s="1315"/>
    </row>
    <row r="223" s="1305" customFormat="true" ht="12.75" hidden="false" customHeight="false" outlineLevel="0" collapsed="false">
      <c r="A223" s="1324"/>
      <c r="B223" s="1315"/>
      <c r="C223" s="1315"/>
      <c r="D223" s="1315"/>
      <c r="E223" s="1315"/>
      <c r="F223" s="1315"/>
      <c r="G223" s="1315"/>
      <c r="H223" s="1315"/>
      <c r="I223" s="1315"/>
      <c r="J223" s="1315"/>
    </row>
    <row r="224" s="1305" customFormat="true" ht="12.75" hidden="false" customHeight="false" outlineLevel="0" collapsed="false">
      <c r="A224" s="1324"/>
      <c r="B224" s="1315"/>
      <c r="C224" s="1315"/>
      <c r="D224" s="1315"/>
      <c r="E224" s="1315"/>
      <c r="F224" s="1315"/>
      <c r="G224" s="1315"/>
      <c r="H224" s="1315"/>
      <c r="I224" s="1315"/>
      <c r="J224" s="1315"/>
    </row>
    <row r="225" s="1305" customFormat="true" ht="12.75" hidden="false" customHeight="false" outlineLevel="0" collapsed="false">
      <c r="A225" s="1334"/>
      <c r="B225" s="1315"/>
      <c r="C225" s="1315"/>
      <c r="D225" s="1315"/>
      <c r="E225" s="1315"/>
      <c r="F225" s="1315"/>
      <c r="G225" s="1315"/>
      <c r="H225" s="1315"/>
      <c r="I225" s="1315"/>
      <c r="J225" s="1315"/>
    </row>
    <row r="226" s="1305" customFormat="true" ht="12.75" hidden="false" customHeight="false" outlineLevel="0" collapsed="false">
      <c r="A226" s="1334"/>
      <c r="B226" s="1315"/>
      <c r="C226" s="1315"/>
      <c r="D226" s="1315"/>
      <c r="E226" s="1315"/>
      <c r="F226" s="1315"/>
      <c r="G226" s="1315"/>
      <c r="H226" s="1315"/>
      <c r="I226" s="1315"/>
      <c r="J226" s="1315"/>
    </row>
    <row r="227" s="1305" customFormat="true" ht="12.75" hidden="false" customHeight="false" outlineLevel="0" collapsed="false">
      <c r="A227" s="1334"/>
      <c r="B227" s="1315"/>
      <c r="C227" s="1315"/>
      <c r="D227" s="1315"/>
      <c r="E227" s="1315"/>
      <c r="F227" s="1315"/>
      <c r="G227" s="1315"/>
      <c r="H227" s="1315"/>
      <c r="I227" s="1315"/>
      <c r="J227" s="1315"/>
    </row>
    <row r="228" s="1305" customFormat="true" ht="12.75" hidden="false" customHeight="false" outlineLevel="0" collapsed="false">
      <c r="A228" s="1334"/>
      <c r="B228" s="1315"/>
      <c r="C228" s="1315"/>
      <c r="D228" s="1315"/>
      <c r="E228" s="1315"/>
      <c r="F228" s="1315"/>
      <c r="G228" s="1315"/>
      <c r="H228" s="1315"/>
      <c r="I228" s="1315"/>
      <c r="J228" s="1315"/>
    </row>
    <row r="229" s="1305" customFormat="true" ht="12.75" hidden="false" customHeight="false" outlineLevel="0" collapsed="false">
      <c r="A229" s="1334"/>
      <c r="B229" s="1315"/>
      <c r="C229" s="1315"/>
      <c r="D229" s="1315"/>
      <c r="E229" s="1315"/>
      <c r="F229" s="1315"/>
      <c r="G229" s="1315"/>
      <c r="H229" s="1315"/>
      <c r="I229" s="1315"/>
      <c r="J229" s="1315"/>
    </row>
    <row r="230" s="1305" customFormat="true" ht="12.75" hidden="false" customHeight="false" outlineLevel="0" collapsed="false">
      <c r="A230" s="1334"/>
      <c r="B230" s="1315"/>
      <c r="C230" s="1315"/>
      <c r="D230" s="1315"/>
      <c r="E230" s="1315"/>
      <c r="F230" s="1315"/>
      <c r="G230" s="1315"/>
      <c r="H230" s="1315"/>
      <c r="I230" s="1315"/>
      <c r="J230" s="1315"/>
    </row>
    <row r="231" s="1305" customFormat="true" ht="12.75" hidden="false" customHeight="false" outlineLevel="0" collapsed="false">
      <c r="A231" s="1334"/>
      <c r="B231" s="1315"/>
      <c r="C231" s="1315"/>
      <c r="D231" s="1315"/>
      <c r="E231" s="1315"/>
      <c r="F231" s="1315"/>
      <c r="G231" s="1315"/>
      <c r="H231" s="1315"/>
      <c r="I231" s="1315"/>
      <c r="J231" s="1315"/>
    </row>
    <row r="232" s="1305" customFormat="true" ht="12.75" hidden="false" customHeight="false" outlineLevel="0" collapsed="false">
      <c r="A232" s="1334"/>
      <c r="B232" s="1315"/>
      <c r="C232" s="1315"/>
      <c r="D232" s="1315"/>
      <c r="E232" s="1315"/>
      <c r="F232" s="1315"/>
      <c r="G232" s="1315"/>
      <c r="H232" s="1315"/>
      <c r="I232" s="1315"/>
      <c r="J232" s="1315"/>
    </row>
    <row r="233" s="1305" customFormat="true" ht="12.75" hidden="false" customHeight="false" outlineLevel="0" collapsed="false">
      <c r="A233" s="1334"/>
      <c r="B233" s="1315"/>
      <c r="C233" s="1315"/>
      <c r="D233" s="1315"/>
      <c r="E233" s="1315"/>
      <c r="F233" s="1315"/>
      <c r="G233" s="1315"/>
      <c r="H233" s="1315"/>
      <c r="I233" s="1315"/>
      <c r="J233" s="1315"/>
    </row>
    <row r="234" s="1305" customFormat="true" ht="12.75" hidden="false" customHeight="false" outlineLevel="0" collapsed="false">
      <c r="A234" s="1334"/>
      <c r="B234" s="1315"/>
      <c r="C234" s="1315"/>
      <c r="D234" s="1315"/>
      <c r="E234" s="1315"/>
      <c r="F234" s="1315"/>
      <c r="G234" s="1315"/>
      <c r="H234" s="1315"/>
      <c r="I234" s="1315"/>
      <c r="J234" s="1315"/>
    </row>
    <row r="235" s="1305" customFormat="true" ht="12.75" hidden="false" customHeight="false" outlineLevel="0" collapsed="false">
      <c r="A235" s="1334"/>
      <c r="B235" s="1315"/>
      <c r="C235" s="1315"/>
      <c r="D235" s="1315"/>
      <c r="E235" s="1315"/>
      <c r="F235" s="1315"/>
      <c r="G235" s="1315"/>
      <c r="H235" s="1315"/>
      <c r="I235" s="1315"/>
      <c r="J235" s="1315"/>
    </row>
    <row r="236" s="1305" customFormat="true" ht="12.75" hidden="false" customHeight="false" outlineLevel="0" collapsed="false">
      <c r="A236" s="1334"/>
      <c r="B236" s="1315"/>
      <c r="C236" s="1315"/>
      <c r="D236" s="1315"/>
      <c r="E236" s="1315"/>
      <c r="F236" s="1315"/>
      <c r="G236" s="1315"/>
      <c r="H236" s="1315"/>
      <c r="I236" s="1315"/>
      <c r="J236" s="1315"/>
    </row>
    <row r="237" s="1305" customFormat="true" ht="12.75" hidden="false" customHeight="false" outlineLevel="0" collapsed="false">
      <c r="A237" s="1334"/>
      <c r="B237" s="1315"/>
      <c r="C237" s="1315"/>
      <c r="D237" s="1315"/>
      <c r="E237" s="1315"/>
      <c r="F237" s="1315"/>
      <c r="G237" s="1315"/>
      <c r="H237" s="1315"/>
      <c r="I237" s="1315"/>
      <c r="J237" s="1315"/>
    </row>
    <row r="238" s="1305" customFormat="true" ht="12.75" hidden="false" customHeight="false" outlineLevel="0" collapsed="false">
      <c r="A238" s="1334"/>
      <c r="B238" s="1315"/>
      <c r="C238" s="1315"/>
      <c r="D238" s="1315"/>
      <c r="E238" s="1315"/>
      <c r="F238" s="1315"/>
      <c r="G238" s="1315"/>
      <c r="H238" s="1315"/>
      <c r="I238" s="1315"/>
      <c r="J238" s="1315"/>
    </row>
    <row r="239" s="1305" customFormat="true" ht="12.75" hidden="false" customHeight="false" outlineLevel="0" collapsed="false">
      <c r="A239" s="1334"/>
      <c r="B239" s="1315"/>
      <c r="C239" s="1315"/>
      <c r="D239" s="1315"/>
      <c r="E239" s="1315"/>
      <c r="F239" s="1315"/>
      <c r="G239" s="1315"/>
      <c r="H239" s="1315"/>
      <c r="I239" s="1315"/>
      <c r="J239" s="1315"/>
    </row>
    <row r="240" s="1305" customFormat="true" ht="12.75" hidden="false" customHeight="false" outlineLevel="0" collapsed="false">
      <c r="A240" s="1334"/>
      <c r="B240" s="1315"/>
      <c r="C240" s="1315"/>
      <c r="D240" s="1315"/>
      <c r="E240" s="1315"/>
      <c r="F240" s="1315"/>
      <c r="G240" s="1315"/>
      <c r="H240" s="1315"/>
      <c r="I240" s="1315"/>
      <c r="J240" s="1315"/>
    </row>
    <row r="241" s="1305" customFormat="true" ht="12.75" hidden="false" customHeight="false" outlineLevel="0" collapsed="false">
      <c r="A241" s="1334"/>
      <c r="B241" s="1315"/>
      <c r="C241" s="1315"/>
      <c r="D241" s="1315"/>
      <c r="E241" s="1315"/>
      <c r="F241" s="1315"/>
      <c r="G241" s="1315"/>
      <c r="H241" s="1315"/>
      <c r="I241" s="1315"/>
      <c r="J241" s="1315"/>
    </row>
    <row r="242" s="1305" customFormat="true" ht="12.75" hidden="false" customHeight="false" outlineLevel="0" collapsed="false">
      <c r="A242" s="1334"/>
      <c r="B242" s="1315"/>
      <c r="C242" s="1315"/>
      <c r="D242" s="1315"/>
      <c r="E242" s="1315"/>
      <c r="F242" s="1315"/>
      <c r="G242" s="1315"/>
      <c r="H242" s="1315"/>
      <c r="I242" s="1315"/>
      <c r="J242" s="1315"/>
    </row>
    <row r="243" s="1305" customFormat="true" ht="12.75" hidden="false" customHeight="false" outlineLevel="0" collapsed="false">
      <c r="A243" s="1334"/>
      <c r="B243" s="1315"/>
      <c r="C243" s="1315"/>
      <c r="D243" s="1315"/>
      <c r="E243" s="1315"/>
      <c r="F243" s="1315"/>
      <c r="G243" s="1315"/>
      <c r="H243" s="1315"/>
      <c r="I243" s="1315"/>
      <c r="J243" s="1315"/>
    </row>
    <row r="244" s="1305" customFormat="true" ht="12.75" hidden="false" customHeight="false" outlineLevel="0" collapsed="false">
      <c r="A244" s="1334"/>
      <c r="B244" s="1315"/>
      <c r="C244" s="1315"/>
      <c r="D244" s="1315"/>
      <c r="E244" s="1315"/>
      <c r="F244" s="1315"/>
      <c r="G244" s="1315"/>
      <c r="H244" s="1315"/>
      <c r="I244" s="1315"/>
      <c r="J244" s="1315"/>
    </row>
    <row r="245" s="1305" customFormat="true" ht="12.75" hidden="false" customHeight="false" outlineLevel="0" collapsed="false">
      <c r="A245" s="1334"/>
      <c r="B245" s="1315"/>
      <c r="C245" s="1315"/>
      <c r="D245" s="1315"/>
      <c r="E245" s="1315"/>
      <c r="F245" s="1315"/>
      <c r="G245" s="1315"/>
      <c r="H245" s="1315"/>
      <c r="I245" s="1315"/>
      <c r="J245" s="1315"/>
    </row>
    <row r="246" s="1305" customFormat="true" ht="12.75" hidden="false" customHeight="false" outlineLevel="0" collapsed="false">
      <c r="A246" s="1334"/>
      <c r="B246" s="1315"/>
      <c r="C246" s="1315"/>
      <c r="D246" s="1315"/>
      <c r="E246" s="1315"/>
      <c r="F246" s="1315"/>
      <c r="G246" s="1315"/>
      <c r="H246" s="1315"/>
      <c r="I246" s="1315"/>
      <c r="J246" s="1315"/>
    </row>
    <row r="247" s="1305" customFormat="true" ht="12.75" hidden="false" customHeight="false" outlineLevel="0" collapsed="false">
      <c r="A247" s="1334"/>
      <c r="B247" s="1315"/>
      <c r="C247" s="1315"/>
      <c r="D247" s="1315"/>
      <c r="E247" s="1315"/>
      <c r="F247" s="1315"/>
      <c r="G247" s="1315"/>
      <c r="H247" s="1315"/>
      <c r="I247" s="1315"/>
      <c r="J247" s="1315"/>
    </row>
    <row r="248" s="1305" customFormat="true" ht="12.75" hidden="false" customHeight="false" outlineLevel="0" collapsed="false">
      <c r="A248" s="1334"/>
      <c r="B248" s="1315"/>
      <c r="C248" s="1315"/>
      <c r="D248" s="1315"/>
      <c r="E248" s="1315"/>
      <c r="F248" s="1315"/>
      <c r="G248" s="1315"/>
      <c r="H248" s="1315"/>
      <c r="I248" s="1315"/>
      <c r="J248" s="1315"/>
    </row>
    <row r="249" s="1305" customFormat="true" ht="12.75" hidden="false" customHeight="false" outlineLevel="0" collapsed="false">
      <c r="A249" s="1334"/>
      <c r="B249" s="1315"/>
      <c r="C249" s="1315"/>
      <c r="D249" s="1315"/>
      <c r="E249" s="1315"/>
      <c r="F249" s="1315"/>
      <c r="G249" s="1315"/>
      <c r="H249" s="1315"/>
      <c r="I249" s="1315"/>
      <c r="J249" s="1315"/>
    </row>
    <row r="250" s="1305" customFormat="true" ht="12.75" hidden="false" customHeight="false" outlineLevel="0" collapsed="false">
      <c r="A250" s="1334"/>
      <c r="B250" s="1315"/>
      <c r="C250" s="1315"/>
      <c r="D250" s="1315"/>
      <c r="E250" s="1315"/>
      <c r="F250" s="1315"/>
      <c r="G250" s="1315"/>
      <c r="H250" s="1315"/>
      <c r="I250" s="1315"/>
      <c r="J250" s="1315"/>
    </row>
    <row r="251" s="1305" customFormat="true" ht="12.75" hidden="false" customHeight="false" outlineLevel="0" collapsed="false">
      <c r="A251" s="1334"/>
      <c r="B251" s="1315"/>
      <c r="C251" s="1315"/>
      <c r="D251" s="1315"/>
      <c r="E251" s="1315"/>
      <c r="F251" s="1315"/>
      <c r="G251" s="1315"/>
      <c r="H251" s="1315"/>
      <c r="I251" s="1315"/>
      <c r="J251" s="1315"/>
    </row>
    <row r="252" s="1305" customFormat="true" ht="12.75" hidden="false" customHeight="false" outlineLevel="0" collapsed="false">
      <c r="A252" s="1334"/>
      <c r="B252" s="1315"/>
      <c r="C252" s="1315"/>
      <c r="D252" s="1315"/>
      <c r="E252" s="1315"/>
      <c r="F252" s="1315"/>
      <c r="G252" s="1315"/>
      <c r="H252" s="1315"/>
      <c r="I252" s="1315"/>
      <c r="J252" s="1315"/>
    </row>
    <row r="253" s="1305" customFormat="true" ht="12.75" hidden="false" customHeight="false" outlineLevel="0" collapsed="false">
      <c r="A253" s="1334"/>
      <c r="B253" s="1315"/>
      <c r="C253" s="1315"/>
      <c r="D253" s="1315"/>
      <c r="E253" s="1315"/>
      <c r="F253" s="1315"/>
      <c r="G253" s="1315"/>
      <c r="H253" s="1315"/>
      <c r="I253" s="1315"/>
      <c r="J253" s="1315"/>
    </row>
    <row r="254" s="1305" customFormat="true" ht="12.75" hidden="false" customHeight="false" outlineLevel="0" collapsed="false">
      <c r="A254" s="1334"/>
      <c r="B254" s="1315"/>
      <c r="C254" s="1315"/>
      <c r="D254" s="1315"/>
      <c r="E254" s="1315"/>
      <c r="F254" s="1315"/>
      <c r="G254" s="1315"/>
      <c r="H254" s="1315"/>
      <c r="I254" s="1315"/>
      <c r="J254" s="1315"/>
    </row>
    <row r="255" s="1305" customFormat="true" ht="12.75" hidden="false" customHeight="false" outlineLevel="0" collapsed="false">
      <c r="A255" s="1334"/>
      <c r="B255" s="1315"/>
      <c r="C255" s="1315"/>
      <c r="D255" s="1315"/>
      <c r="E255" s="1315"/>
      <c r="F255" s="1315"/>
      <c r="G255" s="1315"/>
      <c r="H255" s="1315"/>
      <c r="I255" s="1315"/>
      <c r="J255" s="1315"/>
    </row>
    <row r="256" s="1305" customFormat="true" ht="12.75" hidden="false" customHeight="false" outlineLevel="0" collapsed="false">
      <c r="A256" s="1334"/>
      <c r="B256" s="1315"/>
      <c r="C256" s="1315"/>
      <c r="D256" s="1315"/>
      <c r="E256" s="1315"/>
      <c r="F256" s="1315"/>
      <c r="G256" s="1315"/>
      <c r="H256" s="1315"/>
      <c r="I256" s="1315"/>
      <c r="J256" s="1315"/>
    </row>
    <row r="257" s="1305" customFormat="true" ht="12.75" hidden="false" customHeight="false" outlineLevel="0" collapsed="false">
      <c r="A257" s="1334"/>
      <c r="B257" s="1315"/>
      <c r="C257" s="1315"/>
      <c r="D257" s="1315"/>
      <c r="E257" s="1315"/>
      <c r="F257" s="1315"/>
      <c r="G257" s="1315"/>
      <c r="H257" s="1315"/>
      <c r="I257" s="1315"/>
      <c r="J257" s="1315"/>
    </row>
    <row r="258" s="1305" customFormat="true" ht="12.75" hidden="false" customHeight="false" outlineLevel="0" collapsed="false">
      <c r="A258" s="1334"/>
      <c r="B258" s="1315"/>
      <c r="C258" s="1315"/>
      <c r="D258" s="1315"/>
      <c r="E258" s="1315"/>
      <c r="F258" s="1315"/>
      <c r="G258" s="1315"/>
      <c r="H258" s="1315"/>
      <c r="I258" s="1315"/>
      <c r="J258" s="1315"/>
    </row>
    <row r="259" s="1305" customFormat="true" ht="12.75" hidden="false" customHeight="false" outlineLevel="0" collapsed="false">
      <c r="A259" s="1334"/>
      <c r="B259" s="1315"/>
      <c r="C259" s="1315"/>
      <c r="D259" s="1315"/>
      <c r="E259" s="1315"/>
      <c r="F259" s="1315"/>
      <c r="G259" s="1315"/>
      <c r="H259" s="1315"/>
      <c r="I259" s="1315"/>
      <c r="J259" s="1315"/>
    </row>
    <row r="260" s="1305" customFormat="true" ht="12.75" hidden="false" customHeight="false" outlineLevel="0" collapsed="false">
      <c r="A260" s="1334"/>
      <c r="B260" s="1315"/>
      <c r="C260" s="1315"/>
      <c r="D260" s="1315"/>
      <c r="E260" s="1315"/>
      <c r="F260" s="1315"/>
      <c r="G260" s="1315"/>
      <c r="H260" s="1315"/>
      <c r="I260" s="1315"/>
      <c r="J260" s="1315"/>
    </row>
    <row r="261" s="1305" customFormat="true" ht="12.75" hidden="false" customHeight="false" outlineLevel="0" collapsed="false">
      <c r="A261" s="1334"/>
      <c r="B261" s="1315"/>
      <c r="C261" s="1315"/>
      <c r="D261" s="1315"/>
      <c r="E261" s="1315"/>
      <c r="F261" s="1315"/>
      <c r="G261" s="1315"/>
      <c r="H261" s="1315"/>
      <c r="I261" s="1315"/>
      <c r="J261" s="1315"/>
    </row>
    <row r="262" s="1305" customFormat="true" ht="12.75" hidden="false" customHeight="false" outlineLevel="0" collapsed="false">
      <c r="A262" s="1334"/>
      <c r="B262" s="1315"/>
      <c r="C262" s="1315"/>
      <c r="D262" s="1315"/>
      <c r="E262" s="1315"/>
      <c r="F262" s="1315"/>
      <c r="G262" s="1315"/>
      <c r="H262" s="1315"/>
      <c r="I262" s="1315"/>
      <c r="J262" s="1315"/>
    </row>
    <row r="263" s="1305" customFormat="true" ht="12.75" hidden="false" customHeight="false" outlineLevel="0" collapsed="false">
      <c r="A263" s="1334"/>
      <c r="B263" s="1315"/>
      <c r="C263" s="1315"/>
      <c r="D263" s="1315"/>
      <c r="E263" s="1315"/>
      <c r="F263" s="1315"/>
      <c r="G263" s="1315"/>
      <c r="H263" s="1315"/>
      <c r="I263" s="1315"/>
      <c r="J263" s="1315"/>
    </row>
    <row r="264" s="1305" customFormat="true" ht="12.75" hidden="false" customHeight="false" outlineLevel="0" collapsed="false">
      <c r="A264" s="1334"/>
      <c r="B264" s="1315"/>
      <c r="C264" s="1315"/>
      <c r="D264" s="1315"/>
      <c r="E264" s="1315"/>
      <c r="F264" s="1315"/>
      <c r="G264" s="1315"/>
      <c r="H264" s="1315"/>
      <c r="I264" s="1315"/>
      <c r="J264" s="1315"/>
    </row>
    <row r="265" s="1305" customFormat="true" ht="12.75" hidden="false" customHeight="false" outlineLevel="0" collapsed="false">
      <c r="A265" s="1334"/>
      <c r="B265" s="1315"/>
      <c r="C265" s="1315"/>
      <c r="D265" s="1315"/>
      <c r="E265" s="1315"/>
      <c r="F265" s="1315"/>
      <c r="G265" s="1315"/>
      <c r="H265" s="1315"/>
      <c r="I265" s="1315"/>
      <c r="J265" s="1315"/>
    </row>
    <row r="266" s="1305" customFormat="true" ht="12.75" hidden="false" customHeight="false" outlineLevel="0" collapsed="false">
      <c r="A266" s="1334"/>
      <c r="B266" s="1315"/>
      <c r="C266" s="1315"/>
      <c r="D266" s="1315"/>
      <c r="E266" s="1315"/>
      <c r="F266" s="1315"/>
      <c r="G266" s="1315"/>
      <c r="H266" s="1315"/>
      <c r="I266" s="1315"/>
      <c r="J266" s="1315"/>
    </row>
    <row r="267" s="1305" customFormat="true" ht="12.75" hidden="false" customHeight="false" outlineLevel="0" collapsed="false">
      <c r="B267" s="1315"/>
      <c r="C267" s="1315"/>
      <c r="D267" s="1315"/>
      <c r="E267" s="1315"/>
      <c r="F267" s="1315"/>
      <c r="G267" s="1315"/>
      <c r="H267" s="1315"/>
      <c r="I267" s="1315"/>
      <c r="J267" s="1315"/>
    </row>
    <row r="268" s="1305" customFormat="true" ht="12.75" hidden="false" customHeight="false" outlineLevel="0" collapsed="false">
      <c r="B268" s="1315"/>
      <c r="C268" s="1315"/>
      <c r="D268" s="1315"/>
      <c r="E268" s="1315"/>
      <c r="F268" s="1315"/>
      <c r="G268" s="1315"/>
      <c r="H268" s="1315"/>
      <c r="I268" s="1315"/>
      <c r="J268" s="1315"/>
    </row>
    <row r="269" s="1305" customFormat="true" ht="12.75" hidden="false" customHeight="false" outlineLevel="0" collapsed="false">
      <c r="B269" s="1315"/>
      <c r="C269" s="1315"/>
      <c r="D269" s="1315"/>
      <c r="E269" s="1315"/>
      <c r="F269" s="1315"/>
      <c r="G269" s="1315"/>
      <c r="H269" s="1315"/>
      <c r="I269" s="1315"/>
      <c r="J269" s="1315"/>
    </row>
    <row r="270" s="1305" customFormat="true" ht="12.75" hidden="false" customHeight="false" outlineLevel="0" collapsed="false">
      <c r="B270" s="1315"/>
      <c r="C270" s="1315"/>
      <c r="D270" s="1315"/>
      <c r="E270" s="1315"/>
      <c r="F270" s="1315"/>
      <c r="G270" s="1315"/>
      <c r="H270" s="1315"/>
      <c r="I270" s="1315"/>
      <c r="J270" s="1315"/>
    </row>
    <row r="271" s="1305" customFormat="true" ht="12.75" hidden="false" customHeight="false" outlineLevel="0" collapsed="false">
      <c r="B271" s="1315"/>
      <c r="C271" s="1315"/>
      <c r="D271" s="1315"/>
      <c r="E271" s="1315"/>
      <c r="F271" s="1315"/>
      <c r="G271" s="1315"/>
      <c r="H271" s="1315"/>
      <c r="I271" s="1315"/>
      <c r="J271" s="1315"/>
    </row>
    <row r="272" s="1305" customFormat="true" ht="12.75" hidden="false" customHeight="false" outlineLevel="0" collapsed="false">
      <c r="B272" s="1315"/>
      <c r="C272" s="1315"/>
      <c r="D272" s="1315"/>
      <c r="E272" s="1315"/>
      <c r="F272" s="1315"/>
      <c r="G272" s="1315"/>
      <c r="H272" s="1315"/>
      <c r="I272" s="1315"/>
      <c r="J272" s="1315"/>
    </row>
    <row r="273" s="1305" customFormat="true" ht="12.75" hidden="false" customHeight="false" outlineLevel="0" collapsed="false">
      <c r="B273" s="1315"/>
      <c r="C273" s="1315"/>
      <c r="D273" s="1315"/>
      <c r="E273" s="1315"/>
      <c r="F273" s="1315"/>
      <c r="G273" s="1315"/>
      <c r="H273" s="1315"/>
      <c r="I273" s="1315"/>
      <c r="J273" s="1315"/>
    </row>
    <row r="274" s="1305" customFormat="true" ht="12.75" hidden="false" customHeight="false" outlineLevel="0" collapsed="false">
      <c r="B274" s="1315"/>
      <c r="C274" s="1315"/>
      <c r="D274" s="1315"/>
      <c r="E274" s="1315"/>
      <c r="F274" s="1315"/>
      <c r="G274" s="1315"/>
      <c r="H274" s="1315"/>
      <c r="I274" s="1315"/>
      <c r="J274" s="1315"/>
    </row>
    <row r="275" s="1305" customFormat="true" ht="12.75" hidden="false" customHeight="false" outlineLevel="0" collapsed="false">
      <c r="B275" s="1315"/>
      <c r="C275" s="1315"/>
      <c r="D275" s="1315"/>
      <c r="E275" s="1315"/>
      <c r="F275" s="1315"/>
      <c r="G275" s="1315"/>
      <c r="H275" s="1315"/>
      <c r="I275" s="1315"/>
      <c r="J275" s="1315"/>
    </row>
    <row r="276" s="1305" customFormat="true" ht="12.75" hidden="false" customHeight="false" outlineLevel="0" collapsed="false">
      <c r="B276" s="1315"/>
      <c r="C276" s="1315"/>
      <c r="D276" s="1315"/>
      <c r="E276" s="1315"/>
      <c r="F276" s="1315"/>
      <c r="G276" s="1315"/>
      <c r="H276" s="1315"/>
      <c r="I276" s="1315"/>
      <c r="J276" s="1315"/>
    </row>
    <row r="277" s="1305" customFormat="true" ht="12.75" hidden="false" customHeight="false" outlineLevel="0" collapsed="false">
      <c r="B277" s="1315"/>
      <c r="C277" s="1315"/>
      <c r="D277" s="1315"/>
      <c r="E277" s="1315"/>
      <c r="F277" s="1315"/>
      <c r="G277" s="1315"/>
      <c r="H277" s="1315"/>
      <c r="I277" s="1315"/>
      <c r="J277" s="1315"/>
    </row>
    <row r="278" s="1305" customFormat="true" ht="12.75" hidden="false" customHeight="false" outlineLevel="0" collapsed="false">
      <c r="B278" s="1315"/>
      <c r="C278" s="1315"/>
      <c r="D278" s="1315"/>
      <c r="E278" s="1315"/>
      <c r="F278" s="1315"/>
      <c r="G278" s="1315"/>
      <c r="H278" s="1315"/>
      <c r="I278" s="1315"/>
      <c r="J278" s="1315"/>
    </row>
    <row r="279" s="1305" customFormat="true" ht="12.75" hidden="false" customHeight="false" outlineLevel="0" collapsed="false">
      <c r="B279" s="1315"/>
      <c r="C279" s="1315"/>
      <c r="D279" s="1315"/>
      <c r="E279" s="1315"/>
      <c r="F279" s="1315"/>
      <c r="G279" s="1315"/>
      <c r="H279" s="1315"/>
      <c r="I279" s="1315"/>
      <c r="J279" s="1315"/>
    </row>
    <row r="280" s="1305" customFormat="true" ht="12.75" hidden="false" customHeight="false" outlineLevel="0" collapsed="false">
      <c r="B280" s="1315"/>
      <c r="C280" s="1315"/>
      <c r="D280" s="1315"/>
      <c r="E280" s="1315"/>
      <c r="F280" s="1315"/>
      <c r="G280" s="1315"/>
      <c r="H280" s="1315"/>
      <c r="I280" s="1315"/>
      <c r="J280" s="1315"/>
    </row>
    <row r="281" s="1305" customFormat="true" ht="12.75" hidden="false" customHeight="false" outlineLevel="0" collapsed="false">
      <c r="B281" s="1315"/>
      <c r="C281" s="1315"/>
      <c r="D281" s="1315"/>
      <c r="E281" s="1315"/>
      <c r="F281" s="1315"/>
      <c r="G281" s="1315"/>
      <c r="H281" s="1315"/>
      <c r="I281" s="1315"/>
      <c r="J281" s="1315"/>
    </row>
    <row r="282" customFormat="false" ht="12.75" hidden="false" customHeight="false" outlineLevel="0" collapsed="false">
      <c r="B282" s="1335"/>
      <c r="C282" s="1335"/>
      <c r="D282" s="1335"/>
      <c r="E282" s="1335"/>
      <c r="F282" s="1335"/>
      <c r="G282" s="1335"/>
      <c r="H282" s="1335"/>
      <c r="I282" s="1335"/>
      <c r="J282" s="1335"/>
    </row>
    <row r="283" customFormat="false" ht="12.75" hidden="false" customHeight="false" outlineLevel="0" collapsed="false">
      <c r="B283" s="1335"/>
      <c r="C283" s="1335"/>
      <c r="D283" s="1335"/>
      <c r="E283" s="1335"/>
      <c r="F283" s="1335"/>
      <c r="G283" s="1335"/>
      <c r="H283" s="1335"/>
      <c r="I283" s="1335"/>
      <c r="J283" s="1335"/>
    </row>
    <row r="284" customFormat="false" ht="12.75" hidden="false" customHeight="false" outlineLevel="0" collapsed="false">
      <c r="B284" s="1335"/>
      <c r="C284" s="1335"/>
      <c r="D284" s="1335"/>
      <c r="E284" s="1335"/>
      <c r="F284" s="1335"/>
      <c r="G284" s="1335"/>
      <c r="H284" s="1335"/>
      <c r="I284" s="1335"/>
      <c r="J284" s="1335"/>
    </row>
    <row r="285" customFormat="false" ht="12.75" hidden="false" customHeight="false" outlineLevel="0" collapsed="false">
      <c r="B285" s="1335"/>
      <c r="C285" s="1335"/>
      <c r="D285" s="1335"/>
      <c r="E285" s="1335"/>
      <c r="F285" s="1335"/>
      <c r="G285" s="1335"/>
      <c r="H285" s="1335"/>
      <c r="I285" s="1335"/>
      <c r="J285" s="1335"/>
    </row>
    <row r="286" customFormat="false" ht="12.75" hidden="false" customHeight="false" outlineLevel="0" collapsed="false">
      <c r="B286" s="1335"/>
      <c r="C286" s="1335"/>
      <c r="D286" s="1335"/>
      <c r="E286" s="1335"/>
      <c r="F286" s="1335"/>
      <c r="G286" s="1335"/>
      <c r="H286" s="1335"/>
      <c r="I286" s="1335"/>
      <c r="J286" s="1335"/>
    </row>
    <row r="287" customFormat="false" ht="12.75" hidden="false" customHeight="false" outlineLevel="0" collapsed="false">
      <c r="B287" s="1335"/>
      <c r="C287" s="1335"/>
      <c r="D287" s="1335"/>
      <c r="E287" s="1335"/>
      <c r="F287" s="1335"/>
      <c r="G287" s="1335"/>
      <c r="H287" s="1335"/>
      <c r="I287" s="1335"/>
      <c r="J287" s="1335"/>
    </row>
    <row r="288" customFormat="false" ht="12.75" hidden="false" customHeight="false" outlineLevel="0" collapsed="false">
      <c r="B288" s="1335"/>
      <c r="C288" s="1335"/>
      <c r="D288" s="1335"/>
      <c r="E288" s="1335"/>
      <c r="F288" s="1335"/>
      <c r="G288" s="1335"/>
      <c r="H288" s="1335"/>
      <c r="I288" s="1335"/>
      <c r="J288" s="1335"/>
    </row>
    <row r="289" customFormat="false" ht="12.75" hidden="false" customHeight="false" outlineLevel="0" collapsed="false">
      <c r="B289" s="1335"/>
      <c r="C289" s="1335"/>
      <c r="D289" s="1335"/>
      <c r="E289" s="1335"/>
      <c r="F289" s="1335"/>
      <c r="G289" s="1335"/>
      <c r="H289" s="1335"/>
      <c r="I289" s="1335"/>
      <c r="J289" s="1335"/>
    </row>
    <row r="290" customFormat="false" ht="12.75" hidden="false" customHeight="false" outlineLevel="0" collapsed="false">
      <c r="B290" s="1335"/>
      <c r="C290" s="1335"/>
      <c r="D290" s="1335"/>
      <c r="E290" s="1335"/>
      <c r="F290" s="1335"/>
      <c r="G290" s="1335"/>
      <c r="H290" s="1335"/>
      <c r="I290" s="1335"/>
      <c r="J290" s="1335"/>
    </row>
    <row r="291" customFormat="false" ht="12.75" hidden="false" customHeight="false" outlineLevel="0" collapsed="false">
      <c r="B291" s="1335"/>
      <c r="C291" s="1335"/>
      <c r="D291" s="1335"/>
      <c r="E291" s="1335"/>
      <c r="F291" s="1335"/>
      <c r="G291" s="1335"/>
      <c r="H291" s="1335"/>
      <c r="I291" s="1335"/>
      <c r="J291" s="1335"/>
    </row>
    <row r="292" customFormat="false" ht="12.75" hidden="false" customHeight="false" outlineLevel="0" collapsed="false">
      <c r="B292" s="1335"/>
      <c r="C292" s="1335"/>
      <c r="D292" s="1335"/>
      <c r="E292" s="1335"/>
      <c r="F292" s="1335"/>
      <c r="G292" s="1335"/>
      <c r="H292" s="1335"/>
      <c r="I292" s="1335"/>
      <c r="J292" s="1335"/>
    </row>
    <row r="293" customFormat="false" ht="12.75" hidden="false" customHeight="false" outlineLevel="0" collapsed="false">
      <c r="B293" s="1335"/>
      <c r="C293" s="1335"/>
      <c r="D293" s="1335"/>
      <c r="E293" s="1335"/>
      <c r="F293" s="1335"/>
      <c r="G293" s="1335"/>
      <c r="H293" s="1335"/>
      <c r="I293" s="1335"/>
      <c r="J293" s="1335"/>
    </row>
    <row r="294" customFormat="false" ht="12.75" hidden="false" customHeight="false" outlineLevel="0" collapsed="false">
      <c r="B294" s="1335"/>
      <c r="C294" s="1335"/>
      <c r="D294" s="1335"/>
      <c r="E294" s="1335"/>
      <c r="F294" s="1335"/>
      <c r="G294" s="1335"/>
      <c r="H294" s="1335"/>
      <c r="I294" s="1335"/>
      <c r="J294" s="1335"/>
    </row>
    <row r="295" customFormat="false" ht="12.75" hidden="false" customHeight="false" outlineLevel="0" collapsed="false">
      <c r="B295" s="1335"/>
      <c r="C295" s="1335"/>
      <c r="D295" s="1335"/>
      <c r="E295" s="1335"/>
      <c r="F295" s="1335"/>
      <c r="G295" s="1335"/>
      <c r="H295" s="1335"/>
      <c r="I295" s="1335"/>
      <c r="J295" s="1335"/>
    </row>
    <row r="296" customFormat="false" ht="12.75" hidden="false" customHeight="false" outlineLevel="0" collapsed="false">
      <c r="B296" s="1335"/>
      <c r="C296" s="1335"/>
      <c r="D296" s="1335"/>
      <c r="E296" s="1335"/>
      <c r="F296" s="1335"/>
      <c r="G296" s="1335"/>
      <c r="H296" s="1335"/>
      <c r="I296" s="1335"/>
      <c r="J296" s="1335"/>
    </row>
    <row r="297" customFormat="false" ht="12.75" hidden="false" customHeight="false" outlineLevel="0" collapsed="false">
      <c r="B297" s="1335"/>
      <c r="C297" s="1335"/>
      <c r="D297" s="1335"/>
      <c r="E297" s="1335"/>
      <c r="F297" s="1335"/>
      <c r="G297" s="1335"/>
      <c r="H297" s="1335"/>
      <c r="I297" s="1335"/>
      <c r="J297" s="1335"/>
    </row>
    <row r="298" customFormat="false" ht="12.75" hidden="false" customHeight="false" outlineLevel="0" collapsed="false">
      <c r="B298" s="1335"/>
      <c r="C298" s="1335"/>
      <c r="D298" s="1335"/>
      <c r="E298" s="1335"/>
      <c r="F298" s="1335"/>
      <c r="G298" s="1335"/>
      <c r="H298" s="1335"/>
      <c r="I298" s="1335"/>
      <c r="J298" s="1335"/>
    </row>
    <row r="299" customFormat="false" ht="12.75" hidden="false" customHeight="false" outlineLevel="0" collapsed="false">
      <c r="B299" s="1335"/>
      <c r="C299" s="1335"/>
      <c r="D299" s="1335"/>
      <c r="E299" s="1335"/>
      <c r="F299" s="1335"/>
      <c r="G299" s="1335"/>
      <c r="H299" s="1335"/>
      <c r="I299" s="1335"/>
      <c r="J299" s="1335"/>
    </row>
    <row r="300" customFormat="false" ht="12.75" hidden="false" customHeight="false" outlineLevel="0" collapsed="false">
      <c r="B300" s="1335"/>
      <c r="C300" s="1335"/>
      <c r="D300" s="1335"/>
      <c r="E300" s="1335"/>
      <c r="F300" s="1335"/>
      <c r="G300" s="1335"/>
      <c r="H300" s="1335"/>
      <c r="I300" s="1335"/>
      <c r="J300" s="1335"/>
    </row>
    <row r="301" customFormat="false" ht="12.75" hidden="false" customHeight="false" outlineLevel="0" collapsed="false">
      <c r="B301" s="1335"/>
      <c r="C301" s="1335"/>
      <c r="D301" s="1335"/>
      <c r="E301" s="1335"/>
      <c r="F301" s="1335"/>
      <c r="G301" s="1335"/>
      <c r="H301" s="1335"/>
      <c r="I301" s="1335"/>
      <c r="J301" s="1335"/>
    </row>
    <row r="302" customFormat="false" ht="12.75" hidden="false" customHeight="false" outlineLevel="0" collapsed="false">
      <c r="B302" s="1335"/>
      <c r="C302" s="1335"/>
      <c r="D302" s="1335"/>
      <c r="E302" s="1335"/>
      <c r="F302" s="1335"/>
      <c r="G302" s="1335"/>
      <c r="H302" s="1335"/>
      <c r="I302" s="1335"/>
      <c r="J302" s="1335"/>
    </row>
    <row r="303" customFormat="false" ht="12.75" hidden="false" customHeight="false" outlineLevel="0" collapsed="false">
      <c r="B303" s="1335"/>
      <c r="C303" s="1335"/>
      <c r="D303" s="1335"/>
      <c r="E303" s="1335"/>
      <c r="F303" s="1335"/>
      <c r="G303" s="1335"/>
      <c r="H303" s="1335"/>
      <c r="I303" s="1335"/>
      <c r="J303" s="1335"/>
    </row>
    <row r="304" customFormat="false" ht="12.75" hidden="false" customHeight="false" outlineLevel="0" collapsed="false">
      <c r="B304" s="1335"/>
      <c r="C304" s="1335"/>
      <c r="D304" s="1335"/>
      <c r="E304" s="1335"/>
      <c r="F304" s="1335"/>
      <c r="G304" s="1335"/>
      <c r="H304" s="1335"/>
      <c r="I304" s="1335"/>
      <c r="J304" s="1335"/>
    </row>
    <row r="305" customFormat="false" ht="12.75" hidden="false" customHeight="false" outlineLevel="0" collapsed="false">
      <c r="B305" s="1335"/>
      <c r="C305" s="1335"/>
      <c r="D305" s="1335"/>
      <c r="E305" s="1335"/>
      <c r="F305" s="1335"/>
      <c r="G305" s="1335"/>
      <c r="H305" s="1335"/>
      <c r="I305" s="1335"/>
      <c r="J305" s="1335"/>
    </row>
    <row r="306" customFormat="false" ht="12.75" hidden="false" customHeight="false" outlineLevel="0" collapsed="false">
      <c r="B306" s="1335"/>
      <c r="C306" s="1335"/>
      <c r="D306" s="1335"/>
      <c r="E306" s="1335"/>
      <c r="F306" s="1335"/>
      <c r="G306" s="1335"/>
      <c r="H306" s="1335"/>
      <c r="I306" s="1335"/>
      <c r="J306" s="1335"/>
    </row>
    <row r="307" customFormat="false" ht="12.75" hidden="false" customHeight="false" outlineLevel="0" collapsed="false">
      <c r="B307" s="1335"/>
      <c r="C307" s="1335"/>
      <c r="D307" s="1335"/>
      <c r="E307" s="1335"/>
      <c r="F307" s="1335"/>
      <c r="G307" s="1335"/>
      <c r="H307" s="1335"/>
      <c r="I307" s="1335"/>
      <c r="J307" s="1335"/>
    </row>
    <row r="308" customFormat="false" ht="12.75" hidden="false" customHeight="false" outlineLevel="0" collapsed="false">
      <c r="B308" s="1335"/>
      <c r="C308" s="1335"/>
      <c r="D308" s="1335"/>
      <c r="E308" s="1335"/>
      <c r="F308" s="1335"/>
      <c r="G308" s="1335"/>
      <c r="H308" s="1335"/>
      <c r="I308" s="1335"/>
      <c r="J308" s="1335"/>
    </row>
    <row r="309" customFormat="false" ht="12.75" hidden="false" customHeight="false" outlineLevel="0" collapsed="false">
      <c r="B309" s="1335"/>
      <c r="C309" s="1335"/>
      <c r="D309" s="1335"/>
      <c r="E309" s="1335"/>
      <c r="F309" s="1335"/>
      <c r="G309" s="1335"/>
      <c r="H309" s="1335"/>
      <c r="I309" s="1335"/>
      <c r="J309" s="1335"/>
    </row>
    <row r="310" customFormat="false" ht="12.75" hidden="false" customHeight="false" outlineLevel="0" collapsed="false">
      <c r="B310" s="1335"/>
      <c r="C310" s="1335"/>
      <c r="D310" s="1335"/>
      <c r="E310" s="1335"/>
      <c r="F310" s="1335"/>
      <c r="G310" s="1335"/>
      <c r="H310" s="1335"/>
      <c r="I310" s="1335"/>
      <c r="J310" s="1335"/>
    </row>
    <row r="311" customFormat="false" ht="12.75" hidden="false" customHeight="false" outlineLevel="0" collapsed="false">
      <c r="B311" s="1335"/>
      <c r="C311" s="1335"/>
      <c r="D311" s="1335"/>
      <c r="E311" s="1335"/>
      <c r="F311" s="1335"/>
      <c r="G311" s="1335"/>
      <c r="H311" s="1335"/>
      <c r="I311" s="1335"/>
      <c r="J311" s="1335"/>
    </row>
    <row r="312" customFormat="false" ht="12.75" hidden="false" customHeight="false" outlineLevel="0" collapsed="false">
      <c r="B312" s="1335"/>
      <c r="C312" s="1335"/>
      <c r="D312" s="1335"/>
      <c r="E312" s="1335"/>
      <c r="F312" s="1335"/>
      <c r="G312" s="1335"/>
      <c r="H312" s="1335"/>
      <c r="I312" s="1335"/>
      <c r="J312" s="1335"/>
    </row>
    <row r="313" customFormat="false" ht="12.75" hidden="false" customHeight="false" outlineLevel="0" collapsed="false">
      <c r="B313" s="1335"/>
      <c r="C313" s="1335"/>
      <c r="D313" s="1335"/>
      <c r="E313" s="1335"/>
      <c r="F313" s="1335"/>
      <c r="G313" s="1335"/>
      <c r="H313" s="1335"/>
      <c r="I313" s="1335"/>
      <c r="J313" s="1335"/>
    </row>
    <row r="314" customFormat="false" ht="12.75" hidden="false" customHeight="false" outlineLevel="0" collapsed="false">
      <c r="B314" s="1335"/>
      <c r="C314" s="1335"/>
      <c r="D314" s="1335"/>
      <c r="E314" s="1335"/>
      <c r="F314" s="1335"/>
      <c r="G314" s="1335"/>
      <c r="H314" s="1335"/>
      <c r="I314" s="1335"/>
      <c r="J314" s="1335"/>
    </row>
    <row r="315" customFormat="false" ht="12.75" hidden="false" customHeight="false" outlineLevel="0" collapsed="false">
      <c r="B315" s="1335"/>
      <c r="C315" s="1335"/>
      <c r="D315" s="1335"/>
      <c r="E315" s="1335"/>
      <c r="F315" s="1335"/>
      <c r="G315" s="1335"/>
      <c r="H315" s="1335"/>
      <c r="I315" s="1335"/>
      <c r="J315" s="1335"/>
    </row>
    <row r="316" customFormat="false" ht="12.75" hidden="false" customHeight="false" outlineLevel="0" collapsed="false">
      <c r="B316" s="1335"/>
      <c r="C316" s="1335"/>
      <c r="D316" s="1335"/>
      <c r="E316" s="1335"/>
      <c r="F316" s="1335"/>
      <c r="G316" s="1335"/>
      <c r="H316" s="1335"/>
      <c r="I316" s="1335"/>
      <c r="J316" s="1335"/>
    </row>
    <row r="317" customFormat="false" ht="12.75" hidden="false" customHeight="false" outlineLevel="0" collapsed="false">
      <c r="B317" s="1335"/>
      <c r="C317" s="1335"/>
      <c r="D317" s="1335"/>
      <c r="E317" s="1335"/>
      <c r="F317" s="1335"/>
      <c r="G317" s="1335"/>
      <c r="H317" s="1335"/>
      <c r="I317" s="1335"/>
      <c r="J317" s="1335"/>
    </row>
    <row r="318" customFormat="false" ht="12.75" hidden="false" customHeight="false" outlineLevel="0" collapsed="false">
      <c r="B318" s="1335"/>
      <c r="C318" s="1335"/>
      <c r="D318" s="1335"/>
      <c r="E318" s="1335"/>
      <c r="F318" s="1335"/>
      <c r="G318" s="1335"/>
      <c r="H318" s="1335"/>
      <c r="I318" s="1335"/>
      <c r="J318" s="1335"/>
    </row>
    <row r="319" customFormat="false" ht="12.75" hidden="false" customHeight="false" outlineLevel="0" collapsed="false">
      <c r="B319" s="1335"/>
      <c r="C319" s="1335"/>
      <c r="D319" s="1335"/>
      <c r="E319" s="1335"/>
      <c r="F319" s="1335"/>
      <c r="G319" s="1335"/>
      <c r="H319" s="1335"/>
      <c r="I319" s="1335"/>
      <c r="J319" s="1335"/>
    </row>
    <row r="320" customFormat="false" ht="12.75" hidden="false" customHeight="false" outlineLevel="0" collapsed="false">
      <c r="B320" s="1335"/>
      <c r="C320" s="1335"/>
      <c r="D320" s="1335"/>
      <c r="E320" s="1335"/>
      <c r="F320" s="1335"/>
      <c r="G320" s="1335"/>
      <c r="H320" s="1335"/>
      <c r="I320" s="1335"/>
      <c r="J320" s="1335"/>
    </row>
    <row r="321" customFormat="false" ht="12.75" hidden="false" customHeight="false" outlineLevel="0" collapsed="false">
      <c r="B321" s="1335"/>
      <c r="C321" s="1335"/>
      <c r="D321" s="1335"/>
      <c r="E321" s="1335"/>
      <c r="F321" s="1335"/>
      <c r="G321" s="1335"/>
      <c r="H321" s="1335"/>
      <c r="I321" s="1335"/>
      <c r="J321" s="1335"/>
    </row>
    <row r="322" customFormat="false" ht="12.75" hidden="false" customHeight="false" outlineLevel="0" collapsed="false">
      <c r="B322" s="1335"/>
      <c r="C322" s="1335"/>
      <c r="D322" s="1335"/>
      <c r="E322" s="1335"/>
      <c r="F322" s="1335"/>
      <c r="G322" s="1335"/>
      <c r="H322" s="1335"/>
      <c r="I322" s="1335"/>
      <c r="J322" s="1335"/>
    </row>
    <row r="323" customFormat="false" ht="12.75" hidden="false" customHeight="false" outlineLevel="0" collapsed="false">
      <c r="B323" s="1335"/>
      <c r="C323" s="1335"/>
      <c r="D323" s="1335"/>
      <c r="E323" s="1335"/>
      <c r="F323" s="1335"/>
      <c r="G323" s="1335"/>
      <c r="H323" s="1335"/>
      <c r="I323" s="1335"/>
      <c r="J323" s="1335"/>
    </row>
    <row r="324" customFormat="false" ht="12.75" hidden="false" customHeight="false" outlineLevel="0" collapsed="false">
      <c r="B324" s="1335"/>
      <c r="C324" s="1335"/>
      <c r="D324" s="1335"/>
      <c r="E324" s="1335"/>
      <c r="F324" s="1335"/>
      <c r="G324" s="1335"/>
      <c r="H324" s="1335"/>
      <c r="I324" s="1335"/>
      <c r="J324" s="1335"/>
    </row>
    <row r="325" customFormat="false" ht="12.75" hidden="false" customHeight="false" outlineLevel="0" collapsed="false">
      <c r="B325" s="1335"/>
      <c r="C325" s="1335"/>
      <c r="D325" s="1335"/>
      <c r="E325" s="1335"/>
      <c r="F325" s="1335"/>
      <c r="G325" s="1335"/>
      <c r="H325" s="1335"/>
      <c r="I325" s="1335"/>
      <c r="J325" s="1335"/>
    </row>
    <row r="326" customFormat="false" ht="12.75" hidden="false" customHeight="false" outlineLevel="0" collapsed="false">
      <c r="B326" s="1335"/>
      <c r="C326" s="1335"/>
      <c r="D326" s="1335"/>
      <c r="E326" s="1335"/>
      <c r="F326" s="1335"/>
      <c r="G326" s="1335"/>
      <c r="H326" s="1335"/>
      <c r="I326" s="1335"/>
      <c r="J326" s="1335"/>
    </row>
    <row r="327" customFormat="false" ht="12.75" hidden="false" customHeight="false" outlineLevel="0" collapsed="false">
      <c r="B327" s="1335"/>
      <c r="C327" s="1335"/>
      <c r="D327" s="1335"/>
      <c r="E327" s="1335"/>
      <c r="F327" s="1335"/>
      <c r="G327" s="1335"/>
      <c r="H327" s="1335"/>
      <c r="I327" s="1335"/>
      <c r="J327" s="1335"/>
    </row>
    <row r="328" customFormat="false" ht="12.75" hidden="false" customHeight="false" outlineLevel="0" collapsed="false">
      <c r="B328" s="1335"/>
      <c r="C328" s="1335"/>
      <c r="D328" s="1335"/>
      <c r="E328" s="1335"/>
      <c r="F328" s="1335"/>
      <c r="G328" s="1335"/>
      <c r="H328" s="1335"/>
      <c r="I328" s="1335"/>
      <c r="J328" s="1335"/>
    </row>
    <row r="329" customFormat="false" ht="12.75" hidden="false" customHeight="false" outlineLevel="0" collapsed="false">
      <c r="B329" s="1335"/>
      <c r="C329" s="1335"/>
      <c r="D329" s="1335"/>
      <c r="E329" s="1335"/>
      <c r="F329" s="1335"/>
      <c r="G329" s="1335"/>
      <c r="H329" s="1335"/>
      <c r="I329" s="1335"/>
      <c r="J329" s="1335"/>
    </row>
    <row r="330" customFormat="false" ht="12.75" hidden="false" customHeight="false" outlineLevel="0" collapsed="false">
      <c r="B330" s="1295"/>
      <c r="C330" s="1295"/>
      <c r="D330" s="1295"/>
      <c r="E330" s="1295"/>
      <c r="F330" s="1295"/>
      <c r="G330" s="1295"/>
      <c r="H330" s="1295"/>
      <c r="I330" s="1295"/>
      <c r="J330" s="1295"/>
    </row>
    <row r="331" customFormat="false" ht="12.75" hidden="false" customHeight="false" outlineLevel="0" collapsed="false">
      <c r="B331" s="1295"/>
      <c r="C331" s="1295"/>
      <c r="D331" s="1295"/>
      <c r="E331" s="1295"/>
      <c r="F331" s="1295"/>
      <c r="G331" s="1295"/>
      <c r="H331" s="1295"/>
      <c r="I331" s="1295"/>
      <c r="J331" s="1295"/>
    </row>
    <row r="332" customFormat="false" ht="12.75" hidden="false" customHeight="false" outlineLevel="0" collapsed="false">
      <c r="B332" s="1295"/>
      <c r="C332" s="1295"/>
      <c r="D332" s="1295"/>
      <c r="E332" s="1295"/>
      <c r="F332" s="1295"/>
      <c r="G332" s="1295"/>
      <c r="H332" s="1295"/>
      <c r="I332" s="1295"/>
      <c r="J332" s="1295"/>
    </row>
    <row r="333" customFormat="false" ht="12.75" hidden="false" customHeight="false" outlineLevel="0" collapsed="false">
      <c r="B333" s="1295"/>
      <c r="C333" s="1295"/>
      <c r="D333" s="1295"/>
      <c r="E333" s="1295"/>
      <c r="F333" s="1295"/>
      <c r="G333" s="1295"/>
      <c r="H333" s="1295"/>
      <c r="I333" s="1295"/>
      <c r="J333" s="1295"/>
    </row>
    <row r="334" customFormat="false" ht="12.75" hidden="false" customHeight="false" outlineLevel="0" collapsed="false">
      <c r="B334" s="1295"/>
      <c r="C334" s="1295"/>
      <c r="D334" s="1295"/>
      <c r="E334" s="1295"/>
      <c r="F334" s="1295"/>
      <c r="G334" s="1295"/>
      <c r="H334" s="1295"/>
      <c r="I334" s="1295"/>
      <c r="J334" s="1295"/>
    </row>
    <row r="335" customFormat="false" ht="12.75" hidden="false" customHeight="false" outlineLevel="0" collapsed="false">
      <c r="B335" s="1295"/>
      <c r="C335" s="1295"/>
      <c r="D335" s="1295"/>
      <c r="E335" s="1295"/>
      <c r="F335" s="1295"/>
      <c r="G335" s="1295"/>
      <c r="H335" s="1295"/>
      <c r="I335" s="1295"/>
      <c r="J335" s="1295"/>
    </row>
    <row r="336" customFormat="false" ht="12.75" hidden="false" customHeight="false" outlineLevel="0" collapsed="false">
      <c r="B336" s="1295"/>
      <c r="C336" s="1295"/>
      <c r="D336" s="1295"/>
      <c r="E336" s="1295"/>
      <c r="F336" s="1295"/>
      <c r="G336" s="1295"/>
      <c r="H336" s="1295"/>
      <c r="I336" s="1295"/>
      <c r="J336" s="1295"/>
    </row>
    <row r="337" customFormat="false" ht="12.75" hidden="false" customHeight="false" outlineLevel="0" collapsed="false">
      <c r="B337" s="1295"/>
      <c r="C337" s="1295"/>
      <c r="D337" s="1295"/>
      <c r="E337" s="1295"/>
      <c r="F337" s="1295"/>
      <c r="G337" s="1295"/>
      <c r="H337" s="1295"/>
      <c r="I337" s="1295"/>
      <c r="J337" s="1295"/>
    </row>
    <row r="338" customFormat="false" ht="12.75" hidden="false" customHeight="false" outlineLevel="0" collapsed="false">
      <c r="B338" s="1295"/>
      <c r="C338" s="1295"/>
      <c r="D338" s="1295"/>
      <c r="E338" s="1295"/>
      <c r="F338" s="1295"/>
      <c r="G338" s="1295"/>
      <c r="H338" s="1295"/>
      <c r="I338" s="1295"/>
      <c r="J338" s="1295"/>
    </row>
    <row r="339" customFormat="false" ht="12.75" hidden="false" customHeight="false" outlineLevel="0" collapsed="false">
      <c r="B339" s="1295"/>
      <c r="C339" s="1295"/>
      <c r="D339" s="1295"/>
      <c r="E339" s="1295"/>
      <c r="F339" s="1295"/>
      <c r="G339" s="1295"/>
      <c r="H339" s="1295"/>
      <c r="I339" s="1295"/>
      <c r="J339" s="1295"/>
    </row>
    <row r="340" customFormat="false" ht="12.75" hidden="false" customHeight="false" outlineLevel="0" collapsed="false">
      <c r="B340" s="1295"/>
      <c r="C340" s="1295"/>
      <c r="D340" s="1295"/>
      <c r="E340" s="1295"/>
      <c r="F340" s="1295"/>
      <c r="G340" s="1295"/>
      <c r="H340" s="1295"/>
      <c r="I340" s="1295"/>
      <c r="J340" s="1295"/>
    </row>
    <row r="341" customFormat="false" ht="12.75" hidden="false" customHeight="false" outlineLevel="0" collapsed="false">
      <c r="B341" s="1295"/>
      <c r="C341" s="1295"/>
      <c r="D341" s="1295"/>
      <c r="E341" s="1295"/>
      <c r="F341" s="1295"/>
      <c r="G341" s="1295"/>
      <c r="H341" s="1295"/>
      <c r="I341" s="1295"/>
      <c r="J341" s="1295"/>
    </row>
    <row r="342" customFormat="false" ht="12.75" hidden="false" customHeight="false" outlineLevel="0" collapsed="false">
      <c r="B342" s="1295"/>
      <c r="C342" s="1295"/>
      <c r="D342" s="1295"/>
      <c r="E342" s="1295"/>
      <c r="F342" s="1295"/>
      <c r="G342" s="1295"/>
      <c r="H342" s="1295"/>
      <c r="I342" s="1295"/>
      <c r="J342" s="1295"/>
    </row>
    <row r="343" customFormat="false" ht="12.75" hidden="false" customHeight="false" outlineLevel="0" collapsed="false">
      <c r="B343" s="1295"/>
      <c r="C343" s="1295"/>
      <c r="D343" s="1295"/>
      <c r="E343" s="1295"/>
      <c r="F343" s="1295"/>
      <c r="G343" s="1295"/>
      <c r="H343" s="1295"/>
      <c r="I343" s="1295"/>
      <c r="J343" s="1295"/>
    </row>
    <row r="344" customFormat="false" ht="12.75" hidden="false" customHeight="false" outlineLevel="0" collapsed="false">
      <c r="B344" s="1295"/>
      <c r="C344" s="1295"/>
      <c r="D344" s="1295"/>
      <c r="E344" s="1295"/>
      <c r="F344" s="1295"/>
      <c r="G344" s="1295"/>
      <c r="H344" s="1295"/>
      <c r="I344" s="1295"/>
      <c r="J344" s="1295"/>
    </row>
    <row r="345" customFormat="false" ht="12.75" hidden="false" customHeight="false" outlineLevel="0" collapsed="false">
      <c r="B345" s="1295"/>
      <c r="C345" s="1295"/>
      <c r="D345" s="1295"/>
      <c r="E345" s="1295"/>
      <c r="F345" s="1295"/>
      <c r="G345" s="1295"/>
      <c r="H345" s="1295"/>
      <c r="I345" s="1295"/>
      <c r="J345" s="1295"/>
    </row>
    <row r="346" customFormat="false" ht="12.75" hidden="false" customHeight="false" outlineLevel="0" collapsed="false">
      <c r="B346" s="1295"/>
      <c r="C346" s="1295"/>
      <c r="D346" s="1295"/>
      <c r="E346" s="1295"/>
      <c r="F346" s="1295"/>
      <c r="G346" s="1295"/>
      <c r="H346" s="1295"/>
      <c r="I346" s="1295"/>
      <c r="J346" s="1295"/>
    </row>
    <row r="347" customFormat="false" ht="12.75" hidden="false" customHeight="false" outlineLevel="0" collapsed="false">
      <c r="B347" s="1295"/>
      <c r="C347" s="1295"/>
      <c r="D347" s="1295"/>
      <c r="E347" s="1295"/>
      <c r="F347" s="1295"/>
      <c r="G347" s="1295"/>
      <c r="H347" s="1295"/>
      <c r="I347" s="1295"/>
      <c r="J347" s="1295"/>
    </row>
    <row r="348" customFormat="false" ht="12.75" hidden="false" customHeight="false" outlineLevel="0" collapsed="false">
      <c r="B348" s="1295"/>
      <c r="C348" s="1295"/>
      <c r="D348" s="1295"/>
      <c r="E348" s="1295"/>
      <c r="F348" s="1295"/>
      <c r="G348" s="1295"/>
      <c r="H348" s="1295"/>
      <c r="I348" s="1295"/>
      <c r="J348" s="1295"/>
    </row>
    <row r="349" customFormat="false" ht="12.75" hidden="false" customHeight="false" outlineLevel="0" collapsed="false">
      <c r="B349" s="1295"/>
      <c r="C349" s="1295"/>
      <c r="D349" s="1295"/>
      <c r="E349" s="1295"/>
      <c r="F349" s="1295"/>
      <c r="G349" s="1295"/>
      <c r="H349" s="1295"/>
      <c r="I349" s="1295"/>
      <c r="J349" s="1295"/>
    </row>
    <row r="350" customFormat="false" ht="12.75" hidden="false" customHeight="false" outlineLevel="0" collapsed="false">
      <c r="B350" s="1295"/>
      <c r="C350" s="1295"/>
      <c r="D350" s="1295"/>
      <c r="E350" s="1295"/>
      <c r="F350" s="1295"/>
      <c r="G350" s="1295"/>
      <c r="H350" s="1295"/>
      <c r="I350" s="1295"/>
      <c r="J350" s="1295"/>
    </row>
    <row r="351" customFormat="false" ht="12.75" hidden="false" customHeight="false" outlineLevel="0" collapsed="false">
      <c r="B351" s="1295"/>
      <c r="C351" s="1295"/>
      <c r="D351" s="1295"/>
      <c r="E351" s="1295"/>
      <c r="F351" s="1295"/>
      <c r="G351" s="1295"/>
      <c r="H351" s="1295"/>
      <c r="I351" s="1295"/>
      <c r="J351" s="1295"/>
    </row>
    <row r="352" customFormat="false" ht="12.75" hidden="false" customHeight="false" outlineLevel="0" collapsed="false">
      <c r="B352" s="1295"/>
      <c r="C352" s="1295"/>
      <c r="D352" s="1295"/>
      <c r="E352" s="1295"/>
      <c r="F352" s="1295"/>
      <c r="G352" s="1295"/>
      <c r="H352" s="1295"/>
      <c r="I352" s="1295"/>
      <c r="J352" s="1295"/>
    </row>
    <row r="353" customFormat="false" ht="12.75" hidden="false" customHeight="false" outlineLevel="0" collapsed="false">
      <c r="B353" s="1295"/>
      <c r="C353" s="1295"/>
      <c r="D353" s="1295"/>
      <c r="E353" s="1295"/>
      <c r="F353" s="1295"/>
      <c r="G353" s="1295"/>
      <c r="H353" s="1295"/>
      <c r="I353" s="1295"/>
      <c r="J353" s="1295"/>
    </row>
    <row r="354" customFormat="false" ht="12.75" hidden="false" customHeight="false" outlineLevel="0" collapsed="false">
      <c r="B354" s="1295"/>
      <c r="C354" s="1295"/>
      <c r="D354" s="1295"/>
      <c r="E354" s="1295"/>
      <c r="F354" s="1295"/>
      <c r="G354" s="1295"/>
      <c r="H354" s="1295"/>
      <c r="I354" s="1295"/>
      <c r="J354" s="1295"/>
    </row>
    <row r="355" customFormat="false" ht="12.75" hidden="false" customHeight="false" outlineLevel="0" collapsed="false">
      <c r="B355" s="1295"/>
      <c r="C355" s="1295"/>
      <c r="D355" s="1295"/>
      <c r="E355" s="1295"/>
      <c r="F355" s="1295"/>
      <c r="G355" s="1295"/>
      <c r="H355" s="1295"/>
      <c r="I355" s="1295"/>
      <c r="J355" s="1295"/>
    </row>
    <row r="356" customFormat="false" ht="12.75" hidden="false" customHeight="false" outlineLevel="0" collapsed="false">
      <c r="B356" s="1295"/>
      <c r="C356" s="1295"/>
      <c r="D356" s="1295"/>
      <c r="E356" s="1295"/>
      <c r="F356" s="1295"/>
      <c r="G356" s="1295"/>
      <c r="H356" s="1295"/>
      <c r="I356" s="1295"/>
      <c r="J356" s="1295"/>
    </row>
    <row r="357" customFormat="false" ht="12.75" hidden="false" customHeight="false" outlineLevel="0" collapsed="false">
      <c r="B357" s="1295"/>
      <c r="C357" s="1295"/>
      <c r="D357" s="1295"/>
      <c r="E357" s="1295"/>
      <c r="F357" s="1295"/>
      <c r="G357" s="1295"/>
      <c r="H357" s="1295"/>
      <c r="I357" s="1295"/>
      <c r="J357" s="1295"/>
    </row>
    <row r="358" customFormat="false" ht="12.75" hidden="false" customHeight="false" outlineLevel="0" collapsed="false">
      <c r="B358" s="1295"/>
      <c r="C358" s="1295"/>
      <c r="D358" s="1295"/>
      <c r="E358" s="1295"/>
      <c r="F358" s="1295"/>
      <c r="G358" s="1295"/>
      <c r="H358" s="1295"/>
      <c r="I358" s="1295"/>
      <c r="J358" s="1295"/>
    </row>
    <row r="359" customFormat="false" ht="12.75" hidden="false" customHeight="false" outlineLevel="0" collapsed="false">
      <c r="B359" s="1295"/>
      <c r="C359" s="1295"/>
      <c r="D359" s="1295"/>
      <c r="E359" s="1295"/>
      <c r="F359" s="1295"/>
      <c r="G359" s="1295"/>
      <c r="H359" s="1295"/>
      <c r="I359" s="1295"/>
      <c r="J359" s="1295"/>
    </row>
    <row r="360" customFormat="false" ht="12.75" hidden="false" customHeight="false" outlineLevel="0" collapsed="false">
      <c r="B360" s="1295"/>
      <c r="C360" s="1295"/>
      <c r="D360" s="1295"/>
      <c r="E360" s="1295"/>
      <c r="F360" s="1295"/>
      <c r="G360" s="1295"/>
      <c r="H360" s="1295"/>
      <c r="I360" s="1295"/>
      <c r="J360" s="1295"/>
    </row>
    <row r="361" customFormat="false" ht="12.75" hidden="false" customHeight="false" outlineLevel="0" collapsed="false">
      <c r="B361" s="1295"/>
      <c r="C361" s="1295"/>
      <c r="D361" s="1295"/>
      <c r="E361" s="1295"/>
      <c r="F361" s="1295"/>
      <c r="G361" s="1295"/>
      <c r="H361" s="1295"/>
      <c r="I361" s="1295"/>
      <c r="J361" s="1295"/>
    </row>
    <row r="362" customFormat="false" ht="12.75" hidden="false" customHeight="false" outlineLevel="0" collapsed="false">
      <c r="B362" s="1295"/>
      <c r="C362" s="1295"/>
      <c r="D362" s="1295"/>
      <c r="E362" s="1295"/>
      <c r="F362" s="1295"/>
      <c r="G362" s="1295"/>
      <c r="H362" s="1295"/>
      <c r="I362" s="1295"/>
      <c r="J362" s="1295"/>
    </row>
    <row r="363" customFormat="false" ht="12.75" hidden="false" customHeight="false" outlineLevel="0" collapsed="false">
      <c r="B363" s="1295"/>
      <c r="C363" s="1295"/>
      <c r="D363" s="1295"/>
      <c r="E363" s="1295"/>
      <c r="F363" s="1295"/>
      <c r="G363" s="1295"/>
      <c r="H363" s="1295"/>
      <c r="I363" s="1295"/>
      <c r="J363" s="1295"/>
    </row>
    <row r="364" customFormat="false" ht="12.75" hidden="false" customHeight="false" outlineLevel="0" collapsed="false">
      <c r="B364" s="1295"/>
      <c r="C364" s="1295"/>
      <c r="D364" s="1295"/>
      <c r="E364" s="1295"/>
      <c r="F364" s="1295"/>
      <c r="G364" s="1295"/>
      <c r="H364" s="1295"/>
      <c r="I364" s="1295"/>
      <c r="J364" s="1295"/>
    </row>
    <row r="365" customFormat="false" ht="12.75" hidden="false" customHeight="false" outlineLevel="0" collapsed="false">
      <c r="B365" s="1295"/>
      <c r="C365" s="1295"/>
      <c r="D365" s="1295"/>
      <c r="E365" s="1295"/>
      <c r="F365" s="1295"/>
      <c r="G365" s="1295"/>
      <c r="H365" s="1295"/>
      <c r="I365" s="1295"/>
      <c r="J365" s="1295"/>
    </row>
    <row r="366" customFormat="false" ht="12.75" hidden="false" customHeight="false" outlineLevel="0" collapsed="false">
      <c r="B366" s="1295"/>
      <c r="C366" s="1295"/>
      <c r="D366" s="1295"/>
      <c r="E366" s="1295"/>
      <c r="F366" s="1295"/>
      <c r="G366" s="1295"/>
      <c r="H366" s="1295"/>
      <c r="I366" s="1295"/>
      <c r="J366" s="1295"/>
    </row>
    <row r="367" customFormat="false" ht="12.75" hidden="false" customHeight="false" outlineLevel="0" collapsed="false">
      <c r="B367" s="1295"/>
      <c r="C367" s="1295"/>
      <c r="D367" s="1295"/>
      <c r="E367" s="1295"/>
      <c r="F367" s="1295"/>
      <c r="G367" s="1295"/>
      <c r="H367" s="1295"/>
      <c r="I367" s="1295"/>
      <c r="J367" s="1295"/>
    </row>
    <row r="368" customFormat="false" ht="12.75" hidden="false" customHeight="false" outlineLevel="0" collapsed="false">
      <c r="B368" s="1295"/>
      <c r="C368" s="1295"/>
      <c r="D368" s="1295"/>
      <c r="E368" s="1295"/>
      <c r="F368" s="1295"/>
      <c r="G368" s="1295"/>
      <c r="H368" s="1295"/>
      <c r="I368" s="1295"/>
      <c r="J368" s="1295"/>
    </row>
    <row r="369" customFormat="false" ht="12.75" hidden="false" customHeight="false" outlineLevel="0" collapsed="false">
      <c r="B369" s="1295"/>
      <c r="C369" s="1295"/>
      <c r="D369" s="1295"/>
      <c r="E369" s="1295"/>
      <c r="F369" s="1295"/>
      <c r="G369" s="1295"/>
      <c r="H369" s="1295"/>
      <c r="I369" s="1295"/>
      <c r="J369" s="1295"/>
    </row>
    <row r="370" customFormat="false" ht="12.75" hidden="false" customHeight="false" outlineLevel="0" collapsed="false">
      <c r="B370" s="1295"/>
      <c r="C370" s="1295"/>
      <c r="D370" s="1295"/>
      <c r="E370" s="1295"/>
      <c r="F370" s="1295"/>
      <c r="G370" s="1295"/>
      <c r="H370" s="1295"/>
      <c r="I370" s="1295"/>
      <c r="J370" s="1295"/>
    </row>
    <row r="371" customFormat="false" ht="12.75" hidden="false" customHeight="false" outlineLevel="0" collapsed="false">
      <c r="B371" s="1295"/>
      <c r="C371" s="1295"/>
      <c r="D371" s="1295"/>
      <c r="E371" s="1295"/>
      <c r="F371" s="1295"/>
      <c r="G371" s="1295"/>
      <c r="H371" s="1295"/>
      <c r="I371" s="1295"/>
      <c r="J371" s="1295"/>
    </row>
    <row r="372" customFormat="false" ht="12.75" hidden="false" customHeight="false" outlineLevel="0" collapsed="false">
      <c r="B372" s="1295"/>
      <c r="C372" s="1295"/>
      <c r="D372" s="1295"/>
      <c r="E372" s="1295"/>
      <c r="F372" s="1295"/>
      <c r="G372" s="1295"/>
      <c r="H372" s="1295"/>
      <c r="I372" s="1295"/>
      <c r="J372" s="1295"/>
    </row>
    <row r="373" customFormat="false" ht="12.75" hidden="false" customHeight="false" outlineLevel="0" collapsed="false">
      <c r="B373" s="1295"/>
      <c r="C373" s="1295"/>
      <c r="D373" s="1295"/>
      <c r="E373" s="1295"/>
      <c r="F373" s="1295"/>
      <c r="G373" s="1295"/>
      <c r="H373" s="1295"/>
      <c r="I373" s="1295"/>
      <c r="J373" s="1295"/>
    </row>
    <row r="374" customFormat="false" ht="12.75" hidden="false" customHeight="false" outlineLevel="0" collapsed="false">
      <c r="B374" s="1295"/>
      <c r="C374" s="1295"/>
      <c r="D374" s="1295"/>
      <c r="E374" s="1295"/>
      <c r="F374" s="1295"/>
      <c r="G374" s="1295"/>
      <c r="H374" s="1295"/>
      <c r="I374" s="1295"/>
      <c r="J374" s="1295"/>
    </row>
    <row r="375" customFormat="false" ht="12.75" hidden="false" customHeight="false" outlineLevel="0" collapsed="false">
      <c r="B375" s="1295"/>
      <c r="C375" s="1295"/>
      <c r="D375" s="1295"/>
      <c r="E375" s="1295"/>
      <c r="F375" s="1295"/>
      <c r="G375" s="1295"/>
      <c r="H375" s="1295"/>
      <c r="I375" s="1295"/>
      <c r="J375" s="1295"/>
    </row>
    <row r="376" customFormat="false" ht="12.75" hidden="false" customHeight="false" outlineLevel="0" collapsed="false">
      <c r="B376" s="1295"/>
      <c r="C376" s="1295"/>
      <c r="D376" s="1295"/>
      <c r="E376" s="1295"/>
      <c r="F376" s="1295"/>
      <c r="G376" s="1295"/>
      <c r="H376" s="1295"/>
      <c r="I376" s="1295"/>
      <c r="J376" s="1295"/>
    </row>
    <row r="377" customFormat="false" ht="12.75" hidden="false" customHeight="false" outlineLevel="0" collapsed="false">
      <c r="B377" s="1295"/>
      <c r="C377" s="1295"/>
      <c r="D377" s="1295"/>
      <c r="E377" s="1295"/>
      <c r="F377" s="1295"/>
      <c r="G377" s="1295"/>
      <c r="H377" s="1295"/>
      <c r="I377" s="1295"/>
      <c r="J377" s="1295"/>
    </row>
    <row r="378" customFormat="false" ht="12.75" hidden="false" customHeight="false" outlineLevel="0" collapsed="false">
      <c r="B378" s="1295"/>
      <c r="C378" s="1295"/>
      <c r="D378" s="1295"/>
      <c r="E378" s="1295"/>
      <c r="F378" s="1295"/>
      <c r="G378" s="1295"/>
      <c r="H378" s="1295"/>
      <c r="I378" s="1295"/>
      <c r="J378" s="1295"/>
    </row>
    <row r="379" customFormat="false" ht="12.75" hidden="false" customHeight="false" outlineLevel="0" collapsed="false">
      <c r="B379" s="1295"/>
      <c r="C379" s="1295"/>
      <c r="D379" s="1295"/>
      <c r="E379" s="1295"/>
      <c r="F379" s="1295"/>
      <c r="G379" s="1295"/>
      <c r="H379" s="1295"/>
      <c r="I379" s="1295"/>
      <c r="J379" s="1295"/>
    </row>
    <row r="380" customFormat="false" ht="12.75" hidden="false" customHeight="false" outlineLevel="0" collapsed="false">
      <c r="B380" s="1295"/>
      <c r="C380" s="1295"/>
      <c r="D380" s="1295"/>
      <c r="E380" s="1295"/>
      <c r="F380" s="1295"/>
      <c r="G380" s="1295"/>
      <c r="H380" s="1295"/>
      <c r="I380" s="1295"/>
      <c r="J380" s="1295"/>
    </row>
  </sheetData>
  <mergeCells count="18">
    <mergeCell ref="A2:J2"/>
    <mergeCell ref="A4:J4"/>
    <mergeCell ref="A6:A7"/>
    <mergeCell ref="B6:B7"/>
    <mergeCell ref="C6:J6"/>
    <mergeCell ref="A9:J9"/>
    <mergeCell ref="A29:J29"/>
    <mergeCell ref="A49:J49"/>
    <mergeCell ref="A69:J69"/>
    <mergeCell ref="A93:J93"/>
    <mergeCell ref="A95:J95"/>
    <mergeCell ref="A97:A98"/>
    <mergeCell ref="B97:B98"/>
    <mergeCell ref="C97:J97"/>
    <mergeCell ref="A100:J100"/>
    <mergeCell ref="A120:J120"/>
    <mergeCell ref="A140:J140"/>
    <mergeCell ref="A160:J160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6.62"/>
    <col collapsed="false" customWidth="true" hidden="false" outlineLevel="0" max="9" min="2" style="44" width="12.86"/>
    <col collapsed="false" customWidth="false" hidden="false" outlineLevel="0" max="257" min="10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52" customFormat="true" ht="12.75" hidden="false" customHeight="false" outlineLevel="0" collapsed="false">
      <c r="A2" s="1336" t="s">
        <v>1975</v>
      </c>
      <c r="B2" s="1336"/>
      <c r="C2" s="1336"/>
      <c r="D2" s="1336"/>
      <c r="E2" s="1336"/>
      <c r="F2" s="1336"/>
      <c r="G2" s="1336"/>
      <c r="H2" s="1336"/>
      <c r="I2" s="1336"/>
    </row>
    <row r="3" s="52" customFormat="true" ht="12.75" hidden="false" customHeight="false" outlineLevel="0" collapsed="false">
      <c r="A3" s="514"/>
      <c r="B3" s="1337"/>
      <c r="C3" s="1338"/>
      <c r="D3" s="1338"/>
      <c r="E3" s="1338"/>
      <c r="F3" s="1338"/>
      <c r="G3" s="1338"/>
      <c r="H3" s="1338"/>
      <c r="I3" s="1338"/>
    </row>
    <row r="4" s="52" customFormat="true" ht="12.75" hidden="false" customHeight="false" outlineLevel="0" collapsed="false">
      <c r="A4" s="1339" t="s">
        <v>2331</v>
      </c>
      <c r="B4" s="1339"/>
      <c r="C4" s="1339"/>
      <c r="D4" s="1339"/>
      <c r="E4" s="1339"/>
      <c r="F4" s="1339"/>
      <c r="G4" s="1339"/>
      <c r="H4" s="1339"/>
      <c r="I4" s="1339"/>
    </row>
    <row r="5" s="52" customFormat="true" ht="12.75" hidden="false" customHeight="false" outlineLevel="0" collapsed="false">
      <c r="A5" s="1340"/>
      <c r="B5" s="1341"/>
      <c r="C5" s="1341"/>
      <c r="D5" s="1341"/>
      <c r="E5" s="1341"/>
      <c r="F5" s="1341"/>
      <c r="G5" s="1341"/>
      <c r="H5" s="1341"/>
      <c r="I5" s="1341"/>
    </row>
    <row r="6" s="52" customFormat="true" ht="12.75" hidden="false" customHeight="false" outlineLevel="0" collapsed="false">
      <c r="A6" s="1342" t="s">
        <v>1239</v>
      </c>
      <c r="B6" s="1343" t="s">
        <v>2332</v>
      </c>
      <c r="C6" s="1343"/>
      <c r="D6" s="1343"/>
      <c r="E6" s="1343"/>
      <c r="F6" s="1343"/>
      <c r="G6" s="1343"/>
      <c r="H6" s="1343"/>
      <c r="I6" s="1343"/>
    </row>
    <row r="7" s="52" customFormat="true" ht="12.75" hidden="false" customHeight="false" outlineLevel="0" collapsed="false">
      <c r="A7" s="1342"/>
      <c r="B7" s="1342" t="s">
        <v>60</v>
      </c>
      <c r="C7" s="1343" t="s">
        <v>2333</v>
      </c>
      <c r="D7" s="1343"/>
      <c r="E7" s="1343"/>
      <c r="F7" s="1343"/>
      <c r="G7" s="1343"/>
      <c r="H7" s="1343"/>
      <c r="I7" s="1343"/>
    </row>
    <row r="8" s="52" customFormat="true" ht="28.5" hidden="false" customHeight="true" outlineLevel="0" collapsed="false">
      <c r="A8" s="1342"/>
      <c r="B8" s="1342"/>
      <c r="C8" s="1344" t="s">
        <v>2321</v>
      </c>
      <c r="D8" s="1345" t="s">
        <v>1986</v>
      </c>
      <c r="E8" s="1344" t="s">
        <v>1983</v>
      </c>
      <c r="F8" s="1344" t="s">
        <v>2322</v>
      </c>
      <c r="G8" s="1344" t="s">
        <v>2329</v>
      </c>
      <c r="H8" s="1344" t="s">
        <v>2330</v>
      </c>
      <c r="I8" s="1346" t="s">
        <v>2037</v>
      </c>
    </row>
    <row r="9" s="52" customFormat="true" ht="10.5" hidden="false" customHeight="true" outlineLevel="0" collapsed="false">
      <c r="B9" s="1347"/>
      <c r="C9" s="1348"/>
      <c r="D9" s="1347"/>
      <c r="E9" s="1348"/>
      <c r="F9" s="1348"/>
      <c r="G9" s="1347"/>
      <c r="H9" s="1348"/>
      <c r="I9" s="1348"/>
    </row>
    <row r="10" s="52" customFormat="true" ht="10.5" hidden="false" customHeight="true" outlineLevel="0" collapsed="false">
      <c r="A10" s="130" t="s">
        <v>60</v>
      </c>
      <c r="B10" s="130"/>
      <c r="C10" s="130"/>
      <c r="D10" s="130"/>
      <c r="E10" s="130"/>
      <c r="F10" s="130"/>
      <c r="G10" s="130"/>
      <c r="H10" s="130"/>
      <c r="I10" s="130"/>
    </row>
    <row r="11" s="52" customFormat="true" ht="10.5" hidden="false" customHeight="true" outlineLevel="0" collapsed="false">
      <c r="B11" s="1338"/>
      <c r="C11" s="1338"/>
      <c r="D11" s="1338"/>
      <c r="E11" s="1338"/>
      <c r="F11" s="1338"/>
      <c r="G11" s="1338"/>
      <c r="H11" s="1338"/>
      <c r="I11" s="1338"/>
    </row>
    <row r="12" s="52" customFormat="true" ht="10.5" hidden="false" customHeight="true" outlineLevel="0" collapsed="false">
      <c r="A12" s="1349" t="s">
        <v>2334</v>
      </c>
      <c r="B12" s="566" t="n">
        <v>19082</v>
      </c>
      <c r="C12" s="566" t="n">
        <v>9463</v>
      </c>
      <c r="D12" s="566" t="n">
        <v>6821</v>
      </c>
      <c r="E12" s="566" t="n">
        <v>151</v>
      </c>
      <c r="F12" s="566" t="n">
        <v>227</v>
      </c>
      <c r="G12" s="566" t="n">
        <v>2288</v>
      </c>
      <c r="H12" s="566" t="n">
        <v>127</v>
      </c>
      <c r="I12" s="566" t="n">
        <v>5</v>
      </c>
    </row>
    <row r="13" s="52" customFormat="true" ht="10.5" hidden="false" customHeight="true" outlineLevel="0" collapsed="false">
      <c r="A13" s="1350" t="s">
        <v>2335</v>
      </c>
      <c r="B13" s="568" t="n">
        <v>138</v>
      </c>
      <c r="C13" s="568" t="n">
        <v>86</v>
      </c>
      <c r="D13" s="568" t="n">
        <v>26</v>
      </c>
      <c r="E13" s="568" t="n">
        <v>6</v>
      </c>
      <c r="F13" s="568" t="n">
        <v>1</v>
      </c>
      <c r="G13" s="568" t="n">
        <v>19</v>
      </c>
      <c r="H13" s="568" t="n">
        <v>0</v>
      </c>
      <c r="I13" s="568" t="n">
        <v>0</v>
      </c>
    </row>
    <row r="14" s="52" customFormat="true" ht="10.5" hidden="false" customHeight="true" outlineLevel="0" collapsed="false">
      <c r="A14" s="1350" t="s">
        <v>2336</v>
      </c>
      <c r="B14" s="568" t="n">
        <v>49</v>
      </c>
      <c r="C14" s="568" t="n">
        <v>28</v>
      </c>
      <c r="D14" s="568" t="n">
        <v>15</v>
      </c>
      <c r="E14" s="568" t="n">
        <v>3</v>
      </c>
      <c r="F14" s="568" t="n">
        <v>0</v>
      </c>
      <c r="G14" s="568" t="n">
        <v>3</v>
      </c>
      <c r="H14" s="568" t="n">
        <v>0</v>
      </c>
      <c r="I14" s="568" t="n">
        <v>0</v>
      </c>
    </row>
    <row r="15" s="52" customFormat="true" ht="10.5" hidden="false" customHeight="true" outlineLevel="0" collapsed="false">
      <c r="A15" s="1350" t="s">
        <v>2337</v>
      </c>
      <c r="B15" s="568" t="n">
        <v>27</v>
      </c>
      <c r="C15" s="568" t="n">
        <v>15</v>
      </c>
      <c r="D15" s="568" t="n">
        <v>8</v>
      </c>
      <c r="E15" s="568" t="n">
        <v>0</v>
      </c>
      <c r="F15" s="568" t="n">
        <v>1</v>
      </c>
      <c r="G15" s="568" t="n">
        <v>3</v>
      </c>
      <c r="H15" s="568" t="n">
        <v>0</v>
      </c>
      <c r="I15" s="568" t="n">
        <v>0</v>
      </c>
    </row>
    <row r="16" s="52" customFormat="true" ht="10.5" hidden="false" customHeight="true" outlineLevel="0" collapsed="false">
      <c r="A16" s="1350" t="s">
        <v>2338</v>
      </c>
      <c r="B16" s="568" t="n">
        <v>25</v>
      </c>
      <c r="C16" s="568" t="n">
        <v>18</v>
      </c>
      <c r="D16" s="568" t="n">
        <v>5</v>
      </c>
      <c r="E16" s="568" t="n">
        <v>0</v>
      </c>
      <c r="F16" s="568" t="n">
        <v>0</v>
      </c>
      <c r="G16" s="568" t="n">
        <v>1</v>
      </c>
      <c r="H16" s="568" t="n">
        <v>0</v>
      </c>
      <c r="I16" s="568" t="n">
        <v>1</v>
      </c>
    </row>
    <row r="17" s="52" customFormat="true" ht="10.5" hidden="false" customHeight="true" outlineLevel="0" collapsed="false">
      <c r="A17" s="1350" t="s">
        <v>2339</v>
      </c>
      <c r="B17" s="568" t="n">
        <v>307</v>
      </c>
      <c r="C17" s="568" t="n">
        <v>166</v>
      </c>
      <c r="D17" s="568" t="n">
        <v>92</v>
      </c>
      <c r="E17" s="568" t="n">
        <v>2</v>
      </c>
      <c r="F17" s="568" t="n">
        <v>7</v>
      </c>
      <c r="G17" s="568" t="n">
        <v>36</v>
      </c>
      <c r="H17" s="568" t="n">
        <v>4</v>
      </c>
      <c r="I17" s="568" t="n">
        <v>0</v>
      </c>
    </row>
    <row r="18" s="52" customFormat="true" ht="10.5" hidden="false" customHeight="true" outlineLevel="0" collapsed="false">
      <c r="A18" s="1350" t="s">
        <v>2340</v>
      </c>
      <c r="B18" s="568" t="n">
        <v>3429</v>
      </c>
      <c r="C18" s="568" t="n">
        <v>1721</v>
      </c>
      <c r="D18" s="568" t="n">
        <v>1249</v>
      </c>
      <c r="E18" s="568" t="n">
        <v>5</v>
      </c>
      <c r="F18" s="568" t="n">
        <v>39</v>
      </c>
      <c r="G18" s="568" t="n">
        <v>397</v>
      </c>
      <c r="H18" s="568" t="n">
        <v>18</v>
      </c>
      <c r="I18" s="568" t="n">
        <v>0</v>
      </c>
    </row>
    <row r="19" s="52" customFormat="true" ht="10.5" hidden="false" customHeight="true" outlineLevel="0" collapsed="false">
      <c r="A19" s="1350" t="s">
        <v>2341</v>
      </c>
      <c r="B19" s="568" t="n">
        <v>38</v>
      </c>
      <c r="C19" s="568" t="n">
        <v>19</v>
      </c>
      <c r="D19" s="568" t="n">
        <v>19</v>
      </c>
      <c r="E19" s="568" t="n">
        <v>0</v>
      </c>
      <c r="F19" s="568" t="n">
        <v>0</v>
      </c>
      <c r="G19" s="568" t="n">
        <v>0</v>
      </c>
      <c r="H19" s="568" t="n">
        <v>0</v>
      </c>
      <c r="I19" s="568" t="n">
        <v>0</v>
      </c>
    </row>
    <row r="20" s="52" customFormat="true" ht="10.5" hidden="false" customHeight="true" outlineLevel="0" collapsed="false">
      <c r="A20" s="1350" t="s">
        <v>2342</v>
      </c>
      <c r="B20" s="568" t="n">
        <v>8355</v>
      </c>
      <c r="C20" s="568" t="n">
        <v>3865</v>
      </c>
      <c r="D20" s="568" t="n">
        <v>3417</v>
      </c>
      <c r="E20" s="568" t="n">
        <v>36</v>
      </c>
      <c r="F20" s="568" t="n">
        <v>93</v>
      </c>
      <c r="G20" s="568" t="n">
        <v>872</v>
      </c>
      <c r="H20" s="568" t="n">
        <v>72</v>
      </c>
      <c r="I20" s="568" t="n">
        <v>0</v>
      </c>
    </row>
    <row r="21" s="52" customFormat="true" ht="10.5" hidden="false" customHeight="true" outlineLevel="0" collapsed="false">
      <c r="A21" s="1350" t="s">
        <v>2343</v>
      </c>
      <c r="B21" s="568" t="n">
        <v>63</v>
      </c>
      <c r="C21" s="568" t="n">
        <v>34</v>
      </c>
      <c r="D21" s="568" t="n">
        <v>10</v>
      </c>
      <c r="E21" s="568" t="n">
        <v>2</v>
      </c>
      <c r="F21" s="568" t="n">
        <v>5</v>
      </c>
      <c r="G21" s="568" t="n">
        <v>12</v>
      </c>
      <c r="H21" s="568" t="n">
        <v>0</v>
      </c>
      <c r="I21" s="568" t="n">
        <v>0</v>
      </c>
    </row>
    <row r="22" s="52" customFormat="true" ht="10.5" hidden="false" customHeight="true" outlineLevel="0" collapsed="false">
      <c r="A22" s="1350" t="s">
        <v>2344</v>
      </c>
      <c r="B22" s="568" t="n">
        <v>87</v>
      </c>
      <c r="C22" s="568" t="n">
        <v>51</v>
      </c>
      <c r="D22" s="568" t="n">
        <v>19</v>
      </c>
      <c r="E22" s="568" t="n">
        <v>2</v>
      </c>
      <c r="F22" s="568" t="n">
        <v>0</v>
      </c>
      <c r="G22" s="568" t="n">
        <v>14</v>
      </c>
      <c r="H22" s="568" t="n">
        <v>0</v>
      </c>
      <c r="I22" s="568" t="n">
        <v>1</v>
      </c>
    </row>
    <row r="23" s="52" customFormat="true" ht="10.5" hidden="false" customHeight="true" outlineLevel="0" collapsed="false">
      <c r="A23" s="1350" t="s">
        <v>2345</v>
      </c>
      <c r="B23" s="568" t="n">
        <v>31</v>
      </c>
      <c r="C23" s="568" t="n">
        <v>14</v>
      </c>
      <c r="D23" s="568" t="n">
        <v>10</v>
      </c>
      <c r="E23" s="568" t="n">
        <v>3</v>
      </c>
      <c r="F23" s="568" t="n">
        <v>0</v>
      </c>
      <c r="G23" s="568" t="n">
        <v>3</v>
      </c>
      <c r="H23" s="568" t="n">
        <v>1</v>
      </c>
      <c r="I23" s="568" t="n">
        <v>0</v>
      </c>
    </row>
    <row r="24" s="52" customFormat="true" ht="10.5" hidden="false" customHeight="true" outlineLevel="0" collapsed="false">
      <c r="A24" s="1350" t="s">
        <v>2346</v>
      </c>
      <c r="B24" s="568" t="n">
        <v>6</v>
      </c>
      <c r="C24" s="568" t="n">
        <v>0</v>
      </c>
      <c r="D24" s="568" t="n">
        <v>0</v>
      </c>
      <c r="E24" s="568" t="n">
        <v>5</v>
      </c>
      <c r="F24" s="568" t="n">
        <v>0</v>
      </c>
      <c r="G24" s="568" t="n">
        <v>1</v>
      </c>
      <c r="H24" s="568" t="n">
        <v>0</v>
      </c>
      <c r="I24" s="568" t="n">
        <v>0</v>
      </c>
    </row>
    <row r="25" s="52" customFormat="true" ht="10.5" hidden="false" customHeight="true" outlineLevel="0" collapsed="false">
      <c r="A25" s="1350" t="s">
        <v>2347</v>
      </c>
      <c r="B25" s="568" t="n">
        <v>240</v>
      </c>
      <c r="C25" s="568" t="n">
        <v>124</v>
      </c>
      <c r="D25" s="568" t="n">
        <v>60</v>
      </c>
      <c r="E25" s="568" t="n">
        <v>20</v>
      </c>
      <c r="F25" s="568" t="n">
        <v>2</v>
      </c>
      <c r="G25" s="568" t="n">
        <v>33</v>
      </c>
      <c r="H25" s="568" t="n">
        <v>1</v>
      </c>
      <c r="I25" s="568" t="n">
        <v>0</v>
      </c>
    </row>
    <row r="26" s="52" customFormat="true" ht="10.5" hidden="false" customHeight="true" outlineLevel="0" collapsed="false">
      <c r="A26" s="1350" t="s">
        <v>2348</v>
      </c>
      <c r="B26" s="568" t="n">
        <v>817</v>
      </c>
      <c r="C26" s="568" t="n">
        <v>444</v>
      </c>
      <c r="D26" s="568" t="n">
        <v>264</v>
      </c>
      <c r="E26" s="568" t="n">
        <v>7</v>
      </c>
      <c r="F26" s="568" t="n">
        <v>3</v>
      </c>
      <c r="G26" s="568" t="n">
        <v>97</v>
      </c>
      <c r="H26" s="568" t="n">
        <v>0</v>
      </c>
      <c r="I26" s="568" t="n">
        <v>2</v>
      </c>
    </row>
    <row r="27" s="52" customFormat="true" ht="10.5" hidden="false" customHeight="true" outlineLevel="0" collapsed="false">
      <c r="A27" s="1350" t="s">
        <v>2349</v>
      </c>
      <c r="B27" s="568" t="n">
        <v>1994</v>
      </c>
      <c r="C27" s="568" t="n">
        <v>988</v>
      </c>
      <c r="D27" s="568" t="n">
        <v>560</v>
      </c>
      <c r="E27" s="568" t="n">
        <v>25</v>
      </c>
      <c r="F27" s="568" t="n">
        <v>27</v>
      </c>
      <c r="G27" s="568" t="n">
        <v>386</v>
      </c>
      <c r="H27" s="568" t="n">
        <v>7</v>
      </c>
      <c r="I27" s="568" t="n">
        <v>1</v>
      </c>
    </row>
    <row r="28" s="52" customFormat="true" ht="10.5" hidden="false" customHeight="true" outlineLevel="0" collapsed="false">
      <c r="A28" s="1350" t="s">
        <v>2350</v>
      </c>
      <c r="B28" s="568" t="n">
        <v>1409</v>
      </c>
      <c r="C28" s="568" t="n">
        <v>666</v>
      </c>
      <c r="D28" s="568" t="n">
        <v>565</v>
      </c>
      <c r="E28" s="568" t="n">
        <v>7</v>
      </c>
      <c r="F28" s="568" t="n">
        <v>17</v>
      </c>
      <c r="G28" s="568" t="n">
        <v>146</v>
      </c>
      <c r="H28" s="568" t="n">
        <v>8</v>
      </c>
      <c r="I28" s="568" t="n">
        <v>0</v>
      </c>
    </row>
    <row r="29" s="52" customFormat="true" ht="10.5" hidden="false" customHeight="true" outlineLevel="0" collapsed="false">
      <c r="A29" s="1350" t="s">
        <v>2351</v>
      </c>
      <c r="B29" s="568" t="n">
        <v>52</v>
      </c>
      <c r="C29" s="568" t="n">
        <v>29</v>
      </c>
      <c r="D29" s="568" t="n">
        <v>8</v>
      </c>
      <c r="E29" s="568" t="n">
        <v>6</v>
      </c>
      <c r="F29" s="568" t="n">
        <v>4</v>
      </c>
      <c r="G29" s="568" t="n">
        <v>2</v>
      </c>
      <c r="H29" s="568" t="n">
        <v>3</v>
      </c>
      <c r="I29" s="568" t="n">
        <v>0</v>
      </c>
    </row>
    <row r="30" s="52" customFormat="true" ht="10.5" hidden="false" customHeight="true" outlineLevel="0" collapsed="false">
      <c r="A30" s="1350" t="s">
        <v>2352</v>
      </c>
      <c r="B30" s="568" t="n">
        <v>127</v>
      </c>
      <c r="C30" s="568" t="n">
        <v>63</v>
      </c>
      <c r="D30" s="568" t="n">
        <v>25</v>
      </c>
      <c r="E30" s="568" t="n">
        <v>0</v>
      </c>
      <c r="F30" s="568" t="n">
        <v>3</v>
      </c>
      <c r="G30" s="568" t="n">
        <v>36</v>
      </c>
      <c r="H30" s="568" t="n">
        <v>0</v>
      </c>
      <c r="I30" s="568" t="n">
        <v>0</v>
      </c>
    </row>
    <row r="31" s="52" customFormat="true" ht="10.5" hidden="false" customHeight="true" outlineLevel="0" collapsed="false">
      <c r="A31" s="1350" t="s">
        <v>2353</v>
      </c>
      <c r="B31" s="568" t="n">
        <v>233</v>
      </c>
      <c r="C31" s="568" t="n">
        <v>127</v>
      </c>
      <c r="D31" s="568" t="n">
        <v>50</v>
      </c>
      <c r="E31" s="568" t="n">
        <v>0</v>
      </c>
      <c r="F31" s="568" t="n">
        <v>4</v>
      </c>
      <c r="G31" s="568" t="n">
        <v>50</v>
      </c>
      <c r="H31" s="568" t="n">
        <v>2</v>
      </c>
      <c r="I31" s="568" t="n">
        <v>0</v>
      </c>
    </row>
    <row r="32" s="52" customFormat="true" ht="10.5" hidden="false" customHeight="true" outlineLevel="0" collapsed="false">
      <c r="A32" s="1350" t="s">
        <v>2354</v>
      </c>
      <c r="B32" s="568" t="n">
        <v>927</v>
      </c>
      <c r="C32" s="568" t="n">
        <v>560</v>
      </c>
      <c r="D32" s="568" t="n">
        <v>245</v>
      </c>
      <c r="E32" s="568" t="n">
        <v>8</v>
      </c>
      <c r="F32" s="568" t="n">
        <v>8</v>
      </c>
      <c r="G32" s="568" t="n">
        <v>98</v>
      </c>
      <c r="H32" s="568" t="n">
        <v>8</v>
      </c>
      <c r="I32" s="568" t="n">
        <v>0</v>
      </c>
    </row>
    <row r="33" s="52" customFormat="true" ht="10.5" hidden="false" customHeight="true" outlineLevel="0" collapsed="false">
      <c r="A33" s="1350" t="s">
        <v>2355</v>
      </c>
      <c r="B33" s="568" t="n">
        <v>262</v>
      </c>
      <c r="C33" s="568" t="n">
        <v>154</v>
      </c>
      <c r="D33" s="568" t="n">
        <v>56</v>
      </c>
      <c r="E33" s="568" t="n">
        <v>4</v>
      </c>
      <c r="F33" s="568" t="n">
        <v>4</v>
      </c>
      <c r="G33" s="568" t="n">
        <v>44</v>
      </c>
      <c r="H33" s="568" t="n">
        <v>0</v>
      </c>
      <c r="I33" s="568" t="n">
        <v>0</v>
      </c>
    </row>
    <row r="34" s="52" customFormat="true" ht="10.5" hidden="false" customHeight="true" outlineLevel="0" collapsed="false">
      <c r="A34" s="1350" t="s">
        <v>2356</v>
      </c>
      <c r="B34" s="568" t="n">
        <v>185</v>
      </c>
      <c r="C34" s="568" t="n">
        <v>121</v>
      </c>
      <c r="D34" s="568" t="n">
        <v>40</v>
      </c>
      <c r="E34" s="568" t="n">
        <v>3</v>
      </c>
      <c r="F34" s="568" t="n">
        <v>3</v>
      </c>
      <c r="G34" s="568" t="n">
        <v>18</v>
      </c>
      <c r="H34" s="568" t="n">
        <v>0</v>
      </c>
      <c r="I34" s="568" t="n">
        <v>0</v>
      </c>
    </row>
    <row r="35" s="52" customFormat="true" ht="10.5" hidden="false" customHeight="true" outlineLevel="0" collapsed="false">
      <c r="A35" s="1350" t="s">
        <v>2357</v>
      </c>
      <c r="B35" s="568" t="n">
        <v>279</v>
      </c>
      <c r="C35" s="568" t="n">
        <v>168</v>
      </c>
      <c r="D35" s="568" t="n">
        <v>78</v>
      </c>
      <c r="E35" s="568" t="n">
        <v>7</v>
      </c>
      <c r="F35" s="568" t="n">
        <v>6</v>
      </c>
      <c r="G35" s="568" t="n">
        <v>17</v>
      </c>
      <c r="H35" s="568" t="n">
        <v>3</v>
      </c>
      <c r="I35" s="568" t="n">
        <v>0</v>
      </c>
    </row>
    <row r="36" s="52" customFormat="true" ht="10.5" hidden="false" customHeight="true" outlineLevel="0" collapsed="false">
      <c r="A36" s="1350" t="s">
        <v>2358</v>
      </c>
      <c r="B36" s="568" t="n">
        <v>2</v>
      </c>
      <c r="C36" s="568" t="n">
        <v>2</v>
      </c>
      <c r="D36" s="568" t="n">
        <v>0</v>
      </c>
      <c r="E36" s="568" t="n">
        <v>0</v>
      </c>
      <c r="F36" s="568" t="n">
        <v>0</v>
      </c>
      <c r="G36" s="568" t="n">
        <v>0</v>
      </c>
      <c r="H36" s="568" t="n">
        <v>0</v>
      </c>
      <c r="I36" s="568" t="n">
        <v>0</v>
      </c>
    </row>
    <row r="37" s="52" customFormat="true" ht="10.5" hidden="false" customHeight="true" outlineLevel="0" collapsed="false">
      <c r="A37" s="1351"/>
      <c r="B37" s="1352"/>
      <c r="C37" s="1352"/>
      <c r="D37" s="1352"/>
      <c r="E37" s="1352"/>
      <c r="F37" s="1352"/>
      <c r="G37" s="1352"/>
      <c r="H37" s="1352"/>
      <c r="I37" s="1352"/>
    </row>
    <row r="38" s="52" customFormat="true" ht="10.5" hidden="false" customHeight="true" outlineLevel="0" collapsed="false">
      <c r="A38" s="1349" t="s">
        <v>1276</v>
      </c>
      <c r="B38" s="566" t="n">
        <v>40734</v>
      </c>
      <c r="C38" s="566" t="n">
        <v>19827</v>
      </c>
      <c r="D38" s="566" t="n">
        <v>14306</v>
      </c>
      <c r="E38" s="566" t="n">
        <v>132</v>
      </c>
      <c r="F38" s="566" t="n">
        <v>437</v>
      </c>
      <c r="G38" s="566" t="n">
        <v>5747</v>
      </c>
      <c r="H38" s="566" t="n">
        <v>280</v>
      </c>
      <c r="I38" s="566" t="n">
        <v>5</v>
      </c>
    </row>
    <row r="39" s="52" customFormat="true" ht="10.5" hidden="false" customHeight="true" outlineLevel="0" collapsed="false">
      <c r="A39" s="1350" t="s">
        <v>2359</v>
      </c>
      <c r="B39" s="568" t="n">
        <v>2259</v>
      </c>
      <c r="C39" s="568" t="n">
        <v>1114</v>
      </c>
      <c r="D39" s="568" t="n">
        <v>750</v>
      </c>
      <c r="E39" s="568" t="n">
        <v>8</v>
      </c>
      <c r="F39" s="568" t="n">
        <v>39</v>
      </c>
      <c r="G39" s="568" t="n">
        <v>342</v>
      </c>
      <c r="H39" s="568" t="n">
        <v>6</v>
      </c>
      <c r="I39" s="568" t="n">
        <v>0</v>
      </c>
    </row>
    <row r="40" s="52" customFormat="true" ht="10.5" hidden="false" customHeight="true" outlineLevel="0" collapsed="false">
      <c r="A40" s="1350" t="s">
        <v>2360</v>
      </c>
      <c r="B40" s="568" t="n">
        <v>3210</v>
      </c>
      <c r="C40" s="568" t="n">
        <v>1846</v>
      </c>
      <c r="D40" s="568" t="n">
        <v>899</v>
      </c>
      <c r="E40" s="568" t="n">
        <v>5</v>
      </c>
      <c r="F40" s="568" t="n">
        <v>72</v>
      </c>
      <c r="G40" s="568" t="n">
        <v>379</v>
      </c>
      <c r="H40" s="568" t="n">
        <v>9</v>
      </c>
      <c r="I40" s="568" t="n">
        <v>0</v>
      </c>
    </row>
    <row r="41" s="52" customFormat="true" ht="10.5" hidden="false" customHeight="true" outlineLevel="0" collapsed="false">
      <c r="A41" s="1350" t="s">
        <v>2361</v>
      </c>
      <c r="B41" s="568" t="n">
        <v>1056</v>
      </c>
      <c r="C41" s="568" t="n">
        <v>703</v>
      </c>
      <c r="D41" s="568" t="n">
        <v>242</v>
      </c>
      <c r="E41" s="568" t="n">
        <v>9</v>
      </c>
      <c r="F41" s="568" t="n">
        <v>8</v>
      </c>
      <c r="G41" s="568" t="n">
        <v>81</v>
      </c>
      <c r="H41" s="568" t="n">
        <v>13</v>
      </c>
      <c r="I41" s="568" t="n">
        <v>0</v>
      </c>
    </row>
    <row r="42" s="52" customFormat="true" ht="10.5" hidden="false" customHeight="true" outlineLevel="0" collapsed="false">
      <c r="A42" s="1350" t="s">
        <v>1269</v>
      </c>
      <c r="B42" s="568" t="n">
        <v>3412</v>
      </c>
      <c r="C42" s="568" t="n">
        <v>1550</v>
      </c>
      <c r="D42" s="568" t="n">
        <v>1414</v>
      </c>
      <c r="E42" s="568" t="n">
        <v>9</v>
      </c>
      <c r="F42" s="568" t="n">
        <v>24</v>
      </c>
      <c r="G42" s="568" t="n">
        <v>405</v>
      </c>
      <c r="H42" s="568" t="n">
        <v>10</v>
      </c>
      <c r="I42" s="568" t="n">
        <v>0</v>
      </c>
    </row>
    <row r="43" s="52" customFormat="true" ht="10.5" hidden="false" customHeight="true" outlineLevel="0" collapsed="false">
      <c r="A43" s="1350" t="s">
        <v>2362</v>
      </c>
      <c r="B43" s="568" t="n">
        <v>27042</v>
      </c>
      <c r="C43" s="568" t="n">
        <v>12821</v>
      </c>
      <c r="D43" s="568" t="n">
        <v>9718</v>
      </c>
      <c r="E43" s="568" t="n">
        <v>55</v>
      </c>
      <c r="F43" s="568" t="n">
        <v>258</v>
      </c>
      <c r="G43" s="568" t="n">
        <v>3980</v>
      </c>
      <c r="H43" s="568" t="n">
        <v>209</v>
      </c>
      <c r="I43" s="568" t="n">
        <v>1</v>
      </c>
    </row>
    <row r="44" s="52" customFormat="true" ht="10.5" hidden="false" customHeight="true" outlineLevel="0" collapsed="false">
      <c r="A44" s="1350" t="s">
        <v>1994</v>
      </c>
      <c r="B44" s="568" t="n">
        <v>3755</v>
      </c>
      <c r="C44" s="568" t="n">
        <v>1793</v>
      </c>
      <c r="D44" s="568" t="n">
        <v>1283</v>
      </c>
      <c r="E44" s="568" t="n">
        <v>46</v>
      </c>
      <c r="F44" s="568" t="n">
        <v>36</v>
      </c>
      <c r="G44" s="568" t="n">
        <v>560</v>
      </c>
      <c r="H44" s="568" t="n">
        <v>33</v>
      </c>
      <c r="I44" s="568" t="n">
        <v>4</v>
      </c>
    </row>
    <row r="45" s="52" customFormat="true" ht="10.5" hidden="false" customHeight="true" outlineLevel="0" collapsed="false">
      <c r="A45" s="1353"/>
      <c r="B45" s="1354"/>
      <c r="C45" s="1354"/>
      <c r="D45" s="1354"/>
      <c r="E45" s="1354"/>
      <c r="F45" s="1354"/>
      <c r="G45" s="1354"/>
      <c r="H45" s="1354"/>
      <c r="I45" s="1354"/>
    </row>
    <row r="46" s="52" customFormat="true" ht="10.5" hidden="false" customHeight="true" outlineLevel="0" collapsed="false">
      <c r="A46" s="1349" t="s">
        <v>1994</v>
      </c>
      <c r="B46" s="566" t="n">
        <v>12235</v>
      </c>
      <c r="C46" s="566" t="n">
        <v>4598</v>
      </c>
      <c r="D46" s="566" t="n">
        <v>4690</v>
      </c>
      <c r="E46" s="566" t="n">
        <v>48</v>
      </c>
      <c r="F46" s="566" t="n">
        <v>136</v>
      </c>
      <c r="G46" s="566" t="n">
        <v>2605</v>
      </c>
      <c r="H46" s="566" t="n">
        <v>156</v>
      </c>
      <c r="I46" s="566" t="n">
        <v>2</v>
      </c>
    </row>
    <row r="47" s="52" customFormat="true" ht="10.5" hidden="false" customHeight="true" outlineLevel="0" collapsed="false">
      <c r="A47" s="1350" t="s">
        <v>2363</v>
      </c>
      <c r="B47" s="568" t="n">
        <v>951</v>
      </c>
      <c r="C47" s="568" t="n">
        <v>656</v>
      </c>
      <c r="D47" s="568" t="n">
        <v>53</v>
      </c>
      <c r="E47" s="568" t="n">
        <v>2</v>
      </c>
      <c r="F47" s="568" t="n">
        <v>28</v>
      </c>
      <c r="G47" s="568" t="n">
        <v>202</v>
      </c>
      <c r="H47" s="568" t="n">
        <v>10</v>
      </c>
      <c r="I47" s="568" t="n">
        <v>0</v>
      </c>
    </row>
    <row r="48" s="52" customFormat="true" ht="10.5" hidden="false" customHeight="true" outlineLevel="0" collapsed="false">
      <c r="A48" s="1350" t="s">
        <v>1994</v>
      </c>
      <c r="B48" s="568" t="n">
        <v>9991</v>
      </c>
      <c r="C48" s="568" t="n">
        <v>3848</v>
      </c>
      <c r="D48" s="568" t="n">
        <v>4057</v>
      </c>
      <c r="E48" s="568" t="n">
        <v>45</v>
      </c>
      <c r="F48" s="568" t="n">
        <v>69</v>
      </c>
      <c r="G48" s="568" t="n">
        <v>1866</v>
      </c>
      <c r="H48" s="568" t="n">
        <v>106</v>
      </c>
      <c r="I48" s="568" t="n">
        <v>0</v>
      </c>
    </row>
    <row r="49" s="52" customFormat="true" ht="10.5" hidden="false" customHeight="true" outlineLevel="0" collapsed="false">
      <c r="A49" s="1350" t="s">
        <v>2364</v>
      </c>
      <c r="B49" s="568" t="n">
        <v>1293</v>
      </c>
      <c r="C49" s="568" t="n">
        <v>94</v>
      </c>
      <c r="D49" s="568" t="n">
        <v>580</v>
      </c>
      <c r="E49" s="568" t="n">
        <v>1</v>
      </c>
      <c r="F49" s="568" t="n">
        <v>39</v>
      </c>
      <c r="G49" s="568" t="n">
        <v>537</v>
      </c>
      <c r="H49" s="568" t="n">
        <v>40</v>
      </c>
      <c r="I49" s="568" t="n">
        <v>2</v>
      </c>
    </row>
    <row r="50" s="52" customFormat="true" ht="10.5" hidden="false" customHeight="true" outlineLevel="0" collapsed="false">
      <c r="A50" s="1355"/>
      <c r="B50" s="1354" t="n">
        <v>0</v>
      </c>
      <c r="C50" s="1354" t="n">
        <v>0</v>
      </c>
      <c r="D50" s="1354" t="n">
        <v>0</v>
      </c>
      <c r="E50" s="1354" t="n">
        <v>0</v>
      </c>
      <c r="F50" s="1354" t="n">
        <v>0</v>
      </c>
      <c r="G50" s="1354" t="n">
        <v>0</v>
      </c>
      <c r="H50" s="1354" t="n">
        <v>0</v>
      </c>
      <c r="I50" s="1354" t="n">
        <v>0</v>
      </c>
    </row>
    <row r="51" s="52" customFormat="true" ht="10.5" hidden="false" customHeight="true" outlineLevel="0" collapsed="false">
      <c r="A51" s="1356" t="s">
        <v>466</v>
      </c>
      <c r="B51" s="566" t="n">
        <v>72051</v>
      </c>
      <c r="C51" s="566" t="n">
        <v>33888</v>
      </c>
      <c r="D51" s="566" t="n">
        <v>25817</v>
      </c>
      <c r="E51" s="566" t="n">
        <v>331</v>
      </c>
      <c r="F51" s="566" t="n">
        <v>800</v>
      </c>
      <c r="G51" s="566" t="n">
        <v>10640</v>
      </c>
      <c r="H51" s="566" t="n">
        <v>563</v>
      </c>
      <c r="I51" s="566" t="n">
        <v>12</v>
      </c>
    </row>
    <row r="52" s="52" customFormat="true" ht="10.5" hidden="false" customHeight="true" outlineLevel="0" collapsed="false">
      <c r="A52" s="1336"/>
      <c r="B52" s="1357"/>
      <c r="C52" s="1357"/>
      <c r="D52" s="1357"/>
      <c r="E52" s="1357"/>
      <c r="F52" s="1357"/>
      <c r="G52" s="1357"/>
      <c r="H52" s="1357"/>
      <c r="I52" s="1357"/>
    </row>
    <row r="53" s="52" customFormat="true" ht="10.5" hidden="false" customHeight="true" outlineLevel="0" collapsed="false">
      <c r="A53" s="130" t="s">
        <v>603</v>
      </c>
      <c r="B53" s="130"/>
      <c r="C53" s="130"/>
      <c r="D53" s="130"/>
      <c r="E53" s="130"/>
      <c r="F53" s="130"/>
      <c r="G53" s="130"/>
      <c r="H53" s="130"/>
      <c r="I53" s="130"/>
    </row>
    <row r="54" s="52" customFormat="true" ht="10.5" hidden="false" customHeight="true" outlineLevel="0" collapsed="false">
      <c r="B54" s="1338"/>
      <c r="C54" s="1338"/>
      <c r="D54" s="1338"/>
      <c r="E54" s="1338"/>
      <c r="F54" s="1338"/>
      <c r="G54" s="1338"/>
      <c r="H54" s="1338"/>
      <c r="I54" s="1338"/>
    </row>
    <row r="55" s="52" customFormat="true" ht="10.5" hidden="false" customHeight="true" outlineLevel="0" collapsed="false">
      <c r="A55" s="1349" t="s">
        <v>2334</v>
      </c>
      <c r="B55" s="566" t="n">
        <v>8511</v>
      </c>
      <c r="C55" s="566" t="n">
        <v>3950</v>
      </c>
      <c r="D55" s="566" t="n">
        <v>2035</v>
      </c>
      <c r="E55" s="566" t="n">
        <v>40</v>
      </c>
      <c r="F55" s="566" t="n">
        <v>149</v>
      </c>
      <c r="G55" s="566" t="n">
        <v>2220</v>
      </c>
      <c r="H55" s="566" t="n">
        <v>115</v>
      </c>
      <c r="I55" s="566" t="n">
        <v>2</v>
      </c>
    </row>
    <row r="56" s="52" customFormat="true" ht="10.5" hidden="false" customHeight="true" outlineLevel="0" collapsed="false">
      <c r="A56" s="1350" t="s">
        <v>2335</v>
      </c>
      <c r="B56" s="568" t="n">
        <v>58</v>
      </c>
      <c r="C56" s="568" t="n">
        <v>29</v>
      </c>
      <c r="D56" s="568" t="n">
        <v>8</v>
      </c>
      <c r="E56" s="568" t="n">
        <v>2</v>
      </c>
      <c r="F56" s="568" t="n">
        <v>1</v>
      </c>
      <c r="G56" s="568" t="n">
        <v>18</v>
      </c>
      <c r="H56" s="568" t="n">
        <v>0</v>
      </c>
      <c r="I56" s="568" t="n">
        <v>0</v>
      </c>
    </row>
    <row r="57" s="52" customFormat="true" ht="10.5" hidden="false" customHeight="true" outlineLevel="0" collapsed="false">
      <c r="A57" s="1350" t="s">
        <v>2336</v>
      </c>
      <c r="B57" s="568" t="n">
        <v>24</v>
      </c>
      <c r="C57" s="568" t="n">
        <v>16</v>
      </c>
      <c r="D57" s="568" t="n">
        <v>3</v>
      </c>
      <c r="E57" s="568" t="n">
        <v>2</v>
      </c>
      <c r="F57" s="568" t="n">
        <v>0</v>
      </c>
      <c r="G57" s="568" t="n">
        <v>3</v>
      </c>
      <c r="H57" s="568" t="n">
        <v>0</v>
      </c>
      <c r="I57" s="568" t="n">
        <v>0</v>
      </c>
    </row>
    <row r="58" s="52" customFormat="true" ht="10.5" hidden="false" customHeight="true" outlineLevel="0" collapsed="false">
      <c r="A58" s="1350" t="s">
        <v>2337</v>
      </c>
      <c r="B58" s="568" t="n">
        <v>21</v>
      </c>
      <c r="C58" s="568" t="n">
        <v>13</v>
      </c>
      <c r="D58" s="568" t="n">
        <v>5</v>
      </c>
      <c r="E58" s="568" t="n">
        <v>0</v>
      </c>
      <c r="F58" s="568" t="n">
        <v>0</v>
      </c>
      <c r="G58" s="568" t="n">
        <v>3</v>
      </c>
      <c r="H58" s="568" t="n">
        <v>0</v>
      </c>
      <c r="I58" s="568" t="n">
        <v>0</v>
      </c>
    </row>
    <row r="59" s="52" customFormat="true" ht="10.5" hidden="false" customHeight="true" outlineLevel="0" collapsed="false">
      <c r="A59" s="1350" t="s">
        <v>2338</v>
      </c>
      <c r="B59" s="568" t="n">
        <v>16</v>
      </c>
      <c r="C59" s="568" t="n">
        <v>12</v>
      </c>
      <c r="D59" s="568" t="n">
        <v>3</v>
      </c>
      <c r="E59" s="568" t="n">
        <v>0</v>
      </c>
      <c r="F59" s="568" t="n">
        <v>0</v>
      </c>
      <c r="G59" s="568" t="n">
        <v>1</v>
      </c>
      <c r="H59" s="568" t="n">
        <v>0</v>
      </c>
      <c r="I59" s="568" t="n">
        <v>0</v>
      </c>
    </row>
    <row r="60" s="52" customFormat="true" ht="10.5" hidden="false" customHeight="true" outlineLevel="0" collapsed="false">
      <c r="A60" s="1350" t="s">
        <v>2339</v>
      </c>
      <c r="B60" s="568" t="n">
        <v>150</v>
      </c>
      <c r="C60" s="568" t="n">
        <v>79</v>
      </c>
      <c r="D60" s="568" t="n">
        <v>28</v>
      </c>
      <c r="E60" s="568" t="n">
        <v>1</v>
      </c>
      <c r="F60" s="568" t="n">
        <v>5</v>
      </c>
      <c r="G60" s="568" t="n">
        <v>33</v>
      </c>
      <c r="H60" s="568" t="n">
        <v>4</v>
      </c>
      <c r="I60" s="568" t="n">
        <v>0</v>
      </c>
    </row>
    <row r="61" s="52" customFormat="true" ht="10.5" hidden="false" customHeight="true" outlineLevel="0" collapsed="false">
      <c r="A61" s="1350" t="s">
        <v>2340</v>
      </c>
      <c r="B61" s="568" t="n">
        <v>1428</v>
      </c>
      <c r="C61" s="568" t="n">
        <v>663</v>
      </c>
      <c r="D61" s="568" t="n">
        <v>345</v>
      </c>
      <c r="E61" s="568" t="n">
        <v>1</v>
      </c>
      <c r="F61" s="568" t="n">
        <v>25</v>
      </c>
      <c r="G61" s="568" t="n">
        <v>384</v>
      </c>
      <c r="H61" s="568" t="n">
        <v>10</v>
      </c>
      <c r="I61" s="568" t="n">
        <v>0</v>
      </c>
    </row>
    <row r="62" s="52" customFormat="true" ht="10.5" hidden="false" customHeight="true" outlineLevel="0" collapsed="false">
      <c r="A62" s="1350" t="s">
        <v>2341</v>
      </c>
      <c r="B62" s="568" t="n">
        <v>9</v>
      </c>
      <c r="C62" s="568" t="n">
        <v>7</v>
      </c>
      <c r="D62" s="568" t="n">
        <v>2</v>
      </c>
      <c r="E62" s="568" t="n">
        <v>0</v>
      </c>
      <c r="F62" s="568" t="n">
        <v>0</v>
      </c>
      <c r="G62" s="568" t="n">
        <v>0</v>
      </c>
      <c r="H62" s="568" t="n">
        <v>0</v>
      </c>
      <c r="I62" s="568" t="n">
        <v>0</v>
      </c>
    </row>
    <row r="63" s="52" customFormat="true" ht="10.5" hidden="false" customHeight="true" outlineLevel="0" collapsed="false">
      <c r="A63" s="1350" t="s">
        <v>2342</v>
      </c>
      <c r="B63" s="568" t="n">
        <v>3481</v>
      </c>
      <c r="C63" s="568" t="n">
        <v>1446</v>
      </c>
      <c r="D63" s="568" t="n">
        <v>1059</v>
      </c>
      <c r="E63" s="568" t="n">
        <v>5</v>
      </c>
      <c r="F63" s="568" t="n">
        <v>60</v>
      </c>
      <c r="G63" s="568" t="n">
        <v>841</v>
      </c>
      <c r="H63" s="568" t="n">
        <v>70</v>
      </c>
      <c r="I63" s="568" t="n">
        <v>0</v>
      </c>
    </row>
    <row r="64" s="52" customFormat="true" ht="10.5" hidden="false" customHeight="true" outlineLevel="0" collapsed="false">
      <c r="A64" s="1350" t="s">
        <v>2343</v>
      </c>
      <c r="B64" s="568" t="n">
        <v>41</v>
      </c>
      <c r="C64" s="568" t="n">
        <v>22</v>
      </c>
      <c r="D64" s="568" t="n">
        <v>2</v>
      </c>
      <c r="E64" s="568" t="n">
        <v>1</v>
      </c>
      <c r="F64" s="568" t="n">
        <v>5</v>
      </c>
      <c r="G64" s="568" t="n">
        <v>11</v>
      </c>
      <c r="H64" s="568" t="n">
        <v>0</v>
      </c>
      <c r="I64" s="568" t="n">
        <v>0</v>
      </c>
    </row>
    <row r="65" s="52" customFormat="true" ht="10.5" hidden="false" customHeight="true" outlineLevel="0" collapsed="false">
      <c r="A65" s="1350" t="s">
        <v>2344</v>
      </c>
      <c r="B65" s="568" t="n">
        <v>71</v>
      </c>
      <c r="C65" s="568" t="n">
        <v>44</v>
      </c>
      <c r="D65" s="568" t="n">
        <v>11</v>
      </c>
      <c r="E65" s="568" t="n">
        <v>1</v>
      </c>
      <c r="F65" s="568" t="n">
        <v>0</v>
      </c>
      <c r="G65" s="568" t="n">
        <v>14</v>
      </c>
      <c r="H65" s="568" t="n">
        <v>0</v>
      </c>
      <c r="I65" s="568" t="n">
        <v>1</v>
      </c>
    </row>
    <row r="66" s="52" customFormat="true" ht="10.5" hidden="false" customHeight="true" outlineLevel="0" collapsed="false">
      <c r="A66" s="1350" t="s">
        <v>2345</v>
      </c>
      <c r="B66" s="568" t="n">
        <v>11</v>
      </c>
      <c r="C66" s="568" t="n">
        <v>6</v>
      </c>
      <c r="D66" s="568" t="n">
        <v>0</v>
      </c>
      <c r="E66" s="568" t="n">
        <v>1</v>
      </c>
      <c r="F66" s="568" t="n">
        <v>0</v>
      </c>
      <c r="G66" s="568" t="n">
        <v>3</v>
      </c>
      <c r="H66" s="568" t="n">
        <v>1</v>
      </c>
      <c r="I66" s="568" t="n">
        <v>0</v>
      </c>
    </row>
    <row r="67" s="52" customFormat="true" ht="10.5" hidden="false" customHeight="true" outlineLevel="0" collapsed="false">
      <c r="A67" s="1350" t="s">
        <v>2346</v>
      </c>
      <c r="B67" s="568" t="n">
        <v>1</v>
      </c>
      <c r="C67" s="568" t="n">
        <v>0</v>
      </c>
      <c r="D67" s="568" t="n">
        <v>0</v>
      </c>
      <c r="E67" s="568" t="n">
        <v>0</v>
      </c>
      <c r="F67" s="568" t="n">
        <v>0</v>
      </c>
      <c r="G67" s="568" t="n">
        <v>1</v>
      </c>
      <c r="H67" s="568" t="n">
        <v>0</v>
      </c>
      <c r="I67" s="568" t="n">
        <v>0</v>
      </c>
    </row>
    <row r="68" s="52" customFormat="true" ht="10.5" hidden="false" customHeight="true" outlineLevel="0" collapsed="false">
      <c r="A68" s="1350" t="s">
        <v>2347</v>
      </c>
      <c r="B68" s="568" t="n">
        <v>110</v>
      </c>
      <c r="C68" s="568" t="n">
        <v>53</v>
      </c>
      <c r="D68" s="568" t="n">
        <v>16</v>
      </c>
      <c r="E68" s="568" t="n">
        <v>7</v>
      </c>
      <c r="F68" s="568" t="n">
        <v>2</v>
      </c>
      <c r="G68" s="568" t="n">
        <v>31</v>
      </c>
      <c r="H68" s="568" t="n">
        <v>1</v>
      </c>
      <c r="I68" s="568" t="n">
        <v>0</v>
      </c>
    </row>
    <row r="69" s="52" customFormat="true" ht="10.5" hidden="false" customHeight="true" outlineLevel="0" collapsed="false">
      <c r="A69" s="1350" t="s">
        <v>2348</v>
      </c>
      <c r="B69" s="568" t="n">
        <v>398</v>
      </c>
      <c r="C69" s="568" t="n">
        <v>196</v>
      </c>
      <c r="D69" s="568" t="n">
        <v>102</v>
      </c>
      <c r="E69" s="568" t="n">
        <v>4</v>
      </c>
      <c r="F69" s="568" t="n">
        <v>2</v>
      </c>
      <c r="G69" s="568" t="n">
        <v>93</v>
      </c>
      <c r="H69" s="568" t="n">
        <v>0</v>
      </c>
      <c r="I69" s="568" t="n">
        <v>1</v>
      </c>
    </row>
    <row r="70" s="52" customFormat="true" ht="10.5" hidden="false" customHeight="true" outlineLevel="0" collapsed="false">
      <c r="A70" s="1350" t="s">
        <v>2349</v>
      </c>
      <c r="B70" s="568" t="n">
        <v>1088</v>
      </c>
      <c r="C70" s="568" t="n">
        <v>517</v>
      </c>
      <c r="D70" s="568" t="n">
        <v>157</v>
      </c>
      <c r="E70" s="568" t="n">
        <v>7</v>
      </c>
      <c r="F70" s="568" t="n">
        <v>18</v>
      </c>
      <c r="G70" s="568" t="n">
        <v>383</v>
      </c>
      <c r="H70" s="568" t="n">
        <v>6</v>
      </c>
      <c r="I70" s="568" t="n">
        <v>0</v>
      </c>
    </row>
    <row r="71" s="52" customFormat="true" ht="10.5" hidden="false" customHeight="true" outlineLevel="0" collapsed="false">
      <c r="A71" s="1350" t="s">
        <v>2350</v>
      </c>
      <c r="B71" s="568" t="n">
        <v>578</v>
      </c>
      <c r="C71" s="568" t="n">
        <v>265</v>
      </c>
      <c r="D71" s="568" t="n">
        <v>153</v>
      </c>
      <c r="E71" s="568" t="n">
        <v>0</v>
      </c>
      <c r="F71" s="568" t="n">
        <v>10</v>
      </c>
      <c r="G71" s="568" t="n">
        <v>142</v>
      </c>
      <c r="H71" s="568" t="n">
        <v>8</v>
      </c>
      <c r="I71" s="568" t="n">
        <v>0</v>
      </c>
    </row>
    <row r="72" s="52" customFormat="true" ht="10.5" hidden="false" customHeight="true" outlineLevel="0" collapsed="false">
      <c r="A72" s="1350" t="s">
        <v>2351</v>
      </c>
      <c r="B72" s="568" t="n">
        <v>31</v>
      </c>
      <c r="C72" s="568" t="n">
        <v>18</v>
      </c>
      <c r="D72" s="568" t="n">
        <v>5</v>
      </c>
      <c r="E72" s="568" t="n">
        <v>3</v>
      </c>
      <c r="F72" s="568" t="n">
        <v>1</v>
      </c>
      <c r="G72" s="568" t="n">
        <v>1</v>
      </c>
      <c r="H72" s="568" t="n">
        <v>3</v>
      </c>
      <c r="I72" s="568" t="n">
        <v>0</v>
      </c>
    </row>
    <row r="73" s="52" customFormat="true" ht="10.5" hidden="false" customHeight="true" outlineLevel="0" collapsed="false">
      <c r="A73" s="1350" t="s">
        <v>2352</v>
      </c>
      <c r="B73" s="568" t="n">
        <v>100</v>
      </c>
      <c r="C73" s="568" t="n">
        <v>49</v>
      </c>
      <c r="D73" s="568" t="n">
        <v>12</v>
      </c>
      <c r="E73" s="568" t="n">
        <v>0</v>
      </c>
      <c r="F73" s="568" t="n">
        <v>3</v>
      </c>
      <c r="G73" s="568" t="n">
        <v>36</v>
      </c>
      <c r="H73" s="568" t="n">
        <v>0</v>
      </c>
      <c r="I73" s="568" t="n">
        <v>0</v>
      </c>
    </row>
    <row r="74" s="52" customFormat="true" ht="10.5" hidden="false" customHeight="true" outlineLevel="0" collapsed="false">
      <c r="A74" s="1350" t="s">
        <v>2353</v>
      </c>
      <c r="B74" s="568" t="n">
        <v>128</v>
      </c>
      <c r="C74" s="568" t="n">
        <v>60</v>
      </c>
      <c r="D74" s="568" t="n">
        <v>16</v>
      </c>
      <c r="E74" s="568" t="n">
        <v>0</v>
      </c>
      <c r="F74" s="568" t="n">
        <v>2</v>
      </c>
      <c r="G74" s="568" t="n">
        <v>48</v>
      </c>
      <c r="H74" s="568" t="n">
        <v>2</v>
      </c>
      <c r="I74" s="568" t="n">
        <v>0</v>
      </c>
    </row>
    <row r="75" s="52" customFormat="true" ht="10.5" hidden="false" customHeight="true" outlineLevel="0" collapsed="false">
      <c r="A75" s="1350" t="s">
        <v>2354</v>
      </c>
      <c r="B75" s="568" t="n">
        <v>416</v>
      </c>
      <c r="C75" s="568" t="n">
        <v>237</v>
      </c>
      <c r="D75" s="568" t="n">
        <v>67</v>
      </c>
      <c r="E75" s="568" t="n">
        <v>3</v>
      </c>
      <c r="F75" s="568" t="n">
        <v>6</v>
      </c>
      <c r="G75" s="568" t="n">
        <v>96</v>
      </c>
      <c r="H75" s="568" t="n">
        <v>7</v>
      </c>
      <c r="I75" s="568" t="n">
        <v>0</v>
      </c>
    </row>
    <row r="76" s="52" customFormat="true" ht="10.5" hidden="false" customHeight="true" outlineLevel="0" collapsed="false">
      <c r="A76" s="1350" t="s">
        <v>2355</v>
      </c>
      <c r="B76" s="568" t="n">
        <v>154</v>
      </c>
      <c r="C76" s="568" t="n">
        <v>87</v>
      </c>
      <c r="D76" s="568" t="n">
        <v>19</v>
      </c>
      <c r="E76" s="568" t="n">
        <v>1</v>
      </c>
      <c r="F76" s="568" t="n">
        <v>3</v>
      </c>
      <c r="G76" s="568" t="n">
        <v>44</v>
      </c>
      <c r="H76" s="568" t="n">
        <v>0</v>
      </c>
      <c r="I76" s="568" t="n">
        <v>0</v>
      </c>
    </row>
    <row r="77" s="52" customFormat="true" ht="10.5" hidden="false" customHeight="true" outlineLevel="0" collapsed="false">
      <c r="A77" s="1350" t="s">
        <v>2356</v>
      </c>
      <c r="B77" s="568" t="n">
        <v>93</v>
      </c>
      <c r="C77" s="568" t="n">
        <v>67</v>
      </c>
      <c r="D77" s="568" t="n">
        <v>7</v>
      </c>
      <c r="E77" s="568" t="n">
        <v>1</v>
      </c>
      <c r="F77" s="568" t="n">
        <v>0</v>
      </c>
      <c r="G77" s="568" t="n">
        <v>18</v>
      </c>
      <c r="H77" s="568" t="n">
        <v>0</v>
      </c>
      <c r="I77" s="568" t="n">
        <v>0</v>
      </c>
    </row>
    <row r="78" s="52" customFormat="true" ht="10.5" hidden="false" customHeight="true" outlineLevel="0" collapsed="false">
      <c r="A78" s="1350" t="s">
        <v>2357</v>
      </c>
      <c r="B78" s="568" t="n">
        <v>103</v>
      </c>
      <c r="C78" s="568" t="n">
        <v>63</v>
      </c>
      <c r="D78" s="568" t="n">
        <v>15</v>
      </c>
      <c r="E78" s="568" t="n">
        <v>0</v>
      </c>
      <c r="F78" s="568" t="n">
        <v>6</v>
      </c>
      <c r="G78" s="568" t="n">
        <v>16</v>
      </c>
      <c r="H78" s="568" t="n">
        <v>3</v>
      </c>
      <c r="I78" s="568" t="n">
        <v>0</v>
      </c>
    </row>
    <row r="79" s="52" customFormat="true" ht="10.5" hidden="false" customHeight="true" outlineLevel="0" collapsed="false">
      <c r="A79" s="1350" t="s">
        <v>2358</v>
      </c>
      <c r="B79" s="568" t="n">
        <v>1</v>
      </c>
      <c r="C79" s="568" t="n">
        <v>1</v>
      </c>
      <c r="D79" s="568" t="n">
        <v>0</v>
      </c>
      <c r="E79" s="568" t="n">
        <v>0</v>
      </c>
      <c r="F79" s="568" t="n">
        <v>0</v>
      </c>
      <c r="G79" s="568" t="n">
        <v>0</v>
      </c>
      <c r="H79" s="568" t="n">
        <v>0</v>
      </c>
      <c r="I79" s="568" t="n">
        <v>0</v>
      </c>
    </row>
    <row r="80" s="52" customFormat="true" ht="10.5" hidden="false" customHeight="true" outlineLevel="0" collapsed="false">
      <c r="A80" s="1351"/>
      <c r="B80" s="1354"/>
      <c r="C80" s="1354"/>
      <c r="D80" s="1354"/>
      <c r="E80" s="1354"/>
      <c r="F80" s="1354"/>
      <c r="G80" s="1354"/>
      <c r="H80" s="1354"/>
      <c r="I80" s="1354"/>
    </row>
    <row r="81" s="52" customFormat="true" ht="10.5" hidden="false" customHeight="true" outlineLevel="0" collapsed="false">
      <c r="A81" s="1349" t="s">
        <v>1276</v>
      </c>
      <c r="B81" s="566" t="n">
        <v>17545</v>
      </c>
      <c r="C81" s="566" t="n">
        <v>7582</v>
      </c>
      <c r="D81" s="566" t="n">
        <v>3733</v>
      </c>
      <c r="E81" s="566" t="n">
        <v>32</v>
      </c>
      <c r="F81" s="566" t="n">
        <v>299</v>
      </c>
      <c r="G81" s="566" t="n">
        <v>5630</v>
      </c>
      <c r="H81" s="566" t="n">
        <v>269</v>
      </c>
      <c r="I81" s="566" t="n">
        <v>0</v>
      </c>
    </row>
    <row r="82" s="52" customFormat="true" ht="10.5" hidden="false" customHeight="true" outlineLevel="0" collapsed="false">
      <c r="A82" s="1350" t="s">
        <v>2359</v>
      </c>
      <c r="B82" s="568" t="n">
        <v>1024</v>
      </c>
      <c r="C82" s="568" t="n">
        <v>462</v>
      </c>
      <c r="D82" s="568" t="n">
        <v>193</v>
      </c>
      <c r="E82" s="568" t="n">
        <v>2</v>
      </c>
      <c r="F82" s="568" t="n">
        <v>29</v>
      </c>
      <c r="G82" s="568" t="n">
        <v>332</v>
      </c>
      <c r="H82" s="568" t="n">
        <v>6</v>
      </c>
      <c r="I82" s="568" t="n">
        <v>0</v>
      </c>
    </row>
    <row r="83" s="52" customFormat="true" ht="10.5" hidden="false" customHeight="true" outlineLevel="0" collapsed="false">
      <c r="A83" s="1350" t="s">
        <v>2360</v>
      </c>
      <c r="B83" s="568" t="n">
        <v>1428</v>
      </c>
      <c r="C83" s="568" t="n">
        <v>772</v>
      </c>
      <c r="D83" s="568" t="n">
        <v>227</v>
      </c>
      <c r="E83" s="568" t="n">
        <v>1</v>
      </c>
      <c r="F83" s="568" t="n">
        <v>52</v>
      </c>
      <c r="G83" s="568" t="n">
        <v>368</v>
      </c>
      <c r="H83" s="568" t="n">
        <v>8</v>
      </c>
      <c r="I83" s="568" t="n">
        <v>0</v>
      </c>
    </row>
    <row r="84" s="52" customFormat="true" ht="10.5" hidden="false" customHeight="true" outlineLevel="0" collapsed="false">
      <c r="A84" s="1350" t="s">
        <v>2361</v>
      </c>
      <c r="B84" s="568" t="n">
        <v>560</v>
      </c>
      <c r="C84" s="568" t="n">
        <v>394</v>
      </c>
      <c r="D84" s="568" t="n">
        <v>68</v>
      </c>
      <c r="E84" s="568" t="n">
        <v>1</v>
      </c>
      <c r="F84" s="568" t="n">
        <v>6</v>
      </c>
      <c r="G84" s="568" t="n">
        <v>78</v>
      </c>
      <c r="H84" s="568" t="n">
        <v>13</v>
      </c>
      <c r="I84" s="568" t="n">
        <v>0</v>
      </c>
    </row>
    <row r="85" s="52" customFormat="true" ht="10.5" hidden="false" customHeight="true" outlineLevel="0" collapsed="false">
      <c r="A85" s="1350" t="s">
        <v>1269</v>
      </c>
      <c r="B85" s="568" t="n">
        <v>1387</v>
      </c>
      <c r="C85" s="568" t="n">
        <v>606</v>
      </c>
      <c r="D85" s="568" t="n">
        <v>353</v>
      </c>
      <c r="E85" s="568" t="n">
        <v>1</v>
      </c>
      <c r="F85" s="568" t="n">
        <v>18</v>
      </c>
      <c r="G85" s="568" t="n">
        <v>399</v>
      </c>
      <c r="H85" s="568" t="n">
        <v>10</v>
      </c>
      <c r="I85" s="568" t="n">
        <v>0</v>
      </c>
    </row>
    <row r="86" s="52" customFormat="true" ht="10.5" hidden="false" customHeight="true" outlineLevel="0" collapsed="false">
      <c r="A86" s="1350" t="s">
        <v>2362</v>
      </c>
      <c r="B86" s="568" t="n">
        <v>11265</v>
      </c>
      <c r="C86" s="568" t="n">
        <v>4477</v>
      </c>
      <c r="D86" s="568" t="n">
        <v>2513</v>
      </c>
      <c r="E86" s="568" t="n">
        <v>7</v>
      </c>
      <c r="F86" s="568" t="n">
        <v>168</v>
      </c>
      <c r="G86" s="568" t="n">
        <v>3900</v>
      </c>
      <c r="H86" s="568" t="n">
        <v>200</v>
      </c>
      <c r="I86" s="568" t="n">
        <v>0</v>
      </c>
    </row>
    <row r="87" s="52" customFormat="true" ht="10.5" hidden="false" customHeight="true" outlineLevel="0" collapsed="false">
      <c r="A87" s="1350" t="s">
        <v>1994</v>
      </c>
      <c r="B87" s="568" t="n">
        <v>1881</v>
      </c>
      <c r="C87" s="568" t="n">
        <v>871</v>
      </c>
      <c r="D87" s="568" t="n">
        <v>379</v>
      </c>
      <c r="E87" s="568" t="n">
        <v>20</v>
      </c>
      <c r="F87" s="568" t="n">
        <v>26</v>
      </c>
      <c r="G87" s="568" t="n">
        <v>553</v>
      </c>
      <c r="H87" s="568" t="n">
        <v>32</v>
      </c>
      <c r="I87" s="568" t="n">
        <v>0</v>
      </c>
    </row>
    <row r="88" s="52" customFormat="true" ht="10.5" hidden="false" customHeight="true" outlineLevel="0" collapsed="false">
      <c r="A88" s="1351"/>
      <c r="B88" s="1354"/>
      <c r="C88" s="1354"/>
      <c r="D88" s="1354"/>
      <c r="E88" s="1354"/>
      <c r="F88" s="1354"/>
      <c r="G88" s="1354"/>
      <c r="H88" s="1354"/>
      <c r="I88" s="1354"/>
    </row>
    <row r="89" s="52" customFormat="true" ht="10.5" hidden="false" customHeight="true" outlineLevel="0" collapsed="false">
      <c r="A89" s="1349" t="s">
        <v>1994</v>
      </c>
      <c r="B89" s="566" t="n">
        <v>5948</v>
      </c>
      <c r="C89" s="566" t="n">
        <v>1917</v>
      </c>
      <c r="D89" s="566" t="n">
        <v>1231</v>
      </c>
      <c r="E89" s="566" t="n">
        <v>8</v>
      </c>
      <c r="F89" s="566" t="n">
        <v>97</v>
      </c>
      <c r="G89" s="566" t="n">
        <v>2550</v>
      </c>
      <c r="H89" s="566" t="n">
        <v>145</v>
      </c>
      <c r="I89" s="566" t="n">
        <v>0</v>
      </c>
    </row>
    <row r="90" s="52" customFormat="true" ht="10.5" hidden="false" customHeight="true" outlineLevel="0" collapsed="false">
      <c r="A90" s="1350" t="s">
        <v>2363</v>
      </c>
      <c r="B90" s="568" t="n">
        <v>443</v>
      </c>
      <c r="C90" s="568" t="n">
        <v>203</v>
      </c>
      <c r="D90" s="568" t="n">
        <v>8</v>
      </c>
      <c r="E90" s="568" t="n">
        <v>0</v>
      </c>
      <c r="F90" s="568" t="n">
        <v>23</v>
      </c>
      <c r="G90" s="568" t="n">
        <v>199</v>
      </c>
      <c r="H90" s="568" t="n">
        <v>10</v>
      </c>
      <c r="I90" s="568" t="n">
        <v>0</v>
      </c>
    </row>
    <row r="91" s="52" customFormat="true" ht="10.5" hidden="false" customHeight="true" outlineLevel="0" collapsed="false">
      <c r="A91" s="1350" t="s">
        <v>1994</v>
      </c>
      <c r="B91" s="568" t="n">
        <v>4685</v>
      </c>
      <c r="C91" s="568" t="n">
        <v>1667</v>
      </c>
      <c r="D91" s="568" t="n">
        <v>1039</v>
      </c>
      <c r="E91" s="568" t="n">
        <v>8</v>
      </c>
      <c r="F91" s="568" t="n">
        <v>52</v>
      </c>
      <c r="G91" s="568" t="n">
        <v>1823</v>
      </c>
      <c r="H91" s="568" t="n">
        <v>96</v>
      </c>
      <c r="I91" s="568" t="n">
        <v>0</v>
      </c>
    </row>
    <row r="92" s="52" customFormat="true" ht="10.5" hidden="false" customHeight="true" outlineLevel="0" collapsed="false">
      <c r="A92" s="1350" t="s">
        <v>2364</v>
      </c>
      <c r="B92" s="568" t="n">
        <v>820</v>
      </c>
      <c r="C92" s="568" t="n">
        <v>47</v>
      </c>
      <c r="D92" s="568" t="n">
        <v>184</v>
      </c>
      <c r="E92" s="568" t="n">
        <v>0</v>
      </c>
      <c r="F92" s="568" t="n">
        <v>22</v>
      </c>
      <c r="G92" s="568" t="n">
        <v>528</v>
      </c>
      <c r="H92" s="568" t="n">
        <v>39</v>
      </c>
      <c r="I92" s="568" t="n">
        <v>0</v>
      </c>
    </row>
    <row r="93" s="52" customFormat="true" ht="10.5" hidden="false" customHeight="true" outlineLevel="0" collapsed="false">
      <c r="A93" s="1355"/>
      <c r="B93" s="1354"/>
      <c r="C93" s="1354"/>
      <c r="D93" s="1354"/>
      <c r="E93" s="1354"/>
      <c r="F93" s="1354"/>
      <c r="G93" s="1354"/>
      <c r="H93" s="1354"/>
      <c r="I93" s="1354"/>
    </row>
    <row r="94" s="52" customFormat="true" ht="10.5" hidden="false" customHeight="true" outlineLevel="0" collapsed="false">
      <c r="A94" s="1356" t="s">
        <v>466</v>
      </c>
      <c r="B94" s="566" t="n">
        <v>32004</v>
      </c>
      <c r="C94" s="566" t="n">
        <v>13449</v>
      </c>
      <c r="D94" s="566" t="n">
        <v>6999</v>
      </c>
      <c r="E94" s="566" t="n">
        <v>80</v>
      </c>
      <c r="F94" s="566" t="n">
        <v>545</v>
      </c>
      <c r="G94" s="566" t="n">
        <v>10400</v>
      </c>
      <c r="H94" s="566" t="n">
        <v>529</v>
      </c>
      <c r="I94" s="566" t="n">
        <v>2</v>
      </c>
    </row>
    <row r="95" s="52" customFormat="true" ht="10.5" hidden="false" customHeight="true" outlineLevel="0" collapsed="false">
      <c r="A95" s="1358" t="s">
        <v>483</v>
      </c>
    </row>
    <row r="96" s="52" customFormat="true" ht="11.1" hidden="false" customHeight="true" outlineLevel="0" collapsed="false">
      <c r="A96" s="567" t="s">
        <v>2033</v>
      </c>
      <c r="B96" s="1359"/>
      <c r="C96" s="1359"/>
      <c r="E96" s="567" t="s">
        <v>2365</v>
      </c>
      <c r="G96" s="1359"/>
      <c r="H96" s="567"/>
      <c r="I96" s="567"/>
    </row>
    <row r="97" s="52" customFormat="true" ht="11.1" hidden="false" customHeight="true" outlineLevel="0" collapsed="false">
      <c r="A97" s="567" t="s">
        <v>2366</v>
      </c>
      <c r="B97" s="1359"/>
      <c r="C97" s="1359"/>
      <c r="E97" s="567" t="s">
        <v>2367</v>
      </c>
      <c r="G97" s="1359"/>
      <c r="H97" s="1359"/>
      <c r="I97" s="567"/>
    </row>
    <row r="98" s="52" customFormat="true" ht="11.1" hidden="false" customHeight="true" outlineLevel="0" collapsed="false">
      <c r="A98" s="52" t="s">
        <v>2368</v>
      </c>
      <c r="B98" s="1359"/>
      <c r="C98" s="1359"/>
      <c r="E98" s="1359" t="s">
        <v>2048</v>
      </c>
      <c r="H98" s="567"/>
      <c r="I98" s="567"/>
    </row>
    <row r="99" s="52" customFormat="true" ht="12.75" hidden="false" customHeight="false" outlineLevel="0" collapsed="false"/>
    <row r="100" s="52" customFormat="true" ht="12.75" hidden="false" customHeight="false" outlineLevel="0" collapsed="false"/>
    <row r="101" s="52" customFormat="true" ht="12.75" hidden="false" customHeight="false" outlineLevel="0" collapsed="false"/>
    <row r="102" s="52" customFormat="true" ht="12.75" hidden="false" customHeight="false" outlineLevel="0" collapsed="false"/>
    <row r="103" s="52" customFormat="true" ht="12.75" hidden="false" customHeight="false" outlineLevel="0" collapsed="false"/>
    <row r="104" s="52" customFormat="true" ht="12.75" hidden="false" customHeight="false" outlineLevel="0" collapsed="false"/>
    <row r="105" s="52" customFormat="true" ht="12.75" hidden="false" customHeight="false" outlineLevel="0" collapsed="false"/>
    <row r="106" s="52" customFormat="true" ht="12.75" hidden="false" customHeight="false" outlineLevel="0" collapsed="false"/>
    <row r="107" s="52" customFormat="true" ht="12.75" hidden="false" customHeight="false" outlineLevel="0" collapsed="false"/>
    <row r="108" s="52" customFormat="true" ht="12.75" hidden="false" customHeight="false" outlineLevel="0" collapsed="false"/>
    <row r="109" s="52" customFormat="true" ht="12.75" hidden="false" customHeight="false" outlineLevel="0" collapsed="false"/>
    <row r="110" s="52" customFormat="true" ht="12.75" hidden="false" customHeight="false" outlineLevel="0" collapsed="false"/>
    <row r="111" s="52" customFormat="true" ht="12.75" hidden="false" customHeight="false" outlineLevel="0" collapsed="false"/>
    <row r="112" s="52" customFormat="true" ht="12.75" hidden="false" customHeight="false" outlineLevel="0" collapsed="false"/>
    <row r="113" s="52" customFormat="true" ht="12.75" hidden="false" customHeight="false" outlineLevel="0" collapsed="false"/>
    <row r="114" s="52" customFormat="true" ht="12.75" hidden="false" customHeight="false" outlineLevel="0" collapsed="false"/>
    <row r="115" s="52" customFormat="true" ht="12.75" hidden="false" customHeight="false" outlineLevel="0" collapsed="false"/>
    <row r="116" s="52" customFormat="true" ht="12.75" hidden="false" customHeight="false" outlineLevel="0" collapsed="false"/>
    <row r="117" s="52" customFormat="true" ht="12.75" hidden="false" customHeight="false" outlineLevel="0" collapsed="false"/>
    <row r="118" s="52" customFormat="true" ht="12.75" hidden="false" customHeight="false" outlineLevel="0" collapsed="false"/>
    <row r="119" s="52" customFormat="true" ht="12.75" hidden="false" customHeight="false" outlineLevel="0" collapsed="false"/>
    <row r="120" s="52" customFormat="true" ht="12.75" hidden="false" customHeight="false" outlineLevel="0" collapsed="false"/>
    <row r="121" s="52" customFormat="true" ht="12.75" hidden="false" customHeight="false" outlineLevel="0" collapsed="false"/>
    <row r="122" s="52" customFormat="true" ht="12.75" hidden="false" customHeight="false" outlineLevel="0" collapsed="false"/>
    <row r="123" s="52" customFormat="true" ht="12.75" hidden="false" customHeight="false" outlineLevel="0" collapsed="false"/>
    <row r="124" s="52" customFormat="true" ht="12.75" hidden="false" customHeight="false" outlineLevel="0" collapsed="false"/>
    <row r="125" s="52" customFormat="true" ht="12.75" hidden="false" customHeight="false" outlineLevel="0" collapsed="false"/>
    <row r="126" s="52" customFormat="true" ht="12.75" hidden="false" customHeight="false" outlineLevel="0" collapsed="false"/>
    <row r="127" s="52" customFormat="true" ht="12.75" hidden="false" customHeight="false" outlineLevel="0" collapsed="false"/>
    <row r="128" s="52" customFormat="true" ht="12.75" hidden="false" customHeight="false" outlineLevel="0" collapsed="false"/>
    <row r="129" s="52" customFormat="true" ht="12.75" hidden="false" customHeight="false" outlineLevel="0" collapsed="false"/>
    <row r="130" s="52" customFormat="true" ht="12.75" hidden="false" customHeight="false" outlineLevel="0" collapsed="false"/>
    <row r="131" s="52" customFormat="true" ht="12.75" hidden="false" customHeight="false" outlineLevel="0" collapsed="false"/>
    <row r="132" s="52" customFormat="true" ht="12.75" hidden="false" customHeight="false" outlineLevel="0" collapsed="false"/>
    <row r="133" s="52" customFormat="true" ht="12.75" hidden="false" customHeight="false" outlineLevel="0" collapsed="false"/>
    <row r="134" s="52" customFormat="true" ht="12.75" hidden="false" customHeight="false" outlineLevel="0" collapsed="false"/>
    <row r="135" s="52" customFormat="true" ht="12.75" hidden="false" customHeight="false" outlineLevel="0" collapsed="false"/>
    <row r="136" s="52" customFormat="true" ht="12.75" hidden="false" customHeight="false" outlineLevel="0" collapsed="false"/>
    <row r="137" s="52" customFormat="true" ht="12.75" hidden="false" customHeight="false" outlineLevel="0" collapsed="false"/>
    <row r="138" s="52" customFormat="true" ht="12.75" hidden="false" customHeight="false" outlineLevel="0" collapsed="false"/>
    <row r="139" s="52" customFormat="true" ht="12.75" hidden="false" customHeight="false" outlineLevel="0" collapsed="false"/>
    <row r="140" s="52" customFormat="true" ht="12.75" hidden="false" customHeight="false" outlineLevel="0" collapsed="false"/>
    <row r="141" s="52" customFormat="true" ht="12.75" hidden="false" customHeight="false" outlineLevel="0" collapsed="false"/>
    <row r="142" s="52" customFormat="true" ht="12.75" hidden="false" customHeight="false" outlineLevel="0" collapsed="false"/>
    <row r="143" s="52" customFormat="true" ht="12.75" hidden="false" customHeight="false" outlineLevel="0" collapsed="false"/>
    <row r="144" s="52" customFormat="true" ht="12.75" hidden="false" customHeight="false" outlineLevel="0" collapsed="false"/>
    <row r="145" s="52" customFormat="true" ht="12.75" hidden="false" customHeight="false" outlineLevel="0" collapsed="false"/>
    <row r="146" s="52" customFormat="true" ht="12.75" hidden="false" customHeight="false" outlineLevel="0" collapsed="false"/>
    <row r="147" s="52" customFormat="true" ht="12.75" hidden="false" customHeight="false" outlineLevel="0" collapsed="false"/>
    <row r="148" s="52" customFormat="true" ht="12.75" hidden="false" customHeight="false" outlineLevel="0" collapsed="false"/>
    <row r="149" s="52" customFormat="true" ht="12.75" hidden="false" customHeight="false" outlineLevel="0" collapsed="false"/>
    <row r="150" s="52" customFormat="true" ht="12.75" hidden="false" customHeight="false" outlineLevel="0" collapsed="false"/>
    <row r="151" s="52" customFormat="true" ht="12.75" hidden="false" customHeight="false" outlineLevel="0" collapsed="false"/>
    <row r="152" s="52" customFormat="true" ht="12.75" hidden="false" customHeight="false" outlineLevel="0" collapsed="false"/>
    <row r="153" s="52" customFormat="true" ht="12.75" hidden="false" customHeight="false" outlineLevel="0" collapsed="false"/>
    <row r="154" s="52" customFormat="true" ht="12.75" hidden="false" customHeight="false" outlineLevel="0" collapsed="false"/>
    <row r="155" s="52" customFormat="true" ht="12.75" hidden="false" customHeight="false" outlineLevel="0" collapsed="false"/>
    <row r="156" s="52" customFormat="true" ht="12.75" hidden="false" customHeight="false" outlineLevel="0" collapsed="false"/>
    <row r="157" s="52" customFormat="true" ht="12.75" hidden="false" customHeight="false" outlineLevel="0" collapsed="false"/>
    <row r="158" s="52" customFormat="true" ht="12.75" hidden="false" customHeight="false" outlineLevel="0" collapsed="false"/>
    <row r="159" s="52" customFormat="true" ht="12.75" hidden="false" customHeight="false" outlineLevel="0" collapsed="false"/>
    <row r="160" s="52" customFormat="true" ht="12.75" hidden="false" customHeight="false" outlineLevel="0" collapsed="false"/>
    <row r="161" s="52" customFormat="true" ht="12.75" hidden="false" customHeight="false" outlineLevel="0" collapsed="false"/>
    <row r="162" s="52" customFormat="true" ht="12.75" hidden="false" customHeight="false" outlineLevel="0" collapsed="false"/>
    <row r="163" s="52" customFormat="true" ht="12.75" hidden="false" customHeight="false" outlineLevel="0" collapsed="false"/>
    <row r="164" s="52" customFormat="true" ht="12.75" hidden="false" customHeight="false" outlineLevel="0" collapsed="false"/>
    <row r="165" s="52" customFormat="true" ht="12.75" hidden="false" customHeight="false" outlineLevel="0" collapsed="false"/>
    <row r="166" s="52" customFormat="true" ht="12.75" hidden="false" customHeight="false" outlineLevel="0" collapsed="false"/>
    <row r="167" s="52" customFormat="true" ht="12.75" hidden="false" customHeight="false" outlineLevel="0" collapsed="false"/>
    <row r="168" s="52" customFormat="true" ht="12.75" hidden="false" customHeight="false" outlineLevel="0" collapsed="false"/>
    <row r="169" s="52" customFormat="true" ht="12.75" hidden="false" customHeight="false" outlineLevel="0" collapsed="false"/>
    <row r="170" s="52" customFormat="true" ht="12.75" hidden="false" customHeight="false" outlineLevel="0" collapsed="false"/>
    <row r="171" s="52" customFormat="true" ht="12.75" hidden="false" customHeight="false" outlineLevel="0" collapsed="false"/>
    <row r="172" s="52" customFormat="true" ht="12.75" hidden="false" customHeight="false" outlineLevel="0" collapsed="false"/>
    <row r="173" s="52" customFormat="true" ht="12.75" hidden="false" customHeight="false" outlineLevel="0" collapsed="false"/>
    <row r="174" s="52" customFormat="true" ht="12.75" hidden="false" customHeight="false" outlineLevel="0" collapsed="false"/>
    <row r="175" s="52" customFormat="true" ht="12.75" hidden="false" customHeight="false" outlineLevel="0" collapsed="false"/>
    <row r="176" s="52" customFormat="true" ht="12.75" hidden="false" customHeight="false" outlineLevel="0" collapsed="false"/>
    <row r="177" s="52" customFormat="true" ht="12.75" hidden="false" customHeight="false" outlineLevel="0" collapsed="false"/>
    <row r="178" s="52" customFormat="true" ht="12.75" hidden="false" customHeight="false" outlineLevel="0" collapsed="false"/>
    <row r="179" s="52" customFormat="true" ht="12.75" hidden="false" customHeight="false" outlineLevel="0" collapsed="false"/>
    <row r="180" s="52" customFormat="true" ht="12.75" hidden="false" customHeight="false" outlineLevel="0" collapsed="false"/>
    <row r="181" s="52" customFormat="true" ht="12.75" hidden="false" customHeight="false" outlineLevel="0" collapsed="false"/>
    <row r="182" s="52" customFormat="true" ht="12.75" hidden="false" customHeight="false" outlineLevel="0" collapsed="false"/>
    <row r="183" s="52" customFormat="true" ht="12.75" hidden="false" customHeight="false" outlineLevel="0" collapsed="false"/>
    <row r="184" s="52" customFormat="true" ht="12.75" hidden="false" customHeight="false" outlineLevel="0" collapsed="false"/>
    <row r="185" s="52" customFormat="true" ht="12.75" hidden="false" customHeight="false" outlineLevel="0" collapsed="false"/>
    <row r="186" s="52" customFormat="true" ht="12.75" hidden="false" customHeight="false" outlineLevel="0" collapsed="false"/>
    <row r="187" s="52" customFormat="true" ht="12.75" hidden="false" customHeight="false" outlineLevel="0" collapsed="false"/>
    <row r="188" s="52" customFormat="true" ht="12.75" hidden="false" customHeight="false" outlineLevel="0" collapsed="false"/>
    <row r="189" s="52" customFormat="true" ht="12.75" hidden="false" customHeight="false" outlineLevel="0" collapsed="false"/>
    <row r="190" s="52" customFormat="true" ht="12.75" hidden="false" customHeight="false" outlineLevel="0" collapsed="false"/>
    <row r="191" s="52" customFormat="true" ht="12.75" hidden="false" customHeight="false" outlineLevel="0" collapsed="false"/>
    <row r="192" s="52" customFormat="true" ht="12.75" hidden="false" customHeight="false" outlineLevel="0" collapsed="false"/>
    <row r="193" s="52" customFormat="true" ht="12.75" hidden="false" customHeight="false" outlineLevel="0" collapsed="false"/>
    <row r="194" s="52" customFormat="true" ht="12.75" hidden="false" customHeight="false" outlineLevel="0" collapsed="false"/>
    <row r="195" s="52" customFormat="true" ht="12.75" hidden="false" customHeight="false" outlineLevel="0" collapsed="false"/>
    <row r="196" s="52" customFormat="true" ht="12.75" hidden="false" customHeight="false" outlineLevel="0" collapsed="false"/>
    <row r="197" s="52" customFormat="true" ht="12.75" hidden="false" customHeight="false" outlineLevel="0" collapsed="false"/>
    <row r="198" s="52" customFormat="true" ht="12.75" hidden="false" customHeight="false" outlineLevel="0" collapsed="false"/>
    <row r="199" s="52" customFormat="true" ht="12.75" hidden="false" customHeight="false" outlineLevel="0" collapsed="false"/>
    <row r="200" s="52" customFormat="true" ht="12.75" hidden="false" customHeight="false" outlineLevel="0" collapsed="false"/>
    <row r="201" s="52" customFormat="true" ht="12.75" hidden="false" customHeight="false" outlineLevel="0" collapsed="false"/>
    <row r="202" s="52" customFormat="true" ht="12.75" hidden="false" customHeight="false" outlineLevel="0" collapsed="false"/>
    <row r="203" s="52" customFormat="true" ht="12.75" hidden="false" customHeight="false" outlineLevel="0" collapsed="false"/>
    <row r="204" s="52" customFormat="true" ht="12.75" hidden="false" customHeight="false" outlineLevel="0" collapsed="false"/>
    <row r="205" s="52" customFormat="true" ht="12.75" hidden="false" customHeight="false" outlineLevel="0" collapsed="false"/>
    <row r="206" s="52" customFormat="true" ht="12.75" hidden="false" customHeight="false" outlineLevel="0" collapsed="false"/>
    <row r="207" s="52" customFormat="true" ht="12.75" hidden="false" customHeight="false" outlineLevel="0" collapsed="false"/>
    <row r="208" s="52" customFormat="true" ht="12.75" hidden="false" customHeight="false" outlineLevel="0" collapsed="false"/>
    <row r="209" s="52" customFormat="true" ht="12.75" hidden="false" customHeight="false" outlineLevel="0" collapsed="false"/>
    <row r="210" s="52" customFormat="true" ht="12.75" hidden="false" customHeight="false" outlineLevel="0" collapsed="false"/>
    <row r="211" s="52" customFormat="true" ht="12.75" hidden="false" customHeight="false" outlineLevel="0" collapsed="false"/>
    <row r="212" s="52" customFormat="true" ht="12.75" hidden="false" customHeight="false" outlineLevel="0" collapsed="false"/>
    <row r="213" s="52" customFormat="true" ht="12.75" hidden="false" customHeight="false" outlineLevel="0" collapsed="false"/>
    <row r="214" s="52" customFormat="true" ht="12.75" hidden="false" customHeight="false" outlineLevel="0" collapsed="false"/>
    <row r="215" s="52" customFormat="true" ht="12.75" hidden="false" customHeight="false" outlineLevel="0" collapsed="false"/>
    <row r="216" s="52" customFormat="true" ht="12.75" hidden="false" customHeight="false" outlineLevel="0" collapsed="false"/>
    <row r="217" s="52" customFormat="true" ht="12.75" hidden="false" customHeight="false" outlineLevel="0" collapsed="false"/>
    <row r="218" s="52" customFormat="true" ht="12.75" hidden="false" customHeight="false" outlineLevel="0" collapsed="false"/>
    <row r="219" s="52" customFormat="true" ht="12.75" hidden="false" customHeight="false" outlineLevel="0" collapsed="false"/>
    <row r="220" s="52" customFormat="true" ht="12.75" hidden="false" customHeight="false" outlineLevel="0" collapsed="false"/>
    <row r="221" s="52" customFormat="true" ht="12.75" hidden="false" customHeight="false" outlineLevel="0" collapsed="false"/>
    <row r="222" s="52" customFormat="true" ht="12.75" hidden="false" customHeight="false" outlineLevel="0" collapsed="false"/>
    <row r="223" s="52" customFormat="true" ht="12.75" hidden="false" customHeight="false" outlineLevel="0" collapsed="false"/>
    <row r="224" s="52" customFormat="true" ht="12.75" hidden="false" customHeight="false" outlineLevel="0" collapsed="false"/>
    <row r="225" s="52" customFormat="true" ht="12.75" hidden="false" customHeight="false" outlineLevel="0" collapsed="false"/>
    <row r="226" s="52" customFormat="true" ht="12.75" hidden="false" customHeight="false" outlineLevel="0" collapsed="false"/>
    <row r="227" s="52" customFormat="true" ht="12.75" hidden="false" customHeight="false" outlineLevel="0" collapsed="false"/>
    <row r="228" s="52" customFormat="true" ht="12.75" hidden="false" customHeight="false" outlineLevel="0" collapsed="false"/>
    <row r="229" s="52" customFormat="true" ht="12.75" hidden="false" customHeight="false" outlineLevel="0" collapsed="false"/>
    <row r="230" s="52" customFormat="true" ht="12.75" hidden="false" customHeight="false" outlineLevel="0" collapsed="false"/>
    <row r="231" s="52" customFormat="true" ht="12.75" hidden="false" customHeight="false" outlineLevel="0" collapsed="false"/>
    <row r="232" s="52" customFormat="true" ht="12.75" hidden="false" customHeight="false" outlineLevel="0" collapsed="false"/>
    <row r="233" s="52" customFormat="true" ht="12.75" hidden="false" customHeight="false" outlineLevel="0" collapsed="false"/>
    <row r="234" s="52" customFormat="true" ht="12.75" hidden="false" customHeight="false" outlineLevel="0" collapsed="false"/>
    <row r="235" s="52" customFormat="true" ht="12.75" hidden="false" customHeight="false" outlineLevel="0" collapsed="false"/>
    <row r="236" s="52" customFormat="true" ht="12.75" hidden="false" customHeight="false" outlineLevel="0" collapsed="false"/>
    <row r="237" s="52" customFormat="true" ht="12.75" hidden="false" customHeight="false" outlineLevel="0" collapsed="false"/>
    <row r="238" s="52" customFormat="true" ht="12.75" hidden="false" customHeight="false" outlineLevel="0" collapsed="false"/>
    <row r="239" s="52" customFormat="true" ht="12.75" hidden="false" customHeight="false" outlineLevel="0" collapsed="false"/>
    <row r="240" s="52" customFormat="true" ht="12.75" hidden="false" customHeight="false" outlineLevel="0" collapsed="false"/>
    <row r="241" s="52" customFormat="true" ht="12.75" hidden="false" customHeight="false" outlineLevel="0" collapsed="false"/>
    <row r="242" s="52" customFormat="true" ht="12.75" hidden="false" customHeight="false" outlineLevel="0" collapsed="false"/>
    <row r="243" s="52" customFormat="true" ht="12.75" hidden="false" customHeight="false" outlineLevel="0" collapsed="false"/>
    <row r="244" s="52" customFormat="true" ht="12.75" hidden="false" customHeight="false" outlineLevel="0" collapsed="false"/>
    <row r="245" s="52" customFormat="true" ht="12.75" hidden="false" customHeight="false" outlineLevel="0" collapsed="false"/>
    <row r="246" s="52" customFormat="true" ht="12.75" hidden="false" customHeight="false" outlineLevel="0" collapsed="false"/>
    <row r="247" s="52" customFormat="true" ht="12.75" hidden="false" customHeight="false" outlineLevel="0" collapsed="false"/>
    <row r="248" s="52" customFormat="true" ht="12.75" hidden="false" customHeight="false" outlineLevel="0" collapsed="false"/>
  </sheetData>
  <mergeCells count="8">
    <mergeCell ref="A2:I2"/>
    <mergeCell ref="A4:I4"/>
    <mergeCell ref="A6:A8"/>
    <mergeCell ref="B6:I6"/>
    <mergeCell ref="B7:B8"/>
    <mergeCell ref="C7:I7"/>
    <mergeCell ref="A10:I10"/>
    <mergeCell ref="A53:I5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A74" activeCellId="0" sqref="A74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26.62"/>
    <col collapsed="false" customWidth="true" hidden="false" outlineLevel="0" max="2" min="2" style="232" width="6.99"/>
    <col collapsed="false" customWidth="true" hidden="false" outlineLevel="0" max="3" min="3" style="232" width="13.99"/>
    <col collapsed="false" customWidth="true" hidden="false" outlineLevel="0" max="10" min="4" style="232" width="12.62"/>
    <col collapsed="false" customWidth="false" hidden="false" outlineLevel="0" max="257" min="11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60" t="s">
        <v>1975</v>
      </c>
      <c r="B2" s="1360"/>
      <c r="C2" s="1360"/>
      <c r="D2" s="1360"/>
      <c r="E2" s="1360"/>
      <c r="F2" s="1360"/>
      <c r="G2" s="1360"/>
      <c r="H2" s="1360"/>
      <c r="I2" s="1360"/>
      <c r="J2" s="1360"/>
    </row>
    <row r="3" customFormat="false" ht="12.75" hidden="false" customHeight="false" outlineLevel="0" collapsed="false">
      <c r="A3" s="382"/>
      <c r="B3" s="382"/>
      <c r="C3" s="382"/>
      <c r="D3" s="382"/>
      <c r="E3" s="382"/>
      <c r="F3" s="382"/>
      <c r="G3" s="382"/>
      <c r="H3" s="382"/>
      <c r="I3" s="382"/>
      <c r="J3" s="382"/>
    </row>
    <row r="4" customFormat="false" ht="12.75" hidden="false" customHeight="false" outlineLevel="0" collapsed="false">
      <c r="A4" s="1361" t="s">
        <v>2369</v>
      </c>
      <c r="B4" s="1361"/>
      <c r="C4" s="1361"/>
      <c r="D4" s="1361"/>
      <c r="E4" s="1361"/>
      <c r="F4" s="1361"/>
      <c r="G4" s="1361"/>
      <c r="H4" s="1361"/>
      <c r="I4" s="1361"/>
      <c r="J4" s="1361"/>
    </row>
    <row r="5" customFormat="false" ht="12.75" hidden="false" customHeight="false" outlineLevel="0" collapsed="false">
      <c r="A5" s="1362"/>
      <c r="B5" s="1362"/>
      <c r="C5" s="1363"/>
      <c r="D5" s="1363"/>
      <c r="E5" s="1363"/>
      <c r="F5" s="1363"/>
      <c r="G5" s="1363"/>
      <c r="H5" s="1363"/>
      <c r="I5" s="1363"/>
      <c r="J5" s="1363"/>
    </row>
    <row r="6" s="175" customFormat="true" ht="15" hidden="false" customHeight="true" outlineLevel="0" collapsed="false">
      <c r="A6" s="1364" t="s">
        <v>1239</v>
      </c>
      <c r="B6" s="1364"/>
      <c r="C6" s="1365" t="s">
        <v>2332</v>
      </c>
      <c r="D6" s="1365"/>
      <c r="E6" s="1365"/>
      <c r="F6" s="1365"/>
      <c r="G6" s="1365"/>
      <c r="H6" s="1365"/>
      <c r="I6" s="1365"/>
      <c r="J6" s="1365"/>
    </row>
    <row r="7" s="175" customFormat="true" ht="15" hidden="false" customHeight="true" outlineLevel="0" collapsed="false">
      <c r="A7" s="1364"/>
      <c r="B7" s="1364"/>
      <c r="C7" s="1366" t="s">
        <v>60</v>
      </c>
      <c r="D7" s="1367" t="s">
        <v>2333</v>
      </c>
      <c r="E7" s="1367"/>
      <c r="F7" s="1367"/>
      <c r="G7" s="1367"/>
      <c r="H7" s="1367"/>
      <c r="I7" s="1367"/>
      <c r="J7" s="1367"/>
    </row>
    <row r="8" s="175" customFormat="true" ht="25.5" hidden="false" customHeight="false" outlineLevel="0" collapsed="false">
      <c r="A8" s="1364"/>
      <c r="B8" s="1364"/>
      <c r="C8" s="1366"/>
      <c r="D8" s="1368" t="s">
        <v>2370</v>
      </c>
      <c r="E8" s="1369" t="s">
        <v>1986</v>
      </c>
      <c r="F8" s="1368" t="s">
        <v>1983</v>
      </c>
      <c r="G8" s="1368" t="s">
        <v>2322</v>
      </c>
      <c r="H8" s="1368" t="s">
        <v>2329</v>
      </c>
      <c r="I8" s="1368" t="s">
        <v>2330</v>
      </c>
      <c r="J8" s="1370" t="s">
        <v>2037</v>
      </c>
    </row>
    <row r="9" customFormat="false" ht="12.75" hidden="false" customHeight="false" outlineLevel="0" collapsed="false">
      <c r="A9" s="1371"/>
      <c r="B9" s="1372"/>
      <c r="C9" s="1371"/>
      <c r="D9" s="1371"/>
      <c r="E9" s="1373"/>
      <c r="F9" s="1371"/>
      <c r="G9" s="1371"/>
      <c r="H9" s="1371"/>
      <c r="I9" s="1373"/>
      <c r="J9" s="1373"/>
    </row>
    <row r="10" s="175" customFormat="true" ht="12" hidden="false" customHeight="true" outlineLevel="0" collapsed="false">
      <c r="A10" s="1374" t="s">
        <v>2342</v>
      </c>
      <c r="B10" s="1375" t="n">
        <v>1999</v>
      </c>
      <c r="C10" s="1376" t="n">
        <v>10816</v>
      </c>
      <c r="D10" s="1377" t="n">
        <v>4904</v>
      </c>
      <c r="E10" s="1377" t="n">
        <v>4798</v>
      </c>
      <c r="F10" s="1377" t="n">
        <v>22</v>
      </c>
      <c r="G10" s="1377" t="n">
        <v>106</v>
      </c>
      <c r="H10" s="1377" t="n">
        <v>931</v>
      </c>
      <c r="I10" s="1376" t="n">
        <v>55</v>
      </c>
      <c r="J10" s="1377" t="n">
        <v>0</v>
      </c>
    </row>
    <row r="11" customFormat="false" ht="17.1" hidden="false" customHeight="true" outlineLevel="0" collapsed="false">
      <c r="A11" s="1378"/>
      <c r="B11" s="1379" t="n">
        <v>2000</v>
      </c>
      <c r="C11" s="1380" t="n">
        <v>10802</v>
      </c>
      <c r="D11" s="1381" t="n">
        <v>5004</v>
      </c>
      <c r="E11" s="1381" t="n">
        <v>4663</v>
      </c>
      <c r="F11" s="1381" t="n">
        <v>27</v>
      </c>
      <c r="G11" s="1381" t="n">
        <v>107</v>
      </c>
      <c r="H11" s="1381" t="n">
        <v>943</v>
      </c>
      <c r="I11" s="1380" t="n">
        <v>58</v>
      </c>
      <c r="J11" s="1381" t="n">
        <v>0</v>
      </c>
    </row>
    <row r="12" customFormat="false" ht="12" hidden="false" customHeight="true" outlineLevel="0" collapsed="false">
      <c r="A12" s="1378"/>
      <c r="B12" s="1379" t="n">
        <v>2001</v>
      </c>
      <c r="C12" s="1380" t="n">
        <v>10538</v>
      </c>
      <c r="D12" s="1381" t="n">
        <v>4958</v>
      </c>
      <c r="E12" s="1381" t="n">
        <v>4439</v>
      </c>
      <c r="F12" s="1381" t="n">
        <v>20</v>
      </c>
      <c r="G12" s="1381" t="n">
        <v>119</v>
      </c>
      <c r="H12" s="1381" t="n">
        <v>926</v>
      </c>
      <c r="I12" s="1380" t="n">
        <v>76</v>
      </c>
      <c r="J12" s="1381" t="n">
        <v>0</v>
      </c>
    </row>
    <row r="13" customFormat="false" ht="12" hidden="false" customHeight="true" outlineLevel="0" collapsed="false">
      <c r="A13" s="1378"/>
      <c r="B13" s="1379" t="n">
        <v>2002</v>
      </c>
      <c r="C13" s="1380" t="n">
        <v>9851</v>
      </c>
      <c r="D13" s="1380" t="n">
        <v>4611</v>
      </c>
      <c r="E13" s="1380" t="n">
        <v>4060</v>
      </c>
      <c r="F13" s="1380" t="n">
        <v>14</v>
      </c>
      <c r="G13" s="1380" t="n">
        <v>112</v>
      </c>
      <c r="H13" s="1380" t="n">
        <v>985</v>
      </c>
      <c r="I13" s="1380" t="n">
        <v>69</v>
      </c>
      <c r="J13" s="1380" t="n">
        <v>0</v>
      </c>
    </row>
    <row r="14" customFormat="false" ht="12" hidden="false" customHeight="true" outlineLevel="0" collapsed="false">
      <c r="A14" s="1378"/>
      <c r="B14" s="1379" t="n">
        <v>2003</v>
      </c>
      <c r="C14" s="1380" t="n">
        <v>9094</v>
      </c>
      <c r="D14" s="1380" t="n">
        <v>4325</v>
      </c>
      <c r="E14" s="1380" t="n">
        <v>3674</v>
      </c>
      <c r="F14" s="1380" t="n">
        <v>27</v>
      </c>
      <c r="G14" s="1380" t="n">
        <v>102</v>
      </c>
      <c r="H14" s="1380" t="n">
        <v>893</v>
      </c>
      <c r="I14" s="1380" t="n">
        <v>73</v>
      </c>
      <c r="J14" s="1380" t="n">
        <v>0</v>
      </c>
    </row>
    <row r="15" customFormat="false" ht="12" hidden="false" customHeight="true" outlineLevel="0" collapsed="false">
      <c r="A15" s="1378"/>
      <c r="B15" s="1379" t="n">
        <v>2004</v>
      </c>
      <c r="C15" s="1380" t="n">
        <v>8355</v>
      </c>
      <c r="D15" s="1380" t="n">
        <v>3865</v>
      </c>
      <c r="E15" s="1380" t="n">
        <v>3417</v>
      </c>
      <c r="F15" s="1380" t="n">
        <v>36</v>
      </c>
      <c r="G15" s="1380" t="n">
        <v>93</v>
      </c>
      <c r="H15" s="1380" t="n">
        <v>872</v>
      </c>
      <c r="I15" s="1380" t="n">
        <v>72</v>
      </c>
      <c r="J15" s="1380" t="n">
        <v>0</v>
      </c>
    </row>
    <row r="16" customFormat="false" ht="8.1" hidden="false" customHeight="true" outlineLevel="0" collapsed="false">
      <c r="A16" s="1378"/>
      <c r="B16" s="1382"/>
      <c r="C16" s="1381"/>
      <c r="D16" s="1381"/>
      <c r="E16" s="1381"/>
      <c r="F16" s="1381"/>
      <c r="G16" s="1381"/>
      <c r="H16" s="1381"/>
      <c r="I16" s="1381"/>
      <c r="J16" s="1381"/>
    </row>
    <row r="17" s="175" customFormat="true" ht="12" hidden="false" customHeight="true" outlineLevel="0" collapsed="false">
      <c r="A17" s="1374" t="s">
        <v>2340</v>
      </c>
      <c r="B17" s="1375" t="n">
        <v>1999</v>
      </c>
      <c r="C17" s="1376" t="n">
        <v>4814</v>
      </c>
      <c r="D17" s="1377" t="n">
        <v>2204</v>
      </c>
      <c r="E17" s="1377" t="n">
        <v>2112</v>
      </c>
      <c r="F17" s="1377" t="n">
        <v>3</v>
      </c>
      <c r="G17" s="1377" t="n">
        <v>47</v>
      </c>
      <c r="H17" s="1377" t="n">
        <v>432</v>
      </c>
      <c r="I17" s="1376" t="n">
        <v>16</v>
      </c>
      <c r="J17" s="1377" t="n">
        <v>0</v>
      </c>
    </row>
    <row r="18" customFormat="false" ht="17.1" hidden="false" customHeight="true" outlineLevel="0" collapsed="false">
      <c r="A18" s="1378"/>
      <c r="B18" s="1379" t="n">
        <v>2000</v>
      </c>
      <c r="C18" s="1380" t="n">
        <v>4784</v>
      </c>
      <c r="D18" s="1381" t="n">
        <v>2243</v>
      </c>
      <c r="E18" s="1381" t="n">
        <v>2030</v>
      </c>
      <c r="F18" s="1381" t="n">
        <v>10</v>
      </c>
      <c r="G18" s="1381" t="n">
        <v>41</v>
      </c>
      <c r="H18" s="1381" t="n">
        <v>439</v>
      </c>
      <c r="I18" s="1380" t="n">
        <v>21</v>
      </c>
      <c r="J18" s="1381" t="n">
        <v>0</v>
      </c>
    </row>
    <row r="19" customFormat="false" ht="12" hidden="false" customHeight="true" outlineLevel="0" collapsed="false">
      <c r="A19" s="1378"/>
      <c r="B19" s="1379" t="n">
        <v>2001</v>
      </c>
      <c r="C19" s="1380" t="n">
        <v>4700</v>
      </c>
      <c r="D19" s="1381" t="n">
        <v>2263</v>
      </c>
      <c r="E19" s="1381" t="n">
        <v>1942</v>
      </c>
      <c r="F19" s="1381" t="n">
        <v>8</v>
      </c>
      <c r="G19" s="1381" t="n">
        <v>40</v>
      </c>
      <c r="H19" s="1381" t="n">
        <v>431</v>
      </c>
      <c r="I19" s="1380" t="n">
        <v>16</v>
      </c>
      <c r="J19" s="1381" t="n">
        <v>0</v>
      </c>
    </row>
    <row r="20" customFormat="false" ht="12" hidden="false" customHeight="true" outlineLevel="0" collapsed="false">
      <c r="A20" s="1378"/>
      <c r="B20" s="1379" t="n">
        <v>2002</v>
      </c>
      <c r="C20" s="1380" t="n">
        <v>4343</v>
      </c>
      <c r="D20" s="1380" t="n">
        <v>2105</v>
      </c>
      <c r="E20" s="1380" t="n">
        <v>1719</v>
      </c>
      <c r="F20" s="1380" t="n">
        <v>6</v>
      </c>
      <c r="G20" s="1380" t="n">
        <v>39</v>
      </c>
      <c r="H20" s="1380" t="n">
        <v>457</v>
      </c>
      <c r="I20" s="1380" t="n">
        <v>17</v>
      </c>
      <c r="J20" s="1380" t="n">
        <v>0</v>
      </c>
    </row>
    <row r="21" customFormat="false" ht="12" hidden="false" customHeight="true" outlineLevel="0" collapsed="false">
      <c r="A21" s="1378"/>
      <c r="B21" s="1379" t="n">
        <v>2003</v>
      </c>
      <c r="C21" s="1380" t="n">
        <v>3913</v>
      </c>
      <c r="D21" s="1380" t="n">
        <v>1928</v>
      </c>
      <c r="E21" s="1380" t="n">
        <v>1484</v>
      </c>
      <c r="F21" s="1380" t="n">
        <v>3</v>
      </c>
      <c r="G21" s="1380" t="n">
        <v>49</v>
      </c>
      <c r="H21" s="1380" t="n">
        <v>428</v>
      </c>
      <c r="I21" s="1380" t="n">
        <v>21</v>
      </c>
      <c r="J21" s="1380" t="n">
        <v>0</v>
      </c>
    </row>
    <row r="22" customFormat="false" ht="12" hidden="false" customHeight="true" outlineLevel="0" collapsed="false">
      <c r="A22" s="1378"/>
      <c r="B22" s="1379" t="n">
        <v>2004</v>
      </c>
      <c r="C22" s="1380" t="n">
        <v>3429</v>
      </c>
      <c r="D22" s="1380" t="n">
        <v>1721</v>
      </c>
      <c r="E22" s="1380" t="n">
        <v>1249</v>
      </c>
      <c r="F22" s="1380" t="n">
        <v>5</v>
      </c>
      <c r="G22" s="1380" t="n">
        <v>39</v>
      </c>
      <c r="H22" s="1380" t="n">
        <v>397</v>
      </c>
      <c r="I22" s="1380" t="n">
        <v>18</v>
      </c>
      <c r="J22" s="1380" t="n">
        <v>0</v>
      </c>
    </row>
    <row r="23" customFormat="false" ht="8.1" hidden="false" customHeight="true" outlineLevel="0" collapsed="false">
      <c r="A23" s="1378"/>
      <c r="B23" s="1382"/>
      <c r="C23" s="1381"/>
      <c r="D23" s="1381"/>
      <c r="E23" s="1381"/>
      <c r="F23" s="1381"/>
      <c r="G23" s="1381"/>
      <c r="H23" s="1381"/>
      <c r="I23" s="1381"/>
      <c r="J23" s="1381"/>
    </row>
    <row r="24" s="175" customFormat="true" ht="12" hidden="false" customHeight="true" outlineLevel="0" collapsed="false">
      <c r="A24" s="1374" t="s">
        <v>2354</v>
      </c>
      <c r="B24" s="1375" t="n">
        <v>1999</v>
      </c>
      <c r="C24" s="1376" t="n">
        <v>1889</v>
      </c>
      <c r="D24" s="1377" t="n">
        <v>1080</v>
      </c>
      <c r="E24" s="1377" t="n">
        <v>631</v>
      </c>
      <c r="F24" s="1377" t="n">
        <v>9</v>
      </c>
      <c r="G24" s="1377" t="n">
        <v>18</v>
      </c>
      <c r="H24" s="1377" t="n">
        <v>146</v>
      </c>
      <c r="I24" s="1376" t="n">
        <v>5</v>
      </c>
      <c r="J24" s="1377" t="n">
        <v>0</v>
      </c>
    </row>
    <row r="25" customFormat="false" ht="17.1" hidden="false" customHeight="true" outlineLevel="0" collapsed="false">
      <c r="A25" s="1378"/>
      <c r="B25" s="1379" t="n">
        <v>2000</v>
      </c>
      <c r="C25" s="1380" t="n">
        <v>1750</v>
      </c>
      <c r="D25" s="1381" t="n">
        <v>1017</v>
      </c>
      <c r="E25" s="1381" t="n">
        <v>557</v>
      </c>
      <c r="F25" s="1381" t="n">
        <v>7</v>
      </c>
      <c r="G25" s="1381" t="n">
        <v>19</v>
      </c>
      <c r="H25" s="1381" t="n">
        <v>145</v>
      </c>
      <c r="I25" s="1380" t="n">
        <v>5</v>
      </c>
      <c r="J25" s="1381" t="n">
        <v>0</v>
      </c>
    </row>
    <row r="26" customFormat="false" ht="12" hidden="false" customHeight="true" outlineLevel="0" collapsed="false">
      <c r="A26" s="1378"/>
      <c r="B26" s="1379" t="n">
        <v>2001</v>
      </c>
      <c r="C26" s="1380" t="n">
        <v>1514</v>
      </c>
      <c r="D26" s="1381" t="n">
        <v>913</v>
      </c>
      <c r="E26" s="1381" t="n">
        <v>444</v>
      </c>
      <c r="F26" s="1381" t="n">
        <v>7</v>
      </c>
      <c r="G26" s="1381" t="n">
        <v>22</v>
      </c>
      <c r="H26" s="1381" t="n">
        <v>124</v>
      </c>
      <c r="I26" s="1380" t="n">
        <v>4</v>
      </c>
      <c r="J26" s="1381" t="n">
        <v>0</v>
      </c>
    </row>
    <row r="27" customFormat="false" ht="12" hidden="false" customHeight="true" outlineLevel="0" collapsed="false">
      <c r="A27" s="1378"/>
      <c r="B27" s="1379" t="n">
        <v>2002</v>
      </c>
      <c r="C27" s="1380" t="n">
        <v>1257</v>
      </c>
      <c r="D27" s="1380" t="n">
        <v>792</v>
      </c>
      <c r="E27" s="1380" t="n">
        <v>329</v>
      </c>
      <c r="F27" s="1380" t="n">
        <v>6</v>
      </c>
      <c r="G27" s="1380" t="n">
        <v>17</v>
      </c>
      <c r="H27" s="1380" t="n">
        <v>108</v>
      </c>
      <c r="I27" s="1380" t="n">
        <v>5</v>
      </c>
      <c r="J27" s="1380" t="n">
        <v>0</v>
      </c>
    </row>
    <row r="28" customFormat="false" ht="12" hidden="false" customHeight="true" outlineLevel="0" collapsed="false">
      <c r="A28" s="1378"/>
      <c r="B28" s="1379" t="n">
        <v>2003</v>
      </c>
      <c r="C28" s="1380" t="n">
        <v>1070</v>
      </c>
      <c r="D28" s="1380" t="n">
        <v>648</v>
      </c>
      <c r="E28" s="1380" t="n">
        <v>300</v>
      </c>
      <c r="F28" s="1380" t="n">
        <v>7</v>
      </c>
      <c r="G28" s="1380" t="n">
        <v>14</v>
      </c>
      <c r="H28" s="1380" t="n">
        <v>96</v>
      </c>
      <c r="I28" s="1380" t="n">
        <v>5</v>
      </c>
      <c r="J28" s="1380" t="n">
        <v>0</v>
      </c>
    </row>
    <row r="29" customFormat="false" ht="12" hidden="false" customHeight="true" outlineLevel="0" collapsed="false">
      <c r="A29" s="1378"/>
      <c r="B29" s="1379" t="n">
        <v>2004</v>
      </c>
      <c r="C29" s="1380" t="n">
        <v>927</v>
      </c>
      <c r="D29" s="1380" t="n">
        <v>560</v>
      </c>
      <c r="E29" s="1380" t="n">
        <v>245</v>
      </c>
      <c r="F29" s="1380" t="n">
        <v>8</v>
      </c>
      <c r="G29" s="1380" t="n">
        <v>8</v>
      </c>
      <c r="H29" s="1380" t="n">
        <v>98</v>
      </c>
      <c r="I29" s="1380" t="n">
        <v>8</v>
      </c>
      <c r="J29" s="1380" t="n">
        <v>0</v>
      </c>
    </row>
    <row r="30" customFormat="false" ht="8.1" hidden="false" customHeight="true" outlineLevel="0" collapsed="false">
      <c r="A30" s="1378"/>
      <c r="B30" s="1382"/>
      <c r="C30" s="1381"/>
      <c r="D30" s="1381"/>
      <c r="E30" s="1381"/>
      <c r="F30" s="1381"/>
      <c r="G30" s="1381"/>
      <c r="H30" s="1381"/>
      <c r="I30" s="1381"/>
      <c r="J30" s="1381"/>
    </row>
    <row r="31" s="175" customFormat="true" ht="12" hidden="false" customHeight="true" outlineLevel="0" collapsed="false">
      <c r="A31" s="1374" t="s">
        <v>2350</v>
      </c>
      <c r="B31" s="1375" t="n">
        <v>1999</v>
      </c>
      <c r="C31" s="1376" t="n">
        <v>1619</v>
      </c>
      <c r="D31" s="1377" t="n">
        <v>822</v>
      </c>
      <c r="E31" s="1377" t="n">
        <v>622</v>
      </c>
      <c r="F31" s="1377" t="n">
        <v>4</v>
      </c>
      <c r="G31" s="1377" t="n">
        <v>23</v>
      </c>
      <c r="H31" s="1377" t="n">
        <v>145</v>
      </c>
      <c r="I31" s="1376" t="n">
        <v>3</v>
      </c>
      <c r="J31" s="1377" t="n">
        <v>0</v>
      </c>
    </row>
    <row r="32" customFormat="false" ht="17.1" hidden="false" customHeight="true" outlineLevel="0" collapsed="false">
      <c r="A32" s="1378"/>
      <c r="B32" s="1379" t="n">
        <v>2000</v>
      </c>
      <c r="C32" s="1380" t="n">
        <v>1556</v>
      </c>
      <c r="D32" s="1381" t="n">
        <v>782</v>
      </c>
      <c r="E32" s="1381" t="n">
        <v>604</v>
      </c>
      <c r="F32" s="1381" t="n">
        <v>6</v>
      </c>
      <c r="G32" s="1381" t="n">
        <v>16</v>
      </c>
      <c r="H32" s="1381" t="n">
        <v>144</v>
      </c>
      <c r="I32" s="1380" t="n">
        <v>4</v>
      </c>
      <c r="J32" s="1381" t="n">
        <v>0</v>
      </c>
    </row>
    <row r="33" customFormat="false" ht="12" hidden="false" customHeight="true" outlineLevel="0" collapsed="false">
      <c r="A33" s="1378"/>
      <c r="B33" s="1379" t="n">
        <v>2001</v>
      </c>
      <c r="C33" s="1380" t="n">
        <v>1539</v>
      </c>
      <c r="D33" s="1381" t="n">
        <v>770</v>
      </c>
      <c r="E33" s="1381" t="n">
        <v>584</v>
      </c>
      <c r="F33" s="1381" t="n">
        <v>13</v>
      </c>
      <c r="G33" s="1381" t="n">
        <v>17</v>
      </c>
      <c r="H33" s="1381" t="n">
        <v>148</v>
      </c>
      <c r="I33" s="1380" t="n">
        <v>7</v>
      </c>
      <c r="J33" s="1381" t="n">
        <v>0</v>
      </c>
    </row>
    <row r="34" customFormat="false" ht="12" hidden="false" customHeight="true" outlineLevel="0" collapsed="false">
      <c r="A34" s="1378"/>
      <c r="B34" s="1379" t="n">
        <v>2002</v>
      </c>
      <c r="C34" s="1380" t="n">
        <v>1467</v>
      </c>
      <c r="D34" s="1380" t="n">
        <v>726</v>
      </c>
      <c r="E34" s="1380" t="n">
        <v>550</v>
      </c>
      <c r="F34" s="1380" t="n">
        <v>8</v>
      </c>
      <c r="G34" s="1380" t="n">
        <v>15</v>
      </c>
      <c r="H34" s="1380" t="n">
        <v>155</v>
      </c>
      <c r="I34" s="1380" t="n">
        <v>13</v>
      </c>
      <c r="J34" s="1380" t="n">
        <v>0</v>
      </c>
    </row>
    <row r="35" customFormat="false" ht="12" hidden="false" customHeight="true" outlineLevel="0" collapsed="false">
      <c r="A35" s="1378"/>
      <c r="B35" s="1379" t="n">
        <v>2003</v>
      </c>
      <c r="C35" s="1380" t="n">
        <v>1423</v>
      </c>
      <c r="D35" s="1380" t="n">
        <v>686</v>
      </c>
      <c r="E35" s="1380" t="n">
        <v>552</v>
      </c>
      <c r="F35" s="1380" t="n">
        <v>5</v>
      </c>
      <c r="G35" s="1380" t="n">
        <v>16</v>
      </c>
      <c r="H35" s="1380" t="n">
        <v>151</v>
      </c>
      <c r="I35" s="1380" t="n">
        <v>13</v>
      </c>
      <c r="J35" s="1380" t="n">
        <v>0</v>
      </c>
    </row>
    <row r="36" customFormat="false" ht="12" hidden="false" customHeight="true" outlineLevel="0" collapsed="false">
      <c r="A36" s="1378"/>
      <c r="B36" s="1379" t="n">
        <v>2004</v>
      </c>
      <c r="C36" s="1380" t="n">
        <v>1409</v>
      </c>
      <c r="D36" s="1380" t="n">
        <v>666</v>
      </c>
      <c r="E36" s="1380" t="n">
        <v>565</v>
      </c>
      <c r="F36" s="1380" t="n">
        <v>7</v>
      </c>
      <c r="G36" s="1380" t="n">
        <v>17</v>
      </c>
      <c r="H36" s="1380" t="n">
        <v>146</v>
      </c>
      <c r="I36" s="1380" t="n">
        <v>8</v>
      </c>
      <c r="J36" s="1380" t="n">
        <v>0</v>
      </c>
    </row>
    <row r="37" customFormat="false" ht="8.1" hidden="false" customHeight="true" outlineLevel="0" collapsed="false">
      <c r="A37" s="1378"/>
      <c r="B37" s="1382"/>
      <c r="C37" s="1383"/>
      <c r="D37" s="1383"/>
      <c r="E37" s="1383"/>
      <c r="F37" s="1383"/>
      <c r="G37" s="1383"/>
      <c r="H37" s="1383"/>
      <c r="I37" s="1383"/>
      <c r="J37" s="1383"/>
    </row>
    <row r="38" s="175" customFormat="true" ht="12" hidden="false" customHeight="true" outlineLevel="0" collapsed="false">
      <c r="A38" s="1374" t="s">
        <v>2362</v>
      </c>
      <c r="B38" s="1375" t="n">
        <v>1999</v>
      </c>
      <c r="C38" s="1376" t="n">
        <v>42013</v>
      </c>
      <c r="D38" s="1377" t="n">
        <v>20366</v>
      </c>
      <c r="E38" s="1377" t="n">
        <v>16408</v>
      </c>
      <c r="F38" s="1377" t="n">
        <v>77</v>
      </c>
      <c r="G38" s="1377" t="n">
        <v>458</v>
      </c>
      <c r="H38" s="1377" t="n">
        <v>4469</v>
      </c>
      <c r="I38" s="1376" t="n">
        <v>232</v>
      </c>
      <c r="J38" s="1377" t="n">
        <v>3</v>
      </c>
    </row>
    <row r="39" customFormat="false" ht="17.1" hidden="false" customHeight="true" outlineLevel="0" collapsed="false">
      <c r="A39" s="1384"/>
      <c r="B39" s="1379" t="n">
        <v>2000</v>
      </c>
      <c r="C39" s="1380" t="n">
        <v>39866</v>
      </c>
      <c r="D39" s="1381" t="n">
        <v>19350</v>
      </c>
      <c r="E39" s="1381" t="n">
        <v>15328</v>
      </c>
      <c r="F39" s="1381" t="n">
        <v>83</v>
      </c>
      <c r="G39" s="1381" t="n">
        <v>393</v>
      </c>
      <c r="H39" s="1381" t="n">
        <v>4511</v>
      </c>
      <c r="I39" s="1380" t="n">
        <v>199</v>
      </c>
      <c r="J39" s="1381" t="n">
        <v>2</v>
      </c>
    </row>
    <row r="40" customFormat="false" ht="12" hidden="false" customHeight="true" outlineLevel="0" collapsed="false">
      <c r="A40" s="1384"/>
      <c r="B40" s="1379" t="n">
        <v>2001</v>
      </c>
      <c r="C40" s="1380" t="n">
        <v>37165</v>
      </c>
      <c r="D40" s="1381" t="n">
        <v>18093</v>
      </c>
      <c r="E40" s="1381" t="n">
        <v>14035</v>
      </c>
      <c r="F40" s="1381" t="n">
        <v>57</v>
      </c>
      <c r="G40" s="1381" t="n">
        <v>382</v>
      </c>
      <c r="H40" s="1381" t="n">
        <v>4352</v>
      </c>
      <c r="I40" s="1380" t="n">
        <v>246</v>
      </c>
      <c r="J40" s="1381" t="n">
        <v>0</v>
      </c>
    </row>
    <row r="41" customFormat="false" ht="12" hidden="false" customHeight="true" outlineLevel="0" collapsed="false">
      <c r="A41" s="1384"/>
      <c r="B41" s="1379" t="n">
        <v>2002</v>
      </c>
      <c r="C41" s="1380" t="n">
        <v>33171</v>
      </c>
      <c r="D41" s="1380" t="n">
        <v>15745</v>
      </c>
      <c r="E41" s="1380" t="n">
        <v>12185</v>
      </c>
      <c r="F41" s="1380" t="n">
        <v>57</v>
      </c>
      <c r="G41" s="1380" t="n">
        <v>324</v>
      </c>
      <c r="H41" s="1380" t="n">
        <v>4637</v>
      </c>
      <c r="I41" s="1380" t="n">
        <v>222</v>
      </c>
      <c r="J41" s="1380" t="n">
        <v>1</v>
      </c>
    </row>
    <row r="42" customFormat="false" ht="12" hidden="false" customHeight="true" outlineLevel="0" collapsed="false">
      <c r="A42" s="1384"/>
      <c r="B42" s="1379" t="n">
        <v>2003</v>
      </c>
      <c r="C42" s="1380" t="n">
        <v>30033</v>
      </c>
      <c r="D42" s="1380" t="n">
        <v>14139</v>
      </c>
      <c r="E42" s="1380" t="n">
        <v>10864</v>
      </c>
      <c r="F42" s="1380" t="n">
        <v>60</v>
      </c>
      <c r="G42" s="1380" t="n">
        <v>307</v>
      </c>
      <c r="H42" s="1380" t="n">
        <v>4465</v>
      </c>
      <c r="I42" s="1380" t="n">
        <v>197</v>
      </c>
      <c r="J42" s="1380" t="n">
        <v>1</v>
      </c>
    </row>
    <row r="43" customFormat="false" ht="12" hidden="false" customHeight="true" outlineLevel="0" collapsed="false">
      <c r="A43" s="1384"/>
      <c r="B43" s="1379" t="n">
        <v>2004</v>
      </c>
      <c r="C43" s="1380" t="n">
        <v>27042</v>
      </c>
      <c r="D43" s="1380" t="n">
        <v>12821</v>
      </c>
      <c r="E43" s="1380" t="n">
        <v>9718</v>
      </c>
      <c r="F43" s="1380" t="n">
        <v>55</v>
      </c>
      <c r="G43" s="1380" t="n">
        <v>258</v>
      </c>
      <c r="H43" s="1380" t="n">
        <v>3980</v>
      </c>
      <c r="I43" s="1380" t="n">
        <v>209</v>
      </c>
      <c r="J43" s="1380" t="n">
        <v>1</v>
      </c>
    </row>
    <row r="44" customFormat="false" ht="8.1" hidden="false" customHeight="true" outlineLevel="0" collapsed="false">
      <c r="A44" s="1384"/>
      <c r="B44" s="382"/>
      <c r="C44" s="1385"/>
      <c r="D44" s="1383"/>
      <c r="E44" s="1383"/>
      <c r="F44" s="1383"/>
      <c r="G44" s="1383"/>
      <c r="H44" s="1383"/>
      <c r="I44" s="1383"/>
      <c r="J44" s="1383"/>
    </row>
    <row r="45" customFormat="false" ht="12" hidden="false" customHeight="true" outlineLevel="0" collapsed="false">
      <c r="A45" s="1386" t="s">
        <v>1269</v>
      </c>
      <c r="B45" s="1375" t="n">
        <v>1999</v>
      </c>
      <c r="C45" s="1376" t="n">
        <v>10025</v>
      </c>
      <c r="D45" s="1377" t="n">
        <v>4198</v>
      </c>
      <c r="E45" s="1377" t="n">
        <v>4440</v>
      </c>
      <c r="F45" s="1377" t="n">
        <v>10</v>
      </c>
      <c r="G45" s="1377" t="n">
        <v>97</v>
      </c>
      <c r="H45" s="1377" t="n">
        <v>1237</v>
      </c>
      <c r="I45" s="1376" t="n">
        <v>43</v>
      </c>
      <c r="J45" s="1377" t="n">
        <v>0</v>
      </c>
    </row>
    <row r="46" customFormat="false" ht="17.1" hidden="false" customHeight="true" outlineLevel="0" collapsed="false">
      <c r="A46" s="1378"/>
      <c r="B46" s="1379" t="n">
        <v>2000</v>
      </c>
      <c r="C46" s="1380" t="n">
        <v>8085</v>
      </c>
      <c r="D46" s="1381" t="n">
        <v>3236</v>
      </c>
      <c r="E46" s="1381" t="n">
        <v>3735</v>
      </c>
      <c r="F46" s="1381" t="n">
        <v>12</v>
      </c>
      <c r="G46" s="1381" t="n">
        <v>65</v>
      </c>
      <c r="H46" s="1381" t="n">
        <v>999</v>
      </c>
      <c r="I46" s="1380" t="n">
        <v>37</v>
      </c>
      <c r="J46" s="1381" t="n">
        <v>1</v>
      </c>
    </row>
    <row r="47" customFormat="false" ht="12" hidden="false" customHeight="true" outlineLevel="0" collapsed="false">
      <c r="A47" s="1378"/>
      <c r="B47" s="1379" t="n">
        <v>2001</v>
      </c>
      <c r="C47" s="1380" t="n">
        <v>6793</v>
      </c>
      <c r="D47" s="1381" t="n">
        <v>2657</v>
      </c>
      <c r="E47" s="1381" t="n">
        <v>3158</v>
      </c>
      <c r="F47" s="1381" t="n">
        <v>11</v>
      </c>
      <c r="G47" s="1381" t="n">
        <v>64</v>
      </c>
      <c r="H47" s="1381" t="n">
        <v>873</v>
      </c>
      <c r="I47" s="1380" t="n">
        <v>30</v>
      </c>
      <c r="J47" s="1381" t="n">
        <v>0</v>
      </c>
    </row>
    <row r="48" customFormat="false" ht="12" hidden="false" customHeight="true" outlineLevel="0" collapsed="false">
      <c r="A48" s="1378"/>
      <c r="B48" s="1379" t="n">
        <v>2002</v>
      </c>
      <c r="C48" s="1380" t="n">
        <v>5559</v>
      </c>
      <c r="D48" s="1380" t="n">
        <v>2193</v>
      </c>
      <c r="E48" s="1380" t="n">
        <v>2446</v>
      </c>
      <c r="F48" s="1380" t="n">
        <v>13</v>
      </c>
      <c r="G48" s="1380" t="n">
        <v>51</v>
      </c>
      <c r="H48" s="1380" t="n">
        <v>819</v>
      </c>
      <c r="I48" s="1380" t="n">
        <v>37</v>
      </c>
      <c r="J48" s="1380" t="n">
        <v>0</v>
      </c>
    </row>
    <row r="49" customFormat="false" ht="12" hidden="false" customHeight="true" outlineLevel="0" collapsed="false">
      <c r="A49" s="1378"/>
      <c r="B49" s="1379" t="n">
        <v>2003</v>
      </c>
      <c r="C49" s="1380" t="n">
        <v>3844</v>
      </c>
      <c r="D49" s="1380" t="n">
        <v>1749</v>
      </c>
      <c r="E49" s="1380" t="n">
        <v>1539</v>
      </c>
      <c r="F49" s="1380" t="n">
        <v>9</v>
      </c>
      <c r="G49" s="1380" t="n">
        <v>40</v>
      </c>
      <c r="H49" s="1380" t="n">
        <v>479</v>
      </c>
      <c r="I49" s="1380" t="n">
        <v>28</v>
      </c>
      <c r="J49" s="1380" t="n">
        <v>0</v>
      </c>
    </row>
    <row r="50" customFormat="false" ht="12" hidden="false" customHeight="true" outlineLevel="0" collapsed="false">
      <c r="A50" s="1378"/>
      <c r="B50" s="1379" t="n">
        <v>2004</v>
      </c>
      <c r="C50" s="1380" t="n">
        <v>3412</v>
      </c>
      <c r="D50" s="1380" t="n">
        <v>1550</v>
      </c>
      <c r="E50" s="1380" t="n">
        <v>1414</v>
      </c>
      <c r="F50" s="1380" t="n">
        <v>9</v>
      </c>
      <c r="G50" s="1380" t="n">
        <v>24</v>
      </c>
      <c r="H50" s="1380" t="n">
        <v>405</v>
      </c>
      <c r="I50" s="1380" t="n">
        <v>10</v>
      </c>
      <c r="J50" s="1380" t="n">
        <v>0</v>
      </c>
    </row>
    <row r="51" customFormat="false" ht="8.1" hidden="false" customHeight="true" outlineLevel="0" collapsed="false">
      <c r="A51" s="1378"/>
      <c r="B51" s="1382"/>
      <c r="C51" s="1381"/>
      <c r="D51" s="1381"/>
      <c r="E51" s="1381"/>
      <c r="F51" s="1381"/>
      <c r="G51" s="1381"/>
      <c r="H51" s="1381"/>
      <c r="I51" s="1381"/>
      <c r="J51" s="1381"/>
    </row>
    <row r="52" s="175" customFormat="true" ht="12" hidden="false" customHeight="true" outlineLevel="0" collapsed="false">
      <c r="A52" s="1374" t="s">
        <v>2359</v>
      </c>
      <c r="B52" s="1375" t="n">
        <v>1999</v>
      </c>
      <c r="C52" s="1376" t="n">
        <v>1170</v>
      </c>
      <c r="D52" s="1377" t="n">
        <v>44</v>
      </c>
      <c r="E52" s="1377" t="n">
        <v>889</v>
      </c>
      <c r="F52" s="1377" t="n">
        <v>4</v>
      </c>
      <c r="G52" s="1377" t="n">
        <v>23</v>
      </c>
      <c r="H52" s="1377" t="n">
        <v>208</v>
      </c>
      <c r="I52" s="1376" t="n">
        <v>2</v>
      </c>
      <c r="J52" s="1377" t="n">
        <v>0</v>
      </c>
    </row>
    <row r="53" customFormat="false" ht="17.1" hidden="false" customHeight="true" outlineLevel="0" collapsed="false">
      <c r="A53" s="1378"/>
      <c r="B53" s="1379" t="n">
        <v>2000</v>
      </c>
      <c r="C53" s="1380" t="n">
        <v>1049</v>
      </c>
      <c r="D53" s="1381" t="n">
        <v>70</v>
      </c>
      <c r="E53" s="1381" t="n">
        <v>702</v>
      </c>
      <c r="F53" s="1381" t="n">
        <v>1</v>
      </c>
      <c r="G53" s="1381" t="n">
        <v>29</v>
      </c>
      <c r="H53" s="1381" t="n">
        <v>243</v>
      </c>
      <c r="I53" s="1380" t="n">
        <v>4</v>
      </c>
      <c r="J53" s="1381" t="n">
        <v>0</v>
      </c>
    </row>
    <row r="54" customFormat="false" ht="12" hidden="false" customHeight="true" outlineLevel="0" collapsed="false">
      <c r="A54" s="1378"/>
      <c r="B54" s="1379" t="n">
        <v>2001</v>
      </c>
      <c r="C54" s="1380" t="n">
        <v>2079</v>
      </c>
      <c r="D54" s="1381" t="n">
        <v>1050</v>
      </c>
      <c r="E54" s="1381" t="n">
        <v>701</v>
      </c>
      <c r="F54" s="1381" t="n">
        <v>2</v>
      </c>
      <c r="G54" s="1381" t="n">
        <v>39</v>
      </c>
      <c r="H54" s="1381" t="n">
        <v>283</v>
      </c>
      <c r="I54" s="1380" t="n">
        <v>4</v>
      </c>
      <c r="J54" s="1381" t="n">
        <v>0</v>
      </c>
    </row>
    <row r="55" customFormat="false" ht="12" hidden="false" customHeight="true" outlineLevel="0" collapsed="false">
      <c r="A55" s="1378"/>
      <c r="B55" s="1379" t="n">
        <v>2002</v>
      </c>
      <c r="C55" s="1380" t="n">
        <v>2254</v>
      </c>
      <c r="D55" s="1380" t="n">
        <v>1124</v>
      </c>
      <c r="E55" s="1380" t="n">
        <v>775</v>
      </c>
      <c r="F55" s="1380" t="n">
        <v>3</v>
      </c>
      <c r="G55" s="1380" t="n">
        <v>40</v>
      </c>
      <c r="H55" s="1380" t="n">
        <v>308</v>
      </c>
      <c r="I55" s="1380" t="n">
        <v>4</v>
      </c>
      <c r="J55" s="1380" t="n">
        <v>0</v>
      </c>
    </row>
    <row r="56" customFormat="false" ht="12" hidden="false" customHeight="true" outlineLevel="0" collapsed="false">
      <c r="A56" s="1378"/>
      <c r="B56" s="1379" t="n">
        <v>2003</v>
      </c>
      <c r="C56" s="1380" t="n">
        <v>2310</v>
      </c>
      <c r="D56" s="1380" t="n">
        <v>1133</v>
      </c>
      <c r="E56" s="1380" t="n">
        <v>759</v>
      </c>
      <c r="F56" s="1380" t="n">
        <v>8</v>
      </c>
      <c r="G56" s="1380" t="n">
        <v>37</v>
      </c>
      <c r="H56" s="1380" t="n">
        <v>367</v>
      </c>
      <c r="I56" s="1380" t="n">
        <v>6</v>
      </c>
      <c r="J56" s="1380" t="n">
        <v>0</v>
      </c>
    </row>
    <row r="57" customFormat="false" ht="12" hidden="false" customHeight="true" outlineLevel="0" collapsed="false">
      <c r="A57" s="1378"/>
      <c r="B57" s="1379" t="n">
        <v>2004</v>
      </c>
      <c r="C57" s="1380" t="n">
        <v>2259</v>
      </c>
      <c r="D57" s="1380" t="n">
        <v>1114</v>
      </c>
      <c r="E57" s="1380" t="n">
        <v>750</v>
      </c>
      <c r="F57" s="1380" t="n">
        <v>8</v>
      </c>
      <c r="G57" s="1380" t="n">
        <v>39</v>
      </c>
      <c r="H57" s="1380" t="n">
        <v>342</v>
      </c>
      <c r="I57" s="1380" t="n">
        <v>6</v>
      </c>
      <c r="J57" s="1380" t="n">
        <v>0</v>
      </c>
    </row>
    <row r="58" customFormat="false" ht="8.1" hidden="false" customHeight="true" outlineLevel="0" collapsed="false">
      <c r="A58" s="1378"/>
      <c r="B58" s="1382"/>
      <c r="C58" s="1381"/>
      <c r="D58" s="1381"/>
      <c r="E58" s="1381"/>
      <c r="F58" s="1381"/>
      <c r="G58" s="1381"/>
      <c r="H58" s="1381"/>
      <c r="I58" s="1381"/>
      <c r="J58" s="1381"/>
    </row>
    <row r="59" s="175" customFormat="true" ht="12" hidden="false" customHeight="true" outlineLevel="0" collapsed="false">
      <c r="A59" s="1374" t="s">
        <v>2360</v>
      </c>
      <c r="B59" s="1375" t="n">
        <v>1999</v>
      </c>
      <c r="C59" s="1376" t="n">
        <v>4112</v>
      </c>
      <c r="D59" s="1377" t="n">
        <v>2457</v>
      </c>
      <c r="E59" s="1377" t="n">
        <v>1113</v>
      </c>
      <c r="F59" s="1377" t="n">
        <v>3</v>
      </c>
      <c r="G59" s="1377" t="n">
        <v>96</v>
      </c>
      <c r="H59" s="1377" t="n">
        <v>434</v>
      </c>
      <c r="I59" s="1376" t="n">
        <v>9</v>
      </c>
      <c r="J59" s="1377" t="n">
        <v>0</v>
      </c>
    </row>
    <row r="60" customFormat="false" ht="17.1" hidden="false" customHeight="true" outlineLevel="0" collapsed="false">
      <c r="A60" s="1378"/>
      <c r="B60" s="1379" t="n">
        <v>2000</v>
      </c>
      <c r="C60" s="1380" t="n">
        <v>4246</v>
      </c>
      <c r="D60" s="1381" t="n">
        <v>2688</v>
      </c>
      <c r="E60" s="1381" t="n">
        <v>1006</v>
      </c>
      <c r="F60" s="1381" t="n">
        <v>4</v>
      </c>
      <c r="G60" s="1381" t="n">
        <v>88</v>
      </c>
      <c r="H60" s="1381" t="n">
        <v>451</v>
      </c>
      <c r="I60" s="1380" t="n">
        <v>9</v>
      </c>
      <c r="J60" s="1381" t="n">
        <v>0</v>
      </c>
    </row>
    <row r="61" customFormat="false" ht="12" hidden="false" customHeight="true" outlineLevel="0" collapsed="false">
      <c r="A61" s="1378"/>
      <c r="B61" s="1379" t="n">
        <v>2001</v>
      </c>
      <c r="C61" s="1380" t="n">
        <v>4157</v>
      </c>
      <c r="D61" s="1381" t="n">
        <v>2680</v>
      </c>
      <c r="E61" s="1381" t="n">
        <v>953</v>
      </c>
      <c r="F61" s="1381" t="n">
        <v>7</v>
      </c>
      <c r="G61" s="1381" t="n">
        <v>80</v>
      </c>
      <c r="H61" s="1381" t="n">
        <v>429</v>
      </c>
      <c r="I61" s="1380" t="n">
        <v>8</v>
      </c>
      <c r="J61" s="1381" t="n">
        <v>0</v>
      </c>
    </row>
    <row r="62" customFormat="false" ht="12" hidden="false" customHeight="true" outlineLevel="0" collapsed="false">
      <c r="A62" s="1378"/>
      <c r="B62" s="1379" t="n">
        <v>2002</v>
      </c>
      <c r="C62" s="1380" t="n">
        <v>3912</v>
      </c>
      <c r="D62" s="1380" t="n">
        <v>2454</v>
      </c>
      <c r="E62" s="1380" t="n">
        <v>914</v>
      </c>
      <c r="F62" s="1380" t="n">
        <v>9</v>
      </c>
      <c r="G62" s="1380" t="n">
        <v>70</v>
      </c>
      <c r="H62" s="1380" t="n">
        <v>456</v>
      </c>
      <c r="I62" s="1380" t="n">
        <v>9</v>
      </c>
      <c r="J62" s="1380" t="n">
        <v>0</v>
      </c>
    </row>
    <row r="63" customFormat="false" ht="12" hidden="false" customHeight="true" outlineLevel="0" collapsed="false">
      <c r="A63" s="1378"/>
      <c r="B63" s="1379" t="n">
        <v>2003</v>
      </c>
      <c r="C63" s="1380" t="n">
        <v>3603</v>
      </c>
      <c r="D63" s="1380" t="n">
        <v>2145</v>
      </c>
      <c r="E63" s="1380" t="n">
        <v>887</v>
      </c>
      <c r="F63" s="1380" t="n">
        <v>10</v>
      </c>
      <c r="G63" s="1380" t="n">
        <v>70</v>
      </c>
      <c r="H63" s="1380" t="n">
        <v>478</v>
      </c>
      <c r="I63" s="1380" t="n">
        <v>13</v>
      </c>
      <c r="J63" s="1380" t="n">
        <v>0</v>
      </c>
    </row>
    <row r="64" customFormat="false" ht="12" hidden="false" customHeight="true" outlineLevel="0" collapsed="false">
      <c r="A64" s="1378"/>
      <c r="B64" s="1379" t="n">
        <v>2004</v>
      </c>
      <c r="C64" s="1380" t="n">
        <v>3210</v>
      </c>
      <c r="D64" s="1380" t="n">
        <v>1846</v>
      </c>
      <c r="E64" s="1380" t="n">
        <v>899</v>
      </c>
      <c r="F64" s="1380" t="n">
        <v>5</v>
      </c>
      <c r="G64" s="1380" t="n">
        <v>72</v>
      </c>
      <c r="H64" s="1380" t="n">
        <v>379</v>
      </c>
      <c r="I64" s="1380" t="n">
        <v>9</v>
      </c>
      <c r="J64" s="1380" t="n">
        <v>0</v>
      </c>
    </row>
    <row r="65" customFormat="false" ht="8.1" hidden="false" customHeight="true" outlineLevel="0" collapsed="false">
      <c r="A65" s="1378"/>
      <c r="B65" s="1382"/>
      <c r="C65" s="1387"/>
      <c r="D65" s="1387"/>
      <c r="E65" s="1387"/>
      <c r="F65" s="1387"/>
      <c r="G65" s="1387"/>
      <c r="H65" s="1387"/>
      <c r="I65" s="1387"/>
      <c r="J65" s="1387"/>
    </row>
    <row r="66" s="175" customFormat="true" ht="12" hidden="false" customHeight="true" outlineLevel="0" collapsed="false">
      <c r="A66" s="1374" t="s">
        <v>2349</v>
      </c>
      <c r="B66" s="1375" t="n">
        <v>1999</v>
      </c>
      <c r="C66" s="1376" t="n">
        <v>1965</v>
      </c>
      <c r="D66" s="1377" t="n">
        <v>846</v>
      </c>
      <c r="E66" s="1377" t="n">
        <v>622</v>
      </c>
      <c r="F66" s="1377" t="n">
        <v>19</v>
      </c>
      <c r="G66" s="1377" t="n">
        <v>25</v>
      </c>
      <c r="H66" s="1377" t="n">
        <v>440</v>
      </c>
      <c r="I66" s="1376" t="n">
        <v>12</v>
      </c>
      <c r="J66" s="1377" t="n">
        <v>1</v>
      </c>
    </row>
    <row r="67" customFormat="false" ht="17.1" hidden="false" customHeight="true" outlineLevel="0" collapsed="false">
      <c r="A67" s="1378"/>
      <c r="B67" s="1379" t="n">
        <v>2000</v>
      </c>
      <c r="C67" s="1380" t="n">
        <v>2156</v>
      </c>
      <c r="D67" s="1381" t="n">
        <v>952</v>
      </c>
      <c r="E67" s="1381" t="n">
        <v>623</v>
      </c>
      <c r="F67" s="1381" t="n">
        <v>13</v>
      </c>
      <c r="G67" s="1381" t="n">
        <v>22</v>
      </c>
      <c r="H67" s="1381" t="n">
        <v>532</v>
      </c>
      <c r="I67" s="1380" t="n">
        <v>13</v>
      </c>
      <c r="J67" s="1381" t="n">
        <v>1</v>
      </c>
    </row>
    <row r="68" customFormat="false" ht="12" hidden="false" customHeight="true" outlineLevel="0" collapsed="false">
      <c r="A68" s="1378"/>
      <c r="B68" s="1379" t="n">
        <v>2001</v>
      </c>
      <c r="C68" s="1380" t="n">
        <v>2145</v>
      </c>
      <c r="D68" s="1381" t="n">
        <v>997</v>
      </c>
      <c r="E68" s="1381" t="n">
        <v>622</v>
      </c>
      <c r="F68" s="1381" t="n">
        <v>15</v>
      </c>
      <c r="G68" s="1381" t="n">
        <v>22</v>
      </c>
      <c r="H68" s="1381" t="n">
        <v>480</v>
      </c>
      <c r="I68" s="1380" t="n">
        <v>9</v>
      </c>
      <c r="J68" s="1381" t="n">
        <v>0</v>
      </c>
    </row>
    <row r="69" customFormat="false" ht="12" hidden="false" customHeight="true" outlineLevel="0" collapsed="false">
      <c r="A69" s="1378"/>
      <c r="B69" s="1379" t="n">
        <v>2002</v>
      </c>
      <c r="C69" s="1380" t="n">
        <v>2083</v>
      </c>
      <c r="D69" s="1380" t="n">
        <v>978</v>
      </c>
      <c r="E69" s="1380" t="n">
        <v>627</v>
      </c>
      <c r="F69" s="1380" t="n">
        <v>16</v>
      </c>
      <c r="G69" s="1380" t="n">
        <v>21</v>
      </c>
      <c r="H69" s="1380" t="n">
        <v>433</v>
      </c>
      <c r="I69" s="1380" t="n">
        <v>7</v>
      </c>
      <c r="J69" s="1380" t="n">
        <v>1</v>
      </c>
    </row>
    <row r="70" customFormat="false" ht="12" hidden="false" customHeight="true" outlineLevel="0" collapsed="false">
      <c r="A70" s="1378"/>
      <c r="B70" s="1379" t="n">
        <v>2003</v>
      </c>
      <c r="C70" s="1380" t="n">
        <v>2085</v>
      </c>
      <c r="D70" s="1380" t="n">
        <v>997</v>
      </c>
      <c r="E70" s="1380" t="n">
        <v>617</v>
      </c>
      <c r="F70" s="1380" t="n">
        <v>13</v>
      </c>
      <c r="G70" s="1380" t="n">
        <v>29</v>
      </c>
      <c r="H70" s="1380" t="n">
        <v>420</v>
      </c>
      <c r="I70" s="1380" t="n">
        <v>8</v>
      </c>
      <c r="J70" s="1380" t="n">
        <v>1</v>
      </c>
    </row>
    <row r="71" customFormat="false" ht="12" hidden="false" customHeight="true" outlineLevel="0" collapsed="false">
      <c r="A71" s="1378"/>
      <c r="B71" s="1379" t="n">
        <v>2004</v>
      </c>
      <c r="C71" s="1380" t="n">
        <v>1994</v>
      </c>
      <c r="D71" s="1380" t="n">
        <v>988</v>
      </c>
      <c r="E71" s="1380" t="n">
        <v>560</v>
      </c>
      <c r="F71" s="1380" t="n">
        <v>25</v>
      </c>
      <c r="G71" s="1380" t="n">
        <v>27</v>
      </c>
      <c r="H71" s="1380" t="n">
        <v>386</v>
      </c>
      <c r="I71" s="1380" t="n">
        <v>7</v>
      </c>
      <c r="J71" s="1380" t="n">
        <v>1</v>
      </c>
    </row>
    <row r="72" customFormat="false" ht="8.1" hidden="false" customHeight="true" outlineLevel="0" collapsed="false">
      <c r="A72" s="1378"/>
      <c r="B72" s="1382"/>
      <c r="C72" s="1387"/>
      <c r="D72" s="1387"/>
      <c r="E72" s="1387"/>
      <c r="F72" s="1387"/>
      <c r="G72" s="1387"/>
      <c r="H72" s="1387"/>
      <c r="I72" s="1387"/>
      <c r="J72" s="1387"/>
    </row>
    <row r="73" s="175" customFormat="true" ht="12" hidden="false" customHeight="true" outlineLevel="0" collapsed="false">
      <c r="A73" s="1374" t="s">
        <v>2371</v>
      </c>
      <c r="B73" s="1375" t="n">
        <v>1999</v>
      </c>
      <c r="C73" s="1376" t="n">
        <v>22476</v>
      </c>
      <c r="D73" s="1377" t="n">
        <v>9387</v>
      </c>
      <c r="E73" s="1377" t="n">
        <v>9217</v>
      </c>
      <c r="F73" s="1377" t="n">
        <v>206</v>
      </c>
      <c r="G73" s="1377" t="n">
        <v>211</v>
      </c>
      <c r="H73" s="1377" t="n">
        <v>3296</v>
      </c>
      <c r="I73" s="1376" t="n">
        <v>157</v>
      </c>
      <c r="J73" s="1377" t="n">
        <v>2</v>
      </c>
    </row>
    <row r="74" customFormat="false" ht="17.1" hidden="false" customHeight="true" outlineLevel="0" collapsed="false">
      <c r="A74" s="1388"/>
      <c r="B74" s="1379" t="n">
        <v>2000</v>
      </c>
      <c r="C74" s="1380" t="n">
        <v>22634</v>
      </c>
      <c r="D74" s="1381" t="n">
        <v>9814</v>
      </c>
      <c r="E74" s="1381" t="n">
        <v>8626</v>
      </c>
      <c r="F74" s="1381" t="n">
        <v>179</v>
      </c>
      <c r="G74" s="1381" t="n">
        <v>181</v>
      </c>
      <c r="H74" s="1381" t="n">
        <v>3636</v>
      </c>
      <c r="I74" s="1380" t="n">
        <v>197</v>
      </c>
      <c r="J74" s="1381" t="n">
        <v>1</v>
      </c>
    </row>
    <row r="75" customFormat="false" ht="12" hidden="false" customHeight="true" outlineLevel="0" collapsed="false">
      <c r="A75" s="1388"/>
      <c r="B75" s="1379" t="n">
        <v>2001</v>
      </c>
      <c r="C75" s="1380" t="n">
        <v>21670</v>
      </c>
      <c r="D75" s="1381" t="n">
        <v>9328</v>
      </c>
      <c r="E75" s="1381" t="n">
        <v>8116</v>
      </c>
      <c r="F75" s="1381" t="n">
        <v>173</v>
      </c>
      <c r="G75" s="1381" t="n">
        <v>199</v>
      </c>
      <c r="H75" s="1381" t="n">
        <v>3684</v>
      </c>
      <c r="I75" s="1380" t="n">
        <v>169</v>
      </c>
      <c r="J75" s="1381" t="n">
        <v>1</v>
      </c>
    </row>
    <row r="76" customFormat="false" ht="12" hidden="false" customHeight="true" outlineLevel="0" collapsed="false">
      <c r="A76" s="1388"/>
      <c r="B76" s="1379" t="n">
        <v>2002</v>
      </c>
      <c r="C76" s="1380" t="n">
        <v>21321</v>
      </c>
      <c r="D76" s="1380" t="n">
        <v>8936</v>
      </c>
      <c r="E76" s="1380" t="n">
        <v>7872</v>
      </c>
      <c r="F76" s="1380" t="n">
        <v>191</v>
      </c>
      <c r="G76" s="1380" t="n">
        <v>232</v>
      </c>
      <c r="H76" s="1380" t="n">
        <v>3933</v>
      </c>
      <c r="I76" s="1380" t="n">
        <v>156</v>
      </c>
      <c r="J76" s="1380" t="n">
        <v>1</v>
      </c>
    </row>
    <row r="77" customFormat="false" ht="12" hidden="false" customHeight="true" outlineLevel="0" collapsed="false">
      <c r="A77" s="1388"/>
      <c r="B77" s="1379" t="n">
        <v>2003</v>
      </c>
      <c r="C77" s="1380" t="n">
        <v>21830</v>
      </c>
      <c r="D77" s="1380" t="n">
        <v>8965</v>
      </c>
      <c r="E77" s="1380" t="n">
        <v>7885</v>
      </c>
      <c r="F77" s="1380" t="n">
        <v>181</v>
      </c>
      <c r="G77" s="1380" t="n">
        <v>241</v>
      </c>
      <c r="H77" s="1380" t="n">
        <v>4380</v>
      </c>
      <c r="I77" s="1380" t="n">
        <v>172</v>
      </c>
      <c r="J77" s="1380" t="n">
        <v>6</v>
      </c>
    </row>
    <row r="78" customFormat="false" ht="12" hidden="false" customHeight="true" outlineLevel="0" collapsed="false">
      <c r="A78" s="1388"/>
      <c r="B78" s="1379" t="n">
        <v>2004</v>
      </c>
      <c r="C78" s="1380" t="n">
        <v>20014</v>
      </c>
      <c r="D78" s="1380" t="n">
        <v>8757</v>
      </c>
      <c r="E78" s="1380" t="n">
        <v>7000</v>
      </c>
      <c r="F78" s="1380" t="n">
        <v>173</v>
      </c>
      <c r="G78" s="1380" t="n">
        <v>223</v>
      </c>
      <c r="H78" s="1380" t="n">
        <v>3635</v>
      </c>
      <c r="I78" s="1380" t="n">
        <v>216</v>
      </c>
      <c r="J78" s="1380" t="n">
        <v>10</v>
      </c>
    </row>
    <row r="79" customFormat="false" ht="8.1" hidden="false" customHeight="true" outlineLevel="0" collapsed="false">
      <c r="A79" s="1388"/>
      <c r="B79" s="1382"/>
      <c r="C79" s="1381"/>
      <c r="D79" s="1381"/>
      <c r="E79" s="1381"/>
      <c r="F79" s="1381"/>
      <c r="G79" s="1381"/>
      <c r="H79" s="1381"/>
      <c r="I79" s="1381"/>
      <c r="J79" s="1381"/>
    </row>
    <row r="80" s="175" customFormat="true" ht="12" hidden="false" customHeight="true" outlineLevel="0" collapsed="false">
      <c r="A80" s="1389" t="s">
        <v>466</v>
      </c>
      <c r="B80" s="1390" t="n">
        <v>1999</v>
      </c>
      <c r="C80" s="1391" t="n">
        <v>100899</v>
      </c>
      <c r="D80" s="1392" t="n">
        <v>46308</v>
      </c>
      <c r="E80" s="1392" t="n">
        <v>40852</v>
      </c>
      <c r="F80" s="1392" t="n">
        <v>357</v>
      </c>
      <c r="G80" s="1392" t="n">
        <v>1104</v>
      </c>
      <c r="H80" s="1392" t="n">
        <v>11738</v>
      </c>
      <c r="I80" s="1391" t="n">
        <v>534</v>
      </c>
      <c r="J80" s="1392" t="n">
        <v>6</v>
      </c>
    </row>
    <row r="81" customFormat="false" ht="17.1" hidden="false" customHeight="true" outlineLevel="0" collapsed="false">
      <c r="A81" s="1393"/>
      <c r="B81" s="1394" t="n">
        <v>2000</v>
      </c>
      <c r="C81" s="1395" t="n">
        <v>96928</v>
      </c>
      <c r="D81" s="1396" t="n">
        <v>45156</v>
      </c>
      <c r="E81" s="1396" t="n">
        <v>37874</v>
      </c>
      <c r="F81" s="1396" t="n">
        <v>342</v>
      </c>
      <c r="G81" s="1396" t="n">
        <v>961</v>
      </c>
      <c r="H81" s="1396" t="n">
        <v>12043</v>
      </c>
      <c r="I81" s="1395" t="n">
        <v>547</v>
      </c>
      <c r="J81" s="1396" t="n">
        <v>5</v>
      </c>
    </row>
    <row r="82" customFormat="false" ht="12" hidden="false" customHeight="true" outlineLevel="0" collapsed="false">
      <c r="A82" s="1393"/>
      <c r="B82" s="1394" t="n">
        <v>2001</v>
      </c>
      <c r="C82" s="1395" t="n">
        <v>92300</v>
      </c>
      <c r="D82" s="1396" t="n">
        <v>43709</v>
      </c>
      <c r="E82" s="1396" t="n">
        <v>34994</v>
      </c>
      <c r="F82" s="1396" t="n">
        <v>313</v>
      </c>
      <c r="G82" s="1396" t="n">
        <v>984</v>
      </c>
      <c r="H82" s="1396" t="n">
        <v>11730</v>
      </c>
      <c r="I82" s="1395" t="n">
        <v>569</v>
      </c>
      <c r="J82" s="1396" t="n">
        <v>1</v>
      </c>
    </row>
    <row r="83" customFormat="false" ht="12" hidden="false" customHeight="true" outlineLevel="0" collapsed="false">
      <c r="A83" s="1393"/>
      <c r="B83" s="1394" t="n">
        <v>2002</v>
      </c>
      <c r="C83" s="1395" t="n">
        <v>85218</v>
      </c>
      <c r="D83" s="1395" t="n">
        <v>39664</v>
      </c>
      <c r="E83" s="1395" t="n">
        <v>31477</v>
      </c>
      <c r="F83" s="1395" t="n">
        <v>323</v>
      </c>
      <c r="G83" s="1395" t="n">
        <v>921</v>
      </c>
      <c r="H83" s="1395" t="n">
        <v>12291</v>
      </c>
      <c r="I83" s="1395" t="n">
        <v>539</v>
      </c>
      <c r="J83" s="1395" t="n">
        <v>3</v>
      </c>
    </row>
    <row r="84" customFormat="false" ht="12" hidden="false" customHeight="true" outlineLevel="0" collapsed="false">
      <c r="A84" s="1393"/>
      <c r="B84" s="1394" t="n">
        <v>2003</v>
      </c>
      <c r="C84" s="1395" t="n">
        <v>79205</v>
      </c>
      <c r="D84" s="1395" t="n">
        <v>36715</v>
      </c>
      <c r="E84" s="1395" t="n">
        <v>28561</v>
      </c>
      <c r="F84" s="1395" t="n">
        <v>323</v>
      </c>
      <c r="G84" s="1395" t="n">
        <v>905</v>
      </c>
      <c r="H84" s="1395" t="n">
        <v>12157</v>
      </c>
      <c r="I84" s="1395" t="n">
        <v>536</v>
      </c>
      <c r="J84" s="1395" t="n">
        <v>8</v>
      </c>
    </row>
    <row r="85" customFormat="false" ht="12" hidden="false" customHeight="true" outlineLevel="0" collapsed="false">
      <c r="A85" s="1393"/>
      <c r="B85" s="1394" t="n">
        <v>2004</v>
      </c>
      <c r="C85" s="1395" t="n">
        <v>72051</v>
      </c>
      <c r="D85" s="1395" t="n">
        <v>33888</v>
      </c>
      <c r="E85" s="1395" t="n">
        <v>25817</v>
      </c>
      <c r="F85" s="1395" t="n">
        <v>331</v>
      </c>
      <c r="G85" s="1395" t="n">
        <v>800</v>
      </c>
      <c r="H85" s="1395" t="n">
        <v>10640</v>
      </c>
      <c r="I85" s="1395" t="n">
        <v>563</v>
      </c>
      <c r="J85" s="1395" t="n">
        <v>12</v>
      </c>
    </row>
    <row r="86" customFormat="false" ht="12" hidden="false" customHeight="true" outlineLevel="0" collapsed="false">
      <c r="A86" s="1393"/>
      <c r="B86" s="1397"/>
      <c r="C86" s="1395"/>
      <c r="D86" s="1395"/>
      <c r="E86" s="1395"/>
      <c r="F86" s="1395"/>
      <c r="G86" s="1395"/>
      <c r="H86" s="1395"/>
      <c r="I86" s="1395"/>
      <c r="J86" s="1395"/>
    </row>
    <row r="87" customFormat="false" ht="12.75" hidden="false" customHeight="false" outlineLevel="0" collapsed="false">
      <c r="A87" s="1398" t="s">
        <v>483</v>
      </c>
      <c r="B87" s="1399"/>
      <c r="C87" s="1400"/>
      <c r="D87" s="1381"/>
      <c r="E87" s="1381"/>
      <c r="F87" s="1381"/>
      <c r="G87" s="1380"/>
      <c r="H87" s="1381"/>
      <c r="I87" s="1381"/>
      <c r="J87" s="1381"/>
    </row>
    <row r="88" customFormat="false" ht="12.6" hidden="false" customHeight="true" outlineLevel="0" collapsed="false">
      <c r="A88" s="1398" t="s">
        <v>2033</v>
      </c>
      <c r="B88" s="1399"/>
      <c r="C88" s="1400"/>
      <c r="D88" s="1381"/>
      <c r="E88" s="1381"/>
      <c r="F88" s="1388" t="s">
        <v>2372</v>
      </c>
      <c r="H88" s="1401"/>
      <c r="I88" s="1383"/>
      <c r="J88" s="1383"/>
    </row>
    <row r="89" customFormat="false" ht="12.6" hidden="false" customHeight="true" outlineLevel="0" collapsed="false">
      <c r="A89" s="1388" t="s">
        <v>2325</v>
      </c>
      <c r="C89" s="1401"/>
      <c r="D89" s="1383"/>
      <c r="E89" s="1380"/>
      <c r="F89" s="1388" t="s">
        <v>2373</v>
      </c>
      <c r="H89" s="1381"/>
      <c r="I89" s="1381"/>
      <c r="J89" s="1381"/>
    </row>
    <row r="90" customFormat="false" ht="12.6" hidden="false" customHeight="true" outlineLevel="0" collapsed="false">
      <c r="A90" s="1388" t="s">
        <v>2365</v>
      </c>
      <c r="C90" s="1381"/>
      <c r="D90" s="1381"/>
      <c r="E90" s="1381"/>
      <c r="F90" s="400"/>
      <c r="G90" s="1381"/>
      <c r="H90" s="1381"/>
      <c r="I90" s="1381"/>
      <c r="J90" s="1381"/>
    </row>
    <row r="91" customFormat="false" ht="12.6" hidden="false" customHeight="true" outlineLevel="0" collapsed="false">
      <c r="A91" s="1402" t="s">
        <v>2374</v>
      </c>
      <c r="C91" s="1381"/>
      <c r="D91" s="1381"/>
      <c r="E91" s="1381"/>
      <c r="H91" s="1380"/>
      <c r="I91" s="1380"/>
      <c r="J91" s="1380"/>
    </row>
    <row r="92" s="175" customFormat="true" ht="12.75" hidden="false" customHeight="false" outlineLevel="0" collapsed="false"/>
    <row r="93" s="175" customFormat="true" ht="12.75" hidden="false" customHeight="false" outlineLevel="0" collapsed="false"/>
    <row r="94" s="175" customFormat="true" ht="12.75" hidden="false" customHeight="false" outlineLevel="0" collapsed="false"/>
    <row r="95" s="175" customFormat="true" ht="12.75" hidden="false" customHeight="false" outlineLevel="0" collapsed="false"/>
    <row r="96" s="175" customFormat="true" ht="12.75" hidden="false" customHeight="false" outlineLevel="0" collapsed="false"/>
    <row r="97" s="175" customFormat="true" ht="12.75" hidden="false" customHeight="false" outlineLevel="0" collapsed="false"/>
    <row r="98" s="175" customFormat="true" ht="12.75" hidden="false" customHeight="false" outlineLevel="0" collapsed="false"/>
    <row r="99" s="175" customFormat="true" ht="12.75" hidden="false" customHeight="false" outlineLevel="0" collapsed="false"/>
    <row r="100" s="175" customFormat="true" ht="12.75" hidden="false" customHeight="false" outlineLevel="0" collapsed="false"/>
    <row r="101" s="175" customFormat="true" ht="12.75" hidden="false" customHeight="false" outlineLevel="0" collapsed="false"/>
    <row r="102" s="175" customFormat="true" ht="12.75" hidden="false" customHeight="false" outlineLevel="0" collapsed="false"/>
    <row r="103" s="175" customFormat="true" ht="12.75" hidden="false" customHeight="false" outlineLevel="0" collapsed="false"/>
    <row r="104" s="175" customFormat="true" ht="12.75" hidden="false" customHeight="false" outlineLevel="0" collapsed="false"/>
    <row r="105" s="175" customFormat="true" ht="12.75" hidden="false" customHeight="false" outlineLevel="0" collapsed="false"/>
    <row r="106" s="175" customFormat="true" ht="12.75" hidden="false" customHeight="false" outlineLevel="0" collapsed="false"/>
    <row r="107" s="175" customFormat="true" ht="12.75" hidden="false" customHeight="false" outlineLevel="0" collapsed="false"/>
    <row r="108" s="175" customFormat="true" ht="12.75" hidden="false" customHeight="false" outlineLevel="0" collapsed="false"/>
    <row r="109" s="175" customFormat="true" ht="12.75" hidden="false" customHeight="false" outlineLevel="0" collapsed="false"/>
    <row r="110" s="175" customFormat="true" ht="12.75" hidden="false" customHeight="false" outlineLevel="0" collapsed="false"/>
    <row r="111" s="175" customFormat="true" ht="12.75" hidden="false" customHeight="false" outlineLevel="0" collapsed="false"/>
    <row r="112" s="175" customFormat="true" ht="12.75" hidden="false" customHeight="false" outlineLevel="0" collapsed="false"/>
    <row r="113" s="175" customFormat="true" ht="12.75" hidden="false" customHeight="false" outlineLevel="0" collapsed="false"/>
    <row r="114" s="175" customFormat="true" ht="12.75" hidden="false" customHeight="false" outlineLevel="0" collapsed="false"/>
    <row r="115" s="175" customFormat="true" ht="12.75" hidden="false" customHeight="false" outlineLevel="0" collapsed="false"/>
    <row r="116" s="175" customFormat="true" ht="12.75" hidden="false" customHeight="false" outlineLevel="0" collapsed="false"/>
    <row r="117" s="175" customFormat="true" ht="12.75" hidden="false" customHeight="false" outlineLevel="0" collapsed="false"/>
    <row r="118" s="175" customFormat="true" ht="12.75" hidden="false" customHeight="false" outlineLevel="0" collapsed="false"/>
    <row r="119" s="175" customFormat="true" ht="12.75" hidden="false" customHeight="false" outlineLevel="0" collapsed="false"/>
    <row r="120" s="175" customFormat="true" ht="12.75" hidden="false" customHeight="false" outlineLevel="0" collapsed="false"/>
    <row r="121" s="175" customFormat="true" ht="12.75" hidden="false" customHeight="false" outlineLevel="0" collapsed="false"/>
    <row r="122" s="175" customFormat="true" ht="12.75" hidden="false" customHeight="false" outlineLevel="0" collapsed="false"/>
    <row r="123" s="175" customFormat="true" ht="12.75" hidden="false" customHeight="false" outlineLevel="0" collapsed="false"/>
    <row r="124" s="175" customFormat="true" ht="12.75" hidden="false" customHeight="false" outlineLevel="0" collapsed="false"/>
    <row r="125" s="175" customFormat="true" ht="12.75" hidden="false" customHeight="false" outlineLevel="0" collapsed="false"/>
    <row r="126" s="175" customFormat="true" ht="12.75" hidden="false" customHeight="false" outlineLevel="0" collapsed="false"/>
    <row r="127" s="175" customFormat="true" ht="12.75" hidden="false" customHeight="false" outlineLevel="0" collapsed="false"/>
    <row r="128" s="175" customFormat="true" ht="12.75" hidden="false" customHeight="false" outlineLevel="0" collapsed="false"/>
    <row r="129" s="175" customFormat="true" ht="12.75" hidden="false" customHeight="false" outlineLevel="0" collapsed="false"/>
    <row r="130" s="175" customFormat="true" ht="12.75" hidden="false" customHeight="false" outlineLevel="0" collapsed="false"/>
    <row r="131" s="175" customFormat="true" ht="12.75" hidden="false" customHeight="false" outlineLevel="0" collapsed="false"/>
    <row r="132" s="175" customFormat="true" ht="12.75" hidden="false" customHeight="false" outlineLevel="0" collapsed="false"/>
    <row r="133" s="175" customFormat="true" ht="12.75" hidden="false" customHeight="false" outlineLevel="0" collapsed="false"/>
    <row r="134" s="175" customFormat="true" ht="12.75" hidden="false" customHeight="false" outlineLevel="0" collapsed="false"/>
    <row r="135" s="175" customFormat="true" ht="12.75" hidden="false" customHeight="false" outlineLevel="0" collapsed="false"/>
    <row r="136" s="175" customFormat="true" ht="12.75" hidden="false" customHeight="false" outlineLevel="0" collapsed="false"/>
    <row r="137" s="175" customFormat="true" ht="12.75" hidden="false" customHeight="false" outlineLevel="0" collapsed="false"/>
    <row r="138" s="175" customFormat="true" ht="12.75" hidden="false" customHeight="false" outlineLevel="0" collapsed="false"/>
    <row r="139" s="175" customFormat="true" ht="12.75" hidden="false" customHeight="false" outlineLevel="0" collapsed="false"/>
    <row r="140" s="175" customFormat="true" ht="12.75" hidden="false" customHeight="false" outlineLevel="0" collapsed="false"/>
    <row r="141" s="175" customFormat="true" ht="12.75" hidden="false" customHeight="false" outlineLevel="0" collapsed="false"/>
    <row r="142" s="175" customFormat="true" ht="12.75" hidden="false" customHeight="false" outlineLevel="0" collapsed="false"/>
    <row r="143" s="175" customFormat="true" ht="12.75" hidden="false" customHeight="false" outlineLevel="0" collapsed="false"/>
    <row r="144" s="175" customFormat="true" ht="12.75" hidden="false" customHeight="false" outlineLevel="0" collapsed="false"/>
    <row r="145" s="175" customFormat="true" ht="12.75" hidden="false" customHeight="false" outlineLevel="0" collapsed="false"/>
    <row r="146" s="175" customFormat="true" ht="12.75" hidden="false" customHeight="false" outlineLevel="0" collapsed="false"/>
    <row r="147" s="175" customFormat="true" ht="12.75" hidden="false" customHeight="false" outlineLevel="0" collapsed="false"/>
    <row r="148" s="175" customFormat="true" ht="12.75" hidden="false" customHeight="false" outlineLevel="0" collapsed="false"/>
    <row r="149" s="175" customFormat="true" ht="12.75" hidden="false" customHeight="false" outlineLevel="0" collapsed="false"/>
    <row r="150" s="175" customFormat="true" ht="12.75" hidden="false" customHeight="false" outlineLevel="0" collapsed="false"/>
    <row r="151" s="175" customFormat="true" ht="12.75" hidden="false" customHeight="false" outlineLevel="0" collapsed="false"/>
    <row r="152" s="175" customFormat="true" ht="12.75" hidden="false" customHeight="false" outlineLevel="0" collapsed="false"/>
    <row r="153" s="175" customFormat="true" ht="12.75" hidden="false" customHeight="false" outlineLevel="0" collapsed="false"/>
    <row r="154" s="175" customFormat="true" ht="12.75" hidden="false" customHeight="false" outlineLevel="0" collapsed="false"/>
    <row r="155" s="175" customFormat="true" ht="12.75" hidden="false" customHeight="false" outlineLevel="0" collapsed="false"/>
    <row r="156" s="175" customFormat="true" ht="12.75" hidden="false" customHeight="false" outlineLevel="0" collapsed="false"/>
    <row r="157" s="175" customFormat="true" ht="12.75" hidden="false" customHeight="false" outlineLevel="0" collapsed="false"/>
    <row r="158" s="175" customFormat="true" ht="12.75" hidden="false" customHeight="false" outlineLevel="0" collapsed="false"/>
    <row r="159" s="175" customFormat="true" ht="12.75" hidden="false" customHeight="false" outlineLevel="0" collapsed="false"/>
    <row r="160" s="175" customFormat="true" ht="12.75" hidden="false" customHeight="false" outlineLevel="0" collapsed="false"/>
    <row r="161" s="175" customFormat="true" ht="12.75" hidden="false" customHeight="false" outlineLevel="0" collapsed="false"/>
    <row r="162" s="175" customFormat="true" ht="12.75" hidden="false" customHeight="false" outlineLevel="0" collapsed="false"/>
    <row r="163" s="175" customFormat="true" ht="12.75" hidden="false" customHeight="false" outlineLevel="0" collapsed="false"/>
    <row r="164" s="175" customFormat="true" ht="12.75" hidden="false" customHeight="false" outlineLevel="0" collapsed="false"/>
    <row r="165" s="175" customFormat="true" ht="12.75" hidden="false" customHeight="false" outlineLevel="0" collapsed="false"/>
    <row r="166" s="175" customFormat="true" ht="12.75" hidden="false" customHeight="false" outlineLevel="0" collapsed="false"/>
    <row r="167" s="175" customFormat="true" ht="12.75" hidden="false" customHeight="false" outlineLevel="0" collapsed="false"/>
    <row r="168" s="175" customFormat="true" ht="12.75" hidden="false" customHeight="false" outlineLevel="0" collapsed="false"/>
    <row r="169" s="175" customFormat="true" ht="12.75" hidden="false" customHeight="false" outlineLevel="0" collapsed="false"/>
    <row r="170" s="175" customFormat="true" ht="12.75" hidden="false" customHeight="false" outlineLevel="0" collapsed="false"/>
    <row r="171" s="175" customFormat="true" ht="12.75" hidden="false" customHeight="false" outlineLevel="0" collapsed="false"/>
    <row r="172" s="175" customFormat="true" ht="12.75" hidden="false" customHeight="false" outlineLevel="0" collapsed="false"/>
    <row r="173" s="175" customFormat="true" ht="12.75" hidden="false" customHeight="false" outlineLevel="0" collapsed="false"/>
    <row r="174" s="175" customFormat="true" ht="12.75" hidden="false" customHeight="false" outlineLevel="0" collapsed="false"/>
    <row r="175" s="175" customFormat="true" ht="12.75" hidden="false" customHeight="false" outlineLevel="0" collapsed="false"/>
    <row r="176" s="175" customFormat="true" ht="12.75" hidden="false" customHeight="false" outlineLevel="0" collapsed="false"/>
    <row r="177" s="175" customFormat="true" ht="12.75" hidden="false" customHeight="false" outlineLevel="0" collapsed="false"/>
    <row r="178" s="175" customFormat="true" ht="12.75" hidden="false" customHeight="false" outlineLevel="0" collapsed="false"/>
    <row r="179" s="175" customFormat="true" ht="12.75" hidden="false" customHeight="false" outlineLevel="0" collapsed="false"/>
    <row r="180" s="175" customFormat="true" ht="12.75" hidden="false" customHeight="false" outlineLevel="0" collapsed="false"/>
    <row r="181" s="175" customFormat="true" ht="12.75" hidden="false" customHeight="false" outlineLevel="0" collapsed="false"/>
    <row r="182" s="175" customFormat="true" ht="12.75" hidden="false" customHeight="false" outlineLevel="0" collapsed="false"/>
    <row r="183" s="175" customFormat="true" ht="12.75" hidden="false" customHeight="false" outlineLevel="0" collapsed="false"/>
    <row r="184" s="175" customFormat="true" ht="12.75" hidden="false" customHeight="false" outlineLevel="0" collapsed="false"/>
    <row r="185" s="175" customFormat="true" ht="12.75" hidden="false" customHeight="false" outlineLevel="0" collapsed="false"/>
    <row r="186" s="175" customFormat="true" ht="12.75" hidden="false" customHeight="false" outlineLevel="0" collapsed="false"/>
    <row r="187" s="175" customFormat="true" ht="12.75" hidden="false" customHeight="false" outlineLevel="0" collapsed="false"/>
    <row r="188" s="175" customFormat="true" ht="12.75" hidden="false" customHeight="false" outlineLevel="0" collapsed="false"/>
    <row r="189" s="175" customFormat="true" ht="12.75" hidden="false" customHeight="false" outlineLevel="0" collapsed="false"/>
    <row r="190" s="175" customFormat="true" ht="12.75" hidden="false" customHeight="false" outlineLevel="0" collapsed="false"/>
    <row r="191" s="175" customFormat="true" ht="12.75" hidden="false" customHeight="false" outlineLevel="0" collapsed="false"/>
    <row r="192" s="175" customFormat="true" ht="12.75" hidden="false" customHeight="false" outlineLevel="0" collapsed="false"/>
    <row r="193" s="175" customFormat="true" ht="12.75" hidden="false" customHeight="false" outlineLevel="0" collapsed="false"/>
    <row r="194" s="175" customFormat="true" ht="12.75" hidden="false" customHeight="false" outlineLevel="0" collapsed="false"/>
    <row r="195" s="175" customFormat="true" ht="12.75" hidden="false" customHeight="false" outlineLevel="0" collapsed="false"/>
    <row r="196" s="175" customFormat="true" ht="12.75" hidden="false" customHeight="false" outlineLevel="0" collapsed="false"/>
    <row r="197" s="175" customFormat="true" ht="12.75" hidden="false" customHeight="false" outlineLevel="0" collapsed="false"/>
    <row r="198" s="175" customFormat="true" ht="12.75" hidden="false" customHeight="false" outlineLevel="0" collapsed="false"/>
    <row r="199" s="175" customFormat="true" ht="12.75" hidden="false" customHeight="false" outlineLevel="0" collapsed="false"/>
    <row r="200" s="175" customFormat="true" ht="12.75" hidden="false" customHeight="false" outlineLevel="0" collapsed="false"/>
    <row r="201" s="175" customFormat="true" ht="12.75" hidden="false" customHeight="false" outlineLevel="0" collapsed="false"/>
    <row r="202" s="175" customFormat="true" ht="12.75" hidden="false" customHeight="false" outlineLevel="0" collapsed="false"/>
    <row r="203" s="175" customFormat="true" ht="12.75" hidden="false" customHeight="false" outlineLevel="0" collapsed="false"/>
    <row r="204" s="175" customFormat="true" ht="12.75" hidden="false" customHeight="false" outlineLevel="0" collapsed="false"/>
    <row r="205" s="175" customFormat="true" ht="12.75" hidden="false" customHeight="false" outlineLevel="0" collapsed="false"/>
    <row r="206" s="175" customFormat="true" ht="12.75" hidden="false" customHeight="false" outlineLevel="0" collapsed="false"/>
    <row r="207" s="175" customFormat="true" ht="12.75" hidden="false" customHeight="false" outlineLevel="0" collapsed="false"/>
    <row r="208" s="175" customFormat="true" ht="12.75" hidden="false" customHeight="false" outlineLevel="0" collapsed="false"/>
    <row r="209" s="175" customFormat="true" ht="12.75" hidden="false" customHeight="false" outlineLevel="0" collapsed="false"/>
    <row r="210" s="175" customFormat="true" ht="12.75" hidden="false" customHeight="false" outlineLevel="0" collapsed="false"/>
    <row r="211" s="175" customFormat="true" ht="12.75" hidden="false" customHeight="false" outlineLevel="0" collapsed="false"/>
    <row r="212" s="175" customFormat="true" ht="12.75" hidden="false" customHeight="false" outlineLevel="0" collapsed="false"/>
    <row r="213" s="175" customFormat="true" ht="12.75" hidden="false" customHeight="false" outlineLevel="0" collapsed="false"/>
    <row r="214" s="175" customFormat="true" ht="12.75" hidden="false" customHeight="false" outlineLevel="0" collapsed="false"/>
    <row r="215" s="175" customFormat="true" ht="12.75" hidden="false" customHeight="false" outlineLevel="0" collapsed="false"/>
    <row r="216" s="175" customFormat="true" ht="12.75" hidden="false" customHeight="false" outlineLevel="0" collapsed="false"/>
    <row r="217" s="175" customFormat="true" ht="12.75" hidden="false" customHeight="false" outlineLevel="0" collapsed="false"/>
    <row r="218" s="175" customFormat="true" ht="12.75" hidden="false" customHeight="false" outlineLevel="0" collapsed="false"/>
    <row r="219" s="175" customFormat="true" ht="12.75" hidden="false" customHeight="false" outlineLevel="0" collapsed="false"/>
    <row r="220" s="175" customFormat="true" ht="12.75" hidden="false" customHeight="false" outlineLevel="0" collapsed="false"/>
    <row r="221" s="175" customFormat="true" ht="12.75" hidden="false" customHeight="false" outlineLevel="0" collapsed="false"/>
    <row r="222" s="175" customFormat="true" ht="12.75" hidden="false" customHeight="false" outlineLevel="0" collapsed="false"/>
    <row r="223" s="175" customFormat="true" ht="12.75" hidden="false" customHeight="false" outlineLevel="0" collapsed="false"/>
    <row r="224" s="175" customFormat="true" ht="12.75" hidden="false" customHeight="false" outlineLevel="0" collapsed="false"/>
    <row r="225" s="175" customFormat="true" ht="12.75" hidden="false" customHeight="false" outlineLevel="0" collapsed="false"/>
    <row r="226" s="175" customFormat="true" ht="12.75" hidden="false" customHeight="false" outlineLevel="0" collapsed="false"/>
    <row r="227" s="175" customFormat="true" ht="12.75" hidden="false" customHeight="false" outlineLevel="0" collapsed="false"/>
  </sheetData>
  <mergeCells count="6">
    <mergeCell ref="A2:J2"/>
    <mergeCell ref="A4:J4"/>
    <mergeCell ref="A6:B8"/>
    <mergeCell ref="C6:J6"/>
    <mergeCell ref="C7:C8"/>
    <mergeCell ref="D7:J7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7.62"/>
    <col collapsed="false" customWidth="true" hidden="false" outlineLevel="0" max="9" min="2" style="44" width="11.87"/>
    <col collapsed="false" customWidth="false" hidden="false" outlineLevel="0" max="257" min="10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1975</v>
      </c>
      <c r="B2" s="45"/>
      <c r="C2" s="45"/>
      <c r="D2" s="45"/>
      <c r="E2" s="45"/>
      <c r="F2" s="45"/>
      <c r="G2" s="45"/>
      <c r="H2" s="45"/>
      <c r="I2" s="45"/>
    </row>
    <row r="4" customFormat="false" ht="12.75" hidden="false" customHeight="false" outlineLevel="0" collapsed="false">
      <c r="A4" s="487" t="s">
        <v>2375</v>
      </c>
      <c r="B4" s="487"/>
      <c r="C4" s="487"/>
      <c r="D4" s="487"/>
      <c r="E4" s="487"/>
      <c r="F4" s="487"/>
      <c r="G4" s="487"/>
      <c r="H4" s="487"/>
      <c r="I4" s="487"/>
    </row>
    <row r="5" customFormat="false" ht="12.75" hidden="false" customHeight="false" outlineLevel="0" collapsed="false">
      <c r="A5" s="503"/>
      <c r="B5" s="49"/>
      <c r="C5" s="49"/>
      <c r="D5" s="49"/>
      <c r="E5" s="49"/>
      <c r="F5" s="49"/>
      <c r="G5" s="49"/>
      <c r="H5" s="49"/>
      <c r="I5" s="49"/>
    </row>
    <row r="6" s="52" customFormat="true" ht="20.25" hidden="false" customHeight="true" outlineLevel="0" collapsed="false">
      <c r="A6" s="103" t="s">
        <v>818</v>
      </c>
      <c r="B6" s="51" t="s">
        <v>60</v>
      </c>
      <c r="C6" s="50" t="s">
        <v>2024</v>
      </c>
      <c r="D6" s="50"/>
      <c r="E6" s="50"/>
      <c r="F6" s="50"/>
      <c r="G6" s="50"/>
      <c r="H6" s="50"/>
      <c r="I6" s="50"/>
    </row>
    <row r="7" s="52" customFormat="true" ht="36" hidden="false" customHeight="true" outlineLevel="0" collapsed="false">
      <c r="A7" s="103"/>
      <c r="B7" s="51"/>
      <c r="C7" s="510" t="s">
        <v>2042</v>
      </c>
      <c r="D7" s="510" t="s">
        <v>1986</v>
      </c>
      <c r="E7" s="510" t="s">
        <v>2026</v>
      </c>
      <c r="F7" s="510" t="s">
        <v>2043</v>
      </c>
      <c r="G7" s="510" t="s">
        <v>2376</v>
      </c>
      <c r="H7" s="510" t="s">
        <v>2377</v>
      </c>
      <c r="I7" s="814" t="s">
        <v>2378</v>
      </c>
    </row>
    <row r="8" customFormat="false" ht="13.5" hidden="false" customHeight="true" outlineLevel="0" collapsed="false">
      <c r="A8" s="736"/>
      <c r="B8" s="736"/>
      <c r="C8" s="1403"/>
      <c r="D8" s="736"/>
      <c r="E8" s="736"/>
      <c r="F8" s="736"/>
      <c r="G8" s="736"/>
      <c r="H8" s="1403"/>
      <c r="I8" s="736"/>
    </row>
    <row r="9" customFormat="false" ht="13.5" hidden="false" customHeight="true" outlineLevel="0" collapsed="false">
      <c r="A9" s="497" t="s">
        <v>60</v>
      </c>
      <c r="B9" s="497"/>
      <c r="C9" s="497"/>
      <c r="D9" s="497"/>
      <c r="E9" s="497"/>
      <c r="F9" s="497"/>
      <c r="G9" s="497"/>
      <c r="H9" s="497"/>
      <c r="I9" s="497"/>
    </row>
    <row r="10" customFormat="false" ht="13.5" hidden="false" customHeight="true" outlineLevel="0" collapsed="false">
      <c r="A10" s="80" t="s">
        <v>0</v>
      </c>
    </row>
    <row r="11" customFormat="false" ht="13.5" hidden="false" customHeight="true" outlineLevel="0" collapsed="false">
      <c r="A11" s="61" t="s">
        <v>820</v>
      </c>
      <c r="B11" s="1404" t="n">
        <v>574962</v>
      </c>
      <c r="C11" s="1404" t="n">
        <v>320761</v>
      </c>
      <c r="D11" s="1404" t="n">
        <v>167172</v>
      </c>
      <c r="E11" s="1404" t="n">
        <v>14598</v>
      </c>
      <c r="F11" s="1404" t="n">
        <v>16108</v>
      </c>
      <c r="G11" s="1404" t="n">
        <v>48251</v>
      </c>
      <c r="H11" s="1404" t="n">
        <v>7957</v>
      </c>
      <c r="I11" s="1404" t="n">
        <v>115</v>
      </c>
    </row>
    <row r="12" customFormat="false" ht="13.5" hidden="false" customHeight="true" outlineLevel="0" collapsed="false">
      <c r="A12" s="54" t="s">
        <v>1194</v>
      </c>
      <c r="B12" s="1405" t="n">
        <v>70212</v>
      </c>
      <c r="C12" s="1405" t="n">
        <v>40988</v>
      </c>
      <c r="D12" s="1405" t="n">
        <v>18649</v>
      </c>
      <c r="E12" s="1405" t="n">
        <v>1446</v>
      </c>
      <c r="F12" s="1405" t="n">
        <v>2190</v>
      </c>
      <c r="G12" s="1405" t="n">
        <v>6069</v>
      </c>
      <c r="H12" s="1405" t="n">
        <v>870</v>
      </c>
      <c r="I12" s="1405" t="n">
        <v>0</v>
      </c>
    </row>
    <row r="13" customFormat="false" ht="13.5" hidden="false" customHeight="true" outlineLevel="0" collapsed="false">
      <c r="A13" s="54" t="s">
        <v>1195</v>
      </c>
      <c r="B13" s="1405" t="n">
        <v>91237</v>
      </c>
      <c r="C13" s="1405" t="n">
        <v>49299</v>
      </c>
      <c r="D13" s="1405" t="n">
        <v>27303</v>
      </c>
      <c r="E13" s="1405" t="n">
        <v>2636</v>
      </c>
      <c r="F13" s="1405" t="n">
        <v>1623</v>
      </c>
      <c r="G13" s="1405" t="n">
        <v>8782</v>
      </c>
      <c r="H13" s="1405" t="n">
        <v>1594</v>
      </c>
      <c r="I13" s="1405" t="n">
        <v>0</v>
      </c>
    </row>
    <row r="14" customFormat="false" ht="13.5" hidden="false" customHeight="true" outlineLevel="0" collapsed="false">
      <c r="A14" s="54" t="s">
        <v>1196</v>
      </c>
      <c r="B14" s="1405" t="n">
        <v>21892</v>
      </c>
      <c r="C14" s="1405" t="n">
        <v>12427</v>
      </c>
      <c r="D14" s="1405" t="n">
        <v>6209</v>
      </c>
      <c r="E14" s="1405" t="n">
        <v>439</v>
      </c>
      <c r="F14" s="1405" t="n">
        <v>732</v>
      </c>
      <c r="G14" s="1405" t="n">
        <v>1913</v>
      </c>
      <c r="H14" s="1405" t="n">
        <v>172</v>
      </c>
      <c r="I14" s="1405" t="n">
        <v>0</v>
      </c>
    </row>
    <row r="15" customFormat="false" ht="13.5" hidden="false" customHeight="true" outlineLevel="0" collapsed="false">
      <c r="A15" s="54" t="s">
        <v>1197</v>
      </c>
      <c r="B15" s="1405" t="n">
        <v>23085</v>
      </c>
      <c r="C15" s="1405" t="n">
        <v>13492</v>
      </c>
      <c r="D15" s="1405" t="n">
        <v>6805</v>
      </c>
      <c r="E15" s="1405" t="n">
        <v>963</v>
      </c>
      <c r="F15" s="1405" t="n">
        <v>664</v>
      </c>
      <c r="G15" s="1405" t="n">
        <v>932</v>
      </c>
      <c r="H15" s="1405" t="n">
        <v>229</v>
      </c>
      <c r="I15" s="1405" t="n">
        <v>0</v>
      </c>
    </row>
    <row r="16" customFormat="false" ht="13.5" hidden="false" customHeight="true" outlineLevel="0" collapsed="false">
      <c r="A16" s="54" t="s">
        <v>1198</v>
      </c>
      <c r="B16" s="1405" t="n">
        <v>5531</v>
      </c>
      <c r="C16" s="1405" t="n">
        <v>3439</v>
      </c>
      <c r="D16" s="1405" t="n">
        <v>1292</v>
      </c>
      <c r="E16" s="1405" t="n">
        <v>46</v>
      </c>
      <c r="F16" s="1405" t="n">
        <v>135</v>
      </c>
      <c r="G16" s="1405" t="n">
        <v>562</v>
      </c>
      <c r="H16" s="1405" t="n">
        <v>57</v>
      </c>
      <c r="I16" s="1405" t="n">
        <v>0</v>
      </c>
    </row>
    <row r="17" customFormat="false" ht="13.5" hidden="false" customHeight="true" outlineLevel="0" collapsed="false">
      <c r="A17" s="54" t="s">
        <v>1199</v>
      </c>
      <c r="B17" s="1405" t="n">
        <v>12056</v>
      </c>
      <c r="C17" s="1405" t="n">
        <v>7883</v>
      </c>
      <c r="D17" s="1405" t="n">
        <v>2572</v>
      </c>
      <c r="E17" s="1405" t="n">
        <v>146</v>
      </c>
      <c r="F17" s="1405" t="n">
        <v>231</v>
      </c>
      <c r="G17" s="1405" t="n">
        <v>1127</v>
      </c>
      <c r="H17" s="1405" t="n">
        <v>97</v>
      </c>
      <c r="I17" s="1405" t="n">
        <v>0</v>
      </c>
    </row>
    <row r="18" customFormat="false" ht="13.5" hidden="false" customHeight="true" outlineLevel="0" collapsed="false">
      <c r="A18" s="54" t="s">
        <v>1200</v>
      </c>
      <c r="B18" s="1405" t="n">
        <v>37235</v>
      </c>
      <c r="C18" s="1405" t="n">
        <v>21048</v>
      </c>
      <c r="D18" s="1405" t="n">
        <v>9969</v>
      </c>
      <c r="E18" s="1405" t="n">
        <v>743</v>
      </c>
      <c r="F18" s="1405" t="n">
        <v>1431</v>
      </c>
      <c r="G18" s="1405" t="n">
        <v>3655</v>
      </c>
      <c r="H18" s="1405" t="n">
        <v>389</v>
      </c>
      <c r="I18" s="1405" t="n">
        <v>0</v>
      </c>
    </row>
    <row r="19" customFormat="false" ht="13.5" hidden="false" customHeight="true" outlineLevel="0" collapsed="false">
      <c r="A19" s="54" t="s">
        <v>1201</v>
      </c>
      <c r="B19" s="1405" t="n">
        <v>17772</v>
      </c>
      <c r="C19" s="1405" t="n">
        <v>10335</v>
      </c>
      <c r="D19" s="1405" t="n">
        <v>5121</v>
      </c>
      <c r="E19" s="1405" t="n">
        <v>612</v>
      </c>
      <c r="F19" s="1405" t="n">
        <v>434</v>
      </c>
      <c r="G19" s="1405" t="n">
        <v>732</v>
      </c>
      <c r="H19" s="1405" t="n">
        <v>491</v>
      </c>
      <c r="I19" s="1405" t="n">
        <v>47</v>
      </c>
    </row>
    <row r="20" customFormat="false" ht="13.5" hidden="false" customHeight="true" outlineLevel="0" collapsed="false">
      <c r="A20" s="54" t="s">
        <v>1202</v>
      </c>
      <c r="B20" s="1405" t="n">
        <v>54543</v>
      </c>
      <c r="C20" s="1405" t="n">
        <v>27619</v>
      </c>
      <c r="D20" s="1405" t="n">
        <v>18051</v>
      </c>
      <c r="E20" s="1405" t="n">
        <v>1623</v>
      </c>
      <c r="F20" s="1405" t="n">
        <v>1685</v>
      </c>
      <c r="G20" s="1405" t="n">
        <v>4939</v>
      </c>
      <c r="H20" s="1405" t="n">
        <v>615</v>
      </c>
      <c r="I20" s="1405" t="n">
        <v>11</v>
      </c>
    </row>
    <row r="21" customFormat="false" ht="13.5" hidden="false" customHeight="true" outlineLevel="0" collapsed="false">
      <c r="A21" s="54" t="s">
        <v>1203</v>
      </c>
      <c r="B21" s="1405" t="n">
        <v>113089</v>
      </c>
      <c r="C21" s="1405" t="n">
        <v>63324</v>
      </c>
      <c r="D21" s="1405" t="n">
        <v>32002</v>
      </c>
      <c r="E21" s="1405" t="n">
        <v>2039</v>
      </c>
      <c r="F21" s="1405" t="n">
        <v>3173</v>
      </c>
      <c r="G21" s="1405" t="n">
        <v>11331</v>
      </c>
      <c r="H21" s="1405" t="n">
        <v>1220</v>
      </c>
      <c r="I21" s="1405" t="n">
        <v>0</v>
      </c>
    </row>
    <row r="22" customFormat="false" ht="13.5" hidden="false" customHeight="true" outlineLevel="0" collapsed="false">
      <c r="A22" s="54" t="s">
        <v>1204</v>
      </c>
      <c r="B22" s="1405" t="n">
        <v>26891</v>
      </c>
      <c r="C22" s="1405" t="n">
        <v>13646</v>
      </c>
      <c r="D22" s="1405" t="n">
        <v>8790</v>
      </c>
      <c r="E22" s="1405" t="n">
        <v>564</v>
      </c>
      <c r="F22" s="1405" t="n">
        <v>755</v>
      </c>
      <c r="G22" s="1405" t="n">
        <v>2596</v>
      </c>
      <c r="H22" s="1405" t="n">
        <v>540</v>
      </c>
      <c r="I22" s="1405" t="n">
        <v>0</v>
      </c>
    </row>
    <row r="23" customFormat="false" ht="13.5" hidden="false" customHeight="true" outlineLevel="0" collapsed="false">
      <c r="A23" s="54" t="s">
        <v>1205</v>
      </c>
      <c r="B23" s="1405" t="n">
        <v>7238</v>
      </c>
      <c r="C23" s="1405" t="n">
        <v>3734</v>
      </c>
      <c r="D23" s="1405" t="n">
        <v>2421</v>
      </c>
      <c r="E23" s="1405" t="n">
        <v>120</v>
      </c>
      <c r="F23" s="1405" t="n">
        <v>132</v>
      </c>
      <c r="G23" s="1405" t="n">
        <v>719</v>
      </c>
      <c r="H23" s="1405" t="n">
        <v>112</v>
      </c>
      <c r="I23" s="1405" t="n">
        <v>0</v>
      </c>
    </row>
    <row r="24" customFormat="false" ht="13.5" hidden="false" customHeight="true" outlineLevel="0" collapsed="false">
      <c r="A24" s="54" t="s">
        <v>1206</v>
      </c>
      <c r="B24" s="1405" t="n">
        <v>36476</v>
      </c>
      <c r="C24" s="1405" t="n">
        <v>20992</v>
      </c>
      <c r="D24" s="1405" t="n">
        <v>10716</v>
      </c>
      <c r="E24" s="1405" t="n">
        <v>1362</v>
      </c>
      <c r="F24" s="1405" t="n">
        <v>1005</v>
      </c>
      <c r="G24" s="1405" t="n">
        <v>1418</v>
      </c>
      <c r="H24" s="1405" t="n">
        <v>983</v>
      </c>
      <c r="I24" s="1405" t="n">
        <v>0</v>
      </c>
    </row>
    <row r="25" customFormat="false" ht="13.5" hidden="false" customHeight="true" outlineLevel="0" collapsed="false">
      <c r="A25" s="54" t="s">
        <v>1207</v>
      </c>
      <c r="B25" s="1405" t="n">
        <v>20510</v>
      </c>
      <c r="C25" s="1405" t="n">
        <v>11925</v>
      </c>
      <c r="D25" s="1405" t="n">
        <v>6060</v>
      </c>
      <c r="E25" s="1405" t="n">
        <v>671</v>
      </c>
      <c r="F25" s="1405" t="n">
        <v>742</v>
      </c>
      <c r="G25" s="1405" t="n">
        <v>809</v>
      </c>
      <c r="H25" s="1405" t="n">
        <v>303</v>
      </c>
      <c r="I25" s="1405" t="n">
        <v>0</v>
      </c>
    </row>
    <row r="26" customFormat="false" ht="13.5" hidden="false" customHeight="true" outlineLevel="0" collapsed="false">
      <c r="A26" s="54" t="s">
        <v>1208</v>
      </c>
      <c r="B26" s="1405" t="n">
        <v>17354</v>
      </c>
      <c r="C26" s="1405" t="n">
        <v>8532</v>
      </c>
      <c r="D26" s="1405" t="n">
        <v>5683</v>
      </c>
      <c r="E26" s="1405" t="n">
        <v>556</v>
      </c>
      <c r="F26" s="1405" t="n">
        <v>567</v>
      </c>
      <c r="G26" s="1405" t="n">
        <v>1959</v>
      </c>
      <c r="H26" s="1405" t="n">
        <v>0</v>
      </c>
      <c r="I26" s="1405" t="n">
        <v>57</v>
      </c>
    </row>
    <row r="27" customFormat="false" ht="13.5" hidden="false" customHeight="true" outlineLevel="0" collapsed="false">
      <c r="A27" s="54" t="s">
        <v>1209</v>
      </c>
      <c r="B27" s="1405" t="n">
        <v>19841</v>
      </c>
      <c r="C27" s="1405" t="n">
        <v>12078</v>
      </c>
      <c r="D27" s="1405" t="n">
        <v>5529</v>
      </c>
      <c r="E27" s="1405" t="n">
        <v>632</v>
      </c>
      <c r="F27" s="1405" t="n">
        <v>609</v>
      </c>
      <c r="G27" s="1405" t="n">
        <v>708</v>
      </c>
      <c r="H27" s="1405" t="n">
        <v>285</v>
      </c>
      <c r="I27" s="1405" t="n">
        <v>0</v>
      </c>
    </row>
    <row r="28" customFormat="false" ht="13.5" hidden="false" customHeight="true" outlineLevel="0" collapsed="false">
      <c r="A28" s="70"/>
      <c r="B28" s="1406"/>
      <c r="C28" s="1406"/>
      <c r="D28" s="1406"/>
      <c r="E28" s="1406"/>
      <c r="F28" s="1406"/>
      <c r="G28" s="1406"/>
      <c r="H28" s="1406"/>
      <c r="I28" s="1406"/>
    </row>
    <row r="29" customFormat="false" ht="13.5" hidden="false" customHeight="true" outlineLevel="0" collapsed="false">
      <c r="A29" s="487" t="s">
        <v>2379</v>
      </c>
      <c r="B29" s="487"/>
      <c r="C29" s="487"/>
      <c r="D29" s="487"/>
      <c r="E29" s="487"/>
      <c r="F29" s="487"/>
      <c r="G29" s="487"/>
      <c r="H29" s="487"/>
      <c r="I29" s="487"/>
    </row>
    <row r="30" customFormat="false" ht="13.5" hidden="false" customHeight="true" outlineLevel="0" collapsed="false">
      <c r="A30" s="487" t="s">
        <v>1334</v>
      </c>
      <c r="B30" s="487"/>
      <c r="C30" s="487"/>
      <c r="D30" s="487"/>
      <c r="E30" s="487"/>
      <c r="F30" s="487"/>
      <c r="G30" s="487"/>
      <c r="H30" s="487"/>
      <c r="I30" s="487"/>
    </row>
    <row r="31" customFormat="false" ht="13.5" hidden="false" customHeight="true" outlineLevel="0" collapsed="false">
      <c r="A31" s="46"/>
      <c r="B31" s="1407"/>
      <c r="C31" s="1407"/>
      <c r="D31" s="1407"/>
      <c r="E31" s="1407"/>
      <c r="F31" s="1407"/>
      <c r="G31" s="1407"/>
      <c r="H31" s="1407"/>
      <c r="I31" s="1407"/>
    </row>
    <row r="32" customFormat="false" ht="13.5" hidden="false" customHeight="true" outlineLevel="0" collapsed="false">
      <c r="A32" s="61" t="s">
        <v>820</v>
      </c>
      <c r="B32" s="1408" t="n">
        <v>492836</v>
      </c>
      <c r="C32" s="1408" t="n">
        <v>282924</v>
      </c>
      <c r="D32" s="1408" t="n">
        <v>133239</v>
      </c>
      <c r="E32" s="1408" t="n">
        <v>11815</v>
      </c>
      <c r="F32" s="1408" t="n">
        <v>14708</v>
      </c>
      <c r="G32" s="1408" t="n">
        <v>43569</v>
      </c>
      <c r="H32" s="1408" t="n">
        <v>6470</v>
      </c>
      <c r="I32" s="1408" t="n">
        <v>111</v>
      </c>
    </row>
    <row r="33" customFormat="false" ht="13.5" hidden="false" customHeight="true" outlineLevel="0" collapsed="false">
      <c r="A33" s="54" t="s">
        <v>1194</v>
      </c>
      <c r="B33" s="1409" t="n">
        <v>65251</v>
      </c>
      <c r="C33" s="1409" t="n">
        <v>38601</v>
      </c>
      <c r="D33" s="1409" t="n">
        <v>16703</v>
      </c>
      <c r="E33" s="1409" t="n">
        <v>1308</v>
      </c>
      <c r="F33" s="1409" t="n">
        <v>1985</v>
      </c>
      <c r="G33" s="1409" t="n">
        <v>5822</v>
      </c>
      <c r="H33" s="1409" t="n">
        <v>832</v>
      </c>
      <c r="I33" s="1409" t="n">
        <v>0</v>
      </c>
    </row>
    <row r="34" customFormat="false" ht="13.5" hidden="false" customHeight="true" outlineLevel="0" collapsed="false">
      <c r="A34" s="54" t="s">
        <v>1195</v>
      </c>
      <c r="B34" s="1409" t="n">
        <v>81308</v>
      </c>
      <c r="C34" s="1409" t="n">
        <v>45051</v>
      </c>
      <c r="D34" s="1409" t="n">
        <v>23028</v>
      </c>
      <c r="E34" s="1409" t="n">
        <v>2331</v>
      </c>
      <c r="F34" s="1409" t="n">
        <v>1538</v>
      </c>
      <c r="G34" s="1409" t="n">
        <v>7924</v>
      </c>
      <c r="H34" s="1409" t="n">
        <v>1436</v>
      </c>
      <c r="I34" s="1409" t="n">
        <v>0</v>
      </c>
    </row>
    <row r="35" customFormat="false" ht="13.5" hidden="false" customHeight="true" outlineLevel="0" collapsed="false">
      <c r="A35" s="54" t="s">
        <v>1196</v>
      </c>
      <c r="B35" s="1409" t="n">
        <v>17480</v>
      </c>
      <c r="C35" s="1409" t="n">
        <v>10648</v>
      </c>
      <c r="D35" s="1409" t="n">
        <v>4057</v>
      </c>
      <c r="E35" s="1409" t="n">
        <v>282</v>
      </c>
      <c r="F35" s="1409" t="n">
        <v>657</v>
      </c>
      <c r="G35" s="1409" t="n">
        <v>1701</v>
      </c>
      <c r="H35" s="1409" t="n">
        <v>135</v>
      </c>
      <c r="I35" s="1409" t="n">
        <v>0</v>
      </c>
    </row>
    <row r="36" customFormat="false" ht="13.5" hidden="false" customHeight="true" outlineLevel="0" collapsed="false">
      <c r="A36" s="54" t="s">
        <v>1197</v>
      </c>
      <c r="B36" s="1409" t="n">
        <v>17061</v>
      </c>
      <c r="C36" s="1409" t="n">
        <v>10184</v>
      </c>
      <c r="D36" s="1409" t="n">
        <v>4725</v>
      </c>
      <c r="E36" s="1409" t="n">
        <v>633</v>
      </c>
      <c r="F36" s="1409" t="n">
        <v>570</v>
      </c>
      <c r="G36" s="1409" t="n">
        <v>774</v>
      </c>
      <c r="H36" s="1409" t="n">
        <v>175</v>
      </c>
      <c r="I36" s="1409" t="n">
        <v>0</v>
      </c>
    </row>
    <row r="37" customFormat="false" ht="13.5" hidden="false" customHeight="true" outlineLevel="0" collapsed="false">
      <c r="A37" s="54" t="s">
        <v>1198</v>
      </c>
      <c r="B37" s="1409" t="n">
        <v>4775</v>
      </c>
      <c r="C37" s="1409" t="n">
        <v>3064</v>
      </c>
      <c r="D37" s="1409" t="n">
        <v>1019</v>
      </c>
      <c r="E37" s="1409" t="n">
        <v>39</v>
      </c>
      <c r="F37" s="1409" t="n">
        <v>123</v>
      </c>
      <c r="G37" s="1409" t="n">
        <v>480</v>
      </c>
      <c r="H37" s="1409" t="n">
        <v>50</v>
      </c>
      <c r="I37" s="1409" t="n">
        <v>0</v>
      </c>
    </row>
    <row r="38" customFormat="false" ht="13.5" hidden="false" customHeight="true" outlineLevel="0" collapsed="false">
      <c r="A38" s="54" t="s">
        <v>1199</v>
      </c>
      <c r="B38" s="1409" t="n">
        <v>10550</v>
      </c>
      <c r="C38" s="1409" t="n">
        <v>7064</v>
      </c>
      <c r="D38" s="1409" t="n">
        <v>2064</v>
      </c>
      <c r="E38" s="1409" t="n">
        <v>106</v>
      </c>
      <c r="F38" s="1409" t="n">
        <v>224</v>
      </c>
      <c r="G38" s="1409" t="n">
        <v>1000</v>
      </c>
      <c r="H38" s="1409" t="n">
        <v>92</v>
      </c>
      <c r="I38" s="1409" t="n">
        <v>0</v>
      </c>
    </row>
    <row r="39" customFormat="false" ht="13.5" hidden="false" customHeight="true" outlineLevel="0" collapsed="false">
      <c r="A39" s="54" t="s">
        <v>1200</v>
      </c>
      <c r="B39" s="1409" t="n">
        <v>32139</v>
      </c>
      <c r="C39" s="1409" t="n">
        <v>18779</v>
      </c>
      <c r="D39" s="1409" t="n">
        <v>7841</v>
      </c>
      <c r="E39" s="1409" t="n">
        <v>561</v>
      </c>
      <c r="F39" s="1409" t="n">
        <v>1355</v>
      </c>
      <c r="G39" s="1409" t="n">
        <v>3287</v>
      </c>
      <c r="H39" s="1409" t="n">
        <v>316</v>
      </c>
      <c r="I39" s="1409" t="n">
        <v>0</v>
      </c>
    </row>
    <row r="40" customFormat="false" ht="13.5" hidden="false" customHeight="true" outlineLevel="0" collapsed="false">
      <c r="A40" s="54" t="s">
        <v>1201</v>
      </c>
      <c r="B40" s="1409" t="n">
        <v>13981</v>
      </c>
      <c r="C40" s="1409" t="n">
        <v>8388</v>
      </c>
      <c r="D40" s="1409" t="n">
        <v>3611</v>
      </c>
      <c r="E40" s="1409" t="n">
        <v>516</v>
      </c>
      <c r="F40" s="1409" t="n">
        <v>412</v>
      </c>
      <c r="G40" s="1409" t="n">
        <v>658</v>
      </c>
      <c r="H40" s="1409" t="n">
        <v>353</v>
      </c>
      <c r="I40" s="1409" t="n">
        <v>43</v>
      </c>
    </row>
    <row r="41" customFormat="false" ht="13.5" hidden="false" customHeight="true" outlineLevel="0" collapsed="false">
      <c r="A41" s="54" t="s">
        <v>1202</v>
      </c>
      <c r="B41" s="1409" t="n">
        <v>47328</v>
      </c>
      <c r="C41" s="1409" t="n">
        <v>24776</v>
      </c>
      <c r="D41" s="1409" t="n">
        <v>14585</v>
      </c>
      <c r="E41" s="1409" t="n">
        <v>1334</v>
      </c>
      <c r="F41" s="1409" t="n">
        <v>1582</v>
      </c>
      <c r="G41" s="1409" t="n">
        <v>4554</v>
      </c>
      <c r="H41" s="1409" t="n">
        <v>486</v>
      </c>
      <c r="I41" s="1409" t="n">
        <v>11</v>
      </c>
    </row>
    <row r="42" customFormat="false" ht="13.5" hidden="false" customHeight="true" outlineLevel="0" collapsed="false">
      <c r="A42" s="54" t="s">
        <v>1203</v>
      </c>
      <c r="B42" s="1409" t="n">
        <v>96411</v>
      </c>
      <c r="C42" s="1409" t="n">
        <v>55898</v>
      </c>
      <c r="D42" s="1409" t="n">
        <v>25201</v>
      </c>
      <c r="E42" s="1409" t="n">
        <v>1617</v>
      </c>
      <c r="F42" s="1409" t="n">
        <v>2844</v>
      </c>
      <c r="G42" s="1409" t="n">
        <v>10011</v>
      </c>
      <c r="H42" s="1409" t="n">
        <v>840</v>
      </c>
      <c r="I42" s="1409" t="n">
        <v>0</v>
      </c>
    </row>
    <row r="43" customFormat="false" ht="13.5" hidden="false" customHeight="true" outlineLevel="0" collapsed="false">
      <c r="A43" s="54" t="s">
        <v>1204</v>
      </c>
      <c r="B43" s="1409" t="n">
        <v>22494</v>
      </c>
      <c r="C43" s="1409" t="n">
        <v>12088</v>
      </c>
      <c r="D43" s="1409" t="n">
        <v>6709</v>
      </c>
      <c r="E43" s="1409" t="n">
        <v>468</v>
      </c>
      <c r="F43" s="1409" t="n">
        <v>662</v>
      </c>
      <c r="G43" s="1409" t="n">
        <v>2178</v>
      </c>
      <c r="H43" s="1409" t="n">
        <v>389</v>
      </c>
      <c r="I43" s="1409" t="n">
        <v>0</v>
      </c>
    </row>
    <row r="44" customFormat="false" ht="13.5" hidden="false" customHeight="true" outlineLevel="0" collapsed="false">
      <c r="A44" s="54" t="s">
        <v>1205</v>
      </c>
      <c r="B44" s="1409" t="n">
        <v>5863</v>
      </c>
      <c r="C44" s="1409" t="n">
        <v>3285</v>
      </c>
      <c r="D44" s="1409" t="n">
        <v>1660</v>
      </c>
      <c r="E44" s="1409" t="n">
        <v>89</v>
      </c>
      <c r="F44" s="1409" t="n">
        <v>125</v>
      </c>
      <c r="G44" s="1409" t="n">
        <v>628</v>
      </c>
      <c r="H44" s="1409" t="n">
        <v>76</v>
      </c>
      <c r="I44" s="1409" t="n">
        <v>0</v>
      </c>
    </row>
    <row r="45" customFormat="false" ht="13.5" hidden="false" customHeight="true" outlineLevel="0" collapsed="false">
      <c r="A45" s="54" t="s">
        <v>1206</v>
      </c>
      <c r="B45" s="1409" t="n">
        <v>29944</v>
      </c>
      <c r="C45" s="1409" t="n">
        <v>17599</v>
      </c>
      <c r="D45" s="1409" t="n">
        <v>8199</v>
      </c>
      <c r="E45" s="1409" t="n">
        <v>1111</v>
      </c>
      <c r="F45" s="1409" t="n">
        <v>932</v>
      </c>
      <c r="G45" s="1409" t="n">
        <v>1325</v>
      </c>
      <c r="H45" s="1409" t="n">
        <v>778</v>
      </c>
      <c r="I45" s="1409" t="n">
        <v>0</v>
      </c>
    </row>
    <row r="46" customFormat="false" ht="13.5" hidden="false" customHeight="true" outlineLevel="0" collapsed="false">
      <c r="A46" s="54" t="s">
        <v>1207</v>
      </c>
      <c r="B46" s="1409" t="n">
        <v>16197</v>
      </c>
      <c r="C46" s="1409" t="n">
        <v>9529</v>
      </c>
      <c r="D46" s="1409" t="n">
        <v>4527</v>
      </c>
      <c r="E46" s="1409" t="n">
        <v>506</v>
      </c>
      <c r="F46" s="1409" t="n">
        <v>642</v>
      </c>
      <c r="G46" s="1409" t="n">
        <v>736</v>
      </c>
      <c r="H46" s="1409" t="n">
        <v>257</v>
      </c>
      <c r="I46" s="1409" t="n">
        <v>0</v>
      </c>
    </row>
    <row r="47" customFormat="false" ht="13.5" hidden="false" customHeight="true" outlineLevel="0" collapsed="false">
      <c r="A47" s="54" t="s">
        <v>1208</v>
      </c>
      <c r="B47" s="1409" t="n">
        <v>15112</v>
      </c>
      <c r="C47" s="1409" t="n">
        <v>7625</v>
      </c>
      <c r="D47" s="1409" t="n">
        <v>4638</v>
      </c>
      <c r="E47" s="1409" t="n">
        <v>447</v>
      </c>
      <c r="F47" s="1409" t="n">
        <v>532</v>
      </c>
      <c r="G47" s="1409" t="n">
        <v>1813</v>
      </c>
      <c r="H47" s="1409" t="n">
        <v>0</v>
      </c>
      <c r="I47" s="1409" t="n">
        <v>57</v>
      </c>
    </row>
    <row r="48" customFormat="false" ht="13.5" hidden="false" customHeight="true" outlineLevel="0" collapsed="false">
      <c r="A48" s="54" t="s">
        <v>1209</v>
      </c>
      <c r="B48" s="1409" t="n">
        <v>16942</v>
      </c>
      <c r="C48" s="1409" t="n">
        <v>10345</v>
      </c>
      <c r="D48" s="1409" t="n">
        <v>4672</v>
      </c>
      <c r="E48" s="1409" t="n">
        <v>467</v>
      </c>
      <c r="F48" s="1409" t="n">
        <v>525</v>
      </c>
      <c r="G48" s="1409" t="n">
        <v>678</v>
      </c>
      <c r="H48" s="1409" t="n">
        <v>255</v>
      </c>
      <c r="I48" s="1409" t="n">
        <v>0</v>
      </c>
    </row>
    <row r="49" customFormat="false" ht="13.5" hidden="false" customHeight="true" outlineLevel="0" collapsed="false">
      <c r="A49" s="53"/>
      <c r="B49" s="1406" t="s">
        <v>0</v>
      </c>
      <c r="C49" s="1410" t="s">
        <v>0</v>
      </c>
      <c r="D49" s="1406" t="s">
        <v>0</v>
      </c>
      <c r="E49" s="1406" t="s">
        <v>0</v>
      </c>
      <c r="F49" s="1406"/>
      <c r="G49" s="1406" t="s">
        <v>0</v>
      </c>
      <c r="H49" s="1406" t="s">
        <v>0</v>
      </c>
      <c r="I49" s="1406" t="s">
        <v>0</v>
      </c>
    </row>
    <row r="50" customFormat="false" ht="13.5" hidden="false" customHeight="true" outlineLevel="0" collapsed="false">
      <c r="A50" s="487" t="s">
        <v>1426</v>
      </c>
      <c r="B50" s="487"/>
      <c r="C50" s="487"/>
      <c r="D50" s="487"/>
      <c r="E50" s="487"/>
      <c r="F50" s="487"/>
      <c r="G50" s="487"/>
      <c r="H50" s="487"/>
      <c r="I50" s="487"/>
    </row>
    <row r="51" customFormat="false" ht="13.5" hidden="false" customHeight="true" outlineLevel="0" collapsed="false">
      <c r="B51" s="1406"/>
      <c r="C51" s="1406"/>
      <c r="D51" s="1406"/>
      <c r="E51" s="1406"/>
      <c r="F51" s="1406"/>
      <c r="G51" s="1406"/>
      <c r="H51" s="1406"/>
      <c r="I51" s="1406"/>
    </row>
    <row r="52" customFormat="false" ht="13.5" hidden="false" customHeight="true" outlineLevel="0" collapsed="false">
      <c r="A52" s="61" t="s">
        <v>820</v>
      </c>
      <c r="B52" s="1411" t="n">
        <v>85.7162734232871</v>
      </c>
      <c r="C52" s="1411" t="n">
        <v>88.203989886551</v>
      </c>
      <c r="D52" s="1411" t="n">
        <v>79.7017443112483</v>
      </c>
      <c r="E52" s="1411" t="n">
        <v>80.935744622551</v>
      </c>
      <c r="F52" s="1411" t="n">
        <v>91.3086665011175</v>
      </c>
      <c r="G52" s="1411" t="n">
        <v>90.296574164266</v>
      </c>
      <c r="H52" s="1411" t="n">
        <v>81.3120522810104</v>
      </c>
      <c r="I52" s="1411" t="n">
        <v>96.5217391304348</v>
      </c>
    </row>
    <row r="53" customFormat="false" ht="13.5" hidden="false" customHeight="true" outlineLevel="0" collapsed="false">
      <c r="A53" s="54" t="s">
        <v>1194</v>
      </c>
      <c r="B53" s="1412" t="n">
        <v>92.9342562524925</v>
      </c>
      <c r="C53" s="1412" t="n">
        <v>94.1763442958915</v>
      </c>
      <c r="D53" s="1412" t="n">
        <v>89.5651241353424</v>
      </c>
      <c r="E53" s="1412" t="n">
        <v>90.4564315352697</v>
      </c>
      <c r="F53" s="1412" t="n">
        <v>90.6392694063927</v>
      </c>
      <c r="G53" s="1412" t="n">
        <v>95.9301367605866</v>
      </c>
      <c r="H53" s="1412" t="n">
        <v>95.632183908046</v>
      </c>
      <c r="I53" s="1412" t="n">
        <v>0</v>
      </c>
    </row>
    <row r="54" customFormat="false" ht="13.5" hidden="false" customHeight="true" outlineLevel="0" collapsed="false">
      <c r="A54" s="54" t="s">
        <v>1195</v>
      </c>
      <c r="B54" s="1412" t="n">
        <v>89.1173537051854</v>
      </c>
      <c r="C54" s="1412" t="n">
        <v>91.3831923568429</v>
      </c>
      <c r="D54" s="1412" t="n">
        <v>84.3423799582464</v>
      </c>
      <c r="E54" s="1412" t="n">
        <v>88.4294385432473</v>
      </c>
      <c r="F54" s="1412" t="n">
        <v>94.7627849661121</v>
      </c>
      <c r="G54" s="1412" t="n">
        <v>90.2300159416989</v>
      </c>
      <c r="H54" s="1412" t="n">
        <v>90.0878293601004</v>
      </c>
      <c r="I54" s="1412" t="n">
        <v>0</v>
      </c>
    </row>
    <row r="55" customFormat="false" ht="13.5" hidden="false" customHeight="true" outlineLevel="0" collapsed="false">
      <c r="A55" s="54" t="s">
        <v>1196</v>
      </c>
      <c r="B55" s="1412" t="n">
        <v>79.846519276448</v>
      </c>
      <c r="C55" s="1412" t="n">
        <v>85.6843968777662</v>
      </c>
      <c r="D55" s="1412" t="n">
        <v>65.3406345627315</v>
      </c>
      <c r="E55" s="1412" t="n">
        <v>64.2369020501139</v>
      </c>
      <c r="F55" s="1412" t="n">
        <v>89.7540983606558</v>
      </c>
      <c r="G55" s="1412" t="n">
        <v>88.9179299529535</v>
      </c>
      <c r="H55" s="1412" t="n">
        <v>78.4883720930232</v>
      </c>
      <c r="I55" s="1412" t="n">
        <v>0</v>
      </c>
    </row>
    <row r="56" customFormat="false" ht="13.5" hidden="false" customHeight="true" outlineLevel="0" collapsed="false">
      <c r="A56" s="54" t="s">
        <v>1197</v>
      </c>
      <c r="B56" s="1412" t="n">
        <v>73.9051332033788</v>
      </c>
      <c r="C56" s="1412" t="n">
        <v>75.4817669730211</v>
      </c>
      <c r="D56" s="1412" t="n">
        <v>69.4342395297575</v>
      </c>
      <c r="E56" s="1412" t="n">
        <v>65.7320872274143</v>
      </c>
      <c r="F56" s="1412" t="n">
        <v>85.8433734939759</v>
      </c>
      <c r="G56" s="1412" t="n">
        <v>83.0472103004292</v>
      </c>
      <c r="H56" s="1412" t="n">
        <v>76.4192139737991</v>
      </c>
      <c r="I56" s="1412" t="n">
        <v>0</v>
      </c>
    </row>
    <row r="57" customFormat="false" ht="13.5" hidden="false" customHeight="true" outlineLevel="0" collapsed="false">
      <c r="A57" s="54" t="s">
        <v>1198</v>
      </c>
      <c r="B57" s="1412" t="n">
        <v>86.3315856083891</v>
      </c>
      <c r="C57" s="1412" t="n">
        <v>89.0956673451585</v>
      </c>
      <c r="D57" s="1412" t="n">
        <v>78.8699690402477</v>
      </c>
      <c r="E57" s="1412" t="n">
        <v>84.7826086956522</v>
      </c>
      <c r="F57" s="1412" t="n">
        <v>91.1111111111111</v>
      </c>
      <c r="G57" s="1412" t="n">
        <v>85.4092526690392</v>
      </c>
      <c r="H57" s="1412" t="n">
        <v>87.719298245614</v>
      </c>
      <c r="I57" s="1412" t="n">
        <v>0</v>
      </c>
    </row>
    <row r="58" customFormat="false" ht="13.5" hidden="false" customHeight="true" outlineLevel="0" collapsed="false">
      <c r="A58" s="54" t="s">
        <v>1199</v>
      </c>
      <c r="B58" s="1412" t="n">
        <v>87.508294625083</v>
      </c>
      <c r="C58" s="1412" t="n">
        <v>89.6105543574781</v>
      </c>
      <c r="D58" s="1412" t="n">
        <v>80.248833592535</v>
      </c>
      <c r="E58" s="1412" t="n">
        <v>72.6027397260274</v>
      </c>
      <c r="F58" s="1412" t="n">
        <v>96.969696969697</v>
      </c>
      <c r="G58" s="1412" t="n">
        <v>88.7311446317657</v>
      </c>
      <c r="H58" s="1412" t="n">
        <v>94.8453608247423</v>
      </c>
      <c r="I58" s="1412" t="n">
        <v>0</v>
      </c>
    </row>
    <row r="59" customFormat="false" ht="13.5" hidden="false" customHeight="true" outlineLevel="0" collapsed="false">
      <c r="A59" s="54" t="s">
        <v>1200</v>
      </c>
      <c r="B59" s="1412" t="n">
        <v>86.3139519269505</v>
      </c>
      <c r="C59" s="1412" t="n">
        <v>89.2198783732421</v>
      </c>
      <c r="D59" s="1412" t="n">
        <v>78.6538268632762</v>
      </c>
      <c r="E59" s="1412" t="n">
        <v>75.5047106325707</v>
      </c>
      <c r="F59" s="1412" t="n">
        <v>94.6890286512928</v>
      </c>
      <c r="G59" s="1412" t="n">
        <v>89.9316005471956</v>
      </c>
      <c r="H59" s="1412" t="n">
        <v>81.2339331619537</v>
      </c>
      <c r="I59" s="1412" t="n">
        <v>0</v>
      </c>
    </row>
    <row r="60" customFormat="false" ht="13.5" hidden="false" customHeight="true" outlineLevel="0" collapsed="false">
      <c r="A60" s="54" t="s">
        <v>1201</v>
      </c>
      <c r="B60" s="1412" t="n">
        <v>78.6686923250056</v>
      </c>
      <c r="C60" s="1412" t="n">
        <v>81.1611030478955</v>
      </c>
      <c r="D60" s="1412" t="n">
        <v>70.5135715680531</v>
      </c>
      <c r="E60" s="1412" t="n">
        <v>84.3137254901961</v>
      </c>
      <c r="F60" s="1412" t="n">
        <v>94.9308755760369</v>
      </c>
      <c r="G60" s="1412" t="n">
        <v>89.8907103825137</v>
      </c>
      <c r="H60" s="1412" t="n">
        <v>71.8940936863544</v>
      </c>
      <c r="I60" s="1412" t="n">
        <v>91.4893617021277</v>
      </c>
    </row>
    <row r="61" customFormat="false" ht="13.5" hidden="false" customHeight="true" outlineLevel="0" collapsed="false">
      <c r="A61" s="54" t="s">
        <v>1202</v>
      </c>
      <c r="B61" s="1412" t="n">
        <v>86.7719047357131</v>
      </c>
      <c r="C61" s="1412" t="n">
        <v>89.7063615626924</v>
      </c>
      <c r="D61" s="1412" t="n">
        <v>80.7988477092682</v>
      </c>
      <c r="E61" s="1412" t="n">
        <v>82.1934688847813</v>
      </c>
      <c r="F61" s="1412" t="n">
        <v>93.8872403560831</v>
      </c>
      <c r="G61" s="1412" t="n">
        <v>92.2048997772829</v>
      </c>
      <c r="H61" s="1412" t="n">
        <v>79.0243902439025</v>
      </c>
      <c r="I61" s="1413" t="n">
        <v>100</v>
      </c>
    </row>
    <row r="62" customFormat="false" ht="13.5" hidden="false" customHeight="true" outlineLevel="0" collapsed="false">
      <c r="A62" s="54" t="s">
        <v>1203</v>
      </c>
      <c r="B62" s="1412" t="n">
        <v>85.2523233913113</v>
      </c>
      <c r="C62" s="1412" t="n">
        <v>88.2730086539069</v>
      </c>
      <c r="D62" s="1412" t="n">
        <v>78.7482032372977</v>
      </c>
      <c r="E62" s="1412" t="n">
        <v>79.3035801863659</v>
      </c>
      <c r="F62" s="1412" t="n">
        <v>89.6312637882131</v>
      </c>
      <c r="G62" s="1412" t="n">
        <v>88.3505427588033</v>
      </c>
      <c r="H62" s="1412" t="n">
        <v>68.8524590163934</v>
      </c>
      <c r="I62" s="1412" t="n">
        <v>0</v>
      </c>
    </row>
    <row r="63" customFormat="false" ht="13.5" hidden="false" customHeight="true" outlineLevel="0" collapsed="false">
      <c r="A63" s="54" t="s">
        <v>1204</v>
      </c>
      <c r="B63" s="1412" t="n">
        <v>83.6488044327098</v>
      </c>
      <c r="C63" s="1412" t="n">
        <v>88.5827348673604</v>
      </c>
      <c r="D63" s="1412" t="n">
        <v>76.325369738339</v>
      </c>
      <c r="E63" s="1412" t="n">
        <v>82.9787234042553</v>
      </c>
      <c r="F63" s="1412" t="n">
        <v>87.682119205298</v>
      </c>
      <c r="G63" s="1412" t="n">
        <v>83.8983050847458</v>
      </c>
      <c r="H63" s="1412" t="n">
        <v>72.037037037037</v>
      </c>
      <c r="I63" s="1412" t="n">
        <v>0</v>
      </c>
    </row>
    <row r="64" customFormat="false" ht="13.5" hidden="false" customHeight="true" outlineLevel="0" collapsed="false">
      <c r="A64" s="54" t="s">
        <v>1205</v>
      </c>
      <c r="B64" s="1412" t="n">
        <v>81.0030395136778</v>
      </c>
      <c r="C64" s="1412" t="n">
        <v>87.9753615425817</v>
      </c>
      <c r="D64" s="1412" t="n">
        <v>68.5667079719124</v>
      </c>
      <c r="E64" s="1412" t="n">
        <v>74.1666666666667</v>
      </c>
      <c r="F64" s="1412" t="n">
        <v>94.6969696969697</v>
      </c>
      <c r="G64" s="1412" t="n">
        <v>87.3435326842837</v>
      </c>
      <c r="H64" s="1412" t="n">
        <v>67.8571428571429</v>
      </c>
      <c r="I64" s="1412" t="n">
        <v>0</v>
      </c>
    </row>
    <row r="65" customFormat="false" ht="13.5" hidden="false" customHeight="true" outlineLevel="0" collapsed="false">
      <c r="A65" s="54" t="s">
        <v>1206</v>
      </c>
      <c r="B65" s="1412" t="n">
        <v>82.0923346858208</v>
      </c>
      <c r="C65" s="1412" t="n">
        <v>83.836699695122</v>
      </c>
      <c r="D65" s="1412" t="n">
        <v>76.511758118701</v>
      </c>
      <c r="E65" s="1412" t="n">
        <v>81.5712187958884</v>
      </c>
      <c r="F65" s="1412" t="n">
        <v>92.7363184079602</v>
      </c>
      <c r="G65" s="1412" t="n">
        <v>93.441466854725</v>
      </c>
      <c r="H65" s="1412" t="n">
        <v>79.1454730417091</v>
      </c>
      <c r="I65" s="1412" t="n">
        <v>0</v>
      </c>
    </row>
    <row r="66" customFormat="false" ht="13.5" hidden="false" customHeight="true" outlineLevel="0" collapsed="false">
      <c r="A66" s="54" t="s">
        <v>1207</v>
      </c>
      <c r="B66" s="1412" t="n">
        <v>78.9712335446124</v>
      </c>
      <c r="C66" s="1412" t="n">
        <v>79.9077568134172</v>
      </c>
      <c r="D66" s="1412" t="n">
        <v>74.7029702970297</v>
      </c>
      <c r="E66" s="1412" t="n">
        <v>75.4098360655738</v>
      </c>
      <c r="F66" s="1412" t="n">
        <v>86.5229110512129</v>
      </c>
      <c r="G66" s="1412" t="n">
        <v>90.9765142150804</v>
      </c>
      <c r="H66" s="1412" t="n">
        <v>84.8184818481848</v>
      </c>
      <c r="I66" s="1412" t="n">
        <v>0</v>
      </c>
    </row>
    <row r="67" customFormat="false" ht="13.5" hidden="false" customHeight="true" outlineLevel="0" collapsed="false">
      <c r="A67" s="54" t="s">
        <v>1208</v>
      </c>
      <c r="B67" s="1412" t="n">
        <v>87.0807882908839</v>
      </c>
      <c r="C67" s="1412" t="n">
        <v>89.3694327238631</v>
      </c>
      <c r="D67" s="1412" t="n">
        <v>81.611824740454</v>
      </c>
      <c r="E67" s="1412" t="n">
        <v>80.3956834532374</v>
      </c>
      <c r="F67" s="1412" t="n">
        <v>93.8271604938272</v>
      </c>
      <c r="G67" s="1412" t="n">
        <v>92.5472179683512</v>
      </c>
      <c r="H67" s="1412" t="n">
        <v>0</v>
      </c>
      <c r="I67" s="1413" t="n">
        <v>100</v>
      </c>
    </row>
    <row r="68" customFormat="false" ht="13.5" hidden="false" customHeight="true" outlineLevel="0" collapsed="false">
      <c r="A68" s="54" t="s">
        <v>1209</v>
      </c>
      <c r="B68" s="1412" t="n">
        <v>85.3888412882415</v>
      </c>
      <c r="C68" s="1412" t="n">
        <v>85.6515979466799</v>
      </c>
      <c r="D68" s="1412" t="n">
        <v>84.4999095677338</v>
      </c>
      <c r="E68" s="1412" t="n">
        <v>73.8924050632912</v>
      </c>
      <c r="F68" s="1412" t="n">
        <v>86.2068965517241</v>
      </c>
      <c r="G68" s="1412" t="n">
        <v>95.7627118644068</v>
      </c>
      <c r="H68" s="1412" t="n">
        <v>89.4736842105263</v>
      </c>
      <c r="I68" s="1412" t="n">
        <v>0</v>
      </c>
    </row>
    <row r="69" customFormat="false" ht="13.5" hidden="false" customHeight="true" outlineLevel="0" collapsed="false">
      <c r="A69" s="119"/>
      <c r="B69" s="1412"/>
      <c r="C69" s="1412"/>
      <c r="D69" s="1412"/>
      <c r="E69" s="1412"/>
      <c r="F69" s="1412"/>
      <c r="G69" s="1412"/>
      <c r="H69" s="1412"/>
      <c r="I69" s="1412"/>
    </row>
    <row r="70" customFormat="false" ht="13.5" hidden="false" customHeight="true" outlineLevel="0" collapsed="false">
      <c r="A70" s="82" t="s">
        <v>483</v>
      </c>
    </row>
    <row r="71" customFormat="false" ht="13.5" hidden="false" customHeight="true" outlineLevel="0" collapsed="false">
      <c r="A71" s="82" t="s">
        <v>2033</v>
      </c>
      <c r="E71" s="44" t="s">
        <v>2380</v>
      </c>
    </row>
    <row r="72" customFormat="false" ht="13.5" hidden="false" customHeight="true" outlineLevel="0" collapsed="false">
      <c r="A72" s="44" t="s">
        <v>2381</v>
      </c>
      <c r="E72" s="44" t="s">
        <v>2382</v>
      </c>
    </row>
  </sheetData>
  <mergeCells count="9">
    <mergeCell ref="A2:I2"/>
    <mergeCell ref="A4:I4"/>
    <mergeCell ref="A6:A7"/>
    <mergeCell ref="B6:B7"/>
    <mergeCell ref="C6:I6"/>
    <mergeCell ref="A9:I9"/>
    <mergeCell ref="A29:I29"/>
    <mergeCell ref="A30:I30"/>
    <mergeCell ref="A50:I5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D62" activePane="bottomRight" state="frozen"/>
      <selection pane="topLeft" activeCell="A1" activeCellId="0" sqref="A1"/>
      <selection pane="topRight" activeCell="D1" activeCellId="0" sqref="D1"/>
      <selection pane="bottomLeft" activeCell="A62" activeCellId="0" sqref="A62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414" width="5.62"/>
    <col collapsed="false" customWidth="true" hidden="false" outlineLevel="0" max="2" min="2" style="1414" width="52.62"/>
    <col collapsed="false" customWidth="true" hidden="false" outlineLevel="0" max="8" min="3" style="1414" width="11.62"/>
    <col collapsed="false" customWidth="false" hidden="false" outlineLevel="0" max="257" min="9" style="141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415" t="s">
        <v>1975</v>
      </c>
      <c r="B2" s="1415"/>
      <c r="C2" s="1415"/>
      <c r="D2" s="1415"/>
      <c r="E2" s="1415"/>
      <c r="F2" s="1415"/>
      <c r="G2" s="1415"/>
      <c r="H2" s="1415"/>
    </row>
    <row r="3" customFormat="false" ht="12.75" hidden="false" customHeight="false" outlineLevel="0" collapsed="false">
      <c r="A3" s="1416"/>
      <c r="B3" s="1416"/>
      <c r="C3" s="1416"/>
      <c r="D3" s="1416"/>
      <c r="E3" s="1416"/>
      <c r="F3" s="1416"/>
      <c r="G3" s="1416"/>
      <c r="H3" s="1416"/>
    </row>
    <row r="4" customFormat="false" ht="12.75" hidden="false" customHeight="false" outlineLevel="0" collapsed="false">
      <c r="A4" s="1417" t="s">
        <v>2383</v>
      </c>
      <c r="B4" s="1417"/>
      <c r="C4" s="1417"/>
      <c r="D4" s="1417"/>
      <c r="E4" s="1417"/>
      <c r="F4" s="1417"/>
      <c r="G4" s="1417"/>
      <c r="H4" s="1417"/>
    </row>
    <row r="5" customFormat="false" ht="12.75" hidden="false" customHeight="false" outlineLevel="0" collapsed="false">
      <c r="A5" s="1418"/>
      <c r="B5" s="1419"/>
      <c r="C5" s="1420"/>
      <c r="D5" s="1420"/>
      <c r="E5" s="1420"/>
      <c r="F5" s="1420"/>
      <c r="G5" s="1420"/>
      <c r="H5" s="1420"/>
    </row>
    <row r="6" customFormat="false" ht="20.1" hidden="false" customHeight="true" outlineLevel="0" collapsed="false">
      <c r="A6" s="1421" t="s">
        <v>2384</v>
      </c>
      <c r="B6" s="1422" t="s">
        <v>2385</v>
      </c>
      <c r="C6" s="1423" t="s">
        <v>602</v>
      </c>
      <c r="D6" s="1423" t="s">
        <v>603</v>
      </c>
      <c r="E6" s="1423" t="s">
        <v>60</v>
      </c>
      <c r="F6" s="1424" t="s">
        <v>2386</v>
      </c>
      <c r="G6" s="1424"/>
      <c r="H6" s="1424"/>
    </row>
    <row r="7" customFormat="false" ht="20.1" hidden="false" customHeight="true" outlineLevel="0" collapsed="false">
      <c r="A7" s="1421"/>
      <c r="B7" s="1422"/>
      <c r="C7" s="1423"/>
      <c r="D7" s="1423"/>
      <c r="E7" s="1423"/>
      <c r="F7" s="1423" t="s">
        <v>1067</v>
      </c>
      <c r="G7" s="1423" t="s">
        <v>1068</v>
      </c>
      <c r="H7" s="1425" t="s">
        <v>1066</v>
      </c>
    </row>
    <row r="8" customFormat="false" ht="8.1" hidden="false" customHeight="true" outlineLevel="0" collapsed="false">
      <c r="A8" s="1426"/>
      <c r="B8" s="1427"/>
      <c r="C8" s="1428"/>
      <c r="D8" s="1428"/>
      <c r="E8" s="1428"/>
      <c r="F8" s="1428"/>
      <c r="G8" s="1428"/>
      <c r="H8" s="1428"/>
    </row>
    <row r="9" s="1432" customFormat="true" ht="12" hidden="false" customHeight="true" outlineLevel="0" collapsed="false">
      <c r="A9" s="1429" t="s">
        <v>2090</v>
      </c>
      <c r="B9" s="1430" t="s">
        <v>2091</v>
      </c>
      <c r="C9" s="1431" t="n">
        <v>10440</v>
      </c>
      <c r="D9" s="1431" t="n">
        <v>6532</v>
      </c>
      <c r="E9" s="1431" t="n">
        <v>16972</v>
      </c>
      <c r="F9" s="1431" t="n">
        <v>8364</v>
      </c>
      <c r="G9" s="1431" t="n">
        <v>5267</v>
      </c>
      <c r="H9" s="1431" t="n">
        <v>13631</v>
      </c>
    </row>
    <row r="10" s="1432" customFormat="true" ht="12" hidden="false" customHeight="true" outlineLevel="0" collapsed="false">
      <c r="A10" s="1433" t="s">
        <v>2092</v>
      </c>
      <c r="B10" s="1434" t="s">
        <v>2387</v>
      </c>
      <c r="C10" s="1435" t="n">
        <v>3554</v>
      </c>
      <c r="D10" s="1435" t="n">
        <v>371</v>
      </c>
      <c r="E10" s="1435" t="n">
        <v>3925</v>
      </c>
      <c r="F10" s="1435" t="n">
        <v>3089</v>
      </c>
      <c r="G10" s="1435" t="n">
        <v>330</v>
      </c>
      <c r="H10" s="1435" t="n">
        <v>3419</v>
      </c>
    </row>
    <row r="11" s="1432" customFormat="true" ht="12" hidden="false" customHeight="true" outlineLevel="0" collapsed="false">
      <c r="A11" s="1433" t="s">
        <v>2093</v>
      </c>
      <c r="B11" s="1434" t="s">
        <v>2388</v>
      </c>
      <c r="C11" s="1435" t="n">
        <v>599</v>
      </c>
      <c r="D11" s="1435" t="n">
        <v>1142</v>
      </c>
      <c r="E11" s="1435" t="n">
        <v>1741</v>
      </c>
      <c r="F11" s="1435" t="n">
        <v>464</v>
      </c>
      <c r="G11" s="1435" t="n">
        <v>894</v>
      </c>
      <c r="H11" s="1435" t="n">
        <v>1358</v>
      </c>
    </row>
    <row r="12" s="1432" customFormat="true" ht="12" hidden="false" customHeight="true" outlineLevel="0" collapsed="false">
      <c r="A12" s="1433" t="s">
        <v>2094</v>
      </c>
      <c r="B12" s="1434" t="s">
        <v>2389</v>
      </c>
      <c r="C12" s="1435" t="n">
        <v>5601</v>
      </c>
      <c r="D12" s="1435" t="n">
        <v>4986</v>
      </c>
      <c r="E12" s="1435" t="n">
        <v>10587</v>
      </c>
      <c r="F12" s="1435" t="n">
        <v>4186</v>
      </c>
      <c r="G12" s="1435" t="n">
        <v>4012</v>
      </c>
      <c r="H12" s="1435" t="n">
        <v>8198</v>
      </c>
    </row>
    <row r="13" s="1432" customFormat="true" ht="12" hidden="false" customHeight="true" outlineLevel="0" collapsed="false">
      <c r="A13" s="1433" t="s">
        <v>2095</v>
      </c>
      <c r="B13" s="1434" t="s">
        <v>2390</v>
      </c>
      <c r="C13" s="1435" t="n">
        <v>686</v>
      </c>
      <c r="D13" s="1435" t="n">
        <v>33</v>
      </c>
      <c r="E13" s="1435" t="n">
        <v>719</v>
      </c>
      <c r="F13" s="1435" t="n">
        <v>625</v>
      </c>
      <c r="G13" s="1435" t="n">
        <v>31</v>
      </c>
      <c r="H13" s="1435" t="n">
        <v>656</v>
      </c>
    </row>
    <row r="14" s="1432" customFormat="true" ht="3.95" hidden="false" customHeight="true" outlineLevel="0" collapsed="false">
      <c r="A14" s="1436"/>
      <c r="B14" s="1437"/>
      <c r="C14" s="1435"/>
      <c r="D14" s="1435"/>
      <c r="E14" s="1435"/>
      <c r="F14" s="1435"/>
      <c r="G14" s="1435"/>
      <c r="H14" s="1435"/>
    </row>
    <row r="15" s="1432" customFormat="true" ht="12" hidden="false" customHeight="true" outlineLevel="0" collapsed="false">
      <c r="A15" s="1429" t="s">
        <v>2096</v>
      </c>
      <c r="B15" s="1438" t="s">
        <v>2391</v>
      </c>
      <c r="C15" s="1431" t="n">
        <v>126</v>
      </c>
      <c r="D15" s="1431" t="n">
        <v>0</v>
      </c>
      <c r="E15" s="1431" t="n">
        <v>126</v>
      </c>
      <c r="F15" s="1431" t="n">
        <v>112</v>
      </c>
      <c r="G15" s="1431" t="n">
        <v>0</v>
      </c>
      <c r="H15" s="1431" t="n">
        <v>112</v>
      </c>
    </row>
    <row r="16" s="1432" customFormat="true" ht="12" hidden="false" customHeight="true" outlineLevel="0" collapsed="false">
      <c r="A16" s="1433" t="s">
        <v>2097</v>
      </c>
      <c r="B16" s="1434" t="s">
        <v>2392</v>
      </c>
      <c r="C16" s="1435" t="n">
        <v>58</v>
      </c>
      <c r="D16" s="1435" t="n">
        <v>0</v>
      </c>
      <c r="E16" s="1435" t="n">
        <v>58</v>
      </c>
      <c r="F16" s="1435" t="n">
        <v>53</v>
      </c>
      <c r="G16" s="1435" t="n">
        <v>0</v>
      </c>
      <c r="H16" s="1435" t="n">
        <v>53</v>
      </c>
    </row>
    <row r="17" s="1432" customFormat="true" ht="12" hidden="false" customHeight="true" outlineLevel="0" collapsed="false">
      <c r="A17" s="1433" t="s">
        <v>2098</v>
      </c>
      <c r="B17" s="1434" t="s">
        <v>2099</v>
      </c>
      <c r="C17" s="1435" t="n">
        <v>68</v>
      </c>
      <c r="D17" s="1435" t="n">
        <v>0</v>
      </c>
      <c r="E17" s="1435" t="n">
        <v>68</v>
      </c>
      <c r="F17" s="1435" t="n">
        <v>59</v>
      </c>
      <c r="G17" s="1435" t="n">
        <v>0</v>
      </c>
      <c r="H17" s="1435" t="n">
        <v>59</v>
      </c>
    </row>
    <row r="18" s="1432" customFormat="true" ht="3.95" hidden="false" customHeight="true" outlineLevel="0" collapsed="false">
      <c r="A18" s="1436"/>
      <c r="B18" s="1437"/>
      <c r="C18" s="1435"/>
      <c r="D18" s="1435"/>
      <c r="E18" s="1435"/>
      <c r="F18" s="1435"/>
      <c r="G18" s="1435"/>
      <c r="H18" s="1435"/>
    </row>
    <row r="19" s="1432" customFormat="true" ht="12" hidden="false" customHeight="true" outlineLevel="0" collapsed="false">
      <c r="A19" s="1429" t="s">
        <v>2100</v>
      </c>
      <c r="B19" s="1438" t="s">
        <v>2393</v>
      </c>
      <c r="C19" s="1431" t="n">
        <v>215215</v>
      </c>
      <c r="D19" s="1431" t="n">
        <v>22783</v>
      </c>
      <c r="E19" s="1431" t="n">
        <v>237998</v>
      </c>
      <c r="F19" s="1431" t="n">
        <v>176028</v>
      </c>
      <c r="G19" s="1431" t="n">
        <v>19633</v>
      </c>
      <c r="H19" s="1431" t="n">
        <v>195661</v>
      </c>
    </row>
    <row r="20" s="1432" customFormat="true" ht="12" hidden="false" customHeight="true" outlineLevel="0" collapsed="false">
      <c r="A20" s="1433" t="s">
        <v>2101</v>
      </c>
      <c r="B20" s="1434" t="s">
        <v>2394</v>
      </c>
      <c r="C20" s="1435" t="n">
        <v>645</v>
      </c>
      <c r="D20" s="1435" t="n">
        <v>75</v>
      </c>
      <c r="E20" s="1435" t="n">
        <v>720</v>
      </c>
      <c r="F20" s="1435" t="n">
        <v>512</v>
      </c>
      <c r="G20" s="1435" t="n">
        <v>60</v>
      </c>
      <c r="H20" s="1435" t="n">
        <v>572</v>
      </c>
    </row>
    <row r="21" s="1432" customFormat="true" ht="12" hidden="false" customHeight="true" outlineLevel="0" collapsed="false">
      <c r="A21" s="1433" t="s">
        <v>2103</v>
      </c>
      <c r="B21" s="1434" t="s">
        <v>2395</v>
      </c>
      <c r="C21" s="1435" t="n">
        <v>273</v>
      </c>
      <c r="D21" s="1435" t="n">
        <v>1</v>
      </c>
      <c r="E21" s="1435" t="n">
        <v>274</v>
      </c>
      <c r="F21" s="1435" t="n">
        <v>207</v>
      </c>
      <c r="G21" s="1435" t="n">
        <v>1</v>
      </c>
      <c r="H21" s="1435" t="n">
        <v>208</v>
      </c>
    </row>
    <row r="22" s="1432" customFormat="true" ht="12" hidden="false" customHeight="true" outlineLevel="0" collapsed="false">
      <c r="A22" s="1433" t="s">
        <v>2105</v>
      </c>
      <c r="B22" s="1434" t="s">
        <v>2396</v>
      </c>
      <c r="C22" s="1435" t="n">
        <v>168</v>
      </c>
      <c r="D22" s="1435" t="n">
        <v>93</v>
      </c>
      <c r="E22" s="1435" t="n">
        <v>261</v>
      </c>
      <c r="F22" s="1435" t="n">
        <v>132</v>
      </c>
      <c r="G22" s="1435" t="n">
        <v>86</v>
      </c>
      <c r="H22" s="1435" t="n">
        <v>218</v>
      </c>
    </row>
    <row r="23" s="1432" customFormat="true" ht="12" hidden="false" customHeight="true" outlineLevel="0" collapsed="false">
      <c r="A23" s="1433" t="s">
        <v>2107</v>
      </c>
      <c r="B23" s="1434" t="s">
        <v>2397</v>
      </c>
      <c r="C23" s="1435" t="n">
        <v>333</v>
      </c>
      <c r="D23" s="1435" t="n">
        <v>83</v>
      </c>
      <c r="E23" s="1435" t="n">
        <v>416</v>
      </c>
      <c r="F23" s="1435" t="n">
        <v>317</v>
      </c>
      <c r="G23" s="1435" t="n">
        <v>78</v>
      </c>
      <c r="H23" s="1435" t="n">
        <v>395</v>
      </c>
    </row>
    <row r="24" s="1432" customFormat="true" ht="12" hidden="false" customHeight="true" outlineLevel="0" collapsed="false">
      <c r="A24" s="1433" t="s">
        <v>2109</v>
      </c>
      <c r="B24" s="1434" t="s">
        <v>2398</v>
      </c>
      <c r="C24" s="1435" t="n">
        <v>2201</v>
      </c>
      <c r="D24" s="1435" t="n">
        <v>391</v>
      </c>
      <c r="E24" s="1435" t="n">
        <v>2592</v>
      </c>
      <c r="F24" s="1435" t="n">
        <v>2064</v>
      </c>
      <c r="G24" s="1435" t="n">
        <v>378</v>
      </c>
      <c r="H24" s="1435" t="n">
        <v>2442</v>
      </c>
    </row>
    <row r="25" s="1432" customFormat="true" ht="12" hidden="false" customHeight="true" outlineLevel="0" collapsed="false">
      <c r="A25" s="1433" t="s">
        <v>2110</v>
      </c>
      <c r="B25" s="1434" t="s">
        <v>2399</v>
      </c>
      <c r="C25" s="1435" t="n">
        <v>1979</v>
      </c>
      <c r="D25" s="1435" t="n">
        <v>96</v>
      </c>
      <c r="E25" s="1435" t="n">
        <v>2075</v>
      </c>
      <c r="F25" s="1435" t="n">
        <v>1822</v>
      </c>
      <c r="G25" s="1435" t="n">
        <v>85</v>
      </c>
      <c r="H25" s="1435" t="n">
        <v>1907</v>
      </c>
    </row>
    <row r="26" s="1432" customFormat="true" ht="12" hidden="false" customHeight="true" outlineLevel="0" collapsed="false">
      <c r="A26" s="1433" t="s">
        <v>2111</v>
      </c>
      <c r="B26" s="1434" t="s">
        <v>2400</v>
      </c>
      <c r="C26" s="1435" t="n">
        <v>650</v>
      </c>
      <c r="D26" s="1435" t="n">
        <v>35</v>
      </c>
      <c r="E26" s="1435" t="n">
        <v>685</v>
      </c>
      <c r="F26" s="1435" t="n">
        <v>615</v>
      </c>
      <c r="G26" s="1435" t="n">
        <v>33</v>
      </c>
      <c r="H26" s="1435" t="n">
        <v>648</v>
      </c>
    </row>
    <row r="27" s="1432" customFormat="true" ht="12" hidden="false" customHeight="true" outlineLevel="0" collapsed="false">
      <c r="A27" s="1433" t="s">
        <v>2112</v>
      </c>
      <c r="B27" s="1434" t="s">
        <v>2401</v>
      </c>
      <c r="C27" s="1435" t="n">
        <v>4276</v>
      </c>
      <c r="D27" s="1435" t="n">
        <v>2868</v>
      </c>
      <c r="E27" s="1435" t="n">
        <v>7144</v>
      </c>
      <c r="F27" s="1435" t="n">
        <v>3781</v>
      </c>
      <c r="G27" s="1435" t="n">
        <v>2697</v>
      </c>
      <c r="H27" s="1435" t="n">
        <v>6478</v>
      </c>
    </row>
    <row r="28" s="1432" customFormat="true" ht="12" hidden="false" customHeight="true" outlineLevel="0" collapsed="false">
      <c r="A28" s="1433" t="s">
        <v>2113</v>
      </c>
      <c r="B28" s="1434" t="s">
        <v>2114</v>
      </c>
      <c r="C28" s="1435" t="n">
        <v>286</v>
      </c>
      <c r="D28" s="1435" t="n">
        <v>40</v>
      </c>
      <c r="E28" s="1435" t="n">
        <v>326</v>
      </c>
      <c r="F28" s="1435" t="n">
        <v>208</v>
      </c>
      <c r="G28" s="1435" t="n">
        <v>36</v>
      </c>
      <c r="H28" s="1435" t="n">
        <v>244</v>
      </c>
    </row>
    <row r="29" s="1432" customFormat="true" ht="12" hidden="false" customHeight="true" outlineLevel="0" collapsed="false">
      <c r="A29" s="1433" t="s">
        <v>2115</v>
      </c>
      <c r="B29" s="1434" t="s">
        <v>2402</v>
      </c>
      <c r="C29" s="1435" t="n">
        <v>317</v>
      </c>
      <c r="D29" s="1435" t="n">
        <v>8</v>
      </c>
      <c r="E29" s="1435" t="n">
        <v>325</v>
      </c>
      <c r="F29" s="1435" t="n">
        <v>312</v>
      </c>
      <c r="G29" s="1435" t="n">
        <v>8</v>
      </c>
      <c r="H29" s="1435" t="n">
        <v>320</v>
      </c>
    </row>
    <row r="30" s="1432" customFormat="true" ht="12" hidden="false" customHeight="true" outlineLevel="0" collapsed="false">
      <c r="A30" s="1433" t="s">
        <v>2116</v>
      </c>
      <c r="B30" s="1434" t="s">
        <v>2403</v>
      </c>
      <c r="C30" s="1435" t="n">
        <v>402</v>
      </c>
      <c r="D30" s="1435" t="n">
        <v>2</v>
      </c>
      <c r="E30" s="1435" t="n">
        <v>404</v>
      </c>
      <c r="F30" s="1435" t="n">
        <v>371</v>
      </c>
      <c r="G30" s="1435" t="n">
        <v>2</v>
      </c>
      <c r="H30" s="1435" t="n">
        <v>373</v>
      </c>
    </row>
    <row r="31" s="1432" customFormat="true" ht="12" hidden="false" customHeight="true" outlineLevel="0" collapsed="false">
      <c r="A31" s="1433" t="s">
        <v>2117</v>
      </c>
      <c r="B31" s="1434" t="s">
        <v>2404</v>
      </c>
      <c r="C31" s="1435" t="n">
        <v>40</v>
      </c>
      <c r="D31" s="1435" t="n">
        <v>1</v>
      </c>
      <c r="E31" s="1435" t="n">
        <v>41</v>
      </c>
      <c r="F31" s="1435" t="n">
        <v>40</v>
      </c>
      <c r="G31" s="1435" t="n">
        <v>1</v>
      </c>
      <c r="H31" s="1435" t="n">
        <v>41</v>
      </c>
    </row>
    <row r="32" s="1432" customFormat="true" ht="12" hidden="false" customHeight="true" outlineLevel="0" collapsed="false">
      <c r="A32" s="1433" t="s">
        <v>2118</v>
      </c>
      <c r="B32" s="1434" t="s">
        <v>2405</v>
      </c>
      <c r="C32" s="1435" t="n">
        <v>4531</v>
      </c>
      <c r="D32" s="1435" t="n">
        <v>101</v>
      </c>
      <c r="E32" s="1435" t="n">
        <v>4632</v>
      </c>
      <c r="F32" s="1435" t="n">
        <v>4193</v>
      </c>
      <c r="G32" s="1435" t="n">
        <v>94</v>
      </c>
      <c r="H32" s="1435" t="n">
        <v>4287</v>
      </c>
    </row>
    <row r="33" s="1432" customFormat="true" ht="12" hidden="false" customHeight="true" outlineLevel="0" collapsed="false">
      <c r="A33" s="1433" t="s">
        <v>2119</v>
      </c>
      <c r="B33" s="1434" t="s">
        <v>2406</v>
      </c>
      <c r="C33" s="1435" t="n">
        <v>281</v>
      </c>
      <c r="D33" s="1435" t="n">
        <v>26</v>
      </c>
      <c r="E33" s="1435" t="n">
        <v>307</v>
      </c>
      <c r="F33" s="1435" t="n">
        <v>167</v>
      </c>
      <c r="G33" s="1435" t="n">
        <v>22</v>
      </c>
      <c r="H33" s="1435" t="n">
        <v>189</v>
      </c>
    </row>
    <row r="34" s="1432" customFormat="true" ht="12" hidden="false" customHeight="true" outlineLevel="0" collapsed="false">
      <c r="A34" s="1433" t="s">
        <v>2120</v>
      </c>
      <c r="B34" s="1434" t="s">
        <v>2407</v>
      </c>
      <c r="C34" s="1435" t="n">
        <v>338</v>
      </c>
      <c r="D34" s="1435" t="n">
        <v>1</v>
      </c>
      <c r="E34" s="1435" t="n">
        <v>339</v>
      </c>
      <c r="F34" s="1435" t="n">
        <v>284</v>
      </c>
      <c r="G34" s="1435" t="n">
        <v>1</v>
      </c>
      <c r="H34" s="1435" t="n">
        <v>285</v>
      </c>
    </row>
    <row r="35" s="1432" customFormat="true" ht="12" hidden="false" customHeight="true" outlineLevel="0" collapsed="false">
      <c r="A35" s="1433" t="s">
        <v>2121</v>
      </c>
      <c r="B35" s="1434" t="s">
        <v>2408</v>
      </c>
      <c r="C35" s="1435" t="n">
        <v>11005</v>
      </c>
      <c r="D35" s="1435" t="n">
        <v>78</v>
      </c>
      <c r="E35" s="1435" t="n">
        <v>11083</v>
      </c>
      <c r="F35" s="1435" t="n">
        <v>9218</v>
      </c>
      <c r="G35" s="1435" t="n">
        <v>68</v>
      </c>
      <c r="H35" s="1435" t="n">
        <v>9286</v>
      </c>
    </row>
    <row r="36" s="1432" customFormat="true" ht="12" hidden="false" customHeight="true" outlineLevel="0" collapsed="false">
      <c r="A36" s="1433" t="s">
        <v>2123</v>
      </c>
      <c r="B36" s="1434" t="s">
        <v>2409</v>
      </c>
      <c r="C36" s="1435" t="n">
        <v>14618</v>
      </c>
      <c r="D36" s="1435" t="n">
        <v>83</v>
      </c>
      <c r="E36" s="1435" t="n">
        <v>14701</v>
      </c>
      <c r="F36" s="1435" t="n">
        <v>10779</v>
      </c>
      <c r="G36" s="1435" t="n">
        <v>62</v>
      </c>
      <c r="H36" s="1435" t="n">
        <v>10841</v>
      </c>
    </row>
    <row r="37" s="1432" customFormat="true" ht="12" hidden="false" customHeight="true" outlineLevel="0" collapsed="false">
      <c r="A37" s="1433" t="s">
        <v>2124</v>
      </c>
      <c r="B37" s="1434" t="s">
        <v>2410</v>
      </c>
      <c r="C37" s="1435" t="n">
        <v>18682</v>
      </c>
      <c r="D37" s="1435" t="n">
        <v>594</v>
      </c>
      <c r="E37" s="1435" t="n">
        <v>19276</v>
      </c>
      <c r="F37" s="1435" t="n">
        <v>17200</v>
      </c>
      <c r="G37" s="1435" t="n">
        <v>559</v>
      </c>
      <c r="H37" s="1435" t="n">
        <v>17759</v>
      </c>
    </row>
    <row r="38" s="1432" customFormat="true" ht="12" hidden="false" customHeight="true" outlineLevel="0" collapsed="false">
      <c r="A38" s="1433" t="s">
        <v>2126</v>
      </c>
      <c r="B38" s="1434" t="s">
        <v>2411</v>
      </c>
      <c r="C38" s="1435" t="n">
        <v>27335</v>
      </c>
      <c r="D38" s="1435" t="n">
        <v>446</v>
      </c>
      <c r="E38" s="1435" t="n">
        <v>27781</v>
      </c>
      <c r="F38" s="1435" t="n">
        <v>23199</v>
      </c>
      <c r="G38" s="1435" t="n">
        <v>392</v>
      </c>
      <c r="H38" s="1435" t="n">
        <v>23591</v>
      </c>
    </row>
    <row r="39" s="1432" customFormat="true" ht="12" hidden="false" customHeight="true" outlineLevel="0" collapsed="false">
      <c r="A39" s="1433" t="s">
        <v>2128</v>
      </c>
      <c r="B39" s="1434" t="s">
        <v>2412</v>
      </c>
      <c r="C39" s="1435" t="n">
        <v>4719</v>
      </c>
      <c r="D39" s="1435" t="n">
        <v>163</v>
      </c>
      <c r="E39" s="1435" t="n">
        <v>4882</v>
      </c>
      <c r="F39" s="1435" t="n">
        <v>4451</v>
      </c>
      <c r="G39" s="1435" t="n">
        <v>156</v>
      </c>
      <c r="H39" s="1435" t="n">
        <v>4607</v>
      </c>
    </row>
    <row r="40" s="1432" customFormat="true" ht="12" hidden="false" customHeight="true" outlineLevel="0" collapsed="false">
      <c r="A40" s="1433" t="s">
        <v>2129</v>
      </c>
      <c r="B40" s="1434" t="s">
        <v>2413</v>
      </c>
      <c r="C40" s="1435" t="n">
        <v>3593</v>
      </c>
      <c r="D40" s="1435" t="n">
        <v>3841</v>
      </c>
      <c r="E40" s="1435" t="n">
        <v>7434</v>
      </c>
      <c r="F40" s="1435" t="n">
        <v>3161</v>
      </c>
      <c r="G40" s="1435" t="n">
        <v>3279</v>
      </c>
      <c r="H40" s="1435" t="n">
        <v>6440</v>
      </c>
    </row>
    <row r="41" s="1432" customFormat="true" ht="12" hidden="false" customHeight="true" outlineLevel="0" collapsed="false">
      <c r="A41" s="1433" t="s">
        <v>2130</v>
      </c>
      <c r="B41" s="1434" t="s">
        <v>2414</v>
      </c>
      <c r="C41" s="1435" t="n">
        <v>36438</v>
      </c>
      <c r="D41" s="1435" t="n">
        <v>1281</v>
      </c>
      <c r="E41" s="1435" t="n">
        <v>37719</v>
      </c>
      <c r="F41" s="1435" t="n">
        <v>30711</v>
      </c>
      <c r="G41" s="1435" t="n">
        <v>1097</v>
      </c>
      <c r="H41" s="1435" t="n">
        <v>31808</v>
      </c>
    </row>
    <row r="42" s="1432" customFormat="true" ht="12" hidden="false" customHeight="true" outlineLevel="0" collapsed="false">
      <c r="A42" s="1433" t="s">
        <v>2131</v>
      </c>
      <c r="B42" s="1434" t="s">
        <v>2415</v>
      </c>
      <c r="C42" s="1435" t="n">
        <v>916</v>
      </c>
      <c r="D42" s="1435" t="n">
        <v>13</v>
      </c>
      <c r="E42" s="1435" t="n">
        <v>929</v>
      </c>
      <c r="F42" s="1435" t="n">
        <v>781</v>
      </c>
      <c r="G42" s="1435" t="n">
        <v>12</v>
      </c>
      <c r="H42" s="1435" t="n">
        <v>793</v>
      </c>
    </row>
    <row r="43" s="1432" customFormat="true" ht="12" hidden="false" customHeight="true" outlineLevel="0" collapsed="false">
      <c r="A43" s="1433" t="s">
        <v>2133</v>
      </c>
      <c r="B43" s="1434" t="s">
        <v>2416</v>
      </c>
      <c r="C43" s="1435" t="n">
        <v>45</v>
      </c>
      <c r="D43" s="1435" t="n">
        <v>13</v>
      </c>
      <c r="E43" s="1435" t="n">
        <v>58</v>
      </c>
      <c r="F43" s="1435" t="n">
        <v>42</v>
      </c>
      <c r="G43" s="1435" t="n">
        <v>10</v>
      </c>
      <c r="H43" s="1435" t="n">
        <v>52</v>
      </c>
    </row>
    <row r="44" s="1432" customFormat="true" ht="12" hidden="false" customHeight="true" outlineLevel="0" collapsed="false">
      <c r="A44" s="1433" t="s">
        <v>2134</v>
      </c>
      <c r="B44" s="1434" t="s">
        <v>2417</v>
      </c>
      <c r="C44" s="1435" t="n">
        <v>484</v>
      </c>
      <c r="D44" s="1435" t="n">
        <v>150</v>
      </c>
      <c r="E44" s="1435" t="n">
        <v>634</v>
      </c>
      <c r="F44" s="1435" t="n">
        <v>446</v>
      </c>
      <c r="G44" s="1435" t="n">
        <v>136</v>
      </c>
      <c r="H44" s="1435" t="n">
        <v>582</v>
      </c>
    </row>
    <row r="45" s="1432" customFormat="true" ht="12" hidden="false" customHeight="true" outlineLevel="0" collapsed="false">
      <c r="A45" s="1433" t="s">
        <v>2136</v>
      </c>
      <c r="B45" s="1434" t="s">
        <v>2418</v>
      </c>
      <c r="C45" s="1435" t="n">
        <v>110</v>
      </c>
      <c r="D45" s="1435" t="n">
        <v>1864</v>
      </c>
      <c r="E45" s="1435" t="n">
        <v>1974</v>
      </c>
      <c r="F45" s="1435" t="n">
        <v>88</v>
      </c>
      <c r="G45" s="1435" t="n">
        <v>1633</v>
      </c>
      <c r="H45" s="1435" t="n">
        <v>1721</v>
      </c>
    </row>
    <row r="46" s="1432" customFormat="true" ht="12" hidden="false" customHeight="true" outlineLevel="0" collapsed="false">
      <c r="A46" s="1433" t="s">
        <v>2137</v>
      </c>
      <c r="B46" s="1434" t="s">
        <v>2419</v>
      </c>
      <c r="C46" s="1435" t="n">
        <v>252</v>
      </c>
      <c r="D46" s="1435" t="n">
        <v>45</v>
      </c>
      <c r="E46" s="1435" t="n">
        <v>297</v>
      </c>
      <c r="F46" s="1435" t="n">
        <v>221</v>
      </c>
      <c r="G46" s="1435" t="n">
        <v>40</v>
      </c>
      <c r="H46" s="1435" t="n">
        <v>261</v>
      </c>
    </row>
    <row r="47" s="1432" customFormat="true" ht="12" hidden="false" customHeight="true" outlineLevel="0" collapsed="false">
      <c r="A47" s="1433" t="s">
        <v>2139</v>
      </c>
      <c r="B47" s="1434" t="s">
        <v>2420</v>
      </c>
      <c r="C47" s="1435" t="n">
        <v>413</v>
      </c>
      <c r="D47" s="1435" t="n">
        <v>204</v>
      </c>
      <c r="E47" s="1435" t="n">
        <v>617</v>
      </c>
      <c r="F47" s="1435" t="n">
        <v>364</v>
      </c>
      <c r="G47" s="1435" t="n">
        <v>186</v>
      </c>
      <c r="H47" s="1435" t="n">
        <v>550</v>
      </c>
    </row>
    <row r="48" s="1432" customFormat="true" ht="12" hidden="false" customHeight="true" outlineLevel="0" collapsed="false">
      <c r="A48" s="1433" t="s">
        <v>2140</v>
      </c>
      <c r="B48" s="1434" t="s">
        <v>2421</v>
      </c>
      <c r="C48" s="1435" t="n">
        <v>4528</v>
      </c>
      <c r="D48" s="1435" t="n">
        <v>2016</v>
      </c>
      <c r="E48" s="1435" t="n">
        <v>6544</v>
      </c>
      <c r="F48" s="1435" t="n">
        <v>3391</v>
      </c>
      <c r="G48" s="1435" t="n">
        <v>1707</v>
      </c>
      <c r="H48" s="1435" t="n">
        <v>5098</v>
      </c>
    </row>
    <row r="49" s="1432" customFormat="true" ht="12" hidden="false" customHeight="true" outlineLevel="0" collapsed="false">
      <c r="A49" s="1433" t="s">
        <v>2142</v>
      </c>
      <c r="B49" s="1434" t="s">
        <v>2422</v>
      </c>
      <c r="C49" s="1435" t="n">
        <v>2365</v>
      </c>
      <c r="D49" s="1435" t="n">
        <v>75</v>
      </c>
      <c r="E49" s="1435" t="n">
        <v>2440</v>
      </c>
      <c r="F49" s="1435" t="n">
        <v>1996</v>
      </c>
      <c r="G49" s="1435" t="n">
        <v>68</v>
      </c>
      <c r="H49" s="1435" t="n">
        <v>2064</v>
      </c>
    </row>
    <row r="50" s="1432" customFormat="true" ht="12" hidden="false" customHeight="true" outlineLevel="0" collapsed="false">
      <c r="A50" s="1433" t="s">
        <v>2144</v>
      </c>
      <c r="B50" s="1434" t="s">
        <v>2423</v>
      </c>
      <c r="C50" s="1435" t="n">
        <v>10942</v>
      </c>
      <c r="D50" s="1435" t="n">
        <v>4191</v>
      </c>
      <c r="E50" s="1435" t="n">
        <v>15133</v>
      </c>
      <c r="F50" s="1435" t="n">
        <v>8513</v>
      </c>
      <c r="G50" s="1435" t="n">
        <v>3295</v>
      </c>
      <c r="H50" s="1435" t="n">
        <v>11808</v>
      </c>
    </row>
    <row r="51" s="1432" customFormat="true" ht="12" hidden="false" customHeight="true" outlineLevel="0" collapsed="false">
      <c r="A51" s="1433" t="s">
        <v>2145</v>
      </c>
      <c r="B51" s="1434" t="s">
        <v>2424</v>
      </c>
      <c r="C51" s="1435" t="n">
        <v>440</v>
      </c>
      <c r="D51" s="1435" t="n">
        <v>28</v>
      </c>
      <c r="E51" s="1435" t="n">
        <v>468</v>
      </c>
      <c r="F51" s="1435" t="n">
        <v>385</v>
      </c>
      <c r="G51" s="1435" t="n">
        <v>28</v>
      </c>
      <c r="H51" s="1435" t="n">
        <v>413</v>
      </c>
    </row>
    <row r="52" s="1432" customFormat="true" ht="12" hidden="false" customHeight="true" outlineLevel="0" collapsed="false">
      <c r="A52" s="1433" t="s">
        <v>2147</v>
      </c>
      <c r="B52" s="1434" t="s">
        <v>2425</v>
      </c>
      <c r="C52" s="1435" t="n">
        <v>626</v>
      </c>
      <c r="D52" s="1435" t="n">
        <v>229</v>
      </c>
      <c r="E52" s="1435" t="n">
        <v>855</v>
      </c>
      <c r="F52" s="1435" t="n">
        <v>529</v>
      </c>
      <c r="G52" s="1435" t="n">
        <v>188</v>
      </c>
      <c r="H52" s="1435" t="n">
        <v>717</v>
      </c>
    </row>
    <row r="53" s="1432" customFormat="true" ht="12" hidden="false" customHeight="true" outlineLevel="0" collapsed="false">
      <c r="A53" s="1433" t="s">
        <v>2148</v>
      </c>
      <c r="B53" s="1434" t="s">
        <v>2426</v>
      </c>
      <c r="C53" s="1435" t="n">
        <v>9315</v>
      </c>
      <c r="D53" s="1435" t="n">
        <v>43</v>
      </c>
      <c r="E53" s="1435" t="n">
        <v>9358</v>
      </c>
      <c r="F53" s="1435" t="n">
        <v>6683</v>
      </c>
      <c r="G53" s="1435" t="n">
        <v>16</v>
      </c>
      <c r="H53" s="1435" t="n">
        <v>6699</v>
      </c>
    </row>
    <row r="54" s="1432" customFormat="true" ht="12" hidden="false" customHeight="true" outlineLevel="0" collapsed="false">
      <c r="A54" s="1433" t="s">
        <v>2149</v>
      </c>
      <c r="B54" s="1434" t="s">
        <v>2427</v>
      </c>
      <c r="C54" s="1435" t="n">
        <v>4114</v>
      </c>
      <c r="D54" s="1435" t="n">
        <v>9</v>
      </c>
      <c r="E54" s="1435" t="n">
        <v>4123</v>
      </c>
      <c r="F54" s="1435" t="n">
        <v>2914</v>
      </c>
      <c r="G54" s="1435" t="n">
        <v>8</v>
      </c>
      <c r="H54" s="1435" t="n">
        <v>2922</v>
      </c>
    </row>
    <row r="55" s="1432" customFormat="true" ht="12" hidden="false" customHeight="true" outlineLevel="0" collapsed="false">
      <c r="A55" s="1433" t="s">
        <v>2150</v>
      </c>
      <c r="B55" s="1434" t="s">
        <v>2428</v>
      </c>
      <c r="C55" s="1435" t="n">
        <v>13566</v>
      </c>
      <c r="D55" s="1435" t="n">
        <v>148</v>
      </c>
      <c r="E55" s="1435" t="n">
        <v>13714</v>
      </c>
      <c r="F55" s="1435" t="n">
        <v>9477</v>
      </c>
      <c r="G55" s="1435" t="n">
        <v>118</v>
      </c>
      <c r="H55" s="1435" t="n">
        <v>9595</v>
      </c>
    </row>
    <row r="56" s="1432" customFormat="true" ht="12" hidden="false" customHeight="true" outlineLevel="0" collapsed="false">
      <c r="A56" s="1433" t="s">
        <v>2151</v>
      </c>
      <c r="B56" s="1434" t="s">
        <v>2429</v>
      </c>
      <c r="C56" s="1435" t="n">
        <v>1235</v>
      </c>
      <c r="D56" s="1435" t="n">
        <v>756</v>
      </c>
      <c r="E56" s="1435" t="n">
        <v>1991</v>
      </c>
      <c r="F56" s="1435" t="n">
        <v>966</v>
      </c>
      <c r="G56" s="1435" t="n">
        <v>680</v>
      </c>
      <c r="H56" s="1435" t="n">
        <v>1646</v>
      </c>
    </row>
    <row r="57" s="1432" customFormat="true" ht="12" hidden="false" customHeight="true" outlineLevel="0" collapsed="false">
      <c r="A57" s="1433" t="s">
        <v>2153</v>
      </c>
      <c r="B57" s="1434" t="s">
        <v>2430</v>
      </c>
      <c r="C57" s="1435" t="n">
        <v>14206</v>
      </c>
      <c r="D57" s="1435" t="n">
        <v>894</v>
      </c>
      <c r="E57" s="1435" t="n">
        <v>15100</v>
      </c>
      <c r="F57" s="1435" t="n">
        <v>11130</v>
      </c>
      <c r="G57" s="1435" t="n">
        <v>775</v>
      </c>
      <c r="H57" s="1435" t="n">
        <v>11905</v>
      </c>
    </row>
    <row r="58" s="1432" customFormat="true" ht="12" hidden="false" customHeight="true" outlineLevel="0" collapsed="false">
      <c r="A58" s="1433" t="s">
        <v>2154</v>
      </c>
      <c r="B58" s="1434" t="s">
        <v>2431</v>
      </c>
      <c r="C58" s="1435" t="n">
        <v>13975</v>
      </c>
      <c r="D58" s="1435" t="n">
        <v>1253</v>
      </c>
      <c r="E58" s="1435" t="n">
        <v>15228</v>
      </c>
      <c r="F58" s="1435" t="n">
        <v>10485</v>
      </c>
      <c r="G58" s="1435" t="n">
        <v>1044</v>
      </c>
      <c r="H58" s="1435" t="n">
        <v>11529</v>
      </c>
    </row>
    <row r="59" s="1432" customFormat="true" ht="12" hidden="false" customHeight="true" outlineLevel="0" collapsed="false">
      <c r="A59" s="1433" t="s">
        <v>2156</v>
      </c>
      <c r="B59" s="1434" t="s">
        <v>2157</v>
      </c>
      <c r="C59" s="1435" t="n">
        <v>4195</v>
      </c>
      <c r="D59" s="1435" t="n">
        <v>540</v>
      </c>
      <c r="E59" s="1435" t="n">
        <v>4735</v>
      </c>
      <c r="F59" s="1435" t="n">
        <v>3556</v>
      </c>
      <c r="G59" s="1435" t="n">
        <v>489</v>
      </c>
      <c r="H59" s="1435" t="n">
        <v>4045</v>
      </c>
    </row>
    <row r="60" s="1432" customFormat="true" ht="12" hidden="false" customHeight="true" outlineLevel="0" collapsed="false">
      <c r="A60" s="1433" t="s">
        <v>2158</v>
      </c>
      <c r="B60" s="1434" t="s">
        <v>2432</v>
      </c>
      <c r="C60" s="1435" t="n">
        <v>378</v>
      </c>
      <c r="D60" s="1435" t="n">
        <v>5</v>
      </c>
      <c r="E60" s="1435" t="n">
        <v>383</v>
      </c>
      <c r="F60" s="1435" t="n">
        <v>317</v>
      </c>
      <c r="G60" s="1435" t="n">
        <v>5</v>
      </c>
      <c r="H60" s="1435" t="n">
        <v>322</v>
      </c>
    </row>
    <row r="61" s="1432" customFormat="true" ht="3.95" hidden="false" customHeight="true" outlineLevel="0" collapsed="false">
      <c r="A61" s="1439"/>
      <c r="B61" s="1437"/>
      <c r="C61" s="1435"/>
      <c r="D61" s="1435"/>
      <c r="E61" s="1435"/>
      <c r="F61" s="1435"/>
      <c r="G61" s="1435"/>
      <c r="H61" s="1435"/>
    </row>
    <row r="62" s="1432" customFormat="true" ht="12" hidden="false" customHeight="true" outlineLevel="0" collapsed="false">
      <c r="A62" s="1429" t="s">
        <v>2160</v>
      </c>
      <c r="B62" s="1438" t="s">
        <v>2433</v>
      </c>
      <c r="C62" s="1431" t="n">
        <v>4767</v>
      </c>
      <c r="D62" s="1431" t="n">
        <v>4964</v>
      </c>
      <c r="E62" s="1431" t="n">
        <v>9731</v>
      </c>
      <c r="F62" s="1431" t="n">
        <v>4315</v>
      </c>
      <c r="G62" s="1431" t="n">
        <v>4620</v>
      </c>
      <c r="H62" s="1431" t="n">
        <v>8935</v>
      </c>
    </row>
    <row r="63" s="1432" customFormat="true" ht="12" hidden="false" customHeight="true" outlineLevel="0" collapsed="false">
      <c r="A63" s="1433" t="s">
        <v>2161</v>
      </c>
      <c r="B63" s="1434" t="s">
        <v>2434</v>
      </c>
      <c r="C63" s="1435" t="n">
        <v>855</v>
      </c>
      <c r="D63" s="1435" t="n">
        <v>370</v>
      </c>
      <c r="E63" s="1435" t="n">
        <v>1225</v>
      </c>
      <c r="F63" s="1435" t="n">
        <v>708</v>
      </c>
      <c r="G63" s="1435" t="n">
        <v>326</v>
      </c>
      <c r="H63" s="1435" t="n">
        <v>1034</v>
      </c>
    </row>
    <row r="64" s="1432" customFormat="true" ht="12" hidden="false" customHeight="true" outlineLevel="0" collapsed="false">
      <c r="A64" s="1433" t="s">
        <v>2163</v>
      </c>
      <c r="B64" s="1434" t="s">
        <v>2435</v>
      </c>
      <c r="C64" s="1435" t="n">
        <v>1260</v>
      </c>
      <c r="D64" s="1435" t="n">
        <v>1831</v>
      </c>
      <c r="E64" s="1435" t="n">
        <v>3091</v>
      </c>
      <c r="F64" s="1435" t="n">
        <v>1167</v>
      </c>
      <c r="G64" s="1435" t="n">
        <v>1743</v>
      </c>
      <c r="H64" s="1435" t="n">
        <v>2910</v>
      </c>
    </row>
    <row r="65" s="1432" customFormat="true" ht="12" hidden="false" customHeight="true" outlineLevel="0" collapsed="false">
      <c r="A65" s="1433" t="s">
        <v>2164</v>
      </c>
      <c r="B65" s="1434" t="s">
        <v>2436</v>
      </c>
      <c r="C65" s="1435" t="n">
        <v>2652</v>
      </c>
      <c r="D65" s="1435" t="n">
        <v>2763</v>
      </c>
      <c r="E65" s="1435" t="n">
        <v>5415</v>
      </c>
      <c r="F65" s="1435" t="n">
        <v>2440</v>
      </c>
      <c r="G65" s="1435" t="n">
        <v>2551</v>
      </c>
      <c r="H65" s="1435" t="n">
        <v>4991</v>
      </c>
    </row>
    <row r="66" s="1432" customFormat="true" ht="3.95" hidden="false" customHeight="true" outlineLevel="0" collapsed="false">
      <c r="A66" s="1439"/>
      <c r="B66" s="1437"/>
      <c r="C66" s="1435"/>
      <c r="D66" s="1435"/>
      <c r="E66" s="1435"/>
      <c r="F66" s="1435"/>
      <c r="G66" s="1435"/>
      <c r="H66" s="1435"/>
    </row>
    <row r="67" s="1432" customFormat="true" ht="12" hidden="false" customHeight="true" outlineLevel="0" collapsed="false">
      <c r="A67" s="1429" t="s">
        <v>2166</v>
      </c>
      <c r="B67" s="1438" t="s">
        <v>2437</v>
      </c>
      <c r="C67" s="1431" t="n">
        <v>98830</v>
      </c>
      <c r="D67" s="1431" t="n">
        <v>211305</v>
      </c>
      <c r="E67" s="1431" t="n">
        <v>310135</v>
      </c>
      <c r="F67" s="1431" t="n">
        <v>87189</v>
      </c>
      <c r="G67" s="1431" t="n">
        <v>187308</v>
      </c>
      <c r="H67" s="1431" t="n">
        <v>274497</v>
      </c>
    </row>
    <row r="68" s="1432" customFormat="true" ht="12" hidden="false" customHeight="true" outlineLevel="0" collapsed="false">
      <c r="A68" s="1433" t="s">
        <v>2167</v>
      </c>
      <c r="B68" s="1434" t="s">
        <v>2438</v>
      </c>
      <c r="C68" s="1435" t="n">
        <v>5244</v>
      </c>
      <c r="D68" s="1435" t="n">
        <v>18577</v>
      </c>
      <c r="E68" s="1435" t="n">
        <v>23821</v>
      </c>
      <c r="F68" s="1435" t="n">
        <v>4449</v>
      </c>
      <c r="G68" s="1435" t="n">
        <v>15667</v>
      </c>
      <c r="H68" s="1435" t="n">
        <v>20116</v>
      </c>
    </row>
    <row r="69" s="1432" customFormat="true" ht="12" hidden="false" customHeight="true" outlineLevel="0" collapsed="false">
      <c r="A69" s="1433" t="s">
        <v>2168</v>
      </c>
      <c r="B69" s="1434" t="s">
        <v>2439</v>
      </c>
      <c r="C69" s="1435" t="n">
        <v>23181</v>
      </c>
      <c r="D69" s="1435" t="n">
        <v>26515</v>
      </c>
      <c r="E69" s="1435" t="n">
        <v>49696</v>
      </c>
      <c r="F69" s="1435" t="n">
        <v>20903</v>
      </c>
      <c r="G69" s="1435" t="n">
        <v>23640</v>
      </c>
      <c r="H69" s="1435" t="n">
        <v>44543</v>
      </c>
    </row>
    <row r="70" s="1432" customFormat="true" ht="12" hidden="false" customHeight="true" outlineLevel="0" collapsed="false">
      <c r="A70" s="1433" t="s">
        <v>2170</v>
      </c>
      <c r="B70" s="1434" t="s">
        <v>2440</v>
      </c>
      <c r="C70" s="1435" t="n">
        <v>413</v>
      </c>
      <c r="D70" s="1435" t="n">
        <v>3544</v>
      </c>
      <c r="E70" s="1435" t="n">
        <v>3957</v>
      </c>
      <c r="F70" s="1435" t="n">
        <v>378</v>
      </c>
      <c r="G70" s="1435" t="n">
        <v>3340</v>
      </c>
      <c r="H70" s="1435" t="n">
        <v>3718</v>
      </c>
    </row>
    <row r="71" s="1432" customFormat="true" ht="12" hidden="false" customHeight="true" outlineLevel="0" collapsed="false">
      <c r="A71" s="1433" t="s">
        <v>2172</v>
      </c>
      <c r="B71" s="1434" t="s">
        <v>2441</v>
      </c>
      <c r="C71" s="1435" t="n">
        <v>9488</v>
      </c>
      <c r="D71" s="1435" t="n">
        <v>12872</v>
      </c>
      <c r="E71" s="1435" t="n">
        <v>22360</v>
      </c>
      <c r="F71" s="1435" t="n">
        <v>9109</v>
      </c>
      <c r="G71" s="1435" t="n">
        <v>12348</v>
      </c>
      <c r="H71" s="1435" t="n">
        <v>21457</v>
      </c>
    </row>
    <row r="72" s="1432" customFormat="true" ht="12" hidden="false" customHeight="true" outlineLevel="0" collapsed="false">
      <c r="A72" s="1433" t="s">
        <v>2173</v>
      </c>
      <c r="B72" s="1434" t="s">
        <v>2442</v>
      </c>
      <c r="C72" s="1435" t="n">
        <v>5601</v>
      </c>
      <c r="D72" s="1435" t="n">
        <v>9150</v>
      </c>
      <c r="E72" s="1435" t="n">
        <v>14751</v>
      </c>
      <c r="F72" s="1435" t="n">
        <v>4820</v>
      </c>
      <c r="G72" s="1435" t="n">
        <v>8075</v>
      </c>
      <c r="H72" s="1435" t="n">
        <v>12895</v>
      </c>
    </row>
    <row r="73" s="1432" customFormat="true" ht="12" hidden="false" customHeight="true" outlineLevel="0" collapsed="false">
      <c r="A73" s="1433" t="s">
        <v>2174</v>
      </c>
      <c r="B73" s="1434" t="s">
        <v>2443</v>
      </c>
      <c r="C73" s="1435" t="n">
        <v>2110</v>
      </c>
      <c r="D73" s="1435" t="n">
        <v>111</v>
      </c>
      <c r="E73" s="1435" t="n">
        <v>2221</v>
      </c>
      <c r="F73" s="1435" t="n">
        <v>1711</v>
      </c>
      <c r="G73" s="1435" t="n">
        <v>94</v>
      </c>
      <c r="H73" s="1435" t="n">
        <v>1805</v>
      </c>
    </row>
    <row r="74" s="1432" customFormat="true" ht="12" hidden="false" customHeight="true" outlineLevel="0" collapsed="false">
      <c r="A74" s="1433" t="s">
        <v>2175</v>
      </c>
      <c r="B74" s="1434" t="s">
        <v>2444</v>
      </c>
      <c r="C74" s="1435" t="n">
        <v>180</v>
      </c>
      <c r="D74" s="1435" t="n">
        <v>14</v>
      </c>
      <c r="E74" s="1435" t="n">
        <v>194</v>
      </c>
      <c r="F74" s="1435" t="n">
        <v>168</v>
      </c>
      <c r="G74" s="1435" t="n">
        <v>14</v>
      </c>
      <c r="H74" s="1435" t="n">
        <v>182</v>
      </c>
    </row>
    <row r="75" s="1432" customFormat="true" ht="12" hidden="false" customHeight="true" outlineLevel="0" collapsed="false">
      <c r="A75" s="1433" t="s">
        <v>2176</v>
      </c>
      <c r="B75" s="1434" t="s">
        <v>2445</v>
      </c>
      <c r="C75" s="1435" t="n">
        <v>1307</v>
      </c>
      <c r="D75" s="1435" t="n">
        <v>892</v>
      </c>
      <c r="E75" s="1435" t="n">
        <v>2199</v>
      </c>
      <c r="F75" s="1435" t="n">
        <v>1208</v>
      </c>
      <c r="G75" s="1435" t="n">
        <v>848</v>
      </c>
      <c r="H75" s="1435" t="n">
        <v>2056</v>
      </c>
    </row>
    <row r="76" s="1432" customFormat="true" ht="12" hidden="false" customHeight="true" outlineLevel="0" collapsed="false">
      <c r="A76" s="1433" t="s">
        <v>2177</v>
      </c>
      <c r="B76" s="1434" t="s">
        <v>2446</v>
      </c>
      <c r="C76" s="1435" t="n">
        <v>1687</v>
      </c>
      <c r="D76" s="1435" t="n">
        <v>225</v>
      </c>
      <c r="E76" s="1435" t="n">
        <v>1912</v>
      </c>
      <c r="F76" s="1435" t="n">
        <v>1516</v>
      </c>
      <c r="G76" s="1435" t="n">
        <v>204</v>
      </c>
      <c r="H76" s="1435" t="n">
        <v>1720</v>
      </c>
    </row>
    <row r="77" s="1432" customFormat="true" ht="12" hidden="false" customHeight="true" outlineLevel="0" collapsed="false">
      <c r="A77" s="1433" t="s">
        <v>2179</v>
      </c>
      <c r="B77" s="1434" t="s">
        <v>2447</v>
      </c>
      <c r="C77" s="1435" t="n">
        <v>1981</v>
      </c>
      <c r="D77" s="1435" t="n">
        <v>6120</v>
      </c>
      <c r="E77" s="1435" t="n">
        <v>8101</v>
      </c>
      <c r="F77" s="1435" t="n">
        <v>1688</v>
      </c>
      <c r="G77" s="1435" t="n">
        <v>5406</v>
      </c>
      <c r="H77" s="1435" t="n">
        <v>7094</v>
      </c>
    </row>
    <row r="78" s="1432" customFormat="true" ht="12" hidden="false" customHeight="true" outlineLevel="0" collapsed="false">
      <c r="A78" s="1433" t="s">
        <v>2180</v>
      </c>
      <c r="B78" s="1434" t="s">
        <v>2448</v>
      </c>
      <c r="C78" s="1435" t="n">
        <v>14607</v>
      </c>
      <c r="D78" s="1435" t="n">
        <v>2918</v>
      </c>
      <c r="E78" s="1435" t="n">
        <v>17525</v>
      </c>
      <c r="F78" s="1435" t="n">
        <v>12685</v>
      </c>
      <c r="G78" s="1435" t="n">
        <v>2452</v>
      </c>
      <c r="H78" s="1435" t="n">
        <v>15137</v>
      </c>
    </row>
    <row r="79" s="1432" customFormat="true" ht="12" hidden="false" customHeight="true" outlineLevel="0" collapsed="false">
      <c r="A79" s="1433" t="s">
        <v>2182</v>
      </c>
      <c r="B79" s="1434" t="s">
        <v>2449</v>
      </c>
      <c r="C79" s="1435" t="n">
        <v>21922</v>
      </c>
      <c r="D79" s="1435" t="n">
        <v>61378</v>
      </c>
      <c r="E79" s="1435" t="n">
        <v>83300</v>
      </c>
      <c r="F79" s="1435" t="n">
        <v>19521</v>
      </c>
      <c r="G79" s="1435" t="n">
        <v>55074</v>
      </c>
      <c r="H79" s="1435" t="n">
        <v>74595</v>
      </c>
    </row>
    <row r="80" s="1432" customFormat="true" ht="12" hidden="false" customHeight="true" outlineLevel="0" collapsed="false">
      <c r="A80" s="1433" t="s">
        <v>2184</v>
      </c>
      <c r="B80" s="1434" t="s">
        <v>2450</v>
      </c>
      <c r="C80" s="1435" t="n">
        <v>542</v>
      </c>
      <c r="D80" s="1435" t="n">
        <v>349</v>
      </c>
      <c r="E80" s="1435" t="n">
        <v>891</v>
      </c>
      <c r="F80" s="1435" t="n">
        <v>364</v>
      </c>
      <c r="G80" s="1435" t="n">
        <v>219</v>
      </c>
      <c r="H80" s="1435" t="n">
        <v>583</v>
      </c>
    </row>
    <row r="81" s="1432" customFormat="true" ht="12" hidden="false" customHeight="true" outlineLevel="0" collapsed="false">
      <c r="A81" s="1433" t="s">
        <v>2186</v>
      </c>
      <c r="B81" s="1434" t="s">
        <v>2451</v>
      </c>
      <c r="C81" s="1435" t="n">
        <v>394</v>
      </c>
      <c r="D81" s="1435" t="n">
        <v>52</v>
      </c>
      <c r="E81" s="1435" t="n">
        <v>446</v>
      </c>
      <c r="F81" s="1435" t="n">
        <v>329</v>
      </c>
      <c r="G81" s="1435" t="n">
        <v>48</v>
      </c>
      <c r="H81" s="1435" t="n">
        <v>377</v>
      </c>
    </row>
    <row r="82" s="1432" customFormat="true" ht="12" hidden="false" customHeight="true" outlineLevel="0" collapsed="false">
      <c r="A82" s="1433" t="s">
        <v>2188</v>
      </c>
      <c r="B82" s="1434" t="s">
        <v>2452</v>
      </c>
      <c r="C82" s="1435" t="n">
        <v>82</v>
      </c>
      <c r="D82" s="1435" t="n">
        <v>379</v>
      </c>
      <c r="E82" s="1435" t="n">
        <v>461</v>
      </c>
      <c r="F82" s="1435" t="n">
        <v>81</v>
      </c>
      <c r="G82" s="1435" t="n">
        <v>370</v>
      </c>
      <c r="H82" s="1435" t="n">
        <v>451</v>
      </c>
    </row>
    <row r="83" s="1432" customFormat="true" ht="12" hidden="false" customHeight="true" outlineLevel="0" collapsed="false">
      <c r="A83" s="1433" t="s">
        <v>2190</v>
      </c>
      <c r="B83" s="1434" t="s">
        <v>2453</v>
      </c>
      <c r="C83" s="1435" t="n">
        <v>1928</v>
      </c>
      <c r="D83" s="1435" t="n">
        <v>1756</v>
      </c>
      <c r="E83" s="1435" t="n">
        <v>3684</v>
      </c>
      <c r="F83" s="1435" t="n">
        <v>1583</v>
      </c>
      <c r="G83" s="1435" t="n">
        <v>1587</v>
      </c>
      <c r="H83" s="1435" t="n">
        <v>3170</v>
      </c>
    </row>
    <row r="84" s="1432" customFormat="true" ht="12" hidden="false" customHeight="true" outlineLevel="0" collapsed="false">
      <c r="A84" s="1433" t="s">
        <v>2191</v>
      </c>
      <c r="B84" s="1434" t="s">
        <v>2454</v>
      </c>
      <c r="C84" s="1435" t="n">
        <v>108</v>
      </c>
      <c r="D84" s="1435" t="n">
        <v>28640</v>
      </c>
      <c r="E84" s="1435" t="n">
        <v>28748</v>
      </c>
      <c r="F84" s="1435" t="n">
        <v>98</v>
      </c>
      <c r="G84" s="1435" t="n">
        <v>26033</v>
      </c>
      <c r="H84" s="1435" t="n">
        <v>26131</v>
      </c>
    </row>
    <row r="85" s="1432" customFormat="true" ht="12" hidden="false" customHeight="true" outlineLevel="0" collapsed="false">
      <c r="A85" s="1433" t="s">
        <v>2192</v>
      </c>
      <c r="B85" s="1434" t="s">
        <v>2455</v>
      </c>
      <c r="C85" s="1435" t="n">
        <v>0</v>
      </c>
      <c r="D85" s="1435" t="n">
        <v>3</v>
      </c>
      <c r="E85" s="1435" t="n">
        <v>3</v>
      </c>
      <c r="F85" s="1435" t="n">
        <v>0</v>
      </c>
      <c r="G85" s="1435" t="n">
        <v>3</v>
      </c>
      <c r="H85" s="1435" t="n">
        <v>3</v>
      </c>
    </row>
    <row r="86" s="1432" customFormat="true" ht="12" hidden="false" customHeight="true" outlineLevel="0" collapsed="false">
      <c r="A86" s="1433" t="s">
        <v>2193</v>
      </c>
      <c r="B86" s="1434" t="s">
        <v>2456</v>
      </c>
      <c r="C86" s="1435" t="n">
        <v>937</v>
      </c>
      <c r="D86" s="1435" t="n">
        <v>13995</v>
      </c>
      <c r="E86" s="1435" t="n">
        <v>14932</v>
      </c>
      <c r="F86" s="1435" t="n">
        <v>703</v>
      </c>
      <c r="G86" s="1435" t="n">
        <v>11475</v>
      </c>
      <c r="H86" s="1435" t="n">
        <v>12178</v>
      </c>
    </row>
    <row r="87" s="1432" customFormat="true" ht="12" hidden="false" customHeight="true" outlineLevel="0" collapsed="false">
      <c r="A87" s="1433" t="s">
        <v>2194</v>
      </c>
      <c r="B87" s="1434" t="s">
        <v>2457</v>
      </c>
      <c r="C87" s="1435" t="n">
        <v>5102</v>
      </c>
      <c r="D87" s="1435" t="n">
        <v>14996</v>
      </c>
      <c r="E87" s="1435" t="n">
        <v>20098</v>
      </c>
      <c r="F87" s="1435" t="n">
        <v>4294</v>
      </c>
      <c r="G87" s="1435" t="n">
        <v>13136</v>
      </c>
      <c r="H87" s="1435" t="n">
        <v>17430</v>
      </c>
    </row>
    <row r="88" s="1432" customFormat="true" ht="12" hidden="false" customHeight="true" outlineLevel="0" collapsed="false">
      <c r="A88" s="1433" t="s">
        <v>2195</v>
      </c>
      <c r="B88" s="1434" t="s">
        <v>2458</v>
      </c>
      <c r="C88" s="1435" t="n">
        <v>291</v>
      </c>
      <c r="D88" s="1435" t="n">
        <v>8428</v>
      </c>
      <c r="E88" s="1435" t="n">
        <v>8719</v>
      </c>
      <c r="F88" s="1435" t="n">
        <v>234</v>
      </c>
      <c r="G88" s="1435" t="n">
        <v>6956</v>
      </c>
      <c r="H88" s="1435" t="n">
        <v>7190</v>
      </c>
    </row>
    <row r="89" s="1432" customFormat="true" ht="12" hidden="false" customHeight="true" outlineLevel="0" collapsed="false">
      <c r="A89" s="1433" t="s">
        <v>2196</v>
      </c>
      <c r="B89" s="1434" t="s">
        <v>2459</v>
      </c>
      <c r="C89" s="1435" t="n">
        <v>1725</v>
      </c>
      <c r="D89" s="1435" t="n">
        <v>391</v>
      </c>
      <c r="E89" s="1435" t="n">
        <v>2116</v>
      </c>
      <c r="F89" s="1435" t="n">
        <v>1347</v>
      </c>
      <c r="G89" s="1435" t="n">
        <v>319</v>
      </c>
      <c r="H89" s="1435" t="n">
        <v>1666</v>
      </c>
    </row>
    <row r="90" customFormat="false" ht="18" hidden="false" customHeight="true" outlineLevel="0" collapsed="false">
      <c r="A90" s="1440"/>
      <c r="B90" s="1441" t="s">
        <v>466</v>
      </c>
      <c r="C90" s="1442" t="n">
        <v>329378</v>
      </c>
      <c r="D90" s="1442" t="n">
        <v>245584</v>
      </c>
      <c r="E90" s="1442" t="n">
        <v>574962</v>
      </c>
      <c r="F90" s="1442" t="n">
        <v>276008</v>
      </c>
      <c r="G90" s="1442" t="n">
        <v>216828</v>
      </c>
      <c r="H90" s="1442" t="n">
        <v>492836</v>
      </c>
    </row>
    <row r="91" customFormat="false" ht="15" hidden="false" customHeight="true" outlineLevel="0" collapsed="false">
      <c r="A91" s="1443"/>
      <c r="B91" s="1444"/>
      <c r="C91" s="1444"/>
      <c r="D91" s="1444"/>
      <c r="E91" s="1444"/>
      <c r="F91" s="1444"/>
      <c r="G91" s="1444"/>
      <c r="H91" s="1444"/>
    </row>
  </sheetData>
  <mergeCells count="8">
    <mergeCell ref="A2:H2"/>
    <mergeCell ref="A4:H4"/>
    <mergeCell ref="A6:A7"/>
    <mergeCell ref="B6:B7"/>
    <mergeCell ref="C6:C7"/>
    <mergeCell ref="D6:D7"/>
    <mergeCell ref="E6:E7"/>
    <mergeCell ref="F6:H6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5" width="22.62"/>
    <col collapsed="false" customWidth="false" hidden="true" outlineLevel="0" max="2" min="2" style="175" width="9.62"/>
    <col collapsed="false" customWidth="true" hidden="false" outlineLevel="0" max="3" min="3" style="175" width="15.62"/>
    <col collapsed="false" customWidth="true" hidden="false" outlineLevel="0" max="8" min="4" style="175" width="17.62"/>
    <col collapsed="false" customWidth="false" hidden="false" outlineLevel="0" max="257" min="9" style="175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76" t="s">
        <v>682</v>
      </c>
      <c r="B2" s="176"/>
      <c r="C2" s="176"/>
      <c r="D2" s="176"/>
      <c r="E2" s="176"/>
      <c r="F2" s="176"/>
      <c r="G2" s="176"/>
      <c r="H2" s="176"/>
    </row>
    <row r="3" customFormat="false" ht="3" hidden="false" customHeight="true" outlineLevel="0" collapsed="false">
      <c r="A3" s="177"/>
      <c r="B3" s="177"/>
      <c r="C3" s="177"/>
      <c r="D3" s="177"/>
      <c r="E3" s="177"/>
      <c r="F3" s="177"/>
      <c r="G3" s="177"/>
      <c r="H3" s="177"/>
    </row>
    <row r="4" customFormat="false" ht="12.75" hidden="false" customHeight="false" outlineLevel="0" collapsed="false">
      <c r="A4" s="178" t="s">
        <v>683</v>
      </c>
      <c r="B4" s="178"/>
      <c r="C4" s="178"/>
      <c r="D4" s="178"/>
      <c r="E4" s="178"/>
      <c r="F4" s="178"/>
      <c r="G4" s="178"/>
      <c r="H4" s="178"/>
    </row>
    <row r="5" customFormat="false" ht="12.75" hidden="false" customHeight="false" outlineLevel="0" collapsed="false">
      <c r="A5" s="178" t="s">
        <v>604</v>
      </c>
      <c r="B5" s="178"/>
      <c r="C5" s="178"/>
      <c r="D5" s="178"/>
      <c r="E5" s="178"/>
      <c r="F5" s="178"/>
      <c r="G5" s="178"/>
      <c r="H5" s="178"/>
    </row>
    <row r="6" customFormat="false" ht="3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</row>
    <row r="7" customFormat="false" ht="15.95" hidden="false" customHeight="true" outlineLevel="0" collapsed="false">
      <c r="A7" s="180" t="s">
        <v>684</v>
      </c>
      <c r="B7" s="181" t="s">
        <v>0</v>
      </c>
      <c r="C7" s="182" t="s">
        <v>60</v>
      </c>
      <c r="D7" s="176" t="s">
        <v>685</v>
      </c>
      <c r="E7" s="176"/>
      <c r="F7" s="176"/>
      <c r="G7" s="176"/>
      <c r="H7" s="176"/>
    </row>
    <row r="8" customFormat="false" ht="15.95" hidden="false" customHeight="true" outlineLevel="0" collapsed="false">
      <c r="A8" s="180"/>
      <c r="B8" s="183"/>
      <c r="C8" s="182"/>
      <c r="D8" s="182" t="s">
        <v>686</v>
      </c>
      <c r="E8" s="180" t="s">
        <v>687</v>
      </c>
      <c r="F8" s="180" t="s">
        <v>688</v>
      </c>
      <c r="G8" s="180" t="s">
        <v>689</v>
      </c>
      <c r="H8" s="184" t="s">
        <v>690</v>
      </c>
    </row>
    <row r="9" customFormat="false" ht="30" hidden="false" customHeight="true" outlineLevel="0" collapsed="false">
      <c r="A9" s="178" t="s">
        <v>602</v>
      </c>
      <c r="B9" s="178"/>
      <c r="C9" s="178"/>
      <c r="D9" s="178"/>
      <c r="E9" s="178"/>
      <c r="F9" s="178"/>
      <c r="G9" s="178"/>
      <c r="H9" s="178"/>
    </row>
    <row r="10" customFormat="false" ht="11.45" hidden="false" customHeight="true" outlineLevel="0" collapsed="false">
      <c r="A10" s="185" t="s">
        <v>691</v>
      </c>
      <c r="B10" s="186"/>
      <c r="C10" s="187" t="n">
        <v>36929.249</v>
      </c>
      <c r="D10" s="187" t="n">
        <v>1945.191</v>
      </c>
      <c r="E10" s="187" t="n">
        <v>2653.435</v>
      </c>
      <c r="F10" s="187" t="n">
        <v>3517.136</v>
      </c>
      <c r="G10" s="187" t="n">
        <v>1639.479</v>
      </c>
      <c r="H10" s="187" t="n">
        <v>3459.374</v>
      </c>
    </row>
    <row r="11" customFormat="false" ht="12" hidden="false" customHeight="true" outlineLevel="0" collapsed="false">
      <c r="A11" s="185" t="s">
        <v>692</v>
      </c>
      <c r="B11" s="186"/>
      <c r="C11" s="187" t="n">
        <v>37198.915</v>
      </c>
      <c r="D11" s="187" t="n">
        <v>1492.851</v>
      </c>
      <c r="E11" s="187" t="n">
        <v>2492.156</v>
      </c>
      <c r="F11" s="187" t="n">
        <v>3997.171</v>
      </c>
      <c r="G11" s="187" t="n">
        <v>1812.06</v>
      </c>
      <c r="H11" s="187" t="n">
        <v>3953.916</v>
      </c>
    </row>
    <row r="12" s="191" customFormat="true" ht="20.1" hidden="false" customHeight="true" outlineLevel="0" collapsed="false">
      <c r="A12" s="188" t="s">
        <v>693</v>
      </c>
      <c r="B12" s="189"/>
      <c r="C12" s="190" t="n">
        <v>37337.998</v>
      </c>
      <c r="D12" s="190" t="n">
        <v>1208.897</v>
      </c>
      <c r="E12" s="190" t="n">
        <v>1774.195</v>
      </c>
      <c r="F12" s="190" t="n">
        <v>3744.946</v>
      </c>
      <c r="G12" s="190" t="n">
        <v>2086.624</v>
      </c>
      <c r="H12" s="190" t="n">
        <v>4413.102</v>
      </c>
    </row>
    <row r="13" customFormat="false" ht="12" hidden="false" customHeight="true" outlineLevel="0" collapsed="false">
      <c r="A13" s="185" t="s">
        <v>694</v>
      </c>
      <c r="B13" s="186"/>
      <c r="C13" s="187" t="n">
        <v>37067.685</v>
      </c>
      <c r="D13" s="187" t="n">
        <v>1298.209</v>
      </c>
      <c r="E13" s="187" t="n">
        <v>1610.441</v>
      </c>
      <c r="F13" s="187" t="n">
        <v>2675.937</v>
      </c>
      <c r="G13" s="187" t="n">
        <v>1861.559</v>
      </c>
      <c r="H13" s="187" t="n">
        <v>4812.887</v>
      </c>
    </row>
    <row r="14" customFormat="false" ht="12" hidden="false" customHeight="true" outlineLevel="0" collapsed="false">
      <c r="A14" s="185" t="s">
        <v>695</v>
      </c>
      <c r="B14" s="186"/>
      <c r="C14" s="187" t="n">
        <v>37188.995</v>
      </c>
      <c r="D14" s="187" t="n">
        <v>1289.515</v>
      </c>
      <c r="E14" s="187" t="n">
        <v>1653.132</v>
      </c>
      <c r="F14" s="187" t="n">
        <v>2548.041</v>
      </c>
      <c r="G14" s="187" t="n">
        <v>1751.621</v>
      </c>
      <c r="H14" s="187" t="n">
        <v>4834.484</v>
      </c>
    </row>
    <row r="15" customFormat="false" ht="12" hidden="false" customHeight="true" outlineLevel="0" collapsed="false">
      <c r="A15" s="185" t="s">
        <v>696</v>
      </c>
      <c r="B15" s="186"/>
      <c r="C15" s="187" t="n">
        <v>37354.687</v>
      </c>
      <c r="D15" s="187" t="n">
        <v>1270.505</v>
      </c>
      <c r="E15" s="187" t="n">
        <v>1681.803</v>
      </c>
      <c r="F15" s="187" t="n">
        <v>2443.917</v>
      </c>
      <c r="G15" s="187" t="n">
        <v>1647.099</v>
      </c>
      <c r="H15" s="187" t="n">
        <v>4750.822</v>
      </c>
    </row>
    <row r="16" customFormat="false" ht="12" hidden="false" customHeight="true" outlineLevel="0" collapsed="false">
      <c r="A16" s="185" t="s">
        <v>697</v>
      </c>
      <c r="B16" s="186"/>
      <c r="C16" s="187" t="n">
        <v>37665.917</v>
      </c>
      <c r="D16" s="187" t="n">
        <v>1266.575</v>
      </c>
      <c r="E16" s="187" t="n">
        <v>1725.15</v>
      </c>
      <c r="F16" s="187" t="n">
        <v>2420.357</v>
      </c>
      <c r="G16" s="187" t="n">
        <v>1522.369</v>
      </c>
      <c r="H16" s="187" t="n">
        <v>4714.304</v>
      </c>
    </row>
    <row r="17" customFormat="false" ht="12" hidden="false" customHeight="true" outlineLevel="0" collapsed="false">
      <c r="A17" s="185" t="s">
        <v>698</v>
      </c>
      <c r="B17" s="186"/>
      <c r="C17" s="187" t="n">
        <v>38109.738</v>
      </c>
      <c r="D17" s="187" t="n">
        <v>1299.843</v>
      </c>
      <c r="E17" s="187" t="n">
        <v>1759.927</v>
      </c>
      <c r="F17" s="187" t="n">
        <v>2460.475</v>
      </c>
      <c r="G17" s="187" t="n">
        <v>1406.022</v>
      </c>
      <c r="H17" s="187" t="n">
        <v>4631.72</v>
      </c>
    </row>
    <row r="18" s="191" customFormat="true" ht="20.1" hidden="false" customHeight="true" outlineLevel="0" collapsed="false">
      <c r="A18" s="188" t="s">
        <v>699</v>
      </c>
      <c r="B18" s="189"/>
      <c r="C18" s="190" t="n">
        <v>38499.977</v>
      </c>
      <c r="D18" s="190" t="n">
        <v>1345.121</v>
      </c>
      <c r="E18" s="190" t="n">
        <v>1766.163</v>
      </c>
      <c r="F18" s="190" t="n">
        <v>2533.363</v>
      </c>
      <c r="G18" s="190" t="n">
        <v>1305.446</v>
      </c>
      <c r="H18" s="190" t="n">
        <v>4496.079</v>
      </c>
    </row>
    <row r="19" customFormat="false" ht="12" hidden="false" customHeight="true" outlineLevel="0" collapsed="false">
      <c r="A19" s="185" t="s">
        <v>700</v>
      </c>
      <c r="B19" s="186"/>
      <c r="C19" s="187" t="n">
        <v>38839.103</v>
      </c>
      <c r="D19" s="187" t="n">
        <v>1398.14</v>
      </c>
      <c r="E19" s="187" t="n">
        <v>1773.252</v>
      </c>
      <c r="F19" s="187" t="n">
        <v>2608.296</v>
      </c>
      <c r="G19" s="187" t="n">
        <v>1254.457</v>
      </c>
      <c r="H19" s="187" t="n">
        <v>4323.029</v>
      </c>
    </row>
    <row r="20" customFormat="false" ht="12" hidden="false" customHeight="true" outlineLevel="0" collapsed="false">
      <c r="A20" s="185" t="s">
        <v>701</v>
      </c>
      <c r="B20" s="186"/>
      <c r="C20" s="187" t="n">
        <v>39300.081</v>
      </c>
      <c r="D20" s="187" t="n">
        <v>1423.846</v>
      </c>
      <c r="E20" s="187" t="n">
        <v>1797.308</v>
      </c>
      <c r="F20" s="187" t="n">
        <v>2677.497</v>
      </c>
      <c r="G20" s="187" t="n">
        <v>1270.13</v>
      </c>
      <c r="H20" s="187" t="n">
        <v>4150.328</v>
      </c>
    </row>
    <row r="21" customFormat="false" ht="12" hidden="false" customHeight="true" outlineLevel="0" collapsed="false">
      <c r="A21" s="185" t="s">
        <v>702</v>
      </c>
      <c r="B21" s="186"/>
      <c r="C21" s="187" t="n">
        <v>39518.484</v>
      </c>
      <c r="D21" s="187" t="n">
        <v>1440.791</v>
      </c>
      <c r="E21" s="187" t="n">
        <v>1837.797</v>
      </c>
      <c r="F21" s="187" t="n">
        <v>2719.298</v>
      </c>
      <c r="G21" s="187" t="n">
        <v>1290.202</v>
      </c>
      <c r="H21" s="187" t="n">
        <v>3925.359</v>
      </c>
    </row>
    <row r="22" customFormat="false" ht="12" hidden="false" customHeight="true" outlineLevel="0" collapsed="false">
      <c r="A22" s="185" t="s">
        <v>703</v>
      </c>
      <c r="B22" s="186"/>
      <c r="C22" s="187" t="n">
        <v>39644.965</v>
      </c>
      <c r="D22" s="187" t="n">
        <v>1397.218</v>
      </c>
      <c r="E22" s="187" t="n">
        <v>1889.032</v>
      </c>
      <c r="F22" s="187" t="n">
        <v>2750.568</v>
      </c>
      <c r="G22" s="187" t="n">
        <v>1316.853</v>
      </c>
      <c r="H22" s="187" t="n">
        <v>3680.043</v>
      </c>
    </row>
    <row r="23" customFormat="false" ht="12" hidden="false" customHeight="true" outlineLevel="0" collapsed="false">
      <c r="A23" s="185" t="s">
        <v>704</v>
      </c>
      <c r="B23" s="186"/>
      <c r="C23" s="187" t="n">
        <v>39824.823</v>
      </c>
      <c r="D23" s="187" t="n">
        <v>1351.712</v>
      </c>
      <c r="E23" s="187" t="n">
        <v>1926.163</v>
      </c>
      <c r="F23" s="187" t="n">
        <v>2781.807</v>
      </c>
      <c r="G23" s="187" t="n">
        <v>1341.537</v>
      </c>
      <c r="H23" s="187" t="n">
        <v>3502.633</v>
      </c>
    </row>
    <row r="24" customFormat="false" ht="12" hidden="false" customHeight="true" outlineLevel="0" collapsed="false">
      <c r="A24" s="185" t="s">
        <v>705</v>
      </c>
      <c r="B24" s="186"/>
      <c r="C24" s="187" t="n">
        <v>39954.835</v>
      </c>
      <c r="D24" s="187" t="n">
        <v>1286.573</v>
      </c>
      <c r="E24" s="187" t="n">
        <v>1949.549</v>
      </c>
      <c r="F24" s="187" t="n">
        <v>2800.415</v>
      </c>
      <c r="G24" s="187" t="n">
        <v>1381.841</v>
      </c>
      <c r="H24" s="187" t="n">
        <v>3371.382</v>
      </c>
    </row>
    <row r="25" customFormat="false" ht="12" hidden="false" customHeight="true" outlineLevel="0" collapsed="false">
      <c r="A25" s="185" t="s">
        <v>706</v>
      </c>
      <c r="B25" s="186"/>
      <c r="C25" s="187" t="n">
        <v>39992.311</v>
      </c>
      <c r="D25" s="187" t="n">
        <v>1244.926</v>
      </c>
      <c r="E25" s="187" t="n">
        <v>1910.435</v>
      </c>
      <c r="F25" s="187" t="n">
        <v>2822.084</v>
      </c>
      <c r="G25" s="187" t="n">
        <v>1412.193</v>
      </c>
      <c r="H25" s="187" t="n">
        <v>3259.308</v>
      </c>
    </row>
    <row r="26" customFormat="false" ht="12" hidden="false" customHeight="true" outlineLevel="0" collapsed="false">
      <c r="A26" s="185" t="s">
        <v>707</v>
      </c>
      <c r="B26" s="186"/>
      <c r="C26" s="187" t="n">
        <v>40004.142</v>
      </c>
      <c r="D26" s="187" t="n">
        <v>1213.188</v>
      </c>
      <c r="E26" s="187" t="n">
        <v>1839.258</v>
      </c>
      <c r="F26" s="187" t="n">
        <v>2844.245</v>
      </c>
      <c r="G26" s="187" t="n">
        <v>1438.78</v>
      </c>
      <c r="H26" s="187" t="n">
        <v>3219.281</v>
      </c>
    </row>
    <row r="27" customFormat="false" ht="12" hidden="false" customHeight="true" outlineLevel="0" collapsed="false">
      <c r="A27" s="185" t="s">
        <v>708</v>
      </c>
      <c r="B27" s="186"/>
      <c r="C27" s="187" t="n">
        <v>40090.776</v>
      </c>
      <c r="D27" s="187" t="n">
        <v>1209.647</v>
      </c>
      <c r="E27" s="187" t="n">
        <v>1779.454</v>
      </c>
      <c r="F27" s="187" t="n">
        <v>2873.279</v>
      </c>
      <c r="G27" s="187" t="n">
        <v>1428.967</v>
      </c>
      <c r="H27" s="187" t="n">
        <v>3261.719</v>
      </c>
    </row>
    <row r="28" s="191" customFormat="true" ht="20.1" hidden="false" customHeight="true" outlineLevel="0" collapsed="false">
      <c r="A28" s="192" t="s">
        <v>709</v>
      </c>
      <c r="B28" s="189"/>
      <c r="C28" s="190" t="n">
        <v>40156.536</v>
      </c>
      <c r="D28" s="190" t="n">
        <v>1225.653</v>
      </c>
      <c r="E28" s="190" t="n">
        <v>1692.545</v>
      </c>
      <c r="F28" s="190" t="n">
        <v>2907.663</v>
      </c>
      <c r="G28" s="190" t="n">
        <v>1417.557</v>
      </c>
      <c r="H28" s="190" t="n">
        <v>3306.521</v>
      </c>
    </row>
    <row r="29" s="191" customFormat="true" ht="12" hidden="false" customHeight="true" outlineLevel="0" collapsed="false">
      <c r="A29" s="192" t="s">
        <v>710</v>
      </c>
      <c r="B29" s="189"/>
      <c r="C29" s="190" t="n">
        <v>40274.676</v>
      </c>
      <c r="D29" s="190" t="n">
        <v>1237.539</v>
      </c>
      <c r="E29" s="190" t="n">
        <v>1649.073</v>
      </c>
      <c r="F29" s="190" t="n">
        <v>2899.564</v>
      </c>
      <c r="G29" s="190" t="n">
        <v>1409.64</v>
      </c>
      <c r="H29" s="190" t="n">
        <v>3379.3</v>
      </c>
    </row>
    <row r="30" s="191" customFormat="true" ht="12" hidden="false" customHeight="true" outlineLevel="0" collapsed="false">
      <c r="A30" s="192" t="s">
        <v>711</v>
      </c>
      <c r="B30" s="189"/>
      <c r="C30" s="190" t="n">
        <v>40344.879</v>
      </c>
      <c r="D30" s="190" t="n">
        <v>1227.308</v>
      </c>
      <c r="E30" s="190" t="n">
        <v>1635.641</v>
      </c>
      <c r="F30" s="190" t="n">
        <v>2855.821</v>
      </c>
      <c r="G30" s="190" t="n">
        <v>1426.79</v>
      </c>
      <c r="H30" s="190" t="n">
        <v>3418.188</v>
      </c>
    </row>
    <row r="31" s="191" customFormat="true" ht="12" hidden="false" customHeight="true" outlineLevel="0" collapsed="false">
      <c r="A31" s="192" t="s">
        <v>712</v>
      </c>
      <c r="B31" s="189"/>
      <c r="C31" s="190" t="n">
        <v>40356.014</v>
      </c>
      <c r="D31" s="190" t="n">
        <v>1204.138</v>
      </c>
      <c r="E31" s="190" t="n">
        <v>1636.871</v>
      </c>
      <c r="F31" s="190" t="n">
        <v>2788.079</v>
      </c>
      <c r="G31" s="190" t="n">
        <v>1454.637</v>
      </c>
      <c r="H31" s="190" t="n">
        <v>3436.621</v>
      </c>
    </row>
    <row r="32" customFormat="false" ht="30" hidden="false" customHeight="true" outlineLevel="0" collapsed="false">
      <c r="A32" s="178" t="s">
        <v>603</v>
      </c>
      <c r="B32" s="178"/>
      <c r="C32" s="178"/>
      <c r="D32" s="178"/>
      <c r="E32" s="178"/>
      <c r="F32" s="178"/>
      <c r="G32" s="178"/>
      <c r="H32" s="178"/>
    </row>
    <row r="33" customFormat="false" ht="11.45" hidden="false" customHeight="true" outlineLevel="0" collapsed="false">
      <c r="A33" s="185" t="s">
        <v>691</v>
      </c>
      <c r="B33" s="186"/>
      <c r="C33" s="187" t="n">
        <v>41128.898</v>
      </c>
      <c r="D33" s="187" t="n">
        <v>1849.544</v>
      </c>
      <c r="E33" s="187" t="n">
        <v>2526.18</v>
      </c>
      <c r="F33" s="187" t="n">
        <v>3337.895</v>
      </c>
      <c r="G33" s="187" t="n">
        <v>1561.853</v>
      </c>
      <c r="H33" s="187" t="n">
        <v>3287.571</v>
      </c>
    </row>
    <row r="34" customFormat="false" ht="11.1" hidden="false" customHeight="true" outlineLevel="0" collapsed="false">
      <c r="A34" s="185" t="s">
        <v>692</v>
      </c>
      <c r="B34" s="186"/>
      <c r="C34" s="187" t="n">
        <v>41265.958</v>
      </c>
      <c r="D34" s="187" t="n">
        <v>1420.943</v>
      </c>
      <c r="E34" s="187" t="n">
        <v>2373.163</v>
      </c>
      <c r="F34" s="187" t="n">
        <v>3804.68</v>
      </c>
      <c r="G34" s="187" t="n">
        <v>1715.234</v>
      </c>
      <c r="H34" s="187" t="n">
        <v>3830.729</v>
      </c>
    </row>
    <row r="35" s="191" customFormat="true" ht="20.1" hidden="false" customHeight="true" outlineLevel="0" collapsed="false">
      <c r="A35" s="188" t="s">
        <v>693</v>
      </c>
      <c r="B35" s="189"/>
      <c r="C35" s="190" t="n">
        <v>41059.485</v>
      </c>
      <c r="D35" s="190" t="n">
        <v>1148.973</v>
      </c>
      <c r="E35" s="190" t="n">
        <v>1697.072</v>
      </c>
      <c r="F35" s="190" t="n">
        <v>3553.876</v>
      </c>
      <c r="G35" s="190" t="n">
        <v>1963.487</v>
      </c>
      <c r="H35" s="190" t="n">
        <v>4131.603</v>
      </c>
    </row>
    <row r="36" customFormat="false" ht="12" hidden="false" customHeight="true" outlineLevel="0" collapsed="false">
      <c r="A36" s="185" t="s">
        <v>694</v>
      </c>
      <c r="B36" s="186"/>
      <c r="C36" s="187" t="n">
        <v>40592.848</v>
      </c>
      <c r="D36" s="187" t="n">
        <v>1238.38</v>
      </c>
      <c r="E36" s="187" t="n">
        <v>1539.572</v>
      </c>
      <c r="F36" s="187" t="n">
        <v>2563.886</v>
      </c>
      <c r="G36" s="187" t="n">
        <v>1764.764</v>
      </c>
      <c r="H36" s="187" t="n">
        <v>4545.295</v>
      </c>
    </row>
    <row r="37" customFormat="false" ht="12" hidden="false" customHeight="true" outlineLevel="0" collapsed="false">
      <c r="A37" s="185" t="s">
        <v>695</v>
      </c>
      <c r="B37" s="186"/>
      <c r="C37" s="187" t="n">
        <v>40591.343</v>
      </c>
      <c r="D37" s="187" t="n">
        <v>1227.235</v>
      </c>
      <c r="E37" s="187" t="n">
        <v>1578.48</v>
      </c>
      <c r="F37" s="187" t="n">
        <v>2442.034</v>
      </c>
      <c r="G37" s="187" t="n">
        <v>1662.13</v>
      </c>
      <c r="H37" s="187" t="n">
        <v>4557.338</v>
      </c>
    </row>
    <row r="38" customFormat="false" ht="12" hidden="false" customHeight="true" outlineLevel="0" collapsed="false">
      <c r="A38" s="185" t="s">
        <v>696</v>
      </c>
      <c r="B38" s="186"/>
      <c r="C38" s="187" t="n">
        <v>40544.815</v>
      </c>
      <c r="D38" s="187" t="n">
        <v>1204.864</v>
      </c>
      <c r="E38" s="187" t="n">
        <v>1599.65</v>
      </c>
      <c r="F38" s="187" t="n">
        <v>2320.502</v>
      </c>
      <c r="G38" s="187" t="n">
        <v>1566.037</v>
      </c>
      <c r="H38" s="187" t="n">
        <v>4512.198</v>
      </c>
    </row>
    <row r="39" customFormat="false" ht="12" hidden="false" customHeight="true" outlineLevel="0" collapsed="false">
      <c r="A39" s="185" t="s">
        <v>697</v>
      </c>
      <c r="B39" s="186"/>
      <c r="C39" s="187" t="n">
        <v>40723.818</v>
      </c>
      <c r="D39" s="187" t="n">
        <v>1202.515</v>
      </c>
      <c r="E39" s="187" t="n">
        <v>1640.493</v>
      </c>
      <c r="F39" s="187" t="n">
        <v>2294.153</v>
      </c>
      <c r="G39" s="187" t="n">
        <v>1445.903</v>
      </c>
      <c r="H39" s="187" t="n">
        <v>4477.572</v>
      </c>
    </row>
    <row r="40" customFormat="false" ht="12" hidden="false" customHeight="true" outlineLevel="0" collapsed="false">
      <c r="A40" s="185" t="s">
        <v>698</v>
      </c>
      <c r="B40" s="186"/>
      <c r="C40" s="187" t="n">
        <v>41003.093</v>
      </c>
      <c r="D40" s="187" t="n">
        <v>1235.274</v>
      </c>
      <c r="E40" s="187" t="n">
        <v>1673.931</v>
      </c>
      <c r="F40" s="187" t="n">
        <v>2330.083</v>
      </c>
      <c r="G40" s="187" t="n">
        <v>1333.25</v>
      </c>
      <c r="H40" s="187" t="n">
        <v>4394.274</v>
      </c>
    </row>
    <row r="41" s="191" customFormat="true" ht="20.1" hidden="false" customHeight="true" outlineLevel="0" collapsed="false">
      <c r="A41" s="188" t="s">
        <v>699</v>
      </c>
      <c r="B41" s="189"/>
      <c r="C41" s="190" t="n">
        <v>41253.25</v>
      </c>
      <c r="D41" s="190" t="n">
        <v>1275.793</v>
      </c>
      <c r="E41" s="190" t="n">
        <v>1677.357</v>
      </c>
      <c r="F41" s="190" t="n">
        <v>2399.486</v>
      </c>
      <c r="G41" s="190" t="n">
        <v>1237.689</v>
      </c>
      <c r="H41" s="190" t="n">
        <v>4264.568</v>
      </c>
    </row>
    <row r="42" customFormat="false" ht="12" hidden="false" customHeight="true" outlineLevel="0" collapsed="false">
      <c r="A42" s="185" t="s">
        <v>700</v>
      </c>
      <c r="B42" s="186"/>
      <c r="C42" s="187" t="n">
        <v>41435.461</v>
      </c>
      <c r="D42" s="187" t="n">
        <v>1324.987</v>
      </c>
      <c r="E42" s="187" t="n">
        <v>1682.427</v>
      </c>
      <c r="F42" s="187" t="n">
        <v>2473.844</v>
      </c>
      <c r="G42" s="187" t="n">
        <v>1187.64</v>
      </c>
      <c r="H42" s="187" t="n">
        <v>4093.425</v>
      </c>
    </row>
    <row r="43" customFormat="false" ht="12" hidden="false" customHeight="true" outlineLevel="0" collapsed="false">
      <c r="A43" s="185" t="s">
        <v>701</v>
      </c>
      <c r="B43" s="186"/>
      <c r="C43" s="187" t="n">
        <v>41674.551</v>
      </c>
      <c r="D43" s="187" t="n">
        <v>1350.121</v>
      </c>
      <c r="E43" s="187" t="n">
        <v>1706.513</v>
      </c>
      <c r="F43" s="187" t="n">
        <v>2538.473</v>
      </c>
      <c r="G43" s="187" t="n">
        <v>1196.675</v>
      </c>
      <c r="H43" s="187" t="n">
        <v>3896.558</v>
      </c>
    </row>
    <row r="44" customFormat="false" ht="12" hidden="false" customHeight="true" outlineLevel="0" collapsed="false">
      <c r="A44" s="185" t="s">
        <v>702</v>
      </c>
      <c r="B44" s="186"/>
      <c r="C44" s="187" t="n">
        <v>41819.609</v>
      </c>
      <c r="D44" s="187" t="n">
        <v>1367.859</v>
      </c>
      <c r="E44" s="187" t="n">
        <v>1742.835</v>
      </c>
      <c r="F44" s="187" t="n">
        <v>2579.715</v>
      </c>
      <c r="G44" s="187" t="n">
        <v>1213.82</v>
      </c>
      <c r="H44" s="187" t="n">
        <v>3687.407</v>
      </c>
    </row>
    <row r="45" customFormat="false" ht="12" hidden="false" customHeight="true" outlineLevel="0" collapsed="false">
      <c r="A45" s="185" t="s">
        <v>703</v>
      </c>
      <c r="B45" s="186"/>
      <c r="C45" s="187" t="n">
        <v>41893.638</v>
      </c>
      <c r="D45" s="187" t="n">
        <v>1327.402</v>
      </c>
      <c r="E45" s="187" t="n">
        <v>1791.203</v>
      </c>
      <c r="F45" s="187" t="n">
        <v>2610.608</v>
      </c>
      <c r="G45" s="187" t="n">
        <v>1241.675</v>
      </c>
      <c r="H45" s="187" t="n">
        <v>3476.519</v>
      </c>
    </row>
    <row r="46" customFormat="false" ht="12" hidden="false" customHeight="true" outlineLevel="0" collapsed="false">
      <c r="A46" s="185" t="s">
        <v>704</v>
      </c>
      <c r="B46" s="186"/>
      <c r="C46" s="187" t="n">
        <v>41992.676</v>
      </c>
      <c r="D46" s="187" t="n">
        <v>1284.034</v>
      </c>
      <c r="E46" s="187" t="n">
        <v>1826.732</v>
      </c>
      <c r="F46" s="187" t="n">
        <v>2640.411</v>
      </c>
      <c r="G46" s="187" t="n">
        <v>1265.419</v>
      </c>
      <c r="H46" s="187" t="n">
        <v>3317.928</v>
      </c>
    </row>
    <row r="47" customFormat="false" ht="12" hidden="false" customHeight="true" outlineLevel="0" collapsed="false">
      <c r="A47" s="185" t="s">
        <v>705</v>
      </c>
      <c r="B47" s="186"/>
      <c r="C47" s="187" t="n">
        <v>42057.327</v>
      </c>
      <c r="D47" s="187" t="n">
        <v>1222.076</v>
      </c>
      <c r="E47" s="187" t="n">
        <v>1847.863</v>
      </c>
      <c r="F47" s="187" t="n">
        <v>2656.466</v>
      </c>
      <c r="G47" s="187" t="n">
        <v>1306.108</v>
      </c>
      <c r="H47" s="187" t="n">
        <v>3205.739</v>
      </c>
    </row>
    <row r="48" customFormat="false" ht="12" hidden="false" customHeight="true" outlineLevel="0" collapsed="false">
      <c r="A48" s="185" t="s">
        <v>706</v>
      </c>
      <c r="B48" s="186"/>
      <c r="C48" s="187" t="n">
        <v>42065.068</v>
      </c>
      <c r="D48" s="187" t="n">
        <v>1181.282</v>
      </c>
      <c r="E48" s="187" t="n">
        <v>1812.831</v>
      </c>
      <c r="F48" s="187" t="n">
        <v>2673.554</v>
      </c>
      <c r="G48" s="187" t="n">
        <v>1338.235</v>
      </c>
      <c r="H48" s="187" t="n">
        <v>3111.169</v>
      </c>
    </row>
    <row r="49" customFormat="false" ht="12" hidden="false" customHeight="true" outlineLevel="0" collapsed="false">
      <c r="A49" s="185" t="s">
        <v>707</v>
      </c>
      <c r="B49" s="186"/>
      <c r="C49" s="187" t="n">
        <v>42032.869</v>
      </c>
      <c r="D49" s="187" t="n">
        <v>1150.219</v>
      </c>
      <c r="E49" s="187" t="n">
        <v>1747.41</v>
      </c>
      <c r="F49" s="187" t="n">
        <v>2695.383</v>
      </c>
      <c r="G49" s="187" t="n">
        <v>1362.379</v>
      </c>
      <c r="H49" s="187" t="n">
        <v>3078.208</v>
      </c>
    </row>
    <row r="50" customFormat="false" ht="12" hidden="false" customHeight="true" outlineLevel="0" collapsed="false">
      <c r="A50" s="185" t="s">
        <v>708</v>
      </c>
      <c r="B50" s="186"/>
      <c r="C50" s="187" t="n">
        <v>42072.699</v>
      </c>
      <c r="D50" s="187" t="n">
        <v>1146.218</v>
      </c>
      <c r="E50" s="187" t="n">
        <v>1689.365</v>
      </c>
      <c r="F50" s="187" t="n">
        <v>2724.548</v>
      </c>
      <c r="G50" s="187" t="n">
        <v>1353.439</v>
      </c>
      <c r="H50" s="187" t="n">
        <v>3127.642</v>
      </c>
    </row>
    <row r="51" s="191" customFormat="true" ht="20.1" hidden="false" customHeight="true" outlineLevel="0" collapsed="false">
      <c r="A51" s="192" t="s">
        <v>709</v>
      </c>
      <c r="B51" s="189"/>
      <c r="C51" s="190" t="n">
        <v>42103.004</v>
      </c>
      <c r="D51" s="190" t="n">
        <v>1162.671</v>
      </c>
      <c r="E51" s="190" t="n">
        <v>1607.06</v>
      </c>
      <c r="F51" s="190" t="n">
        <v>2757.404</v>
      </c>
      <c r="G51" s="190" t="n">
        <v>1342.409</v>
      </c>
      <c r="H51" s="190" t="n">
        <v>3184.002</v>
      </c>
    </row>
    <row r="52" s="191" customFormat="true" ht="12" hidden="false" customHeight="true" outlineLevel="0" collapsed="false">
      <c r="A52" s="192" t="s">
        <v>710</v>
      </c>
      <c r="B52" s="189"/>
      <c r="C52" s="190" t="n">
        <v>42165.633</v>
      </c>
      <c r="D52" s="190" t="n">
        <v>1173.82</v>
      </c>
      <c r="E52" s="190" t="n">
        <v>1565.89</v>
      </c>
      <c r="F52" s="190" t="n">
        <v>2749.356</v>
      </c>
      <c r="G52" s="190" t="n">
        <v>1334.942</v>
      </c>
      <c r="H52" s="190" t="n">
        <v>3259.196</v>
      </c>
    </row>
    <row r="53" s="191" customFormat="true" ht="12" hidden="false" customHeight="true" outlineLevel="0" collapsed="false">
      <c r="A53" s="192" t="s">
        <v>711</v>
      </c>
      <c r="B53" s="189"/>
      <c r="C53" s="190" t="n">
        <v>42191.801</v>
      </c>
      <c r="D53" s="190" t="n">
        <v>1163.644</v>
      </c>
      <c r="E53" s="190" t="n">
        <v>1551.201</v>
      </c>
      <c r="F53" s="190" t="n">
        <v>2708.816</v>
      </c>
      <c r="G53" s="190" t="n">
        <v>1352.767</v>
      </c>
      <c r="H53" s="190" t="n">
        <v>3303.303</v>
      </c>
    </row>
    <row r="54" s="191" customFormat="true" ht="12" hidden="false" customHeight="true" outlineLevel="0" collapsed="false">
      <c r="A54" s="192" t="s">
        <v>712</v>
      </c>
      <c r="B54" s="189"/>
      <c r="C54" s="190" t="n">
        <v>42175.657</v>
      </c>
      <c r="D54" s="190" t="n">
        <v>1144.624</v>
      </c>
      <c r="E54" s="190" t="n">
        <v>1552.341</v>
      </c>
      <c r="F54" s="190" t="n">
        <v>2646.867</v>
      </c>
      <c r="G54" s="190" t="n">
        <v>1378.432</v>
      </c>
      <c r="H54" s="190" t="n">
        <v>3326.794</v>
      </c>
    </row>
    <row r="55" customFormat="false" ht="30" hidden="false" customHeight="true" outlineLevel="0" collapsed="false">
      <c r="A55" s="178" t="s">
        <v>60</v>
      </c>
      <c r="B55" s="178"/>
      <c r="C55" s="178"/>
      <c r="D55" s="178"/>
      <c r="E55" s="178"/>
      <c r="F55" s="178"/>
      <c r="G55" s="178"/>
      <c r="H55" s="178"/>
    </row>
    <row r="56" customFormat="false" ht="11.45" hidden="false" customHeight="true" outlineLevel="0" collapsed="false">
      <c r="A56" s="185" t="s">
        <v>691</v>
      </c>
      <c r="B56" s="186"/>
      <c r="C56" s="187" t="n">
        <v>78058.147</v>
      </c>
      <c r="D56" s="187" t="n">
        <v>3794.735</v>
      </c>
      <c r="E56" s="187" t="n">
        <v>5179.615</v>
      </c>
      <c r="F56" s="187" t="n">
        <v>6855.031</v>
      </c>
      <c r="G56" s="187" t="n">
        <v>3201.332</v>
      </c>
      <c r="H56" s="187" t="n">
        <v>6746.945</v>
      </c>
    </row>
    <row r="57" customFormat="false" ht="12" hidden="false" customHeight="true" outlineLevel="0" collapsed="false">
      <c r="A57" s="185" t="s">
        <v>692</v>
      </c>
      <c r="B57" s="186"/>
      <c r="C57" s="187" t="n">
        <v>78464.873</v>
      </c>
      <c r="D57" s="187" t="n">
        <v>2913.794</v>
      </c>
      <c r="E57" s="187" t="n">
        <v>4865.319</v>
      </c>
      <c r="F57" s="187" t="n">
        <v>7801.851</v>
      </c>
      <c r="G57" s="187" t="n">
        <v>3527.294</v>
      </c>
      <c r="H57" s="187" t="n">
        <v>7784.645</v>
      </c>
    </row>
    <row r="58" s="191" customFormat="true" ht="20.1" hidden="false" customHeight="true" outlineLevel="0" collapsed="false">
      <c r="A58" s="188" t="s">
        <v>693</v>
      </c>
      <c r="B58" s="189"/>
      <c r="C58" s="190" t="n">
        <v>78397.483</v>
      </c>
      <c r="D58" s="190" t="n">
        <v>2357.87</v>
      </c>
      <c r="E58" s="190" t="n">
        <v>3471.267</v>
      </c>
      <c r="F58" s="190" t="n">
        <v>7298.822</v>
      </c>
      <c r="G58" s="190" t="n">
        <v>4050.111</v>
      </c>
      <c r="H58" s="190" t="n">
        <v>8544.705</v>
      </c>
    </row>
    <row r="59" customFormat="false" ht="12" hidden="false" customHeight="true" outlineLevel="0" collapsed="false">
      <c r="A59" s="185" t="s">
        <v>694</v>
      </c>
      <c r="B59" s="186"/>
      <c r="C59" s="187" t="n">
        <v>77660.533</v>
      </c>
      <c r="D59" s="187" t="n">
        <v>2536.589</v>
      </c>
      <c r="E59" s="187" t="n">
        <v>3150.013</v>
      </c>
      <c r="F59" s="187" t="n">
        <v>5239.823</v>
      </c>
      <c r="G59" s="187" t="n">
        <v>3626.323</v>
      </c>
      <c r="H59" s="187" t="n">
        <v>9358.182</v>
      </c>
    </row>
    <row r="60" customFormat="false" ht="12" hidden="false" customHeight="true" outlineLevel="0" collapsed="false">
      <c r="A60" s="185" t="s">
        <v>695</v>
      </c>
      <c r="B60" s="186"/>
      <c r="C60" s="187" t="n">
        <v>77780.338</v>
      </c>
      <c r="D60" s="187" t="n">
        <v>2516.75</v>
      </c>
      <c r="E60" s="187" t="n">
        <v>3231.612</v>
      </c>
      <c r="F60" s="187" t="n">
        <v>4990.075</v>
      </c>
      <c r="G60" s="187" t="n">
        <v>3413.751</v>
      </c>
      <c r="H60" s="187" t="n">
        <v>9391.822</v>
      </c>
    </row>
    <row r="61" customFormat="false" ht="12" hidden="false" customHeight="true" outlineLevel="0" collapsed="false">
      <c r="A61" s="185" t="s">
        <v>696</v>
      </c>
      <c r="B61" s="186"/>
      <c r="C61" s="187" t="n">
        <v>77899.502</v>
      </c>
      <c r="D61" s="187" t="n">
        <v>2475.369</v>
      </c>
      <c r="E61" s="187" t="n">
        <v>3281.453</v>
      </c>
      <c r="F61" s="187" t="n">
        <v>4764.419</v>
      </c>
      <c r="G61" s="187" t="n">
        <v>3213.136</v>
      </c>
      <c r="H61" s="187" t="n">
        <v>9263.02</v>
      </c>
    </row>
    <row r="62" customFormat="false" ht="12" hidden="false" customHeight="true" outlineLevel="0" collapsed="false">
      <c r="A62" s="185" t="s">
        <v>697</v>
      </c>
      <c r="B62" s="186"/>
      <c r="C62" s="187" t="n">
        <v>78389.735</v>
      </c>
      <c r="D62" s="187" t="n">
        <v>2469.09</v>
      </c>
      <c r="E62" s="187" t="n">
        <v>3365.643</v>
      </c>
      <c r="F62" s="187" t="n">
        <v>4714.51</v>
      </c>
      <c r="G62" s="187" t="n">
        <v>2968.272</v>
      </c>
      <c r="H62" s="187" t="n">
        <v>9191.876</v>
      </c>
    </row>
    <row r="63" customFormat="false" ht="12" hidden="false" customHeight="true" outlineLevel="0" collapsed="false">
      <c r="A63" s="185" t="s">
        <v>698</v>
      </c>
      <c r="B63" s="186"/>
      <c r="C63" s="187" t="n">
        <v>79112.831</v>
      </c>
      <c r="D63" s="187" t="n">
        <v>2535.117</v>
      </c>
      <c r="E63" s="187" t="n">
        <v>3433.858</v>
      </c>
      <c r="F63" s="187" t="n">
        <v>4790.558</v>
      </c>
      <c r="G63" s="187" t="n">
        <v>2739.272</v>
      </c>
      <c r="H63" s="187" t="n">
        <v>9025.994</v>
      </c>
    </row>
    <row r="64" customFormat="false" ht="20.1" hidden="false" customHeight="true" outlineLevel="0" collapsed="false">
      <c r="A64" s="188" t="s">
        <v>699</v>
      </c>
      <c r="B64" s="189"/>
      <c r="C64" s="190" t="n">
        <v>79753.227</v>
      </c>
      <c r="D64" s="190" t="n">
        <v>2620.914</v>
      </c>
      <c r="E64" s="190" t="n">
        <v>3443.52</v>
      </c>
      <c r="F64" s="190" t="n">
        <v>4932.849</v>
      </c>
      <c r="G64" s="190" t="n">
        <v>2543.135</v>
      </c>
      <c r="H64" s="190" t="n">
        <v>8760.647</v>
      </c>
    </row>
    <row r="65" customFormat="false" ht="12" hidden="false" customHeight="true" outlineLevel="0" collapsed="false">
      <c r="A65" s="185" t="s">
        <v>700</v>
      </c>
      <c r="B65" s="186"/>
      <c r="C65" s="187" t="n">
        <v>80274.564</v>
      </c>
      <c r="D65" s="187" t="n">
        <v>2723.127</v>
      </c>
      <c r="E65" s="187" t="n">
        <v>3455.679</v>
      </c>
      <c r="F65" s="187" t="n">
        <v>5082.14</v>
      </c>
      <c r="G65" s="187" t="n">
        <v>2442.097</v>
      </c>
      <c r="H65" s="187" t="n">
        <v>8416.454</v>
      </c>
    </row>
    <row r="66" customFormat="false" ht="12" hidden="false" customHeight="true" outlineLevel="0" collapsed="false">
      <c r="A66" s="185" t="s">
        <v>701</v>
      </c>
      <c r="B66" s="186"/>
      <c r="C66" s="187" t="n">
        <v>80974.632</v>
      </c>
      <c r="D66" s="187" t="n">
        <v>2773.967</v>
      </c>
      <c r="E66" s="187" t="n">
        <v>3503.821</v>
      </c>
      <c r="F66" s="187" t="n">
        <v>5215.97</v>
      </c>
      <c r="G66" s="187" t="n">
        <v>2466.805</v>
      </c>
      <c r="H66" s="187" t="n">
        <v>8046.886</v>
      </c>
    </row>
    <row r="67" customFormat="false" ht="12" hidden="false" customHeight="true" outlineLevel="0" collapsed="false">
      <c r="A67" s="185" t="s">
        <v>702</v>
      </c>
      <c r="B67" s="186"/>
      <c r="C67" s="187" t="n">
        <v>81338.093</v>
      </c>
      <c r="D67" s="187" t="n">
        <v>2808.65</v>
      </c>
      <c r="E67" s="187" t="n">
        <v>3580.632</v>
      </c>
      <c r="F67" s="187" t="n">
        <v>5299.013</v>
      </c>
      <c r="G67" s="187" t="n">
        <v>2504.022</v>
      </c>
      <c r="H67" s="187" t="n">
        <v>7612.766</v>
      </c>
    </row>
    <row r="68" customFormat="false" ht="12" hidden="false" customHeight="true" outlineLevel="0" collapsed="false">
      <c r="A68" s="185" t="s">
        <v>703</v>
      </c>
      <c r="B68" s="186"/>
      <c r="C68" s="187" t="n">
        <v>81538.603</v>
      </c>
      <c r="D68" s="187" t="n">
        <v>2724.62</v>
      </c>
      <c r="E68" s="187" t="n">
        <v>3680.235</v>
      </c>
      <c r="F68" s="187" t="n">
        <v>5361.176</v>
      </c>
      <c r="G68" s="187" t="n">
        <v>2558.528</v>
      </c>
      <c r="H68" s="187" t="n">
        <v>7156.562</v>
      </c>
    </row>
    <row r="69" customFormat="false" ht="12" hidden="false" customHeight="true" outlineLevel="0" collapsed="false">
      <c r="A69" s="185" t="s">
        <v>704</v>
      </c>
      <c r="B69" s="186"/>
      <c r="C69" s="187" t="n">
        <v>81817.499</v>
      </c>
      <c r="D69" s="187" t="n">
        <v>2635.746</v>
      </c>
      <c r="E69" s="187" t="n">
        <v>3752.895</v>
      </c>
      <c r="F69" s="187" t="n">
        <v>5422.218</v>
      </c>
      <c r="G69" s="187" t="n">
        <v>2606.956</v>
      </c>
      <c r="H69" s="187" t="n">
        <v>6820.561</v>
      </c>
    </row>
    <row r="70" customFormat="false" ht="12" hidden="false" customHeight="true" outlineLevel="0" collapsed="false">
      <c r="A70" s="185" t="s">
        <v>705</v>
      </c>
      <c r="B70" s="186"/>
      <c r="C70" s="187" t="n">
        <v>82012.162</v>
      </c>
      <c r="D70" s="187" t="n">
        <v>2508.649</v>
      </c>
      <c r="E70" s="187" t="n">
        <v>3797.412</v>
      </c>
      <c r="F70" s="187" t="n">
        <v>5456.881</v>
      </c>
      <c r="G70" s="187" t="n">
        <v>2687.949</v>
      </c>
      <c r="H70" s="187" t="n">
        <v>6577.121</v>
      </c>
    </row>
    <row r="71" customFormat="false" ht="12" hidden="false" customHeight="true" outlineLevel="0" collapsed="false">
      <c r="A71" s="185" t="s">
        <v>706</v>
      </c>
      <c r="B71" s="186"/>
      <c r="C71" s="187" t="n">
        <v>82057.379</v>
      </c>
      <c r="D71" s="187" t="n">
        <v>2426.208</v>
      </c>
      <c r="E71" s="187" t="n">
        <v>3723.266</v>
      </c>
      <c r="F71" s="187" t="n">
        <v>5495.638</v>
      </c>
      <c r="G71" s="187" t="n">
        <v>2750.428</v>
      </c>
      <c r="H71" s="187" t="n">
        <v>6370.477</v>
      </c>
    </row>
    <row r="72" customFormat="false" ht="12" hidden="false" customHeight="true" outlineLevel="0" collapsed="false">
      <c r="A72" s="185" t="s">
        <v>707</v>
      </c>
      <c r="B72" s="186"/>
      <c r="C72" s="187" t="n">
        <v>82037.011</v>
      </c>
      <c r="D72" s="187" t="n">
        <v>2363.407</v>
      </c>
      <c r="E72" s="187" t="n">
        <v>3586.668</v>
      </c>
      <c r="F72" s="187" t="n">
        <v>5539.628</v>
      </c>
      <c r="G72" s="187" t="n">
        <v>2801.159</v>
      </c>
      <c r="H72" s="187" t="n">
        <v>6297.489</v>
      </c>
    </row>
    <row r="73" customFormat="false" ht="12" hidden="false" customHeight="true" outlineLevel="0" collapsed="false">
      <c r="A73" s="185" t="s">
        <v>708</v>
      </c>
      <c r="B73" s="186"/>
      <c r="C73" s="187" t="n">
        <v>82163.475</v>
      </c>
      <c r="D73" s="187" t="n">
        <v>2355.865</v>
      </c>
      <c r="E73" s="187" t="n">
        <v>3468.819</v>
      </c>
      <c r="F73" s="187" t="n">
        <v>5597.827</v>
      </c>
      <c r="G73" s="187" t="n">
        <v>2782.406</v>
      </c>
      <c r="H73" s="187" t="n">
        <v>6389.361</v>
      </c>
    </row>
    <row r="74" s="191" customFormat="true" ht="20.1" hidden="false" customHeight="true" outlineLevel="0" collapsed="false">
      <c r="A74" s="192" t="s">
        <v>709</v>
      </c>
      <c r="B74" s="189"/>
      <c r="C74" s="190" t="n">
        <v>82259.54</v>
      </c>
      <c r="D74" s="190" t="n">
        <v>2388.324</v>
      </c>
      <c r="E74" s="190" t="n">
        <v>3299.605</v>
      </c>
      <c r="F74" s="190" t="n">
        <v>5665.067</v>
      </c>
      <c r="G74" s="190" t="n">
        <v>2759.966</v>
      </c>
      <c r="H74" s="190" t="n">
        <v>6490.523</v>
      </c>
    </row>
    <row r="75" s="191" customFormat="true" ht="12" hidden="false" customHeight="true" outlineLevel="0" collapsed="false">
      <c r="A75" s="192" t="s">
        <v>710</v>
      </c>
      <c r="B75" s="189"/>
      <c r="C75" s="190" t="n">
        <v>82440.309</v>
      </c>
      <c r="D75" s="190" t="n">
        <v>2411.359</v>
      </c>
      <c r="E75" s="190" t="n">
        <v>3214.963</v>
      </c>
      <c r="F75" s="190" t="n">
        <v>5648.92</v>
      </c>
      <c r="G75" s="190" t="n">
        <v>2744.582</v>
      </c>
      <c r="H75" s="190" t="n">
        <v>6638.496</v>
      </c>
    </row>
    <row r="76" s="191" customFormat="true" ht="12" hidden="false" customHeight="true" outlineLevel="0" collapsed="false">
      <c r="A76" s="192" t="s">
        <v>711</v>
      </c>
      <c r="B76" s="189"/>
      <c r="C76" s="190" t="n">
        <v>82536.68</v>
      </c>
      <c r="D76" s="190" t="n">
        <v>2390.952</v>
      </c>
      <c r="E76" s="190" t="n">
        <v>3186.842</v>
      </c>
      <c r="F76" s="190" t="n">
        <v>5564.637</v>
      </c>
      <c r="G76" s="190" t="n">
        <v>2779.557</v>
      </c>
      <c r="H76" s="190" t="n">
        <v>6721.491</v>
      </c>
    </row>
    <row r="77" s="191" customFormat="true" ht="12" hidden="false" customHeight="true" outlineLevel="0" collapsed="false">
      <c r="A77" s="192" t="s">
        <v>712</v>
      </c>
      <c r="B77" s="189"/>
      <c r="C77" s="190" t="n">
        <v>82531.671</v>
      </c>
      <c r="D77" s="190" t="n">
        <v>2348.762</v>
      </c>
      <c r="E77" s="190" t="n">
        <v>3189.212</v>
      </c>
      <c r="F77" s="190" t="n">
        <v>5434.946</v>
      </c>
      <c r="G77" s="190" t="n">
        <v>2833.069</v>
      </c>
      <c r="H77" s="190" t="n">
        <v>6763.415</v>
      </c>
    </row>
    <row r="78" customFormat="false" ht="20.1" hidden="false" customHeight="true" outlineLevel="0" collapsed="false">
      <c r="A78" s="193"/>
      <c r="B78" s="186"/>
      <c r="C78" s="187"/>
      <c r="D78" s="187"/>
      <c r="E78" s="187"/>
      <c r="F78" s="187"/>
      <c r="G78" s="187"/>
      <c r="H78" s="187"/>
    </row>
    <row r="79" customFormat="false" ht="20.1" hidden="false" customHeight="true" outlineLevel="0" collapsed="false">
      <c r="A79" s="194"/>
      <c r="B79" s="186"/>
      <c r="C79" s="186"/>
      <c r="D79" s="186"/>
      <c r="E79" s="186"/>
      <c r="F79" s="186"/>
      <c r="G79" s="186"/>
      <c r="H79" s="186"/>
    </row>
  </sheetData>
  <mergeCells count="9">
    <mergeCell ref="A2:H2"/>
    <mergeCell ref="A4:H4"/>
    <mergeCell ref="A5:H5"/>
    <mergeCell ref="A7:A8"/>
    <mergeCell ref="C7:C8"/>
    <mergeCell ref="D7:H7"/>
    <mergeCell ref="A9:H9"/>
    <mergeCell ref="A32:H32"/>
    <mergeCell ref="A55:H5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false" hidden="false" outlineLevel="0" max="8" min="1" style="1445" width="9.99"/>
    <col collapsed="false" customWidth="false" hidden="false" outlineLevel="0" max="9" min="9" style="1446" width="9.99"/>
    <col collapsed="false" customWidth="false" hidden="false" outlineLevel="0" max="257" min="10" style="1445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  <c r="I1" s="129"/>
    </row>
    <row r="2" customFormat="false" ht="15" hidden="false" customHeight="false" outlineLevel="0" collapsed="false">
      <c r="A2" s="1447" t="s">
        <v>2460</v>
      </c>
      <c r="B2" s="1447"/>
      <c r="C2" s="1447"/>
      <c r="D2" s="1447"/>
      <c r="E2" s="1447"/>
      <c r="F2" s="1447"/>
      <c r="G2" s="1447"/>
      <c r="H2" s="1447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>
      <c r="A62" s="1446"/>
      <c r="B62" s="1446"/>
      <c r="C62" s="1446"/>
      <c r="D62" s="1446"/>
      <c r="E62" s="1446"/>
      <c r="F62" s="1446"/>
      <c r="G62" s="1446"/>
      <c r="H62" s="1446"/>
    </row>
    <row r="63" customFormat="false" ht="12.75" hidden="false" customHeight="true" outlineLevel="0" collapsed="false">
      <c r="A63" s="1446"/>
      <c r="B63" s="1446"/>
      <c r="C63" s="1446"/>
      <c r="D63" s="1446"/>
      <c r="E63" s="1446"/>
      <c r="F63" s="1446"/>
      <c r="G63" s="1446"/>
      <c r="H63" s="1446"/>
    </row>
  </sheetData>
  <mergeCells count="1">
    <mergeCell ref="A2:H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448" width="19.87"/>
    <col collapsed="false" customWidth="true" hidden="false" outlineLevel="0" max="2" min="2" style="1448" width="22.49"/>
    <col collapsed="false" customWidth="true" hidden="false" outlineLevel="0" max="3" min="3" style="1449" width="11.12"/>
    <col collapsed="false" customWidth="true" hidden="false" outlineLevel="0" max="5" min="4" style="1448" width="11.12"/>
    <col collapsed="false" customWidth="true" hidden="false" outlineLevel="0" max="6" min="6" style="1448" width="5.37"/>
    <col collapsed="false" customWidth="false" hidden="false" outlineLevel="0" max="257" min="7" style="1448" width="9.99"/>
  </cols>
  <sheetData>
    <row r="1" customFormat="false" ht="30" hidden="false" customHeight="true" outlineLevel="0" collapsed="false">
      <c r="A1" s="1450" t="s">
        <v>2461</v>
      </c>
      <c r="B1" s="1450"/>
      <c r="C1" s="1450"/>
      <c r="D1" s="1450"/>
      <c r="E1" s="1450"/>
      <c r="F1" s="1451"/>
    </row>
    <row r="2" customFormat="false" ht="12.75" hidden="false" customHeight="false" outlineLevel="0" collapsed="false">
      <c r="A2" s="1452"/>
      <c r="B2" s="1452"/>
      <c r="C2" s="1452"/>
      <c r="D2" s="1452"/>
      <c r="E2" s="1452"/>
      <c r="F2" s="1451"/>
    </row>
    <row r="3" customFormat="false" ht="45" hidden="false" customHeight="true" outlineLevel="0" collapsed="false">
      <c r="A3" s="1453" t="s">
        <v>818</v>
      </c>
      <c r="B3" s="1454" t="s">
        <v>2462</v>
      </c>
      <c r="C3" s="1455" t="s">
        <v>1101</v>
      </c>
      <c r="D3" s="1455" t="s">
        <v>2463</v>
      </c>
      <c r="E3" s="1456"/>
      <c r="F3" s="1451"/>
    </row>
    <row r="4" customFormat="false" ht="12.75" hidden="false" customHeight="false" outlineLevel="0" collapsed="false">
      <c r="A4" s="1457" t="s">
        <v>715</v>
      </c>
      <c r="B4" s="1458" t="n">
        <v>-3.0943677961176</v>
      </c>
      <c r="C4" s="1459" t="n">
        <v>2019831</v>
      </c>
      <c r="D4" s="1459" t="n">
        <v>1957330</v>
      </c>
      <c r="E4" s="1459" t="n">
        <v>-62501</v>
      </c>
      <c r="F4" s="1451"/>
      <c r="G4" s="1460"/>
    </row>
    <row r="5" customFormat="false" ht="12.75" hidden="false" customHeight="false" outlineLevel="0" collapsed="false">
      <c r="A5" s="1461" t="s">
        <v>731</v>
      </c>
      <c r="B5" s="1458" t="n">
        <v>-1.01640477303681</v>
      </c>
      <c r="C5" s="1459" t="n">
        <v>49193</v>
      </c>
      <c r="D5" s="1459" t="n">
        <v>48693</v>
      </c>
      <c r="E5" s="1459" t="n">
        <v>-500</v>
      </c>
      <c r="F5" s="1451"/>
      <c r="G5" s="1460"/>
    </row>
    <row r="6" customFormat="false" ht="12.75" hidden="false" customHeight="false" outlineLevel="0" collapsed="false">
      <c r="A6" s="1462" t="s">
        <v>730</v>
      </c>
      <c r="B6" s="1458" t="n">
        <v>2.43144343532316</v>
      </c>
      <c r="C6" s="1459" t="n">
        <v>45364</v>
      </c>
      <c r="D6" s="1459" t="n">
        <v>46467</v>
      </c>
      <c r="E6" s="1459" t="n">
        <v>1103</v>
      </c>
      <c r="F6" s="1451"/>
      <c r="G6" s="1460"/>
    </row>
    <row r="7" customFormat="false" ht="12.75" hidden="false" customHeight="false" outlineLevel="0" collapsed="false">
      <c r="A7" s="1462" t="s">
        <v>729</v>
      </c>
      <c r="B7" s="1458" t="n">
        <v>7.31807451503643</v>
      </c>
      <c r="C7" s="1459" t="n">
        <v>48715</v>
      </c>
      <c r="D7" s="1459" t="n">
        <v>52280</v>
      </c>
      <c r="E7" s="1459" t="n">
        <v>3565</v>
      </c>
      <c r="F7" s="1451"/>
      <c r="G7" s="1460"/>
    </row>
    <row r="8" customFormat="false" ht="12.75" hidden="false" customHeight="false" outlineLevel="0" collapsed="false">
      <c r="A8" s="1461" t="s">
        <v>728</v>
      </c>
      <c r="B8" s="1458" t="n">
        <v>1.93780763667077</v>
      </c>
      <c r="C8" s="1459" t="n">
        <v>103003</v>
      </c>
      <c r="D8" s="1459" t="n">
        <v>104999</v>
      </c>
      <c r="E8" s="1459" t="n">
        <v>1996</v>
      </c>
      <c r="F8" s="1451"/>
      <c r="G8" s="1460"/>
    </row>
    <row r="9" customFormat="false" ht="12.75" hidden="false" customHeight="false" outlineLevel="0" collapsed="false">
      <c r="A9" s="1461" t="s">
        <v>727</v>
      </c>
      <c r="B9" s="1458" t="n">
        <v>-0.677409422149239</v>
      </c>
      <c r="C9" s="1459" t="n">
        <v>19486</v>
      </c>
      <c r="D9" s="1459" t="n">
        <v>19354</v>
      </c>
      <c r="E9" s="1459" t="n">
        <v>-132</v>
      </c>
      <c r="F9" s="1451"/>
      <c r="G9" s="1460"/>
    </row>
    <row r="10" customFormat="false" ht="12.75" hidden="false" customHeight="false" outlineLevel="0" collapsed="false">
      <c r="A10" s="1462" t="s">
        <v>726</v>
      </c>
      <c r="B10" s="1458" t="n">
        <v>2.93325289424686</v>
      </c>
      <c r="C10" s="1459" t="n">
        <v>96139</v>
      </c>
      <c r="D10" s="1459" t="n">
        <v>98959</v>
      </c>
      <c r="E10" s="1459" t="n">
        <v>2820</v>
      </c>
      <c r="F10" s="1451"/>
      <c r="G10" s="1460"/>
    </row>
    <row r="11" customFormat="false" ht="12.75" hidden="false" customHeight="false" outlineLevel="0" collapsed="false">
      <c r="A11" s="1462" t="s">
        <v>725</v>
      </c>
      <c r="B11" s="1458" t="n">
        <v>-12.2574066688239</v>
      </c>
      <c r="C11" s="1459" t="n">
        <v>531548</v>
      </c>
      <c r="D11" s="1459" t="n">
        <v>466394</v>
      </c>
      <c r="E11" s="1459" t="n">
        <v>-65154</v>
      </c>
      <c r="F11" s="1451"/>
      <c r="G11" s="1460"/>
    </row>
    <row r="12" customFormat="false" ht="12.75" hidden="false" customHeight="false" outlineLevel="0" collapsed="false">
      <c r="A12" s="1461" t="s">
        <v>724</v>
      </c>
      <c r="B12" s="1458" t="n">
        <v>-0.0348551210722121</v>
      </c>
      <c r="C12" s="1459" t="n">
        <v>152058</v>
      </c>
      <c r="D12" s="1459" t="n">
        <v>152005</v>
      </c>
      <c r="E12" s="1459" t="n">
        <v>-53</v>
      </c>
      <c r="F12" s="1451"/>
      <c r="G12" s="1460"/>
    </row>
    <row r="13" customFormat="false" ht="12.75" hidden="false" customHeight="false" outlineLevel="0" collapsed="false">
      <c r="A13" s="1461" t="s">
        <v>723</v>
      </c>
      <c r="B13" s="1458" t="n">
        <v>4.99212257885145</v>
      </c>
      <c r="C13" s="1459" t="n">
        <v>32371</v>
      </c>
      <c r="D13" s="1459" t="n">
        <v>33987</v>
      </c>
      <c r="E13" s="1459" t="n">
        <v>1616</v>
      </c>
      <c r="F13" s="1451"/>
      <c r="G13" s="1460"/>
    </row>
    <row r="14" customFormat="false" ht="12.75" hidden="false" customHeight="false" outlineLevel="0" collapsed="false">
      <c r="A14" s="1461" t="s">
        <v>722</v>
      </c>
      <c r="B14" s="1458" t="n">
        <v>-10.3867098719593</v>
      </c>
      <c r="C14" s="1459" t="n">
        <v>177756</v>
      </c>
      <c r="D14" s="1459" t="n">
        <v>159293</v>
      </c>
      <c r="E14" s="1459" t="n">
        <v>-18463</v>
      </c>
      <c r="F14" s="1451"/>
      <c r="G14" s="1460"/>
    </row>
    <row r="15" customFormat="false" ht="12.75" hidden="false" customHeight="false" outlineLevel="0" collapsed="false">
      <c r="A15" s="1461" t="s">
        <v>721</v>
      </c>
      <c r="B15" s="1458" t="n">
        <v>-0.379977565900163</v>
      </c>
      <c r="C15" s="1459" t="n">
        <v>71320</v>
      </c>
      <c r="D15" s="1459" t="n">
        <v>71049</v>
      </c>
      <c r="E15" s="1459" t="n">
        <v>-271</v>
      </c>
      <c r="F15" s="1451"/>
      <c r="G15" s="1460"/>
    </row>
    <row r="16" customFormat="false" ht="12.75" hidden="false" customHeight="false" outlineLevel="0" collapsed="false">
      <c r="A16" s="1461" t="s">
        <v>720</v>
      </c>
      <c r="B16" s="1458" t="n">
        <v>3.00485422436643</v>
      </c>
      <c r="C16" s="1459" t="n">
        <v>33579</v>
      </c>
      <c r="D16" s="1459" t="n">
        <v>34588</v>
      </c>
      <c r="E16" s="1459" t="n">
        <v>1009</v>
      </c>
      <c r="F16" s="1451"/>
      <c r="G16" s="1460"/>
    </row>
    <row r="17" customFormat="false" ht="12.75" hidden="false" customHeight="false" outlineLevel="0" collapsed="false">
      <c r="A17" s="1461" t="s">
        <v>719</v>
      </c>
      <c r="B17" s="1458" t="n">
        <v>3.58964002625335</v>
      </c>
      <c r="C17" s="1459" t="n">
        <v>39614</v>
      </c>
      <c r="D17" s="1459" t="n">
        <v>41036</v>
      </c>
      <c r="E17" s="1459" t="n">
        <v>1422</v>
      </c>
      <c r="F17" s="1451"/>
      <c r="G17" s="1460"/>
    </row>
    <row r="18" customFormat="false" ht="12.75" hidden="false" customHeight="false" outlineLevel="0" collapsed="false">
      <c r="A18" s="1461" t="s">
        <v>718</v>
      </c>
      <c r="B18" s="1458" t="n">
        <v>-2.85843667270447</v>
      </c>
      <c r="C18" s="1459" t="n">
        <v>143540</v>
      </c>
      <c r="D18" s="1459" t="n">
        <v>139437</v>
      </c>
      <c r="E18" s="1459" t="n">
        <v>-4103</v>
      </c>
      <c r="F18" s="1451"/>
      <c r="G18" s="1460"/>
    </row>
    <row r="19" customFormat="false" ht="12.75" hidden="false" customHeight="false" outlineLevel="0" collapsed="false">
      <c r="A19" s="1461" t="s">
        <v>717</v>
      </c>
      <c r="B19" s="1458" t="n">
        <v>1.80497747352169</v>
      </c>
      <c r="C19" s="1459" t="n">
        <v>244823</v>
      </c>
      <c r="D19" s="1459" t="n">
        <v>249242</v>
      </c>
      <c r="E19" s="1459" t="n">
        <v>4419</v>
      </c>
      <c r="F19" s="1451"/>
      <c r="G19" s="1460"/>
    </row>
    <row r="20" customFormat="false" ht="12.75" hidden="false" customHeight="false" outlineLevel="0" collapsed="false">
      <c r="A20" s="1461" t="s">
        <v>716</v>
      </c>
      <c r="B20" s="1458" t="n">
        <v>3.55564970041759</v>
      </c>
      <c r="C20" s="1459" t="n">
        <v>231322</v>
      </c>
      <c r="D20" s="1459" t="n">
        <v>239547</v>
      </c>
      <c r="E20" s="1459" t="n">
        <v>8225</v>
      </c>
      <c r="F20" s="1451"/>
      <c r="G20" s="1460"/>
    </row>
    <row r="21" customFormat="false" ht="12.75" hidden="false" customHeight="false" outlineLevel="0" collapsed="false">
      <c r="A21" s="1461"/>
      <c r="B21" s="1463"/>
      <c r="C21" s="1452"/>
      <c r="D21" s="1463"/>
      <c r="E21" s="1463"/>
      <c r="F21" s="1451"/>
      <c r="G21" s="1460"/>
    </row>
    <row r="22" customFormat="false" ht="12.75" hidden="false" customHeight="false" outlineLevel="0" collapsed="false">
      <c r="A22" s="1464" t="s">
        <v>2464</v>
      </c>
      <c r="B22" s="1465" t="s">
        <v>2465</v>
      </c>
      <c r="C22" s="1466" t="n">
        <v>0</v>
      </c>
      <c r="D22" s="1467" t="n">
        <v>0</v>
      </c>
      <c r="E22" s="1467"/>
      <c r="F22" s="1451"/>
    </row>
    <row r="23" customFormat="false" ht="12.75" hidden="false" customHeight="false" outlineLevel="0" collapsed="false">
      <c r="A23" s="1451" t="s">
        <v>999</v>
      </c>
      <c r="B23" s="1451"/>
      <c r="C23" s="1451"/>
      <c r="D23" s="1451"/>
      <c r="E23" s="1451"/>
      <c r="F23" s="1451" t="s">
        <v>999</v>
      </c>
    </row>
  </sheetData>
  <mergeCells count="2">
    <mergeCell ref="A1:E1"/>
    <mergeCell ref="D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3.12"/>
    <col collapsed="false" customWidth="true" hidden="false" outlineLevel="0" max="9" min="2" style="44" width="14.12"/>
    <col collapsed="false" customWidth="false" hidden="false" outlineLevel="0" max="257" min="10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I2" s="486" t="s">
        <v>2466</v>
      </c>
    </row>
    <row r="3" customFormat="false" ht="13.5" hidden="false" customHeight="true" outlineLevel="0" collapsed="false">
      <c r="A3" s="1468" t="s">
        <v>2460</v>
      </c>
      <c r="B3" s="1468"/>
      <c r="C3" s="1468"/>
      <c r="D3" s="1468"/>
      <c r="E3" s="1468"/>
      <c r="F3" s="1468"/>
      <c r="G3" s="1468"/>
      <c r="H3" s="1468"/>
      <c r="I3" s="1468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</row>
    <row r="4" customFormat="false" ht="12" hidden="false" customHeight="true" outlineLevel="0" collapsed="false">
      <c r="A4" s="96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</row>
    <row r="5" customFormat="false" ht="13.5" hidden="false" customHeight="true" outlineLevel="0" collapsed="false">
      <c r="A5" s="1469" t="s">
        <v>2467</v>
      </c>
      <c r="B5" s="1469"/>
      <c r="C5" s="1469"/>
      <c r="D5" s="1469"/>
      <c r="E5" s="1469"/>
      <c r="F5" s="1469"/>
      <c r="G5" s="1469"/>
      <c r="H5" s="1469"/>
      <c r="I5" s="1469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</row>
    <row r="6" customFormat="false" ht="6.95" hidden="false" customHeight="true" outlineLevel="0" collapsed="false">
      <c r="A6" s="1470"/>
      <c r="B6" s="1471"/>
      <c r="C6" s="1471"/>
      <c r="D6" s="1471"/>
      <c r="E6" s="1471"/>
      <c r="F6" s="1471"/>
      <c r="G6" s="1471"/>
      <c r="H6" s="1471"/>
      <c r="I6" s="1471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</row>
    <row r="7" s="52" customFormat="true" ht="26.1" hidden="false" customHeight="true" outlineLevel="0" collapsed="false">
      <c r="A7" s="1472" t="s">
        <v>684</v>
      </c>
      <c r="B7" s="1473" t="s">
        <v>32</v>
      </c>
      <c r="C7" s="1473"/>
      <c r="D7" s="1473"/>
      <c r="E7" s="1473"/>
      <c r="F7" s="1473"/>
      <c r="G7" s="1473"/>
      <c r="H7" s="1474" t="s">
        <v>2468</v>
      </c>
      <c r="I7" s="1474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</row>
    <row r="8" s="52" customFormat="true" ht="26.1" hidden="false" customHeight="true" outlineLevel="0" collapsed="false">
      <c r="A8" s="1472"/>
      <c r="B8" s="929" t="s">
        <v>60</v>
      </c>
      <c r="C8" s="929"/>
      <c r="D8" s="929" t="s">
        <v>2469</v>
      </c>
      <c r="E8" s="929"/>
      <c r="F8" s="929" t="s">
        <v>2470</v>
      </c>
      <c r="G8" s="929"/>
      <c r="H8" s="1474"/>
      <c r="I8" s="1474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</row>
    <row r="9" s="52" customFormat="true" ht="26.1" hidden="false" customHeight="true" outlineLevel="0" collapsed="false">
      <c r="A9" s="1472"/>
      <c r="B9" s="1473" t="s">
        <v>1066</v>
      </c>
      <c r="C9" s="1473" t="s">
        <v>1068</v>
      </c>
      <c r="D9" s="929" t="s">
        <v>758</v>
      </c>
      <c r="E9" s="1473" t="s">
        <v>1068</v>
      </c>
      <c r="F9" s="929" t="s">
        <v>758</v>
      </c>
      <c r="G9" s="1473" t="s">
        <v>1068</v>
      </c>
      <c r="H9" s="1473" t="s">
        <v>1066</v>
      </c>
      <c r="I9" s="1475" t="s">
        <v>1068</v>
      </c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</row>
    <row r="10" customFormat="false" ht="45" hidden="false" customHeight="true" outlineLevel="0" collapsed="false">
      <c r="A10" s="1476" t="s">
        <v>443</v>
      </c>
      <c r="B10" s="1476"/>
      <c r="C10" s="1476"/>
      <c r="D10" s="1476"/>
      <c r="E10" s="1476"/>
      <c r="F10" s="1476"/>
      <c r="G10" s="1476"/>
      <c r="H10" s="1476"/>
      <c r="I10" s="147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</row>
    <row r="11" customFormat="false" ht="14.45" hidden="false" customHeight="true" outlineLevel="0" collapsed="false">
      <c r="A11" s="1477" t="s">
        <v>1069</v>
      </c>
      <c r="B11" s="96" t="n">
        <v>421976</v>
      </c>
      <c r="C11" s="96" t="n">
        <v>130404</v>
      </c>
      <c r="D11" s="96" t="n">
        <v>397075</v>
      </c>
      <c r="E11" s="96" t="n">
        <v>124628</v>
      </c>
      <c r="F11" s="96" t="n">
        <v>24901</v>
      </c>
      <c r="G11" s="96" t="n">
        <v>5776</v>
      </c>
      <c r="H11" s="96" t="n">
        <v>92676</v>
      </c>
      <c r="I11" s="96" t="n">
        <v>35036</v>
      </c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</row>
    <row r="12" customFormat="false" ht="14.45" hidden="false" customHeight="true" outlineLevel="0" collapsed="false">
      <c r="A12" s="1477" t="s">
        <v>1073</v>
      </c>
      <c r="B12" s="96" t="n">
        <v>836002</v>
      </c>
      <c r="C12" s="96" t="n">
        <v>282113</v>
      </c>
      <c r="D12" s="96" t="n">
        <v>788704</v>
      </c>
      <c r="E12" s="96" t="n">
        <v>269151</v>
      </c>
      <c r="F12" s="96" t="n">
        <v>47298</v>
      </c>
      <c r="G12" s="96" t="n">
        <v>12962</v>
      </c>
      <c r="H12" s="96" t="n">
        <v>163695</v>
      </c>
      <c r="I12" s="96" t="n">
        <v>60373</v>
      </c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</row>
    <row r="13" customFormat="false" ht="14.45" hidden="false" customHeight="true" outlineLevel="0" collapsed="false">
      <c r="A13" s="1477" t="s">
        <v>1074</v>
      </c>
      <c r="B13" s="96" t="n">
        <v>872125</v>
      </c>
      <c r="C13" s="96" t="n">
        <v>293064</v>
      </c>
      <c r="D13" s="96" t="n">
        <v>823522</v>
      </c>
      <c r="E13" s="96" t="n">
        <v>279677</v>
      </c>
      <c r="F13" s="96" t="n">
        <v>48603</v>
      </c>
      <c r="G13" s="96" t="n">
        <v>13387</v>
      </c>
      <c r="H13" s="96" t="n">
        <v>165818</v>
      </c>
      <c r="I13" s="96" t="n">
        <v>57940</v>
      </c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</row>
    <row r="14" customFormat="false" ht="14.45" hidden="false" customHeight="true" outlineLevel="0" collapsed="false">
      <c r="A14" s="1477" t="s">
        <v>1075</v>
      </c>
      <c r="B14" s="96" t="n">
        <v>905897</v>
      </c>
      <c r="C14" s="96" t="n">
        <v>311826</v>
      </c>
      <c r="D14" s="96" t="n">
        <v>856083</v>
      </c>
      <c r="E14" s="96" t="n">
        <v>297803</v>
      </c>
      <c r="F14" s="96" t="n">
        <v>49814</v>
      </c>
      <c r="G14" s="96" t="n">
        <v>14023</v>
      </c>
      <c r="H14" s="96" t="n">
        <v>163325</v>
      </c>
      <c r="I14" s="96" t="n">
        <v>64079</v>
      </c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</row>
    <row r="15" customFormat="false" ht="14.45" hidden="false" customHeight="true" outlineLevel="0" collapsed="false">
      <c r="A15" s="1477" t="s">
        <v>1076</v>
      </c>
      <c r="B15" s="96" t="n">
        <v>938752</v>
      </c>
      <c r="C15" s="96" t="n">
        <v>331562</v>
      </c>
      <c r="D15" s="96" t="n">
        <v>887220</v>
      </c>
      <c r="E15" s="96" t="n">
        <v>316749</v>
      </c>
      <c r="F15" s="96" t="n">
        <v>51532</v>
      </c>
      <c r="G15" s="96" t="n">
        <v>14813</v>
      </c>
      <c r="H15" s="96" t="n">
        <v>168876</v>
      </c>
      <c r="I15" s="96" t="n">
        <v>67774</v>
      </c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</row>
    <row r="16" customFormat="false" ht="14.45" hidden="false" customHeight="true" outlineLevel="0" collapsed="false">
      <c r="A16" s="1477" t="s">
        <v>1077</v>
      </c>
      <c r="B16" s="96" t="n">
        <v>972068</v>
      </c>
      <c r="C16" s="96" t="n">
        <v>350091</v>
      </c>
      <c r="D16" s="96" t="n">
        <v>918580</v>
      </c>
      <c r="E16" s="96" t="n">
        <v>334371</v>
      </c>
      <c r="F16" s="96" t="n">
        <v>53488</v>
      </c>
      <c r="G16" s="96" t="n">
        <v>15720</v>
      </c>
      <c r="H16" s="96" t="n">
        <v>172376</v>
      </c>
      <c r="I16" s="96" t="n">
        <v>67244</v>
      </c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</row>
    <row r="17" customFormat="false" ht="14.45" hidden="false" customHeight="true" outlineLevel="0" collapsed="false">
      <c r="A17" s="58"/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</row>
    <row r="18" customFormat="false" ht="14.45" hidden="false" customHeight="true" outlineLevel="0" collapsed="false">
      <c r="A18" s="1477" t="s">
        <v>1078</v>
      </c>
      <c r="B18" s="96" t="n">
        <v>1036303</v>
      </c>
      <c r="C18" s="96" t="n">
        <v>380216</v>
      </c>
      <c r="D18" s="96" t="n">
        <v>978590</v>
      </c>
      <c r="E18" s="96" t="n">
        <v>363025</v>
      </c>
      <c r="F18" s="96" t="n">
        <v>57713</v>
      </c>
      <c r="G18" s="96" t="n">
        <v>17191</v>
      </c>
      <c r="H18" s="96" t="n">
        <v>192924</v>
      </c>
      <c r="I18" s="96" t="n">
        <v>77644</v>
      </c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</row>
    <row r="19" customFormat="false" ht="14.45" hidden="false" customHeight="true" outlineLevel="0" collapsed="false">
      <c r="A19" s="1477" t="s">
        <v>1079</v>
      </c>
      <c r="B19" s="96" t="n">
        <v>1121434</v>
      </c>
      <c r="C19" s="96" t="n">
        <v>422179</v>
      </c>
      <c r="D19" s="96" t="n">
        <v>1058970</v>
      </c>
      <c r="E19" s="96" t="n">
        <v>403570</v>
      </c>
      <c r="F19" s="96" t="n">
        <v>62464</v>
      </c>
      <c r="G19" s="96" t="n">
        <v>18609</v>
      </c>
      <c r="H19" s="96" t="n">
        <v>214510</v>
      </c>
      <c r="I19" s="96" t="n">
        <v>89382</v>
      </c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</row>
    <row r="20" customFormat="false" ht="14.45" hidden="false" customHeight="true" outlineLevel="0" collapsed="false">
      <c r="A20" s="1477" t="s">
        <v>1080</v>
      </c>
      <c r="B20" s="96" t="n">
        <v>1198330</v>
      </c>
      <c r="C20" s="96" t="n">
        <v>456391</v>
      </c>
      <c r="D20" s="96" t="n">
        <v>1131875</v>
      </c>
      <c r="E20" s="96" t="n">
        <v>436294</v>
      </c>
      <c r="F20" s="96" t="n">
        <v>66455</v>
      </c>
      <c r="G20" s="96" t="n">
        <v>20097</v>
      </c>
      <c r="H20" s="96" t="n">
        <v>225594</v>
      </c>
      <c r="I20" s="96" t="n">
        <v>91116</v>
      </c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</row>
    <row r="21" customFormat="false" ht="14.45" hidden="false" customHeight="true" outlineLevel="0" collapsed="false">
      <c r="A21" s="1477" t="s">
        <v>1081</v>
      </c>
      <c r="B21" s="96" t="n">
        <v>1267263</v>
      </c>
      <c r="C21" s="96" t="n">
        <v>479343</v>
      </c>
      <c r="D21" s="96" t="n">
        <v>1197619</v>
      </c>
      <c r="E21" s="96" t="n">
        <v>458072</v>
      </c>
      <c r="F21" s="96" t="n">
        <v>69644</v>
      </c>
      <c r="G21" s="96" t="n">
        <v>21271</v>
      </c>
      <c r="H21" s="96" t="n">
        <v>232117</v>
      </c>
      <c r="I21" s="96" t="n">
        <v>87597</v>
      </c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</row>
    <row r="22" customFormat="false" ht="14.45" hidden="false" customHeight="true" outlineLevel="0" collapsed="false">
      <c r="A22" s="1477" t="s">
        <v>1082</v>
      </c>
      <c r="B22" s="96" t="n">
        <v>1311699</v>
      </c>
      <c r="C22" s="96" t="n">
        <v>494941</v>
      </c>
      <c r="D22" s="96" t="n">
        <v>1239447</v>
      </c>
      <c r="E22" s="96" t="n">
        <v>472336</v>
      </c>
      <c r="F22" s="96" t="n">
        <v>72252</v>
      </c>
      <c r="G22" s="96" t="n">
        <v>22605</v>
      </c>
      <c r="H22" s="96" t="n">
        <v>220168</v>
      </c>
      <c r="I22" s="96" t="n">
        <v>84741</v>
      </c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</row>
    <row r="23" customFormat="false" ht="14.45" hidden="false" customHeight="true" outlineLevel="0" collapsed="false">
      <c r="A23" s="1477" t="s">
        <v>1083</v>
      </c>
      <c r="B23" s="96" t="n">
        <v>1336674</v>
      </c>
      <c r="C23" s="96" t="n">
        <v>505864</v>
      </c>
      <c r="D23" s="96" t="n">
        <v>1262099</v>
      </c>
      <c r="E23" s="96" t="n">
        <v>482009</v>
      </c>
      <c r="F23" s="96" t="n">
        <v>74575</v>
      </c>
      <c r="G23" s="96" t="n">
        <v>23855</v>
      </c>
      <c r="H23" s="96" t="n">
        <v>206889</v>
      </c>
      <c r="I23" s="96" t="n">
        <v>82303</v>
      </c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</row>
    <row r="24" customFormat="false" ht="14.45" hidden="false" customHeight="true" outlineLevel="0" collapsed="false">
      <c r="A24" s="1477" t="s">
        <v>1084</v>
      </c>
      <c r="B24" s="96" t="n">
        <v>1366057</v>
      </c>
      <c r="C24" s="96" t="n">
        <v>517547</v>
      </c>
      <c r="D24" s="96" t="n">
        <v>1288602</v>
      </c>
      <c r="E24" s="96" t="n">
        <v>492199</v>
      </c>
      <c r="F24" s="96" t="n">
        <v>77455</v>
      </c>
      <c r="G24" s="96" t="n">
        <v>25348</v>
      </c>
      <c r="H24" s="96" t="n">
        <v>211825</v>
      </c>
      <c r="I24" s="96" t="n">
        <v>85268</v>
      </c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</row>
    <row r="25" customFormat="false" ht="14.45" hidden="false" customHeight="true" outlineLevel="0" collapsed="false">
      <c r="A25" s="1477" t="s">
        <v>1085</v>
      </c>
      <c r="B25" s="96" t="n">
        <v>1409042</v>
      </c>
      <c r="C25" s="96" t="n">
        <v>535610</v>
      </c>
      <c r="D25" s="96" t="n">
        <v>1327839</v>
      </c>
      <c r="E25" s="96" t="n">
        <v>508405</v>
      </c>
      <c r="F25" s="96" t="n">
        <v>81203</v>
      </c>
      <c r="G25" s="96" t="n">
        <v>27205</v>
      </c>
      <c r="H25" s="96" t="n">
        <v>228964</v>
      </c>
      <c r="I25" s="96" t="n">
        <v>92411</v>
      </c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</row>
    <row r="26" customFormat="false" ht="14.45" hidden="false" customHeight="true" outlineLevel="0" collapsed="false">
      <c r="A26" s="1477" t="s">
        <v>1086</v>
      </c>
      <c r="B26" s="96" t="n">
        <v>1464994</v>
      </c>
      <c r="C26" s="96" t="n">
        <v>559176</v>
      </c>
      <c r="D26" s="96" t="n">
        <v>1378323</v>
      </c>
      <c r="E26" s="96" t="n">
        <v>529480</v>
      </c>
      <c r="F26" s="96" t="n">
        <v>86671</v>
      </c>
      <c r="G26" s="96" t="n">
        <v>29696</v>
      </c>
      <c r="H26" s="96" t="n">
        <v>245363</v>
      </c>
      <c r="I26" s="96" t="n">
        <v>98136</v>
      </c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</row>
    <row r="27" customFormat="false" ht="14.45" hidden="false" customHeight="true" outlineLevel="0" collapsed="false">
      <c r="A27" s="1477" t="s">
        <v>1087</v>
      </c>
      <c r="B27" s="96" t="n">
        <v>1504563</v>
      </c>
      <c r="C27" s="96" t="n">
        <v>575169</v>
      </c>
      <c r="D27" s="96" t="n">
        <v>1412547</v>
      </c>
      <c r="E27" s="96" t="n">
        <v>542919</v>
      </c>
      <c r="F27" s="96" t="n">
        <v>92016</v>
      </c>
      <c r="G27" s="96" t="n">
        <v>32250</v>
      </c>
      <c r="H27" s="96" t="n">
        <v>251712</v>
      </c>
      <c r="I27" s="96" t="n">
        <v>99557</v>
      </c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</row>
    <row r="28" customFormat="false" ht="45" hidden="false" customHeight="true" outlineLevel="0" collapsed="false">
      <c r="A28" s="1478" t="s">
        <v>987</v>
      </c>
      <c r="B28" s="1478"/>
      <c r="C28" s="1478"/>
      <c r="D28" s="1478"/>
      <c r="E28" s="1478"/>
      <c r="F28" s="1478"/>
      <c r="G28" s="1478"/>
      <c r="H28" s="1478"/>
      <c r="I28" s="1478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</row>
    <row r="29" customFormat="false" ht="14.45" hidden="false" customHeight="true" outlineLevel="0" collapsed="false">
      <c r="A29" s="1477" t="s">
        <v>1069</v>
      </c>
      <c r="B29" s="96" t="n">
        <v>143898</v>
      </c>
      <c r="C29" s="96" t="n">
        <v>50711</v>
      </c>
      <c r="D29" s="96" t="n">
        <v>140770</v>
      </c>
      <c r="E29" s="96" t="n">
        <v>50056</v>
      </c>
      <c r="F29" s="96" t="n">
        <v>3128</v>
      </c>
      <c r="G29" s="96" t="n">
        <v>655</v>
      </c>
      <c r="H29" s="96" t="n">
        <v>37944</v>
      </c>
      <c r="I29" s="96" t="n">
        <v>13879</v>
      </c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</row>
    <row r="30" customFormat="false" ht="14.45" hidden="false" customHeight="true" outlineLevel="0" collapsed="false">
      <c r="A30" s="1477" t="s">
        <v>1073</v>
      </c>
      <c r="B30" s="96" t="n">
        <v>135956</v>
      </c>
      <c r="C30" s="96" t="n">
        <v>65411</v>
      </c>
      <c r="D30" s="96" t="n">
        <v>132719</v>
      </c>
      <c r="E30" s="96" t="n">
        <v>64352</v>
      </c>
      <c r="F30" s="96" t="n">
        <v>3237</v>
      </c>
      <c r="G30" s="96" t="n">
        <v>1059</v>
      </c>
      <c r="H30" s="96" t="n">
        <v>34568</v>
      </c>
      <c r="I30" s="96" t="n">
        <v>16842</v>
      </c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</row>
    <row r="31" customFormat="false" ht="14.45" hidden="false" customHeight="true" outlineLevel="0" collapsed="false">
      <c r="A31" s="1477" t="s">
        <v>1074</v>
      </c>
      <c r="B31" s="96" t="n">
        <v>130201</v>
      </c>
      <c r="C31" s="96" t="n">
        <v>62134</v>
      </c>
      <c r="D31" s="1479" t="s">
        <v>1089</v>
      </c>
      <c r="E31" s="1479" t="s">
        <v>1089</v>
      </c>
      <c r="F31" s="1479" t="s">
        <v>1089</v>
      </c>
      <c r="G31" s="1479" t="s">
        <v>1089</v>
      </c>
      <c r="H31" s="1479" t="s">
        <v>1089</v>
      </c>
      <c r="I31" s="1479" t="s">
        <v>1089</v>
      </c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</row>
    <row r="32" customFormat="false" ht="14.45" hidden="false" customHeight="true" outlineLevel="0" collapsed="false">
      <c r="A32" s="1477" t="s">
        <v>1075</v>
      </c>
      <c r="B32" s="96" t="n">
        <v>129615</v>
      </c>
      <c r="C32" s="96" t="n">
        <v>61600</v>
      </c>
      <c r="D32" s="1479" t="s">
        <v>1089</v>
      </c>
      <c r="E32" s="1479" t="s">
        <v>1089</v>
      </c>
      <c r="F32" s="1479" t="s">
        <v>1089</v>
      </c>
      <c r="G32" s="1479" t="s">
        <v>1089</v>
      </c>
      <c r="H32" s="1479" t="s">
        <v>1089</v>
      </c>
      <c r="I32" s="1479" t="s">
        <v>1089</v>
      </c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</row>
    <row r="33" customFormat="false" ht="14.45" hidden="false" customHeight="true" outlineLevel="0" collapsed="false">
      <c r="A33" s="1477" t="s">
        <v>1076</v>
      </c>
      <c r="B33" s="96" t="n">
        <v>127473</v>
      </c>
      <c r="C33" s="96" t="n">
        <v>60657</v>
      </c>
      <c r="D33" s="1479" t="s">
        <v>1089</v>
      </c>
      <c r="E33" s="1479" t="s">
        <v>1089</v>
      </c>
      <c r="F33" s="1479" t="s">
        <v>1089</v>
      </c>
      <c r="G33" s="1479" t="s">
        <v>1089</v>
      </c>
      <c r="H33" s="1479" t="s">
        <v>1089</v>
      </c>
      <c r="I33" s="1479" t="s">
        <v>1089</v>
      </c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</row>
    <row r="34" customFormat="false" ht="14.45" hidden="false" customHeight="true" outlineLevel="0" collapsed="false">
      <c r="A34" s="1477" t="s">
        <v>1077</v>
      </c>
      <c r="B34" s="96" t="n">
        <v>129055</v>
      </c>
      <c r="C34" s="96" t="n">
        <v>52163</v>
      </c>
      <c r="D34" s="1479" t="s">
        <v>1089</v>
      </c>
      <c r="E34" s="1479" t="s">
        <v>1089</v>
      </c>
      <c r="F34" s="1479" t="s">
        <v>1089</v>
      </c>
      <c r="G34" s="1479" t="s">
        <v>1089</v>
      </c>
      <c r="H34" s="1479" t="s">
        <v>1089</v>
      </c>
      <c r="I34" s="1479" t="s">
        <v>1089</v>
      </c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</row>
    <row r="35" customFormat="false" ht="14.45" hidden="false" customHeight="true" outlineLevel="0" collapsed="false">
      <c r="A35" s="58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</row>
    <row r="36" customFormat="false" ht="14.45" hidden="false" customHeight="true" outlineLevel="0" collapsed="false">
      <c r="A36" s="1477" t="s">
        <v>1078</v>
      </c>
      <c r="B36" s="96" t="n">
        <v>129875</v>
      </c>
      <c r="C36" s="96" t="n">
        <v>62803</v>
      </c>
      <c r="D36" s="96" t="n">
        <v>126023</v>
      </c>
      <c r="E36" s="96" t="n">
        <v>61539</v>
      </c>
      <c r="F36" s="96" t="n">
        <v>3852</v>
      </c>
      <c r="G36" s="96" t="n">
        <v>1264</v>
      </c>
      <c r="H36" s="96" t="n">
        <v>32292</v>
      </c>
      <c r="I36" s="96" t="n">
        <v>16160</v>
      </c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</row>
    <row r="37" customFormat="false" ht="14.45" hidden="false" customHeight="true" outlineLevel="0" collapsed="false">
      <c r="A37" s="1477" t="s">
        <v>1079</v>
      </c>
      <c r="B37" s="96" t="n">
        <v>130633</v>
      </c>
      <c r="C37" s="96" t="n">
        <v>63807</v>
      </c>
      <c r="D37" s="96" t="n">
        <v>126604</v>
      </c>
      <c r="E37" s="96" t="n">
        <v>62532</v>
      </c>
      <c r="F37" s="96" t="n">
        <v>4029</v>
      </c>
      <c r="G37" s="96" t="n">
        <v>1275</v>
      </c>
      <c r="H37" s="1479" t="s">
        <v>1089</v>
      </c>
      <c r="I37" s="1479" t="s">
        <v>1089</v>
      </c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</row>
    <row r="38" customFormat="false" ht="14.45" hidden="false" customHeight="true" outlineLevel="0" collapsed="false">
      <c r="A38" s="1477" t="s">
        <v>1080</v>
      </c>
      <c r="B38" s="96" t="n">
        <v>130442</v>
      </c>
      <c r="C38" s="96" t="n">
        <v>64248</v>
      </c>
      <c r="D38" s="96" t="n">
        <v>126282</v>
      </c>
      <c r="E38" s="96" t="n">
        <v>62946</v>
      </c>
      <c r="F38" s="96" t="n">
        <v>4160</v>
      </c>
      <c r="G38" s="96" t="n">
        <v>1302</v>
      </c>
      <c r="H38" s="1479" t="s">
        <v>1089</v>
      </c>
      <c r="I38" s="1479" t="s">
        <v>1089</v>
      </c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</row>
    <row r="39" customFormat="false" ht="14.45" hidden="false" customHeight="true" outlineLevel="0" collapsed="false">
      <c r="A39" s="1477" t="s">
        <v>1081</v>
      </c>
      <c r="B39" s="96" t="n">
        <v>130097</v>
      </c>
      <c r="C39" s="96" t="n">
        <v>65032</v>
      </c>
      <c r="D39" s="96" t="n">
        <v>125456</v>
      </c>
      <c r="E39" s="96" t="n">
        <v>63702</v>
      </c>
      <c r="F39" s="96" t="n">
        <v>4641</v>
      </c>
      <c r="G39" s="96" t="n">
        <v>1330</v>
      </c>
      <c r="H39" s="1479" t="s">
        <v>1089</v>
      </c>
      <c r="I39" s="1479" t="s">
        <v>1089</v>
      </c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</row>
    <row r="40" customFormat="false" ht="14.45" hidden="false" customHeight="true" outlineLevel="0" collapsed="false">
      <c r="A40" s="1477" t="s">
        <v>1082</v>
      </c>
      <c r="B40" s="96" t="n">
        <v>129628</v>
      </c>
      <c r="C40" s="96" t="n">
        <v>64699</v>
      </c>
      <c r="D40" s="96" t="n">
        <v>124870</v>
      </c>
      <c r="E40" s="96" t="n">
        <v>63402</v>
      </c>
      <c r="F40" s="96" t="n">
        <v>4758</v>
      </c>
      <c r="G40" s="96" t="n">
        <v>1297</v>
      </c>
      <c r="H40" s="1479" t="s">
        <v>1089</v>
      </c>
      <c r="I40" s="1479" t="s">
        <v>1089</v>
      </c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</row>
    <row r="41" customFormat="false" ht="14.45" hidden="false" customHeight="true" outlineLevel="0" collapsed="false">
      <c r="A41" s="1477" t="s">
        <v>1083</v>
      </c>
      <c r="B41" s="96" t="n">
        <v>131860</v>
      </c>
      <c r="C41" s="96" t="n">
        <v>64935</v>
      </c>
      <c r="D41" s="96" t="n">
        <v>127052</v>
      </c>
      <c r="E41" s="96" t="n">
        <v>63649</v>
      </c>
      <c r="F41" s="96" t="n">
        <v>4808</v>
      </c>
      <c r="G41" s="96" t="n">
        <v>1286</v>
      </c>
      <c r="H41" s="96" t="n">
        <v>32376</v>
      </c>
      <c r="I41" s="96" t="n">
        <v>15929</v>
      </c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</row>
    <row r="42" customFormat="false" ht="14.45" hidden="false" customHeight="true" outlineLevel="0" collapsed="false">
      <c r="A42" s="1477" t="s">
        <v>1084</v>
      </c>
      <c r="B42" s="96" t="n">
        <v>134046</v>
      </c>
      <c r="C42" s="96" t="n">
        <v>66304</v>
      </c>
      <c r="D42" s="96" t="n">
        <v>129035</v>
      </c>
      <c r="E42" s="96" t="n">
        <v>64981</v>
      </c>
      <c r="F42" s="96" t="n">
        <v>5011</v>
      </c>
      <c r="G42" s="96" t="n">
        <v>1323</v>
      </c>
      <c r="H42" s="96" t="n">
        <v>32372</v>
      </c>
      <c r="I42" s="96" t="n">
        <v>16088</v>
      </c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</row>
    <row r="43" customFormat="false" ht="14.45" hidden="false" customHeight="true" outlineLevel="0" collapsed="false">
      <c r="A43" s="1477" t="s">
        <v>1085</v>
      </c>
      <c r="B43" s="96" t="n">
        <v>135444</v>
      </c>
      <c r="C43" s="96" t="n">
        <v>66804</v>
      </c>
      <c r="D43" s="96" t="n">
        <v>130458</v>
      </c>
      <c r="E43" s="96" t="n">
        <v>65508</v>
      </c>
      <c r="F43" s="96" t="n">
        <v>4986</v>
      </c>
      <c r="G43" s="96" t="n">
        <v>1296</v>
      </c>
      <c r="H43" s="96" t="n">
        <v>31906</v>
      </c>
      <c r="I43" s="96" t="n">
        <v>15830</v>
      </c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</row>
    <row r="44" customFormat="false" ht="14.45" hidden="false" customHeight="true" outlineLevel="0" collapsed="false">
      <c r="A44" s="1477" t="s">
        <v>1086</v>
      </c>
      <c r="B44" s="96" t="n">
        <v>135523</v>
      </c>
      <c r="C44" s="96" t="n">
        <v>65636</v>
      </c>
      <c r="D44" s="96" t="n">
        <v>130456</v>
      </c>
      <c r="E44" s="96" t="n">
        <v>64274</v>
      </c>
      <c r="F44" s="96" t="n">
        <v>5067</v>
      </c>
      <c r="G44" s="96" t="n">
        <v>1362</v>
      </c>
      <c r="H44" s="96" t="n">
        <v>31757</v>
      </c>
      <c r="I44" s="96" t="n">
        <v>15673</v>
      </c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</row>
    <row r="45" customFormat="false" ht="14.45" hidden="false" customHeight="true" outlineLevel="0" collapsed="false">
      <c r="A45" s="1477" t="s">
        <v>1087</v>
      </c>
      <c r="B45" s="96" t="n">
        <v>134440</v>
      </c>
      <c r="C45" s="96" t="n">
        <v>64389</v>
      </c>
      <c r="D45" s="96" t="n">
        <v>129362</v>
      </c>
      <c r="E45" s="96" t="n">
        <v>63024</v>
      </c>
      <c r="F45" s="96" t="n">
        <v>5078</v>
      </c>
      <c r="G45" s="96" t="n">
        <v>1365</v>
      </c>
      <c r="H45" s="96" t="n">
        <v>32682</v>
      </c>
      <c r="I45" s="96" t="n">
        <v>15347</v>
      </c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</row>
    <row r="46" s="52" customFormat="true" ht="45" hidden="false" customHeight="true" outlineLevel="0" collapsed="false">
      <c r="A46" s="250" t="s">
        <v>715</v>
      </c>
      <c r="B46" s="250"/>
      <c r="C46" s="250"/>
      <c r="D46" s="250"/>
      <c r="E46" s="250"/>
      <c r="F46" s="250"/>
      <c r="G46" s="250"/>
      <c r="H46" s="250"/>
      <c r="I46" s="250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</row>
    <row r="47" customFormat="false" ht="14.45" hidden="false" customHeight="true" outlineLevel="0" collapsed="false">
      <c r="A47" s="1477" t="s">
        <v>1088</v>
      </c>
      <c r="B47" s="96" t="n">
        <v>1712608</v>
      </c>
      <c r="C47" s="96" t="n">
        <v>665881</v>
      </c>
      <c r="D47" s="96" t="n">
        <v>1607993</v>
      </c>
      <c r="E47" s="96" t="n">
        <v>628761</v>
      </c>
      <c r="F47" s="96" t="n">
        <v>104615</v>
      </c>
      <c r="G47" s="96" t="n">
        <v>37120</v>
      </c>
      <c r="H47" s="96" t="n">
        <v>317440</v>
      </c>
      <c r="I47" s="96" t="n">
        <v>124955</v>
      </c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</row>
    <row r="48" customFormat="false" ht="14.45" hidden="false" customHeight="true" outlineLevel="0" collapsed="false">
      <c r="A48" s="1477" t="s">
        <v>1588</v>
      </c>
      <c r="B48" s="96" t="n">
        <v>1775661</v>
      </c>
      <c r="C48" s="96" t="n">
        <v>695441</v>
      </c>
      <c r="D48" s="96" t="n">
        <v>1662791</v>
      </c>
      <c r="E48" s="96" t="n">
        <v>654352</v>
      </c>
      <c r="F48" s="96" t="n">
        <v>112870</v>
      </c>
      <c r="G48" s="96" t="n">
        <v>41089</v>
      </c>
      <c r="H48" s="96" t="n">
        <v>308139</v>
      </c>
      <c r="I48" s="96" t="n">
        <v>126914</v>
      </c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</row>
    <row r="49" customFormat="false" ht="14.45" hidden="false" customHeight="true" outlineLevel="0" collapsed="false">
      <c r="A49" s="1477" t="s">
        <v>1090</v>
      </c>
      <c r="B49" s="96" t="n">
        <v>1834341</v>
      </c>
      <c r="C49" s="96" t="n">
        <v>728850</v>
      </c>
      <c r="D49" s="96" t="n">
        <v>1709732</v>
      </c>
      <c r="E49" s="96" t="n">
        <v>682142</v>
      </c>
      <c r="F49" s="96" t="n">
        <v>124609</v>
      </c>
      <c r="G49" s="96" t="n">
        <v>46708</v>
      </c>
      <c r="H49" s="96" t="n">
        <v>290807</v>
      </c>
      <c r="I49" s="96" t="n">
        <v>125974</v>
      </c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</row>
    <row r="50" customFormat="false" ht="14.45" hidden="false" customHeight="true" outlineLevel="0" collapsed="false">
      <c r="A50" s="1477" t="s">
        <v>1091</v>
      </c>
      <c r="B50" s="96" t="n">
        <v>1867264</v>
      </c>
      <c r="C50" s="96" t="n">
        <v>751120</v>
      </c>
      <c r="D50" s="96" t="n">
        <v>1732873</v>
      </c>
      <c r="E50" s="96" t="n">
        <v>699086</v>
      </c>
      <c r="F50" s="96" t="n">
        <v>134391</v>
      </c>
      <c r="G50" s="96" t="n">
        <v>52034</v>
      </c>
      <c r="H50" s="96" t="n">
        <v>279631</v>
      </c>
      <c r="I50" s="96" t="n">
        <v>124236</v>
      </c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</row>
    <row r="51" customFormat="false" ht="14.45" hidden="false" customHeight="true" outlineLevel="0" collapsed="false">
      <c r="A51" s="1477" t="s">
        <v>1116</v>
      </c>
      <c r="B51" s="96" t="n">
        <v>1872490</v>
      </c>
      <c r="C51" s="96" t="n">
        <v>764766</v>
      </c>
      <c r="D51" s="96" t="n">
        <v>1731030</v>
      </c>
      <c r="E51" s="96" t="n">
        <v>708174</v>
      </c>
      <c r="F51" s="96" t="n">
        <v>141460</v>
      </c>
      <c r="G51" s="96" t="n">
        <v>56592</v>
      </c>
      <c r="H51" s="96" t="n">
        <v>267946</v>
      </c>
      <c r="I51" s="96" t="n">
        <v>120806</v>
      </c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</row>
    <row r="52" customFormat="false" ht="14.45" hidden="false" customHeight="true" outlineLevel="0" collapsed="false">
      <c r="A52" s="1477" t="s">
        <v>1093</v>
      </c>
      <c r="B52" s="96" t="n">
        <v>1857906</v>
      </c>
      <c r="C52" s="96" t="n">
        <v>774633</v>
      </c>
      <c r="D52" s="96" t="n">
        <v>1711434</v>
      </c>
      <c r="E52" s="96" t="n">
        <v>714578</v>
      </c>
      <c r="F52" s="96" t="n">
        <v>146472</v>
      </c>
      <c r="G52" s="96" t="n">
        <v>60055</v>
      </c>
      <c r="H52" s="96" t="n">
        <v>262407</v>
      </c>
      <c r="I52" s="96" t="n">
        <v>125344</v>
      </c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</row>
    <row r="53" customFormat="false" ht="14.45" hidden="false" customHeight="true" outlineLevel="0" collapsed="false">
      <c r="A53" s="1477" t="s">
        <v>2471</v>
      </c>
      <c r="B53" s="96" t="n">
        <v>1838099</v>
      </c>
      <c r="C53" s="266" t="n">
        <v>764766</v>
      </c>
      <c r="D53" s="96" t="n">
        <v>1709732</v>
      </c>
      <c r="E53" s="96" t="n">
        <v>654352</v>
      </c>
      <c r="F53" s="96" t="n">
        <v>152206</v>
      </c>
      <c r="G53" s="96" t="n">
        <v>63878</v>
      </c>
      <c r="H53" s="96" t="n">
        <v>267469</v>
      </c>
      <c r="I53" s="96" t="n">
        <v>120806</v>
      </c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6"/>
      <c r="AH53" s="96"/>
    </row>
    <row r="54" customFormat="false" ht="14.45" hidden="false" customHeight="true" outlineLevel="0" collapsed="false">
      <c r="A54" s="1477" t="s">
        <v>1157</v>
      </c>
      <c r="B54" s="96" t="n">
        <v>1824107</v>
      </c>
      <c r="C54" s="266" t="n">
        <v>774633</v>
      </c>
      <c r="D54" s="96" t="n">
        <v>1732873</v>
      </c>
      <c r="E54" s="96" t="n">
        <v>682142</v>
      </c>
      <c r="F54" s="96" t="n">
        <v>158474</v>
      </c>
      <c r="G54" s="96" t="n">
        <v>68247</v>
      </c>
      <c r="H54" s="96" t="n">
        <v>267445</v>
      </c>
      <c r="I54" s="96" t="n">
        <v>125344</v>
      </c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6"/>
      <c r="AH54" s="96"/>
    </row>
    <row r="55" customFormat="false" ht="14.45" hidden="false" customHeight="true" outlineLevel="0" collapsed="false">
      <c r="A55" s="1477" t="s">
        <v>2472</v>
      </c>
      <c r="B55" s="96" t="n">
        <v>1801233</v>
      </c>
      <c r="C55" s="266" t="n">
        <v>783415</v>
      </c>
      <c r="D55" s="96" t="n">
        <v>1731030</v>
      </c>
      <c r="E55" s="96" t="n">
        <v>699086</v>
      </c>
      <c r="F55" s="96" t="n">
        <v>70203</v>
      </c>
      <c r="G55" s="96" t="n">
        <v>84329</v>
      </c>
      <c r="H55" s="96" t="n">
        <v>272473</v>
      </c>
      <c r="I55" s="96" t="n">
        <v>128190</v>
      </c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6"/>
      <c r="AH55" s="96"/>
    </row>
    <row r="56" customFormat="false" ht="14.45" hidden="false" customHeight="true" outlineLevel="0" collapsed="false">
      <c r="A56" s="1480" t="s">
        <v>1133</v>
      </c>
      <c r="B56" s="96" t="n">
        <v>1773956</v>
      </c>
      <c r="C56" s="266" t="n">
        <v>794467</v>
      </c>
      <c r="D56" s="96" t="n">
        <v>1711434</v>
      </c>
      <c r="E56" s="96" t="n">
        <v>708174</v>
      </c>
      <c r="F56" s="96" t="n">
        <v>62522</v>
      </c>
      <c r="G56" s="96" t="n">
        <v>86293</v>
      </c>
      <c r="H56" s="96" t="n">
        <v>291447</v>
      </c>
      <c r="I56" s="96" t="n">
        <v>130058</v>
      </c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</row>
    <row r="57" customFormat="false" ht="14.45" hidden="false" customHeight="true" outlineLevel="0" collapsed="false">
      <c r="A57" s="1480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6"/>
      <c r="AH57" s="96"/>
    </row>
    <row r="58" customFormat="false" ht="14.45" hidden="false" customHeight="true" outlineLevel="0" collapsed="false">
      <c r="A58" s="1480" t="s">
        <v>1134</v>
      </c>
      <c r="B58" s="96" t="n">
        <v>1799338</v>
      </c>
      <c r="C58" s="266" t="n">
        <v>801282</v>
      </c>
      <c r="D58" s="96" t="n">
        <v>1685893</v>
      </c>
      <c r="E58" s="96" t="n">
        <v>714578</v>
      </c>
      <c r="F58" s="96" t="n">
        <v>113445</v>
      </c>
      <c r="G58" s="96" t="n">
        <v>86704</v>
      </c>
      <c r="H58" s="96" t="n">
        <v>314956</v>
      </c>
      <c r="I58" s="96" t="n">
        <v>132197</v>
      </c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</row>
    <row r="59" customFormat="false" ht="14.45" hidden="false" customHeight="true" outlineLevel="0" collapsed="false">
      <c r="A59" s="1480" t="s">
        <v>1135</v>
      </c>
      <c r="B59" s="96" t="n">
        <v>1868666</v>
      </c>
      <c r="C59" s="266" t="n">
        <v>803794</v>
      </c>
      <c r="D59" s="96" t="n">
        <v>1665633</v>
      </c>
      <c r="E59" s="96" t="n">
        <v>719537</v>
      </c>
      <c r="F59" s="96" t="n">
        <v>203033</v>
      </c>
      <c r="G59" s="96" t="n">
        <v>84257</v>
      </c>
      <c r="H59" s="96" t="n">
        <v>344830</v>
      </c>
      <c r="I59" s="96" t="n">
        <v>143813</v>
      </c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</row>
    <row r="60" customFormat="false" ht="14.45" hidden="false" customHeight="true" outlineLevel="0" collapsed="false">
      <c r="A60" s="1480" t="s">
        <v>1117</v>
      </c>
      <c r="B60" s="96" t="n">
        <v>1939233</v>
      </c>
      <c r="C60" s="266" t="n">
        <v>829201</v>
      </c>
      <c r="D60" s="96" t="n">
        <v>1635239</v>
      </c>
      <c r="E60" s="96" t="n">
        <v>726220</v>
      </c>
      <c r="F60" s="96" t="n">
        <v>303994</v>
      </c>
      <c r="G60" s="96" t="n">
        <v>102981</v>
      </c>
      <c r="H60" s="96" t="n">
        <v>358946</v>
      </c>
      <c r="I60" s="96" t="n">
        <v>155002</v>
      </c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  <c r="AH60" s="96"/>
    </row>
    <row r="61" customFormat="false" ht="14.45" hidden="false" customHeight="true" outlineLevel="0" collapsed="false">
      <c r="A61" s="1480" t="s">
        <v>1101</v>
      </c>
      <c r="B61" s="96" t="n">
        <v>2019831</v>
      </c>
      <c r="C61" s="266" t="n">
        <v>958129</v>
      </c>
      <c r="D61" s="96" t="n">
        <v>1773695</v>
      </c>
      <c r="E61" s="96" t="n">
        <v>837819</v>
      </c>
      <c r="F61" s="96" t="n">
        <v>246136</v>
      </c>
      <c r="G61" s="96" t="n">
        <v>120310</v>
      </c>
      <c r="H61" s="96" t="n">
        <v>377504</v>
      </c>
      <c r="I61" s="96" t="n">
        <v>181848</v>
      </c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  <c r="AH61" s="96"/>
    </row>
    <row r="62" customFormat="false" ht="14.45" hidden="false" customHeight="true" outlineLevel="0" collapsed="false">
      <c r="A62" s="1477" t="s">
        <v>2473</v>
      </c>
      <c r="B62" s="96" t="n">
        <v>1957330</v>
      </c>
      <c r="C62" s="266" t="n">
        <v>934182</v>
      </c>
      <c r="D62" s="96" t="n">
        <v>1712687</v>
      </c>
      <c r="E62" s="96" t="n">
        <v>812754</v>
      </c>
      <c r="F62" s="96" t="n">
        <v>244643</v>
      </c>
      <c r="G62" s="96" t="n">
        <v>121428</v>
      </c>
      <c r="H62" s="96" t="n">
        <v>358053</v>
      </c>
      <c r="I62" s="96" t="n">
        <v>174781</v>
      </c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</row>
    <row r="63" customFormat="false" ht="8.1" hidden="false" customHeight="true" outlineLevel="0" collapsed="false">
      <c r="A63" s="1481" t="s">
        <v>483</v>
      </c>
      <c r="B63" s="96"/>
      <c r="C63" s="26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</row>
    <row r="64" customFormat="false" ht="15.6" hidden="false" customHeight="true" outlineLevel="0" collapsed="false">
      <c r="A64" s="44" t="s">
        <v>2474</v>
      </c>
      <c r="E64" s="96"/>
      <c r="F64" s="44" t="s">
        <v>2475</v>
      </c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  <c r="AH64" s="96"/>
    </row>
    <row r="65" customFormat="false" ht="14.25" hidden="false" customHeight="true" outlineLevel="0" collapsed="false">
      <c r="A65" s="1482" t="s">
        <v>2476</v>
      </c>
      <c r="B65" s="96"/>
      <c r="C65" s="96"/>
      <c r="D65" s="96"/>
      <c r="E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</row>
    <row r="66" customFormat="false" ht="13.5" hidden="false" customHeight="true" outlineLevel="0" collapsed="false">
      <c r="A66" s="1482" t="s">
        <v>2477</v>
      </c>
      <c r="B66" s="96"/>
      <c r="C66" s="96"/>
      <c r="D66" s="96"/>
      <c r="E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</row>
    <row r="71" customFormat="false" ht="12.75" hidden="false" customHeight="false" outlineLevel="0" collapsed="false">
      <c r="A71" s="486"/>
      <c r="B71" s="1483"/>
      <c r="C71" s="1483"/>
      <c r="D71" s="1483"/>
      <c r="E71" s="1483"/>
      <c r="F71" s="1483"/>
      <c r="G71" s="1483"/>
      <c r="H71" s="1483"/>
      <c r="I71" s="1483"/>
    </row>
    <row r="72" customFormat="false" ht="12.75" hidden="false" customHeight="false" outlineLevel="0" collapsed="false">
      <c r="A72" s="486"/>
    </row>
  </sheetData>
  <mergeCells count="11">
    <mergeCell ref="A3:I3"/>
    <mergeCell ref="A5:I5"/>
    <mergeCell ref="A7:A9"/>
    <mergeCell ref="B7:G7"/>
    <mergeCell ref="H7:I8"/>
    <mergeCell ref="B8:C8"/>
    <mergeCell ref="D8:E8"/>
    <mergeCell ref="F8:G8"/>
    <mergeCell ref="A10:I10"/>
    <mergeCell ref="A28:I28"/>
    <mergeCell ref="A46:I46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84" width="25.62"/>
    <col collapsed="false" customWidth="true" hidden="false" outlineLevel="0" max="7" min="2" style="1484" width="16.11"/>
    <col collapsed="false" customWidth="false" hidden="false" outlineLevel="0" max="257" min="8" style="1484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485" t="s">
        <v>2460</v>
      </c>
      <c r="B2" s="1485"/>
      <c r="C2" s="1485"/>
      <c r="D2" s="1485"/>
      <c r="E2" s="1485"/>
      <c r="F2" s="1485"/>
      <c r="G2" s="1485"/>
    </row>
    <row r="3" customFormat="false" ht="11.25" hidden="false" customHeight="true" outlineLevel="0" collapsed="false">
      <c r="A3" s="1486"/>
      <c r="B3" s="1486"/>
      <c r="C3" s="1486"/>
      <c r="D3" s="1486"/>
      <c r="E3" s="1486"/>
      <c r="F3" s="1486"/>
      <c r="G3" s="1486"/>
    </row>
    <row r="4" customFormat="false" ht="13.5" hidden="false" customHeight="true" outlineLevel="0" collapsed="false">
      <c r="A4" s="1487" t="s">
        <v>2478</v>
      </c>
      <c r="B4" s="1487"/>
      <c r="C4" s="1487"/>
      <c r="D4" s="1487"/>
      <c r="E4" s="1487"/>
      <c r="F4" s="1487"/>
      <c r="G4" s="1487"/>
    </row>
    <row r="5" customFormat="false" ht="13.5" hidden="false" customHeight="true" outlineLevel="0" collapsed="false">
      <c r="A5" s="1487" t="s">
        <v>2479</v>
      </c>
      <c r="B5" s="1487"/>
      <c r="C5" s="1487"/>
      <c r="D5" s="1487"/>
      <c r="E5" s="1487"/>
      <c r="F5" s="1487"/>
      <c r="G5" s="1487"/>
    </row>
    <row r="6" customFormat="false" ht="6.6" hidden="false" customHeight="true" outlineLevel="0" collapsed="false">
      <c r="A6" s="1488"/>
      <c r="B6" s="1488"/>
      <c r="C6" s="1488"/>
      <c r="D6" s="1488"/>
      <c r="E6" s="1488"/>
      <c r="F6" s="1488"/>
      <c r="G6" s="1488"/>
    </row>
    <row r="7" s="1492" customFormat="true" ht="16.5" hidden="false" customHeight="true" outlineLevel="0" collapsed="false">
      <c r="A7" s="1489" t="s">
        <v>684</v>
      </c>
      <c r="B7" s="1490" t="s">
        <v>60</v>
      </c>
      <c r="C7" s="1491" t="s">
        <v>2480</v>
      </c>
      <c r="D7" s="1491"/>
      <c r="E7" s="1491"/>
      <c r="F7" s="1491"/>
      <c r="G7" s="1491"/>
    </row>
    <row r="8" s="1492" customFormat="true" ht="27.75" hidden="false" customHeight="true" outlineLevel="0" collapsed="false">
      <c r="A8" s="1489"/>
      <c r="B8" s="1490"/>
      <c r="C8" s="1493" t="s">
        <v>2481</v>
      </c>
      <c r="D8" s="1494" t="s">
        <v>2482</v>
      </c>
      <c r="E8" s="1494" t="s">
        <v>2483</v>
      </c>
      <c r="F8" s="1494" t="s">
        <v>2484</v>
      </c>
      <c r="G8" s="1495" t="s">
        <v>2485</v>
      </c>
    </row>
    <row r="9" customFormat="false" ht="6.6" hidden="false" customHeight="true" outlineLevel="0" collapsed="false">
      <c r="A9" s="1486"/>
      <c r="B9" s="1486"/>
      <c r="C9" s="1496"/>
      <c r="D9" s="1496"/>
      <c r="E9" s="1496"/>
      <c r="F9" s="1496"/>
      <c r="G9" s="1496"/>
    </row>
    <row r="10" customFormat="false" ht="12" hidden="false" customHeight="true" outlineLevel="0" collapsed="false">
      <c r="A10" s="1497" t="s">
        <v>2486</v>
      </c>
      <c r="B10" s="1497"/>
      <c r="C10" s="1497"/>
      <c r="D10" s="1497"/>
      <c r="E10" s="1497"/>
      <c r="F10" s="1497"/>
      <c r="G10" s="1497"/>
    </row>
    <row r="11" customFormat="false" ht="12" hidden="false" customHeight="true" outlineLevel="0" collapsed="false">
      <c r="A11" s="1497" t="s">
        <v>1066</v>
      </c>
      <c r="B11" s="1497"/>
      <c r="C11" s="1497"/>
      <c r="D11" s="1497"/>
      <c r="E11" s="1497"/>
      <c r="F11" s="1497"/>
      <c r="G11" s="1497"/>
    </row>
    <row r="12" customFormat="false" ht="12" hidden="false" customHeight="true" outlineLevel="0" collapsed="false">
      <c r="A12" s="1497" t="s">
        <v>443</v>
      </c>
      <c r="B12" s="1497"/>
      <c r="C12" s="1497"/>
      <c r="D12" s="1497"/>
      <c r="E12" s="1497"/>
      <c r="F12" s="1497"/>
      <c r="G12" s="1497"/>
    </row>
    <row r="13" customFormat="false" ht="6.6" hidden="false" customHeight="true" outlineLevel="0" collapsed="false">
      <c r="A13" s="1486"/>
      <c r="B13" s="1486"/>
      <c r="C13" s="1486"/>
      <c r="D13" s="1486"/>
      <c r="E13" s="1486"/>
      <c r="F13" s="1486"/>
      <c r="G13" s="1486"/>
    </row>
    <row r="14" customFormat="false" ht="12" hidden="false" customHeight="true" outlineLevel="0" collapsed="false">
      <c r="A14" s="1498" t="s">
        <v>1069</v>
      </c>
      <c r="B14" s="1486" t="n">
        <v>421976</v>
      </c>
      <c r="C14" s="1486" t="n">
        <v>411520</v>
      </c>
      <c r="D14" s="1486" t="n">
        <v>0</v>
      </c>
      <c r="E14" s="1486" t="n">
        <v>10456</v>
      </c>
      <c r="F14" s="1486" t="n">
        <v>0</v>
      </c>
      <c r="G14" s="1486" t="n">
        <v>0</v>
      </c>
    </row>
    <row r="15" customFormat="false" ht="12" hidden="false" customHeight="true" outlineLevel="0" collapsed="false">
      <c r="A15" s="1498" t="s">
        <v>1073</v>
      </c>
      <c r="B15" s="1486" t="n">
        <v>836002</v>
      </c>
      <c r="C15" s="1486" t="n">
        <v>632857</v>
      </c>
      <c r="D15" s="1486" t="n">
        <v>43089</v>
      </c>
      <c r="E15" s="1486" t="n">
        <v>15343</v>
      </c>
      <c r="F15" s="1486" t="n">
        <v>141889</v>
      </c>
      <c r="G15" s="1486" t="n">
        <v>2824</v>
      </c>
    </row>
    <row r="16" customFormat="false" ht="6.6" hidden="false" customHeight="true" outlineLevel="0" collapsed="false">
      <c r="A16" s="1499"/>
      <c r="B16" s="1486"/>
      <c r="C16" s="1486"/>
      <c r="D16" s="1486"/>
      <c r="E16" s="1486"/>
      <c r="F16" s="1486"/>
      <c r="G16" s="1486"/>
    </row>
    <row r="17" customFormat="false" ht="12" hidden="false" customHeight="true" outlineLevel="0" collapsed="false">
      <c r="A17" s="1498" t="s">
        <v>1078</v>
      </c>
      <c r="B17" s="1486" t="n">
        <v>1036303</v>
      </c>
      <c r="C17" s="1486" t="n">
        <v>749040</v>
      </c>
      <c r="D17" s="1486" t="n">
        <v>69418</v>
      </c>
      <c r="E17" s="1486" t="n">
        <v>18044</v>
      </c>
      <c r="F17" s="1486" t="n">
        <v>174302</v>
      </c>
      <c r="G17" s="1486" t="n">
        <v>25499</v>
      </c>
    </row>
    <row r="18" customFormat="false" ht="12" hidden="false" customHeight="true" outlineLevel="0" collapsed="false">
      <c r="A18" s="1498" t="s">
        <v>1083</v>
      </c>
      <c r="B18" s="1486" t="n">
        <v>1336674</v>
      </c>
      <c r="C18" s="1486" t="n">
        <v>929161</v>
      </c>
      <c r="D18" s="1486" t="n">
        <v>85044</v>
      </c>
      <c r="E18" s="1486" t="n">
        <v>21464</v>
      </c>
      <c r="F18" s="1486" t="n">
        <v>268361</v>
      </c>
      <c r="G18" s="1486" t="n">
        <v>32644</v>
      </c>
    </row>
    <row r="19" customFormat="false" ht="6.95" hidden="false" customHeight="true" outlineLevel="0" collapsed="false">
      <c r="A19" s="1500"/>
      <c r="B19" s="1500"/>
      <c r="C19" s="1500"/>
      <c r="D19" s="1500"/>
      <c r="E19" s="1500"/>
      <c r="F19" s="1500"/>
      <c r="G19" s="1500"/>
    </row>
    <row r="20" customFormat="false" ht="12" hidden="false" customHeight="true" outlineLevel="0" collapsed="false">
      <c r="A20" s="1497" t="s">
        <v>715</v>
      </c>
      <c r="B20" s="1497"/>
      <c r="C20" s="1497"/>
      <c r="D20" s="1497"/>
      <c r="E20" s="1497"/>
      <c r="F20" s="1497"/>
      <c r="G20" s="1497"/>
    </row>
    <row r="21" customFormat="false" ht="6.95" hidden="false" customHeight="true" outlineLevel="0" collapsed="false">
      <c r="A21" s="1501"/>
      <c r="B21" s="1501"/>
      <c r="C21" s="1501"/>
      <c r="D21" s="1501"/>
      <c r="E21" s="1501"/>
      <c r="F21" s="1501"/>
      <c r="G21" s="1501"/>
    </row>
    <row r="22" customFormat="false" ht="12" hidden="false" customHeight="true" outlineLevel="0" collapsed="false">
      <c r="A22" s="1498" t="s">
        <v>1088</v>
      </c>
      <c r="B22" s="1486" t="n">
        <v>1712608</v>
      </c>
      <c r="C22" s="1486" t="n">
        <v>1193075</v>
      </c>
      <c r="D22" s="1486" t="n">
        <v>120185</v>
      </c>
      <c r="E22" s="1486" t="n">
        <v>28360</v>
      </c>
      <c r="F22" s="1486" t="n">
        <v>331496</v>
      </c>
      <c r="G22" s="1486" t="n">
        <v>39492</v>
      </c>
    </row>
    <row r="23" customFormat="false" ht="12" hidden="false" customHeight="true" outlineLevel="0" collapsed="false">
      <c r="A23" s="1498" t="s">
        <v>1588</v>
      </c>
      <c r="B23" s="1486" t="n">
        <v>1775661</v>
      </c>
      <c r="C23" s="1486" t="n">
        <v>1220902</v>
      </c>
      <c r="D23" s="1486" t="n">
        <v>129371</v>
      </c>
      <c r="E23" s="1486" t="n">
        <v>28904</v>
      </c>
      <c r="F23" s="1486" t="n">
        <v>352287</v>
      </c>
      <c r="G23" s="1486" t="n">
        <v>44197</v>
      </c>
    </row>
    <row r="24" customFormat="false" ht="12" hidden="false" customHeight="true" outlineLevel="0" collapsed="false">
      <c r="A24" s="1498" t="s">
        <v>1090</v>
      </c>
      <c r="B24" s="1486" t="n">
        <v>1834341</v>
      </c>
      <c r="C24" s="1486" t="n">
        <v>1245183</v>
      </c>
      <c r="D24" s="1486" t="n">
        <v>140129</v>
      </c>
      <c r="E24" s="1486" t="n">
        <v>29257</v>
      </c>
      <c r="F24" s="1486" t="n">
        <v>372424</v>
      </c>
      <c r="G24" s="1486" t="n">
        <v>47348</v>
      </c>
    </row>
    <row r="25" customFormat="false" ht="12" hidden="false" customHeight="true" outlineLevel="0" collapsed="false">
      <c r="A25" s="1498" t="s">
        <v>1091</v>
      </c>
      <c r="B25" s="1486" t="n">
        <v>1867264</v>
      </c>
      <c r="C25" s="1486" t="n">
        <v>1251206</v>
      </c>
      <c r="D25" s="1486" t="n">
        <v>146127</v>
      </c>
      <c r="E25" s="1486" t="n">
        <v>29791</v>
      </c>
      <c r="F25" s="1486" t="n">
        <v>387017</v>
      </c>
      <c r="G25" s="1486" t="n">
        <v>53123</v>
      </c>
    </row>
    <row r="26" customFormat="false" ht="12" hidden="false" customHeight="true" outlineLevel="0" collapsed="false">
      <c r="A26" s="1498" t="s">
        <v>1116</v>
      </c>
      <c r="B26" s="1486" t="n">
        <v>1872490</v>
      </c>
      <c r="C26" s="1486" t="n">
        <v>1246907</v>
      </c>
      <c r="D26" s="1486" t="n">
        <v>147264</v>
      </c>
      <c r="E26" s="1486" t="n">
        <v>29543</v>
      </c>
      <c r="F26" s="1486" t="n">
        <v>395444</v>
      </c>
      <c r="G26" s="1486" t="n">
        <v>53332</v>
      </c>
    </row>
    <row r="27" customFormat="false" ht="12" hidden="false" customHeight="true" outlineLevel="0" collapsed="false">
      <c r="A27" s="1498" t="s">
        <v>1093</v>
      </c>
      <c r="B27" s="1486" t="n">
        <v>1857906</v>
      </c>
      <c r="C27" s="1486" t="n">
        <v>1233466</v>
      </c>
      <c r="D27" s="1486" t="n">
        <v>146729</v>
      </c>
      <c r="E27" s="1486" t="n">
        <v>29150</v>
      </c>
      <c r="F27" s="1486" t="n">
        <v>398840</v>
      </c>
      <c r="G27" s="1486" t="n">
        <v>49721</v>
      </c>
    </row>
    <row r="28" customFormat="false" ht="12" hidden="false" customHeight="true" outlineLevel="0" collapsed="false">
      <c r="A28" s="1498" t="s">
        <v>1094</v>
      </c>
      <c r="B28" s="1486" t="n">
        <v>1838099</v>
      </c>
      <c r="C28" s="1486" t="n">
        <v>1223305</v>
      </c>
      <c r="D28" s="1486" t="n">
        <v>145569</v>
      </c>
      <c r="E28" s="1486" t="n">
        <v>29430</v>
      </c>
      <c r="F28" s="1486" t="n">
        <v>397192</v>
      </c>
      <c r="G28" s="1486" t="n">
        <v>42603</v>
      </c>
    </row>
    <row r="29" customFormat="false" ht="12" hidden="false" customHeight="true" outlineLevel="0" collapsed="false">
      <c r="A29" s="1498" t="s">
        <v>1095</v>
      </c>
      <c r="B29" s="1486" t="n">
        <v>1824107</v>
      </c>
      <c r="C29" s="1486" t="n">
        <v>1211775</v>
      </c>
      <c r="D29" s="1486" t="n">
        <v>145043</v>
      </c>
      <c r="E29" s="1486" t="n">
        <v>29838</v>
      </c>
      <c r="F29" s="1486" t="n">
        <v>399282</v>
      </c>
      <c r="G29" s="1486" t="n">
        <v>38169</v>
      </c>
    </row>
    <row r="30" customFormat="false" ht="12" hidden="false" customHeight="true" outlineLevel="0" collapsed="false">
      <c r="A30" s="1498" t="s">
        <v>1096</v>
      </c>
      <c r="B30" s="1486" t="n">
        <v>1801233</v>
      </c>
      <c r="C30" s="1486" t="n">
        <v>1191316</v>
      </c>
      <c r="D30" s="1486" t="n">
        <v>143716</v>
      </c>
      <c r="E30" s="1486" t="n">
        <v>29771</v>
      </c>
      <c r="F30" s="1486" t="n">
        <v>403175</v>
      </c>
      <c r="G30" s="1486" t="n">
        <v>33255</v>
      </c>
    </row>
    <row r="31" customFormat="false" ht="12" hidden="false" customHeight="true" outlineLevel="0" collapsed="false">
      <c r="A31" s="1502" t="s">
        <v>1133</v>
      </c>
      <c r="B31" s="1486" t="n">
        <v>1773956</v>
      </c>
      <c r="C31" s="1486" t="n">
        <v>1159514</v>
      </c>
      <c r="D31" s="1486" t="n">
        <v>141220</v>
      </c>
      <c r="E31" s="1486" t="n">
        <v>30064</v>
      </c>
      <c r="F31" s="1486" t="n">
        <v>411436</v>
      </c>
      <c r="G31" s="1486" t="n">
        <v>31722</v>
      </c>
    </row>
    <row r="32" customFormat="false" ht="18" hidden="false" customHeight="true" outlineLevel="0" collapsed="false">
      <c r="A32" s="1502" t="s">
        <v>1134</v>
      </c>
      <c r="B32" s="1486" t="n">
        <v>1799338</v>
      </c>
      <c r="C32" s="1486" t="n">
        <v>1171600</v>
      </c>
      <c r="D32" s="1486" t="n">
        <v>139390</v>
      </c>
      <c r="E32" s="1486" t="n">
        <v>30159</v>
      </c>
      <c r="F32" s="1486" t="n">
        <v>425585</v>
      </c>
      <c r="G32" s="1486" t="n">
        <v>32604</v>
      </c>
    </row>
    <row r="33" customFormat="false" ht="12" hidden="false" customHeight="true" outlineLevel="0" collapsed="false">
      <c r="A33" s="1502" t="s">
        <v>1135</v>
      </c>
      <c r="B33" s="1486" t="n">
        <v>1868666</v>
      </c>
      <c r="C33" s="1486" t="n">
        <v>1210162</v>
      </c>
      <c r="D33" s="1486" t="n">
        <v>141655</v>
      </c>
      <c r="E33" s="1486" t="n">
        <v>30444</v>
      </c>
      <c r="F33" s="1486" t="n">
        <v>453297</v>
      </c>
      <c r="G33" s="1486" t="n">
        <v>33108</v>
      </c>
    </row>
    <row r="34" customFormat="false" ht="12" hidden="false" customHeight="true" outlineLevel="0" collapsed="false">
      <c r="A34" s="1502" t="s">
        <v>1117</v>
      </c>
      <c r="B34" s="1486" t="n">
        <v>1939233</v>
      </c>
      <c r="C34" s="1486" t="n">
        <v>1391363</v>
      </c>
      <c r="D34" s="1486" t="n">
        <v>0</v>
      </c>
      <c r="E34" s="1486" t="n">
        <v>31325</v>
      </c>
      <c r="F34" s="1486" t="n">
        <v>479720</v>
      </c>
      <c r="G34" s="1486" t="n">
        <v>36825</v>
      </c>
    </row>
    <row r="35" customFormat="false" ht="12" hidden="false" customHeight="true" outlineLevel="0" collapsed="false">
      <c r="A35" s="1502" t="s">
        <v>1101</v>
      </c>
      <c r="B35" s="1486" t="n">
        <v>2019831</v>
      </c>
      <c r="C35" s="1486" t="n">
        <v>1436679</v>
      </c>
      <c r="D35" s="1486" t="n">
        <v>0</v>
      </c>
      <c r="E35" s="1486" t="n">
        <v>31211</v>
      </c>
      <c r="F35" s="1486" t="n">
        <v>513483</v>
      </c>
      <c r="G35" s="1486" t="n">
        <v>38458</v>
      </c>
    </row>
    <row r="36" customFormat="false" ht="12" hidden="false" customHeight="true" outlineLevel="0" collapsed="false">
      <c r="A36" s="1498" t="s">
        <v>2487</v>
      </c>
      <c r="B36" s="1486" t="n">
        <v>1957330</v>
      </c>
      <c r="C36" s="1486" t="n">
        <v>1363413</v>
      </c>
      <c r="D36" s="1486" t="n">
        <v>0</v>
      </c>
      <c r="E36" s="1486" t="n">
        <v>31204</v>
      </c>
      <c r="F36" s="1486" t="n">
        <v>526312</v>
      </c>
      <c r="G36" s="1486" t="n">
        <v>36401</v>
      </c>
    </row>
    <row r="37" customFormat="false" ht="6.6" hidden="false" customHeight="true" outlineLevel="0" collapsed="false">
      <c r="A37" s="1486"/>
      <c r="B37" s="1486"/>
      <c r="C37" s="1486"/>
      <c r="D37" s="1486"/>
      <c r="E37" s="1486"/>
      <c r="F37" s="1486"/>
      <c r="G37" s="1486"/>
    </row>
    <row r="38" customFormat="false" ht="12" hidden="false" customHeight="true" outlineLevel="0" collapsed="false">
      <c r="A38" s="1497" t="s">
        <v>2488</v>
      </c>
      <c r="B38" s="1497"/>
      <c r="C38" s="1497"/>
      <c r="D38" s="1497"/>
      <c r="E38" s="1497"/>
      <c r="F38" s="1497"/>
      <c r="G38" s="1497"/>
    </row>
    <row r="39" customFormat="false" ht="12" hidden="false" customHeight="true" outlineLevel="0" collapsed="false">
      <c r="A39" s="1497" t="s">
        <v>443</v>
      </c>
      <c r="B39" s="1497"/>
      <c r="C39" s="1497"/>
      <c r="D39" s="1497"/>
      <c r="E39" s="1497"/>
      <c r="F39" s="1497"/>
      <c r="G39" s="1497"/>
    </row>
    <row r="40" customFormat="false" ht="6.95" hidden="false" customHeight="true" outlineLevel="0" collapsed="false">
      <c r="A40" s="1486"/>
      <c r="B40" s="1486"/>
      <c r="C40" s="1486"/>
      <c r="D40" s="1486"/>
      <c r="E40" s="1486"/>
      <c r="F40" s="1486"/>
      <c r="G40" s="1486"/>
    </row>
    <row r="41" customFormat="false" ht="12" hidden="false" customHeight="true" outlineLevel="0" collapsed="false">
      <c r="A41" s="1498" t="s">
        <v>1069</v>
      </c>
      <c r="B41" s="1486" t="n">
        <v>291572</v>
      </c>
      <c r="C41" s="1486" t="n">
        <v>285295</v>
      </c>
      <c r="D41" s="1486" t="n">
        <v>0</v>
      </c>
      <c r="E41" s="1486" t="n">
        <v>6277</v>
      </c>
      <c r="F41" s="1486" t="n">
        <v>0</v>
      </c>
      <c r="G41" s="1486" t="n">
        <v>0</v>
      </c>
    </row>
    <row r="42" customFormat="false" ht="12" hidden="false" customHeight="true" outlineLevel="0" collapsed="false">
      <c r="A42" s="1498" t="s">
        <v>1073</v>
      </c>
      <c r="B42" s="1486" t="n">
        <v>553889</v>
      </c>
      <c r="C42" s="1486" t="n">
        <v>403949</v>
      </c>
      <c r="D42" s="1486" t="n">
        <v>29667</v>
      </c>
      <c r="E42" s="1486" t="n">
        <v>8907</v>
      </c>
      <c r="F42" s="1486" t="n">
        <v>109390</v>
      </c>
      <c r="G42" s="1486" t="n">
        <v>1976</v>
      </c>
    </row>
    <row r="43" customFormat="false" ht="6.6" hidden="false" customHeight="true" outlineLevel="0" collapsed="false">
      <c r="A43" s="1499"/>
      <c r="B43" s="1486"/>
      <c r="C43" s="1486"/>
      <c r="D43" s="1486"/>
      <c r="E43" s="1486"/>
      <c r="F43" s="1486"/>
      <c r="G43" s="1486"/>
    </row>
    <row r="44" customFormat="false" ht="12" hidden="false" customHeight="true" outlineLevel="0" collapsed="false">
      <c r="A44" s="1498" t="s">
        <v>1078</v>
      </c>
      <c r="B44" s="1486" t="n">
        <v>656087</v>
      </c>
      <c r="C44" s="1486" t="n">
        <v>457409</v>
      </c>
      <c r="D44" s="1486" t="n">
        <v>48093</v>
      </c>
      <c r="E44" s="1486" t="n">
        <v>9684</v>
      </c>
      <c r="F44" s="1486" t="n">
        <v>125200</v>
      </c>
      <c r="G44" s="1486" t="n">
        <v>15701</v>
      </c>
    </row>
    <row r="45" customFormat="false" ht="12" hidden="false" customHeight="true" outlineLevel="0" collapsed="false">
      <c r="A45" s="1498" t="s">
        <v>1083</v>
      </c>
      <c r="B45" s="1486" t="n">
        <v>830810</v>
      </c>
      <c r="C45" s="1486" t="n">
        <v>547721</v>
      </c>
      <c r="D45" s="1486" t="n">
        <v>58048</v>
      </c>
      <c r="E45" s="1486" t="n">
        <v>10960</v>
      </c>
      <c r="F45" s="1486" t="n">
        <v>194853</v>
      </c>
      <c r="G45" s="1486" t="n">
        <v>19228</v>
      </c>
    </row>
    <row r="46" customFormat="false" ht="6.6" hidden="false" customHeight="true" outlineLevel="0" collapsed="false">
      <c r="A46" s="1500"/>
      <c r="B46" s="1486"/>
      <c r="C46" s="1486"/>
      <c r="D46" s="1486"/>
      <c r="E46" s="1486"/>
      <c r="F46" s="1486"/>
      <c r="G46" s="1486"/>
    </row>
    <row r="47" customFormat="false" ht="12" hidden="false" customHeight="true" outlineLevel="0" collapsed="false">
      <c r="A47" s="1497" t="s">
        <v>715</v>
      </c>
      <c r="B47" s="1497"/>
      <c r="C47" s="1497"/>
      <c r="D47" s="1497"/>
      <c r="E47" s="1497"/>
      <c r="F47" s="1497"/>
      <c r="G47" s="1497"/>
    </row>
    <row r="48" customFormat="false" ht="6.6" hidden="false" customHeight="true" outlineLevel="0" collapsed="false">
      <c r="A48" s="1501"/>
      <c r="B48" s="1501"/>
      <c r="C48" s="1501"/>
      <c r="D48" s="1501"/>
      <c r="E48" s="1501"/>
      <c r="F48" s="1501"/>
      <c r="G48" s="1501"/>
    </row>
    <row r="49" customFormat="false" ht="12" hidden="false" customHeight="true" outlineLevel="0" collapsed="false">
      <c r="A49" s="1498" t="s">
        <v>1088</v>
      </c>
      <c r="B49" s="1486" t="n">
        <v>1046727</v>
      </c>
      <c r="C49" s="1486" t="n">
        <v>688948</v>
      </c>
      <c r="D49" s="1486" t="n">
        <v>80995</v>
      </c>
      <c r="E49" s="1486" t="n">
        <v>13866</v>
      </c>
      <c r="F49" s="1486" t="n">
        <v>241298</v>
      </c>
      <c r="G49" s="1486" t="n">
        <v>21620</v>
      </c>
    </row>
    <row r="50" customFormat="false" ht="12" hidden="false" customHeight="true" outlineLevel="0" collapsed="false">
      <c r="A50" s="1498" t="s">
        <v>1588</v>
      </c>
      <c r="B50" s="1486" t="n">
        <v>1080220</v>
      </c>
      <c r="C50" s="1486" t="n">
        <v>700854</v>
      </c>
      <c r="D50" s="1486" t="n">
        <v>86149</v>
      </c>
      <c r="E50" s="1486" t="n">
        <v>14129</v>
      </c>
      <c r="F50" s="1486" t="n">
        <v>254717</v>
      </c>
      <c r="G50" s="1486" t="n">
        <v>24371</v>
      </c>
    </row>
    <row r="51" customFormat="false" ht="12" hidden="false" customHeight="true" outlineLevel="0" collapsed="false">
      <c r="A51" s="1498" t="s">
        <v>1090</v>
      </c>
      <c r="B51" s="1486" t="n">
        <v>1105491</v>
      </c>
      <c r="C51" s="1486" t="n">
        <v>706824</v>
      </c>
      <c r="D51" s="1486" t="n">
        <v>92193</v>
      </c>
      <c r="E51" s="1486" t="n">
        <v>14288</v>
      </c>
      <c r="F51" s="1486" t="n">
        <v>266707</v>
      </c>
      <c r="G51" s="1486" t="n">
        <v>25479</v>
      </c>
    </row>
    <row r="52" customFormat="false" ht="12" hidden="false" customHeight="true" outlineLevel="0" collapsed="false">
      <c r="A52" s="1498" t="s">
        <v>1091</v>
      </c>
      <c r="B52" s="1486" t="n">
        <v>1116144</v>
      </c>
      <c r="C52" s="1486" t="n">
        <v>702604</v>
      </c>
      <c r="D52" s="1486" t="n">
        <v>95646</v>
      </c>
      <c r="E52" s="1486" t="n">
        <v>14334</v>
      </c>
      <c r="F52" s="1486" t="n">
        <v>274887</v>
      </c>
      <c r="G52" s="1486" t="n">
        <v>28673</v>
      </c>
    </row>
    <row r="53" customFormat="false" ht="12" hidden="false" customHeight="true" outlineLevel="0" collapsed="false">
      <c r="A53" s="1498" t="s">
        <v>1116</v>
      </c>
      <c r="B53" s="1486" t="n">
        <v>1107724</v>
      </c>
      <c r="C53" s="1486" t="n">
        <v>691629</v>
      </c>
      <c r="D53" s="1486" t="n">
        <v>94997</v>
      </c>
      <c r="E53" s="1486" t="n">
        <v>14083</v>
      </c>
      <c r="F53" s="1486" t="n">
        <v>278074</v>
      </c>
      <c r="G53" s="1486" t="n">
        <v>28941</v>
      </c>
    </row>
    <row r="54" customFormat="false" ht="12" hidden="false" customHeight="true" outlineLevel="0" collapsed="false">
      <c r="A54" s="1498" t="s">
        <v>1093</v>
      </c>
      <c r="B54" s="1486" t="n">
        <v>1083273</v>
      </c>
      <c r="C54" s="1486" t="n">
        <v>672776</v>
      </c>
      <c r="D54" s="1486" t="n">
        <v>93253</v>
      </c>
      <c r="E54" s="1486" t="n">
        <v>13664</v>
      </c>
      <c r="F54" s="1486" t="n">
        <v>276221</v>
      </c>
      <c r="G54" s="1486" t="n">
        <v>27359</v>
      </c>
    </row>
    <row r="55" customFormat="false" ht="12" hidden="false" customHeight="true" outlineLevel="0" collapsed="false">
      <c r="A55" s="1498" t="s">
        <v>1094</v>
      </c>
      <c r="B55" s="1486" t="n">
        <v>1054684</v>
      </c>
      <c r="C55" s="1486" t="n">
        <v>656500</v>
      </c>
      <c r="D55" s="1486" t="n">
        <v>91007</v>
      </c>
      <c r="E55" s="1486" t="n">
        <v>13553</v>
      </c>
      <c r="F55" s="1486" t="n">
        <v>269884</v>
      </c>
      <c r="G55" s="1486" t="n">
        <v>23740</v>
      </c>
    </row>
    <row r="56" customFormat="false" ht="12" hidden="false" customHeight="true" outlineLevel="0" collapsed="false">
      <c r="A56" s="1498" t="s">
        <v>1095</v>
      </c>
      <c r="B56" s="1486" t="n">
        <v>1029640</v>
      </c>
      <c r="C56" s="1486" t="n">
        <v>639034</v>
      </c>
      <c r="D56" s="1486" t="n">
        <v>88930</v>
      </c>
      <c r="E56" s="1486" t="n">
        <v>13540</v>
      </c>
      <c r="F56" s="1486" t="n">
        <v>266519</v>
      </c>
      <c r="G56" s="1486" t="n">
        <v>21617</v>
      </c>
    </row>
    <row r="57" customFormat="false" ht="12" hidden="false" customHeight="true" outlineLevel="0" collapsed="false">
      <c r="A57" s="1498" t="s">
        <v>1096</v>
      </c>
      <c r="B57" s="1486" t="n">
        <v>999951</v>
      </c>
      <c r="C57" s="1486" t="n">
        <v>618468</v>
      </c>
      <c r="D57" s="1486" t="n">
        <v>86472</v>
      </c>
      <c r="E57" s="1486" t="n">
        <v>13326</v>
      </c>
      <c r="F57" s="1486" t="n">
        <v>263099</v>
      </c>
      <c r="G57" s="1486" t="n">
        <v>18586</v>
      </c>
    </row>
    <row r="58" customFormat="false" ht="12" hidden="false" customHeight="true" outlineLevel="0" collapsed="false">
      <c r="A58" s="1502" t="s">
        <v>1133</v>
      </c>
      <c r="B58" s="1486" t="n">
        <v>970162</v>
      </c>
      <c r="C58" s="1486" t="n">
        <v>592590</v>
      </c>
      <c r="D58" s="1486" t="n">
        <v>83570</v>
      </c>
      <c r="E58" s="1486" t="n">
        <v>13202</v>
      </c>
      <c r="F58" s="1486" t="n">
        <v>263684</v>
      </c>
      <c r="G58" s="1486" t="n">
        <v>17116</v>
      </c>
    </row>
    <row r="59" customFormat="false" ht="18" hidden="false" customHeight="true" outlineLevel="0" collapsed="false">
      <c r="A59" s="1502" t="s">
        <v>1134</v>
      </c>
      <c r="B59" s="1486" t="n">
        <v>970137</v>
      </c>
      <c r="C59" s="1486" t="n">
        <v>589527</v>
      </c>
      <c r="D59" s="1486" t="n">
        <v>81162</v>
      </c>
      <c r="E59" s="1486" t="n">
        <v>13139</v>
      </c>
      <c r="F59" s="1486" t="n">
        <v>268856</v>
      </c>
      <c r="G59" s="1486" t="n">
        <v>17453</v>
      </c>
    </row>
    <row r="60" customFormat="false" ht="12" hidden="false" customHeight="true" outlineLevel="0" collapsed="false">
      <c r="A60" s="1502" t="s">
        <v>1135</v>
      </c>
      <c r="B60" s="1486" t="n">
        <v>995436</v>
      </c>
      <c r="C60" s="1486" t="n">
        <v>600476</v>
      </c>
      <c r="D60" s="1486" t="n">
        <v>81230</v>
      </c>
      <c r="E60" s="1486" t="n">
        <v>13097</v>
      </c>
      <c r="F60" s="1486" t="n">
        <v>283794</v>
      </c>
      <c r="G60" s="1486" t="n">
        <v>16839</v>
      </c>
    </row>
    <row r="61" customFormat="false" ht="12" hidden="false" customHeight="true" outlineLevel="0" collapsed="false">
      <c r="A61" s="1502" t="s">
        <v>1117</v>
      </c>
      <c r="B61" s="1486" t="n">
        <v>1020609</v>
      </c>
      <c r="C61" s="1486" t="n">
        <v>690272</v>
      </c>
      <c r="D61" s="1486" t="n">
        <v>0</v>
      </c>
      <c r="E61" s="1486" t="n">
        <v>13332</v>
      </c>
      <c r="F61" s="1486" t="n">
        <v>298970</v>
      </c>
      <c r="G61" s="1486" t="n">
        <v>18035</v>
      </c>
    </row>
    <row r="62" customFormat="false" ht="12" hidden="false" customHeight="true" outlineLevel="0" collapsed="false">
      <c r="A62" s="1502" t="s">
        <v>1101</v>
      </c>
      <c r="B62" s="1486" t="n">
        <v>1061702</v>
      </c>
      <c r="C62" s="1486" t="n">
        <v>708522</v>
      </c>
      <c r="D62" s="1486" t="n">
        <v>0</v>
      </c>
      <c r="E62" s="1486" t="n">
        <v>13286</v>
      </c>
      <c r="F62" s="1486" t="n">
        <v>320949</v>
      </c>
      <c r="G62" s="1486" t="n">
        <v>18945</v>
      </c>
    </row>
    <row r="63" customFormat="false" ht="12" hidden="false" customHeight="true" outlineLevel="0" collapsed="false">
      <c r="A63" s="1498" t="s">
        <v>2487</v>
      </c>
      <c r="B63" s="1486" t="n">
        <v>1023148</v>
      </c>
      <c r="C63" s="1486" t="n">
        <v>662685</v>
      </c>
      <c r="D63" s="1486" t="n">
        <v>0</v>
      </c>
      <c r="E63" s="1486" t="n">
        <v>13268</v>
      </c>
      <c r="F63" s="1486" t="n">
        <v>329211</v>
      </c>
      <c r="G63" s="1486" t="n">
        <v>17984</v>
      </c>
    </row>
    <row r="64" customFormat="false" ht="6.6" hidden="false" customHeight="true" outlineLevel="0" collapsed="false">
      <c r="A64" s="1486"/>
      <c r="B64" s="1486"/>
      <c r="C64" s="1486"/>
      <c r="D64" s="1486"/>
      <c r="E64" s="1486"/>
      <c r="F64" s="1486"/>
      <c r="G64" s="1486"/>
    </row>
    <row r="65" customFormat="false" ht="12" hidden="false" customHeight="true" outlineLevel="0" collapsed="false">
      <c r="A65" s="1497" t="s">
        <v>1068</v>
      </c>
      <c r="B65" s="1497"/>
      <c r="C65" s="1497"/>
      <c r="D65" s="1497"/>
      <c r="E65" s="1497"/>
      <c r="F65" s="1497"/>
      <c r="G65" s="1497"/>
    </row>
    <row r="66" customFormat="false" ht="12" hidden="false" customHeight="true" outlineLevel="0" collapsed="false">
      <c r="A66" s="1497" t="s">
        <v>443</v>
      </c>
      <c r="B66" s="1497"/>
      <c r="C66" s="1497"/>
      <c r="D66" s="1497"/>
      <c r="E66" s="1497"/>
      <c r="F66" s="1497"/>
      <c r="G66" s="1497"/>
    </row>
    <row r="67" customFormat="false" ht="6.6" hidden="false" customHeight="true" outlineLevel="0" collapsed="false">
      <c r="A67" s="1486"/>
      <c r="B67" s="1486"/>
      <c r="C67" s="1486"/>
      <c r="D67" s="1486"/>
      <c r="E67" s="1486"/>
      <c r="F67" s="1486"/>
      <c r="G67" s="1486"/>
    </row>
    <row r="68" customFormat="false" ht="12" hidden="false" customHeight="true" outlineLevel="0" collapsed="false">
      <c r="A68" s="1498" t="s">
        <v>1069</v>
      </c>
      <c r="B68" s="1486" t="n">
        <v>130404</v>
      </c>
      <c r="C68" s="1486" t="n">
        <v>126225</v>
      </c>
      <c r="D68" s="1486" t="n">
        <v>0</v>
      </c>
      <c r="E68" s="1486" t="n">
        <v>4179</v>
      </c>
      <c r="F68" s="1486" t="n">
        <v>0</v>
      </c>
      <c r="G68" s="1486" t="n">
        <v>0</v>
      </c>
    </row>
    <row r="69" customFormat="false" ht="12" hidden="false" customHeight="true" outlineLevel="0" collapsed="false">
      <c r="A69" s="1498" t="s">
        <v>1073</v>
      </c>
      <c r="B69" s="1486" t="n">
        <v>282113</v>
      </c>
      <c r="C69" s="1486" t="n">
        <v>228908</v>
      </c>
      <c r="D69" s="1486" t="n">
        <v>13422</v>
      </c>
      <c r="E69" s="1486" t="n">
        <v>6436</v>
      </c>
      <c r="F69" s="1486" t="n">
        <v>32499</v>
      </c>
      <c r="G69" s="1486" t="n">
        <v>848</v>
      </c>
    </row>
    <row r="70" customFormat="false" ht="6.6" hidden="false" customHeight="true" outlineLevel="0" collapsed="false">
      <c r="A70" s="1499"/>
      <c r="B70" s="1486"/>
      <c r="C70" s="1486"/>
      <c r="D70" s="1486"/>
      <c r="E70" s="1486"/>
      <c r="F70" s="1486"/>
      <c r="G70" s="1486"/>
    </row>
    <row r="71" customFormat="false" ht="12" hidden="false" customHeight="true" outlineLevel="0" collapsed="false">
      <c r="A71" s="1498" t="s">
        <v>1078</v>
      </c>
      <c r="B71" s="1486" t="n">
        <v>380216</v>
      </c>
      <c r="C71" s="1486" t="n">
        <v>291631</v>
      </c>
      <c r="D71" s="1486" t="n">
        <v>21325</v>
      </c>
      <c r="E71" s="1486" t="n">
        <v>8360</v>
      </c>
      <c r="F71" s="1486" t="n">
        <v>49102</v>
      </c>
      <c r="G71" s="1486" t="n">
        <v>9798</v>
      </c>
    </row>
    <row r="72" customFormat="false" ht="12" hidden="false" customHeight="true" outlineLevel="0" collapsed="false">
      <c r="A72" s="1498" t="s">
        <v>1083</v>
      </c>
      <c r="B72" s="1486" t="n">
        <v>505864</v>
      </c>
      <c r="C72" s="1486" t="n">
        <v>381440</v>
      </c>
      <c r="D72" s="1486" t="n">
        <v>26996</v>
      </c>
      <c r="E72" s="1486" t="n">
        <v>10504</v>
      </c>
      <c r="F72" s="1486" t="n">
        <v>73508</v>
      </c>
      <c r="G72" s="1486" t="n">
        <v>13416</v>
      </c>
    </row>
    <row r="73" customFormat="false" ht="6.6" hidden="false" customHeight="true" outlineLevel="0" collapsed="false">
      <c r="A73" s="1500"/>
      <c r="B73" s="1486"/>
      <c r="C73" s="1486"/>
      <c r="D73" s="1486"/>
      <c r="E73" s="1486"/>
      <c r="F73" s="1486"/>
      <c r="G73" s="1486"/>
    </row>
    <row r="74" customFormat="false" ht="12" hidden="false" customHeight="true" outlineLevel="0" collapsed="false">
      <c r="A74" s="1497" t="s">
        <v>715</v>
      </c>
      <c r="B74" s="1497"/>
      <c r="C74" s="1497"/>
      <c r="D74" s="1497"/>
      <c r="E74" s="1497"/>
      <c r="F74" s="1497"/>
      <c r="G74" s="1497"/>
    </row>
    <row r="75" customFormat="false" ht="6.6" hidden="false" customHeight="true" outlineLevel="0" collapsed="false">
      <c r="A75" s="1501"/>
      <c r="B75" s="1501"/>
      <c r="C75" s="1501"/>
      <c r="D75" s="1501"/>
      <c r="E75" s="1501"/>
      <c r="F75" s="1501"/>
      <c r="G75" s="1501"/>
    </row>
    <row r="76" customFormat="false" ht="12" hidden="false" customHeight="true" outlineLevel="0" collapsed="false">
      <c r="A76" s="1498" t="s">
        <v>1088</v>
      </c>
      <c r="B76" s="1486" t="n">
        <v>665881</v>
      </c>
      <c r="C76" s="1486" t="n">
        <v>504127</v>
      </c>
      <c r="D76" s="1486" t="n">
        <v>39190</v>
      </c>
      <c r="E76" s="1486" t="n">
        <v>14494</v>
      </c>
      <c r="F76" s="1486" t="n">
        <v>90198</v>
      </c>
      <c r="G76" s="1486" t="n">
        <v>17872</v>
      </c>
    </row>
    <row r="77" customFormat="false" ht="12" hidden="false" customHeight="true" outlineLevel="0" collapsed="false">
      <c r="A77" s="1498" t="s">
        <v>1588</v>
      </c>
      <c r="B77" s="1486" t="n">
        <v>695441</v>
      </c>
      <c r="C77" s="1486" t="n">
        <v>520048</v>
      </c>
      <c r="D77" s="1486" t="n">
        <v>43222</v>
      </c>
      <c r="E77" s="1486" t="n">
        <v>14775</v>
      </c>
      <c r="F77" s="1486" t="n">
        <v>97570</v>
      </c>
      <c r="G77" s="1486" t="n">
        <v>19826</v>
      </c>
    </row>
    <row r="78" customFormat="false" ht="12" hidden="false" customHeight="true" outlineLevel="0" collapsed="false">
      <c r="A78" s="1498" t="s">
        <v>1090</v>
      </c>
      <c r="B78" s="1486" t="n">
        <v>728850</v>
      </c>
      <c r="C78" s="1486" t="n">
        <v>538359</v>
      </c>
      <c r="D78" s="1486" t="n">
        <v>47936</v>
      </c>
      <c r="E78" s="1486" t="n">
        <v>14969</v>
      </c>
      <c r="F78" s="1486" t="n">
        <v>105717</v>
      </c>
      <c r="G78" s="1486" t="n">
        <v>21869</v>
      </c>
    </row>
    <row r="79" customFormat="false" ht="12" hidden="false" customHeight="true" outlineLevel="0" collapsed="false">
      <c r="A79" s="1498" t="s">
        <v>1091</v>
      </c>
      <c r="B79" s="1486" t="n">
        <v>751120</v>
      </c>
      <c r="C79" s="1486" t="n">
        <v>548602</v>
      </c>
      <c r="D79" s="1486" t="n">
        <v>50481</v>
      </c>
      <c r="E79" s="1486" t="n">
        <v>15457</v>
      </c>
      <c r="F79" s="1486" t="n">
        <v>112130</v>
      </c>
      <c r="G79" s="1486" t="n">
        <v>24450</v>
      </c>
    </row>
    <row r="80" customFormat="false" ht="12" hidden="false" customHeight="true" outlineLevel="0" collapsed="false">
      <c r="A80" s="1498" t="s">
        <v>1116</v>
      </c>
      <c r="B80" s="1486" t="n">
        <v>764766</v>
      </c>
      <c r="C80" s="1486" t="n">
        <v>555278</v>
      </c>
      <c r="D80" s="1486" t="n">
        <v>52267</v>
      </c>
      <c r="E80" s="1486" t="n">
        <v>15460</v>
      </c>
      <c r="F80" s="1486" t="n">
        <v>117370</v>
      </c>
      <c r="G80" s="1486" t="n">
        <v>24391</v>
      </c>
    </row>
    <row r="81" customFormat="false" ht="12" hidden="false" customHeight="true" outlineLevel="0" collapsed="false">
      <c r="A81" s="1498" t="s">
        <v>1093</v>
      </c>
      <c r="B81" s="1486" t="n">
        <v>774633</v>
      </c>
      <c r="C81" s="1486" t="n">
        <v>560690</v>
      </c>
      <c r="D81" s="1486" t="n">
        <v>53476</v>
      </c>
      <c r="E81" s="1486" t="n">
        <v>15486</v>
      </c>
      <c r="F81" s="1486" t="n">
        <v>122619</v>
      </c>
      <c r="G81" s="1486" t="n">
        <v>22362</v>
      </c>
    </row>
    <row r="82" customFormat="false" ht="12" hidden="false" customHeight="true" outlineLevel="0" collapsed="false">
      <c r="A82" s="1498" t="s">
        <v>1094</v>
      </c>
      <c r="B82" s="1486" t="n">
        <v>783415</v>
      </c>
      <c r="C82" s="1486" t="n">
        <v>566805</v>
      </c>
      <c r="D82" s="1486" t="n">
        <v>54562</v>
      </c>
      <c r="E82" s="1486" t="n">
        <v>15877</v>
      </c>
      <c r="F82" s="1486" t="n">
        <v>127308</v>
      </c>
      <c r="G82" s="1486" t="n">
        <v>18863</v>
      </c>
    </row>
    <row r="83" customFormat="false" ht="12" hidden="false" customHeight="true" outlineLevel="0" collapsed="false">
      <c r="A83" s="1498" t="s">
        <v>1095</v>
      </c>
      <c r="B83" s="1486" t="n">
        <v>794467</v>
      </c>
      <c r="C83" s="1486" t="n">
        <v>572741</v>
      </c>
      <c r="D83" s="1486" t="n">
        <v>56113</v>
      </c>
      <c r="E83" s="1486" t="n">
        <v>16298</v>
      </c>
      <c r="F83" s="1486" t="n">
        <v>132763</v>
      </c>
      <c r="G83" s="1486" t="n">
        <v>16552</v>
      </c>
    </row>
    <row r="84" customFormat="false" ht="12" hidden="false" customHeight="true" outlineLevel="0" collapsed="false">
      <c r="A84" s="1498" t="s">
        <v>1096</v>
      </c>
      <c r="B84" s="1486" t="n">
        <v>801282</v>
      </c>
      <c r="C84" s="1486" t="n">
        <v>572848</v>
      </c>
      <c r="D84" s="1486" t="n">
        <v>57244</v>
      </c>
      <c r="E84" s="1486" t="n">
        <v>16445</v>
      </c>
      <c r="F84" s="1486" t="n">
        <v>140076</v>
      </c>
      <c r="G84" s="1486" t="n">
        <v>14669</v>
      </c>
    </row>
    <row r="85" customFormat="false" ht="12" hidden="false" customHeight="true" outlineLevel="0" collapsed="false">
      <c r="A85" s="1502" t="s">
        <v>1133</v>
      </c>
      <c r="B85" s="1486" t="n">
        <v>803794</v>
      </c>
      <c r="C85" s="1486" t="n">
        <v>566924</v>
      </c>
      <c r="D85" s="1486" t="n">
        <v>57650</v>
      </c>
      <c r="E85" s="1486" t="n">
        <v>16862</v>
      </c>
      <c r="F85" s="1486" t="n">
        <v>147752</v>
      </c>
      <c r="G85" s="1486" t="n">
        <v>14606</v>
      </c>
    </row>
    <row r="86" customFormat="false" ht="18" hidden="false" customHeight="true" outlineLevel="0" collapsed="false">
      <c r="A86" s="1502" t="s">
        <v>1134</v>
      </c>
      <c r="B86" s="1486" t="n">
        <v>829201</v>
      </c>
      <c r="C86" s="1486" t="n">
        <v>582073</v>
      </c>
      <c r="D86" s="1486" t="n">
        <v>58228</v>
      </c>
      <c r="E86" s="1486" t="n">
        <v>17020</v>
      </c>
      <c r="F86" s="1486" t="n">
        <v>156729</v>
      </c>
      <c r="G86" s="1486" t="n">
        <v>15151</v>
      </c>
    </row>
    <row r="87" customFormat="false" ht="12" hidden="false" customHeight="true" outlineLevel="0" collapsed="false">
      <c r="A87" s="1502" t="s">
        <v>1135</v>
      </c>
      <c r="B87" s="1486" t="n">
        <v>873230</v>
      </c>
      <c r="C87" s="1486" t="n">
        <v>609686</v>
      </c>
      <c r="D87" s="1486" t="n">
        <v>60425</v>
      </c>
      <c r="E87" s="1486" t="n">
        <v>17347</v>
      </c>
      <c r="F87" s="1486" t="n">
        <v>169503</v>
      </c>
      <c r="G87" s="1486" t="n">
        <v>16269</v>
      </c>
    </row>
    <row r="88" customFormat="false" ht="12" hidden="false" customHeight="true" outlineLevel="0" collapsed="false">
      <c r="A88" s="1502" t="s">
        <v>1117</v>
      </c>
      <c r="B88" s="1486" t="n">
        <v>918624</v>
      </c>
      <c r="C88" s="1486" t="n">
        <v>701091</v>
      </c>
      <c r="D88" s="1486" t="n">
        <v>0</v>
      </c>
      <c r="E88" s="1486" t="n">
        <v>17993</v>
      </c>
      <c r="F88" s="1486" t="n">
        <v>180750</v>
      </c>
      <c r="G88" s="1486" t="n">
        <v>18790</v>
      </c>
    </row>
    <row r="89" customFormat="false" ht="12" hidden="false" customHeight="true" outlineLevel="0" collapsed="false">
      <c r="A89" s="1502" t="s">
        <v>1101</v>
      </c>
      <c r="B89" s="1486" t="n">
        <v>958129</v>
      </c>
      <c r="C89" s="1486" t="n">
        <v>728157</v>
      </c>
      <c r="D89" s="1486" t="n">
        <v>0</v>
      </c>
      <c r="E89" s="1486" t="n">
        <v>17925</v>
      </c>
      <c r="F89" s="1486" t="n">
        <v>192534</v>
      </c>
      <c r="G89" s="1486" t="n">
        <v>19513</v>
      </c>
    </row>
    <row r="90" customFormat="false" ht="12" hidden="false" customHeight="true" outlineLevel="0" collapsed="false">
      <c r="A90" s="1498" t="s">
        <v>2487</v>
      </c>
      <c r="B90" s="1486" t="n">
        <v>934182</v>
      </c>
      <c r="C90" s="1486" t="n">
        <v>700728</v>
      </c>
      <c r="D90" s="1486" t="n">
        <v>0</v>
      </c>
      <c r="E90" s="1486" t="n">
        <v>17936</v>
      </c>
      <c r="F90" s="1486" t="n">
        <v>197101</v>
      </c>
      <c r="G90" s="1486" t="n">
        <v>18417</v>
      </c>
    </row>
    <row r="91" customFormat="false" ht="8.45" hidden="false" customHeight="true" outlineLevel="0" collapsed="false">
      <c r="A91" s="1503" t="s">
        <v>483</v>
      </c>
      <c r="B91" s="1486"/>
      <c r="C91" s="1486"/>
      <c r="D91" s="1486"/>
      <c r="E91" s="1486"/>
      <c r="F91" s="1486"/>
      <c r="G91" s="1486"/>
    </row>
    <row r="92" customFormat="false" ht="15.75" hidden="false" customHeight="false" outlineLevel="0" collapsed="false">
      <c r="A92" s="1492" t="s">
        <v>2489</v>
      </c>
      <c r="B92" s="1500"/>
      <c r="C92" s="1500"/>
      <c r="D92" s="1504"/>
      <c r="E92" s="1505" t="s">
        <v>1159</v>
      </c>
      <c r="F92" s="1486"/>
      <c r="G92" s="1486"/>
    </row>
    <row r="93" customFormat="false" ht="12.75" hidden="false" customHeight="false" outlineLevel="0" collapsed="false">
      <c r="A93" s="1492" t="s">
        <v>2490</v>
      </c>
      <c r="B93" s="1506"/>
      <c r="C93" s="1506"/>
      <c r="D93" s="1506"/>
      <c r="F93" s="1486"/>
      <c r="G93" s="1486"/>
    </row>
    <row r="94" customFormat="false" ht="12.75" hidden="false" customHeight="false" outlineLevel="0" collapsed="false">
      <c r="A94" s="1507" t="s">
        <v>2491</v>
      </c>
      <c r="B94" s="1506"/>
      <c r="C94" s="1506"/>
      <c r="D94" s="1506"/>
      <c r="F94" s="1486"/>
      <c r="G94" s="1486"/>
    </row>
    <row r="95" customFormat="false" ht="12.75" hidden="false" customHeight="false" outlineLevel="0" collapsed="false">
      <c r="A95" s="1507" t="s">
        <v>2492</v>
      </c>
      <c r="B95" s="1506"/>
      <c r="C95" s="1506"/>
      <c r="D95" s="1506"/>
      <c r="E95" s="1505"/>
    </row>
    <row r="96" customFormat="false" ht="12.75" hidden="false" customHeight="false" outlineLevel="0" collapsed="false">
      <c r="A96" s="1486"/>
      <c r="B96" s="1486"/>
      <c r="C96" s="1486"/>
      <c r="D96" s="1486"/>
      <c r="E96" s="1486"/>
      <c r="F96" s="1486"/>
      <c r="G96" s="1486"/>
    </row>
    <row r="97" customFormat="false" ht="12.75" hidden="false" customHeight="false" outlineLevel="0" collapsed="false">
      <c r="A97" s="1485" t="s">
        <v>2460</v>
      </c>
      <c r="B97" s="1485"/>
      <c r="C97" s="1485"/>
      <c r="D97" s="1485"/>
      <c r="E97" s="1485"/>
      <c r="F97" s="1485"/>
      <c r="G97" s="1485"/>
    </row>
    <row r="98" customFormat="false" ht="11.25" hidden="false" customHeight="true" outlineLevel="0" collapsed="false">
      <c r="A98" s="1486"/>
      <c r="B98" s="1486"/>
      <c r="C98" s="1486"/>
      <c r="D98" s="1486"/>
      <c r="E98" s="1486"/>
      <c r="F98" s="1486"/>
      <c r="G98" s="1486"/>
    </row>
    <row r="99" customFormat="false" ht="12.75" hidden="false" customHeight="false" outlineLevel="0" collapsed="false">
      <c r="A99" s="1487" t="s">
        <v>2478</v>
      </c>
      <c r="B99" s="1487"/>
      <c r="C99" s="1487"/>
      <c r="D99" s="1487"/>
      <c r="E99" s="1487"/>
      <c r="F99" s="1487"/>
      <c r="G99" s="1487"/>
    </row>
    <row r="100" customFormat="false" ht="12.75" hidden="false" customHeight="false" outlineLevel="0" collapsed="false">
      <c r="A100" s="1487" t="s">
        <v>2479</v>
      </c>
      <c r="B100" s="1487"/>
      <c r="C100" s="1487"/>
      <c r="D100" s="1487"/>
      <c r="E100" s="1487"/>
      <c r="F100" s="1487"/>
      <c r="G100" s="1487"/>
    </row>
    <row r="101" customFormat="false" ht="6.6" hidden="false" customHeight="true" outlineLevel="0" collapsed="false">
      <c r="A101" s="1488"/>
      <c r="B101" s="1488"/>
      <c r="C101" s="1488"/>
      <c r="D101" s="1488"/>
      <c r="E101" s="1488"/>
      <c r="F101" s="1488"/>
      <c r="G101" s="1488"/>
    </row>
    <row r="102" s="1492" customFormat="true" ht="16.5" hidden="false" customHeight="true" outlineLevel="0" collapsed="false">
      <c r="A102" s="1489" t="s">
        <v>684</v>
      </c>
      <c r="B102" s="1490" t="s">
        <v>60</v>
      </c>
      <c r="C102" s="1508" t="s">
        <v>2480</v>
      </c>
      <c r="D102" s="1508"/>
      <c r="E102" s="1508"/>
      <c r="F102" s="1508"/>
      <c r="G102" s="1508"/>
    </row>
    <row r="103" customFormat="false" ht="27.75" hidden="false" customHeight="true" outlineLevel="0" collapsed="false">
      <c r="A103" s="1489"/>
      <c r="B103" s="1490"/>
      <c r="C103" s="1493" t="s">
        <v>2481</v>
      </c>
      <c r="D103" s="1494" t="s">
        <v>2482</v>
      </c>
      <c r="E103" s="1494" t="s">
        <v>2483</v>
      </c>
      <c r="F103" s="1494" t="s">
        <v>2484</v>
      </c>
      <c r="G103" s="1495" t="s">
        <v>2485</v>
      </c>
    </row>
    <row r="104" customFormat="false" ht="6.6" hidden="false" customHeight="true" outlineLevel="0" collapsed="false">
      <c r="A104" s="1486"/>
      <c r="B104" s="1486"/>
      <c r="C104" s="1496"/>
      <c r="D104" s="1496"/>
      <c r="E104" s="1496"/>
      <c r="F104" s="1496"/>
      <c r="G104" s="1496"/>
    </row>
    <row r="105" customFormat="false" ht="12" hidden="false" customHeight="true" outlineLevel="0" collapsed="false">
      <c r="A105" s="1497" t="s">
        <v>2469</v>
      </c>
      <c r="B105" s="1497"/>
      <c r="C105" s="1497"/>
      <c r="D105" s="1497"/>
      <c r="E105" s="1497"/>
      <c r="F105" s="1497"/>
      <c r="G105" s="1497"/>
    </row>
    <row r="106" customFormat="false" ht="12" hidden="false" customHeight="true" outlineLevel="0" collapsed="false">
      <c r="A106" s="1509" t="s">
        <v>1066</v>
      </c>
      <c r="B106" s="1509"/>
      <c r="C106" s="1509"/>
      <c r="D106" s="1509"/>
      <c r="E106" s="1509"/>
      <c r="F106" s="1509"/>
      <c r="G106" s="1509"/>
    </row>
    <row r="107" customFormat="false" ht="12" hidden="false" customHeight="true" outlineLevel="0" collapsed="false">
      <c r="A107" s="1497" t="s">
        <v>443</v>
      </c>
      <c r="B107" s="1497"/>
      <c r="C107" s="1497"/>
      <c r="D107" s="1497"/>
      <c r="E107" s="1497"/>
      <c r="F107" s="1497"/>
      <c r="G107" s="1497"/>
    </row>
    <row r="108" customFormat="false" ht="6.6" hidden="false" customHeight="true" outlineLevel="0" collapsed="false">
      <c r="A108" s="1486"/>
      <c r="B108" s="1486"/>
      <c r="C108" s="1486"/>
      <c r="D108" s="1486"/>
      <c r="E108" s="1486"/>
      <c r="F108" s="1486"/>
      <c r="G108" s="1486"/>
    </row>
    <row r="109" customFormat="false" ht="12" hidden="false" customHeight="true" outlineLevel="0" collapsed="false">
      <c r="A109" s="1498" t="s">
        <v>1069</v>
      </c>
      <c r="B109" s="1486" t="n">
        <v>397075</v>
      </c>
      <c r="C109" s="1486" t="n">
        <v>388042</v>
      </c>
      <c r="D109" s="1486" t="n">
        <v>0</v>
      </c>
      <c r="E109" s="1486" t="n">
        <v>9033</v>
      </c>
      <c r="F109" s="1486" t="n">
        <v>0</v>
      </c>
      <c r="G109" s="1486" t="n">
        <v>0</v>
      </c>
    </row>
    <row r="110" customFormat="false" ht="12" hidden="false" customHeight="true" outlineLevel="0" collapsed="false">
      <c r="A110" s="1498" t="s">
        <v>1073</v>
      </c>
      <c r="B110" s="1486" t="n">
        <v>788704</v>
      </c>
      <c r="C110" s="1486" t="n">
        <v>596324</v>
      </c>
      <c r="D110" s="1486" t="n">
        <v>41861</v>
      </c>
      <c r="E110" s="1486" t="n">
        <v>13094</v>
      </c>
      <c r="F110" s="1486" t="n">
        <v>134601</v>
      </c>
      <c r="G110" s="1486" t="n">
        <v>2824</v>
      </c>
    </row>
    <row r="111" customFormat="false" ht="6.6" hidden="false" customHeight="true" outlineLevel="0" collapsed="false">
      <c r="A111" s="1499"/>
      <c r="B111" s="1486"/>
      <c r="C111" s="1486"/>
      <c r="D111" s="1486"/>
      <c r="E111" s="1486"/>
      <c r="F111" s="1486"/>
      <c r="G111" s="1486"/>
    </row>
    <row r="112" customFormat="false" ht="12" hidden="false" customHeight="true" outlineLevel="0" collapsed="false">
      <c r="A112" s="1498" t="s">
        <v>1078</v>
      </c>
      <c r="B112" s="1486" t="n">
        <v>978590</v>
      </c>
      <c r="C112" s="1486" t="n">
        <v>705857</v>
      </c>
      <c r="D112" s="1486" t="n">
        <v>66673</v>
      </c>
      <c r="E112" s="1486" t="n">
        <v>15719</v>
      </c>
      <c r="F112" s="1486" t="n">
        <v>164842</v>
      </c>
      <c r="G112" s="1486" t="n">
        <v>25499</v>
      </c>
    </row>
    <row r="113" customFormat="false" ht="12" hidden="false" customHeight="true" outlineLevel="0" collapsed="false">
      <c r="A113" s="1498" t="s">
        <v>1083</v>
      </c>
      <c r="B113" s="1486" t="n">
        <v>1262099</v>
      </c>
      <c r="C113" s="1486" t="n">
        <v>875065</v>
      </c>
      <c r="D113" s="1486" t="n">
        <v>80715</v>
      </c>
      <c r="E113" s="1486" t="n">
        <v>19121</v>
      </c>
      <c r="F113" s="1486" t="n">
        <v>254556</v>
      </c>
      <c r="G113" s="1486" t="n">
        <v>32642</v>
      </c>
    </row>
    <row r="114" customFormat="false" ht="6.6" hidden="false" customHeight="true" outlineLevel="0" collapsed="false">
      <c r="A114" s="1500"/>
      <c r="B114" s="1486"/>
      <c r="C114" s="1486"/>
      <c r="D114" s="1486"/>
      <c r="E114" s="1486"/>
      <c r="F114" s="1486"/>
      <c r="G114" s="1486"/>
    </row>
    <row r="115" customFormat="false" ht="12" hidden="false" customHeight="true" outlineLevel="0" collapsed="false">
      <c r="A115" s="1497" t="s">
        <v>715</v>
      </c>
      <c r="B115" s="1497"/>
      <c r="C115" s="1497"/>
      <c r="D115" s="1497"/>
      <c r="E115" s="1497"/>
      <c r="F115" s="1497"/>
      <c r="G115" s="1497"/>
    </row>
    <row r="116" customFormat="false" ht="6.6" hidden="false" customHeight="true" outlineLevel="0" collapsed="false">
      <c r="A116" s="1501"/>
      <c r="B116" s="1501"/>
      <c r="C116" s="1501"/>
      <c r="D116" s="1501"/>
      <c r="E116" s="1501"/>
      <c r="F116" s="1501"/>
      <c r="G116" s="1501"/>
    </row>
    <row r="117" customFormat="false" ht="12" hidden="false" customHeight="true" outlineLevel="0" collapsed="false">
      <c r="A117" s="1498" t="s">
        <v>1088</v>
      </c>
      <c r="B117" s="1486" t="n">
        <v>1607993</v>
      </c>
      <c r="C117" s="1486" t="n">
        <v>1116459</v>
      </c>
      <c r="D117" s="1486" t="n">
        <v>113198</v>
      </c>
      <c r="E117" s="1486" t="n">
        <v>25338</v>
      </c>
      <c r="F117" s="1486" t="n">
        <v>313507</v>
      </c>
      <c r="G117" s="1486" t="n">
        <v>39491</v>
      </c>
    </row>
    <row r="118" customFormat="false" ht="12" hidden="false" customHeight="true" outlineLevel="0" collapsed="false">
      <c r="A118" s="1498" t="s">
        <v>1588</v>
      </c>
      <c r="B118" s="1506" t="n">
        <v>1662791</v>
      </c>
      <c r="C118" s="1506" t="n">
        <v>1138830</v>
      </c>
      <c r="D118" s="1506" t="n">
        <v>121535</v>
      </c>
      <c r="E118" s="1506" t="n">
        <v>25440</v>
      </c>
      <c r="F118" s="1506" t="n">
        <v>332799</v>
      </c>
      <c r="G118" s="1506" t="n">
        <v>44187</v>
      </c>
    </row>
    <row r="119" customFormat="false" ht="12" hidden="false" customHeight="true" outlineLevel="0" collapsed="false">
      <c r="A119" s="1498" t="s">
        <v>1090</v>
      </c>
      <c r="B119" s="1486" t="n">
        <v>1709732</v>
      </c>
      <c r="C119" s="1486" t="n">
        <v>1155356</v>
      </c>
      <c r="D119" s="1486" t="n">
        <v>130860</v>
      </c>
      <c r="E119" s="1486" t="n">
        <v>25412</v>
      </c>
      <c r="F119" s="1486" t="n">
        <v>350762</v>
      </c>
      <c r="G119" s="1486" t="n">
        <v>47342</v>
      </c>
    </row>
    <row r="120" customFormat="false" ht="12" hidden="false" customHeight="true" outlineLevel="0" collapsed="false">
      <c r="A120" s="1498" t="s">
        <v>1091</v>
      </c>
      <c r="B120" s="1486" t="n">
        <v>1732873</v>
      </c>
      <c r="C120" s="1486" t="n">
        <v>1154872</v>
      </c>
      <c r="D120" s="1486" t="n">
        <v>135766</v>
      </c>
      <c r="E120" s="1486" t="n">
        <v>25432</v>
      </c>
      <c r="F120" s="1486" t="n">
        <v>363684</v>
      </c>
      <c r="G120" s="1486" t="n">
        <v>53119</v>
      </c>
    </row>
    <row r="121" customFormat="false" ht="12" hidden="false" customHeight="true" outlineLevel="0" collapsed="false">
      <c r="A121" s="1498" t="s">
        <v>1116</v>
      </c>
      <c r="B121" s="1486" t="n">
        <v>1731030</v>
      </c>
      <c r="C121" s="1486" t="n">
        <v>1146384</v>
      </c>
      <c r="D121" s="1486" t="n">
        <v>136312</v>
      </c>
      <c r="E121" s="1486" t="n">
        <v>24916</v>
      </c>
      <c r="F121" s="1486" t="n">
        <v>370099</v>
      </c>
      <c r="G121" s="1486" t="n">
        <v>53319</v>
      </c>
    </row>
    <row r="122" customFormat="false" ht="12" hidden="false" customHeight="true" outlineLevel="0" collapsed="false">
      <c r="A122" s="1498" t="s">
        <v>1093</v>
      </c>
      <c r="B122" s="1486" t="n">
        <v>1711434</v>
      </c>
      <c r="C122" s="1486" t="n">
        <v>1130371</v>
      </c>
      <c r="D122" s="1486" t="n">
        <v>135085</v>
      </c>
      <c r="E122" s="1486" t="n">
        <v>24306</v>
      </c>
      <c r="F122" s="1486" t="n">
        <v>371975</v>
      </c>
      <c r="G122" s="1486" t="n">
        <v>49697</v>
      </c>
    </row>
    <row r="123" customFormat="false" ht="12" hidden="false" customHeight="true" outlineLevel="0" collapsed="false">
      <c r="A123" s="1498" t="s">
        <v>1094</v>
      </c>
      <c r="B123" s="1486" t="n">
        <v>1685893</v>
      </c>
      <c r="C123" s="1486" t="n">
        <v>1117164</v>
      </c>
      <c r="D123" s="1486" t="n">
        <v>133244</v>
      </c>
      <c r="E123" s="1486" t="n">
        <v>24225</v>
      </c>
      <c r="F123" s="1486" t="n">
        <v>368691</v>
      </c>
      <c r="G123" s="1486" t="n">
        <v>42569</v>
      </c>
    </row>
    <row r="124" customFormat="false" ht="12" hidden="false" customHeight="true" outlineLevel="0" collapsed="false">
      <c r="A124" s="1498" t="s">
        <v>1095</v>
      </c>
      <c r="B124" s="1486" t="n">
        <v>1665633</v>
      </c>
      <c r="C124" s="1486" t="n">
        <v>1102389</v>
      </c>
      <c r="D124" s="1486" t="n">
        <v>132078</v>
      </c>
      <c r="E124" s="1486" t="n">
        <v>24297</v>
      </c>
      <c r="F124" s="1486" t="n">
        <v>368740</v>
      </c>
      <c r="G124" s="1486" t="n">
        <v>38129</v>
      </c>
    </row>
    <row r="125" customFormat="false" ht="12" hidden="false" customHeight="true" outlineLevel="0" collapsed="false">
      <c r="A125" s="1498" t="s">
        <v>1096</v>
      </c>
      <c r="B125" s="1486" t="n">
        <v>1635239</v>
      </c>
      <c r="C125" s="1486" t="n">
        <v>1077488</v>
      </c>
      <c r="D125" s="1486" t="n">
        <v>129888</v>
      </c>
      <c r="E125" s="1486" t="n">
        <v>23807</v>
      </c>
      <c r="F125" s="1486" t="n">
        <v>370848</v>
      </c>
      <c r="G125" s="1486" t="n">
        <v>33208</v>
      </c>
    </row>
    <row r="126" customFormat="false" ht="12" hidden="false" customHeight="true" outlineLevel="0" collapsed="false">
      <c r="A126" s="1502" t="s">
        <v>1133</v>
      </c>
      <c r="B126" s="1486" t="n">
        <v>1598816</v>
      </c>
      <c r="C126" s="1486" t="n">
        <v>1039785</v>
      </c>
      <c r="D126" s="1486" t="n">
        <v>126683</v>
      </c>
      <c r="E126" s="1486" t="n">
        <v>23800</v>
      </c>
      <c r="F126" s="1486" t="n">
        <v>376895</v>
      </c>
      <c r="G126" s="1486" t="n">
        <v>31653</v>
      </c>
    </row>
    <row r="127" customFormat="false" ht="18" hidden="false" customHeight="true" outlineLevel="0" collapsed="false">
      <c r="A127" s="1502" t="s">
        <v>1134</v>
      </c>
      <c r="B127" s="1486" t="n">
        <v>1612311</v>
      </c>
      <c r="C127" s="1486" t="n">
        <v>1043295</v>
      </c>
      <c r="D127" s="1486" t="n">
        <v>124465</v>
      </c>
      <c r="E127" s="1486" t="n">
        <v>23510</v>
      </c>
      <c r="F127" s="1486" t="n">
        <v>388513</v>
      </c>
      <c r="G127" s="1486" t="n">
        <v>32528</v>
      </c>
    </row>
    <row r="128" customFormat="false" ht="12" hidden="false" customHeight="true" outlineLevel="0" collapsed="false">
      <c r="A128" s="1502" t="s">
        <v>1135</v>
      </c>
      <c r="B128" s="1486" t="n">
        <v>1662525</v>
      </c>
      <c r="C128" s="1486" t="n">
        <v>1069173</v>
      </c>
      <c r="D128" s="1486" t="n">
        <v>125656</v>
      </c>
      <c r="E128" s="1486" t="n">
        <v>23255</v>
      </c>
      <c r="F128" s="1486" t="n">
        <v>411421</v>
      </c>
      <c r="G128" s="1486" t="n">
        <v>33020</v>
      </c>
    </row>
    <row r="129" customFormat="false" ht="12" hidden="false" customHeight="true" outlineLevel="0" collapsed="false">
      <c r="A129" s="1502" t="s">
        <v>1117</v>
      </c>
      <c r="B129" s="1486" t="n">
        <v>1712207</v>
      </c>
      <c r="C129" s="1486" t="n">
        <v>1219325</v>
      </c>
      <c r="D129" s="1486" t="n">
        <v>0</v>
      </c>
      <c r="E129" s="1486" t="n">
        <v>23539</v>
      </c>
      <c r="F129" s="1486" t="n">
        <v>432613</v>
      </c>
      <c r="G129" s="1486" t="n">
        <v>36730</v>
      </c>
    </row>
    <row r="130" customFormat="false" ht="12" hidden="false" customHeight="true" outlineLevel="0" collapsed="false">
      <c r="A130" s="1502" t="s">
        <v>1101</v>
      </c>
      <c r="B130" s="1486" t="n">
        <v>1773695</v>
      </c>
      <c r="C130" s="1486" t="n">
        <v>1251676</v>
      </c>
      <c r="D130" s="1486" t="n">
        <v>0</v>
      </c>
      <c r="E130" s="1486" t="n">
        <v>23053</v>
      </c>
      <c r="F130" s="1486" t="n">
        <v>460632</v>
      </c>
      <c r="G130" s="1486" t="n">
        <v>38334</v>
      </c>
    </row>
    <row r="131" customFormat="false" ht="12" hidden="false" customHeight="true" outlineLevel="0" collapsed="false">
      <c r="A131" s="1498" t="s">
        <v>2487</v>
      </c>
      <c r="B131" s="1486" t="n">
        <v>1712687</v>
      </c>
      <c r="C131" s="1486" t="n">
        <v>1181611</v>
      </c>
      <c r="D131" s="1486" t="n">
        <v>0</v>
      </c>
      <c r="E131" s="1486" t="n">
        <v>23002</v>
      </c>
      <c r="F131" s="1486" t="n">
        <v>471833</v>
      </c>
      <c r="G131" s="1486" t="n">
        <v>36241</v>
      </c>
    </row>
    <row r="132" customFormat="false" ht="6.6" hidden="false" customHeight="true" outlineLevel="0" collapsed="false">
      <c r="A132" s="1486"/>
      <c r="B132" s="1486"/>
      <c r="C132" s="1486"/>
      <c r="D132" s="1486"/>
      <c r="E132" s="1486"/>
      <c r="F132" s="1486"/>
      <c r="G132" s="1486"/>
    </row>
    <row r="133" customFormat="false" ht="12" hidden="false" customHeight="true" outlineLevel="0" collapsed="false">
      <c r="A133" s="1497" t="s">
        <v>1353</v>
      </c>
      <c r="B133" s="1497"/>
      <c r="C133" s="1497"/>
      <c r="D133" s="1497"/>
      <c r="E133" s="1497"/>
      <c r="F133" s="1497"/>
      <c r="G133" s="1497"/>
    </row>
    <row r="134" customFormat="false" ht="12" hidden="false" customHeight="true" outlineLevel="0" collapsed="false">
      <c r="A134" s="1497" t="s">
        <v>443</v>
      </c>
      <c r="B134" s="1497"/>
      <c r="C134" s="1497"/>
      <c r="D134" s="1497"/>
      <c r="E134" s="1497"/>
      <c r="F134" s="1497"/>
      <c r="G134" s="1497"/>
    </row>
    <row r="135" customFormat="false" ht="6.6" hidden="false" customHeight="true" outlineLevel="0" collapsed="false">
      <c r="A135" s="1486"/>
      <c r="B135" s="1486"/>
      <c r="C135" s="1486"/>
      <c r="D135" s="1486"/>
      <c r="E135" s="1486"/>
      <c r="F135" s="1486"/>
      <c r="G135" s="1486"/>
    </row>
    <row r="136" customFormat="false" ht="12" hidden="false" customHeight="true" outlineLevel="0" collapsed="false">
      <c r="A136" s="1498" t="s">
        <v>1069</v>
      </c>
      <c r="B136" s="1486" t="n">
        <v>124628</v>
      </c>
      <c r="C136" s="1486" t="n">
        <v>121038</v>
      </c>
      <c r="D136" s="1486" t="n">
        <v>0</v>
      </c>
      <c r="E136" s="1486" t="n">
        <v>3590</v>
      </c>
      <c r="F136" s="1486" t="n">
        <v>0</v>
      </c>
      <c r="G136" s="1486" t="n">
        <v>0</v>
      </c>
    </row>
    <row r="137" customFormat="false" ht="12" hidden="false" customHeight="true" outlineLevel="0" collapsed="false">
      <c r="A137" s="1498" t="s">
        <v>1073</v>
      </c>
      <c r="B137" s="1486" t="n">
        <v>269151</v>
      </c>
      <c r="C137" s="1486" t="n">
        <v>218057</v>
      </c>
      <c r="D137" s="1486" t="n">
        <v>13186</v>
      </c>
      <c r="E137" s="1486" t="n">
        <v>5422</v>
      </c>
      <c r="F137" s="1486" t="n">
        <v>31638</v>
      </c>
      <c r="G137" s="1486" t="n">
        <v>848</v>
      </c>
    </row>
    <row r="138" customFormat="false" ht="6.6" hidden="false" customHeight="true" outlineLevel="0" collapsed="false">
      <c r="A138" s="1499"/>
      <c r="B138" s="1486"/>
      <c r="C138" s="1486"/>
      <c r="D138" s="1486"/>
      <c r="E138" s="1486"/>
      <c r="F138" s="1486"/>
      <c r="G138" s="1486"/>
    </row>
    <row r="139" customFormat="false" ht="12" hidden="false" customHeight="true" outlineLevel="0" collapsed="false">
      <c r="A139" s="1498" t="s">
        <v>1078</v>
      </c>
      <c r="B139" s="1486" t="n">
        <v>363025</v>
      </c>
      <c r="C139" s="1486" t="n">
        <v>277443</v>
      </c>
      <c r="D139" s="1486" t="n">
        <v>20778</v>
      </c>
      <c r="E139" s="1486" t="n">
        <v>7202</v>
      </c>
      <c r="F139" s="1486" t="n">
        <v>47804</v>
      </c>
      <c r="G139" s="1486" t="n">
        <v>9798</v>
      </c>
    </row>
    <row r="140" customFormat="false" ht="12" hidden="false" customHeight="true" outlineLevel="0" collapsed="false">
      <c r="A140" s="1498" t="s">
        <v>1083</v>
      </c>
      <c r="B140" s="1486" t="n">
        <v>482009</v>
      </c>
      <c r="C140" s="1486" t="n">
        <v>362142</v>
      </c>
      <c r="D140" s="1486" t="n">
        <v>26094</v>
      </c>
      <c r="E140" s="1486" t="n">
        <v>9274</v>
      </c>
      <c r="F140" s="1486" t="n">
        <v>71083</v>
      </c>
      <c r="G140" s="1486" t="n">
        <v>13416</v>
      </c>
    </row>
    <row r="141" customFormat="false" ht="6.6" hidden="false" customHeight="true" outlineLevel="0" collapsed="false">
      <c r="A141" s="1500"/>
      <c r="B141" s="1486"/>
      <c r="C141" s="1486"/>
      <c r="D141" s="1486"/>
      <c r="E141" s="1486"/>
      <c r="F141" s="1486"/>
      <c r="G141" s="1486"/>
    </row>
    <row r="142" customFormat="false" ht="12" hidden="false" customHeight="true" outlineLevel="0" collapsed="false">
      <c r="A142" s="1497" t="s">
        <v>715</v>
      </c>
      <c r="B142" s="1497"/>
      <c r="C142" s="1497"/>
      <c r="D142" s="1497"/>
      <c r="E142" s="1497"/>
      <c r="F142" s="1497"/>
      <c r="G142" s="1497"/>
    </row>
    <row r="143" customFormat="false" ht="6.6" hidden="false" customHeight="true" outlineLevel="0" collapsed="false">
      <c r="A143" s="1501"/>
      <c r="B143" s="1501"/>
      <c r="C143" s="1501"/>
      <c r="D143" s="1501"/>
      <c r="E143" s="1501"/>
      <c r="F143" s="1501"/>
      <c r="G143" s="1501"/>
    </row>
    <row r="144" customFormat="false" ht="12" hidden="false" customHeight="true" outlineLevel="0" collapsed="false">
      <c r="A144" s="1498" t="s">
        <v>1088</v>
      </c>
      <c r="B144" s="1486" t="n">
        <v>628761</v>
      </c>
      <c r="C144" s="1486" t="n">
        <v>474692</v>
      </c>
      <c r="D144" s="1486" t="n">
        <v>37319</v>
      </c>
      <c r="E144" s="1486" t="n">
        <v>12787</v>
      </c>
      <c r="F144" s="1486" t="n">
        <v>86092</v>
      </c>
      <c r="G144" s="1486" t="n">
        <v>17871</v>
      </c>
    </row>
    <row r="145" customFormat="false" ht="12" hidden="false" customHeight="true" outlineLevel="0" collapsed="false">
      <c r="A145" s="1498" t="s">
        <v>1588</v>
      </c>
      <c r="B145" s="1486" t="n">
        <v>654352</v>
      </c>
      <c r="C145" s="1486" t="n">
        <v>487856</v>
      </c>
      <c r="D145" s="1486" t="n">
        <v>41015</v>
      </c>
      <c r="E145" s="1486" t="n">
        <v>12822</v>
      </c>
      <c r="F145" s="1486" t="n">
        <v>92835</v>
      </c>
      <c r="G145" s="1486" t="n">
        <v>19824</v>
      </c>
    </row>
    <row r="146" customFormat="false" ht="12" hidden="false" customHeight="true" outlineLevel="0" collapsed="false">
      <c r="A146" s="1498" t="s">
        <v>1090</v>
      </c>
      <c r="B146" s="1486" t="n">
        <v>682142</v>
      </c>
      <c r="C146" s="1486" t="n">
        <v>502018</v>
      </c>
      <c r="D146" s="1486" t="n">
        <v>45120</v>
      </c>
      <c r="E146" s="1486" t="n">
        <v>12825</v>
      </c>
      <c r="F146" s="1486" t="n">
        <v>100314</v>
      </c>
      <c r="G146" s="1486" t="n">
        <v>21865</v>
      </c>
    </row>
    <row r="147" customFormat="false" ht="12" hidden="false" customHeight="true" outlineLevel="0" collapsed="false">
      <c r="A147" s="1498" t="s">
        <v>1091</v>
      </c>
      <c r="B147" s="1486" t="n">
        <v>699086</v>
      </c>
      <c r="C147" s="1486" t="n">
        <v>508329</v>
      </c>
      <c r="D147" s="1486" t="n">
        <v>47208</v>
      </c>
      <c r="E147" s="1486" t="n">
        <v>12993</v>
      </c>
      <c r="F147" s="1486" t="n">
        <v>106108</v>
      </c>
      <c r="G147" s="1486" t="n">
        <v>24448</v>
      </c>
    </row>
    <row r="148" customFormat="false" ht="12" hidden="false" customHeight="true" outlineLevel="0" collapsed="false">
      <c r="A148" s="1498" t="s">
        <v>1116</v>
      </c>
      <c r="B148" s="1486" t="n">
        <v>708174</v>
      </c>
      <c r="C148" s="1486" t="n">
        <v>511798</v>
      </c>
      <c r="D148" s="1486" t="n">
        <v>48625</v>
      </c>
      <c r="E148" s="1486" t="n">
        <v>12783</v>
      </c>
      <c r="F148" s="1486" t="n">
        <v>110581</v>
      </c>
      <c r="G148" s="1486" t="n">
        <v>24387</v>
      </c>
    </row>
    <row r="149" customFormat="false" ht="12" hidden="false" customHeight="true" outlineLevel="0" collapsed="false">
      <c r="A149" s="1498" t="s">
        <v>1093</v>
      </c>
      <c r="B149" s="1486" t="n">
        <v>714578</v>
      </c>
      <c r="C149" s="1486" t="n">
        <v>514946</v>
      </c>
      <c r="D149" s="1486" t="n">
        <v>49427</v>
      </c>
      <c r="E149" s="1486" t="n">
        <v>12625</v>
      </c>
      <c r="F149" s="1486" t="n">
        <v>115228</v>
      </c>
      <c r="G149" s="1486" t="n">
        <v>22352</v>
      </c>
    </row>
    <row r="150" customFormat="false" ht="12" hidden="false" customHeight="true" outlineLevel="0" collapsed="false">
      <c r="A150" s="1498" t="s">
        <v>1094</v>
      </c>
      <c r="B150" s="1486" t="n">
        <v>719537</v>
      </c>
      <c r="C150" s="1486" t="n">
        <v>518541</v>
      </c>
      <c r="D150" s="1486" t="n">
        <v>50139</v>
      </c>
      <c r="E150" s="1486" t="n">
        <v>12756</v>
      </c>
      <c r="F150" s="1486" t="n">
        <v>119252</v>
      </c>
      <c r="G150" s="1486" t="n">
        <v>18849</v>
      </c>
    </row>
    <row r="151" customFormat="false" ht="12" hidden="false" customHeight="true" outlineLevel="0" collapsed="false">
      <c r="A151" s="1498" t="s">
        <v>1095</v>
      </c>
      <c r="B151" s="1486" t="n">
        <v>726220</v>
      </c>
      <c r="C151" s="1486" t="n">
        <v>521635</v>
      </c>
      <c r="D151" s="1486" t="n">
        <v>51265</v>
      </c>
      <c r="E151" s="1486" t="n">
        <v>12888</v>
      </c>
      <c r="F151" s="1486" t="n">
        <v>123892</v>
      </c>
      <c r="G151" s="1486" t="n">
        <v>16540</v>
      </c>
    </row>
    <row r="152" customFormat="false" ht="12" hidden="false" customHeight="true" outlineLevel="0" collapsed="false">
      <c r="A152" s="1498" t="s">
        <v>1096</v>
      </c>
      <c r="B152" s="1486" t="n">
        <v>727609</v>
      </c>
      <c r="C152" s="1486" t="n">
        <v>518278</v>
      </c>
      <c r="D152" s="1486" t="n">
        <v>51781</v>
      </c>
      <c r="E152" s="1486" t="n">
        <v>12819</v>
      </c>
      <c r="F152" s="1486" t="n">
        <v>130075</v>
      </c>
      <c r="G152" s="1486" t="n">
        <v>14656</v>
      </c>
    </row>
    <row r="153" customFormat="false" ht="12" hidden="false" customHeight="true" outlineLevel="0" collapsed="false">
      <c r="A153" s="1502" t="s">
        <v>1133</v>
      </c>
      <c r="B153" s="1486" t="n">
        <v>724175</v>
      </c>
      <c r="C153" s="1486" t="n">
        <v>508219</v>
      </c>
      <c r="D153" s="1486" t="n">
        <v>51581</v>
      </c>
      <c r="E153" s="1486" t="n">
        <v>13087</v>
      </c>
      <c r="F153" s="1486" t="n">
        <v>136707</v>
      </c>
      <c r="G153" s="1486" t="n">
        <v>14581</v>
      </c>
    </row>
    <row r="154" customFormat="false" ht="18" hidden="false" customHeight="true" outlineLevel="0" collapsed="false">
      <c r="A154" s="1502" t="s">
        <v>1134</v>
      </c>
      <c r="B154" s="1486" t="n">
        <v>742080</v>
      </c>
      <c r="C154" s="1486" t="n">
        <v>517860</v>
      </c>
      <c r="D154" s="1486" t="n">
        <v>51785</v>
      </c>
      <c r="E154" s="1486" t="n">
        <v>12997</v>
      </c>
      <c r="F154" s="1486" t="n">
        <v>144320</v>
      </c>
      <c r="G154" s="1486" t="n">
        <v>15118</v>
      </c>
    </row>
    <row r="155" customFormat="false" ht="12" hidden="false" customHeight="true" outlineLevel="0" collapsed="false">
      <c r="A155" s="1502" t="s">
        <v>1135</v>
      </c>
      <c r="B155" s="1486" t="n">
        <v>774853</v>
      </c>
      <c r="C155" s="1486" t="n">
        <v>537520</v>
      </c>
      <c r="D155" s="1486" t="n">
        <v>53137</v>
      </c>
      <c r="E155" s="1486" t="n">
        <v>12996</v>
      </c>
      <c r="F155" s="1486" t="n">
        <v>154971</v>
      </c>
      <c r="G155" s="1486" t="n">
        <v>16229</v>
      </c>
    </row>
    <row r="156" customFormat="false" ht="12" hidden="false" customHeight="true" outlineLevel="0" collapsed="false">
      <c r="A156" s="1502" t="s">
        <v>1117</v>
      </c>
      <c r="B156" s="1486" t="n">
        <v>808803</v>
      </c>
      <c r="C156" s="1486" t="n">
        <v>612836</v>
      </c>
      <c r="D156" s="1486" t="n">
        <v>0</v>
      </c>
      <c r="E156" s="1486" t="n">
        <v>13309</v>
      </c>
      <c r="F156" s="1486" t="n">
        <v>163914</v>
      </c>
      <c r="G156" s="1486" t="n">
        <v>18744</v>
      </c>
    </row>
    <row r="157" customFormat="false" ht="12" hidden="false" customHeight="true" outlineLevel="0" collapsed="false">
      <c r="A157" s="1502" t="s">
        <v>1101</v>
      </c>
      <c r="B157" s="1486" t="n">
        <v>837819</v>
      </c>
      <c r="C157" s="1486" t="n">
        <v>632251</v>
      </c>
      <c r="D157" s="1486" t="n">
        <v>0</v>
      </c>
      <c r="E157" s="1486" t="n">
        <v>12980</v>
      </c>
      <c r="F157" s="1486" t="n">
        <v>173136</v>
      </c>
      <c r="G157" s="1486" t="n">
        <v>19452</v>
      </c>
    </row>
    <row r="158" customFormat="false" ht="12" hidden="false" customHeight="true" outlineLevel="0" collapsed="false">
      <c r="A158" s="1498" t="s">
        <v>2487</v>
      </c>
      <c r="B158" s="1486" t="n">
        <v>812754</v>
      </c>
      <c r="C158" s="1486" t="n">
        <v>605052</v>
      </c>
      <c r="D158" s="1486" t="n">
        <v>0</v>
      </c>
      <c r="E158" s="1486" t="n">
        <v>12983</v>
      </c>
      <c r="F158" s="1486" t="n">
        <v>176413</v>
      </c>
      <c r="G158" s="1486" t="n">
        <v>18306</v>
      </c>
    </row>
    <row r="159" customFormat="false" ht="6.6" hidden="false" customHeight="true" outlineLevel="0" collapsed="false">
      <c r="A159" s="1486"/>
      <c r="B159" s="1486"/>
      <c r="C159" s="1486"/>
      <c r="D159" s="1486"/>
      <c r="E159" s="1486"/>
      <c r="F159" s="1486"/>
      <c r="G159" s="1486"/>
    </row>
    <row r="160" customFormat="false" ht="12" hidden="false" customHeight="true" outlineLevel="0" collapsed="false">
      <c r="A160" s="1497" t="s">
        <v>2470</v>
      </c>
      <c r="B160" s="1497"/>
      <c r="C160" s="1497"/>
      <c r="D160" s="1497"/>
      <c r="E160" s="1497"/>
      <c r="F160" s="1497"/>
      <c r="G160" s="1497"/>
    </row>
    <row r="161" customFormat="false" ht="12" hidden="false" customHeight="true" outlineLevel="0" collapsed="false">
      <c r="A161" s="1497" t="s">
        <v>443</v>
      </c>
      <c r="B161" s="1497"/>
      <c r="C161" s="1497"/>
      <c r="D161" s="1497"/>
      <c r="E161" s="1497"/>
      <c r="F161" s="1497"/>
      <c r="G161" s="1497"/>
    </row>
    <row r="162" customFormat="false" ht="6.6" hidden="false" customHeight="true" outlineLevel="0" collapsed="false">
      <c r="A162" s="1486"/>
      <c r="B162" s="1486"/>
      <c r="C162" s="1486"/>
      <c r="D162" s="1486"/>
      <c r="E162" s="1486"/>
      <c r="F162" s="1486"/>
      <c r="G162" s="1486"/>
    </row>
    <row r="163" customFormat="false" ht="12" hidden="false" customHeight="true" outlineLevel="0" collapsed="false">
      <c r="A163" s="1498" t="s">
        <v>1069</v>
      </c>
      <c r="B163" s="1486" t="n">
        <v>24901</v>
      </c>
      <c r="C163" s="1486" t="n">
        <v>23478</v>
      </c>
      <c r="D163" s="1486" t="n">
        <v>0</v>
      </c>
      <c r="E163" s="1486" t="n">
        <v>1423</v>
      </c>
      <c r="F163" s="1486" t="n">
        <v>0</v>
      </c>
      <c r="G163" s="1486" t="n">
        <v>0</v>
      </c>
    </row>
    <row r="164" customFormat="false" ht="12" hidden="false" customHeight="true" outlineLevel="0" collapsed="false">
      <c r="A164" s="1498" t="s">
        <v>1073</v>
      </c>
      <c r="B164" s="1486" t="n">
        <v>47298</v>
      </c>
      <c r="C164" s="1486" t="n">
        <v>36533</v>
      </c>
      <c r="D164" s="1486" t="n">
        <v>1228</v>
      </c>
      <c r="E164" s="1486" t="n">
        <v>2249</v>
      </c>
      <c r="F164" s="1486" t="n">
        <v>7288</v>
      </c>
      <c r="G164" s="1486" t="n">
        <v>0</v>
      </c>
    </row>
    <row r="165" customFormat="false" ht="6.6" hidden="false" customHeight="true" outlineLevel="0" collapsed="false">
      <c r="A165" s="1499"/>
      <c r="B165" s="1486"/>
      <c r="C165" s="1486"/>
      <c r="D165" s="1486"/>
      <c r="E165" s="1486"/>
      <c r="F165" s="1486"/>
      <c r="G165" s="1486"/>
    </row>
    <row r="166" customFormat="false" ht="12" hidden="false" customHeight="true" outlineLevel="0" collapsed="false">
      <c r="A166" s="1498" t="s">
        <v>1078</v>
      </c>
      <c r="B166" s="1486" t="n">
        <v>57713</v>
      </c>
      <c r="C166" s="1486" t="n">
        <v>43183</v>
      </c>
      <c r="D166" s="1486" t="n">
        <v>2745</v>
      </c>
      <c r="E166" s="1486" t="n">
        <v>2325</v>
      </c>
      <c r="F166" s="1486" t="n">
        <v>9460</v>
      </c>
      <c r="G166" s="1486" t="n">
        <v>0</v>
      </c>
    </row>
    <row r="167" customFormat="false" ht="12" hidden="false" customHeight="true" outlineLevel="0" collapsed="false">
      <c r="A167" s="1498" t="s">
        <v>1083</v>
      </c>
      <c r="B167" s="1486" t="n">
        <v>74575</v>
      </c>
      <c r="C167" s="1486" t="n">
        <v>54096</v>
      </c>
      <c r="D167" s="1486" t="n">
        <v>4329</v>
      </c>
      <c r="E167" s="1486" t="n">
        <v>2343</v>
      </c>
      <c r="F167" s="1486" t="n">
        <v>13805</v>
      </c>
      <c r="G167" s="1486" t="n">
        <v>2</v>
      </c>
    </row>
    <row r="168" customFormat="false" ht="6.6" hidden="false" customHeight="true" outlineLevel="0" collapsed="false">
      <c r="A168" s="1500"/>
      <c r="B168" s="1500"/>
      <c r="C168" s="1500"/>
      <c r="D168" s="1500"/>
      <c r="E168" s="1500"/>
      <c r="F168" s="1500"/>
      <c r="G168" s="1500"/>
    </row>
    <row r="169" customFormat="false" ht="12" hidden="false" customHeight="true" outlineLevel="0" collapsed="false">
      <c r="A169" s="1497" t="s">
        <v>715</v>
      </c>
      <c r="B169" s="1497"/>
      <c r="C169" s="1497"/>
      <c r="D169" s="1497"/>
      <c r="E169" s="1497"/>
      <c r="F169" s="1497"/>
      <c r="G169" s="1497"/>
    </row>
    <row r="170" customFormat="false" ht="6.6" hidden="false" customHeight="true" outlineLevel="0" collapsed="false">
      <c r="A170" s="1501"/>
      <c r="B170" s="1501"/>
      <c r="C170" s="1501"/>
      <c r="D170" s="1501"/>
      <c r="E170" s="1501"/>
      <c r="F170" s="1501"/>
      <c r="G170" s="1501"/>
    </row>
    <row r="171" customFormat="false" ht="12" hidden="false" customHeight="true" outlineLevel="0" collapsed="false">
      <c r="A171" s="1498" t="s">
        <v>1088</v>
      </c>
      <c r="B171" s="1486" t="n">
        <v>104615</v>
      </c>
      <c r="C171" s="1486" t="n">
        <v>76616</v>
      </c>
      <c r="D171" s="1486" t="n">
        <v>6987</v>
      </c>
      <c r="E171" s="1486" t="n">
        <v>3022</v>
      </c>
      <c r="F171" s="1486" t="n">
        <v>17989</v>
      </c>
      <c r="G171" s="1486" t="n">
        <v>1</v>
      </c>
    </row>
    <row r="172" customFormat="false" ht="12" hidden="false" customHeight="true" outlineLevel="0" collapsed="false">
      <c r="A172" s="1498" t="s">
        <v>1588</v>
      </c>
      <c r="B172" s="1486" t="n">
        <v>112870</v>
      </c>
      <c r="C172" s="1486" t="n">
        <v>82072</v>
      </c>
      <c r="D172" s="1486" t="n">
        <v>7836</v>
      </c>
      <c r="E172" s="1486" t="n">
        <v>3464</v>
      </c>
      <c r="F172" s="1486" t="n">
        <v>19488</v>
      </c>
      <c r="G172" s="1486" t="n">
        <v>10</v>
      </c>
    </row>
    <row r="173" customFormat="false" ht="12" hidden="false" customHeight="true" outlineLevel="0" collapsed="false">
      <c r="A173" s="1498" t="s">
        <v>1090</v>
      </c>
      <c r="B173" s="1486" t="n">
        <v>124609</v>
      </c>
      <c r="C173" s="1486" t="n">
        <v>89827</v>
      </c>
      <c r="D173" s="1486" t="n">
        <v>9269</v>
      </c>
      <c r="E173" s="1486" t="n">
        <v>3845</v>
      </c>
      <c r="F173" s="1486" t="n">
        <v>21662</v>
      </c>
      <c r="G173" s="1486" t="n">
        <v>6</v>
      </c>
    </row>
    <row r="174" customFormat="false" ht="12" hidden="false" customHeight="true" outlineLevel="0" collapsed="false">
      <c r="A174" s="1498" t="s">
        <v>1091</v>
      </c>
      <c r="B174" s="1486" t="n">
        <v>134391</v>
      </c>
      <c r="C174" s="1486" t="n">
        <v>96334</v>
      </c>
      <c r="D174" s="1486" t="n">
        <v>10361</v>
      </c>
      <c r="E174" s="1486" t="n">
        <v>4359</v>
      </c>
      <c r="F174" s="1486" t="n">
        <v>23333</v>
      </c>
      <c r="G174" s="1486" t="n">
        <v>4</v>
      </c>
    </row>
    <row r="175" customFormat="false" ht="12" hidden="false" customHeight="true" outlineLevel="0" collapsed="false">
      <c r="A175" s="1498" t="s">
        <v>1116</v>
      </c>
      <c r="B175" s="1486" t="n">
        <v>141460</v>
      </c>
      <c r="C175" s="1486" t="n">
        <v>100523</v>
      </c>
      <c r="D175" s="1486" t="n">
        <v>10952</v>
      </c>
      <c r="E175" s="1486" t="n">
        <v>4627</v>
      </c>
      <c r="F175" s="1486" t="n">
        <v>25345</v>
      </c>
      <c r="G175" s="1486" t="n">
        <v>13</v>
      </c>
    </row>
    <row r="176" customFormat="false" ht="12" hidden="false" customHeight="true" outlineLevel="0" collapsed="false">
      <c r="A176" s="1498" t="s">
        <v>1093</v>
      </c>
      <c r="B176" s="1486" t="n">
        <v>146472</v>
      </c>
      <c r="C176" s="1486" t="n">
        <v>103095</v>
      </c>
      <c r="D176" s="1486" t="n">
        <v>11644</v>
      </c>
      <c r="E176" s="1486" t="n">
        <v>4844</v>
      </c>
      <c r="F176" s="1486" t="n">
        <v>26865</v>
      </c>
      <c r="G176" s="1486" t="n">
        <v>24</v>
      </c>
    </row>
    <row r="177" customFormat="false" ht="12" hidden="false" customHeight="true" outlineLevel="0" collapsed="false">
      <c r="A177" s="1498" t="s">
        <v>1094</v>
      </c>
      <c r="B177" s="1486" t="n">
        <v>152206</v>
      </c>
      <c r="C177" s="1486" t="n">
        <v>106141</v>
      </c>
      <c r="D177" s="1486" t="n">
        <v>12325</v>
      </c>
      <c r="E177" s="1486" t="n">
        <v>5205</v>
      </c>
      <c r="F177" s="1486" t="n">
        <v>28501</v>
      </c>
      <c r="G177" s="1486" t="n">
        <v>34</v>
      </c>
    </row>
    <row r="178" customFormat="false" ht="12" hidden="false" customHeight="true" outlineLevel="0" collapsed="false">
      <c r="A178" s="1498" t="s">
        <v>1095</v>
      </c>
      <c r="B178" s="1486" t="n">
        <v>158474</v>
      </c>
      <c r="C178" s="1486" t="n">
        <v>109386</v>
      </c>
      <c r="D178" s="1486" t="n">
        <v>12965</v>
      </c>
      <c r="E178" s="1486" t="n">
        <v>5541</v>
      </c>
      <c r="F178" s="1486" t="n">
        <v>30542</v>
      </c>
      <c r="G178" s="1486" t="n">
        <v>40</v>
      </c>
    </row>
    <row r="179" customFormat="false" ht="12" hidden="false" customHeight="true" outlineLevel="0" collapsed="false">
      <c r="A179" s="1498" t="s">
        <v>1096</v>
      </c>
      <c r="B179" s="1486" t="n">
        <v>165994</v>
      </c>
      <c r="C179" s="1486" t="n">
        <v>113828</v>
      </c>
      <c r="D179" s="1486" t="n">
        <v>13828</v>
      </c>
      <c r="E179" s="1486" t="n">
        <v>5964</v>
      </c>
      <c r="F179" s="1486" t="n">
        <v>32327</v>
      </c>
      <c r="G179" s="1486" t="n">
        <v>47</v>
      </c>
    </row>
    <row r="180" customFormat="false" ht="12" hidden="false" customHeight="true" outlineLevel="0" collapsed="false">
      <c r="A180" s="1502" t="s">
        <v>1133</v>
      </c>
      <c r="B180" s="1486" t="n">
        <v>175140</v>
      </c>
      <c r="C180" s="1486" t="n">
        <v>119729</v>
      </c>
      <c r="D180" s="1486" t="n">
        <v>14537</v>
      </c>
      <c r="E180" s="1486" t="n">
        <v>6264</v>
      </c>
      <c r="F180" s="1486" t="n">
        <v>34541</v>
      </c>
      <c r="G180" s="1486" t="n">
        <v>69</v>
      </c>
    </row>
    <row r="181" customFormat="false" ht="18" hidden="false" customHeight="true" outlineLevel="0" collapsed="false">
      <c r="A181" s="1502" t="s">
        <v>1134</v>
      </c>
      <c r="B181" s="1486" t="n">
        <v>187027</v>
      </c>
      <c r="C181" s="1486" t="n">
        <v>128305</v>
      </c>
      <c r="D181" s="1486" t="n">
        <v>14925</v>
      </c>
      <c r="E181" s="1486" t="n">
        <v>6649</v>
      </c>
      <c r="F181" s="1486" t="n">
        <v>37072</v>
      </c>
      <c r="G181" s="1486" t="n">
        <v>76</v>
      </c>
    </row>
    <row r="182" customFormat="false" ht="12" hidden="false" customHeight="true" outlineLevel="0" collapsed="false">
      <c r="A182" s="1502" t="s">
        <v>1135</v>
      </c>
      <c r="B182" s="1486" t="n">
        <v>206141</v>
      </c>
      <c r="C182" s="1486" t="n">
        <v>140989</v>
      </c>
      <c r="D182" s="1486" t="n">
        <v>15999</v>
      </c>
      <c r="E182" s="1486" t="n">
        <v>7189</v>
      </c>
      <c r="F182" s="1486" t="n">
        <v>41876</v>
      </c>
      <c r="G182" s="1486" t="n">
        <v>88</v>
      </c>
    </row>
    <row r="183" customFormat="false" ht="12" hidden="false" customHeight="true" outlineLevel="0" collapsed="false">
      <c r="A183" s="1502" t="s">
        <v>1117</v>
      </c>
      <c r="B183" s="1486" t="n">
        <v>227026</v>
      </c>
      <c r="C183" s="1486" t="n">
        <v>172038</v>
      </c>
      <c r="D183" s="1486" t="n">
        <v>0</v>
      </c>
      <c r="E183" s="1486" t="n">
        <v>7786</v>
      </c>
      <c r="F183" s="1486" t="n">
        <v>47107</v>
      </c>
      <c r="G183" s="1486" t="n">
        <v>95</v>
      </c>
    </row>
    <row r="184" customFormat="false" ht="12" hidden="false" customHeight="true" outlineLevel="0" collapsed="false">
      <c r="A184" s="1502" t="s">
        <v>1101</v>
      </c>
      <c r="B184" s="1486" t="n">
        <v>246136</v>
      </c>
      <c r="C184" s="1486" t="n">
        <v>185003</v>
      </c>
      <c r="D184" s="1486" t="n">
        <v>0</v>
      </c>
      <c r="E184" s="1486" t="n">
        <v>8158</v>
      </c>
      <c r="F184" s="1486" t="n">
        <v>52851</v>
      </c>
      <c r="G184" s="1486" t="n">
        <v>124</v>
      </c>
    </row>
    <row r="185" customFormat="false" ht="12" hidden="false" customHeight="true" outlineLevel="0" collapsed="false">
      <c r="A185" s="1498" t="s">
        <v>2487</v>
      </c>
      <c r="B185" s="1486" t="n">
        <v>244643</v>
      </c>
      <c r="C185" s="1486" t="n">
        <v>181802</v>
      </c>
      <c r="D185" s="1486" t="n">
        <v>0</v>
      </c>
      <c r="E185" s="1486" t="n">
        <v>8202</v>
      </c>
      <c r="F185" s="1486" t="n">
        <v>54479</v>
      </c>
      <c r="G185" s="1486" t="n">
        <v>160</v>
      </c>
    </row>
    <row r="186" customFormat="false" ht="11.25" hidden="false" customHeight="true" outlineLevel="0" collapsed="false">
      <c r="A186" s="1510" t="s">
        <v>483</v>
      </c>
      <c r="B186" s="1486"/>
      <c r="C186" s="1486"/>
      <c r="D186" s="1486"/>
      <c r="E186" s="1486"/>
      <c r="F186" s="1486"/>
      <c r="G186" s="1486"/>
    </row>
    <row r="187" customFormat="false" ht="12.75" hidden="false" customHeight="false" outlineLevel="0" collapsed="false">
      <c r="A187" s="1484" t="s">
        <v>2489</v>
      </c>
      <c r="E187" s="1484" t="s">
        <v>1159</v>
      </c>
      <c r="F187" s="1486"/>
      <c r="G187" s="1486"/>
    </row>
    <row r="188" customFormat="false" ht="12.75" hidden="false" customHeight="false" outlineLevel="0" collapsed="false">
      <c r="A188" s="1484" t="s">
        <v>2490</v>
      </c>
      <c r="F188" s="1486"/>
      <c r="G188" s="1486"/>
    </row>
    <row r="189" customFormat="false" ht="12.75" hidden="false" customHeight="false" outlineLevel="0" collapsed="false">
      <c r="A189" s="1484" t="s">
        <v>2491</v>
      </c>
      <c r="F189" s="1486"/>
      <c r="G189" s="1486"/>
    </row>
    <row r="190" customFormat="false" ht="12.75" hidden="false" customHeight="false" outlineLevel="0" collapsed="false">
      <c r="A190" s="1484" t="s">
        <v>2492</v>
      </c>
    </row>
  </sheetData>
  <mergeCells count="32">
    <mergeCell ref="A2:G2"/>
    <mergeCell ref="A4:G4"/>
    <mergeCell ref="A5:G5"/>
    <mergeCell ref="A7:A8"/>
    <mergeCell ref="B7:B8"/>
    <mergeCell ref="C7:G7"/>
    <mergeCell ref="A10:G10"/>
    <mergeCell ref="A11:G11"/>
    <mergeCell ref="A12:G12"/>
    <mergeCell ref="A20:G20"/>
    <mergeCell ref="A38:G38"/>
    <mergeCell ref="A39:G39"/>
    <mergeCell ref="A47:G47"/>
    <mergeCell ref="A65:G65"/>
    <mergeCell ref="A66:G66"/>
    <mergeCell ref="A74:G74"/>
    <mergeCell ref="A97:G97"/>
    <mergeCell ref="A99:G99"/>
    <mergeCell ref="A100:G100"/>
    <mergeCell ref="A102:A103"/>
    <mergeCell ref="B102:B103"/>
    <mergeCell ref="C102:G102"/>
    <mergeCell ref="A105:G105"/>
    <mergeCell ref="A106:G106"/>
    <mergeCell ref="A107:G107"/>
    <mergeCell ref="A115:G115"/>
    <mergeCell ref="A133:G133"/>
    <mergeCell ref="A134:G134"/>
    <mergeCell ref="A142:G142"/>
    <mergeCell ref="A160:G160"/>
    <mergeCell ref="A161:G161"/>
    <mergeCell ref="A169:G16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84" width="23.62"/>
    <col collapsed="false" customWidth="true" hidden="false" outlineLevel="0" max="7" min="2" style="1484" width="17.62"/>
    <col collapsed="false" customWidth="false" hidden="false" outlineLevel="0" max="257" min="8" style="1484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485" t="s">
        <v>2460</v>
      </c>
      <c r="B2" s="1485"/>
      <c r="C2" s="1485"/>
      <c r="D2" s="1485"/>
      <c r="E2" s="1485"/>
      <c r="F2" s="1485"/>
      <c r="G2" s="1485"/>
    </row>
    <row r="4" customFormat="false" ht="12.75" hidden="false" customHeight="false" outlineLevel="0" collapsed="false">
      <c r="A4" s="1511" t="s">
        <v>2478</v>
      </c>
      <c r="B4" s="1511"/>
      <c r="C4" s="1511"/>
      <c r="D4" s="1511"/>
      <c r="E4" s="1511"/>
      <c r="F4" s="1511"/>
      <c r="G4" s="1511"/>
    </row>
    <row r="5" customFormat="false" ht="12.75" hidden="false" customHeight="false" outlineLevel="0" collapsed="false">
      <c r="A5" s="1511" t="s">
        <v>2493</v>
      </c>
      <c r="B5" s="1511"/>
      <c r="C5" s="1511"/>
      <c r="D5" s="1511"/>
      <c r="E5" s="1511"/>
      <c r="F5" s="1511"/>
      <c r="G5" s="1511"/>
    </row>
    <row r="6" customFormat="false" ht="6.95" hidden="false" customHeight="true" outlineLevel="0" collapsed="false">
      <c r="A6" s="1512"/>
      <c r="B6" s="1512"/>
      <c r="C6" s="1512"/>
      <c r="D6" s="1512"/>
      <c r="E6" s="1512"/>
      <c r="F6" s="1512"/>
      <c r="G6" s="1512"/>
    </row>
    <row r="7" s="1492" customFormat="true" ht="20.1" hidden="false" customHeight="true" outlineLevel="0" collapsed="false">
      <c r="A7" s="1489" t="s">
        <v>2494</v>
      </c>
      <c r="B7" s="1490" t="s">
        <v>60</v>
      </c>
      <c r="C7" s="1491" t="s">
        <v>2480</v>
      </c>
      <c r="D7" s="1491"/>
      <c r="E7" s="1491"/>
      <c r="F7" s="1491"/>
      <c r="G7" s="1491"/>
    </row>
    <row r="8" s="1492" customFormat="true" ht="30" hidden="false" customHeight="true" outlineLevel="0" collapsed="false">
      <c r="A8" s="1489"/>
      <c r="B8" s="1490"/>
      <c r="C8" s="1493" t="s">
        <v>2481</v>
      </c>
      <c r="D8" s="1494" t="s">
        <v>2482</v>
      </c>
      <c r="E8" s="1494" t="s">
        <v>2483</v>
      </c>
      <c r="F8" s="1494" t="s">
        <v>2484</v>
      </c>
      <c r="G8" s="1495" t="s">
        <v>2485</v>
      </c>
    </row>
    <row r="9" customFormat="false" ht="6.6" hidden="false" customHeight="true" outlineLevel="0" collapsed="false">
      <c r="A9" s="1513"/>
      <c r="B9" s="1513"/>
      <c r="C9" s="1513"/>
      <c r="D9" s="1513"/>
      <c r="E9" s="1513"/>
      <c r="F9" s="1513"/>
      <c r="G9" s="1514"/>
    </row>
    <row r="10" customFormat="false" ht="12.75" hidden="false" customHeight="false" outlineLevel="0" collapsed="false">
      <c r="A10" s="1511" t="s">
        <v>2495</v>
      </c>
      <c r="B10" s="1511"/>
      <c r="C10" s="1511"/>
      <c r="D10" s="1511"/>
      <c r="E10" s="1511"/>
      <c r="F10" s="1511"/>
      <c r="G10" s="1511"/>
    </row>
    <row r="11" customFormat="false" ht="12.75" hidden="false" customHeight="true" outlineLevel="0" collapsed="false">
      <c r="A11" s="1511" t="s">
        <v>1066</v>
      </c>
      <c r="B11" s="1511"/>
      <c r="C11" s="1511"/>
      <c r="D11" s="1511"/>
      <c r="E11" s="1511"/>
      <c r="F11" s="1511"/>
      <c r="G11" s="1511"/>
    </row>
    <row r="12" customFormat="false" ht="12.75" hidden="false" customHeight="false" outlineLevel="0" collapsed="false">
      <c r="A12" s="1511" t="s">
        <v>443</v>
      </c>
      <c r="B12" s="1511"/>
      <c r="C12" s="1511"/>
      <c r="D12" s="1511"/>
      <c r="E12" s="1511"/>
      <c r="F12" s="1511"/>
      <c r="G12" s="1511"/>
    </row>
    <row r="13" customFormat="false" ht="6.6" hidden="false" customHeight="true" outlineLevel="0" collapsed="false">
      <c r="B13" s="1515"/>
      <c r="C13" s="1515"/>
      <c r="D13" s="1515"/>
      <c r="E13" s="1515"/>
      <c r="F13" s="1515"/>
      <c r="G13" s="1515"/>
    </row>
    <row r="14" customFormat="false" ht="12.75" hidden="false" customHeight="false" outlineLevel="0" collapsed="false">
      <c r="A14" s="1498" t="s">
        <v>691</v>
      </c>
      <c r="B14" s="1486" t="n">
        <v>92676</v>
      </c>
      <c r="C14" s="1515" t="n">
        <v>89530</v>
      </c>
      <c r="D14" s="1515" t="n">
        <v>0</v>
      </c>
      <c r="E14" s="1515" t="n">
        <v>3146</v>
      </c>
      <c r="F14" s="1515" t="n">
        <v>0</v>
      </c>
      <c r="G14" s="1515" t="n">
        <v>0</v>
      </c>
    </row>
    <row r="15" customFormat="false" ht="12.75" hidden="false" customHeight="false" outlineLevel="0" collapsed="false">
      <c r="A15" s="1498" t="s">
        <v>692</v>
      </c>
      <c r="B15" s="1515" t="n">
        <v>163695</v>
      </c>
      <c r="C15" s="1515" t="n">
        <v>108209</v>
      </c>
      <c r="D15" s="1515" t="n">
        <v>10066</v>
      </c>
      <c r="E15" s="1515" t="n">
        <v>2618</v>
      </c>
      <c r="F15" s="1515" t="n">
        <v>41561</v>
      </c>
      <c r="G15" s="1515" t="n">
        <v>1241</v>
      </c>
    </row>
    <row r="16" customFormat="false" ht="6.6" hidden="false" customHeight="true" outlineLevel="0" collapsed="false">
      <c r="A16" s="1499"/>
      <c r="B16" s="1515"/>
      <c r="C16" s="1515"/>
      <c r="D16" s="1515"/>
      <c r="E16" s="1515"/>
      <c r="F16" s="1515"/>
      <c r="G16" s="1515"/>
    </row>
    <row r="17" customFormat="false" ht="12.75" hidden="false" customHeight="false" outlineLevel="0" collapsed="false">
      <c r="A17" s="1498" t="s">
        <v>693</v>
      </c>
      <c r="B17" s="1515" t="n">
        <v>192924</v>
      </c>
      <c r="C17" s="1515" t="n">
        <v>122325</v>
      </c>
      <c r="D17" s="1515" t="n">
        <v>12833</v>
      </c>
      <c r="E17" s="1515" t="n">
        <v>3094</v>
      </c>
      <c r="F17" s="1515" t="n">
        <v>43591</v>
      </c>
      <c r="G17" s="1515" t="n">
        <v>11081</v>
      </c>
    </row>
    <row r="18" customFormat="false" ht="12.75" hidden="false" customHeight="false" outlineLevel="0" collapsed="false">
      <c r="A18" s="1498" t="s">
        <v>694</v>
      </c>
      <c r="B18" s="1515" t="n">
        <v>206889</v>
      </c>
      <c r="C18" s="1515" t="n">
        <v>128906</v>
      </c>
      <c r="D18" s="1515" t="n">
        <v>12784</v>
      </c>
      <c r="E18" s="1515" t="n">
        <v>2806</v>
      </c>
      <c r="F18" s="1515" t="n">
        <v>52765</v>
      </c>
      <c r="G18" s="1515" t="n">
        <v>9628</v>
      </c>
    </row>
    <row r="19" customFormat="false" ht="6.6" hidden="false" customHeight="true" outlineLevel="0" collapsed="false">
      <c r="A19" s="1516"/>
      <c r="B19" s="1515"/>
      <c r="C19" s="1515"/>
      <c r="D19" s="1515"/>
      <c r="E19" s="1515"/>
      <c r="F19" s="1515"/>
      <c r="G19" s="1515"/>
    </row>
    <row r="20" customFormat="false" ht="12.75" hidden="false" customHeight="false" outlineLevel="0" collapsed="false">
      <c r="A20" s="1487" t="s">
        <v>715</v>
      </c>
      <c r="B20" s="1487"/>
      <c r="C20" s="1487"/>
      <c r="D20" s="1487"/>
      <c r="E20" s="1487"/>
      <c r="F20" s="1487"/>
      <c r="G20" s="1487"/>
    </row>
    <row r="21" customFormat="false" ht="6.6" hidden="false" customHeight="true" outlineLevel="0" collapsed="false">
      <c r="A21" s="1517"/>
      <c r="B21" s="1518"/>
      <c r="C21" s="1518"/>
      <c r="D21" s="1518"/>
      <c r="E21" s="1518"/>
      <c r="F21" s="1518"/>
      <c r="G21" s="1518"/>
    </row>
    <row r="22" customFormat="false" ht="12.75" hidden="false" customHeight="false" outlineLevel="0" collapsed="false">
      <c r="A22" s="1498" t="s">
        <v>699</v>
      </c>
      <c r="B22" s="1515" t="n">
        <v>317440</v>
      </c>
      <c r="C22" s="1515" t="n">
        <v>208917</v>
      </c>
      <c r="D22" s="1515" t="n">
        <v>24122</v>
      </c>
      <c r="E22" s="1515" t="n">
        <v>4393</v>
      </c>
      <c r="F22" s="1515" t="n">
        <v>67475</v>
      </c>
      <c r="G22" s="1515" t="n">
        <v>12533</v>
      </c>
    </row>
    <row r="23" customFormat="false" ht="12.75" hidden="false" customHeight="false" outlineLevel="0" collapsed="false">
      <c r="A23" s="1498" t="s">
        <v>700</v>
      </c>
      <c r="B23" s="1515" t="n">
        <v>308139</v>
      </c>
      <c r="C23" s="1515" t="n">
        <v>194567</v>
      </c>
      <c r="D23" s="1515" t="n">
        <v>21857</v>
      </c>
      <c r="E23" s="1515" t="n">
        <v>4312</v>
      </c>
      <c r="F23" s="1515" t="n">
        <v>72260</v>
      </c>
      <c r="G23" s="1515" t="n">
        <v>15143</v>
      </c>
    </row>
    <row r="24" customFormat="false" ht="12.75" hidden="false" customHeight="false" outlineLevel="0" collapsed="false">
      <c r="A24" s="1498" t="s">
        <v>701</v>
      </c>
      <c r="B24" s="1486" t="n">
        <v>290807</v>
      </c>
      <c r="C24" s="1486" t="n">
        <v>174683</v>
      </c>
      <c r="D24" s="1486" t="n">
        <v>21023</v>
      </c>
      <c r="E24" s="1486" t="n">
        <v>3633</v>
      </c>
      <c r="F24" s="1486" t="n">
        <v>73766</v>
      </c>
      <c r="G24" s="1486" t="n">
        <v>17702</v>
      </c>
    </row>
    <row r="25" customFormat="false" ht="12.75" hidden="false" customHeight="false" outlineLevel="0" collapsed="false">
      <c r="A25" s="1498" t="s">
        <v>702</v>
      </c>
      <c r="B25" s="1486" t="n">
        <v>279631</v>
      </c>
      <c r="C25" s="1486" t="n">
        <v>165281</v>
      </c>
      <c r="D25" s="1486" t="n">
        <v>19123</v>
      </c>
      <c r="E25" s="1486" t="n">
        <v>3740</v>
      </c>
      <c r="F25" s="1486" t="n">
        <v>73633</v>
      </c>
      <c r="G25" s="1486" t="n">
        <v>17854</v>
      </c>
    </row>
    <row r="26" customFormat="false" ht="12.75" hidden="false" customHeight="false" outlineLevel="0" collapsed="false">
      <c r="A26" s="1498" t="s">
        <v>703</v>
      </c>
      <c r="B26" s="1486" t="n">
        <v>267946</v>
      </c>
      <c r="C26" s="1486" t="n">
        <v>159788</v>
      </c>
      <c r="D26" s="1486" t="n">
        <v>18066</v>
      </c>
      <c r="E26" s="1486" t="n">
        <v>3691</v>
      </c>
      <c r="F26" s="1486" t="n">
        <v>71415</v>
      </c>
      <c r="G26" s="1486" t="n">
        <v>14986</v>
      </c>
    </row>
    <row r="27" customFormat="false" ht="12.75" hidden="false" customHeight="false" outlineLevel="0" collapsed="false">
      <c r="A27" s="1498" t="s">
        <v>704</v>
      </c>
      <c r="B27" s="1486" t="n">
        <v>262407</v>
      </c>
      <c r="C27" s="1486" t="n">
        <v>159841</v>
      </c>
      <c r="D27" s="1486" t="n">
        <v>16355</v>
      </c>
      <c r="E27" s="1486" t="n">
        <v>3747</v>
      </c>
      <c r="F27" s="1486" t="n">
        <v>68315</v>
      </c>
      <c r="G27" s="1486" t="n">
        <v>14149</v>
      </c>
    </row>
    <row r="28" customFormat="false" ht="12.75" hidden="false" customHeight="false" outlineLevel="0" collapsed="false">
      <c r="A28" s="1498" t="s">
        <v>705</v>
      </c>
      <c r="B28" s="1486" t="n">
        <v>267469</v>
      </c>
      <c r="C28" s="1486" t="n">
        <v>165084</v>
      </c>
      <c r="D28" s="1486" t="n">
        <v>18104</v>
      </c>
      <c r="E28" s="1486" t="n">
        <v>3726</v>
      </c>
      <c r="F28" s="1486" t="n">
        <v>69985</v>
      </c>
      <c r="G28" s="1486" t="n">
        <v>10570</v>
      </c>
    </row>
    <row r="29" customFormat="false" ht="12.75" hidden="false" customHeight="false" outlineLevel="0" collapsed="false">
      <c r="A29" s="1498" t="s">
        <v>706</v>
      </c>
      <c r="B29" s="1486" t="n">
        <v>267445</v>
      </c>
      <c r="C29" s="1486" t="n">
        <v>166266</v>
      </c>
      <c r="D29" s="1486" t="n">
        <v>16011</v>
      </c>
      <c r="E29" s="1486" t="n">
        <v>3862</v>
      </c>
      <c r="F29" s="1486" t="n">
        <v>71466</v>
      </c>
      <c r="G29" s="1486" t="n">
        <v>9840</v>
      </c>
    </row>
    <row r="30" customFormat="false" ht="12.75" hidden="false" customHeight="false" outlineLevel="0" collapsed="false">
      <c r="A30" s="1498" t="s">
        <v>707</v>
      </c>
      <c r="B30" s="1486" t="n">
        <v>272473</v>
      </c>
      <c r="C30" s="1486" t="n">
        <v>167090</v>
      </c>
      <c r="D30" s="1486" t="n">
        <v>15838</v>
      </c>
      <c r="E30" s="1486" t="n">
        <v>3875</v>
      </c>
      <c r="F30" s="1486" t="n">
        <v>75891</v>
      </c>
      <c r="G30" s="1486" t="n">
        <v>9779</v>
      </c>
    </row>
    <row r="31" customFormat="false" ht="12.75" hidden="false" customHeight="false" outlineLevel="0" collapsed="false">
      <c r="A31" s="1498" t="s">
        <v>708</v>
      </c>
      <c r="B31" s="1486" t="n">
        <v>291447</v>
      </c>
      <c r="C31" s="1486" t="n">
        <v>178229</v>
      </c>
      <c r="D31" s="1486" t="n">
        <v>17236</v>
      </c>
      <c r="E31" s="1486" t="n">
        <v>4139</v>
      </c>
      <c r="F31" s="1486" t="n">
        <v>82017</v>
      </c>
      <c r="G31" s="1486" t="n">
        <v>9826</v>
      </c>
    </row>
    <row r="32" customFormat="false" ht="18.6" hidden="false" customHeight="true" outlineLevel="0" collapsed="false">
      <c r="A32" s="1502" t="s">
        <v>709</v>
      </c>
      <c r="B32" s="1519" t="n">
        <v>314956</v>
      </c>
      <c r="C32" s="1519" t="n">
        <v>193155</v>
      </c>
      <c r="D32" s="1519" t="n">
        <v>18671</v>
      </c>
      <c r="E32" s="1519" t="n">
        <v>4226</v>
      </c>
      <c r="F32" s="1519" t="n">
        <v>88996</v>
      </c>
      <c r="G32" s="1519" t="n">
        <v>9908</v>
      </c>
    </row>
    <row r="33" customFormat="false" ht="12.75" hidden="false" customHeight="false" outlineLevel="0" collapsed="false">
      <c r="A33" s="1502" t="s">
        <v>710</v>
      </c>
      <c r="B33" s="1486" t="n">
        <v>344830</v>
      </c>
      <c r="C33" s="1486" t="n">
        <v>211475</v>
      </c>
      <c r="D33" s="1486" t="n">
        <v>20863</v>
      </c>
      <c r="E33" s="1486" t="n">
        <v>4508</v>
      </c>
      <c r="F33" s="1486" t="n">
        <v>96428</v>
      </c>
      <c r="G33" s="1486" t="n">
        <v>11556</v>
      </c>
    </row>
    <row r="34" customFormat="false" ht="12.75" hidden="false" customHeight="false" outlineLevel="0" collapsed="false">
      <c r="A34" s="1502" t="s">
        <v>711</v>
      </c>
      <c r="B34" s="1486" t="n">
        <v>358946</v>
      </c>
      <c r="C34" s="1486" t="n">
        <v>239493</v>
      </c>
      <c r="D34" s="1486" t="n">
        <v>5114</v>
      </c>
      <c r="E34" s="1486" t="n">
        <v>4376</v>
      </c>
      <c r="F34" s="1486" t="n">
        <v>100996</v>
      </c>
      <c r="G34" s="1486" t="n">
        <v>14081</v>
      </c>
    </row>
    <row r="35" customFormat="false" ht="12.75" hidden="false" customHeight="false" outlineLevel="0" collapsed="false">
      <c r="A35" s="1502" t="s">
        <v>712</v>
      </c>
      <c r="B35" s="1486" t="n">
        <v>377504</v>
      </c>
      <c r="C35" s="1486" t="n">
        <v>251621</v>
      </c>
      <c r="D35" s="1486" t="n">
        <v>0</v>
      </c>
      <c r="E35" s="1486" t="n">
        <v>4286</v>
      </c>
      <c r="F35" s="1486" t="n">
        <v>110008</v>
      </c>
      <c r="G35" s="1486" t="n">
        <v>11589</v>
      </c>
    </row>
    <row r="36" customFormat="false" ht="12.75" hidden="false" customHeight="false" outlineLevel="0" collapsed="false">
      <c r="A36" s="1502" t="s">
        <v>2496</v>
      </c>
      <c r="B36" s="1486" t="n">
        <v>358053</v>
      </c>
      <c r="C36" s="1486" t="n">
        <v>233481</v>
      </c>
      <c r="D36" s="1486" t="n">
        <v>0</v>
      </c>
      <c r="E36" s="1486" t="n">
        <v>4312</v>
      </c>
      <c r="F36" s="1486" t="n">
        <v>110766</v>
      </c>
      <c r="G36" s="1486" t="n">
        <v>9494</v>
      </c>
    </row>
    <row r="37" customFormat="false" ht="6" hidden="false" customHeight="true" outlineLevel="0" collapsed="false">
      <c r="A37" s="1486"/>
      <c r="B37" s="1486"/>
      <c r="C37" s="1486"/>
      <c r="D37" s="1486"/>
      <c r="E37" s="1486"/>
      <c r="F37" s="1486"/>
      <c r="G37" s="1486"/>
    </row>
    <row r="38" customFormat="false" ht="12.75" hidden="false" customHeight="false" outlineLevel="0" collapsed="false">
      <c r="A38" s="1487" t="s">
        <v>2488</v>
      </c>
      <c r="B38" s="1487"/>
      <c r="C38" s="1487"/>
      <c r="D38" s="1487"/>
      <c r="E38" s="1487"/>
      <c r="F38" s="1487"/>
      <c r="G38" s="1487"/>
    </row>
    <row r="39" customFormat="false" ht="12.75" hidden="false" customHeight="false" outlineLevel="0" collapsed="false">
      <c r="A39" s="1487" t="s">
        <v>443</v>
      </c>
      <c r="B39" s="1487"/>
      <c r="C39" s="1487"/>
      <c r="D39" s="1487"/>
      <c r="E39" s="1487"/>
      <c r="F39" s="1487"/>
      <c r="G39" s="1487"/>
    </row>
    <row r="40" customFormat="false" ht="6.6" hidden="false" customHeight="true" outlineLevel="0" collapsed="false">
      <c r="A40" s="1486"/>
      <c r="B40" s="1486"/>
      <c r="C40" s="1486"/>
      <c r="D40" s="1486"/>
      <c r="E40" s="1486"/>
      <c r="F40" s="1486"/>
      <c r="G40" s="1486"/>
    </row>
    <row r="41" customFormat="false" ht="12.75" hidden="false" customHeight="false" outlineLevel="0" collapsed="false">
      <c r="A41" s="1498" t="s">
        <v>691</v>
      </c>
      <c r="B41" s="1486" t="n">
        <v>57640</v>
      </c>
      <c r="C41" s="1486" t="n">
        <v>55781</v>
      </c>
      <c r="D41" s="1486" t="n">
        <v>0</v>
      </c>
      <c r="E41" s="1486" t="n">
        <v>1859</v>
      </c>
      <c r="F41" s="1486" t="n">
        <v>0</v>
      </c>
      <c r="G41" s="1486" t="n">
        <v>0</v>
      </c>
    </row>
    <row r="42" customFormat="false" ht="12.75" hidden="false" customHeight="false" outlineLevel="0" collapsed="false">
      <c r="A42" s="1498" t="s">
        <v>692</v>
      </c>
      <c r="B42" s="1486" t="n">
        <v>103322</v>
      </c>
      <c r="C42" s="1486" t="n">
        <v>62950</v>
      </c>
      <c r="D42" s="1486" t="n">
        <v>6509</v>
      </c>
      <c r="E42" s="1486" t="n">
        <v>1429</v>
      </c>
      <c r="F42" s="1486" t="n">
        <v>31558</v>
      </c>
      <c r="G42" s="1486" t="n">
        <v>876</v>
      </c>
    </row>
    <row r="43" customFormat="false" ht="6.95" hidden="false" customHeight="true" outlineLevel="0" collapsed="false">
      <c r="A43" s="1499"/>
      <c r="B43" s="1486"/>
      <c r="C43" s="1486"/>
      <c r="D43" s="1486"/>
      <c r="E43" s="1486"/>
      <c r="F43" s="1486"/>
      <c r="G43" s="1486"/>
    </row>
    <row r="44" customFormat="false" ht="12.75" hidden="false" customHeight="false" outlineLevel="0" collapsed="false">
      <c r="A44" s="1498" t="s">
        <v>693</v>
      </c>
      <c r="B44" s="1486" t="n">
        <v>115280</v>
      </c>
      <c r="C44" s="1486" t="n">
        <v>68209</v>
      </c>
      <c r="D44" s="1486" t="n">
        <v>8383</v>
      </c>
      <c r="E44" s="1486" t="n">
        <v>1683</v>
      </c>
      <c r="F44" s="1486" t="n">
        <v>30187</v>
      </c>
      <c r="G44" s="1486" t="n">
        <v>6818</v>
      </c>
    </row>
    <row r="45" customFormat="false" ht="12.75" hidden="false" customHeight="false" outlineLevel="0" collapsed="false">
      <c r="A45" s="1498" t="s">
        <v>694</v>
      </c>
      <c r="B45" s="1486" t="n">
        <v>124586</v>
      </c>
      <c r="C45" s="1486" t="n">
        <v>71771</v>
      </c>
      <c r="D45" s="1486" t="n">
        <v>8509</v>
      </c>
      <c r="E45" s="1486" t="n">
        <v>1390</v>
      </c>
      <c r="F45" s="1486" t="n">
        <v>37541</v>
      </c>
      <c r="G45" s="1486" t="n">
        <v>5375</v>
      </c>
    </row>
    <row r="46" customFormat="false" ht="6.6" hidden="false" customHeight="true" outlineLevel="0" collapsed="false">
      <c r="A46" s="1516"/>
      <c r="B46" s="1486"/>
      <c r="C46" s="1486"/>
      <c r="D46" s="1486"/>
      <c r="E46" s="1486"/>
      <c r="F46" s="1486"/>
      <c r="G46" s="1486"/>
    </row>
    <row r="47" customFormat="false" ht="12.75" hidden="false" customHeight="false" outlineLevel="0" collapsed="false">
      <c r="A47" s="1487" t="s">
        <v>715</v>
      </c>
      <c r="B47" s="1487"/>
      <c r="C47" s="1487"/>
      <c r="D47" s="1487"/>
      <c r="E47" s="1487"/>
      <c r="F47" s="1487"/>
      <c r="G47" s="1487"/>
    </row>
    <row r="48" customFormat="false" ht="6.6" hidden="false" customHeight="true" outlineLevel="0" collapsed="false">
      <c r="A48" s="1501"/>
      <c r="B48" s="1501"/>
      <c r="C48" s="1501"/>
      <c r="D48" s="1501"/>
      <c r="E48" s="1501"/>
      <c r="F48" s="1501"/>
      <c r="G48" s="1501"/>
    </row>
    <row r="49" customFormat="false" ht="12.75" hidden="false" customHeight="false" outlineLevel="0" collapsed="false">
      <c r="A49" s="1498" t="s">
        <v>699</v>
      </c>
      <c r="B49" s="1486" t="n">
        <v>192485</v>
      </c>
      <c r="C49" s="1486" t="n">
        <v>119555</v>
      </c>
      <c r="D49" s="1486" t="n">
        <v>15557</v>
      </c>
      <c r="E49" s="1486" t="n">
        <v>2257</v>
      </c>
      <c r="F49" s="1486" t="n">
        <v>48426</v>
      </c>
      <c r="G49" s="1486" t="n">
        <v>6690</v>
      </c>
    </row>
    <row r="50" customFormat="false" ht="12.75" hidden="false" customHeight="false" outlineLevel="0" collapsed="false">
      <c r="A50" s="1498" t="s">
        <v>700</v>
      </c>
      <c r="B50" s="1486" t="n">
        <v>181225</v>
      </c>
      <c r="C50" s="1486" t="n">
        <v>106051</v>
      </c>
      <c r="D50" s="1486" t="n">
        <v>13755</v>
      </c>
      <c r="E50" s="1486" t="n">
        <v>2131</v>
      </c>
      <c r="F50" s="1486" t="n">
        <v>51005</v>
      </c>
      <c r="G50" s="1486" t="n">
        <v>8283</v>
      </c>
    </row>
    <row r="51" customFormat="false" ht="12.75" hidden="false" customHeight="false" outlineLevel="0" collapsed="false">
      <c r="A51" s="1498" t="s">
        <v>701</v>
      </c>
      <c r="B51" s="1486" t="n">
        <v>164833</v>
      </c>
      <c r="C51" s="1486" t="n">
        <v>91021</v>
      </c>
      <c r="D51" s="1486" t="n">
        <v>12558</v>
      </c>
      <c r="E51" s="1486" t="n">
        <v>1781</v>
      </c>
      <c r="F51" s="1486" t="n">
        <v>50119</v>
      </c>
      <c r="G51" s="1486" t="n">
        <v>9354</v>
      </c>
    </row>
    <row r="52" customFormat="false" ht="12.75" hidden="false" customHeight="false" outlineLevel="0" collapsed="false">
      <c r="A52" s="1498" t="s">
        <v>702</v>
      </c>
      <c r="B52" s="1486" t="n">
        <v>155395</v>
      </c>
      <c r="C52" s="1486" t="n">
        <v>83394</v>
      </c>
      <c r="D52" s="1486" t="n">
        <v>11395</v>
      </c>
      <c r="E52" s="1486" t="n">
        <v>1738</v>
      </c>
      <c r="F52" s="1486" t="n">
        <v>49352</v>
      </c>
      <c r="G52" s="1486" t="n">
        <v>9516</v>
      </c>
    </row>
    <row r="53" customFormat="false" ht="12.75" hidden="false" customHeight="false" outlineLevel="0" collapsed="false">
      <c r="A53" s="1498" t="s">
        <v>703</v>
      </c>
      <c r="B53" s="1486" t="n">
        <v>147140</v>
      </c>
      <c r="C53" s="1486" t="n">
        <v>79361</v>
      </c>
      <c r="D53" s="1486" t="n">
        <v>10273</v>
      </c>
      <c r="E53" s="1486" t="n">
        <v>1663</v>
      </c>
      <c r="F53" s="1486" t="n">
        <v>47208</v>
      </c>
      <c r="G53" s="1486" t="n">
        <v>8635</v>
      </c>
    </row>
    <row r="54" customFormat="false" ht="12.75" hidden="false" customHeight="false" outlineLevel="0" collapsed="false">
      <c r="A54" s="1498" t="s">
        <v>704</v>
      </c>
      <c r="B54" s="1486" t="n">
        <v>137063</v>
      </c>
      <c r="C54" s="1486" t="n">
        <v>75017</v>
      </c>
      <c r="D54" s="1486" t="n">
        <v>8894</v>
      </c>
      <c r="E54" s="1486" t="n">
        <v>1590</v>
      </c>
      <c r="F54" s="1486" t="n">
        <v>43563</v>
      </c>
      <c r="G54" s="1486" t="n">
        <v>7999</v>
      </c>
    </row>
    <row r="55" customFormat="false" ht="12.75" hidden="false" customHeight="false" outlineLevel="0" collapsed="false">
      <c r="A55" s="1498" t="s">
        <v>705</v>
      </c>
      <c r="B55" s="1486" t="n">
        <v>139279</v>
      </c>
      <c r="C55" s="1486" t="n">
        <v>78019</v>
      </c>
      <c r="D55" s="1486" t="n">
        <v>9902</v>
      </c>
      <c r="E55" s="1486" t="n">
        <v>1589</v>
      </c>
      <c r="F55" s="1486" t="n">
        <v>43952</v>
      </c>
      <c r="G55" s="1486" t="n">
        <v>5817</v>
      </c>
    </row>
    <row r="56" customFormat="false" ht="12.75" hidden="false" customHeight="false" outlineLevel="0" collapsed="false">
      <c r="A56" s="1498" t="s">
        <v>706</v>
      </c>
      <c r="B56" s="1486" t="n">
        <v>137387</v>
      </c>
      <c r="C56" s="1486" t="n">
        <v>78301</v>
      </c>
      <c r="D56" s="1486" t="n">
        <v>8474</v>
      </c>
      <c r="E56" s="1486" t="n">
        <v>1639</v>
      </c>
      <c r="F56" s="1486" t="n">
        <v>43484</v>
      </c>
      <c r="G56" s="1486" t="n">
        <v>5489</v>
      </c>
    </row>
    <row r="57" customFormat="false" ht="12.75" hidden="false" customHeight="false" outlineLevel="0" collapsed="false">
      <c r="A57" s="1498" t="s">
        <v>707</v>
      </c>
      <c r="B57" s="1486" t="n">
        <v>140276</v>
      </c>
      <c r="C57" s="1486" t="n">
        <v>79088</v>
      </c>
      <c r="D57" s="1486" t="n">
        <v>8311</v>
      </c>
      <c r="E57" s="1486" t="n">
        <v>1676</v>
      </c>
      <c r="F57" s="1486" t="n">
        <v>45814</v>
      </c>
      <c r="G57" s="1486" t="n">
        <v>5387</v>
      </c>
    </row>
    <row r="58" customFormat="false" ht="12.75" hidden="false" customHeight="false" outlineLevel="0" collapsed="false">
      <c r="A58" s="1498" t="s">
        <v>708</v>
      </c>
      <c r="B58" s="1486" t="n">
        <v>147634</v>
      </c>
      <c r="C58" s="1486" t="n">
        <v>82458</v>
      </c>
      <c r="D58" s="1486" t="n">
        <v>8930</v>
      </c>
      <c r="E58" s="1486" t="n">
        <v>1725</v>
      </c>
      <c r="F58" s="1486" t="n">
        <v>49384</v>
      </c>
      <c r="G58" s="1486" t="n">
        <v>5137</v>
      </c>
    </row>
    <row r="59" customFormat="false" ht="18.6" hidden="false" customHeight="true" outlineLevel="0" collapsed="false">
      <c r="A59" s="1502" t="s">
        <v>709</v>
      </c>
      <c r="B59" s="1486" t="n">
        <v>159954</v>
      </c>
      <c r="C59" s="1486" t="n">
        <v>89478</v>
      </c>
      <c r="D59" s="1486" t="n">
        <v>9775</v>
      </c>
      <c r="E59" s="1486" t="n">
        <v>1822</v>
      </c>
      <c r="F59" s="1486" t="n">
        <v>53854</v>
      </c>
      <c r="G59" s="1486" t="n">
        <v>5025</v>
      </c>
    </row>
    <row r="60" customFormat="false" ht="12.75" hidden="false" customHeight="false" outlineLevel="0" collapsed="false">
      <c r="A60" s="1502" t="s">
        <v>710</v>
      </c>
      <c r="B60" s="1486" t="n">
        <v>174523</v>
      </c>
      <c r="C60" s="1486" t="n">
        <v>97393</v>
      </c>
      <c r="D60" s="1486" t="n">
        <v>10628</v>
      </c>
      <c r="E60" s="1486" t="n">
        <v>1898</v>
      </c>
      <c r="F60" s="1486" t="n">
        <v>58892</v>
      </c>
      <c r="G60" s="1486" t="n">
        <v>5712</v>
      </c>
    </row>
    <row r="61" customFormat="false" ht="12.75" hidden="false" customHeight="false" outlineLevel="0" collapsed="false">
      <c r="A61" s="1502" t="s">
        <v>711</v>
      </c>
      <c r="B61" s="1486" t="n">
        <v>177152</v>
      </c>
      <c r="C61" s="1486" t="n">
        <v>107439</v>
      </c>
      <c r="D61" s="1486" t="n">
        <v>2597</v>
      </c>
      <c r="E61" s="1486" t="n">
        <v>1817</v>
      </c>
      <c r="F61" s="1486" t="n">
        <v>61158</v>
      </c>
      <c r="G61" s="1486" t="n">
        <v>6738</v>
      </c>
    </row>
    <row r="62" customFormat="false" ht="12.75" hidden="false" customHeight="false" outlineLevel="0" collapsed="false">
      <c r="A62" s="1502" t="s">
        <v>712</v>
      </c>
      <c r="B62" s="1486" t="n">
        <v>195656</v>
      </c>
      <c r="C62" s="1486" t="n">
        <v>119172</v>
      </c>
      <c r="D62" s="1486" t="n">
        <v>0</v>
      </c>
      <c r="E62" s="1486" t="n">
        <v>1854</v>
      </c>
      <c r="F62" s="1486" t="n">
        <v>68832</v>
      </c>
      <c r="G62" s="1486" t="n">
        <v>5798</v>
      </c>
    </row>
    <row r="63" customFormat="false" ht="12.75" hidden="false" customHeight="false" outlineLevel="0" collapsed="false">
      <c r="A63" s="1498" t="s">
        <v>2497</v>
      </c>
      <c r="B63" s="1486" t="n">
        <v>183272</v>
      </c>
      <c r="C63" s="1486" t="n">
        <v>107531</v>
      </c>
      <c r="D63" s="1486" t="n">
        <v>0</v>
      </c>
      <c r="E63" s="1486" t="n">
        <v>1891</v>
      </c>
      <c r="F63" s="1486" t="n">
        <v>69066</v>
      </c>
      <c r="G63" s="1486" t="n">
        <v>4784</v>
      </c>
    </row>
    <row r="64" customFormat="false" ht="6.6" hidden="false" customHeight="true" outlineLevel="0" collapsed="false">
      <c r="A64" s="1516"/>
      <c r="B64" s="1486"/>
      <c r="C64" s="1486"/>
      <c r="D64" s="1486"/>
      <c r="E64" s="1486"/>
      <c r="F64" s="1486"/>
      <c r="G64" s="1486"/>
    </row>
    <row r="65" customFormat="false" ht="12.75" hidden="false" customHeight="false" outlineLevel="0" collapsed="false">
      <c r="A65" s="1487" t="s">
        <v>2498</v>
      </c>
      <c r="B65" s="1487"/>
      <c r="C65" s="1487"/>
      <c r="D65" s="1487"/>
      <c r="E65" s="1487"/>
      <c r="F65" s="1487"/>
      <c r="G65" s="1487"/>
    </row>
    <row r="66" customFormat="false" ht="12.75" hidden="false" customHeight="false" outlineLevel="0" collapsed="false">
      <c r="A66" s="1487" t="s">
        <v>443</v>
      </c>
      <c r="B66" s="1487"/>
      <c r="C66" s="1487"/>
      <c r="D66" s="1487"/>
      <c r="E66" s="1487"/>
      <c r="F66" s="1487"/>
      <c r="G66" s="1487"/>
    </row>
    <row r="67" customFormat="false" ht="6.6" hidden="false" customHeight="true" outlineLevel="0" collapsed="false">
      <c r="A67" s="1501"/>
      <c r="B67" s="1501"/>
      <c r="C67" s="1501"/>
      <c r="D67" s="1501"/>
      <c r="E67" s="1501"/>
      <c r="F67" s="1501"/>
      <c r="G67" s="1501"/>
    </row>
    <row r="68" customFormat="false" ht="12.75" hidden="false" customHeight="false" outlineLevel="0" collapsed="false">
      <c r="A68" s="1498" t="s">
        <v>691</v>
      </c>
      <c r="B68" s="1486" t="n">
        <v>35036</v>
      </c>
      <c r="C68" s="1486" t="n">
        <v>33749</v>
      </c>
      <c r="D68" s="1486" t="n">
        <v>0</v>
      </c>
      <c r="E68" s="1486" t="n">
        <v>1287</v>
      </c>
      <c r="F68" s="1486" t="n">
        <v>0</v>
      </c>
      <c r="G68" s="1486" t="n">
        <v>0</v>
      </c>
    </row>
    <row r="69" customFormat="false" ht="12.75" hidden="false" customHeight="false" outlineLevel="0" collapsed="false">
      <c r="A69" s="1498" t="s">
        <v>692</v>
      </c>
      <c r="B69" s="1486" t="n">
        <v>60373</v>
      </c>
      <c r="C69" s="1486" t="n">
        <v>45259</v>
      </c>
      <c r="D69" s="1486" t="n">
        <v>3557</v>
      </c>
      <c r="E69" s="1486" t="n">
        <v>1189</v>
      </c>
      <c r="F69" s="1486" t="n">
        <v>10003</v>
      </c>
      <c r="G69" s="1486" t="n">
        <v>365</v>
      </c>
    </row>
    <row r="70" customFormat="false" ht="6.95" hidden="false" customHeight="true" outlineLevel="0" collapsed="false">
      <c r="A70" s="1499"/>
      <c r="B70" s="1486"/>
      <c r="C70" s="1486"/>
      <c r="D70" s="1486"/>
      <c r="E70" s="1486"/>
      <c r="F70" s="1486"/>
      <c r="G70" s="1486"/>
    </row>
    <row r="71" customFormat="false" ht="12.75" hidden="false" customHeight="false" outlineLevel="0" collapsed="false">
      <c r="A71" s="1498" t="s">
        <v>693</v>
      </c>
      <c r="B71" s="1486" t="n">
        <v>77644</v>
      </c>
      <c r="C71" s="1486" t="n">
        <v>54116</v>
      </c>
      <c r="D71" s="1486" t="n">
        <v>4450</v>
      </c>
      <c r="E71" s="1486" t="n">
        <v>1411</v>
      </c>
      <c r="F71" s="1486" t="n">
        <v>13404</v>
      </c>
      <c r="G71" s="1486" t="n">
        <v>4263</v>
      </c>
    </row>
    <row r="72" customFormat="false" ht="12.75" hidden="false" customHeight="false" outlineLevel="0" collapsed="false">
      <c r="A72" s="1498" t="s">
        <v>694</v>
      </c>
      <c r="B72" s="1486" t="n">
        <v>82303</v>
      </c>
      <c r="C72" s="1486" t="n">
        <v>57135</v>
      </c>
      <c r="D72" s="1486" t="n">
        <v>4275</v>
      </c>
      <c r="E72" s="1486" t="n">
        <v>1416</v>
      </c>
      <c r="F72" s="1486" t="n">
        <v>15224</v>
      </c>
      <c r="G72" s="1486" t="n">
        <v>4253</v>
      </c>
    </row>
    <row r="73" customFormat="false" ht="6.6" hidden="false" customHeight="true" outlineLevel="0" collapsed="false">
      <c r="A73" s="1520"/>
      <c r="B73" s="1500"/>
      <c r="C73" s="1500"/>
      <c r="D73" s="1500"/>
      <c r="E73" s="1500"/>
      <c r="F73" s="1500"/>
      <c r="G73" s="1500"/>
    </row>
    <row r="74" customFormat="false" ht="12.75" hidden="false" customHeight="false" outlineLevel="0" collapsed="false">
      <c r="A74" s="1487" t="s">
        <v>715</v>
      </c>
      <c r="B74" s="1487"/>
      <c r="C74" s="1487"/>
      <c r="D74" s="1487"/>
      <c r="E74" s="1487"/>
      <c r="F74" s="1487"/>
      <c r="G74" s="1487"/>
    </row>
    <row r="75" customFormat="false" ht="6.6" hidden="false" customHeight="true" outlineLevel="0" collapsed="false">
      <c r="A75" s="1501"/>
      <c r="B75" s="1501"/>
      <c r="C75" s="1501"/>
      <c r="D75" s="1501"/>
      <c r="E75" s="1501"/>
      <c r="F75" s="1501"/>
      <c r="G75" s="1501"/>
    </row>
    <row r="76" customFormat="false" ht="12.75" hidden="false" customHeight="false" outlineLevel="0" collapsed="false">
      <c r="A76" s="1498" t="s">
        <v>699</v>
      </c>
      <c r="B76" s="1486" t="n">
        <v>124955</v>
      </c>
      <c r="C76" s="1486" t="n">
        <v>89362</v>
      </c>
      <c r="D76" s="1486" t="n">
        <v>8565</v>
      </c>
      <c r="E76" s="1486" t="n">
        <v>2136</v>
      </c>
      <c r="F76" s="1486" t="n">
        <v>19049</v>
      </c>
      <c r="G76" s="1486" t="n">
        <v>5843</v>
      </c>
    </row>
    <row r="77" customFormat="false" ht="12.75" hidden="false" customHeight="false" outlineLevel="0" collapsed="false">
      <c r="A77" s="1498" t="s">
        <v>700</v>
      </c>
      <c r="B77" s="1486" t="n">
        <v>126914</v>
      </c>
      <c r="C77" s="1486" t="n">
        <v>88516</v>
      </c>
      <c r="D77" s="1486" t="n">
        <v>8102</v>
      </c>
      <c r="E77" s="1486" t="n">
        <v>2181</v>
      </c>
      <c r="F77" s="1486" t="n">
        <v>21255</v>
      </c>
      <c r="G77" s="1486" t="n">
        <v>6860</v>
      </c>
    </row>
    <row r="78" customFormat="false" ht="12.75" hidden="false" customHeight="false" outlineLevel="0" collapsed="false">
      <c r="A78" s="1498" t="s">
        <v>701</v>
      </c>
      <c r="B78" s="1486" t="n">
        <v>125974</v>
      </c>
      <c r="C78" s="1486" t="n">
        <v>83662</v>
      </c>
      <c r="D78" s="1486" t="n">
        <v>8465</v>
      </c>
      <c r="E78" s="1486" t="n">
        <v>1852</v>
      </c>
      <c r="F78" s="1486" t="n">
        <v>23647</v>
      </c>
      <c r="G78" s="1486" t="n">
        <v>8348</v>
      </c>
    </row>
    <row r="79" customFormat="false" ht="12.75" hidden="false" customHeight="false" outlineLevel="0" collapsed="false">
      <c r="A79" s="1498" t="s">
        <v>702</v>
      </c>
      <c r="B79" s="1486" t="n">
        <v>124236</v>
      </c>
      <c r="C79" s="1486" t="n">
        <v>81887</v>
      </c>
      <c r="D79" s="1486" t="n">
        <v>7728</v>
      </c>
      <c r="E79" s="1486" t="n">
        <v>2002</v>
      </c>
      <c r="F79" s="1486" t="n">
        <v>24281</v>
      </c>
      <c r="G79" s="1486" t="n">
        <v>8338</v>
      </c>
    </row>
    <row r="80" customFormat="false" ht="12.75" hidden="false" customHeight="false" outlineLevel="0" collapsed="false">
      <c r="A80" s="1498" t="s">
        <v>703</v>
      </c>
      <c r="B80" s="1486" t="n">
        <v>120806</v>
      </c>
      <c r="C80" s="1486" t="n">
        <v>80427</v>
      </c>
      <c r="D80" s="1486" t="n">
        <v>7793</v>
      </c>
      <c r="E80" s="1486" t="n">
        <v>2028</v>
      </c>
      <c r="F80" s="1486" t="n">
        <v>24207</v>
      </c>
      <c r="G80" s="1486" t="n">
        <v>6351</v>
      </c>
    </row>
    <row r="81" customFormat="false" ht="12.75" hidden="false" customHeight="false" outlineLevel="0" collapsed="false">
      <c r="A81" s="1498" t="s">
        <v>704</v>
      </c>
      <c r="B81" s="1486" t="n">
        <v>125344</v>
      </c>
      <c r="C81" s="1486" t="n">
        <v>84824</v>
      </c>
      <c r="D81" s="1486" t="n">
        <v>7461</v>
      </c>
      <c r="E81" s="1486" t="n">
        <v>2157</v>
      </c>
      <c r="F81" s="1486" t="n">
        <v>24752</v>
      </c>
      <c r="G81" s="1486" t="n">
        <v>6150</v>
      </c>
    </row>
    <row r="82" customFormat="false" ht="12.75" hidden="false" customHeight="false" outlineLevel="0" collapsed="false">
      <c r="A82" s="1498" t="s">
        <v>705</v>
      </c>
      <c r="B82" s="1486" t="n">
        <v>128190</v>
      </c>
      <c r="C82" s="1486" t="n">
        <v>87065</v>
      </c>
      <c r="D82" s="1486" t="n">
        <v>8202</v>
      </c>
      <c r="E82" s="1486" t="n">
        <v>2137</v>
      </c>
      <c r="F82" s="1486" t="n">
        <v>26033</v>
      </c>
      <c r="G82" s="1486" t="n">
        <v>4753</v>
      </c>
    </row>
    <row r="83" customFormat="false" ht="12.75" hidden="false" customHeight="false" outlineLevel="0" collapsed="false">
      <c r="A83" s="1498" t="s">
        <v>706</v>
      </c>
      <c r="B83" s="1486" t="n">
        <v>130058</v>
      </c>
      <c r="C83" s="1486" t="n">
        <v>87965</v>
      </c>
      <c r="D83" s="1486" t="n">
        <v>7537</v>
      </c>
      <c r="E83" s="1486" t="n">
        <v>2223</v>
      </c>
      <c r="F83" s="1486" t="n">
        <v>27982</v>
      </c>
      <c r="G83" s="1486" t="n">
        <v>4351</v>
      </c>
    </row>
    <row r="84" customFormat="false" ht="12.75" hidden="false" customHeight="false" outlineLevel="0" collapsed="false">
      <c r="A84" s="1498" t="s">
        <v>707</v>
      </c>
      <c r="B84" s="1486" t="n">
        <v>132197</v>
      </c>
      <c r="C84" s="1486" t="n">
        <v>88002</v>
      </c>
      <c r="D84" s="1486" t="n">
        <v>7527</v>
      </c>
      <c r="E84" s="1486" t="n">
        <v>2199</v>
      </c>
      <c r="F84" s="1486" t="n">
        <v>30077</v>
      </c>
      <c r="G84" s="1486" t="n">
        <v>4392</v>
      </c>
    </row>
    <row r="85" customFormat="false" ht="12.75" hidden="false" customHeight="false" outlineLevel="0" collapsed="false">
      <c r="A85" s="1498" t="s">
        <v>708</v>
      </c>
      <c r="B85" s="1486" t="n">
        <v>143813</v>
      </c>
      <c r="C85" s="1486" t="n">
        <v>95771</v>
      </c>
      <c r="D85" s="1486" t="n">
        <v>8306</v>
      </c>
      <c r="E85" s="1486" t="n">
        <v>2414</v>
      </c>
      <c r="F85" s="1486" t="n">
        <v>32633</v>
      </c>
      <c r="G85" s="1486" t="n">
        <v>4689</v>
      </c>
    </row>
    <row r="86" customFormat="false" ht="18.6" hidden="false" customHeight="true" outlineLevel="0" collapsed="false">
      <c r="A86" s="1502" t="s">
        <v>709</v>
      </c>
      <c r="B86" s="1519" t="n">
        <v>155002</v>
      </c>
      <c r="C86" s="1519" t="n">
        <v>103677</v>
      </c>
      <c r="D86" s="1519" t="n">
        <v>8896</v>
      </c>
      <c r="E86" s="1519" t="n">
        <v>2404</v>
      </c>
      <c r="F86" s="1519" t="n">
        <v>35142</v>
      </c>
      <c r="G86" s="1519" t="n">
        <v>4883</v>
      </c>
    </row>
    <row r="87" customFormat="false" ht="12.75" hidden="false" customHeight="false" outlineLevel="0" collapsed="false">
      <c r="A87" s="1502" t="s">
        <v>710</v>
      </c>
      <c r="B87" s="1486" t="n">
        <v>170307</v>
      </c>
      <c r="C87" s="1486" t="n">
        <v>114082</v>
      </c>
      <c r="D87" s="1486" t="n">
        <v>10235</v>
      </c>
      <c r="E87" s="1486" t="n">
        <v>2610</v>
      </c>
      <c r="F87" s="1486" t="n">
        <v>37536</v>
      </c>
      <c r="G87" s="1486" t="n">
        <v>5844</v>
      </c>
    </row>
    <row r="88" customFormat="false" ht="12.75" hidden="false" customHeight="false" outlineLevel="0" collapsed="false">
      <c r="A88" s="1502" t="s">
        <v>711</v>
      </c>
      <c r="B88" s="1486" t="n">
        <v>181794</v>
      </c>
      <c r="C88" s="1486" t="n">
        <v>132054</v>
      </c>
      <c r="D88" s="1486" t="n">
        <v>2517</v>
      </c>
      <c r="E88" s="1486" t="n">
        <v>2559</v>
      </c>
      <c r="F88" s="1486" t="n">
        <v>39838</v>
      </c>
      <c r="G88" s="1486" t="n">
        <v>7343</v>
      </c>
    </row>
    <row r="89" customFormat="false" ht="12.75" hidden="false" customHeight="false" outlineLevel="0" collapsed="false">
      <c r="A89" s="1502" t="s">
        <v>712</v>
      </c>
      <c r="B89" s="1486" t="n">
        <v>181848</v>
      </c>
      <c r="C89" s="1486" t="n">
        <v>132449</v>
      </c>
      <c r="D89" s="1486" t="n">
        <v>0</v>
      </c>
      <c r="E89" s="1486" t="n">
        <v>2432</v>
      </c>
      <c r="F89" s="1486" t="n">
        <v>41176</v>
      </c>
      <c r="G89" s="1486" t="n">
        <v>5791</v>
      </c>
    </row>
    <row r="90" customFormat="false" ht="12.75" hidden="false" customHeight="false" outlineLevel="0" collapsed="false">
      <c r="A90" s="1498" t="s">
        <v>2497</v>
      </c>
      <c r="B90" s="1486" t="n">
        <v>174781</v>
      </c>
      <c r="C90" s="1486" t="n">
        <v>125950</v>
      </c>
      <c r="D90" s="1486" t="n">
        <v>0</v>
      </c>
      <c r="E90" s="1486" t="n">
        <v>2421</v>
      </c>
      <c r="F90" s="1486" t="n">
        <v>41700</v>
      </c>
      <c r="G90" s="1486" t="n">
        <v>4710</v>
      </c>
    </row>
    <row r="91" customFormat="false" ht="11.1" hidden="false" customHeight="true" outlineLevel="0" collapsed="false">
      <c r="A91" s="1503" t="s">
        <v>483</v>
      </c>
      <c r="B91" s="1486"/>
      <c r="C91" s="1486"/>
      <c r="D91" s="1486"/>
      <c r="E91" s="1486"/>
      <c r="F91" s="1486"/>
      <c r="G91" s="1486"/>
    </row>
    <row r="92" customFormat="false" ht="12.75" hidden="false" customHeight="true" outlineLevel="0" collapsed="false">
      <c r="A92" s="1484" t="s">
        <v>2499</v>
      </c>
      <c r="D92" s="1504"/>
      <c r="E92" s="1505" t="s">
        <v>2491</v>
      </c>
      <c r="F92" s="1504"/>
    </row>
    <row r="93" customFormat="false" ht="12.75" hidden="false" customHeight="true" outlineLevel="0" collapsed="false">
      <c r="A93" s="1505" t="s">
        <v>2500</v>
      </c>
      <c r="B93" s="1506"/>
      <c r="C93" s="1506"/>
      <c r="D93" s="1506"/>
      <c r="E93" s="1505" t="s">
        <v>2492</v>
      </c>
      <c r="F93" s="1506"/>
      <c r="G93" s="1506"/>
    </row>
    <row r="94" customFormat="false" ht="12.75" hidden="false" customHeight="true" outlineLevel="0" collapsed="false">
      <c r="A94" s="1505" t="s">
        <v>2501</v>
      </c>
      <c r="B94" s="1506"/>
      <c r="C94" s="1506"/>
      <c r="D94" s="1506"/>
      <c r="E94" s="1505" t="s">
        <v>1159</v>
      </c>
      <c r="F94" s="1521"/>
      <c r="G94" s="1506"/>
    </row>
    <row r="95" customFormat="false" ht="12.75" hidden="false" customHeight="true" outlineLevel="0" collapsed="false">
      <c r="A95" s="1522" t="s">
        <v>2502</v>
      </c>
      <c r="B95" s="1506"/>
      <c r="C95" s="1506"/>
      <c r="D95" s="1506"/>
      <c r="E95" s="1505"/>
      <c r="F95" s="1521"/>
      <c r="G95" s="1506"/>
    </row>
    <row r="96" customFormat="false" ht="12.75" hidden="false" customHeight="true" outlineLevel="0" collapsed="false">
      <c r="A96" s="1486"/>
      <c r="B96" s="1486"/>
      <c r="C96" s="1486"/>
      <c r="D96" s="1486"/>
      <c r="E96" s="1486"/>
      <c r="F96" s="1486"/>
      <c r="G96" s="1486"/>
    </row>
    <row r="97" customFormat="false" ht="13.5" hidden="false" customHeight="true" outlineLevel="0" collapsed="false">
      <c r="A97" s="1485" t="s">
        <v>2460</v>
      </c>
      <c r="B97" s="1485"/>
      <c r="C97" s="1485"/>
      <c r="D97" s="1485"/>
      <c r="E97" s="1485"/>
      <c r="F97" s="1485"/>
      <c r="G97" s="1485"/>
    </row>
    <row r="98" customFormat="false" ht="13.5" hidden="false" customHeight="true" outlineLevel="0" collapsed="false">
      <c r="A98" s="1501"/>
      <c r="B98" s="1501"/>
      <c r="C98" s="1501"/>
      <c r="D98" s="1501"/>
      <c r="E98" s="1501"/>
      <c r="F98" s="1501"/>
      <c r="G98" s="1501"/>
    </row>
    <row r="99" customFormat="false" ht="13.5" hidden="false" customHeight="true" outlineLevel="0" collapsed="false">
      <c r="A99" s="1487" t="s">
        <v>2478</v>
      </c>
      <c r="B99" s="1487"/>
      <c r="C99" s="1487"/>
      <c r="D99" s="1487"/>
      <c r="E99" s="1487"/>
      <c r="F99" s="1487"/>
      <c r="G99" s="1487"/>
    </row>
    <row r="100" customFormat="false" ht="13.5" hidden="false" customHeight="true" outlineLevel="0" collapsed="false">
      <c r="A100" s="1511" t="s">
        <v>2493</v>
      </c>
      <c r="B100" s="1511"/>
      <c r="C100" s="1511"/>
      <c r="D100" s="1511"/>
      <c r="E100" s="1511"/>
      <c r="F100" s="1511"/>
      <c r="G100" s="1511"/>
    </row>
    <row r="101" customFormat="false" ht="6.95" hidden="false" customHeight="true" outlineLevel="0" collapsed="false">
      <c r="A101" s="1488"/>
      <c r="B101" s="1488"/>
      <c r="C101" s="1488"/>
      <c r="D101" s="1488"/>
      <c r="E101" s="1488"/>
      <c r="F101" s="1488"/>
      <c r="G101" s="1488"/>
    </row>
    <row r="102" s="1492" customFormat="true" ht="18" hidden="false" customHeight="true" outlineLevel="0" collapsed="false">
      <c r="A102" s="1489" t="s">
        <v>2494</v>
      </c>
      <c r="B102" s="1490" t="s">
        <v>60</v>
      </c>
      <c r="C102" s="1491" t="s">
        <v>2480</v>
      </c>
      <c r="D102" s="1491"/>
      <c r="E102" s="1491"/>
      <c r="F102" s="1491"/>
      <c r="G102" s="1491"/>
    </row>
    <row r="103" s="1492" customFormat="true" ht="39.95" hidden="false" customHeight="true" outlineLevel="0" collapsed="false">
      <c r="A103" s="1489"/>
      <c r="B103" s="1490"/>
      <c r="C103" s="1493" t="s">
        <v>2481</v>
      </c>
      <c r="D103" s="1494" t="s">
        <v>2482</v>
      </c>
      <c r="E103" s="1494" t="s">
        <v>2483</v>
      </c>
      <c r="F103" s="1494" t="s">
        <v>2484</v>
      </c>
      <c r="G103" s="1495" t="s">
        <v>2485</v>
      </c>
    </row>
    <row r="104" customFormat="false" ht="6" hidden="false" customHeight="true" outlineLevel="0" collapsed="false">
      <c r="A104" s="1496"/>
      <c r="B104" s="1496"/>
      <c r="C104" s="1496"/>
      <c r="D104" s="1496"/>
      <c r="E104" s="1496"/>
      <c r="F104" s="1496"/>
      <c r="G104" s="1523"/>
    </row>
    <row r="105" customFormat="false" ht="12.75" hidden="false" customHeight="false" outlineLevel="0" collapsed="false">
      <c r="A105" s="1487" t="s">
        <v>2469</v>
      </c>
      <c r="B105" s="1487"/>
      <c r="C105" s="1487"/>
      <c r="D105" s="1487"/>
      <c r="E105" s="1487"/>
      <c r="F105" s="1487"/>
      <c r="G105" s="1487"/>
    </row>
    <row r="106" customFormat="false" ht="12.75" hidden="false" customHeight="false" outlineLevel="0" collapsed="false">
      <c r="A106" s="1487" t="s">
        <v>1066</v>
      </c>
      <c r="B106" s="1487"/>
      <c r="C106" s="1487"/>
      <c r="D106" s="1487"/>
      <c r="E106" s="1487"/>
      <c r="F106" s="1487"/>
      <c r="G106" s="1487"/>
    </row>
    <row r="107" customFormat="false" ht="12.75" hidden="false" customHeight="false" outlineLevel="0" collapsed="false">
      <c r="A107" s="1487" t="s">
        <v>443</v>
      </c>
      <c r="B107" s="1487"/>
      <c r="C107" s="1487"/>
      <c r="D107" s="1487"/>
      <c r="E107" s="1487"/>
      <c r="F107" s="1487"/>
      <c r="G107" s="1487"/>
    </row>
    <row r="108" customFormat="false" ht="6" hidden="false" customHeight="true" outlineLevel="0" collapsed="false">
      <c r="A108" s="1486"/>
      <c r="B108" s="1486"/>
      <c r="C108" s="1486"/>
      <c r="D108" s="1486"/>
      <c r="E108" s="1486"/>
      <c r="F108" s="1486"/>
      <c r="G108" s="1486"/>
    </row>
    <row r="109" customFormat="false" ht="12.75" hidden="false" customHeight="false" outlineLevel="0" collapsed="false">
      <c r="A109" s="1498" t="s">
        <v>691</v>
      </c>
      <c r="B109" s="1486" t="n">
        <v>88050</v>
      </c>
      <c r="C109" s="1486" t="n">
        <v>85371</v>
      </c>
      <c r="D109" s="1486" t="n">
        <v>0</v>
      </c>
      <c r="E109" s="1486" t="n">
        <v>2679</v>
      </c>
      <c r="F109" s="1486" t="n">
        <v>0</v>
      </c>
      <c r="G109" s="1486" t="n">
        <v>0</v>
      </c>
    </row>
    <row r="110" customFormat="false" ht="12.75" hidden="false" customHeight="false" outlineLevel="0" collapsed="false">
      <c r="A110" s="1498" t="s">
        <v>692</v>
      </c>
      <c r="B110" s="1486" t="n">
        <v>152492</v>
      </c>
      <c r="C110" s="1486" t="n">
        <v>99847</v>
      </c>
      <c r="D110" s="1486" t="n">
        <v>9773</v>
      </c>
      <c r="E110" s="1486" t="n">
        <v>1993</v>
      </c>
      <c r="F110" s="1486" t="n">
        <v>39638</v>
      </c>
      <c r="G110" s="1486" t="n">
        <v>1241</v>
      </c>
    </row>
    <row r="111" customFormat="false" ht="6" hidden="false" customHeight="true" outlineLevel="0" collapsed="false">
      <c r="A111" s="1499"/>
      <c r="B111" s="1486"/>
      <c r="C111" s="1486"/>
      <c r="D111" s="1486"/>
      <c r="E111" s="1486"/>
      <c r="F111" s="1486"/>
      <c r="G111" s="1486"/>
    </row>
    <row r="112" customFormat="false" ht="12.75" hidden="false" customHeight="false" outlineLevel="0" collapsed="false">
      <c r="A112" s="1498" t="s">
        <v>693</v>
      </c>
      <c r="B112" s="1486" t="n">
        <v>179714</v>
      </c>
      <c r="C112" s="1486" t="n">
        <v>112380</v>
      </c>
      <c r="D112" s="1486" t="n">
        <v>12245</v>
      </c>
      <c r="E112" s="1486" t="n">
        <v>2458</v>
      </c>
      <c r="F112" s="1486" t="n">
        <v>41550</v>
      </c>
      <c r="G112" s="1486" t="n">
        <v>11081</v>
      </c>
    </row>
    <row r="113" customFormat="false" ht="12.75" hidden="false" customHeight="false" outlineLevel="0" collapsed="false">
      <c r="A113" s="1498" t="s">
        <v>694</v>
      </c>
      <c r="B113" s="1486" t="n">
        <v>191538</v>
      </c>
      <c r="C113" s="1486" t="n">
        <v>117161</v>
      </c>
      <c r="D113" s="1486" t="n">
        <v>11942</v>
      </c>
      <c r="E113" s="1486" t="n">
        <v>2250</v>
      </c>
      <c r="F113" s="1486" t="n">
        <v>50559</v>
      </c>
      <c r="G113" s="1486" t="n">
        <v>9626</v>
      </c>
    </row>
    <row r="114" customFormat="false" ht="6" hidden="false" customHeight="true" outlineLevel="0" collapsed="false">
      <c r="A114" s="1516"/>
      <c r="B114" s="1486"/>
      <c r="C114" s="1486"/>
      <c r="D114" s="1486"/>
      <c r="E114" s="1486"/>
      <c r="F114" s="1486"/>
      <c r="G114" s="1486"/>
    </row>
    <row r="115" customFormat="false" ht="12.75" hidden="false" customHeight="false" outlineLevel="0" collapsed="false">
      <c r="A115" s="1487" t="s">
        <v>715</v>
      </c>
      <c r="B115" s="1487"/>
      <c r="C115" s="1487"/>
      <c r="D115" s="1487"/>
      <c r="E115" s="1487"/>
      <c r="F115" s="1487"/>
      <c r="G115" s="1487"/>
    </row>
    <row r="116" customFormat="false" ht="6" hidden="false" customHeight="true" outlineLevel="0" collapsed="false">
      <c r="A116" s="1517"/>
      <c r="B116" s="1501"/>
      <c r="C116" s="1501"/>
      <c r="D116" s="1501"/>
      <c r="E116" s="1501"/>
      <c r="F116" s="1501"/>
      <c r="G116" s="1501"/>
    </row>
    <row r="117" customFormat="false" ht="12.75" hidden="false" customHeight="false" outlineLevel="0" collapsed="false">
      <c r="A117" s="1498" t="s">
        <v>699</v>
      </c>
      <c r="B117" s="1486" t="n">
        <v>292011</v>
      </c>
      <c r="C117" s="1486" t="n">
        <v>189860</v>
      </c>
      <c r="D117" s="1486" t="n">
        <v>22315</v>
      </c>
      <c r="E117" s="1486" t="n">
        <v>3551</v>
      </c>
      <c r="F117" s="1486" t="n">
        <v>63753</v>
      </c>
      <c r="G117" s="1486" t="n">
        <v>12532</v>
      </c>
    </row>
    <row r="118" customFormat="false" ht="12.75" hidden="false" customHeight="false" outlineLevel="0" collapsed="false">
      <c r="A118" s="1498" t="s">
        <v>700</v>
      </c>
      <c r="B118" s="1515" t="n">
        <v>279891</v>
      </c>
      <c r="C118" s="1515" t="n">
        <v>173460</v>
      </c>
      <c r="D118" s="1515" t="n">
        <v>19956</v>
      </c>
      <c r="E118" s="1515" t="n">
        <v>3278</v>
      </c>
      <c r="F118" s="1515" t="n">
        <v>68054</v>
      </c>
      <c r="G118" s="1515" t="n">
        <v>15143</v>
      </c>
    </row>
    <row r="119" customFormat="false" ht="12.75" hidden="false" customHeight="false" outlineLevel="0" collapsed="false">
      <c r="A119" s="1498" t="s">
        <v>701</v>
      </c>
      <c r="B119" s="1486" t="n">
        <v>258672</v>
      </c>
      <c r="C119" s="1486" t="n">
        <v>151028</v>
      </c>
      <c r="D119" s="1486" t="n">
        <v>18569</v>
      </c>
      <c r="E119" s="1486" t="n">
        <v>2536</v>
      </c>
      <c r="F119" s="1486" t="n">
        <v>68843</v>
      </c>
      <c r="G119" s="1486" t="n">
        <v>17696</v>
      </c>
    </row>
    <row r="120" customFormat="false" ht="12.75" hidden="false" customHeight="false" outlineLevel="0" collapsed="false">
      <c r="A120" s="1498" t="s">
        <v>702</v>
      </c>
      <c r="B120" s="1486" t="n">
        <v>244645</v>
      </c>
      <c r="C120" s="1486" t="n">
        <v>139398</v>
      </c>
      <c r="D120" s="1486" t="n">
        <v>16463</v>
      </c>
      <c r="E120" s="1486" t="n">
        <v>2543</v>
      </c>
      <c r="F120" s="1486" t="n">
        <v>68389</v>
      </c>
      <c r="G120" s="1486" t="n">
        <v>17852</v>
      </c>
    </row>
    <row r="121" customFormat="false" ht="12.75" hidden="false" customHeight="false" outlineLevel="0" collapsed="false">
      <c r="A121" s="1498" t="s">
        <v>703</v>
      </c>
      <c r="B121" s="1486" t="n">
        <v>231105</v>
      </c>
      <c r="C121" s="1486" t="n">
        <v>132537</v>
      </c>
      <c r="D121" s="1486" t="n">
        <v>15491</v>
      </c>
      <c r="E121" s="1486" t="n">
        <v>2472</v>
      </c>
      <c r="F121" s="1486" t="n">
        <v>65624</v>
      </c>
      <c r="G121" s="1486" t="n">
        <v>14981</v>
      </c>
    </row>
    <row r="122" customFormat="false" ht="12.75" hidden="false" customHeight="false" outlineLevel="0" collapsed="false">
      <c r="A122" s="1498" t="s">
        <v>704</v>
      </c>
      <c r="B122" s="1486" t="n">
        <v>225621</v>
      </c>
      <c r="C122" s="1486" t="n">
        <v>132635</v>
      </c>
      <c r="D122" s="1486" t="n">
        <v>13848</v>
      </c>
      <c r="E122" s="1486" t="n">
        <v>2560</v>
      </c>
      <c r="F122" s="1486" t="n">
        <v>62441</v>
      </c>
      <c r="G122" s="1486" t="n">
        <v>14137</v>
      </c>
    </row>
    <row r="123" customFormat="false" ht="12.75" hidden="false" customHeight="false" outlineLevel="0" collapsed="false">
      <c r="A123" s="1498" t="s">
        <v>705</v>
      </c>
      <c r="B123" s="1486" t="n">
        <v>229166</v>
      </c>
      <c r="C123" s="1486" t="n">
        <v>137215</v>
      </c>
      <c r="D123" s="1486" t="n">
        <v>15279</v>
      </c>
      <c r="E123" s="1486" t="n">
        <v>2461</v>
      </c>
      <c r="F123" s="1486" t="n">
        <v>63650</v>
      </c>
      <c r="G123" s="1486" t="n">
        <v>10561</v>
      </c>
    </row>
    <row r="124" customFormat="false" ht="12.75" hidden="false" customHeight="false" outlineLevel="0" collapsed="false">
      <c r="A124" s="1498" t="s">
        <v>706</v>
      </c>
      <c r="B124" s="1486" t="n">
        <v>227310</v>
      </c>
      <c r="C124" s="1486" t="n">
        <v>136987</v>
      </c>
      <c r="D124" s="1486" t="n">
        <v>13405</v>
      </c>
      <c r="E124" s="1486" t="n">
        <v>2510</v>
      </c>
      <c r="F124" s="1486" t="n">
        <v>64576</v>
      </c>
      <c r="G124" s="1486" t="n">
        <v>9832</v>
      </c>
    </row>
    <row r="125" customFormat="false" ht="12.75" hidden="false" customHeight="false" outlineLevel="0" collapsed="false">
      <c r="A125" s="1498" t="s">
        <v>707</v>
      </c>
      <c r="B125" s="1486" t="n">
        <v>228276</v>
      </c>
      <c r="C125" s="1486" t="n">
        <v>134956</v>
      </c>
      <c r="D125" s="1486" t="n">
        <v>13031</v>
      </c>
      <c r="E125" s="1486" t="n">
        <v>2403</v>
      </c>
      <c r="F125" s="1486" t="n">
        <v>68131</v>
      </c>
      <c r="G125" s="1486" t="n">
        <v>9755</v>
      </c>
    </row>
    <row r="126" customFormat="false" ht="12.75" hidden="false" customHeight="false" outlineLevel="0" collapsed="false">
      <c r="A126" s="1498" t="s">
        <v>708</v>
      </c>
      <c r="B126" s="1486" t="n">
        <v>241747</v>
      </c>
      <c r="C126" s="1486" t="n">
        <v>142155</v>
      </c>
      <c r="D126" s="1486" t="n">
        <v>14000</v>
      </c>
      <c r="E126" s="1486" t="n">
        <v>2695</v>
      </c>
      <c r="F126" s="1486" t="n">
        <v>73099</v>
      </c>
      <c r="G126" s="1486" t="n">
        <v>9798</v>
      </c>
    </row>
    <row r="127" customFormat="false" ht="18.6" hidden="false" customHeight="true" outlineLevel="0" collapsed="false">
      <c r="A127" s="1502" t="s">
        <v>709</v>
      </c>
      <c r="B127" s="1519" t="n">
        <v>260068</v>
      </c>
      <c r="C127" s="1519" t="n">
        <v>153408</v>
      </c>
      <c r="D127" s="1519" t="n">
        <v>15360</v>
      </c>
      <c r="E127" s="1519" t="n">
        <v>2606</v>
      </c>
      <c r="F127" s="1519" t="n">
        <v>78804</v>
      </c>
      <c r="G127" s="1519" t="n">
        <v>9890</v>
      </c>
    </row>
    <row r="128" customFormat="false" ht="12.75" hidden="false" customHeight="false" outlineLevel="0" collapsed="false">
      <c r="A128" s="1502" t="s">
        <v>710</v>
      </c>
      <c r="B128" s="1486" t="n">
        <v>281323</v>
      </c>
      <c r="C128" s="1486" t="n">
        <v>166046</v>
      </c>
      <c r="D128" s="1486" t="n">
        <v>16972</v>
      </c>
      <c r="E128" s="1486" t="n">
        <v>2680</v>
      </c>
      <c r="F128" s="1486" t="n">
        <v>84097</v>
      </c>
      <c r="G128" s="1486" t="n">
        <v>11528</v>
      </c>
    </row>
    <row r="129" customFormat="false" ht="12.75" hidden="false" customHeight="false" outlineLevel="0" collapsed="false">
      <c r="A129" s="1502" t="s">
        <v>711</v>
      </c>
      <c r="B129" s="1486" t="n">
        <v>290380</v>
      </c>
      <c r="C129" s="1486" t="n">
        <v>186726</v>
      </c>
      <c r="D129" s="1486" t="n">
        <v>3604</v>
      </c>
      <c r="E129" s="1486" t="n">
        <v>2576</v>
      </c>
      <c r="F129" s="1486" t="n">
        <v>87033</v>
      </c>
      <c r="G129" s="1486" t="n">
        <v>14045</v>
      </c>
    </row>
    <row r="130" customFormat="false" ht="12.75" hidden="false" customHeight="false" outlineLevel="0" collapsed="false">
      <c r="A130" s="1502" t="s">
        <v>712</v>
      </c>
      <c r="B130" s="1486" t="n">
        <v>306614</v>
      </c>
      <c r="C130" s="1486" t="n">
        <v>197819</v>
      </c>
      <c r="D130" s="1486" t="n">
        <v>0</v>
      </c>
      <c r="E130" s="1486" t="n">
        <v>2414</v>
      </c>
      <c r="F130" s="1486" t="n">
        <v>94832</v>
      </c>
      <c r="G130" s="1486" t="n">
        <v>11549</v>
      </c>
    </row>
    <row r="131" customFormat="false" ht="12.75" hidden="false" customHeight="false" outlineLevel="0" collapsed="false">
      <c r="A131" s="1498" t="s">
        <v>2497</v>
      </c>
      <c r="B131" s="1486" t="n">
        <v>290713</v>
      </c>
      <c r="C131" s="1486" t="n">
        <v>183231</v>
      </c>
      <c r="D131" s="1486" t="n">
        <v>0</v>
      </c>
      <c r="E131" s="1486" t="n">
        <v>2431</v>
      </c>
      <c r="F131" s="1486" t="n">
        <v>95620</v>
      </c>
      <c r="G131" s="1486" t="n">
        <v>9431</v>
      </c>
    </row>
    <row r="132" customFormat="false" ht="6" hidden="false" customHeight="true" outlineLevel="0" collapsed="false">
      <c r="A132" s="1516"/>
    </row>
    <row r="133" customFormat="false" ht="12.75" hidden="false" customHeight="false" outlineLevel="0" collapsed="false">
      <c r="A133" s="1487" t="s">
        <v>1353</v>
      </c>
      <c r="B133" s="1487"/>
      <c r="C133" s="1487"/>
      <c r="D133" s="1487"/>
      <c r="E133" s="1487"/>
      <c r="F133" s="1487"/>
      <c r="G133" s="1487"/>
    </row>
    <row r="134" customFormat="false" ht="12.75" hidden="false" customHeight="false" outlineLevel="0" collapsed="false">
      <c r="A134" s="1487" t="s">
        <v>443</v>
      </c>
      <c r="B134" s="1487"/>
      <c r="C134" s="1487"/>
      <c r="D134" s="1487"/>
      <c r="E134" s="1487"/>
      <c r="F134" s="1487"/>
      <c r="G134" s="1487"/>
    </row>
    <row r="135" customFormat="false" ht="6" hidden="false" customHeight="true" outlineLevel="0" collapsed="false">
      <c r="A135" s="1501"/>
      <c r="B135" s="1501"/>
      <c r="C135" s="1501"/>
      <c r="D135" s="1501"/>
      <c r="E135" s="1501"/>
      <c r="F135" s="1501"/>
      <c r="G135" s="1501"/>
    </row>
    <row r="136" customFormat="false" ht="12.75" hidden="false" customHeight="false" outlineLevel="0" collapsed="false">
      <c r="A136" s="1498" t="s">
        <v>691</v>
      </c>
      <c r="B136" s="1486" t="n">
        <v>33389</v>
      </c>
      <c r="C136" s="1486" t="n">
        <v>32301</v>
      </c>
      <c r="D136" s="1486" t="n">
        <v>0</v>
      </c>
      <c r="E136" s="1486" t="n">
        <v>1088</v>
      </c>
      <c r="F136" s="1486" t="n">
        <v>0</v>
      </c>
      <c r="G136" s="1486" t="n">
        <v>0</v>
      </c>
    </row>
    <row r="137" customFormat="false" ht="12.75" hidden="false" customHeight="false" outlineLevel="0" collapsed="false">
      <c r="A137" s="1498" t="s">
        <v>692</v>
      </c>
      <c r="B137" s="1486" t="n">
        <v>56252</v>
      </c>
      <c r="C137" s="1486" t="n">
        <v>41757</v>
      </c>
      <c r="D137" s="1486" t="n">
        <v>3477</v>
      </c>
      <c r="E137" s="1486" t="n">
        <v>897</v>
      </c>
      <c r="F137" s="1486" t="n">
        <v>9756</v>
      </c>
      <c r="G137" s="1486" t="n">
        <v>365</v>
      </c>
    </row>
    <row r="138" customFormat="false" ht="6" hidden="false" customHeight="true" outlineLevel="0" collapsed="false">
      <c r="A138" s="1499"/>
      <c r="B138" s="1486"/>
      <c r="C138" s="1486"/>
      <c r="D138" s="1486"/>
      <c r="E138" s="1486"/>
      <c r="F138" s="1486"/>
      <c r="G138" s="1486"/>
    </row>
    <row r="139" customFormat="false" ht="12.75" hidden="false" customHeight="false" outlineLevel="0" collapsed="false">
      <c r="A139" s="1498" t="s">
        <v>693</v>
      </c>
      <c r="B139" s="1486" t="n">
        <v>72666</v>
      </c>
      <c r="C139" s="1486" t="n">
        <v>49963</v>
      </c>
      <c r="D139" s="1486" t="n">
        <v>4283</v>
      </c>
      <c r="E139" s="1486" t="n">
        <v>1115</v>
      </c>
      <c r="F139" s="1486" t="n">
        <v>13042</v>
      </c>
      <c r="G139" s="1486" t="n">
        <v>4263</v>
      </c>
    </row>
    <row r="140" customFormat="false" ht="12.75" hidden="false" customHeight="false" outlineLevel="0" collapsed="false">
      <c r="A140" s="1498" t="s">
        <v>694</v>
      </c>
      <c r="B140" s="1486" t="n">
        <v>75807</v>
      </c>
      <c r="C140" s="1486" t="n">
        <v>51705</v>
      </c>
      <c r="D140" s="1486" t="n">
        <v>4049</v>
      </c>
      <c r="E140" s="1486" t="n">
        <v>1105</v>
      </c>
      <c r="F140" s="1486" t="n">
        <v>14695</v>
      </c>
      <c r="G140" s="1486" t="n">
        <v>4253</v>
      </c>
    </row>
    <row r="141" customFormat="false" ht="5.1" hidden="false" customHeight="true" outlineLevel="0" collapsed="false">
      <c r="A141" s="1515"/>
      <c r="B141" s="1486"/>
      <c r="C141" s="1486"/>
      <c r="D141" s="1486"/>
      <c r="E141" s="1486"/>
      <c r="F141" s="1486"/>
      <c r="G141" s="1486"/>
    </row>
    <row r="142" customFormat="false" ht="12.75" hidden="false" customHeight="false" outlineLevel="0" collapsed="false">
      <c r="A142" s="1487" t="s">
        <v>715</v>
      </c>
      <c r="B142" s="1487"/>
      <c r="C142" s="1487"/>
      <c r="D142" s="1487"/>
      <c r="E142" s="1487"/>
      <c r="F142" s="1487"/>
      <c r="G142" s="1487"/>
    </row>
    <row r="143" customFormat="false" ht="5.1" hidden="false" customHeight="true" outlineLevel="0" collapsed="false">
      <c r="A143" s="1517"/>
      <c r="B143" s="1501"/>
      <c r="C143" s="1501"/>
      <c r="D143" s="1501"/>
      <c r="E143" s="1501"/>
      <c r="F143" s="1501"/>
      <c r="G143" s="1501"/>
    </row>
    <row r="144" customFormat="false" ht="12.75" hidden="false" customHeight="false" outlineLevel="0" collapsed="false">
      <c r="A144" s="1498" t="s">
        <v>699</v>
      </c>
      <c r="B144" s="1486" t="n">
        <v>113936</v>
      </c>
      <c r="C144" s="1486" t="n">
        <v>80511</v>
      </c>
      <c r="D144" s="1486" t="n">
        <v>7940</v>
      </c>
      <c r="E144" s="1486" t="n">
        <v>1669</v>
      </c>
      <c r="F144" s="1486" t="n">
        <v>17974</v>
      </c>
      <c r="G144" s="1486" t="n">
        <v>5842</v>
      </c>
    </row>
    <row r="145" customFormat="false" ht="12.75" hidden="false" customHeight="false" outlineLevel="0" collapsed="false">
      <c r="A145" s="1498" t="s">
        <v>700</v>
      </c>
      <c r="B145" s="1486" t="n">
        <v>114502</v>
      </c>
      <c r="C145" s="1486" t="n">
        <v>78667</v>
      </c>
      <c r="D145" s="1486" t="n">
        <v>7414</v>
      </c>
      <c r="E145" s="1486" t="n">
        <v>1616</v>
      </c>
      <c r="F145" s="1486" t="n">
        <v>19945</v>
      </c>
      <c r="G145" s="1486" t="n">
        <v>6860</v>
      </c>
    </row>
    <row r="146" customFormat="false" ht="12.75" hidden="false" customHeight="false" outlineLevel="0" collapsed="false">
      <c r="A146" s="1498" t="s">
        <v>701</v>
      </c>
      <c r="B146" s="1486" t="n">
        <v>111222</v>
      </c>
      <c r="C146" s="1486" t="n">
        <v>72041</v>
      </c>
      <c r="D146" s="1486" t="n">
        <v>7485</v>
      </c>
      <c r="E146" s="1486" t="n">
        <v>1250</v>
      </c>
      <c r="F146" s="1486" t="n">
        <v>22101</v>
      </c>
      <c r="G146" s="1486" t="n">
        <v>8345</v>
      </c>
    </row>
    <row r="147" customFormat="false" ht="12.75" hidden="false" customHeight="false" outlineLevel="0" collapsed="false">
      <c r="A147" s="1498" t="s">
        <v>702</v>
      </c>
      <c r="B147" s="1486" t="n">
        <v>107451</v>
      </c>
      <c r="C147" s="1486" t="n">
        <v>68617</v>
      </c>
      <c r="D147" s="1486" t="n">
        <v>6649</v>
      </c>
      <c r="E147" s="1486" t="n">
        <v>1310</v>
      </c>
      <c r="F147" s="1486" t="n">
        <v>22537</v>
      </c>
      <c r="G147" s="1486" t="n">
        <v>8338</v>
      </c>
    </row>
    <row r="148" customFormat="false" ht="12.75" hidden="false" customHeight="false" outlineLevel="0" collapsed="false">
      <c r="A148" s="1498" t="s">
        <v>703</v>
      </c>
      <c r="B148" s="1486" t="n">
        <v>102416</v>
      </c>
      <c r="C148" s="1486" t="n">
        <v>65922</v>
      </c>
      <c r="D148" s="1486" t="n">
        <v>6661</v>
      </c>
      <c r="E148" s="1486" t="n">
        <v>1297</v>
      </c>
      <c r="F148" s="1486" t="n">
        <v>22185</v>
      </c>
      <c r="G148" s="1486" t="n">
        <v>6351</v>
      </c>
    </row>
    <row r="149" customFormat="false" ht="12.75" hidden="false" customHeight="false" outlineLevel="0" collapsed="false">
      <c r="A149" s="1498" t="s">
        <v>704</v>
      </c>
      <c r="B149" s="1486" t="n">
        <v>106494</v>
      </c>
      <c r="C149" s="1486" t="n">
        <v>70008</v>
      </c>
      <c r="D149" s="1486" t="n">
        <v>6308</v>
      </c>
      <c r="E149" s="1486" t="n">
        <v>1442</v>
      </c>
      <c r="F149" s="1486" t="n">
        <v>22591</v>
      </c>
      <c r="G149" s="1486" t="n">
        <v>6145</v>
      </c>
    </row>
    <row r="150" customFormat="false" ht="12.75" hidden="false" customHeight="false" outlineLevel="0" collapsed="false">
      <c r="A150" s="1498" t="s">
        <v>705</v>
      </c>
      <c r="B150" s="1515" t="n">
        <v>108326</v>
      </c>
      <c r="C150" s="1486" t="n">
        <v>71714</v>
      </c>
      <c r="D150" s="1486" t="n">
        <v>6841</v>
      </c>
      <c r="E150" s="1486" t="n">
        <v>1370</v>
      </c>
      <c r="F150" s="1486" t="n">
        <v>23653</v>
      </c>
      <c r="G150" s="1486" t="n">
        <v>4748</v>
      </c>
    </row>
    <row r="151" customFormat="false" ht="12.75" hidden="false" customHeight="false" outlineLevel="0" collapsed="false">
      <c r="A151" s="1498" t="s">
        <v>706</v>
      </c>
      <c r="B151" s="1515" t="n">
        <v>109032</v>
      </c>
      <c r="C151" s="1486" t="n">
        <v>71662</v>
      </c>
      <c r="D151" s="1486" t="n">
        <v>6307</v>
      </c>
      <c r="E151" s="1486" t="n">
        <v>1395</v>
      </c>
      <c r="F151" s="1486" t="n">
        <v>25318</v>
      </c>
      <c r="G151" s="1486" t="n">
        <v>4350</v>
      </c>
    </row>
    <row r="152" customFormat="false" ht="12.75" hidden="false" customHeight="false" outlineLevel="0" collapsed="false">
      <c r="A152" s="1498" t="s">
        <v>707</v>
      </c>
      <c r="B152" s="1515" t="n">
        <v>108833</v>
      </c>
      <c r="C152" s="1515" t="n">
        <v>70099</v>
      </c>
      <c r="D152" s="1515" t="n">
        <v>6109</v>
      </c>
      <c r="E152" s="1515" t="n">
        <v>1335</v>
      </c>
      <c r="F152" s="1515" t="n">
        <v>26906</v>
      </c>
      <c r="G152" s="1515" t="n">
        <v>4384</v>
      </c>
    </row>
    <row r="153" customFormat="false" ht="12.75" hidden="false" customHeight="false" outlineLevel="0" collapsed="false">
      <c r="A153" s="1498" t="s">
        <v>708</v>
      </c>
      <c r="B153" s="1486" t="n">
        <v>117693</v>
      </c>
      <c r="C153" s="1486" t="n">
        <v>75790</v>
      </c>
      <c r="D153" s="1486" t="n">
        <v>6624</v>
      </c>
      <c r="E153" s="1486" t="n">
        <v>1571</v>
      </c>
      <c r="F153" s="1486" t="n">
        <v>29032</v>
      </c>
      <c r="G153" s="1486" t="n">
        <v>4676</v>
      </c>
    </row>
    <row r="154" customFormat="false" ht="18.6" hidden="false" customHeight="true" outlineLevel="0" collapsed="false">
      <c r="A154" s="1502" t="s">
        <v>709</v>
      </c>
      <c r="B154" s="1519" t="n">
        <v>126157</v>
      </c>
      <c r="C154" s="1519" t="n">
        <v>81604</v>
      </c>
      <c r="D154" s="1519" t="n">
        <v>7218</v>
      </c>
      <c r="E154" s="1519" t="n">
        <v>1456</v>
      </c>
      <c r="F154" s="1519" t="n">
        <v>31004</v>
      </c>
      <c r="G154" s="1519" t="n">
        <v>4875</v>
      </c>
    </row>
    <row r="155" customFormat="false" ht="12.75" hidden="false" customHeight="false" outlineLevel="0" collapsed="false">
      <c r="A155" s="1502" t="s">
        <v>710</v>
      </c>
      <c r="B155" s="1486" t="n">
        <v>136589</v>
      </c>
      <c r="C155" s="1486" t="n">
        <v>88661</v>
      </c>
      <c r="D155" s="1486" t="n">
        <v>8090</v>
      </c>
      <c r="E155" s="1486" t="n">
        <v>1518</v>
      </c>
      <c r="F155" s="1486" t="n">
        <v>32488</v>
      </c>
      <c r="G155" s="1486" t="n">
        <v>5832</v>
      </c>
    </row>
    <row r="156" customFormat="false" ht="12.75" hidden="false" customHeight="false" outlineLevel="0" collapsed="false">
      <c r="A156" s="1502" t="s">
        <v>711</v>
      </c>
      <c r="B156" s="1486" t="n">
        <v>145872</v>
      </c>
      <c r="C156" s="1486" t="n">
        <v>102864</v>
      </c>
      <c r="D156" s="1486" t="n">
        <v>1752</v>
      </c>
      <c r="E156" s="1486" t="n">
        <v>1461</v>
      </c>
      <c r="F156" s="1486" t="n">
        <v>34221</v>
      </c>
      <c r="G156" s="1486" t="n">
        <v>7326</v>
      </c>
    </row>
    <row r="157" customFormat="false" ht="12.75" hidden="false" customHeight="false" outlineLevel="0" collapsed="false">
      <c r="A157" s="1502" t="s">
        <v>712</v>
      </c>
      <c r="B157" s="1486" t="n">
        <v>144627</v>
      </c>
      <c r="C157" s="1486" t="n">
        <v>102658</v>
      </c>
      <c r="D157" s="1486" t="n">
        <v>0</v>
      </c>
      <c r="E157" s="1486" t="n">
        <v>1300</v>
      </c>
      <c r="F157" s="1486" t="n">
        <v>34898</v>
      </c>
      <c r="G157" s="1486" t="n">
        <v>5771</v>
      </c>
    </row>
    <row r="158" customFormat="false" ht="12.75" hidden="false" customHeight="false" outlineLevel="0" collapsed="false">
      <c r="A158" s="1498" t="s">
        <v>2497</v>
      </c>
      <c r="B158" s="1486" t="n">
        <v>139301</v>
      </c>
      <c r="C158" s="1486" t="n">
        <v>97803</v>
      </c>
      <c r="D158" s="1486" t="n">
        <v>0</v>
      </c>
      <c r="E158" s="1486" t="n">
        <v>1330</v>
      </c>
      <c r="F158" s="1486" t="n">
        <v>35509</v>
      </c>
      <c r="G158" s="1486" t="n">
        <v>4659</v>
      </c>
    </row>
    <row r="159" customFormat="false" ht="6" hidden="false" customHeight="true" outlineLevel="0" collapsed="false">
      <c r="A159" s="1516"/>
    </row>
    <row r="160" customFormat="false" ht="12.75" hidden="false" customHeight="false" outlineLevel="0" collapsed="false">
      <c r="A160" s="1487" t="s">
        <v>2503</v>
      </c>
      <c r="B160" s="1487"/>
      <c r="C160" s="1487"/>
      <c r="D160" s="1487"/>
      <c r="E160" s="1487"/>
      <c r="F160" s="1487"/>
      <c r="G160" s="1487"/>
    </row>
    <row r="161" customFormat="false" ht="12.75" hidden="false" customHeight="false" outlineLevel="0" collapsed="false">
      <c r="A161" s="1487" t="s">
        <v>443</v>
      </c>
      <c r="B161" s="1487"/>
      <c r="C161" s="1487"/>
      <c r="D161" s="1487"/>
      <c r="E161" s="1487"/>
      <c r="F161" s="1487"/>
      <c r="G161" s="1487"/>
    </row>
    <row r="162" customFormat="false" ht="6" hidden="false" customHeight="true" outlineLevel="0" collapsed="false">
      <c r="A162" s="1486"/>
      <c r="B162" s="1486"/>
      <c r="C162" s="1486"/>
      <c r="D162" s="1486"/>
      <c r="E162" s="1486"/>
      <c r="F162" s="1486"/>
      <c r="G162" s="1486"/>
    </row>
    <row r="163" customFormat="false" ht="12.75" hidden="false" customHeight="false" outlineLevel="0" collapsed="false">
      <c r="A163" s="1498" t="s">
        <v>691</v>
      </c>
      <c r="B163" s="1486" t="n">
        <v>4626</v>
      </c>
      <c r="C163" s="1486" t="n">
        <v>4159</v>
      </c>
      <c r="D163" s="1486" t="n">
        <v>0</v>
      </c>
      <c r="E163" s="1486" t="n">
        <v>467</v>
      </c>
      <c r="F163" s="1486" t="n">
        <v>0</v>
      </c>
      <c r="G163" s="1486" t="n">
        <v>0</v>
      </c>
    </row>
    <row r="164" customFormat="false" ht="12.75" hidden="false" customHeight="false" outlineLevel="0" collapsed="false">
      <c r="A164" s="1498" t="s">
        <v>692</v>
      </c>
      <c r="B164" s="1486" t="n">
        <v>11203</v>
      </c>
      <c r="C164" s="1486" t="n">
        <v>8362</v>
      </c>
      <c r="D164" s="1486" t="n">
        <v>293</v>
      </c>
      <c r="E164" s="1486" t="n">
        <v>625</v>
      </c>
      <c r="F164" s="1486" t="n">
        <v>1923</v>
      </c>
      <c r="G164" s="1486" t="n">
        <v>0</v>
      </c>
    </row>
    <row r="165" customFormat="false" ht="6.95" hidden="false" customHeight="true" outlineLevel="0" collapsed="false">
      <c r="A165" s="1499"/>
      <c r="B165" s="1486"/>
      <c r="C165" s="1486"/>
      <c r="D165" s="1486"/>
      <c r="E165" s="1486"/>
      <c r="F165" s="1486"/>
      <c r="G165" s="1486"/>
    </row>
    <row r="166" customFormat="false" ht="12.75" hidden="false" customHeight="false" outlineLevel="0" collapsed="false">
      <c r="A166" s="1498" t="s">
        <v>693</v>
      </c>
      <c r="B166" s="1486" t="n">
        <v>13210</v>
      </c>
      <c r="C166" s="1486" t="n">
        <v>9945</v>
      </c>
      <c r="D166" s="1486" t="n">
        <v>588</v>
      </c>
      <c r="E166" s="1486" t="n">
        <v>636</v>
      </c>
      <c r="F166" s="1486" t="n">
        <v>2041</v>
      </c>
      <c r="G166" s="1486" t="n">
        <v>0</v>
      </c>
    </row>
    <row r="167" customFormat="false" ht="12.75" hidden="false" customHeight="false" outlineLevel="0" collapsed="false">
      <c r="A167" s="1498" t="s">
        <v>694</v>
      </c>
      <c r="B167" s="1486" t="n">
        <v>15351</v>
      </c>
      <c r="C167" s="1486" t="n">
        <v>11745</v>
      </c>
      <c r="D167" s="1486" t="n">
        <v>842</v>
      </c>
      <c r="E167" s="1486" t="n">
        <v>556</v>
      </c>
      <c r="F167" s="1486" t="n">
        <v>2206</v>
      </c>
      <c r="G167" s="1486" t="n">
        <v>2</v>
      </c>
    </row>
    <row r="168" customFormat="false" ht="6" hidden="false" customHeight="true" outlineLevel="0" collapsed="false">
      <c r="A168" s="1515"/>
      <c r="B168" s="1486"/>
      <c r="C168" s="1486"/>
      <c r="D168" s="1486"/>
      <c r="E168" s="1486"/>
      <c r="F168" s="1486"/>
      <c r="G168" s="1486"/>
    </row>
    <row r="169" customFormat="false" ht="12.75" hidden="false" customHeight="false" outlineLevel="0" collapsed="false">
      <c r="A169" s="1487" t="s">
        <v>715</v>
      </c>
      <c r="B169" s="1487"/>
      <c r="C169" s="1487"/>
      <c r="D169" s="1487"/>
      <c r="E169" s="1487"/>
      <c r="F169" s="1487"/>
      <c r="G169" s="1487"/>
    </row>
    <row r="170" customFormat="false" ht="6" hidden="false" customHeight="true" outlineLevel="0" collapsed="false">
      <c r="A170" s="1517"/>
      <c r="B170" s="1501"/>
      <c r="C170" s="1501"/>
      <c r="D170" s="1501"/>
      <c r="E170" s="1501"/>
      <c r="F170" s="1501"/>
      <c r="G170" s="1501"/>
    </row>
    <row r="171" customFormat="false" ht="12.75" hidden="false" customHeight="false" outlineLevel="0" collapsed="false">
      <c r="A171" s="1498" t="s">
        <v>699</v>
      </c>
      <c r="B171" s="1486" t="n">
        <v>25429</v>
      </c>
      <c r="C171" s="1486" t="n">
        <v>19057</v>
      </c>
      <c r="D171" s="1486" t="n">
        <v>1807</v>
      </c>
      <c r="E171" s="1486" t="n">
        <v>842</v>
      </c>
      <c r="F171" s="1486" t="n">
        <v>3722</v>
      </c>
      <c r="G171" s="1486" t="n">
        <v>1</v>
      </c>
    </row>
    <row r="172" customFormat="false" ht="12.75" hidden="false" customHeight="false" outlineLevel="0" collapsed="false">
      <c r="A172" s="1498" t="s">
        <v>700</v>
      </c>
      <c r="B172" s="1486" t="n">
        <v>28248</v>
      </c>
      <c r="C172" s="1486" t="n">
        <v>21107</v>
      </c>
      <c r="D172" s="1486" t="n">
        <v>1901</v>
      </c>
      <c r="E172" s="1486" t="n">
        <v>1034</v>
      </c>
      <c r="F172" s="1486" t="n">
        <v>4206</v>
      </c>
      <c r="G172" s="1486" t="n">
        <v>0</v>
      </c>
    </row>
    <row r="173" customFormat="false" ht="12.75" hidden="false" customHeight="false" outlineLevel="0" collapsed="false">
      <c r="A173" s="1498" t="s">
        <v>701</v>
      </c>
      <c r="B173" s="1486" t="n">
        <v>32135</v>
      </c>
      <c r="C173" s="1486" t="n">
        <v>23655</v>
      </c>
      <c r="D173" s="1486" t="n">
        <v>2454</v>
      </c>
      <c r="E173" s="1486" t="n">
        <v>1097</v>
      </c>
      <c r="F173" s="1486" t="n">
        <v>4923</v>
      </c>
      <c r="G173" s="1486" t="n">
        <v>6</v>
      </c>
    </row>
    <row r="174" customFormat="false" ht="12.75" hidden="false" customHeight="false" outlineLevel="0" collapsed="false">
      <c r="A174" s="1498" t="s">
        <v>702</v>
      </c>
      <c r="B174" s="1486" t="n">
        <v>34986</v>
      </c>
      <c r="C174" s="1486" t="n">
        <v>25883</v>
      </c>
      <c r="D174" s="1486" t="n">
        <v>2660</v>
      </c>
      <c r="E174" s="1486" t="n">
        <v>1197</v>
      </c>
      <c r="F174" s="1486" t="n">
        <v>5244</v>
      </c>
      <c r="G174" s="1486" t="n">
        <v>2</v>
      </c>
    </row>
    <row r="175" customFormat="false" ht="12.75" hidden="false" customHeight="false" outlineLevel="0" collapsed="false">
      <c r="A175" s="1498" t="s">
        <v>703</v>
      </c>
      <c r="B175" s="1486" t="n">
        <v>36841</v>
      </c>
      <c r="C175" s="1486" t="n">
        <v>27251</v>
      </c>
      <c r="D175" s="1486" t="n">
        <v>2575</v>
      </c>
      <c r="E175" s="1486" t="n">
        <v>1219</v>
      </c>
      <c r="F175" s="1486" t="n">
        <v>5791</v>
      </c>
      <c r="G175" s="1486" t="n">
        <v>5</v>
      </c>
    </row>
    <row r="176" customFormat="false" ht="12.75" hidden="false" customHeight="false" outlineLevel="0" collapsed="false">
      <c r="A176" s="1498" t="s">
        <v>704</v>
      </c>
      <c r="B176" s="1486" t="n">
        <v>36786</v>
      </c>
      <c r="C176" s="1486" t="n">
        <v>27206</v>
      </c>
      <c r="D176" s="1486" t="n">
        <v>2507</v>
      </c>
      <c r="E176" s="1486" t="n">
        <v>1187</v>
      </c>
      <c r="F176" s="1486" t="n">
        <v>5874</v>
      </c>
      <c r="G176" s="1486" t="n">
        <v>12</v>
      </c>
    </row>
    <row r="177" customFormat="false" ht="12.75" hidden="false" customHeight="false" outlineLevel="0" collapsed="false">
      <c r="A177" s="1498" t="s">
        <v>705</v>
      </c>
      <c r="B177" s="1515" t="n">
        <v>38273</v>
      </c>
      <c r="C177" s="1486" t="n">
        <v>27839</v>
      </c>
      <c r="D177" s="1486" t="n">
        <v>2825</v>
      </c>
      <c r="E177" s="1486" t="n">
        <v>1265</v>
      </c>
      <c r="F177" s="1486" t="n">
        <v>6335</v>
      </c>
      <c r="G177" s="1486" t="n">
        <v>9</v>
      </c>
    </row>
    <row r="178" customFormat="false" ht="12.75" hidden="false" customHeight="false" outlineLevel="0" collapsed="false">
      <c r="A178" s="1498" t="s">
        <v>706</v>
      </c>
      <c r="B178" s="1515" t="n">
        <v>40135</v>
      </c>
      <c r="C178" s="1486" t="n">
        <v>29279</v>
      </c>
      <c r="D178" s="1486" t="n">
        <v>2606</v>
      </c>
      <c r="E178" s="1486" t="n">
        <v>1352</v>
      </c>
      <c r="F178" s="1486" t="n">
        <v>6890</v>
      </c>
      <c r="G178" s="1486" t="n">
        <v>8</v>
      </c>
    </row>
    <row r="179" customFormat="false" ht="12.75" hidden="false" customHeight="false" outlineLevel="0" collapsed="false">
      <c r="A179" s="1498" t="s">
        <v>707</v>
      </c>
      <c r="B179" s="1515" t="n">
        <v>44197</v>
      </c>
      <c r="C179" s="1515" t="n">
        <v>32134</v>
      </c>
      <c r="D179" s="1515" t="n">
        <v>2807</v>
      </c>
      <c r="E179" s="1515" t="n">
        <v>1472</v>
      </c>
      <c r="F179" s="1515" t="n">
        <v>7760</v>
      </c>
      <c r="G179" s="1515" t="n">
        <v>24</v>
      </c>
    </row>
    <row r="180" customFormat="false" ht="12.75" hidden="false" customHeight="false" outlineLevel="0" collapsed="false">
      <c r="A180" s="1498" t="s">
        <v>708</v>
      </c>
      <c r="B180" s="1486" t="n">
        <v>49700</v>
      </c>
      <c r="C180" s="1486" t="n">
        <v>36074</v>
      </c>
      <c r="D180" s="1486" t="n">
        <v>3236</v>
      </c>
      <c r="E180" s="1486" t="n">
        <v>1444</v>
      </c>
      <c r="F180" s="1486" t="n">
        <v>8918</v>
      </c>
      <c r="G180" s="1486" t="n">
        <v>28</v>
      </c>
    </row>
    <row r="181" customFormat="false" ht="18.6" hidden="false" customHeight="true" outlineLevel="0" collapsed="false">
      <c r="A181" s="1502" t="s">
        <v>709</v>
      </c>
      <c r="B181" s="1519" t="n">
        <v>54888</v>
      </c>
      <c r="C181" s="1519" t="n">
        <v>39747</v>
      </c>
      <c r="D181" s="1519" t="n">
        <v>3311</v>
      </c>
      <c r="E181" s="1519" t="n">
        <v>1620</v>
      </c>
      <c r="F181" s="1519" t="n">
        <v>10192</v>
      </c>
      <c r="G181" s="1519" t="n">
        <v>18</v>
      </c>
    </row>
    <row r="182" customFormat="false" ht="12.75" hidden="false" customHeight="false" outlineLevel="0" collapsed="false">
      <c r="A182" s="1502" t="s">
        <v>710</v>
      </c>
      <c r="B182" s="1486" t="n">
        <v>63507</v>
      </c>
      <c r="C182" s="1486" t="n">
        <v>45429</v>
      </c>
      <c r="D182" s="1486" t="n">
        <v>3891</v>
      </c>
      <c r="E182" s="1486" t="n">
        <v>1828</v>
      </c>
      <c r="F182" s="1486" t="n">
        <v>12331</v>
      </c>
      <c r="G182" s="1486" t="n">
        <v>28</v>
      </c>
    </row>
    <row r="183" customFormat="false" ht="12.75" hidden="false" customHeight="false" outlineLevel="0" collapsed="false">
      <c r="A183" s="1502" t="s">
        <v>711</v>
      </c>
      <c r="B183" s="1486" t="n">
        <v>68566</v>
      </c>
      <c r="C183" s="1486" t="n">
        <v>52767</v>
      </c>
      <c r="D183" s="1486" t="n">
        <v>1510</v>
      </c>
      <c r="E183" s="1486" t="n">
        <v>1800</v>
      </c>
      <c r="F183" s="1486" t="n">
        <v>13963</v>
      </c>
      <c r="G183" s="1486" t="n">
        <v>36</v>
      </c>
    </row>
    <row r="184" customFormat="false" ht="12.75" hidden="false" customHeight="false" outlineLevel="0" collapsed="false">
      <c r="A184" s="1498" t="s">
        <v>2504</v>
      </c>
      <c r="B184" s="1486" t="n">
        <v>70890</v>
      </c>
      <c r="C184" s="1486" t="n">
        <v>53802</v>
      </c>
      <c r="D184" s="1486" t="n">
        <v>0</v>
      </c>
      <c r="E184" s="1486" t="n">
        <v>1872</v>
      </c>
      <c r="F184" s="1486" t="n">
        <v>15176</v>
      </c>
      <c r="G184" s="1486" t="n">
        <v>40</v>
      </c>
    </row>
    <row r="185" customFormat="false" ht="12.75" hidden="false" customHeight="false" outlineLevel="0" collapsed="false">
      <c r="A185" s="1498" t="s">
        <v>2497</v>
      </c>
      <c r="B185" s="1486" t="n">
        <v>67340</v>
      </c>
      <c r="C185" s="1486" t="n">
        <v>50250</v>
      </c>
      <c r="D185" s="1486" t="n">
        <v>0</v>
      </c>
      <c r="E185" s="1486" t="n">
        <v>1881</v>
      </c>
      <c r="F185" s="1486" t="n">
        <v>15146</v>
      </c>
      <c r="G185" s="1486" t="n">
        <v>63</v>
      </c>
    </row>
    <row r="186" customFormat="false" ht="11.45" hidden="false" customHeight="true" outlineLevel="0" collapsed="false">
      <c r="A186" s="1503" t="s">
        <v>483</v>
      </c>
    </row>
    <row r="187" customFormat="false" ht="12.75" hidden="false" customHeight="true" outlineLevel="0" collapsed="false">
      <c r="A187" s="1484" t="s">
        <v>2499</v>
      </c>
      <c r="E187" s="1484" t="s">
        <v>2491</v>
      </c>
      <c r="F187" s="1504"/>
    </row>
    <row r="188" customFormat="false" ht="12.75" hidden="false" customHeight="true" outlineLevel="0" collapsed="false">
      <c r="A188" s="1484" t="s">
        <v>2500</v>
      </c>
      <c r="E188" s="1484" t="s">
        <v>2492</v>
      </c>
      <c r="F188" s="1506"/>
      <c r="G188" s="1506"/>
    </row>
    <row r="189" customFormat="false" ht="12.75" hidden="false" customHeight="true" outlineLevel="0" collapsed="false">
      <c r="A189" s="1484" t="s">
        <v>2501</v>
      </c>
      <c r="E189" s="1484" t="s">
        <v>1159</v>
      </c>
      <c r="F189" s="1521"/>
      <c r="G189" s="1506"/>
    </row>
    <row r="190" customFormat="false" ht="12.75" hidden="false" customHeight="true" outlineLevel="0" collapsed="false">
      <c r="A190" s="1484" t="s">
        <v>2502</v>
      </c>
      <c r="F190" s="1521"/>
      <c r="G190" s="1506"/>
    </row>
  </sheetData>
  <mergeCells count="32">
    <mergeCell ref="A2:G2"/>
    <mergeCell ref="A4:G4"/>
    <mergeCell ref="A5:G5"/>
    <mergeCell ref="A7:A8"/>
    <mergeCell ref="B7:B8"/>
    <mergeCell ref="C7:G7"/>
    <mergeCell ref="A10:G10"/>
    <mergeCell ref="A11:G11"/>
    <mergeCell ref="A12:G12"/>
    <mergeCell ref="A20:G20"/>
    <mergeCell ref="A38:G38"/>
    <mergeCell ref="A39:G39"/>
    <mergeCell ref="A47:G47"/>
    <mergeCell ref="A65:G65"/>
    <mergeCell ref="A66:G66"/>
    <mergeCell ref="A74:G74"/>
    <mergeCell ref="A97:G97"/>
    <mergeCell ref="A99:G99"/>
    <mergeCell ref="A100:G100"/>
    <mergeCell ref="A102:A103"/>
    <mergeCell ref="B102:B103"/>
    <mergeCell ref="C102:G102"/>
    <mergeCell ref="A105:G105"/>
    <mergeCell ref="A106:G106"/>
    <mergeCell ref="A107:G107"/>
    <mergeCell ref="A115:G115"/>
    <mergeCell ref="A133:G133"/>
    <mergeCell ref="A134:G134"/>
    <mergeCell ref="A142:G142"/>
    <mergeCell ref="A160:G160"/>
    <mergeCell ref="A161:G161"/>
    <mergeCell ref="A169:G16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" activePane="bottomLeft" state="frozen"/>
      <selection pane="topLeft" activeCell="A1" activeCellId="0" sqref="A1"/>
      <selection pane="bottomLeft" activeCell="D24" activeCellId="0" sqref="D24:E24"/>
    </sheetView>
  </sheetViews>
  <sheetFormatPr defaultColWidth="1.6171875" defaultRowHeight="12.75" zeroHeight="false" outlineLevelRow="0" outlineLevelCol="0"/>
  <cols>
    <col collapsed="false" customWidth="true" hidden="false" outlineLevel="0" max="1" min="1" style="44" width="27.62"/>
    <col collapsed="false" customWidth="true" hidden="false" outlineLevel="0" max="2" min="2" style="44" width="6.62"/>
    <col collapsed="false" customWidth="false" hidden="false" outlineLevel="0" max="3" min="3" style="44" width="1.62"/>
    <col collapsed="false" customWidth="true" hidden="false" outlineLevel="0" max="4" min="4" style="44" width="6.62"/>
    <col collapsed="false" customWidth="true" hidden="false" outlineLevel="0" max="5" min="5" style="44" width="7.62"/>
    <col collapsed="false" customWidth="false" hidden="false" outlineLevel="0" max="6" min="6" style="44" width="1.62"/>
    <col collapsed="false" customWidth="true" hidden="false" outlineLevel="0" max="8" min="7" style="44" width="7.62"/>
    <col collapsed="false" customWidth="false" hidden="false" outlineLevel="0" max="9" min="9" style="44" width="1.62"/>
    <col collapsed="false" customWidth="true" hidden="false" outlineLevel="0" max="10" min="10" style="44" width="7.62"/>
    <col collapsed="false" customWidth="true" hidden="false" outlineLevel="0" max="11" min="11" style="44" width="6.62"/>
    <col collapsed="false" customWidth="false" hidden="false" outlineLevel="0" max="12" min="12" style="44" width="1.62"/>
    <col collapsed="false" customWidth="true" hidden="false" outlineLevel="0" max="14" min="13" style="44" width="6.62"/>
    <col collapsed="false" customWidth="false" hidden="false" outlineLevel="0" max="15" min="15" style="44" width="1.62"/>
    <col collapsed="false" customWidth="true" hidden="false" outlineLevel="0" max="16" min="16" style="44" width="6.62"/>
    <col collapsed="false" customWidth="true" hidden="false" outlineLevel="0" max="17" min="17" style="44" width="7.62"/>
    <col collapsed="false" customWidth="false" hidden="false" outlineLevel="0" max="18" min="18" style="44" width="1.62"/>
    <col collapsed="false" customWidth="true" hidden="false" outlineLevel="0" max="19" min="19" style="44" width="7.62"/>
    <col collapsed="false" customWidth="true" hidden="false" outlineLevel="0" max="71" min="20" style="44" width="9.62"/>
    <col collapsed="false" customWidth="false" hidden="false" outlineLevel="0" max="257" min="72" style="44" width="1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85" t="s">
        <v>2460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</row>
    <row r="3" customFormat="false" ht="13.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</row>
    <row r="4" customFormat="false" ht="13.5" hidden="false" customHeight="true" outlineLevel="0" collapsed="false">
      <c r="A4" s="497" t="s">
        <v>2505</v>
      </c>
      <c r="B4" s="497"/>
      <c r="C4" s="497"/>
      <c r="D4" s="497"/>
      <c r="E4" s="497"/>
      <c r="F4" s="497"/>
      <c r="G4" s="497"/>
      <c r="H4" s="497"/>
      <c r="I4" s="497"/>
      <c r="J4" s="497"/>
      <c r="K4" s="497"/>
      <c r="L4" s="497"/>
      <c r="M4" s="497"/>
      <c r="N4" s="497"/>
      <c r="O4" s="497"/>
      <c r="P4" s="497"/>
      <c r="Q4" s="497"/>
      <c r="R4" s="497"/>
      <c r="S4" s="497"/>
    </row>
    <row r="5" customFormat="false" ht="13.5" hidden="false" customHeight="true" outlineLevel="0" collapsed="false">
      <c r="A5" s="497" t="s">
        <v>2506</v>
      </c>
      <c r="B5" s="497"/>
      <c r="C5" s="497"/>
      <c r="D5" s="497"/>
      <c r="E5" s="497"/>
      <c r="F5" s="497"/>
      <c r="G5" s="497"/>
      <c r="H5" s="497"/>
      <c r="I5" s="497"/>
      <c r="J5" s="497"/>
      <c r="K5" s="497"/>
      <c r="L5" s="497"/>
      <c r="M5" s="497"/>
      <c r="N5" s="497"/>
      <c r="O5" s="497"/>
      <c r="P5" s="497"/>
      <c r="Q5" s="497"/>
      <c r="R5" s="497"/>
      <c r="S5" s="497"/>
    </row>
    <row r="6" customFormat="false" ht="13.5" hidden="false" customHeight="true" outlineLevel="0" collapsed="false">
      <c r="A6" s="497" t="s">
        <v>2507</v>
      </c>
      <c r="B6" s="497"/>
      <c r="C6" s="497"/>
      <c r="D6" s="497"/>
      <c r="E6" s="497"/>
      <c r="F6" s="497"/>
      <c r="G6" s="497"/>
      <c r="H6" s="497"/>
      <c r="I6" s="497"/>
      <c r="J6" s="497"/>
      <c r="K6" s="497"/>
      <c r="L6" s="497"/>
      <c r="M6" s="497"/>
      <c r="N6" s="497"/>
      <c r="O6" s="497"/>
      <c r="P6" s="497"/>
      <c r="Q6" s="497"/>
      <c r="R6" s="497"/>
      <c r="S6" s="497"/>
    </row>
    <row r="7" customFormat="false" ht="6.95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</row>
    <row r="8" s="52" customFormat="true" ht="20.1" hidden="false" customHeight="true" outlineLevel="0" collapsed="false">
      <c r="A8" s="121" t="s">
        <v>684</v>
      </c>
      <c r="B8" s="133" t="s">
        <v>2508</v>
      </c>
      <c r="C8" s="133"/>
      <c r="D8" s="133"/>
      <c r="E8" s="133"/>
      <c r="F8" s="133"/>
      <c r="G8" s="133"/>
      <c r="H8" s="133"/>
      <c r="I8" s="133"/>
      <c r="J8" s="133"/>
      <c r="K8" s="134" t="s">
        <v>2509</v>
      </c>
      <c r="L8" s="134"/>
      <c r="M8" s="134"/>
      <c r="N8" s="134"/>
      <c r="O8" s="134"/>
      <c r="P8" s="134"/>
      <c r="Q8" s="134"/>
      <c r="R8" s="134"/>
      <c r="S8" s="134"/>
    </row>
    <row r="9" s="52" customFormat="true" ht="20.1" hidden="false" customHeight="true" outlineLevel="0" collapsed="false">
      <c r="A9" s="121"/>
      <c r="B9" s="135" t="s">
        <v>1066</v>
      </c>
      <c r="C9" s="135"/>
      <c r="D9" s="135"/>
      <c r="E9" s="924" t="s">
        <v>2510</v>
      </c>
      <c r="F9" s="924"/>
      <c r="G9" s="924"/>
      <c r="H9" s="924"/>
      <c r="I9" s="924"/>
      <c r="J9" s="924"/>
      <c r="K9" s="135" t="s">
        <v>1066</v>
      </c>
      <c r="L9" s="135"/>
      <c r="M9" s="135"/>
      <c r="N9" s="259" t="s">
        <v>2511</v>
      </c>
      <c r="O9" s="259"/>
      <c r="P9" s="259"/>
      <c r="Q9" s="259"/>
      <c r="R9" s="259"/>
      <c r="S9" s="259"/>
      <c r="T9" s="502"/>
      <c r="U9" s="502"/>
      <c r="V9" s="502"/>
      <c r="W9" s="502"/>
      <c r="X9" s="502"/>
      <c r="Y9" s="502"/>
      <c r="Z9" s="502"/>
      <c r="AA9" s="502"/>
      <c r="AB9" s="502"/>
      <c r="AC9" s="502"/>
      <c r="AD9" s="502"/>
      <c r="AE9" s="502"/>
      <c r="AF9" s="502"/>
      <c r="AG9" s="502"/>
      <c r="AH9" s="502"/>
      <c r="AI9" s="502"/>
      <c r="AJ9" s="502"/>
      <c r="AK9" s="502"/>
      <c r="AL9" s="502"/>
      <c r="AM9" s="502"/>
      <c r="AN9" s="502"/>
      <c r="AO9" s="502"/>
      <c r="AP9" s="502"/>
      <c r="AQ9" s="502"/>
      <c r="AR9" s="502"/>
      <c r="AS9" s="502"/>
      <c r="AT9" s="502"/>
      <c r="AU9" s="502"/>
      <c r="AV9" s="502"/>
      <c r="AW9" s="502"/>
      <c r="AX9" s="502"/>
      <c r="AY9" s="502"/>
      <c r="AZ9" s="502"/>
      <c r="BA9" s="502"/>
      <c r="BB9" s="502"/>
      <c r="BC9" s="502"/>
      <c r="BD9" s="502"/>
      <c r="BE9" s="502"/>
      <c r="BF9" s="502"/>
      <c r="BG9" s="502"/>
      <c r="BH9" s="502"/>
    </row>
    <row r="10" s="52" customFormat="true" ht="20.1" hidden="false" customHeight="true" outlineLevel="0" collapsed="false">
      <c r="A10" s="121"/>
      <c r="B10" s="135"/>
      <c r="C10" s="135"/>
      <c r="D10" s="135"/>
      <c r="E10" s="121" t="s">
        <v>1485</v>
      </c>
      <c r="F10" s="121"/>
      <c r="G10" s="121"/>
      <c r="H10" s="135" t="s">
        <v>2512</v>
      </c>
      <c r="I10" s="135"/>
      <c r="J10" s="135"/>
      <c r="K10" s="135"/>
      <c r="L10" s="135"/>
      <c r="M10" s="135"/>
      <c r="N10" s="135" t="s">
        <v>2481</v>
      </c>
      <c r="O10" s="135"/>
      <c r="P10" s="135"/>
      <c r="Q10" s="254" t="s">
        <v>2513</v>
      </c>
      <c r="R10" s="254"/>
      <c r="S10" s="254"/>
    </row>
    <row r="11" customFormat="false" ht="12.75" hidden="false" customHeight="false" outlineLevel="0" collapsed="false">
      <c r="A11" s="54"/>
      <c r="B11" s="1524"/>
      <c r="C11" s="1524"/>
      <c r="D11" s="1524"/>
      <c r="E11" s="1525"/>
      <c r="F11" s="1524"/>
      <c r="G11" s="1524"/>
      <c r="H11" s="1524"/>
      <c r="I11" s="1524"/>
      <c r="J11" s="1524"/>
      <c r="K11" s="1526"/>
      <c r="L11" s="1527"/>
      <c r="M11" s="1527"/>
      <c r="N11" s="1526"/>
      <c r="O11" s="1527"/>
      <c r="P11" s="1527"/>
      <c r="Q11" s="1528"/>
      <c r="R11" s="1527"/>
      <c r="S11" s="1529"/>
    </row>
    <row r="12" customFormat="false" ht="14.1" hidden="false" customHeight="true" outlineLevel="0" collapsed="false">
      <c r="A12" s="54" t="s">
        <v>2514</v>
      </c>
      <c r="B12" s="1530" t="n">
        <v>369.046</v>
      </c>
      <c r="C12" s="1530"/>
      <c r="D12" s="1530"/>
      <c r="E12" s="1530" t="n">
        <v>113.817</v>
      </c>
      <c r="F12" s="1530"/>
      <c r="G12" s="1530"/>
      <c r="H12" s="1530" t="n">
        <v>255.229</v>
      </c>
      <c r="I12" s="1530"/>
      <c r="J12" s="1530"/>
      <c r="K12" s="1526" t="n">
        <v>332.8</v>
      </c>
      <c r="L12" s="1531" t="s">
        <v>962</v>
      </c>
      <c r="M12" s="1527" t="n">
        <v>367.7</v>
      </c>
      <c r="N12" s="1526" t="n">
        <v>222.3</v>
      </c>
      <c r="O12" s="1531" t="s">
        <v>962</v>
      </c>
      <c r="P12" s="1527" t="n">
        <v>244.4</v>
      </c>
      <c r="Q12" s="1528" t="n">
        <v>110.5</v>
      </c>
      <c r="R12" s="1531" t="s">
        <v>962</v>
      </c>
      <c r="S12" s="1529" t="n">
        <v>123.3</v>
      </c>
    </row>
    <row r="13" customFormat="false" ht="14.1" hidden="false" customHeight="true" outlineLevel="0" collapsed="false">
      <c r="A13" s="54" t="s">
        <v>2515</v>
      </c>
      <c r="B13" s="1530" t="n">
        <v>355.54</v>
      </c>
      <c r="C13" s="1530"/>
      <c r="D13" s="1530"/>
      <c r="E13" s="1530" t="n">
        <v>100.04</v>
      </c>
      <c r="F13" s="1530"/>
      <c r="G13" s="1530"/>
      <c r="H13" s="1530" t="n">
        <v>255.5</v>
      </c>
      <c r="I13" s="1530"/>
      <c r="J13" s="1530"/>
      <c r="K13" s="1526" t="n">
        <v>333.1</v>
      </c>
      <c r="L13" s="1531" t="s">
        <v>962</v>
      </c>
      <c r="M13" s="1527" t="n">
        <v>368.1</v>
      </c>
      <c r="N13" s="1526" t="n">
        <v>222.2</v>
      </c>
      <c r="O13" s="1531" t="s">
        <v>962</v>
      </c>
      <c r="P13" s="1527" t="n">
        <v>244.2</v>
      </c>
      <c r="Q13" s="1528" t="n">
        <v>110.9</v>
      </c>
      <c r="R13" s="1531" t="s">
        <v>962</v>
      </c>
      <c r="S13" s="1529" t="n">
        <v>123.9</v>
      </c>
    </row>
    <row r="14" customFormat="false" ht="14.1" hidden="false" customHeight="true" outlineLevel="0" collapsed="false">
      <c r="A14" s="54" t="s">
        <v>2516</v>
      </c>
      <c r="B14" s="1530" t="n">
        <v>360.83</v>
      </c>
      <c r="C14" s="1530"/>
      <c r="D14" s="1530"/>
      <c r="E14" s="1530" t="n">
        <v>101.8</v>
      </c>
      <c r="F14" s="1530"/>
      <c r="G14" s="1530"/>
      <c r="H14" s="1530" t="n">
        <v>259.03</v>
      </c>
      <c r="I14" s="1530"/>
      <c r="J14" s="1530"/>
      <c r="K14" s="1526" t="n">
        <v>335.5</v>
      </c>
      <c r="L14" s="1531" t="s">
        <v>962</v>
      </c>
      <c r="M14" s="1527" t="n">
        <v>370.7</v>
      </c>
      <c r="N14" s="1526" t="n">
        <v>223.4</v>
      </c>
      <c r="O14" s="1531" t="s">
        <v>962</v>
      </c>
      <c r="P14" s="1527" t="n">
        <v>245.5</v>
      </c>
      <c r="Q14" s="1528" t="n">
        <v>112.1</v>
      </c>
      <c r="R14" s="1531" t="s">
        <v>962</v>
      </c>
      <c r="S14" s="1529" t="n">
        <v>125.2</v>
      </c>
    </row>
    <row r="15" customFormat="false" ht="14.1" hidden="false" customHeight="true" outlineLevel="0" collapsed="false">
      <c r="A15" s="54" t="s">
        <v>2517</v>
      </c>
      <c r="B15" s="1530" t="n">
        <v>370.920370162297</v>
      </c>
      <c r="C15" s="1530"/>
      <c r="D15" s="1530"/>
      <c r="E15" s="1530" t="n">
        <v>104.42</v>
      </c>
      <c r="F15" s="1530"/>
      <c r="G15" s="1530"/>
      <c r="H15" s="1530" t="n">
        <v>266.500370162297</v>
      </c>
      <c r="I15" s="1530"/>
      <c r="J15" s="1530"/>
      <c r="K15" s="1526" t="n">
        <v>340.6</v>
      </c>
      <c r="L15" s="1531" t="s">
        <v>962</v>
      </c>
      <c r="M15" s="1527" t="n">
        <v>376.6</v>
      </c>
      <c r="N15" s="1526" t="n">
        <v>226.7</v>
      </c>
      <c r="O15" s="1531" t="s">
        <v>962</v>
      </c>
      <c r="P15" s="1527" t="n">
        <v>249.3</v>
      </c>
      <c r="Q15" s="1528" t="n">
        <v>113.9</v>
      </c>
      <c r="R15" s="1531" t="s">
        <v>962</v>
      </c>
      <c r="S15" s="1529" t="n">
        <v>127.3</v>
      </c>
    </row>
    <row r="16" customFormat="false" ht="14.1" hidden="false" customHeight="true" outlineLevel="0" collapsed="false">
      <c r="A16" s="54" t="s">
        <v>2518</v>
      </c>
      <c r="B16" s="1530" t="n">
        <v>378.37</v>
      </c>
      <c r="C16" s="1530"/>
      <c r="D16" s="1530"/>
      <c r="E16" s="1530" t="n">
        <v>105.38</v>
      </c>
      <c r="F16" s="1530"/>
      <c r="G16" s="1530"/>
      <c r="H16" s="1530" t="n">
        <v>272.99</v>
      </c>
      <c r="I16" s="1530"/>
      <c r="J16" s="1530"/>
      <c r="K16" s="1526" t="n">
        <v>346.2</v>
      </c>
      <c r="L16" s="1531" t="s">
        <v>962</v>
      </c>
      <c r="M16" s="1527" t="n">
        <v>383</v>
      </c>
      <c r="N16" s="1526" t="n">
        <v>230.5</v>
      </c>
      <c r="O16" s="1531" t="s">
        <v>962</v>
      </c>
      <c r="P16" s="1527" t="n">
        <v>253.7</v>
      </c>
      <c r="Q16" s="1528" t="n">
        <v>115.7</v>
      </c>
      <c r="R16" s="1531" t="s">
        <v>962</v>
      </c>
      <c r="S16" s="1529" t="n">
        <v>129.3</v>
      </c>
    </row>
    <row r="17" customFormat="false" ht="14.1" hidden="false" customHeight="true" outlineLevel="0" collapsed="false">
      <c r="A17" s="54" t="s">
        <v>2519</v>
      </c>
      <c r="B17" s="1530" t="n">
        <v>385.5</v>
      </c>
      <c r="C17" s="1530"/>
      <c r="D17" s="1530"/>
      <c r="E17" s="1530" t="n">
        <v>106.23</v>
      </c>
      <c r="F17" s="1530"/>
      <c r="G17" s="1530"/>
      <c r="H17" s="1530" t="n">
        <v>279.27</v>
      </c>
      <c r="I17" s="1530"/>
      <c r="J17" s="1530"/>
      <c r="K17" s="1526" t="n">
        <v>351.3</v>
      </c>
      <c r="L17" s="1531" t="s">
        <v>962</v>
      </c>
      <c r="M17" s="1527" t="n">
        <v>388.9</v>
      </c>
      <c r="N17" s="1526" t="n">
        <v>234.2</v>
      </c>
      <c r="O17" s="1531" t="s">
        <v>962</v>
      </c>
      <c r="P17" s="1527" t="n">
        <v>257.9</v>
      </c>
      <c r="Q17" s="1528" t="n">
        <v>117.1</v>
      </c>
      <c r="R17" s="1531" t="s">
        <v>962</v>
      </c>
      <c r="S17" s="1529" t="n">
        <v>131</v>
      </c>
    </row>
    <row r="18" customFormat="false" ht="14.1" hidden="false" customHeight="true" outlineLevel="0" collapsed="false">
      <c r="A18" s="54" t="s">
        <v>2520</v>
      </c>
      <c r="B18" s="1530" t="n">
        <v>377.18</v>
      </c>
      <c r="C18" s="1530"/>
      <c r="D18" s="1530"/>
      <c r="E18" s="1530" t="n">
        <v>105.21</v>
      </c>
      <c r="F18" s="1530"/>
      <c r="G18" s="1530"/>
      <c r="H18" s="1530" t="n">
        <v>271.97</v>
      </c>
      <c r="I18" s="1530"/>
      <c r="J18" s="1530"/>
      <c r="K18" s="1526" t="n">
        <v>351.6</v>
      </c>
      <c r="L18" s="1531" t="s">
        <v>962</v>
      </c>
      <c r="M18" s="1527" t="n">
        <v>389.2</v>
      </c>
      <c r="N18" s="1526" t="n">
        <v>234.2</v>
      </c>
      <c r="O18" s="1531" t="s">
        <v>962</v>
      </c>
      <c r="P18" s="1527" t="n">
        <v>257.9</v>
      </c>
      <c r="Q18" s="1528" t="n">
        <v>117.4</v>
      </c>
      <c r="R18" s="1531" t="s">
        <v>962</v>
      </c>
      <c r="S18" s="1529" t="n">
        <v>131.3</v>
      </c>
    </row>
    <row r="19" customFormat="false" ht="14.1" hidden="false" customHeight="true" outlineLevel="0" collapsed="false">
      <c r="A19" s="54" t="s">
        <v>2521</v>
      </c>
      <c r="B19" s="1530" t="n">
        <v>366.78</v>
      </c>
      <c r="C19" s="1530"/>
      <c r="D19" s="1530"/>
      <c r="E19" s="1530" t="n">
        <v>103.66</v>
      </c>
      <c r="F19" s="1530"/>
      <c r="G19" s="1530"/>
      <c r="H19" s="1530" t="n">
        <v>263.12</v>
      </c>
      <c r="I19" s="1530"/>
      <c r="J19" s="1530"/>
      <c r="K19" s="1526" t="n">
        <v>346.4</v>
      </c>
      <c r="L19" s="1531" t="s">
        <v>962</v>
      </c>
      <c r="M19" s="1527" t="n">
        <v>383.2</v>
      </c>
      <c r="N19" s="1526" t="n">
        <v>230.2</v>
      </c>
      <c r="O19" s="1531" t="s">
        <v>962</v>
      </c>
      <c r="P19" s="1527" t="n">
        <v>253.3</v>
      </c>
      <c r="Q19" s="1528" t="n">
        <v>116.2</v>
      </c>
      <c r="R19" s="1531" t="s">
        <v>962</v>
      </c>
      <c r="S19" s="1529" t="n">
        <v>129.9</v>
      </c>
    </row>
    <row r="20" customFormat="false" ht="8.1" hidden="false" customHeight="true" outlineLevel="0" collapsed="false">
      <c r="A20" s="54"/>
      <c r="B20" s="1532"/>
      <c r="C20" s="1524"/>
      <c r="D20" s="1524"/>
      <c r="E20" s="1532"/>
      <c r="F20" s="1524"/>
      <c r="G20" s="1524"/>
      <c r="H20" s="1532"/>
      <c r="I20" s="1524"/>
      <c r="J20" s="1524"/>
      <c r="K20" s="1526"/>
      <c r="L20" s="1531"/>
      <c r="M20" s="1527"/>
      <c r="N20" s="1526"/>
      <c r="O20" s="1531"/>
      <c r="P20" s="1527"/>
      <c r="Q20" s="1528"/>
      <c r="R20" s="1531"/>
      <c r="S20" s="1527"/>
    </row>
    <row r="21" customFormat="false" ht="14.1" hidden="false" customHeight="true" outlineLevel="0" collapsed="false">
      <c r="A21" s="54" t="s">
        <v>2522</v>
      </c>
      <c r="B21" s="1530" t="n">
        <v>353.62</v>
      </c>
      <c r="C21" s="1530"/>
      <c r="D21" s="1530"/>
      <c r="E21" s="1530" t="n">
        <v>101.71</v>
      </c>
      <c r="F21" s="1530"/>
      <c r="G21" s="1530"/>
      <c r="H21" s="1530" t="n">
        <v>251.91</v>
      </c>
      <c r="I21" s="1530"/>
      <c r="J21" s="1530"/>
      <c r="K21" s="1526" t="n">
        <v>339.2</v>
      </c>
      <c r="L21" s="1531" t="s">
        <v>962</v>
      </c>
      <c r="M21" s="1527" t="n">
        <v>375</v>
      </c>
      <c r="N21" s="1526" t="n">
        <v>224.9</v>
      </c>
      <c r="O21" s="1531" t="s">
        <v>962</v>
      </c>
      <c r="P21" s="1527" t="n">
        <v>247.3</v>
      </c>
      <c r="Q21" s="1528" t="n">
        <v>114.3</v>
      </c>
      <c r="R21" s="1531" t="s">
        <v>962</v>
      </c>
      <c r="S21" s="1527" t="n">
        <v>127.7</v>
      </c>
    </row>
    <row r="22" customFormat="false" ht="14.1" hidden="false" customHeight="true" outlineLevel="0" collapsed="false">
      <c r="A22" s="54" t="s">
        <v>2523</v>
      </c>
      <c r="B22" s="1530" t="n">
        <v>344.31</v>
      </c>
      <c r="C22" s="1530"/>
      <c r="D22" s="1530"/>
      <c r="E22" s="1530" t="n">
        <v>99.96</v>
      </c>
      <c r="F22" s="1530"/>
      <c r="G22" s="1530"/>
      <c r="H22" s="1530" t="n">
        <v>244.35</v>
      </c>
      <c r="I22" s="1530"/>
      <c r="J22" s="1530"/>
      <c r="K22" s="1526" t="n">
        <v>331.9</v>
      </c>
      <c r="L22" s="1531" t="s">
        <v>962</v>
      </c>
      <c r="M22" s="1527" t="n">
        <v>366.6</v>
      </c>
      <c r="N22" s="1526" t="n">
        <v>219.7</v>
      </c>
      <c r="O22" s="1531" t="s">
        <v>962</v>
      </c>
      <c r="P22" s="1527" t="n">
        <v>241.3</v>
      </c>
      <c r="Q22" s="1528" t="n">
        <v>112.2</v>
      </c>
      <c r="R22" s="1531" t="s">
        <v>962</v>
      </c>
      <c r="S22" s="1529" t="n">
        <v>125.3</v>
      </c>
    </row>
    <row r="23" customFormat="false" ht="14.1" hidden="false" customHeight="true" outlineLevel="0" collapsed="false">
      <c r="A23" s="54" t="s">
        <v>2524</v>
      </c>
      <c r="B23" s="1530" t="n">
        <v>337.41</v>
      </c>
      <c r="C23" s="1530"/>
      <c r="D23" s="1530"/>
      <c r="E23" s="1530" t="n">
        <v>98.53</v>
      </c>
      <c r="F23" s="1530"/>
      <c r="G23" s="1530"/>
      <c r="H23" s="1530" t="n">
        <v>238.88</v>
      </c>
      <c r="I23" s="1530"/>
      <c r="J23" s="1530"/>
      <c r="K23" s="1526" t="n">
        <v>325.9</v>
      </c>
      <c r="L23" s="1531" t="s">
        <v>962</v>
      </c>
      <c r="M23" s="1527" t="n">
        <v>359.8</v>
      </c>
      <c r="N23" s="1526" t="n">
        <v>215.7</v>
      </c>
      <c r="O23" s="1531" t="s">
        <v>962</v>
      </c>
      <c r="P23" s="1527" t="n">
        <v>236.7</v>
      </c>
      <c r="Q23" s="1528" t="n">
        <v>110.2</v>
      </c>
      <c r="R23" s="1531" t="s">
        <v>962</v>
      </c>
      <c r="S23" s="1529" t="n">
        <v>123.1</v>
      </c>
    </row>
    <row r="24" customFormat="false" ht="14.1" hidden="false" customHeight="true" outlineLevel="0" collapsed="false">
      <c r="A24" s="54" t="s">
        <v>2525</v>
      </c>
      <c r="B24" s="1530" t="n">
        <v>334.2</v>
      </c>
      <c r="C24" s="1530"/>
      <c r="D24" s="1530"/>
      <c r="E24" s="1530" t="n">
        <v>98.85</v>
      </c>
      <c r="F24" s="1530"/>
      <c r="G24" s="1530"/>
      <c r="H24" s="1530" t="n">
        <v>235.35</v>
      </c>
      <c r="I24" s="1530"/>
      <c r="J24" s="1530"/>
      <c r="K24" s="1526" t="n">
        <v>321.7</v>
      </c>
      <c r="L24" s="1531" t="s">
        <v>962</v>
      </c>
      <c r="M24" s="1527" t="n">
        <v>355.1</v>
      </c>
      <c r="N24" s="1526" t="n">
        <v>212.7</v>
      </c>
      <c r="O24" s="1531" t="s">
        <v>962</v>
      </c>
      <c r="P24" s="1527" t="n">
        <v>233.4</v>
      </c>
      <c r="Q24" s="1528" t="n">
        <v>109</v>
      </c>
      <c r="R24" s="1531" t="s">
        <v>962</v>
      </c>
      <c r="S24" s="1529" t="n">
        <v>121.7</v>
      </c>
    </row>
    <row r="25" customFormat="false" ht="14.1" hidden="false" customHeight="true" outlineLevel="0" collapsed="false">
      <c r="A25" s="54" t="s">
        <v>2526</v>
      </c>
      <c r="B25" s="1530" t="n">
        <v>337.05</v>
      </c>
      <c r="C25" s="1530"/>
      <c r="D25" s="1530"/>
      <c r="E25" s="1530" t="n">
        <v>98.7</v>
      </c>
      <c r="F25" s="1530"/>
      <c r="G25" s="1530"/>
      <c r="H25" s="1530" t="n">
        <v>238.35</v>
      </c>
      <c r="I25" s="1530"/>
      <c r="J25" s="1530"/>
      <c r="K25" s="1526" t="n">
        <v>320.6</v>
      </c>
      <c r="L25" s="1531" t="s">
        <v>962</v>
      </c>
      <c r="M25" s="1527" t="n">
        <v>353.8</v>
      </c>
      <c r="N25" s="1526" t="n">
        <v>212.1</v>
      </c>
      <c r="O25" s="1531" t="s">
        <v>962</v>
      </c>
      <c r="P25" s="1527" t="n">
        <v>232.7</v>
      </c>
      <c r="Q25" s="1528" t="n">
        <v>108.5</v>
      </c>
      <c r="R25" s="1531" t="s">
        <v>962</v>
      </c>
      <c r="S25" s="1529" t="n">
        <v>121.1</v>
      </c>
    </row>
    <row r="26" customFormat="false" ht="14.1" hidden="false" customHeight="true" outlineLevel="0" collapsed="false">
      <c r="A26" s="64" t="s">
        <v>1421</v>
      </c>
      <c r="B26" s="1530" t="n">
        <v>340.35</v>
      </c>
      <c r="C26" s="1530"/>
      <c r="D26" s="1530"/>
      <c r="E26" s="1530" t="n">
        <v>98.44</v>
      </c>
      <c r="F26" s="1530"/>
      <c r="G26" s="1530"/>
      <c r="H26" s="1530" t="n">
        <v>241.91</v>
      </c>
      <c r="I26" s="1530"/>
      <c r="J26" s="1530"/>
      <c r="K26" s="1526" t="n">
        <v>322.2</v>
      </c>
      <c r="L26" s="1531" t="s">
        <v>962</v>
      </c>
      <c r="M26" s="1527" t="n">
        <v>355.6</v>
      </c>
      <c r="N26" s="1526" t="n">
        <v>213.6</v>
      </c>
      <c r="O26" s="1531" t="s">
        <v>962</v>
      </c>
      <c r="P26" s="1527" t="n">
        <v>234.4</v>
      </c>
      <c r="Q26" s="1528" t="n">
        <v>108.6</v>
      </c>
      <c r="R26" s="1531" t="s">
        <v>962</v>
      </c>
      <c r="S26" s="1529" t="n">
        <v>121.2</v>
      </c>
    </row>
    <row r="27" customFormat="false" ht="14.1" hidden="false" customHeight="true" outlineLevel="0" collapsed="false">
      <c r="A27" s="64" t="s">
        <v>1422</v>
      </c>
      <c r="B27" s="1530" t="n">
        <v>338.1</v>
      </c>
      <c r="C27" s="1530"/>
      <c r="D27" s="1530"/>
      <c r="E27" s="1530" t="n">
        <v>97.45</v>
      </c>
      <c r="F27" s="1530"/>
      <c r="G27" s="1530"/>
      <c r="H27" s="1530" t="n">
        <v>240.65</v>
      </c>
      <c r="I27" s="1530"/>
      <c r="J27" s="1530"/>
      <c r="K27" s="1526" t="n">
        <v>322.5</v>
      </c>
      <c r="L27" s="1531" t="s">
        <v>962</v>
      </c>
      <c r="M27" s="1527" t="n">
        <v>355.8</v>
      </c>
      <c r="N27" s="1526" t="n">
        <v>214.1</v>
      </c>
      <c r="O27" s="1531" t="s">
        <v>962</v>
      </c>
      <c r="P27" s="1527" t="n">
        <v>234.9</v>
      </c>
      <c r="Q27" s="1528" t="n">
        <v>108.4</v>
      </c>
      <c r="R27" s="1531" t="s">
        <v>962</v>
      </c>
      <c r="S27" s="1529" t="n">
        <v>120.9</v>
      </c>
    </row>
    <row r="28" customFormat="false" ht="14.1" hidden="false" customHeight="true" outlineLevel="0" collapsed="false">
      <c r="A28" s="64" t="s">
        <v>1423</v>
      </c>
      <c r="B28" s="1530" t="n">
        <v>333.53</v>
      </c>
      <c r="C28" s="1530"/>
      <c r="D28" s="1530"/>
      <c r="E28" s="1530" t="n">
        <v>96.23</v>
      </c>
      <c r="F28" s="1530"/>
      <c r="G28" s="1530"/>
      <c r="H28" s="1530" t="n">
        <v>237.3</v>
      </c>
      <c r="I28" s="1530"/>
      <c r="J28" s="1530"/>
      <c r="K28" s="1526" t="n">
        <v>320.4</v>
      </c>
      <c r="L28" s="1531" t="s">
        <v>962</v>
      </c>
      <c r="M28" s="1527" t="n">
        <v>353.6</v>
      </c>
      <c r="N28" s="1526" t="n">
        <v>212.8</v>
      </c>
      <c r="O28" s="1531" t="s">
        <v>962</v>
      </c>
      <c r="P28" s="1527" t="n">
        <v>233.5</v>
      </c>
      <c r="Q28" s="1528" t="n">
        <v>107.6</v>
      </c>
      <c r="R28" s="1531" t="s">
        <v>962</v>
      </c>
      <c r="S28" s="1529" t="n">
        <v>120.1</v>
      </c>
    </row>
    <row r="29" customFormat="false" ht="14.1" hidden="false" customHeight="true" outlineLevel="0" collapsed="false">
      <c r="A29" s="64" t="s">
        <v>1424</v>
      </c>
      <c r="B29" s="1530" t="n">
        <v>326.96</v>
      </c>
      <c r="C29" s="1530"/>
      <c r="D29" s="1530"/>
      <c r="E29" s="1530" t="n">
        <v>94.51</v>
      </c>
      <c r="F29" s="1530"/>
      <c r="G29" s="1530"/>
      <c r="H29" s="1530" t="n">
        <v>232.45</v>
      </c>
      <c r="I29" s="1530"/>
      <c r="J29" s="1530"/>
      <c r="K29" s="1526" t="n">
        <v>317.1</v>
      </c>
      <c r="L29" s="1531" t="s">
        <v>962</v>
      </c>
      <c r="M29" s="1527" t="n">
        <v>349.8</v>
      </c>
      <c r="N29" s="1526" t="n">
        <v>210.6</v>
      </c>
      <c r="O29" s="1531" t="s">
        <v>962</v>
      </c>
      <c r="P29" s="1527" t="n">
        <v>231</v>
      </c>
      <c r="Q29" s="1528" t="n">
        <v>106.5</v>
      </c>
      <c r="R29" s="1531" t="s">
        <v>962</v>
      </c>
      <c r="S29" s="1529" t="n">
        <v>118.8</v>
      </c>
    </row>
    <row r="30" customFormat="false" ht="14.1" hidden="false" customHeight="true" outlineLevel="0" collapsed="false">
      <c r="A30" s="64" t="s">
        <v>1425</v>
      </c>
      <c r="B30" s="1530" t="n">
        <v>320.45</v>
      </c>
      <c r="C30" s="1530"/>
      <c r="D30" s="1530"/>
      <c r="E30" s="1530" t="n">
        <v>92.5</v>
      </c>
      <c r="F30" s="1530"/>
      <c r="G30" s="1530"/>
      <c r="H30" s="1530" t="n">
        <v>227.95</v>
      </c>
      <c r="I30" s="1530"/>
      <c r="J30" s="1530"/>
      <c r="K30" s="1526" t="n">
        <v>313.1</v>
      </c>
      <c r="L30" s="1531" t="s">
        <v>962</v>
      </c>
      <c r="M30" s="1527" t="n">
        <v>345.2</v>
      </c>
      <c r="N30" s="1526" t="n">
        <v>208.1</v>
      </c>
      <c r="O30" s="1531" t="s">
        <v>962</v>
      </c>
      <c r="P30" s="1527" t="n">
        <v>228.1</v>
      </c>
      <c r="Q30" s="1528" t="n">
        <v>105</v>
      </c>
      <c r="R30" s="1531" t="s">
        <v>962</v>
      </c>
      <c r="S30" s="1529" t="n">
        <v>117.1</v>
      </c>
    </row>
    <row r="31" customFormat="false" ht="20.1" hidden="false" customHeight="true" outlineLevel="0" collapsed="false">
      <c r="A31" s="96"/>
      <c r="B31" s="96"/>
      <c r="C31" s="96"/>
      <c r="E31" s="96"/>
      <c r="F31" s="96"/>
      <c r="H31" s="96"/>
      <c r="I31" s="96"/>
      <c r="J31" s="96"/>
      <c r="K31" s="96"/>
      <c r="L31" s="96"/>
      <c r="M31" s="80"/>
      <c r="N31" s="1526"/>
      <c r="O31" s="96"/>
      <c r="P31" s="96"/>
      <c r="Q31" s="1526"/>
      <c r="R31" s="96"/>
      <c r="S31" s="96"/>
    </row>
    <row r="32" customFormat="false" ht="20.1" hidden="false" customHeight="true" outlineLevel="0" collapsed="false">
      <c r="A32" s="96"/>
      <c r="B32" s="96"/>
      <c r="C32" s="96"/>
      <c r="E32" s="96"/>
      <c r="F32" s="96"/>
      <c r="H32" s="96"/>
      <c r="I32" s="96"/>
      <c r="J32" s="96"/>
      <c r="K32" s="96"/>
      <c r="L32" s="96"/>
      <c r="M32" s="80"/>
      <c r="N32" s="1526"/>
      <c r="O32" s="96"/>
      <c r="P32" s="96"/>
      <c r="Q32" s="1526"/>
      <c r="R32" s="96"/>
      <c r="S32" s="96"/>
    </row>
    <row r="33" customFormat="false" ht="13.5" hidden="false" customHeight="true" outlineLevel="0" collapsed="false">
      <c r="A33" s="497" t="s">
        <v>2527</v>
      </c>
      <c r="B33" s="497"/>
      <c r="C33" s="497"/>
      <c r="D33" s="497"/>
      <c r="E33" s="497"/>
      <c r="F33" s="497"/>
      <c r="G33" s="497"/>
      <c r="H33" s="497"/>
      <c r="I33" s="497"/>
      <c r="J33" s="497"/>
      <c r="K33" s="497"/>
      <c r="L33" s="497"/>
      <c r="M33" s="497"/>
      <c r="N33" s="497"/>
      <c r="O33" s="497"/>
      <c r="P33" s="497"/>
      <c r="Q33" s="497"/>
      <c r="R33" s="497"/>
      <c r="S33" s="497"/>
    </row>
    <row r="34" customFormat="false" ht="13.5" hidden="false" customHeight="true" outlineLevel="0" collapsed="false">
      <c r="A34" s="497" t="s">
        <v>2507</v>
      </c>
      <c r="B34" s="497"/>
      <c r="C34" s="497"/>
      <c r="D34" s="497"/>
      <c r="E34" s="497"/>
      <c r="F34" s="497"/>
      <c r="G34" s="497"/>
      <c r="H34" s="497"/>
      <c r="I34" s="497"/>
      <c r="J34" s="497"/>
      <c r="K34" s="497"/>
      <c r="L34" s="497"/>
      <c r="M34" s="497"/>
      <c r="N34" s="497"/>
      <c r="O34" s="497"/>
      <c r="P34" s="497"/>
      <c r="Q34" s="497"/>
      <c r="R34" s="497"/>
      <c r="S34" s="497"/>
    </row>
    <row r="35" customFormat="false" ht="12.75" hidden="false" customHeight="false" outlineLevel="0" collapsed="false">
      <c r="A35" s="1533"/>
      <c r="B35" s="1533"/>
      <c r="C35" s="1533"/>
      <c r="D35" s="1533"/>
      <c r="E35" s="1533"/>
      <c r="F35" s="1533"/>
      <c r="G35" s="1533"/>
      <c r="H35" s="1533"/>
      <c r="I35" s="1533"/>
      <c r="J35" s="1533"/>
      <c r="K35" s="1533"/>
      <c r="L35" s="1533"/>
      <c r="M35" s="1533"/>
      <c r="N35" s="1533"/>
      <c r="O35" s="1533"/>
      <c r="P35" s="1533"/>
      <c r="Q35" s="1533"/>
      <c r="R35" s="1533"/>
      <c r="S35" s="1533"/>
    </row>
    <row r="36" customFormat="false" ht="20.1" hidden="false" customHeight="true" outlineLevel="0" collapsed="false">
      <c r="A36" s="121" t="s">
        <v>684</v>
      </c>
      <c r="B36" s="253" t="s">
        <v>2528</v>
      </c>
      <c r="C36" s="253"/>
      <c r="D36" s="253"/>
      <c r="E36" s="253"/>
      <c r="F36" s="253"/>
      <c r="G36" s="253"/>
      <c r="H36" s="253"/>
      <c r="I36" s="253"/>
      <c r="J36" s="253"/>
      <c r="K36" s="134" t="s">
        <v>2529</v>
      </c>
      <c r="L36" s="134"/>
      <c r="M36" s="134"/>
      <c r="N36" s="134"/>
      <c r="O36" s="134"/>
      <c r="P36" s="134"/>
      <c r="Q36" s="134"/>
      <c r="R36" s="134"/>
      <c r="S36" s="134"/>
    </row>
    <row r="37" customFormat="false" ht="20.1" hidden="false" customHeight="true" outlineLevel="0" collapsed="false">
      <c r="A37" s="121"/>
      <c r="B37" s="135" t="s">
        <v>1066</v>
      </c>
      <c r="C37" s="135"/>
      <c r="D37" s="135"/>
      <c r="E37" s="253" t="s">
        <v>2511</v>
      </c>
      <c r="F37" s="253"/>
      <c r="G37" s="253"/>
      <c r="H37" s="253"/>
      <c r="I37" s="253"/>
      <c r="J37" s="253"/>
      <c r="K37" s="135" t="s">
        <v>1066</v>
      </c>
      <c r="L37" s="135"/>
      <c r="M37" s="135"/>
      <c r="N37" s="1534" t="s">
        <v>2511</v>
      </c>
      <c r="O37" s="1534"/>
      <c r="P37" s="1534"/>
      <c r="Q37" s="1534"/>
      <c r="R37" s="1534"/>
      <c r="S37" s="1534"/>
    </row>
    <row r="38" customFormat="false" ht="20.1" hidden="false" customHeight="true" outlineLevel="0" collapsed="false">
      <c r="A38" s="121"/>
      <c r="B38" s="135"/>
      <c r="C38" s="135"/>
      <c r="D38" s="135"/>
      <c r="E38" s="135" t="s">
        <v>2481</v>
      </c>
      <c r="F38" s="135"/>
      <c r="G38" s="135"/>
      <c r="H38" s="135" t="s">
        <v>2513</v>
      </c>
      <c r="I38" s="135"/>
      <c r="J38" s="135"/>
      <c r="K38" s="135"/>
      <c r="L38" s="135"/>
      <c r="M38" s="135"/>
      <c r="N38" s="135" t="s">
        <v>2481</v>
      </c>
      <c r="O38" s="135"/>
      <c r="P38" s="135"/>
      <c r="Q38" s="499" t="s">
        <v>2513</v>
      </c>
      <c r="R38" s="499"/>
      <c r="S38" s="499"/>
    </row>
    <row r="39" customFormat="false" ht="12.75" hidden="false" customHeight="false" outlineLevel="0" collapsed="false">
      <c r="A39" s="54"/>
      <c r="B39" s="1535"/>
      <c r="C39" s="1536"/>
      <c r="D39" s="1537"/>
      <c r="E39" s="1535"/>
      <c r="F39" s="1536"/>
      <c r="G39" s="1537"/>
      <c r="H39" s="1526"/>
      <c r="I39" s="1527"/>
      <c r="J39" s="1527"/>
      <c r="K39" s="1526"/>
      <c r="L39" s="1527"/>
      <c r="M39" s="1527"/>
      <c r="N39" s="1526"/>
      <c r="O39" s="1527"/>
      <c r="P39" s="1527"/>
      <c r="Q39" s="1538"/>
      <c r="R39" s="1527"/>
      <c r="S39" s="1539"/>
    </row>
    <row r="40" customFormat="false" ht="14.1" hidden="false" customHeight="true" outlineLevel="0" collapsed="false">
      <c r="A40" s="54" t="s">
        <v>2514</v>
      </c>
      <c r="B40" s="1535" t="n">
        <v>1956.9</v>
      </c>
      <c r="C40" s="1524" t="s">
        <v>962</v>
      </c>
      <c r="D40" s="1537" t="n">
        <v>1992.7</v>
      </c>
      <c r="E40" s="1535" t="n">
        <v>1422.1</v>
      </c>
      <c r="F40" s="1524" t="s">
        <v>962</v>
      </c>
      <c r="G40" s="1537" t="n">
        <v>1443.8</v>
      </c>
      <c r="H40" s="1526" t="n">
        <v>534.8</v>
      </c>
      <c r="I40" s="1531" t="s">
        <v>962</v>
      </c>
      <c r="J40" s="1527" t="n">
        <v>548.9</v>
      </c>
      <c r="K40" s="1526" t="n">
        <v>193.5</v>
      </c>
      <c r="L40" s="1531" t="s">
        <v>962</v>
      </c>
      <c r="M40" s="1527" t="n">
        <v>193.5</v>
      </c>
      <c r="N40" s="1526" t="n">
        <v>125.3</v>
      </c>
      <c r="O40" s="1531" t="s">
        <v>962</v>
      </c>
      <c r="P40" s="1527" t="n">
        <v>125.3</v>
      </c>
      <c r="Q40" s="1538" t="n">
        <v>68.2</v>
      </c>
      <c r="R40" s="1531" t="s">
        <v>962</v>
      </c>
      <c r="S40" s="1539" t="n">
        <v>68.2</v>
      </c>
    </row>
    <row r="41" customFormat="false" ht="14.1" hidden="false" customHeight="true" outlineLevel="0" collapsed="false">
      <c r="A41" s="54" t="s">
        <v>2515</v>
      </c>
      <c r="B41" s="1535" t="n">
        <v>2000.9</v>
      </c>
      <c r="C41" s="1524" t="s">
        <v>962</v>
      </c>
      <c r="D41" s="1537" t="n">
        <v>2067.4</v>
      </c>
      <c r="E41" s="1535" t="n">
        <v>1448.5</v>
      </c>
      <c r="F41" s="1524" t="s">
        <v>962</v>
      </c>
      <c r="G41" s="1537" t="n">
        <v>1488.8</v>
      </c>
      <c r="H41" s="1526" t="n">
        <v>552.4</v>
      </c>
      <c r="I41" s="1531" t="s">
        <v>962</v>
      </c>
      <c r="J41" s="1527" t="n">
        <v>578.6</v>
      </c>
      <c r="K41" s="1526" t="n">
        <v>199.7</v>
      </c>
      <c r="L41" s="1531" t="s">
        <v>962</v>
      </c>
      <c r="M41" s="1527" t="n">
        <v>199.7</v>
      </c>
      <c r="N41" s="1526" t="n">
        <v>126.9</v>
      </c>
      <c r="O41" s="1531" t="s">
        <v>962</v>
      </c>
      <c r="P41" s="1527" t="n">
        <v>126.9</v>
      </c>
      <c r="Q41" s="1538" t="n">
        <v>72.8</v>
      </c>
      <c r="R41" s="1531" t="s">
        <v>962</v>
      </c>
      <c r="S41" s="1539" t="n">
        <v>72.8</v>
      </c>
    </row>
    <row r="42" customFormat="false" ht="14.1" hidden="false" customHeight="true" outlineLevel="0" collapsed="false">
      <c r="A42" s="54" t="s">
        <v>2516</v>
      </c>
      <c r="B42" s="1535" t="n">
        <v>2046.4</v>
      </c>
      <c r="C42" s="1524" t="s">
        <v>962</v>
      </c>
      <c r="D42" s="1537" t="n">
        <v>2140.9</v>
      </c>
      <c r="E42" s="1535" t="n">
        <v>1477.2</v>
      </c>
      <c r="F42" s="1524" t="s">
        <v>962</v>
      </c>
      <c r="G42" s="1537" t="n">
        <v>1534.2</v>
      </c>
      <c r="H42" s="1526" t="n">
        <v>569.2</v>
      </c>
      <c r="I42" s="1531" t="s">
        <v>962</v>
      </c>
      <c r="J42" s="1527" t="n">
        <v>606.7</v>
      </c>
      <c r="K42" s="1526" t="n">
        <v>208.2</v>
      </c>
      <c r="L42" s="1531" t="s">
        <v>962</v>
      </c>
      <c r="M42" s="1527" t="n">
        <v>208.2</v>
      </c>
      <c r="N42" s="1526" t="n">
        <v>129.8</v>
      </c>
      <c r="O42" s="1531" t="s">
        <v>962</v>
      </c>
      <c r="P42" s="1527" t="n">
        <v>129.8</v>
      </c>
      <c r="Q42" s="1538" t="n">
        <v>78.4</v>
      </c>
      <c r="R42" s="1531" t="s">
        <v>962</v>
      </c>
      <c r="S42" s="1539" t="n">
        <v>78.4</v>
      </c>
    </row>
    <row r="43" customFormat="false" ht="14.1" hidden="false" customHeight="true" outlineLevel="0" collapsed="false">
      <c r="A43" s="54" t="s">
        <v>2517</v>
      </c>
      <c r="B43" s="1535" t="n">
        <v>2073.5</v>
      </c>
      <c r="C43" s="1524" t="s">
        <v>962</v>
      </c>
      <c r="D43" s="1537" t="n">
        <v>2194.2</v>
      </c>
      <c r="E43" s="1535" t="n">
        <v>1488.2</v>
      </c>
      <c r="F43" s="1524" t="s">
        <v>962</v>
      </c>
      <c r="G43" s="1537" t="n">
        <v>1561.5</v>
      </c>
      <c r="H43" s="1526" t="n">
        <v>585.3</v>
      </c>
      <c r="I43" s="1531" t="s">
        <v>962</v>
      </c>
      <c r="J43" s="1527" t="n">
        <v>632.7</v>
      </c>
      <c r="K43" s="1526" t="n">
        <v>221.3</v>
      </c>
      <c r="L43" s="1531" t="s">
        <v>962</v>
      </c>
      <c r="M43" s="1527" t="n">
        <v>221.3</v>
      </c>
      <c r="N43" s="1526" t="n">
        <v>136.6</v>
      </c>
      <c r="O43" s="1531" t="s">
        <v>962</v>
      </c>
      <c r="P43" s="1527" t="n">
        <v>136.6</v>
      </c>
      <c r="Q43" s="1538" t="n">
        <v>84.7</v>
      </c>
      <c r="R43" s="1531" t="s">
        <v>962</v>
      </c>
      <c r="S43" s="1539" t="n">
        <v>84.7</v>
      </c>
    </row>
    <row r="44" customFormat="false" ht="14.1" hidden="false" customHeight="true" outlineLevel="0" collapsed="false">
      <c r="A44" s="54" t="s">
        <v>2518</v>
      </c>
      <c r="B44" s="1535" t="n">
        <v>2089.4</v>
      </c>
      <c r="C44" s="1524" t="s">
        <v>962</v>
      </c>
      <c r="D44" s="1537" t="n">
        <v>2247.7</v>
      </c>
      <c r="E44" s="1535" t="n">
        <v>1506.7</v>
      </c>
      <c r="F44" s="1524" t="s">
        <v>962</v>
      </c>
      <c r="G44" s="1537" t="n">
        <v>1596.7</v>
      </c>
      <c r="H44" s="1526" t="n">
        <v>582.7</v>
      </c>
      <c r="I44" s="1531" t="s">
        <v>962</v>
      </c>
      <c r="J44" s="1527" t="n">
        <v>651</v>
      </c>
      <c r="K44" s="1526" t="n">
        <v>235.3</v>
      </c>
      <c r="L44" s="1531" t="s">
        <v>962</v>
      </c>
      <c r="M44" s="1527" t="n">
        <v>238.7</v>
      </c>
      <c r="N44" s="1526" t="n">
        <v>147.6</v>
      </c>
      <c r="O44" s="1531" t="s">
        <v>962</v>
      </c>
      <c r="P44" s="1527" t="n">
        <v>147.6</v>
      </c>
      <c r="Q44" s="1538" t="n">
        <v>87.7</v>
      </c>
      <c r="R44" s="1531" t="s">
        <v>962</v>
      </c>
      <c r="S44" s="1539" t="n">
        <v>91.1</v>
      </c>
    </row>
    <row r="45" customFormat="false" ht="14.1" hidden="false" customHeight="true" outlineLevel="0" collapsed="false">
      <c r="A45" s="54" t="s">
        <v>2519</v>
      </c>
      <c r="B45" s="1535" t="n">
        <v>2125.1</v>
      </c>
      <c r="C45" s="1524" t="s">
        <v>962</v>
      </c>
      <c r="D45" s="1537" t="n">
        <v>2300</v>
      </c>
      <c r="E45" s="1535" t="n">
        <v>1536</v>
      </c>
      <c r="F45" s="1524" t="s">
        <v>962</v>
      </c>
      <c r="G45" s="1537" t="n">
        <v>1641.7</v>
      </c>
      <c r="H45" s="1526" t="n">
        <v>589.1</v>
      </c>
      <c r="I45" s="1531" t="s">
        <v>962</v>
      </c>
      <c r="J45" s="1527" t="n">
        <v>658.3</v>
      </c>
      <c r="K45" s="1526" t="n">
        <v>246</v>
      </c>
      <c r="L45" s="1531" t="s">
        <v>962</v>
      </c>
      <c r="M45" s="1527" t="n">
        <v>252.8</v>
      </c>
      <c r="N45" s="1526" t="n">
        <v>157.3</v>
      </c>
      <c r="O45" s="1531" t="s">
        <v>962</v>
      </c>
      <c r="P45" s="1527" t="n">
        <v>157.3</v>
      </c>
      <c r="Q45" s="1538" t="n">
        <v>88.7</v>
      </c>
      <c r="R45" s="1531" t="s">
        <v>962</v>
      </c>
      <c r="S45" s="1539" t="n">
        <v>95.5</v>
      </c>
    </row>
    <row r="46" customFormat="false" ht="14.1" hidden="false" customHeight="true" outlineLevel="0" collapsed="false">
      <c r="A46" s="54" t="s">
        <v>2520</v>
      </c>
      <c r="B46" s="1535" t="n">
        <v>2153.1</v>
      </c>
      <c r="C46" s="1524" t="s">
        <v>962</v>
      </c>
      <c r="D46" s="1537" t="n">
        <v>2342</v>
      </c>
      <c r="E46" s="1535" t="n">
        <v>1557.6</v>
      </c>
      <c r="F46" s="1524" t="s">
        <v>962</v>
      </c>
      <c r="G46" s="1537" t="n">
        <v>1676.4</v>
      </c>
      <c r="H46" s="1526" t="n">
        <v>595.5</v>
      </c>
      <c r="I46" s="1531" t="s">
        <v>962</v>
      </c>
      <c r="J46" s="1527" t="n">
        <v>665.6</v>
      </c>
      <c r="K46" s="1526" t="n">
        <v>246.5</v>
      </c>
      <c r="L46" s="1531" t="s">
        <v>962</v>
      </c>
      <c r="M46" s="1527" t="n">
        <v>261.8</v>
      </c>
      <c r="N46" s="1526" t="n">
        <v>158.7</v>
      </c>
      <c r="O46" s="1531" t="s">
        <v>962</v>
      </c>
      <c r="P46" s="1527" t="n">
        <v>163.7</v>
      </c>
      <c r="Q46" s="1538" t="n">
        <v>87.8</v>
      </c>
      <c r="R46" s="1531" t="s">
        <v>962</v>
      </c>
      <c r="S46" s="1539" t="n">
        <v>98.1</v>
      </c>
    </row>
    <row r="47" customFormat="false" ht="14.1" hidden="false" customHeight="true" outlineLevel="0" collapsed="false">
      <c r="A47" s="54" t="s">
        <v>2521</v>
      </c>
      <c r="B47" s="1535" t="n">
        <v>2177.6</v>
      </c>
      <c r="C47" s="1524" t="s">
        <v>962</v>
      </c>
      <c r="D47" s="1537" t="n">
        <v>2376.7</v>
      </c>
      <c r="E47" s="1535" t="n">
        <v>1577.6</v>
      </c>
      <c r="F47" s="1524" t="s">
        <v>962</v>
      </c>
      <c r="G47" s="1537" t="n">
        <v>1706</v>
      </c>
      <c r="H47" s="1526" t="n">
        <v>600</v>
      </c>
      <c r="I47" s="1531" t="s">
        <v>962</v>
      </c>
      <c r="J47" s="1527" t="n">
        <v>670.7</v>
      </c>
      <c r="K47" s="1526" t="n">
        <v>244.4</v>
      </c>
      <c r="L47" s="1531" t="s">
        <v>962</v>
      </c>
      <c r="M47" s="1527" t="n">
        <v>264.8</v>
      </c>
      <c r="N47" s="1526" t="n">
        <v>155.7</v>
      </c>
      <c r="O47" s="1531" t="s">
        <v>962</v>
      </c>
      <c r="P47" s="1527" t="n">
        <v>165.7</v>
      </c>
      <c r="Q47" s="1538" t="n">
        <v>88.7</v>
      </c>
      <c r="R47" s="1531" t="s">
        <v>962</v>
      </c>
      <c r="S47" s="1539" t="n">
        <v>99.1</v>
      </c>
    </row>
    <row r="48" customFormat="false" ht="8.1" hidden="false" customHeight="true" outlineLevel="0" collapsed="false">
      <c r="A48" s="54"/>
      <c r="B48" s="1535"/>
      <c r="C48" s="1536"/>
      <c r="D48" s="1537"/>
      <c r="E48" s="1535"/>
      <c r="F48" s="1524"/>
      <c r="G48" s="1537"/>
      <c r="H48" s="1526"/>
      <c r="I48" s="1531"/>
      <c r="J48" s="1527"/>
      <c r="K48" s="1526"/>
      <c r="L48" s="1531"/>
      <c r="M48" s="1527"/>
      <c r="N48" s="1526"/>
      <c r="O48" s="1531"/>
      <c r="P48" s="1527"/>
      <c r="Q48" s="1538"/>
      <c r="R48" s="1531"/>
      <c r="S48" s="1539"/>
    </row>
    <row r="49" customFormat="false" ht="14.1" hidden="false" customHeight="true" outlineLevel="0" collapsed="false">
      <c r="A49" s="54" t="s">
        <v>2522</v>
      </c>
      <c r="B49" s="1535" t="n">
        <v>2202.1</v>
      </c>
      <c r="C49" s="1524" t="s">
        <v>962</v>
      </c>
      <c r="D49" s="1537" t="n">
        <v>2407.9</v>
      </c>
      <c r="E49" s="1535" t="n">
        <v>1601.1</v>
      </c>
      <c r="F49" s="1524" t="s">
        <v>962</v>
      </c>
      <c r="G49" s="1537" t="n">
        <v>1736</v>
      </c>
      <c r="H49" s="1526" t="n">
        <v>601</v>
      </c>
      <c r="I49" s="1531" t="s">
        <v>962</v>
      </c>
      <c r="J49" s="1527" t="n">
        <v>671.9</v>
      </c>
      <c r="K49" s="1526" t="n">
        <v>241.4</v>
      </c>
      <c r="L49" s="1531" t="s">
        <v>962</v>
      </c>
      <c r="M49" s="1527" t="n">
        <v>267</v>
      </c>
      <c r="N49" s="1526" t="n">
        <v>151.4</v>
      </c>
      <c r="O49" s="1531" t="s">
        <v>962</v>
      </c>
      <c r="P49" s="1527" t="n">
        <v>166.4</v>
      </c>
      <c r="Q49" s="1538" t="n">
        <v>90</v>
      </c>
      <c r="R49" s="1531" t="s">
        <v>962</v>
      </c>
      <c r="S49" s="1539" t="n">
        <v>100.6</v>
      </c>
    </row>
    <row r="50" customFormat="false" ht="14.1" hidden="false" customHeight="true" outlineLevel="0" collapsed="false">
      <c r="A50" s="54" t="s">
        <v>2523</v>
      </c>
      <c r="B50" s="1535" t="n">
        <v>2173.2</v>
      </c>
      <c r="C50" s="1524" t="s">
        <v>962</v>
      </c>
      <c r="D50" s="1537" t="n">
        <v>2400.9</v>
      </c>
      <c r="E50" s="1535" t="n">
        <v>1574.6</v>
      </c>
      <c r="F50" s="1524" t="s">
        <v>962</v>
      </c>
      <c r="G50" s="1537" t="n">
        <v>1731.8</v>
      </c>
      <c r="H50" s="1526" t="n">
        <v>598.6</v>
      </c>
      <c r="I50" s="1531" t="s">
        <v>962</v>
      </c>
      <c r="J50" s="1527" t="n">
        <v>669.1</v>
      </c>
      <c r="K50" s="1526" t="n">
        <v>243.7</v>
      </c>
      <c r="L50" s="1531" t="s">
        <v>962</v>
      </c>
      <c r="M50" s="1527" t="n">
        <v>269.6</v>
      </c>
      <c r="N50" s="1526" t="n">
        <v>152.4</v>
      </c>
      <c r="O50" s="1531" t="s">
        <v>962</v>
      </c>
      <c r="P50" s="1527" t="n">
        <v>167.5</v>
      </c>
      <c r="Q50" s="1538" t="n">
        <v>91.3</v>
      </c>
      <c r="R50" s="1531" t="s">
        <v>962</v>
      </c>
      <c r="S50" s="1539" t="n">
        <v>102.1</v>
      </c>
    </row>
    <row r="51" customFormat="false" ht="14.1" hidden="false" customHeight="true" outlineLevel="0" collapsed="false">
      <c r="A51" s="54" t="s">
        <v>2524</v>
      </c>
      <c r="B51" s="1535" t="n">
        <v>2157.9</v>
      </c>
      <c r="C51" s="1524" t="s">
        <v>962</v>
      </c>
      <c r="D51" s="1537" t="n">
        <v>2383.4</v>
      </c>
      <c r="E51" s="1535" t="n">
        <v>1565.4</v>
      </c>
      <c r="F51" s="1524" t="s">
        <v>962</v>
      </c>
      <c r="G51" s="1537" t="n">
        <v>1721.3</v>
      </c>
      <c r="H51" s="1526" t="n">
        <v>592.5</v>
      </c>
      <c r="I51" s="1531" t="s">
        <v>962</v>
      </c>
      <c r="J51" s="1527" t="n">
        <v>662.1</v>
      </c>
      <c r="K51" s="1526" t="n">
        <v>246.5</v>
      </c>
      <c r="L51" s="1531" t="s">
        <v>962</v>
      </c>
      <c r="M51" s="1527" t="n">
        <v>272.8</v>
      </c>
      <c r="N51" s="1526" t="n">
        <v>154.3</v>
      </c>
      <c r="O51" s="1531" t="s">
        <v>962</v>
      </c>
      <c r="P51" s="1527" t="n">
        <v>169.7</v>
      </c>
      <c r="Q51" s="1538" t="n">
        <v>92.2</v>
      </c>
      <c r="R51" s="1531" t="s">
        <v>962</v>
      </c>
      <c r="S51" s="1539" t="n">
        <v>103.1</v>
      </c>
    </row>
    <row r="52" customFormat="false" ht="14.1" hidden="false" customHeight="true" outlineLevel="0" collapsed="false">
      <c r="A52" s="54" t="s">
        <v>2525</v>
      </c>
      <c r="B52" s="1535" t="n">
        <v>2138.4</v>
      </c>
      <c r="C52" s="1524" t="s">
        <v>962</v>
      </c>
      <c r="D52" s="1537" t="n">
        <v>2361.2</v>
      </c>
      <c r="E52" s="1535" t="n">
        <v>1554.3</v>
      </c>
      <c r="F52" s="1524" t="s">
        <v>962</v>
      </c>
      <c r="G52" s="1537" t="n">
        <v>1708.6</v>
      </c>
      <c r="H52" s="1526" t="n">
        <v>584.1</v>
      </c>
      <c r="I52" s="1531" t="s">
        <v>962</v>
      </c>
      <c r="J52" s="1527" t="n">
        <v>652.6</v>
      </c>
      <c r="K52" s="1526" t="n">
        <v>249.1</v>
      </c>
      <c r="L52" s="1531" t="s">
        <v>962</v>
      </c>
      <c r="M52" s="1527" t="n">
        <v>275.8</v>
      </c>
      <c r="N52" s="1526" t="n">
        <v>156.7</v>
      </c>
      <c r="O52" s="1531" t="s">
        <v>962</v>
      </c>
      <c r="P52" s="1527" t="n">
        <v>172.5</v>
      </c>
      <c r="Q52" s="1538" t="n">
        <v>92.4</v>
      </c>
      <c r="R52" s="1531" t="s">
        <v>962</v>
      </c>
      <c r="S52" s="1539" t="n">
        <v>103.3</v>
      </c>
    </row>
    <row r="53" customFormat="false" ht="14.1" hidden="false" customHeight="true" outlineLevel="0" collapsed="false">
      <c r="A53" s="54" t="s">
        <v>2526</v>
      </c>
      <c r="B53" s="1535" t="n">
        <v>2120.4</v>
      </c>
      <c r="C53" s="1524" t="s">
        <v>962</v>
      </c>
      <c r="D53" s="1537" t="n">
        <v>2340.7</v>
      </c>
      <c r="E53" s="1535" t="n">
        <v>1544.3</v>
      </c>
      <c r="F53" s="1524" t="s">
        <v>962</v>
      </c>
      <c r="G53" s="1537" t="n">
        <v>1697.2</v>
      </c>
      <c r="H53" s="1526" t="n">
        <v>576.1</v>
      </c>
      <c r="I53" s="1531" t="s">
        <v>962</v>
      </c>
      <c r="J53" s="1527" t="n">
        <v>643.5</v>
      </c>
      <c r="K53" s="1526" t="n">
        <v>250</v>
      </c>
      <c r="L53" s="1531" t="s">
        <v>962</v>
      </c>
      <c r="M53" s="1527" t="n">
        <v>276.8</v>
      </c>
      <c r="N53" s="1526" t="n">
        <v>158.4</v>
      </c>
      <c r="O53" s="1531" t="s">
        <v>962</v>
      </c>
      <c r="P53" s="1527" t="n">
        <v>174.4</v>
      </c>
      <c r="Q53" s="1538" t="n">
        <v>91.6</v>
      </c>
      <c r="R53" s="1531" t="s">
        <v>962</v>
      </c>
      <c r="S53" s="1539" t="n">
        <v>102.4</v>
      </c>
    </row>
    <row r="54" customFormat="false" ht="14.1" hidden="false" customHeight="true" outlineLevel="0" collapsed="false">
      <c r="A54" s="64" t="s">
        <v>1421</v>
      </c>
      <c r="B54" s="1535" t="n">
        <v>2105.9</v>
      </c>
      <c r="C54" s="1524" t="s">
        <v>962</v>
      </c>
      <c r="D54" s="1537" t="n">
        <v>2324</v>
      </c>
      <c r="E54" s="1535" t="n">
        <v>1536</v>
      </c>
      <c r="F54" s="1524" t="s">
        <v>962</v>
      </c>
      <c r="G54" s="1537" t="n">
        <v>1687.7</v>
      </c>
      <c r="H54" s="1526" t="n">
        <v>569.9</v>
      </c>
      <c r="I54" s="1531" t="s">
        <v>962</v>
      </c>
      <c r="J54" s="1527" t="n">
        <v>636.3</v>
      </c>
      <c r="K54" s="1526" t="n">
        <v>248.5</v>
      </c>
      <c r="L54" s="1531" t="s">
        <v>962</v>
      </c>
      <c r="M54" s="1527" t="n">
        <v>275.1</v>
      </c>
      <c r="N54" s="1526" t="n">
        <v>158.3</v>
      </c>
      <c r="O54" s="1531" t="s">
        <v>962</v>
      </c>
      <c r="P54" s="1527" t="n">
        <v>174.3</v>
      </c>
      <c r="Q54" s="1538" t="n">
        <v>90.2</v>
      </c>
      <c r="R54" s="1531" t="s">
        <v>962</v>
      </c>
      <c r="S54" s="1539" t="n">
        <v>100.8</v>
      </c>
    </row>
    <row r="55" customFormat="false" ht="14.1" hidden="false" customHeight="true" outlineLevel="0" collapsed="false">
      <c r="A55" s="64" t="s">
        <v>1422</v>
      </c>
      <c r="B55" s="1535" t="n">
        <v>2093.6</v>
      </c>
      <c r="C55" s="1524" t="s">
        <v>962</v>
      </c>
      <c r="D55" s="1537" t="n">
        <v>2310</v>
      </c>
      <c r="E55" s="1535" t="n">
        <v>1528.3</v>
      </c>
      <c r="F55" s="1524" t="s">
        <v>962</v>
      </c>
      <c r="G55" s="1537" t="n">
        <v>1678.9</v>
      </c>
      <c r="H55" s="1526" t="n">
        <v>565.3</v>
      </c>
      <c r="I55" s="1531" t="s">
        <v>962</v>
      </c>
      <c r="J55" s="1527" t="n">
        <v>631.1</v>
      </c>
      <c r="K55" s="1526" t="n">
        <v>244.8</v>
      </c>
      <c r="L55" s="1531" t="s">
        <v>962</v>
      </c>
      <c r="M55" s="1527" t="n">
        <v>270.9</v>
      </c>
      <c r="N55" s="1526" t="n">
        <v>156.2</v>
      </c>
      <c r="O55" s="1531" t="s">
        <v>962</v>
      </c>
      <c r="P55" s="1527" t="n">
        <v>171.9</v>
      </c>
      <c r="Q55" s="1538" t="n">
        <v>88.6</v>
      </c>
      <c r="R55" s="1531" t="s">
        <v>962</v>
      </c>
      <c r="S55" s="1539" t="n">
        <v>99</v>
      </c>
    </row>
    <row r="56" customFormat="false" ht="14.1" hidden="false" customHeight="true" outlineLevel="0" collapsed="false">
      <c r="A56" s="64" t="s">
        <v>1423</v>
      </c>
      <c r="B56" s="1535" t="n">
        <v>2079.3</v>
      </c>
      <c r="C56" s="1524" t="s">
        <v>962</v>
      </c>
      <c r="D56" s="1537" t="n">
        <v>2293.6</v>
      </c>
      <c r="E56" s="1535" t="n">
        <v>1517.3</v>
      </c>
      <c r="F56" s="1524" t="s">
        <v>962</v>
      </c>
      <c r="G56" s="1537" t="n">
        <v>1666.3</v>
      </c>
      <c r="H56" s="1526" t="n">
        <v>562</v>
      </c>
      <c r="I56" s="1531" t="s">
        <v>962</v>
      </c>
      <c r="J56" s="1527" t="n">
        <v>627.3</v>
      </c>
      <c r="K56" s="1526" t="n">
        <v>240.2</v>
      </c>
      <c r="L56" s="1531" t="s">
        <v>962</v>
      </c>
      <c r="M56" s="1527" t="n">
        <v>265.6</v>
      </c>
      <c r="N56" s="1526" t="n">
        <v>152.9</v>
      </c>
      <c r="O56" s="1531" t="s">
        <v>962</v>
      </c>
      <c r="P56" s="1527" t="n">
        <v>168.2</v>
      </c>
      <c r="Q56" s="1538" t="n">
        <v>87.3</v>
      </c>
      <c r="R56" s="1531" t="s">
        <v>962</v>
      </c>
      <c r="S56" s="1539" t="n">
        <v>97.4</v>
      </c>
    </row>
    <row r="57" customFormat="false" ht="14.1" hidden="false" customHeight="true" outlineLevel="0" collapsed="false">
      <c r="A57" s="64" t="s">
        <v>1424</v>
      </c>
      <c r="B57" s="1535" t="n">
        <v>2062.3</v>
      </c>
      <c r="C57" s="1524" t="s">
        <v>962</v>
      </c>
      <c r="D57" s="1537" t="n">
        <v>2274.3</v>
      </c>
      <c r="E57" s="1535" t="n">
        <v>1503.1</v>
      </c>
      <c r="F57" s="1524" t="s">
        <v>962</v>
      </c>
      <c r="G57" s="1537" t="n">
        <v>1650.1</v>
      </c>
      <c r="H57" s="1526" t="n">
        <v>559.2</v>
      </c>
      <c r="I57" s="1531" t="s">
        <v>962</v>
      </c>
      <c r="J57" s="1527" t="n">
        <v>624.2</v>
      </c>
      <c r="K57" s="1526" t="n">
        <v>236</v>
      </c>
      <c r="L57" s="1531" t="s">
        <v>962</v>
      </c>
      <c r="M57" s="1527" t="n">
        <v>260.7</v>
      </c>
      <c r="N57" s="1526" t="n">
        <v>149.7</v>
      </c>
      <c r="O57" s="1531" t="s">
        <v>962</v>
      </c>
      <c r="P57" s="1527" t="n">
        <v>164.4</v>
      </c>
      <c r="Q57" s="1538" t="n">
        <v>86.3</v>
      </c>
      <c r="R57" s="1531" t="s">
        <v>962</v>
      </c>
      <c r="S57" s="1539" t="n">
        <v>96.3</v>
      </c>
    </row>
    <row r="58" customFormat="false" ht="14.1" hidden="false" customHeight="true" outlineLevel="0" collapsed="false">
      <c r="A58" s="64" t="s">
        <v>1425</v>
      </c>
      <c r="B58" s="1535" t="n">
        <v>2044.4</v>
      </c>
      <c r="C58" s="1524" t="s">
        <v>962</v>
      </c>
      <c r="D58" s="1537" t="n">
        <v>2253.9</v>
      </c>
      <c r="E58" s="1535" t="n">
        <v>1488.4</v>
      </c>
      <c r="F58" s="1524" t="s">
        <v>962</v>
      </c>
      <c r="G58" s="1537" t="n">
        <v>1633.4</v>
      </c>
      <c r="H58" s="1526" t="n">
        <v>556</v>
      </c>
      <c r="I58" s="1531" t="s">
        <v>962</v>
      </c>
      <c r="J58" s="1527" t="n">
        <v>620.5</v>
      </c>
      <c r="K58" s="1526" t="n">
        <v>232.8</v>
      </c>
      <c r="L58" s="1531" t="s">
        <v>962</v>
      </c>
      <c r="M58" s="1527" t="n">
        <v>257.1</v>
      </c>
      <c r="N58" s="1526" t="n">
        <v>146.9</v>
      </c>
      <c r="O58" s="1531" t="s">
        <v>962</v>
      </c>
      <c r="P58" s="1527" t="n">
        <v>161.3</v>
      </c>
      <c r="Q58" s="1538" t="n">
        <v>85.9</v>
      </c>
      <c r="R58" s="1531" t="s">
        <v>962</v>
      </c>
      <c r="S58" s="1539" t="n">
        <v>95.8</v>
      </c>
    </row>
    <row r="59" customFormat="false" ht="12.75" hidden="false" customHeight="false" outlineLevel="0" collapsed="false">
      <c r="A59" s="80" t="s">
        <v>483</v>
      </c>
      <c r="B59" s="96"/>
      <c r="C59" s="96"/>
      <c r="D59" s="96"/>
      <c r="E59" s="96"/>
      <c r="F59" s="96"/>
      <c r="G59" s="96"/>
      <c r="H59" s="1540"/>
      <c r="J59" s="1540"/>
      <c r="K59" s="1540"/>
      <c r="L59" s="1540"/>
      <c r="M59" s="1527"/>
      <c r="N59" s="96"/>
      <c r="O59" s="96"/>
      <c r="P59" s="96"/>
      <c r="Q59" s="96"/>
      <c r="R59" s="96"/>
      <c r="S59" s="96"/>
    </row>
    <row r="60" customFormat="false" ht="12.75" hidden="false" customHeight="false" outlineLevel="0" collapsed="false">
      <c r="A60" s="80" t="s">
        <v>2530</v>
      </c>
      <c r="B60" s="96"/>
      <c r="C60" s="96"/>
      <c r="D60" s="96"/>
      <c r="E60" s="96"/>
      <c r="F60" s="96"/>
      <c r="G60" s="96"/>
      <c r="H60" s="1540"/>
      <c r="K60" s="1527" t="s">
        <v>2531</v>
      </c>
      <c r="O60" s="96"/>
      <c r="P60" s="96"/>
      <c r="Q60" s="96"/>
      <c r="R60" s="96"/>
    </row>
    <row r="61" customFormat="false" ht="12.75" hidden="false" customHeight="false" outlineLevel="0" collapsed="false">
      <c r="A61" s="80" t="s">
        <v>2532</v>
      </c>
      <c r="B61" s="96"/>
      <c r="C61" s="96"/>
      <c r="D61" s="96"/>
      <c r="E61" s="96"/>
      <c r="F61" s="96"/>
      <c r="G61" s="96"/>
      <c r="H61" s="1540"/>
      <c r="K61" s="1527" t="s">
        <v>2533</v>
      </c>
      <c r="O61" s="96"/>
      <c r="P61" s="96"/>
      <c r="Q61" s="96"/>
      <c r="R61" s="96"/>
    </row>
    <row r="62" customFormat="false" ht="12.95" hidden="false" customHeight="true" outlineLevel="0" collapsed="false">
      <c r="A62" s="80" t="s">
        <v>2534</v>
      </c>
      <c r="B62" s="96"/>
      <c r="C62" s="96"/>
      <c r="D62" s="96"/>
      <c r="E62" s="96"/>
      <c r="F62" s="96"/>
      <c r="G62" s="96"/>
      <c r="H62" s="1540"/>
      <c r="K62" s="96"/>
      <c r="L62" s="96"/>
      <c r="M62" s="96"/>
      <c r="P62" s="96"/>
      <c r="Q62" s="96"/>
      <c r="R62" s="96"/>
    </row>
    <row r="63" customFormat="false" ht="13.5" hidden="false" customHeight="true" outlineLevel="0" collapsed="false">
      <c r="H63" s="96"/>
      <c r="I63" s="96"/>
      <c r="K63" s="96"/>
      <c r="L63" s="96"/>
      <c r="M63" s="96"/>
      <c r="N63" s="96"/>
      <c r="O63" s="96"/>
      <c r="P63" s="96"/>
      <c r="Q63" s="96"/>
      <c r="R63" s="96"/>
      <c r="S63" s="96"/>
    </row>
    <row r="64" customFormat="false" ht="13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K64" s="80" t="s">
        <v>2535</v>
      </c>
      <c r="M64" s="96"/>
      <c r="N64" s="96"/>
      <c r="O64" s="96"/>
      <c r="P64" s="96"/>
      <c r="Q64" s="96"/>
      <c r="R64" s="96"/>
    </row>
    <row r="65" customFormat="false" ht="13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K65" s="80" t="s">
        <v>2536</v>
      </c>
      <c r="M65" s="96"/>
      <c r="N65" s="96"/>
      <c r="O65" s="96"/>
      <c r="P65" s="96"/>
      <c r="Q65" s="96"/>
      <c r="R65" s="96"/>
    </row>
  </sheetData>
  <mergeCells count="82">
    <mergeCell ref="A2:S2"/>
    <mergeCell ref="A4:S4"/>
    <mergeCell ref="A5:S5"/>
    <mergeCell ref="A6:S6"/>
    <mergeCell ref="A8:A10"/>
    <mergeCell ref="B8:J8"/>
    <mergeCell ref="K8:S8"/>
    <mergeCell ref="B9:D10"/>
    <mergeCell ref="E9:J9"/>
    <mergeCell ref="K9:M10"/>
    <mergeCell ref="N9:S9"/>
    <mergeCell ref="E10:G10"/>
    <mergeCell ref="H10:J10"/>
    <mergeCell ref="N10:P10"/>
    <mergeCell ref="Q10:S10"/>
    <mergeCell ref="B12:D12"/>
    <mergeCell ref="E12:G12"/>
    <mergeCell ref="H12:J12"/>
    <mergeCell ref="B13:D13"/>
    <mergeCell ref="E13:G13"/>
    <mergeCell ref="H13:J13"/>
    <mergeCell ref="B14:D14"/>
    <mergeCell ref="E14:G14"/>
    <mergeCell ref="H14:J14"/>
    <mergeCell ref="B15:D15"/>
    <mergeCell ref="E15:G15"/>
    <mergeCell ref="H15:J15"/>
    <mergeCell ref="B16:D16"/>
    <mergeCell ref="E16:G16"/>
    <mergeCell ref="H16:J16"/>
    <mergeCell ref="B17:D17"/>
    <mergeCell ref="E17:G17"/>
    <mergeCell ref="H17:J17"/>
    <mergeCell ref="B18:D18"/>
    <mergeCell ref="E18:G18"/>
    <mergeCell ref="H18:J18"/>
    <mergeCell ref="B19:D19"/>
    <mergeCell ref="E19:G19"/>
    <mergeCell ref="H19:J19"/>
    <mergeCell ref="B21:D21"/>
    <mergeCell ref="E21:G21"/>
    <mergeCell ref="H21:J21"/>
    <mergeCell ref="B22:D22"/>
    <mergeCell ref="E22:G22"/>
    <mergeCell ref="H22:J22"/>
    <mergeCell ref="B23:D23"/>
    <mergeCell ref="E23:G23"/>
    <mergeCell ref="H23:J23"/>
    <mergeCell ref="B24:D24"/>
    <mergeCell ref="E24:G24"/>
    <mergeCell ref="H24:J24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A33:S33"/>
    <mergeCell ref="A34:S34"/>
    <mergeCell ref="A36:A38"/>
    <mergeCell ref="B36:J36"/>
    <mergeCell ref="K36:S36"/>
    <mergeCell ref="B37:D38"/>
    <mergeCell ref="E37:J37"/>
    <mergeCell ref="K37:M38"/>
    <mergeCell ref="N37:S37"/>
    <mergeCell ref="E38:G38"/>
    <mergeCell ref="H38:J38"/>
    <mergeCell ref="N38:P38"/>
    <mergeCell ref="Q38:S38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32.37"/>
    <col collapsed="false" customWidth="true" hidden="false" outlineLevel="0" max="6" min="2" style="44" width="17.62"/>
    <col collapsed="false" customWidth="false" hidden="false" outlineLevel="0" max="257" min="7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85" t="s">
        <v>2460</v>
      </c>
      <c r="B2" s="85"/>
      <c r="C2" s="85"/>
      <c r="D2" s="85"/>
      <c r="E2" s="85"/>
      <c r="F2" s="85"/>
    </row>
    <row r="3" customFormat="false" ht="6.95" hidden="false" customHeight="true" outlineLevel="0" collapsed="false">
      <c r="A3" s="96"/>
      <c r="B3" s="96"/>
      <c r="C3" s="96"/>
      <c r="D3" s="96"/>
      <c r="E3" s="96"/>
      <c r="F3" s="96"/>
    </row>
    <row r="4" customFormat="false" ht="13.5" hidden="false" customHeight="true" outlineLevel="0" collapsed="false">
      <c r="A4" s="497" t="s">
        <v>2537</v>
      </c>
      <c r="B4" s="497"/>
      <c r="C4" s="497"/>
      <c r="D4" s="497"/>
      <c r="E4" s="497"/>
      <c r="F4" s="497"/>
    </row>
    <row r="5" customFormat="false" ht="13.5" hidden="false" customHeight="true" outlineLevel="0" collapsed="false">
      <c r="A5" s="497" t="s">
        <v>2538</v>
      </c>
      <c r="B5" s="497"/>
      <c r="C5" s="497"/>
      <c r="D5" s="497"/>
      <c r="E5" s="497"/>
      <c r="F5" s="497"/>
    </row>
    <row r="6" customFormat="false" ht="6.95" hidden="false" customHeight="true" outlineLevel="0" collapsed="false">
      <c r="A6" s="88"/>
      <c r="B6" s="88"/>
      <c r="C6" s="88"/>
      <c r="D6" s="88"/>
      <c r="E6" s="88"/>
      <c r="F6" s="88"/>
    </row>
    <row r="7" s="52" customFormat="true" ht="20.1" hidden="false" customHeight="true" outlineLevel="0" collapsed="false">
      <c r="A7" s="121" t="s">
        <v>818</v>
      </c>
      <c r="B7" s="135" t="s">
        <v>60</v>
      </c>
      <c r="C7" s="254" t="s">
        <v>2480</v>
      </c>
      <c r="D7" s="254"/>
      <c r="E7" s="254"/>
      <c r="F7" s="254"/>
    </row>
    <row r="8" customFormat="false" ht="35.1" hidden="false" customHeight="true" outlineLevel="0" collapsed="false">
      <c r="A8" s="121"/>
      <c r="B8" s="135"/>
      <c r="C8" s="277" t="s">
        <v>2481</v>
      </c>
      <c r="D8" s="277" t="s">
        <v>2483</v>
      </c>
      <c r="E8" s="277" t="s">
        <v>2484</v>
      </c>
      <c r="F8" s="1142" t="s">
        <v>2485</v>
      </c>
    </row>
    <row r="9" customFormat="false" ht="12" hidden="false" customHeight="true" outlineLevel="0" collapsed="false">
      <c r="A9" s="735"/>
      <c r="B9" s="735"/>
      <c r="C9" s="735"/>
      <c r="D9" s="735"/>
      <c r="E9" s="735"/>
      <c r="F9" s="735"/>
    </row>
    <row r="10" customFormat="false" ht="23.1" hidden="false" customHeight="true" outlineLevel="0" collapsed="false">
      <c r="A10" s="250" t="s">
        <v>60</v>
      </c>
      <c r="B10" s="250"/>
      <c r="C10" s="250"/>
      <c r="D10" s="250"/>
      <c r="E10" s="250"/>
      <c r="F10" s="250"/>
    </row>
    <row r="11" customFormat="false" ht="12" hidden="false" customHeight="true" outlineLevel="0" collapsed="false">
      <c r="A11" s="269"/>
      <c r="B11" s="269"/>
      <c r="C11" s="514"/>
      <c r="D11" s="269"/>
      <c r="E11" s="269"/>
      <c r="F11" s="269"/>
    </row>
    <row r="12" customFormat="false" ht="13.5" hidden="false" customHeight="true" outlineLevel="0" collapsed="false">
      <c r="A12" s="138" t="s">
        <v>820</v>
      </c>
      <c r="B12" s="1541" t="n">
        <v>1957330</v>
      </c>
      <c r="C12" s="1541" t="n">
        <v>1363413</v>
      </c>
      <c r="D12" s="1541" t="n">
        <v>31204</v>
      </c>
      <c r="E12" s="1541" t="n">
        <v>526312</v>
      </c>
      <c r="F12" s="1541" t="n">
        <v>36401</v>
      </c>
    </row>
    <row r="13" customFormat="false" ht="13.5" hidden="false" customHeight="true" outlineLevel="0" collapsed="false">
      <c r="A13" s="280" t="s">
        <v>2539</v>
      </c>
      <c r="B13" s="1542" t="n">
        <v>239547</v>
      </c>
      <c r="C13" s="1542" t="n">
        <v>161775</v>
      </c>
      <c r="D13" s="1542" t="n">
        <v>4175</v>
      </c>
      <c r="E13" s="1542" t="n">
        <v>67818</v>
      </c>
      <c r="F13" s="1542" t="n">
        <v>5779</v>
      </c>
    </row>
    <row r="14" customFormat="false" ht="13.5" hidden="false" customHeight="true" outlineLevel="0" collapsed="false">
      <c r="A14" s="145" t="s">
        <v>1010</v>
      </c>
      <c r="B14" s="1542" t="n">
        <v>249242</v>
      </c>
      <c r="C14" s="1542" t="n">
        <v>174169</v>
      </c>
      <c r="D14" s="1542" t="n">
        <v>3485</v>
      </c>
      <c r="E14" s="1542" t="n">
        <v>67981</v>
      </c>
      <c r="F14" s="1542" t="n">
        <v>3607</v>
      </c>
    </row>
    <row r="15" customFormat="false" ht="13.5" hidden="false" customHeight="true" outlineLevel="0" collapsed="false">
      <c r="A15" s="145" t="s">
        <v>1042</v>
      </c>
      <c r="B15" s="1542" t="n">
        <v>139437</v>
      </c>
      <c r="C15" s="1542" t="n">
        <v>103803</v>
      </c>
      <c r="D15" s="1542" t="n">
        <v>5247</v>
      </c>
      <c r="E15" s="1542" t="n">
        <v>27698</v>
      </c>
      <c r="F15" s="1542" t="n">
        <v>2689</v>
      </c>
    </row>
    <row r="16" customFormat="false" ht="13.5" hidden="false" customHeight="true" outlineLevel="0" collapsed="false">
      <c r="A16" s="280" t="s">
        <v>1545</v>
      </c>
      <c r="B16" s="1542" t="n">
        <v>41036</v>
      </c>
      <c r="C16" s="1542" t="n">
        <v>27180</v>
      </c>
      <c r="D16" s="1542" t="n">
        <v>709</v>
      </c>
      <c r="E16" s="1542" t="n">
        <v>12426</v>
      </c>
      <c r="F16" s="1542" t="n">
        <v>721</v>
      </c>
    </row>
    <row r="17" customFormat="false" ht="13.5" hidden="false" customHeight="true" outlineLevel="0" collapsed="false">
      <c r="A17" s="145" t="s">
        <v>1013</v>
      </c>
      <c r="B17" s="1542" t="n">
        <v>34588</v>
      </c>
      <c r="C17" s="1542" t="n">
        <v>22804</v>
      </c>
      <c r="D17" s="1542" t="n">
        <v>809</v>
      </c>
      <c r="E17" s="1542" t="n">
        <v>10654</v>
      </c>
      <c r="F17" s="1542" t="n">
        <v>321</v>
      </c>
    </row>
    <row r="18" customFormat="false" ht="13.5" hidden="false" customHeight="true" outlineLevel="0" collapsed="false">
      <c r="A18" s="145" t="s">
        <v>1014</v>
      </c>
      <c r="B18" s="1542" t="n">
        <v>71049</v>
      </c>
      <c r="C18" s="1542" t="n">
        <v>47827</v>
      </c>
      <c r="D18" s="1542" t="n">
        <v>1778</v>
      </c>
      <c r="E18" s="1542" t="n">
        <v>20575</v>
      </c>
      <c r="F18" s="1542" t="n">
        <v>869</v>
      </c>
    </row>
    <row r="19" customFormat="false" ht="13.5" hidden="false" customHeight="true" outlineLevel="0" collapsed="false">
      <c r="A19" s="145" t="s">
        <v>1015</v>
      </c>
      <c r="B19" s="1542" t="n">
        <v>159293</v>
      </c>
      <c r="C19" s="1542" t="n">
        <v>107340</v>
      </c>
      <c r="D19" s="1542" t="n">
        <v>1410</v>
      </c>
      <c r="E19" s="1542" t="n">
        <v>47181</v>
      </c>
      <c r="F19" s="1542" t="n">
        <v>3362</v>
      </c>
    </row>
    <row r="20" customFormat="false" ht="13.5" hidden="false" customHeight="true" outlineLevel="0" collapsed="false">
      <c r="A20" s="145" t="s">
        <v>1016</v>
      </c>
      <c r="B20" s="1542" t="n">
        <v>33987</v>
      </c>
      <c r="C20" s="1542" t="n">
        <v>23847</v>
      </c>
      <c r="D20" s="1542" t="n">
        <v>454</v>
      </c>
      <c r="E20" s="1542" t="n">
        <v>9316</v>
      </c>
      <c r="F20" s="1542" t="n">
        <v>370</v>
      </c>
    </row>
    <row r="21" customFormat="false" ht="13.5" hidden="false" customHeight="true" outlineLevel="0" collapsed="false">
      <c r="A21" s="145" t="s">
        <v>1017</v>
      </c>
      <c r="B21" s="1542" t="n">
        <v>152005</v>
      </c>
      <c r="C21" s="1542" t="n">
        <v>100969</v>
      </c>
      <c r="D21" s="1542" t="n">
        <v>2588</v>
      </c>
      <c r="E21" s="1542" t="n">
        <v>44696</v>
      </c>
      <c r="F21" s="1542" t="n">
        <v>3752</v>
      </c>
    </row>
    <row r="22" customFormat="false" ht="13.5" hidden="false" customHeight="true" outlineLevel="0" collapsed="false">
      <c r="A22" s="145" t="s">
        <v>1018</v>
      </c>
      <c r="B22" s="1542" t="n">
        <v>466394</v>
      </c>
      <c r="C22" s="1542" t="n">
        <v>343272</v>
      </c>
      <c r="D22" s="1542" t="n">
        <v>5011</v>
      </c>
      <c r="E22" s="1542" t="n">
        <v>109154</v>
      </c>
      <c r="F22" s="1542" t="n">
        <v>8957</v>
      </c>
    </row>
    <row r="23" customFormat="false" ht="13.5" hidden="false" customHeight="true" outlineLevel="0" collapsed="false">
      <c r="A23" s="145" t="s">
        <v>1019</v>
      </c>
      <c r="B23" s="1542" t="n">
        <v>98959</v>
      </c>
      <c r="C23" s="1542" t="n">
        <v>67416</v>
      </c>
      <c r="D23" s="1542" t="n">
        <v>0</v>
      </c>
      <c r="E23" s="1542" t="n">
        <v>29583</v>
      </c>
      <c r="F23" s="1542" t="n">
        <v>1960</v>
      </c>
    </row>
    <row r="24" customFormat="false" ht="13.5" hidden="false" customHeight="true" outlineLevel="0" collapsed="false">
      <c r="A24" s="145" t="s">
        <v>1020</v>
      </c>
      <c r="B24" s="1542" t="n">
        <v>19354</v>
      </c>
      <c r="C24" s="1542" t="n">
        <v>14753</v>
      </c>
      <c r="D24" s="1542" t="n">
        <v>619</v>
      </c>
      <c r="E24" s="1542" t="n">
        <v>3590</v>
      </c>
      <c r="F24" s="1542" t="n">
        <v>392</v>
      </c>
    </row>
    <row r="25" customFormat="false" ht="13.5" hidden="false" customHeight="true" outlineLevel="0" collapsed="false">
      <c r="A25" s="145" t="s">
        <v>1021</v>
      </c>
      <c r="B25" s="1542" t="n">
        <v>104999</v>
      </c>
      <c r="C25" s="1542" t="n">
        <v>75343</v>
      </c>
      <c r="D25" s="1542" t="n">
        <v>2638</v>
      </c>
      <c r="E25" s="1542" t="n">
        <v>25907</v>
      </c>
      <c r="F25" s="1542" t="n">
        <v>1111</v>
      </c>
    </row>
    <row r="26" customFormat="false" ht="13.5" hidden="false" customHeight="true" outlineLevel="0" collapsed="false">
      <c r="A26" s="145" t="s">
        <v>1022</v>
      </c>
      <c r="B26" s="1542" t="n">
        <v>52280</v>
      </c>
      <c r="C26" s="1542" t="n">
        <v>31163</v>
      </c>
      <c r="D26" s="1542" t="n">
        <v>1031</v>
      </c>
      <c r="E26" s="1542" t="n">
        <v>19747</v>
      </c>
      <c r="F26" s="1542" t="n">
        <v>339</v>
      </c>
    </row>
    <row r="27" customFormat="false" ht="13.5" hidden="false" customHeight="true" outlineLevel="0" collapsed="false">
      <c r="A27" s="145" t="s">
        <v>1023</v>
      </c>
      <c r="B27" s="1542" t="n">
        <v>46467</v>
      </c>
      <c r="C27" s="1542" t="n">
        <v>27401</v>
      </c>
      <c r="D27" s="1542" t="n">
        <v>452</v>
      </c>
      <c r="E27" s="1542" t="n">
        <v>17124</v>
      </c>
      <c r="F27" s="1542" t="n">
        <v>1490</v>
      </c>
    </row>
    <row r="28" customFormat="false" ht="13.5" hidden="false" customHeight="true" outlineLevel="0" collapsed="false">
      <c r="A28" s="145" t="s">
        <v>1024</v>
      </c>
      <c r="B28" s="1542" t="n">
        <v>48693</v>
      </c>
      <c r="C28" s="1542" t="n">
        <v>34351</v>
      </c>
      <c r="D28" s="1542" t="n">
        <v>798</v>
      </c>
      <c r="E28" s="1542" t="n">
        <v>12862</v>
      </c>
      <c r="F28" s="1542" t="n">
        <v>682</v>
      </c>
    </row>
    <row r="29" customFormat="false" ht="12" hidden="false" customHeight="true" outlineLevel="0" collapsed="false">
      <c r="A29" s="1543" t="s">
        <v>0</v>
      </c>
      <c r="B29" s="1544" t="n">
        <v>0</v>
      </c>
      <c r="C29" s="1544" t="n">
        <v>0</v>
      </c>
      <c r="D29" s="1544" t="n">
        <v>0</v>
      </c>
      <c r="E29" s="1544" t="n">
        <v>0</v>
      </c>
      <c r="F29" s="1544" t="n">
        <v>0</v>
      </c>
    </row>
    <row r="30" customFormat="false" ht="23.1" hidden="false" customHeight="true" outlineLevel="0" collapsed="false">
      <c r="A30" s="250" t="s">
        <v>2469</v>
      </c>
      <c r="B30" s="250"/>
      <c r="C30" s="250"/>
      <c r="D30" s="250"/>
      <c r="E30" s="250"/>
      <c r="F30" s="250"/>
    </row>
    <row r="31" customFormat="false" ht="12" hidden="false" customHeight="true" outlineLevel="0" collapsed="false">
      <c r="A31" s="269"/>
      <c r="B31" s="269"/>
      <c r="C31" s="269"/>
      <c r="D31" s="269"/>
      <c r="E31" s="269"/>
      <c r="F31" s="269"/>
    </row>
    <row r="32" customFormat="false" ht="13.5" hidden="false" customHeight="true" outlineLevel="0" collapsed="false">
      <c r="A32" s="138" t="s">
        <v>820</v>
      </c>
      <c r="B32" s="1541" t="n">
        <v>1712687</v>
      </c>
      <c r="C32" s="1541" t="n">
        <v>1181611</v>
      </c>
      <c r="D32" s="1541" t="n">
        <v>23002</v>
      </c>
      <c r="E32" s="1541" t="n">
        <v>471833</v>
      </c>
      <c r="F32" s="1541" t="n">
        <v>36241</v>
      </c>
    </row>
    <row r="33" customFormat="false" ht="13.5" hidden="false" customHeight="true" outlineLevel="0" collapsed="false">
      <c r="A33" s="145" t="s">
        <v>1009</v>
      </c>
      <c r="B33" s="1542" t="n">
        <v>203007</v>
      </c>
      <c r="C33" s="1542" t="n">
        <v>134695</v>
      </c>
      <c r="D33" s="1542" t="n">
        <v>2805</v>
      </c>
      <c r="E33" s="1542" t="n">
        <v>59802</v>
      </c>
      <c r="F33" s="1542" t="n">
        <v>5705</v>
      </c>
    </row>
    <row r="34" customFormat="false" ht="13.5" hidden="false" customHeight="true" outlineLevel="0" collapsed="false">
      <c r="A34" s="145" t="s">
        <v>1010</v>
      </c>
      <c r="B34" s="1542" t="n">
        <v>220514</v>
      </c>
      <c r="C34" s="1542" t="n">
        <v>151908</v>
      </c>
      <c r="D34" s="1542" t="n">
        <v>2596</v>
      </c>
      <c r="E34" s="1542" t="n">
        <v>62408</v>
      </c>
      <c r="F34" s="1542" t="n">
        <v>3602</v>
      </c>
    </row>
    <row r="35" customFormat="false" ht="13.5" hidden="false" customHeight="true" outlineLevel="0" collapsed="false">
      <c r="A35" s="145" t="s">
        <v>1042</v>
      </c>
      <c r="B35" s="1542" t="n">
        <v>118924</v>
      </c>
      <c r="C35" s="1542" t="n">
        <v>87066</v>
      </c>
      <c r="D35" s="1542" t="n">
        <v>4089</v>
      </c>
      <c r="E35" s="1542" t="n">
        <v>25127</v>
      </c>
      <c r="F35" s="1542" t="n">
        <v>2642</v>
      </c>
    </row>
    <row r="36" customFormat="false" ht="13.5" hidden="false" customHeight="true" outlineLevel="0" collapsed="false">
      <c r="A36" s="280" t="s">
        <v>1545</v>
      </c>
      <c r="B36" s="1542" t="n">
        <v>35769</v>
      </c>
      <c r="C36" s="1542" t="n">
        <v>22633</v>
      </c>
      <c r="D36" s="1542" t="n">
        <v>644</v>
      </c>
      <c r="E36" s="1542" t="n">
        <v>11772</v>
      </c>
      <c r="F36" s="1542" t="n">
        <v>720</v>
      </c>
    </row>
    <row r="37" customFormat="false" ht="13.5" hidden="false" customHeight="true" outlineLevel="0" collapsed="false">
      <c r="A37" s="145" t="s">
        <v>1013</v>
      </c>
      <c r="B37" s="1542" t="n">
        <v>28888</v>
      </c>
      <c r="C37" s="1542" t="n">
        <v>18997</v>
      </c>
      <c r="D37" s="1542" t="n">
        <v>552</v>
      </c>
      <c r="E37" s="1542" t="n">
        <v>9019</v>
      </c>
      <c r="F37" s="1542" t="n">
        <v>320</v>
      </c>
    </row>
    <row r="38" customFormat="false" ht="13.5" hidden="false" customHeight="true" outlineLevel="0" collapsed="false">
      <c r="A38" s="145" t="s">
        <v>1014</v>
      </c>
      <c r="B38" s="1542" t="n">
        <v>61423</v>
      </c>
      <c r="C38" s="1542" t="n">
        <v>41062</v>
      </c>
      <c r="D38" s="1542" t="n">
        <v>1397</v>
      </c>
      <c r="E38" s="1542" t="n">
        <v>18095</v>
      </c>
      <c r="F38" s="1542" t="n">
        <v>869</v>
      </c>
    </row>
    <row r="39" customFormat="false" ht="13.5" hidden="false" customHeight="true" outlineLevel="0" collapsed="false">
      <c r="A39" s="145" t="s">
        <v>1015</v>
      </c>
      <c r="B39" s="1542" t="n">
        <v>136024</v>
      </c>
      <c r="C39" s="1542" t="n">
        <v>91439</v>
      </c>
      <c r="D39" s="1542" t="n">
        <v>1057</v>
      </c>
      <c r="E39" s="1542" t="n">
        <v>40179</v>
      </c>
      <c r="F39" s="1542" t="n">
        <v>3349</v>
      </c>
    </row>
    <row r="40" customFormat="false" ht="13.5" hidden="false" customHeight="true" outlineLevel="0" collapsed="false">
      <c r="A40" s="145" t="s">
        <v>1016</v>
      </c>
      <c r="B40" s="1542" t="n">
        <v>32199</v>
      </c>
      <c r="C40" s="1542" t="n">
        <v>22669</v>
      </c>
      <c r="D40" s="1542" t="n">
        <v>318</v>
      </c>
      <c r="E40" s="1542" t="n">
        <v>8842</v>
      </c>
      <c r="F40" s="1542" t="n">
        <v>370</v>
      </c>
    </row>
    <row r="41" customFormat="false" ht="13.5" hidden="false" customHeight="true" outlineLevel="0" collapsed="false">
      <c r="A41" s="145" t="s">
        <v>1017</v>
      </c>
      <c r="B41" s="1542" t="n">
        <v>135563</v>
      </c>
      <c r="C41" s="1542" t="n">
        <v>89027</v>
      </c>
      <c r="D41" s="1542" t="n">
        <v>2133</v>
      </c>
      <c r="E41" s="1542" t="n">
        <v>40651</v>
      </c>
      <c r="F41" s="1542" t="n">
        <v>3752</v>
      </c>
    </row>
    <row r="42" customFormat="false" ht="13.5" hidden="false" customHeight="true" outlineLevel="0" collapsed="false">
      <c r="A42" s="145" t="s">
        <v>1018</v>
      </c>
      <c r="B42" s="1542" t="n">
        <v>404049</v>
      </c>
      <c r="C42" s="1542" t="n">
        <v>296941</v>
      </c>
      <c r="D42" s="1542" t="n">
        <v>3111</v>
      </c>
      <c r="E42" s="1542" t="n">
        <v>95041</v>
      </c>
      <c r="F42" s="1542" t="n">
        <v>8956</v>
      </c>
    </row>
    <row r="43" customFormat="false" ht="13.5" hidden="false" customHeight="true" outlineLevel="0" collapsed="false">
      <c r="A43" s="145" t="s">
        <v>1019</v>
      </c>
      <c r="B43" s="1542" t="n">
        <v>87490</v>
      </c>
      <c r="C43" s="1542" t="n">
        <v>58870</v>
      </c>
      <c r="D43" s="1542" t="n">
        <v>0</v>
      </c>
      <c r="E43" s="1542" t="n">
        <v>26670</v>
      </c>
      <c r="F43" s="1542" t="n">
        <v>1950</v>
      </c>
    </row>
    <row r="44" customFormat="false" ht="13.5" hidden="false" customHeight="true" outlineLevel="0" collapsed="false">
      <c r="A44" s="145" t="s">
        <v>1020</v>
      </c>
      <c r="B44" s="1542" t="n">
        <v>16104</v>
      </c>
      <c r="C44" s="1542" t="n">
        <v>12340</v>
      </c>
      <c r="D44" s="1542" t="n">
        <v>402</v>
      </c>
      <c r="E44" s="1542" t="n">
        <v>2970</v>
      </c>
      <c r="F44" s="1542" t="n">
        <v>392</v>
      </c>
    </row>
    <row r="45" customFormat="false" ht="13.5" hidden="false" customHeight="true" outlineLevel="0" collapsed="false">
      <c r="A45" s="145" t="s">
        <v>1021</v>
      </c>
      <c r="B45" s="1542" t="n">
        <v>96153</v>
      </c>
      <c r="C45" s="1542" t="n">
        <v>68653</v>
      </c>
      <c r="D45" s="1542" t="n">
        <v>2131</v>
      </c>
      <c r="E45" s="1542" t="n">
        <v>24258</v>
      </c>
      <c r="F45" s="1542" t="n">
        <v>1111</v>
      </c>
    </row>
    <row r="46" customFormat="false" ht="13.5" hidden="false" customHeight="true" outlineLevel="0" collapsed="false">
      <c r="A46" s="145" t="s">
        <v>1022</v>
      </c>
      <c r="B46" s="1542" t="n">
        <v>47998</v>
      </c>
      <c r="C46" s="1542" t="n">
        <v>28372</v>
      </c>
      <c r="D46" s="1542" t="n">
        <v>924</v>
      </c>
      <c r="E46" s="1542" t="n">
        <v>18363</v>
      </c>
      <c r="F46" s="1542" t="n">
        <v>339</v>
      </c>
    </row>
    <row r="47" customFormat="false" ht="13.5" hidden="false" customHeight="true" outlineLevel="0" collapsed="false">
      <c r="A47" s="145" t="s">
        <v>1023</v>
      </c>
      <c r="B47" s="1542" t="n">
        <v>42725</v>
      </c>
      <c r="C47" s="1542" t="n">
        <v>24873</v>
      </c>
      <c r="D47" s="1542" t="n">
        <v>264</v>
      </c>
      <c r="E47" s="1542" t="n">
        <v>16102</v>
      </c>
      <c r="F47" s="1542" t="n">
        <v>1486</v>
      </c>
    </row>
    <row r="48" customFormat="false" ht="13.5" hidden="false" customHeight="true" outlineLevel="0" collapsed="false">
      <c r="A48" s="145" t="s">
        <v>1024</v>
      </c>
      <c r="B48" s="1542" t="n">
        <v>45857</v>
      </c>
      <c r="C48" s="1542" t="n">
        <v>32066</v>
      </c>
      <c r="D48" s="1542" t="n">
        <v>579</v>
      </c>
      <c r="E48" s="1542" t="n">
        <v>12534</v>
      </c>
      <c r="F48" s="1542" t="n">
        <v>678</v>
      </c>
    </row>
    <row r="49" customFormat="false" ht="12" hidden="false" customHeight="true" outlineLevel="0" collapsed="false">
      <c r="A49" s="1543" t="s">
        <v>0</v>
      </c>
      <c r="B49" s="1544" t="n">
        <v>0</v>
      </c>
      <c r="C49" s="1544" t="n">
        <v>0</v>
      </c>
      <c r="D49" s="1544" t="n">
        <v>0</v>
      </c>
      <c r="E49" s="1544" t="n">
        <v>0</v>
      </c>
      <c r="F49" s="1544" t="n">
        <v>0</v>
      </c>
    </row>
    <row r="50" customFormat="false" ht="23.1" hidden="false" customHeight="true" outlineLevel="0" collapsed="false">
      <c r="A50" s="250" t="s">
        <v>2503</v>
      </c>
      <c r="B50" s="250"/>
      <c r="C50" s="250"/>
      <c r="D50" s="250"/>
      <c r="E50" s="250"/>
      <c r="F50" s="250"/>
    </row>
    <row r="51" customFormat="false" ht="12" hidden="false" customHeight="true" outlineLevel="0" collapsed="false">
      <c r="A51" s="269"/>
      <c r="B51" s="269"/>
      <c r="C51" s="269"/>
      <c r="D51" s="269"/>
      <c r="E51" s="269"/>
      <c r="F51" s="269"/>
    </row>
    <row r="52" customFormat="false" ht="13.5" hidden="false" customHeight="true" outlineLevel="0" collapsed="false">
      <c r="A52" s="138" t="s">
        <v>820</v>
      </c>
      <c r="B52" s="1541" t="n">
        <v>244643</v>
      </c>
      <c r="C52" s="1541" t="n">
        <v>181802</v>
      </c>
      <c r="D52" s="1541" t="n">
        <v>8202</v>
      </c>
      <c r="E52" s="1541" t="n">
        <v>54479</v>
      </c>
      <c r="F52" s="1541" t="n">
        <v>160</v>
      </c>
    </row>
    <row r="53" customFormat="false" ht="13.5" hidden="false" customHeight="true" outlineLevel="0" collapsed="false">
      <c r="A53" s="145" t="s">
        <v>1009</v>
      </c>
      <c r="B53" s="1542" t="n">
        <v>36540</v>
      </c>
      <c r="C53" s="1542" t="n">
        <v>27080</v>
      </c>
      <c r="D53" s="1542" t="n">
        <v>1370</v>
      </c>
      <c r="E53" s="1542" t="n">
        <v>8016</v>
      </c>
      <c r="F53" s="1542" t="n">
        <v>74</v>
      </c>
    </row>
    <row r="54" customFormat="false" ht="13.5" hidden="false" customHeight="true" outlineLevel="0" collapsed="false">
      <c r="A54" s="145" t="s">
        <v>1010</v>
      </c>
      <c r="B54" s="1542" t="n">
        <v>28728</v>
      </c>
      <c r="C54" s="1542" t="n">
        <v>22261</v>
      </c>
      <c r="D54" s="1542" t="n">
        <v>889</v>
      </c>
      <c r="E54" s="1542" t="n">
        <v>5573</v>
      </c>
      <c r="F54" s="1542" t="n">
        <v>5</v>
      </c>
    </row>
    <row r="55" customFormat="false" ht="13.5" hidden="false" customHeight="true" outlineLevel="0" collapsed="false">
      <c r="A55" s="145" t="s">
        <v>1042</v>
      </c>
      <c r="B55" s="1542" t="n">
        <v>20513</v>
      </c>
      <c r="C55" s="1542" t="n">
        <v>16737</v>
      </c>
      <c r="D55" s="1542" t="n">
        <v>1158</v>
      </c>
      <c r="E55" s="1542" t="n">
        <v>2571</v>
      </c>
      <c r="F55" s="1542" t="n">
        <v>47</v>
      </c>
    </row>
    <row r="56" customFormat="false" ht="13.5" hidden="false" customHeight="true" outlineLevel="0" collapsed="false">
      <c r="A56" s="280" t="s">
        <v>1545</v>
      </c>
      <c r="B56" s="1542" t="n">
        <v>5267</v>
      </c>
      <c r="C56" s="1542" t="n">
        <v>4547</v>
      </c>
      <c r="D56" s="1542" t="n">
        <v>65</v>
      </c>
      <c r="E56" s="1542" t="n">
        <v>654</v>
      </c>
      <c r="F56" s="1542" t="n">
        <v>1</v>
      </c>
    </row>
    <row r="57" customFormat="false" ht="13.5" hidden="false" customHeight="true" outlineLevel="0" collapsed="false">
      <c r="A57" s="145" t="s">
        <v>1013</v>
      </c>
      <c r="B57" s="1542" t="n">
        <v>5700</v>
      </c>
      <c r="C57" s="1542" t="n">
        <v>3807</v>
      </c>
      <c r="D57" s="1542" t="n">
        <v>257</v>
      </c>
      <c r="E57" s="1542" t="n">
        <v>1635</v>
      </c>
      <c r="F57" s="1542" t="n">
        <v>1</v>
      </c>
    </row>
    <row r="58" customFormat="false" ht="13.5" hidden="false" customHeight="true" outlineLevel="0" collapsed="false">
      <c r="A58" s="145" t="s">
        <v>1014</v>
      </c>
      <c r="B58" s="1542" t="n">
        <v>9626</v>
      </c>
      <c r="C58" s="1542" t="n">
        <v>6765</v>
      </c>
      <c r="D58" s="1542" t="n">
        <v>381</v>
      </c>
      <c r="E58" s="1542" t="n">
        <v>2480</v>
      </c>
      <c r="F58" s="1542" t="n">
        <v>0</v>
      </c>
    </row>
    <row r="59" customFormat="false" ht="13.5" hidden="false" customHeight="true" outlineLevel="0" collapsed="false">
      <c r="A59" s="145" t="s">
        <v>1015</v>
      </c>
      <c r="B59" s="1542" t="n">
        <v>23269</v>
      </c>
      <c r="C59" s="1542" t="n">
        <v>15901</v>
      </c>
      <c r="D59" s="1542" t="n">
        <v>353</v>
      </c>
      <c r="E59" s="1542" t="n">
        <v>7002</v>
      </c>
      <c r="F59" s="1542" t="n">
        <v>13</v>
      </c>
    </row>
    <row r="60" customFormat="false" ht="13.5" hidden="false" customHeight="true" outlineLevel="0" collapsed="false">
      <c r="A60" s="145" t="s">
        <v>1016</v>
      </c>
      <c r="B60" s="1542" t="n">
        <v>1788</v>
      </c>
      <c r="C60" s="1542" t="n">
        <v>1178</v>
      </c>
      <c r="D60" s="1542" t="n">
        <v>136</v>
      </c>
      <c r="E60" s="1542" t="n">
        <v>474</v>
      </c>
      <c r="F60" s="1542" t="n">
        <v>0</v>
      </c>
    </row>
    <row r="61" customFormat="false" ht="13.5" hidden="false" customHeight="true" outlineLevel="0" collapsed="false">
      <c r="A61" s="145" t="s">
        <v>1017</v>
      </c>
      <c r="B61" s="1542" t="n">
        <v>16442</v>
      </c>
      <c r="C61" s="1542" t="n">
        <v>11942</v>
      </c>
      <c r="D61" s="1542" t="n">
        <v>455</v>
      </c>
      <c r="E61" s="1542" t="n">
        <v>4045</v>
      </c>
      <c r="F61" s="1542" t="n">
        <v>0</v>
      </c>
    </row>
    <row r="62" customFormat="false" ht="13.5" hidden="false" customHeight="true" outlineLevel="0" collapsed="false">
      <c r="A62" s="145" t="s">
        <v>1018</v>
      </c>
      <c r="B62" s="1542" t="n">
        <v>62345</v>
      </c>
      <c r="C62" s="1542" t="n">
        <v>46331</v>
      </c>
      <c r="D62" s="1542" t="n">
        <v>1900</v>
      </c>
      <c r="E62" s="1542" t="n">
        <v>14113</v>
      </c>
      <c r="F62" s="1542" t="n">
        <v>1</v>
      </c>
    </row>
    <row r="63" customFormat="false" ht="13.5" hidden="false" customHeight="true" outlineLevel="0" collapsed="false">
      <c r="A63" s="145" t="s">
        <v>1019</v>
      </c>
      <c r="B63" s="1542" t="n">
        <v>11469</v>
      </c>
      <c r="C63" s="1542" t="n">
        <v>8546</v>
      </c>
      <c r="D63" s="1542" t="n">
        <v>0</v>
      </c>
      <c r="E63" s="1542" t="n">
        <v>2913</v>
      </c>
      <c r="F63" s="1542" t="n">
        <v>10</v>
      </c>
    </row>
    <row r="64" customFormat="false" ht="13.5" hidden="false" customHeight="true" outlineLevel="0" collapsed="false">
      <c r="A64" s="145" t="s">
        <v>1020</v>
      </c>
      <c r="B64" s="1542" t="n">
        <v>3250</v>
      </c>
      <c r="C64" s="1542" t="n">
        <v>2413</v>
      </c>
      <c r="D64" s="1542" t="n">
        <v>217</v>
      </c>
      <c r="E64" s="1542" t="n">
        <v>620</v>
      </c>
      <c r="F64" s="1542" t="n">
        <v>0</v>
      </c>
    </row>
    <row r="65" customFormat="false" ht="13.5" hidden="false" customHeight="true" outlineLevel="0" collapsed="false">
      <c r="A65" s="145" t="s">
        <v>1021</v>
      </c>
      <c r="B65" s="1542" t="n">
        <v>8846</v>
      </c>
      <c r="C65" s="1542" t="n">
        <v>6690</v>
      </c>
      <c r="D65" s="1542" t="n">
        <v>507</v>
      </c>
      <c r="E65" s="1542" t="n">
        <v>1649</v>
      </c>
      <c r="F65" s="1542" t="n">
        <v>0</v>
      </c>
    </row>
    <row r="66" customFormat="false" ht="13.5" hidden="false" customHeight="true" outlineLevel="0" collapsed="false">
      <c r="A66" s="145" t="s">
        <v>1022</v>
      </c>
      <c r="B66" s="1542" t="n">
        <v>4282</v>
      </c>
      <c r="C66" s="1542" t="n">
        <v>2791</v>
      </c>
      <c r="D66" s="1542" t="n">
        <v>107</v>
      </c>
      <c r="E66" s="1542" t="n">
        <v>1384</v>
      </c>
      <c r="F66" s="1542" t="n">
        <v>0</v>
      </c>
    </row>
    <row r="67" customFormat="false" ht="13.5" hidden="false" customHeight="true" outlineLevel="0" collapsed="false">
      <c r="A67" s="145" t="s">
        <v>1023</v>
      </c>
      <c r="B67" s="1542" t="n">
        <v>3742</v>
      </c>
      <c r="C67" s="1542" t="n">
        <v>2528</v>
      </c>
      <c r="D67" s="1542" t="n">
        <v>188</v>
      </c>
      <c r="E67" s="1542" t="n">
        <v>1022</v>
      </c>
      <c r="F67" s="1542" t="n">
        <v>4</v>
      </c>
    </row>
    <row r="68" customFormat="false" ht="13.5" hidden="false" customHeight="true" outlineLevel="0" collapsed="false">
      <c r="A68" s="145" t="s">
        <v>1024</v>
      </c>
      <c r="B68" s="1542" t="n">
        <v>2836</v>
      </c>
      <c r="C68" s="1542" t="n">
        <v>2285</v>
      </c>
      <c r="D68" s="1542" t="n">
        <v>219</v>
      </c>
      <c r="E68" s="1542" t="n">
        <v>328</v>
      </c>
      <c r="F68" s="1542" t="n">
        <v>4</v>
      </c>
    </row>
    <row r="69" customFormat="false" ht="9.95" hidden="false" customHeight="true" outlineLevel="0" collapsed="false">
      <c r="A69" s="1545" t="s">
        <v>0</v>
      </c>
      <c r="B69" s="1546" t="n">
        <v>0</v>
      </c>
      <c r="C69" s="1546" t="n">
        <v>0</v>
      </c>
      <c r="D69" s="1546" t="n">
        <v>0</v>
      </c>
      <c r="E69" s="1546" t="n">
        <v>0</v>
      </c>
      <c r="F69" s="1546" t="n">
        <v>0</v>
      </c>
    </row>
    <row r="70" customFormat="false" ht="6" hidden="false" customHeight="true" outlineLevel="0" collapsed="false">
      <c r="A70" s="80" t="s">
        <v>483</v>
      </c>
      <c r="B70" s="96"/>
      <c r="C70" s="96"/>
      <c r="D70" s="96"/>
      <c r="E70" s="96"/>
      <c r="F70" s="96"/>
    </row>
    <row r="71" customFormat="false" ht="12.75" hidden="false" customHeight="true" outlineLevel="0" collapsed="false">
      <c r="A71" s="80" t="s">
        <v>1210</v>
      </c>
      <c r="B71" s="96"/>
      <c r="C71" s="96"/>
      <c r="D71" s="80" t="s">
        <v>2540</v>
      </c>
      <c r="E71" s="96"/>
      <c r="F71" s="96"/>
    </row>
    <row r="72" customFormat="false" ht="12.75" hidden="false" customHeight="false" outlineLevel="0" collapsed="false">
      <c r="A72" s="96"/>
      <c r="B72" s="96"/>
      <c r="C72" s="96"/>
      <c r="D72" s="96"/>
      <c r="E72" s="96"/>
      <c r="F72" s="96"/>
    </row>
    <row r="73" customFormat="false" ht="13.5" hidden="false" customHeight="true" outlineLevel="0" collapsed="false">
      <c r="A73" s="85" t="s">
        <v>2460</v>
      </c>
      <c r="B73" s="85"/>
      <c r="C73" s="85"/>
      <c r="D73" s="85"/>
      <c r="E73" s="85"/>
      <c r="F73" s="85"/>
    </row>
    <row r="74" customFormat="false" ht="6.95" hidden="false" customHeight="true" outlineLevel="0" collapsed="false">
      <c r="A74" s="96"/>
      <c r="B74" s="96"/>
      <c r="C74" s="96"/>
      <c r="D74" s="96"/>
      <c r="E74" s="96"/>
      <c r="F74" s="96"/>
    </row>
    <row r="75" customFormat="false" ht="13.5" hidden="false" customHeight="true" outlineLevel="0" collapsed="false">
      <c r="A75" s="497" t="s">
        <v>2537</v>
      </c>
      <c r="B75" s="497"/>
      <c r="C75" s="497"/>
      <c r="D75" s="497"/>
      <c r="E75" s="497"/>
      <c r="F75" s="497"/>
    </row>
    <row r="76" customFormat="false" ht="13.5" hidden="false" customHeight="true" outlineLevel="0" collapsed="false">
      <c r="A76" s="497" t="s">
        <v>2541</v>
      </c>
      <c r="B76" s="497"/>
      <c r="C76" s="497"/>
      <c r="D76" s="497"/>
      <c r="E76" s="497"/>
      <c r="F76" s="497"/>
    </row>
    <row r="77" customFormat="false" ht="6.95" hidden="false" customHeight="true" outlineLevel="0" collapsed="false">
      <c r="A77" s="88"/>
      <c r="B77" s="88"/>
      <c r="C77" s="88"/>
      <c r="D77" s="88"/>
      <c r="E77" s="88"/>
      <c r="F77" s="88"/>
    </row>
    <row r="78" customFormat="false" ht="20.1" hidden="false" customHeight="true" outlineLevel="0" collapsed="false">
      <c r="A78" s="259" t="s">
        <v>818</v>
      </c>
      <c r="B78" s="135" t="s">
        <v>60</v>
      </c>
      <c r="C78" s="254" t="s">
        <v>2480</v>
      </c>
      <c r="D78" s="254"/>
      <c r="E78" s="254"/>
      <c r="F78" s="254"/>
    </row>
    <row r="79" customFormat="false" ht="35.1" hidden="false" customHeight="true" outlineLevel="0" collapsed="false">
      <c r="A79" s="259"/>
      <c r="B79" s="135"/>
      <c r="C79" s="277" t="s">
        <v>2481</v>
      </c>
      <c r="D79" s="277" t="s">
        <v>2483</v>
      </c>
      <c r="E79" s="277" t="s">
        <v>2484</v>
      </c>
      <c r="F79" s="1142" t="s">
        <v>2485</v>
      </c>
    </row>
    <row r="80" customFormat="false" ht="12" hidden="false" customHeight="true" outlineLevel="0" collapsed="false">
      <c r="A80" s="735"/>
      <c r="B80" s="735"/>
      <c r="C80" s="735"/>
      <c r="D80" s="735"/>
      <c r="E80" s="735"/>
      <c r="F80" s="735"/>
    </row>
    <row r="81" customFormat="false" ht="23.1" hidden="false" customHeight="true" outlineLevel="0" collapsed="false">
      <c r="A81" s="250" t="s">
        <v>60</v>
      </c>
      <c r="B81" s="250"/>
      <c r="C81" s="250"/>
      <c r="D81" s="250"/>
      <c r="E81" s="250"/>
      <c r="F81" s="250"/>
    </row>
    <row r="82" customFormat="false" ht="12" hidden="false" customHeight="true" outlineLevel="0" collapsed="false">
      <c r="A82" s="128"/>
      <c r="B82" s="128"/>
      <c r="C82" s="128"/>
      <c r="D82" s="128"/>
      <c r="E82" s="128"/>
      <c r="F82" s="128"/>
    </row>
    <row r="83" customFormat="false" ht="13.5" hidden="false" customHeight="true" outlineLevel="0" collapsed="false">
      <c r="A83" s="138" t="s">
        <v>820</v>
      </c>
      <c r="B83" s="1541" t="n">
        <v>934182</v>
      </c>
      <c r="C83" s="1541" t="n">
        <v>700728</v>
      </c>
      <c r="D83" s="1541" t="n">
        <v>17936</v>
      </c>
      <c r="E83" s="1541" t="n">
        <v>197101</v>
      </c>
      <c r="F83" s="1541" t="n">
        <v>18417</v>
      </c>
    </row>
    <row r="84" customFormat="false" ht="13.5" hidden="false" customHeight="true" outlineLevel="0" collapsed="false">
      <c r="A84" s="145" t="s">
        <v>1009</v>
      </c>
      <c r="B84" s="1542" t="n">
        <v>112174</v>
      </c>
      <c r="C84" s="1542" t="n">
        <v>83188</v>
      </c>
      <c r="D84" s="1542" t="n">
        <v>2443</v>
      </c>
      <c r="E84" s="1542" t="n">
        <v>23161</v>
      </c>
      <c r="F84" s="1542" t="n">
        <v>3382</v>
      </c>
    </row>
    <row r="85" customFormat="false" ht="13.5" hidden="false" customHeight="true" outlineLevel="0" collapsed="false">
      <c r="A85" s="145" t="s">
        <v>1010</v>
      </c>
      <c r="B85" s="1542" t="n">
        <v>121995</v>
      </c>
      <c r="C85" s="1542" t="n">
        <v>92671</v>
      </c>
      <c r="D85" s="1542" t="n">
        <v>1960</v>
      </c>
      <c r="E85" s="1542" t="n">
        <v>25546</v>
      </c>
      <c r="F85" s="1542" t="n">
        <v>1818</v>
      </c>
    </row>
    <row r="86" customFormat="false" ht="13.5" hidden="false" customHeight="true" outlineLevel="0" collapsed="false">
      <c r="A86" s="145" t="s">
        <v>1042</v>
      </c>
      <c r="B86" s="1542" t="n">
        <v>69969</v>
      </c>
      <c r="C86" s="1542" t="n">
        <v>54239</v>
      </c>
      <c r="D86" s="1542" t="n">
        <v>3035</v>
      </c>
      <c r="E86" s="1542" t="n">
        <v>11060</v>
      </c>
      <c r="F86" s="1542" t="n">
        <v>1635</v>
      </c>
    </row>
    <row r="87" customFormat="false" ht="13.5" hidden="false" customHeight="true" outlineLevel="0" collapsed="false">
      <c r="A87" s="280" t="s">
        <v>1545</v>
      </c>
      <c r="B87" s="1542" t="n">
        <v>20313</v>
      </c>
      <c r="C87" s="1542" t="n">
        <v>14637</v>
      </c>
      <c r="D87" s="1542" t="n">
        <v>309</v>
      </c>
      <c r="E87" s="1542" t="n">
        <v>5009</v>
      </c>
      <c r="F87" s="1542" t="n">
        <v>358</v>
      </c>
    </row>
    <row r="88" customFormat="false" ht="13.5" hidden="false" customHeight="true" outlineLevel="0" collapsed="false">
      <c r="A88" s="145" t="s">
        <v>1013</v>
      </c>
      <c r="B88" s="1542" t="n">
        <v>16436</v>
      </c>
      <c r="C88" s="1542" t="n">
        <v>11776</v>
      </c>
      <c r="D88" s="1542" t="n">
        <v>482</v>
      </c>
      <c r="E88" s="1542" t="n">
        <v>4042</v>
      </c>
      <c r="F88" s="1542" t="n">
        <v>136</v>
      </c>
    </row>
    <row r="89" customFormat="false" ht="13.5" hidden="false" customHeight="true" outlineLevel="0" collapsed="false">
      <c r="A89" s="145" t="s">
        <v>1014</v>
      </c>
      <c r="B89" s="1542" t="n">
        <v>32763</v>
      </c>
      <c r="C89" s="1542" t="n">
        <v>23597</v>
      </c>
      <c r="D89" s="1542" t="n">
        <v>1045</v>
      </c>
      <c r="E89" s="1542" t="n">
        <v>7715</v>
      </c>
      <c r="F89" s="1542" t="n">
        <v>406</v>
      </c>
    </row>
    <row r="90" customFormat="false" ht="13.5" hidden="false" customHeight="true" outlineLevel="0" collapsed="false">
      <c r="A90" s="145" t="s">
        <v>1015</v>
      </c>
      <c r="B90" s="1542" t="n">
        <v>74527</v>
      </c>
      <c r="C90" s="1542" t="n">
        <v>55479</v>
      </c>
      <c r="D90" s="1542" t="n">
        <v>794</v>
      </c>
      <c r="E90" s="1542" t="n">
        <v>16736</v>
      </c>
      <c r="F90" s="1542" t="n">
        <v>1518</v>
      </c>
    </row>
    <row r="91" customFormat="false" ht="13.5" hidden="false" customHeight="true" outlineLevel="0" collapsed="false">
      <c r="A91" s="145" t="s">
        <v>1016</v>
      </c>
      <c r="B91" s="1542" t="n">
        <v>17479</v>
      </c>
      <c r="C91" s="1542" t="n">
        <v>13133</v>
      </c>
      <c r="D91" s="1542" t="n">
        <v>280</v>
      </c>
      <c r="E91" s="1542" t="n">
        <v>3848</v>
      </c>
      <c r="F91" s="1542" t="n">
        <v>218</v>
      </c>
    </row>
    <row r="92" customFormat="false" ht="13.5" hidden="false" customHeight="true" outlineLevel="0" collapsed="false">
      <c r="A92" s="145" t="s">
        <v>1017</v>
      </c>
      <c r="B92" s="1542" t="n">
        <v>74473</v>
      </c>
      <c r="C92" s="1542" t="n">
        <v>53806</v>
      </c>
      <c r="D92" s="1542" t="n">
        <v>1576</v>
      </c>
      <c r="E92" s="1542" t="n">
        <v>17309</v>
      </c>
      <c r="F92" s="1542" t="n">
        <v>1782</v>
      </c>
    </row>
    <row r="93" customFormat="false" ht="13.5" hidden="false" customHeight="true" outlineLevel="0" collapsed="false">
      <c r="A93" s="145" t="s">
        <v>1018</v>
      </c>
      <c r="B93" s="1542" t="n">
        <v>214281</v>
      </c>
      <c r="C93" s="1542" t="n">
        <v>166578</v>
      </c>
      <c r="D93" s="1542" t="n">
        <v>2778</v>
      </c>
      <c r="E93" s="1542" t="n">
        <v>40372</v>
      </c>
      <c r="F93" s="1542" t="n">
        <v>4553</v>
      </c>
    </row>
    <row r="94" customFormat="false" ht="13.5" hidden="false" customHeight="true" outlineLevel="0" collapsed="false">
      <c r="A94" s="145" t="s">
        <v>1019</v>
      </c>
      <c r="B94" s="1542" t="n">
        <v>49320</v>
      </c>
      <c r="C94" s="1542" t="n">
        <v>36901</v>
      </c>
      <c r="D94" s="1542" t="n">
        <v>0</v>
      </c>
      <c r="E94" s="1542" t="n">
        <v>11566</v>
      </c>
      <c r="F94" s="1542" t="n">
        <v>853</v>
      </c>
    </row>
    <row r="95" customFormat="false" ht="13.5" hidden="false" customHeight="true" outlineLevel="0" collapsed="false">
      <c r="A95" s="145" t="s">
        <v>1020</v>
      </c>
      <c r="B95" s="1542" t="n">
        <v>9076</v>
      </c>
      <c r="C95" s="1542" t="n">
        <v>7451</v>
      </c>
      <c r="D95" s="1542" t="n">
        <v>337</v>
      </c>
      <c r="E95" s="1542" t="n">
        <v>1154</v>
      </c>
      <c r="F95" s="1542" t="n">
        <v>134</v>
      </c>
    </row>
    <row r="96" customFormat="false" ht="13.5" hidden="false" customHeight="true" outlineLevel="0" collapsed="false">
      <c r="A96" s="145" t="s">
        <v>1021</v>
      </c>
      <c r="B96" s="1542" t="n">
        <v>49486</v>
      </c>
      <c r="C96" s="1542" t="n">
        <v>37843</v>
      </c>
      <c r="D96" s="1542" t="n">
        <v>1558</v>
      </c>
      <c r="E96" s="1542" t="n">
        <v>9474</v>
      </c>
      <c r="F96" s="1542" t="n">
        <v>611</v>
      </c>
    </row>
    <row r="97" customFormat="false" ht="13.5" hidden="false" customHeight="true" outlineLevel="0" collapsed="false">
      <c r="A97" s="145" t="s">
        <v>1022</v>
      </c>
      <c r="B97" s="1542" t="n">
        <v>26848</v>
      </c>
      <c r="C97" s="1542" t="n">
        <v>16511</v>
      </c>
      <c r="D97" s="1542" t="n">
        <v>641</v>
      </c>
      <c r="E97" s="1542" t="n">
        <v>9592</v>
      </c>
      <c r="F97" s="1542" t="n">
        <v>104</v>
      </c>
    </row>
    <row r="98" customFormat="false" ht="13.5" hidden="false" customHeight="true" outlineLevel="0" collapsed="false">
      <c r="A98" s="145" t="s">
        <v>1023</v>
      </c>
      <c r="B98" s="1542" t="n">
        <v>21388</v>
      </c>
      <c r="C98" s="1542" t="n">
        <v>15147</v>
      </c>
      <c r="D98" s="1542" t="n">
        <v>255</v>
      </c>
      <c r="E98" s="1542" t="n">
        <v>5343</v>
      </c>
      <c r="F98" s="1542" t="n">
        <v>643</v>
      </c>
    </row>
    <row r="99" customFormat="false" ht="13.5" hidden="false" customHeight="true" outlineLevel="0" collapsed="false">
      <c r="A99" s="145" t="s">
        <v>1024</v>
      </c>
      <c r="B99" s="1542" t="n">
        <v>23654</v>
      </c>
      <c r="C99" s="1542" t="n">
        <v>17771</v>
      </c>
      <c r="D99" s="1542" t="n">
        <v>443</v>
      </c>
      <c r="E99" s="1542" t="n">
        <v>5174</v>
      </c>
      <c r="F99" s="1542" t="n">
        <v>266</v>
      </c>
    </row>
    <row r="100" customFormat="false" ht="12" hidden="false" customHeight="true" outlineLevel="0" collapsed="false">
      <c r="A100" s="1543" t="s">
        <v>0</v>
      </c>
      <c r="B100" s="1544" t="n">
        <v>0</v>
      </c>
      <c r="C100" s="1544" t="n">
        <v>0</v>
      </c>
      <c r="D100" s="1544" t="n">
        <v>0</v>
      </c>
      <c r="E100" s="1544" t="n">
        <v>0</v>
      </c>
      <c r="F100" s="1544" t="n">
        <v>0</v>
      </c>
    </row>
    <row r="101" customFormat="false" ht="23.1" hidden="false" customHeight="true" outlineLevel="0" collapsed="false">
      <c r="A101" s="250" t="s">
        <v>2469</v>
      </c>
      <c r="B101" s="250"/>
      <c r="C101" s="250"/>
      <c r="D101" s="250"/>
      <c r="E101" s="250"/>
      <c r="F101" s="250"/>
    </row>
    <row r="102" customFormat="false" ht="12" hidden="false" customHeight="true" outlineLevel="0" collapsed="false">
      <c r="A102" s="269"/>
      <c r="B102" s="269"/>
      <c r="C102" s="269"/>
      <c r="D102" s="269"/>
      <c r="E102" s="269"/>
      <c r="F102" s="269"/>
    </row>
    <row r="103" customFormat="false" ht="13.5" hidden="false" customHeight="true" outlineLevel="0" collapsed="false">
      <c r="A103" s="138" t="s">
        <v>820</v>
      </c>
      <c r="B103" s="1541" t="n">
        <v>812754</v>
      </c>
      <c r="C103" s="1541" t="n">
        <v>605052</v>
      </c>
      <c r="D103" s="1541" t="n">
        <v>12983</v>
      </c>
      <c r="E103" s="1541" t="n">
        <v>176413</v>
      </c>
      <c r="F103" s="1541" t="n">
        <v>18306</v>
      </c>
    </row>
    <row r="104" customFormat="false" ht="13.5" hidden="false" customHeight="true" outlineLevel="0" collapsed="false">
      <c r="A104" s="145" t="s">
        <v>1009</v>
      </c>
      <c r="B104" s="1542" t="n">
        <v>93855</v>
      </c>
      <c r="C104" s="1542" t="n">
        <v>68675</v>
      </c>
      <c r="D104" s="1542" t="n">
        <v>1600</v>
      </c>
      <c r="E104" s="1542" t="n">
        <v>20258</v>
      </c>
      <c r="F104" s="1542" t="n">
        <v>3322</v>
      </c>
    </row>
    <row r="105" customFormat="false" ht="13.5" hidden="false" customHeight="true" outlineLevel="0" collapsed="false">
      <c r="A105" s="145" t="s">
        <v>1010</v>
      </c>
      <c r="B105" s="1542" t="n">
        <v>105872</v>
      </c>
      <c r="C105" s="1542" t="n">
        <v>79666</v>
      </c>
      <c r="D105" s="1542" t="n">
        <v>1434</v>
      </c>
      <c r="E105" s="1542" t="n">
        <v>22956</v>
      </c>
      <c r="F105" s="1542" t="n">
        <v>1816</v>
      </c>
    </row>
    <row r="106" customFormat="false" ht="13.5" hidden="false" customHeight="true" outlineLevel="0" collapsed="false">
      <c r="A106" s="145" t="s">
        <v>1042</v>
      </c>
      <c r="B106" s="1542" t="n">
        <v>59300</v>
      </c>
      <c r="C106" s="1542" t="n">
        <v>45321</v>
      </c>
      <c r="D106" s="1542" t="n">
        <v>2351</v>
      </c>
      <c r="E106" s="1542" t="n">
        <v>10034</v>
      </c>
      <c r="F106" s="1542" t="n">
        <v>1594</v>
      </c>
    </row>
    <row r="107" customFormat="false" ht="13.5" hidden="false" customHeight="true" outlineLevel="0" collapsed="false">
      <c r="A107" s="280" t="s">
        <v>1545</v>
      </c>
      <c r="B107" s="1542" t="n">
        <v>17537</v>
      </c>
      <c r="C107" s="1542" t="n">
        <v>12138</v>
      </c>
      <c r="D107" s="1542" t="n">
        <v>274</v>
      </c>
      <c r="E107" s="1542" t="n">
        <v>4768</v>
      </c>
      <c r="F107" s="1542" t="n">
        <v>357</v>
      </c>
    </row>
    <row r="108" customFormat="false" ht="13.5" hidden="false" customHeight="true" outlineLevel="0" collapsed="false">
      <c r="A108" s="145" t="s">
        <v>1013</v>
      </c>
      <c r="B108" s="1542" t="n">
        <v>13730</v>
      </c>
      <c r="C108" s="1542" t="n">
        <v>9928</v>
      </c>
      <c r="D108" s="1542" t="n">
        <v>312</v>
      </c>
      <c r="E108" s="1542" t="n">
        <v>3355</v>
      </c>
      <c r="F108" s="1542" t="n">
        <v>135</v>
      </c>
    </row>
    <row r="109" customFormat="false" ht="13.5" hidden="false" customHeight="true" outlineLevel="0" collapsed="false">
      <c r="A109" s="145" t="s">
        <v>1014</v>
      </c>
      <c r="B109" s="1542" t="n">
        <v>27802</v>
      </c>
      <c r="C109" s="1542" t="n">
        <v>19815</v>
      </c>
      <c r="D109" s="1542" t="n">
        <v>794</v>
      </c>
      <c r="E109" s="1542" t="n">
        <v>6787</v>
      </c>
      <c r="F109" s="1542" t="n">
        <v>406</v>
      </c>
    </row>
    <row r="110" customFormat="false" ht="13.5" hidden="false" customHeight="true" outlineLevel="0" collapsed="false">
      <c r="A110" s="145" t="s">
        <v>1015</v>
      </c>
      <c r="B110" s="1542" t="n">
        <v>63631</v>
      </c>
      <c r="C110" s="1542" t="n">
        <v>47285</v>
      </c>
      <c r="D110" s="1542" t="n">
        <v>589</v>
      </c>
      <c r="E110" s="1542" t="n">
        <v>14242</v>
      </c>
      <c r="F110" s="1542" t="n">
        <v>1515</v>
      </c>
    </row>
    <row r="111" customFormat="false" ht="13.5" hidden="false" customHeight="true" outlineLevel="0" collapsed="false">
      <c r="A111" s="145" t="s">
        <v>1016</v>
      </c>
      <c r="B111" s="1542" t="n">
        <v>16630</v>
      </c>
      <c r="C111" s="1542" t="n">
        <v>12612</v>
      </c>
      <c r="D111" s="1542" t="n">
        <v>194</v>
      </c>
      <c r="E111" s="1542" t="n">
        <v>3606</v>
      </c>
      <c r="F111" s="1542" t="n">
        <v>218</v>
      </c>
    </row>
    <row r="112" customFormat="false" ht="13.5" hidden="false" customHeight="true" outlineLevel="0" collapsed="false">
      <c r="A112" s="145" t="s">
        <v>1017</v>
      </c>
      <c r="B112" s="1542" t="n">
        <v>66571</v>
      </c>
      <c r="C112" s="1542" t="n">
        <v>47765</v>
      </c>
      <c r="D112" s="1542" t="n">
        <v>1317</v>
      </c>
      <c r="E112" s="1542" t="n">
        <v>15707</v>
      </c>
      <c r="F112" s="1542" t="n">
        <v>1782</v>
      </c>
    </row>
    <row r="113" customFormat="false" ht="13.5" hidden="false" customHeight="true" outlineLevel="0" collapsed="false">
      <c r="A113" s="145" t="s">
        <v>1018</v>
      </c>
      <c r="B113" s="1542" t="n">
        <v>185068</v>
      </c>
      <c r="C113" s="1542" t="n">
        <v>143365</v>
      </c>
      <c r="D113" s="1542" t="n">
        <v>1634</v>
      </c>
      <c r="E113" s="1542" t="n">
        <v>35516</v>
      </c>
      <c r="F113" s="1542" t="n">
        <v>4553</v>
      </c>
    </row>
    <row r="114" customFormat="false" ht="13.5" hidden="false" customHeight="true" outlineLevel="0" collapsed="false">
      <c r="A114" s="145" t="s">
        <v>1019</v>
      </c>
      <c r="B114" s="1542" t="n">
        <v>43257</v>
      </c>
      <c r="C114" s="1542" t="n">
        <v>32077</v>
      </c>
      <c r="D114" s="1542" t="n">
        <v>0</v>
      </c>
      <c r="E114" s="1542" t="n">
        <v>10329</v>
      </c>
      <c r="F114" s="1542" t="n">
        <v>851</v>
      </c>
    </row>
    <row r="115" customFormat="false" ht="13.5" hidden="false" customHeight="true" outlineLevel="0" collapsed="false">
      <c r="A115" s="145" t="s">
        <v>1020</v>
      </c>
      <c r="B115" s="1542" t="n">
        <v>7531</v>
      </c>
      <c r="C115" s="1542" t="n">
        <v>6211</v>
      </c>
      <c r="D115" s="1542" t="n">
        <v>216</v>
      </c>
      <c r="E115" s="1542" t="n">
        <v>970</v>
      </c>
      <c r="F115" s="1542" t="n">
        <v>134</v>
      </c>
    </row>
    <row r="116" customFormat="false" ht="13.5" hidden="false" customHeight="true" outlineLevel="0" collapsed="false">
      <c r="A116" s="145" t="s">
        <v>1021</v>
      </c>
      <c r="B116" s="1542" t="n">
        <v>45240</v>
      </c>
      <c r="C116" s="1542" t="n">
        <v>34476</v>
      </c>
      <c r="D116" s="1542" t="n">
        <v>1224</v>
      </c>
      <c r="E116" s="1542" t="n">
        <v>8929</v>
      </c>
      <c r="F116" s="1542" t="n">
        <v>611</v>
      </c>
    </row>
    <row r="117" customFormat="false" ht="13.5" hidden="false" customHeight="true" outlineLevel="0" collapsed="false">
      <c r="A117" s="145" t="s">
        <v>1022</v>
      </c>
      <c r="B117" s="1542" t="n">
        <v>24898</v>
      </c>
      <c r="C117" s="1542" t="n">
        <v>15269</v>
      </c>
      <c r="D117" s="1542" t="n">
        <v>580</v>
      </c>
      <c r="E117" s="1542" t="n">
        <v>8945</v>
      </c>
      <c r="F117" s="1542" t="n">
        <v>104</v>
      </c>
    </row>
    <row r="118" customFormat="false" ht="13.5" hidden="false" customHeight="true" outlineLevel="0" collapsed="false">
      <c r="A118" s="145" t="s">
        <v>1023</v>
      </c>
      <c r="B118" s="1542" t="n">
        <v>19596</v>
      </c>
      <c r="C118" s="1542" t="n">
        <v>13826</v>
      </c>
      <c r="D118" s="1542" t="n">
        <v>153</v>
      </c>
      <c r="E118" s="1542" t="n">
        <v>4975</v>
      </c>
      <c r="F118" s="1542" t="n">
        <v>642</v>
      </c>
    </row>
    <row r="119" customFormat="false" ht="13.5" hidden="false" customHeight="true" outlineLevel="0" collapsed="false">
      <c r="A119" s="145" t="s">
        <v>1024</v>
      </c>
      <c r="B119" s="1542" t="n">
        <v>22236</v>
      </c>
      <c r="C119" s="1542" t="n">
        <v>16623</v>
      </c>
      <c r="D119" s="1542" t="n">
        <v>311</v>
      </c>
      <c r="E119" s="1542" t="n">
        <v>5036</v>
      </c>
      <c r="F119" s="1542" t="n">
        <v>266</v>
      </c>
    </row>
    <row r="120" customFormat="false" ht="12" hidden="false" customHeight="true" outlineLevel="0" collapsed="false">
      <c r="A120" s="1543" t="s">
        <v>0</v>
      </c>
      <c r="B120" s="1544" t="n">
        <v>0</v>
      </c>
      <c r="C120" s="1544" t="n">
        <v>0</v>
      </c>
      <c r="D120" s="1544" t="n">
        <v>0</v>
      </c>
      <c r="E120" s="1544" t="n">
        <v>0</v>
      </c>
      <c r="F120" s="1544" t="n">
        <v>0</v>
      </c>
    </row>
    <row r="121" customFormat="false" ht="23.1" hidden="false" customHeight="true" outlineLevel="0" collapsed="false">
      <c r="A121" s="250" t="s">
        <v>2542</v>
      </c>
      <c r="B121" s="250"/>
      <c r="C121" s="250"/>
      <c r="D121" s="250"/>
      <c r="E121" s="250"/>
      <c r="F121" s="250"/>
    </row>
    <row r="122" customFormat="false" ht="12" hidden="false" customHeight="true" outlineLevel="0" collapsed="false">
      <c r="A122" s="269"/>
      <c r="B122" s="269"/>
      <c r="C122" s="269"/>
      <c r="D122" s="269"/>
      <c r="E122" s="269"/>
      <c r="F122" s="269"/>
    </row>
    <row r="123" customFormat="false" ht="13.5" hidden="false" customHeight="true" outlineLevel="0" collapsed="false">
      <c r="A123" s="138" t="s">
        <v>820</v>
      </c>
      <c r="B123" s="1541" t="n">
        <v>121428</v>
      </c>
      <c r="C123" s="1541" t="n">
        <v>95676</v>
      </c>
      <c r="D123" s="1541" t="n">
        <v>4953</v>
      </c>
      <c r="E123" s="1541" t="n">
        <v>20688</v>
      </c>
      <c r="F123" s="1541" t="n">
        <v>111</v>
      </c>
    </row>
    <row r="124" customFormat="false" ht="13.5" hidden="false" customHeight="true" outlineLevel="0" collapsed="false">
      <c r="A124" s="145" t="s">
        <v>1009</v>
      </c>
      <c r="B124" s="1542" t="n">
        <v>18319</v>
      </c>
      <c r="C124" s="1542" t="n">
        <v>14513</v>
      </c>
      <c r="D124" s="1542" t="n">
        <v>843</v>
      </c>
      <c r="E124" s="1542" t="n">
        <v>2903</v>
      </c>
      <c r="F124" s="1542" t="n">
        <v>60</v>
      </c>
    </row>
    <row r="125" customFormat="false" ht="13.5" hidden="false" customHeight="true" outlineLevel="0" collapsed="false">
      <c r="A125" s="145" t="s">
        <v>1010</v>
      </c>
      <c r="B125" s="1542" t="n">
        <v>16123</v>
      </c>
      <c r="C125" s="1542" t="n">
        <v>13005</v>
      </c>
      <c r="D125" s="1542" t="n">
        <v>526</v>
      </c>
      <c r="E125" s="1542" t="n">
        <v>2590</v>
      </c>
      <c r="F125" s="1542" t="n">
        <v>2</v>
      </c>
    </row>
    <row r="126" customFormat="false" ht="13.5" hidden="false" customHeight="true" outlineLevel="0" collapsed="false">
      <c r="A126" s="145" t="s">
        <v>1042</v>
      </c>
      <c r="B126" s="1542" t="n">
        <v>10669</v>
      </c>
      <c r="C126" s="1542" t="n">
        <v>8918</v>
      </c>
      <c r="D126" s="1542" t="n">
        <v>684</v>
      </c>
      <c r="E126" s="1542" t="n">
        <v>1026</v>
      </c>
      <c r="F126" s="1542" t="n">
        <v>41</v>
      </c>
    </row>
    <row r="127" customFormat="false" ht="13.5" hidden="false" customHeight="true" outlineLevel="0" collapsed="false">
      <c r="A127" s="280" t="s">
        <v>1545</v>
      </c>
      <c r="B127" s="1542" t="n">
        <v>2776</v>
      </c>
      <c r="C127" s="1542" t="n">
        <v>2499</v>
      </c>
      <c r="D127" s="1542" t="n">
        <v>35</v>
      </c>
      <c r="E127" s="1542" t="n">
        <v>241</v>
      </c>
      <c r="F127" s="1542" t="n">
        <v>1</v>
      </c>
    </row>
    <row r="128" customFormat="false" ht="13.5" hidden="false" customHeight="true" outlineLevel="0" collapsed="false">
      <c r="A128" s="145" t="s">
        <v>1013</v>
      </c>
      <c r="B128" s="1542" t="n">
        <v>2706</v>
      </c>
      <c r="C128" s="1542" t="n">
        <v>1848</v>
      </c>
      <c r="D128" s="1542" t="n">
        <v>170</v>
      </c>
      <c r="E128" s="1542" t="n">
        <v>687</v>
      </c>
      <c r="F128" s="1542" t="n">
        <v>1</v>
      </c>
    </row>
    <row r="129" customFormat="false" ht="13.5" hidden="false" customHeight="true" outlineLevel="0" collapsed="false">
      <c r="A129" s="145" t="s">
        <v>1014</v>
      </c>
      <c r="B129" s="1542" t="n">
        <v>4961</v>
      </c>
      <c r="C129" s="1542" t="n">
        <v>3782</v>
      </c>
      <c r="D129" s="1542" t="n">
        <v>251</v>
      </c>
      <c r="E129" s="1542" t="n">
        <v>928</v>
      </c>
      <c r="F129" s="1542" t="n">
        <v>0</v>
      </c>
    </row>
    <row r="130" customFormat="false" ht="13.5" hidden="false" customHeight="true" outlineLevel="0" collapsed="false">
      <c r="A130" s="145" t="s">
        <v>1015</v>
      </c>
      <c r="B130" s="1542" t="n">
        <v>10896</v>
      </c>
      <c r="C130" s="1542" t="n">
        <v>8194</v>
      </c>
      <c r="D130" s="1542" t="n">
        <v>205</v>
      </c>
      <c r="E130" s="1542" t="n">
        <v>2494</v>
      </c>
      <c r="F130" s="1542" t="n">
        <v>3</v>
      </c>
    </row>
    <row r="131" customFormat="false" ht="13.5" hidden="false" customHeight="true" outlineLevel="0" collapsed="false">
      <c r="A131" s="145" t="s">
        <v>1016</v>
      </c>
      <c r="B131" s="1542" t="n">
        <v>849</v>
      </c>
      <c r="C131" s="1542" t="n">
        <v>521</v>
      </c>
      <c r="D131" s="1542" t="n">
        <v>86</v>
      </c>
      <c r="E131" s="1542" t="n">
        <v>242</v>
      </c>
      <c r="F131" s="1542" t="n">
        <v>0</v>
      </c>
    </row>
    <row r="132" customFormat="false" ht="13.5" hidden="false" customHeight="true" outlineLevel="0" collapsed="false">
      <c r="A132" s="145" t="s">
        <v>1017</v>
      </c>
      <c r="B132" s="1542" t="n">
        <v>7902</v>
      </c>
      <c r="C132" s="1542" t="n">
        <v>6041</v>
      </c>
      <c r="D132" s="1542" t="n">
        <v>259</v>
      </c>
      <c r="E132" s="1542" t="n">
        <v>1602</v>
      </c>
      <c r="F132" s="1542" t="n">
        <v>0</v>
      </c>
    </row>
    <row r="133" customFormat="false" ht="13.5" hidden="false" customHeight="true" outlineLevel="0" collapsed="false">
      <c r="A133" s="145" t="s">
        <v>1018</v>
      </c>
      <c r="B133" s="1542" t="n">
        <v>29213</v>
      </c>
      <c r="C133" s="1542" t="n">
        <v>23213</v>
      </c>
      <c r="D133" s="1542" t="n">
        <v>1144</v>
      </c>
      <c r="E133" s="1542" t="n">
        <v>4856</v>
      </c>
      <c r="F133" s="1542" t="n">
        <v>0</v>
      </c>
    </row>
    <row r="134" customFormat="false" ht="13.5" hidden="false" customHeight="true" outlineLevel="0" collapsed="false">
      <c r="A134" s="145" t="s">
        <v>1019</v>
      </c>
      <c r="B134" s="1542" t="n">
        <v>6063</v>
      </c>
      <c r="C134" s="1542" t="n">
        <v>4824</v>
      </c>
      <c r="D134" s="1542" t="n">
        <v>0</v>
      </c>
      <c r="E134" s="1542" t="n">
        <v>1237</v>
      </c>
      <c r="F134" s="1542" t="n">
        <v>2</v>
      </c>
    </row>
    <row r="135" customFormat="false" ht="13.5" hidden="false" customHeight="true" outlineLevel="0" collapsed="false">
      <c r="A135" s="145" t="s">
        <v>1020</v>
      </c>
      <c r="B135" s="1542" t="n">
        <v>1545</v>
      </c>
      <c r="C135" s="1542" t="n">
        <v>1240</v>
      </c>
      <c r="D135" s="1542" t="n">
        <v>121</v>
      </c>
      <c r="E135" s="1542" t="n">
        <v>184</v>
      </c>
      <c r="F135" s="1542" t="n">
        <v>0</v>
      </c>
    </row>
    <row r="136" customFormat="false" ht="13.5" hidden="false" customHeight="true" outlineLevel="0" collapsed="false">
      <c r="A136" s="145" t="s">
        <v>1021</v>
      </c>
      <c r="B136" s="1542" t="n">
        <v>4246</v>
      </c>
      <c r="C136" s="1542" t="n">
        <v>3367</v>
      </c>
      <c r="D136" s="1542" t="n">
        <v>334</v>
      </c>
      <c r="E136" s="1542" t="n">
        <v>545</v>
      </c>
      <c r="F136" s="1542" t="n">
        <v>0</v>
      </c>
    </row>
    <row r="137" customFormat="false" ht="13.5" hidden="false" customHeight="true" outlineLevel="0" collapsed="false">
      <c r="A137" s="145" t="s">
        <v>1022</v>
      </c>
      <c r="B137" s="1542" t="n">
        <v>1950</v>
      </c>
      <c r="C137" s="1542" t="n">
        <v>1242</v>
      </c>
      <c r="D137" s="1542" t="n">
        <v>61</v>
      </c>
      <c r="E137" s="1542" t="n">
        <v>647</v>
      </c>
      <c r="F137" s="1542" t="n">
        <v>0</v>
      </c>
    </row>
    <row r="138" customFormat="false" ht="13.5" hidden="false" customHeight="true" outlineLevel="0" collapsed="false">
      <c r="A138" s="145" t="s">
        <v>1023</v>
      </c>
      <c r="B138" s="1542" t="n">
        <v>1792</v>
      </c>
      <c r="C138" s="1542" t="n">
        <v>1321</v>
      </c>
      <c r="D138" s="1542" t="n">
        <v>102</v>
      </c>
      <c r="E138" s="1542" t="n">
        <v>368</v>
      </c>
      <c r="F138" s="1542" t="n">
        <v>1</v>
      </c>
    </row>
    <row r="139" customFormat="false" ht="13.5" hidden="false" customHeight="true" outlineLevel="0" collapsed="false">
      <c r="A139" s="145" t="s">
        <v>1024</v>
      </c>
      <c r="B139" s="1542" t="n">
        <v>1418</v>
      </c>
      <c r="C139" s="1542" t="n">
        <v>1148</v>
      </c>
      <c r="D139" s="1542" t="n">
        <v>132</v>
      </c>
      <c r="E139" s="1542" t="n">
        <v>138</v>
      </c>
      <c r="F139" s="1542" t="n">
        <v>0</v>
      </c>
    </row>
    <row r="140" customFormat="false" ht="9.95" hidden="false" customHeight="true" outlineLevel="0" collapsed="false">
      <c r="A140" s="1545" t="s">
        <v>0</v>
      </c>
      <c r="B140" s="1546" t="n">
        <v>0</v>
      </c>
      <c r="C140" s="1546" t="n">
        <v>0</v>
      </c>
      <c r="D140" s="1546" t="n">
        <v>0</v>
      </c>
      <c r="E140" s="1546" t="n">
        <v>0</v>
      </c>
      <c r="F140" s="1546" t="n">
        <v>0</v>
      </c>
    </row>
    <row r="141" customFormat="false" ht="6" hidden="false" customHeight="true" outlineLevel="0" collapsed="false">
      <c r="A141" s="80" t="s">
        <v>483</v>
      </c>
      <c r="B141" s="96"/>
      <c r="C141" s="96"/>
      <c r="D141" s="96"/>
      <c r="E141" s="96"/>
      <c r="F141" s="96"/>
    </row>
    <row r="142" customFormat="false" ht="12.75" hidden="false" customHeight="true" outlineLevel="0" collapsed="false">
      <c r="A142" s="80" t="s">
        <v>1210</v>
      </c>
      <c r="B142" s="96"/>
      <c r="C142" s="96"/>
      <c r="D142" s="80" t="s">
        <v>2540</v>
      </c>
      <c r="E142" s="96"/>
      <c r="F142" s="96"/>
    </row>
    <row r="143" customFormat="false" ht="12.75" hidden="false" customHeight="false" outlineLevel="0" collapsed="false">
      <c r="A143" s="96"/>
      <c r="B143" s="96"/>
      <c r="C143" s="96"/>
      <c r="D143" s="96"/>
      <c r="E143" s="96"/>
      <c r="F143" s="96"/>
    </row>
    <row r="144" customFormat="false" ht="13.5" hidden="false" customHeight="true" outlineLevel="0" collapsed="false">
      <c r="A144" s="85" t="s">
        <v>2460</v>
      </c>
      <c r="B144" s="85"/>
      <c r="C144" s="85"/>
      <c r="D144" s="85"/>
      <c r="E144" s="85"/>
      <c r="F144" s="85"/>
    </row>
    <row r="145" customFormat="false" ht="6.95" hidden="false" customHeight="true" outlineLevel="0" collapsed="false">
      <c r="A145" s="96"/>
      <c r="B145" s="96"/>
      <c r="C145" s="96"/>
      <c r="D145" s="96"/>
      <c r="E145" s="96"/>
      <c r="F145" s="96"/>
    </row>
    <row r="146" customFormat="false" ht="13.5" hidden="false" customHeight="true" outlineLevel="0" collapsed="false">
      <c r="A146" s="497" t="s">
        <v>2537</v>
      </c>
      <c r="B146" s="497"/>
      <c r="C146" s="497"/>
      <c r="D146" s="497"/>
      <c r="E146" s="497"/>
      <c r="F146" s="497"/>
    </row>
    <row r="147" customFormat="false" ht="13.5" hidden="false" customHeight="true" outlineLevel="0" collapsed="false">
      <c r="A147" s="497" t="s">
        <v>2543</v>
      </c>
      <c r="B147" s="497"/>
      <c r="C147" s="497"/>
      <c r="D147" s="497"/>
      <c r="E147" s="497"/>
      <c r="F147" s="497"/>
    </row>
    <row r="148" customFormat="false" ht="6.95" hidden="false" customHeight="true" outlineLevel="0" collapsed="false">
      <c r="A148" s="88"/>
      <c r="B148" s="88"/>
      <c r="C148" s="88"/>
      <c r="D148" s="88"/>
      <c r="E148" s="88"/>
      <c r="F148" s="88"/>
    </row>
    <row r="149" customFormat="false" ht="20.1" hidden="false" customHeight="true" outlineLevel="0" collapsed="false">
      <c r="A149" s="259" t="s">
        <v>818</v>
      </c>
      <c r="B149" s="135" t="s">
        <v>60</v>
      </c>
      <c r="C149" s="254" t="s">
        <v>2480</v>
      </c>
      <c r="D149" s="254"/>
      <c r="E149" s="254"/>
      <c r="F149" s="254"/>
    </row>
    <row r="150" customFormat="false" ht="35.1" hidden="false" customHeight="true" outlineLevel="0" collapsed="false">
      <c r="A150" s="259"/>
      <c r="B150" s="135"/>
      <c r="C150" s="277" t="s">
        <v>2481</v>
      </c>
      <c r="D150" s="277" t="s">
        <v>2483</v>
      </c>
      <c r="E150" s="277" t="s">
        <v>2484</v>
      </c>
      <c r="F150" s="1142" t="s">
        <v>2485</v>
      </c>
    </row>
    <row r="151" customFormat="false" ht="12" hidden="false" customHeight="true" outlineLevel="0" collapsed="false">
      <c r="A151" s="735"/>
      <c r="B151" s="735"/>
      <c r="C151" s="735"/>
      <c r="D151" s="735"/>
      <c r="E151" s="735"/>
      <c r="F151" s="735"/>
    </row>
    <row r="152" customFormat="false" ht="23.1" hidden="false" customHeight="true" outlineLevel="0" collapsed="false">
      <c r="A152" s="250" t="s">
        <v>60</v>
      </c>
      <c r="B152" s="250"/>
      <c r="C152" s="250"/>
      <c r="D152" s="250"/>
      <c r="E152" s="250"/>
      <c r="F152" s="250"/>
    </row>
    <row r="153" customFormat="false" ht="12" hidden="false" customHeight="true" outlineLevel="0" collapsed="false">
      <c r="A153" s="128"/>
      <c r="B153" s="128"/>
      <c r="C153" s="128"/>
      <c r="D153" s="128"/>
      <c r="E153" s="128"/>
      <c r="F153" s="128"/>
    </row>
    <row r="154" customFormat="false" ht="13.5" hidden="false" customHeight="true" outlineLevel="0" collapsed="false">
      <c r="A154" s="138" t="s">
        <v>820</v>
      </c>
      <c r="B154" s="1541" t="n">
        <v>300142</v>
      </c>
      <c r="C154" s="1541" t="n">
        <v>196637</v>
      </c>
      <c r="D154" s="1541" t="n">
        <v>3504</v>
      </c>
      <c r="E154" s="1541" t="n">
        <v>91788</v>
      </c>
      <c r="F154" s="1541" t="n">
        <v>8213</v>
      </c>
    </row>
    <row r="155" customFormat="false" ht="13.5" hidden="false" customHeight="true" outlineLevel="0" collapsed="false">
      <c r="A155" s="145" t="s">
        <v>1009</v>
      </c>
      <c r="B155" s="1542" t="n">
        <v>40705</v>
      </c>
      <c r="C155" s="1542" t="n">
        <v>27817</v>
      </c>
      <c r="D155" s="1542" t="n">
        <v>529</v>
      </c>
      <c r="E155" s="1542" t="n">
        <v>11109</v>
      </c>
      <c r="F155" s="1542" t="n">
        <v>1250</v>
      </c>
    </row>
    <row r="156" customFormat="false" ht="13.5" hidden="false" customHeight="true" outlineLevel="0" collapsed="false">
      <c r="A156" s="145" t="s">
        <v>1010</v>
      </c>
      <c r="B156" s="1542" t="n">
        <v>45164</v>
      </c>
      <c r="C156" s="1542" t="n">
        <v>29296</v>
      </c>
      <c r="D156" s="1542" t="n">
        <v>495</v>
      </c>
      <c r="E156" s="1542" t="n">
        <v>14247</v>
      </c>
      <c r="F156" s="1542" t="n">
        <v>1126</v>
      </c>
    </row>
    <row r="157" customFormat="false" ht="13.5" hidden="false" customHeight="true" outlineLevel="0" collapsed="false">
      <c r="A157" s="145" t="s">
        <v>1042</v>
      </c>
      <c r="B157" s="1542" t="n">
        <v>14854</v>
      </c>
      <c r="C157" s="1542" t="n">
        <v>10115</v>
      </c>
      <c r="D157" s="1542" t="n">
        <v>400</v>
      </c>
      <c r="E157" s="1542" t="n">
        <v>4005</v>
      </c>
      <c r="F157" s="1542" t="n">
        <v>334</v>
      </c>
    </row>
    <row r="158" customFormat="false" ht="13.5" hidden="false" customHeight="true" outlineLevel="0" collapsed="false">
      <c r="A158" s="280" t="s">
        <v>1545</v>
      </c>
      <c r="B158" s="1542" t="n">
        <v>7040</v>
      </c>
      <c r="C158" s="1542" t="n">
        <v>4387</v>
      </c>
      <c r="D158" s="1542" t="n">
        <v>52</v>
      </c>
      <c r="E158" s="1542" t="n">
        <v>2413</v>
      </c>
      <c r="F158" s="1542" t="n">
        <v>188</v>
      </c>
    </row>
    <row r="159" customFormat="false" ht="13.5" hidden="false" customHeight="true" outlineLevel="0" collapsed="false">
      <c r="A159" s="145" t="s">
        <v>1013</v>
      </c>
      <c r="B159" s="1542" t="n">
        <v>5296</v>
      </c>
      <c r="C159" s="1542" t="n">
        <v>3083</v>
      </c>
      <c r="D159" s="1542" t="n">
        <v>85</v>
      </c>
      <c r="E159" s="1542" t="n">
        <v>2050</v>
      </c>
      <c r="F159" s="1542" t="n">
        <v>78</v>
      </c>
    </row>
    <row r="160" customFormat="false" ht="13.5" hidden="false" customHeight="true" outlineLevel="0" collapsed="false">
      <c r="A160" s="145" t="s">
        <v>1014</v>
      </c>
      <c r="B160" s="1542" t="n">
        <v>8587</v>
      </c>
      <c r="C160" s="1542" t="n">
        <v>5494</v>
      </c>
      <c r="D160" s="1542" t="n">
        <v>144</v>
      </c>
      <c r="E160" s="1542" t="n">
        <v>2790</v>
      </c>
      <c r="F160" s="1542" t="n">
        <v>159</v>
      </c>
    </row>
    <row r="161" customFormat="false" ht="13.5" hidden="false" customHeight="true" outlineLevel="0" collapsed="false">
      <c r="A161" s="145" t="s">
        <v>1015</v>
      </c>
      <c r="B161" s="1542" t="n">
        <v>24994</v>
      </c>
      <c r="C161" s="1542" t="n">
        <v>16207</v>
      </c>
      <c r="D161" s="1542" t="n">
        <v>147</v>
      </c>
      <c r="E161" s="1542" t="n">
        <v>7914</v>
      </c>
      <c r="F161" s="1542" t="n">
        <v>726</v>
      </c>
    </row>
    <row r="162" customFormat="false" ht="13.5" hidden="false" customHeight="true" outlineLevel="0" collapsed="false">
      <c r="A162" s="145" t="s">
        <v>1016</v>
      </c>
      <c r="B162" s="1542" t="n">
        <v>6203</v>
      </c>
      <c r="C162" s="1542" t="n">
        <v>4242</v>
      </c>
      <c r="D162" s="1542" t="n">
        <v>27</v>
      </c>
      <c r="E162" s="1542" t="n">
        <v>1821</v>
      </c>
      <c r="F162" s="1542" t="n">
        <v>113</v>
      </c>
    </row>
    <row r="163" customFormat="false" ht="13.5" hidden="false" customHeight="true" outlineLevel="0" collapsed="false">
      <c r="A163" s="145" t="s">
        <v>1017</v>
      </c>
      <c r="B163" s="1542" t="n">
        <v>22679</v>
      </c>
      <c r="C163" s="1542" t="n">
        <v>14431</v>
      </c>
      <c r="D163" s="1542" t="n">
        <v>304</v>
      </c>
      <c r="E163" s="1542" t="n">
        <v>7165</v>
      </c>
      <c r="F163" s="1542" t="n">
        <v>779</v>
      </c>
    </row>
    <row r="164" customFormat="false" ht="13.5" hidden="false" customHeight="true" outlineLevel="0" collapsed="false">
      <c r="A164" s="145" t="s">
        <v>1018</v>
      </c>
      <c r="B164" s="1542" t="n">
        <v>66286</v>
      </c>
      <c r="C164" s="1542" t="n">
        <v>44128</v>
      </c>
      <c r="D164" s="1542" t="n">
        <v>639</v>
      </c>
      <c r="E164" s="1542" t="n">
        <v>19255</v>
      </c>
      <c r="F164" s="1542" t="n">
        <v>2264</v>
      </c>
    </row>
    <row r="165" customFormat="false" ht="13.5" hidden="false" customHeight="true" outlineLevel="0" collapsed="false">
      <c r="A165" s="145" t="s">
        <v>1019</v>
      </c>
      <c r="B165" s="1542" t="n">
        <v>12354</v>
      </c>
      <c r="C165" s="1542" t="n">
        <v>7639</v>
      </c>
      <c r="D165" s="1542" t="n">
        <v>0</v>
      </c>
      <c r="E165" s="1542" t="n">
        <v>4421</v>
      </c>
      <c r="F165" s="1542" t="n">
        <v>294</v>
      </c>
    </row>
    <row r="166" customFormat="false" ht="13.5" hidden="false" customHeight="true" outlineLevel="0" collapsed="false">
      <c r="A166" s="145" t="s">
        <v>1020</v>
      </c>
      <c r="B166" s="1542" t="n">
        <v>3225</v>
      </c>
      <c r="C166" s="1542" t="n">
        <v>2205</v>
      </c>
      <c r="D166" s="1542" t="n">
        <v>70</v>
      </c>
      <c r="E166" s="1542" t="n">
        <v>833</v>
      </c>
      <c r="F166" s="1542" t="n">
        <v>117</v>
      </c>
    </row>
    <row r="167" customFormat="false" ht="13.5" hidden="false" customHeight="true" outlineLevel="0" collapsed="false">
      <c r="A167" s="145" t="s">
        <v>1021</v>
      </c>
      <c r="B167" s="1542" t="n">
        <v>18321</v>
      </c>
      <c r="C167" s="1542" t="n">
        <v>12556</v>
      </c>
      <c r="D167" s="1542" t="n">
        <v>345</v>
      </c>
      <c r="E167" s="1542" t="n">
        <v>5140</v>
      </c>
      <c r="F167" s="1542" t="n">
        <v>280</v>
      </c>
    </row>
    <row r="168" customFormat="false" ht="13.5" hidden="false" customHeight="true" outlineLevel="0" collapsed="false">
      <c r="A168" s="145" t="s">
        <v>1022</v>
      </c>
      <c r="B168" s="1542" t="n">
        <v>9207</v>
      </c>
      <c r="C168" s="1542" t="n">
        <v>5454</v>
      </c>
      <c r="D168" s="1542" t="n">
        <v>102</v>
      </c>
      <c r="E168" s="1542" t="n">
        <v>3607</v>
      </c>
      <c r="F168" s="1542" t="n">
        <v>44</v>
      </c>
    </row>
    <row r="169" customFormat="false" ht="13.5" hidden="false" customHeight="true" outlineLevel="0" collapsed="false">
      <c r="A169" s="145" t="s">
        <v>1023</v>
      </c>
      <c r="B169" s="1542" t="n">
        <v>6759</v>
      </c>
      <c r="C169" s="1542" t="n">
        <v>3959</v>
      </c>
      <c r="D169" s="1542" t="n">
        <v>49</v>
      </c>
      <c r="E169" s="1542" t="n">
        <v>2473</v>
      </c>
      <c r="F169" s="1542" t="n">
        <v>278</v>
      </c>
    </row>
    <row r="170" customFormat="false" ht="13.5" hidden="false" customHeight="true" outlineLevel="0" collapsed="false">
      <c r="A170" s="145" t="s">
        <v>1024</v>
      </c>
      <c r="B170" s="1542" t="n">
        <v>8468</v>
      </c>
      <c r="C170" s="1542" t="n">
        <v>5624</v>
      </c>
      <c r="D170" s="1542" t="n">
        <v>116</v>
      </c>
      <c r="E170" s="1542" t="n">
        <v>2545</v>
      </c>
      <c r="F170" s="1542" t="n">
        <v>183</v>
      </c>
    </row>
    <row r="171" customFormat="false" ht="12" hidden="false" customHeight="true" outlineLevel="0" collapsed="false">
      <c r="A171" s="1543" t="s">
        <v>0</v>
      </c>
      <c r="B171" s="1544" t="n">
        <v>0</v>
      </c>
      <c r="C171" s="1544" t="n">
        <v>0</v>
      </c>
      <c r="D171" s="1544" t="n">
        <v>0</v>
      </c>
      <c r="E171" s="1544" t="n">
        <v>0</v>
      </c>
      <c r="F171" s="1544" t="n">
        <v>0</v>
      </c>
    </row>
    <row r="172" customFormat="false" ht="23.1" hidden="false" customHeight="true" outlineLevel="0" collapsed="false">
      <c r="A172" s="250" t="s">
        <v>2469</v>
      </c>
      <c r="B172" s="250"/>
      <c r="C172" s="250"/>
      <c r="D172" s="250"/>
      <c r="E172" s="250"/>
      <c r="F172" s="250"/>
    </row>
    <row r="173" customFormat="false" ht="12" hidden="false" customHeight="true" outlineLevel="0" collapsed="false">
      <c r="A173" s="269"/>
      <c r="B173" s="269"/>
      <c r="C173" s="269"/>
      <c r="D173" s="269"/>
      <c r="E173" s="269"/>
      <c r="F173" s="269"/>
    </row>
    <row r="174" customFormat="false" ht="13.5" hidden="false" customHeight="true" outlineLevel="0" collapsed="false">
      <c r="A174" s="138" t="s">
        <v>820</v>
      </c>
      <c r="B174" s="1542" t="n">
        <v>251895</v>
      </c>
      <c r="C174" s="1542" t="n">
        <v>160767</v>
      </c>
      <c r="D174" s="1542" t="n">
        <v>2139</v>
      </c>
      <c r="E174" s="1542" t="n">
        <v>80826</v>
      </c>
      <c r="F174" s="1542" t="n">
        <v>8163</v>
      </c>
    </row>
    <row r="175" customFormat="false" ht="13.5" hidden="false" customHeight="true" outlineLevel="0" collapsed="false">
      <c r="A175" s="145" t="s">
        <v>1009</v>
      </c>
      <c r="B175" s="1542" t="n">
        <v>32306</v>
      </c>
      <c r="C175" s="1542" t="n">
        <v>21484</v>
      </c>
      <c r="D175" s="1542" t="n">
        <v>261</v>
      </c>
      <c r="E175" s="1542" t="n">
        <v>9345</v>
      </c>
      <c r="F175" s="1542" t="n">
        <v>1216</v>
      </c>
    </row>
    <row r="176" customFormat="false" ht="13.5" hidden="false" customHeight="true" outlineLevel="0" collapsed="false">
      <c r="A176" s="145" t="s">
        <v>1010</v>
      </c>
      <c r="B176" s="1542" t="n">
        <v>38565</v>
      </c>
      <c r="C176" s="1542" t="n">
        <v>24266</v>
      </c>
      <c r="D176" s="1542" t="n">
        <v>295</v>
      </c>
      <c r="E176" s="1542" t="n">
        <v>12879</v>
      </c>
      <c r="F176" s="1542" t="n">
        <v>1125</v>
      </c>
    </row>
    <row r="177" customFormat="false" ht="13.5" hidden="false" customHeight="true" outlineLevel="0" collapsed="false">
      <c r="A177" s="145" t="s">
        <v>1042</v>
      </c>
      <c r="B177" s="1542" t="n">
        <v>10782</v>
      </c>
      <c r="C177" s="1542" t="n">
        <v>6621</v>
      </c>
      <c r="D177" s="1542" t="n">
        <v>260</v>
      </c>
      <c r="E177" s="1542" t="n">
        <v>3578</v>
      </c>
      <c r="F177" s="1542" t="n">
        <v>323</v>
      </c>
    </row>
    <row r="178" customFormat="false" ht="13.5" hidden="false" customHeight="true" outlineLevel="0" collapsed="false">
      <c r="A178" s="280" t="s">
        <v>1545</v>
      </c>
      <c r="B178" s="1542" t="n">
        <v>5779</v>
      </c>
      <c r="C178" s="1542" t="n">
        <v>3345</v>
      </c>
      <c r="D178" s="1542" t="n">
        <v>38</v>
      </c>
      <c r="E178" s="1542" t="n">
        <v>2209</v>
      </c>
      <c r="F178" s="1542" t="n">
        <v>187</v>
      </c>
    </row>
    <row r="179" customFormat="false" ht="13.5" hidden="false" customHeight="true" outlineLevel="0" collapsed="false">
      <c r="A179" s="145" t="s">
        <v>1013</v>
      </c>
      <c r="B179" s="1542" t="n">
        <v>4277</v>
      </c>
      <c r="C179" s="1542" t="n">
        <v>2543</v>
      </c>
      <c r="D179" s="1542" t="n">
        <v>41</v>
      </c>
      <c r="E179" s="1542" t="n">
        <v>1616</v>
      </c>
      <c r="F179" s="1542" t="n">
        <v>77</v>
      </c>
    </row>
    <row r="180" customFormat="false" ht="13.5" hidden="false" customHeight="true" outlineLevel="0" collapsed="false">
      <c r="A180" s="145" t="s">
        <v>1014</v>
      </c>
      <c r="B180" s="1542" t="n">
        <v>7003</v>
      </c>
      <c r="C180" s="1542" t="n">
        <v>4316</v>
      </c>
      <c r="D180" s="1542" t="n">
        <v>107</v>
      </c>
      <c r="E180" s="1542" t="n">
        <v>2421</v>
      </c>
      <c r="F180" s="1542" t="n">
        <v>159</v>
      </c>
    </row>
    <row r="181" customFormat="false" ht="13.5" hidden="false" customHeight="true" outlineLevel="0" collapsed="false">
      <c r="A181" s="145" t="s">
        <v>1015</v>
      </c>
      <c r="B181" s="1542" t="n">
        <v>21291</v>
      </c>
      <c r="C181" s="1542" t="n">
        <v>13519</v>
      </c>
      <c r="D181" s="1542" t="n">
        <v>93</v>
      </c>
      <c r="E181" s="1542" t="n">
        <v>6954</v>
      </c>
      <c r="F181" s="1542" t="n">
        <v>725</v>
      </c>
    </row>
    <row r="182" customFormat="false" ht="13.5" hidden="false" customHeight="true" outlineLevel="0" collapsed="false">
      <c r="A182" s="145" t="s">
        <v>1016</v>
      </c>
      <c r="B182" s="1542" t="n">
        <v>5679</v>
      </c>
      <c r="C182" s="1542" t="n">
        <v>3968</v>
      </c>
      <c r="D182" s="1542" t="n">
        <v>21</v>
      </c>
      <c r="E182" s="1542" t="n">
        <v>1577</v>
      </c>
      <c r="F182" s="1542" t="n">
        <v>113</v>
      </c>
    </row>
    <row r="183" customFormat="false" ht="13.5" hidden="false" customHeight="true" outlineLevel="0" collapsed="false">
      <c r="A183" s="145" t="s">
        <v>1017</v>
      </c>
      <c r="B183" s="1542" t="n">
        <v>19409</v>
      </c>
      <c r="C183" s="1542" t="n">
        <v>12004</v>
      </c>
      <c r="D183" s="1542" t="n">
        <v>217</v>
      </c>
      <c r="E183" s="1542" t="n">
        <v>6409</v>
      </c>
      <c r="F183" s="1542" t="n">
        <v>779</v>
      </c>
    </row>
    <row r="184" customFormat="false" ht="13.5" hidden="false" customHeight="true" outlineLevel="0" collapsed="false">
      <c r="A184" s="145" t="s">
        <v>1018</v>
      </c>
      <c r="B184" s="1542" t="n">
        <v>56557</v>
      </c>
      <c r="C184" s="1542" t="n">
        <v>37100</v>
      </c>
      <c r="D184" s="1542" t="n">
        <v>340</v>
      </c>
      <c r="E184" s="1542" t="n">
        <v>16853</v>
      </c>
      <c r="F184" s="1542" t="n">
        <v>2264</v>
      </c>
    </row>
    <row r="185" customFormat="false" ht="13.5" hidden="false" customHeight="true" outlineLevel="0" collapsed="false">
      <c r="A185" s="145" t="s">
        <v>1019</v>
      </c>
      <c r="B185" s="1542" t="n">
        <v>10397</v>
      </c>
      <c r="C185" s="1542" t="n">
        <v>6160</v>
      </c>
      <c r="D185" s="1542" t="n">
        <v>0</v>
      </c>
      <c r="E185" s="1542" t="n">
        <v>3943</v>
      </c>
      <c r="F185" s="1542" t="n">
        <v>294</v>
      </c>
    </row>
    <row r="186" customFormat="false" ht="13.5" hidden="false" customHeight="true" outlineLevel="0" collapsed="false">
      <c r="A186" s="145" t="s">
        <v>1020</v>
      </c>
      <c r="B186" s="1542" t="n">
        <v>2452</v>
      </c>
      <c r="C186" s="1542" t="n">
        <v>1617</v>
      </c>
      <c r="D186" s="1542" t="n">
        <v>41</v>
      </c>
      <c r="E186" s="1542" t="n">
        <v>677</v>
      </c>
      <c r="F186" s="1542" t="n">
        <v>117</v>
      </c>
    </row>
    <row r="187" customFormat="false" ht="13.5" hidden="false" customHeight="true" outlineLevel="0" collapsed="false">
      <c r="A187" s="145" t="s">
        <v>1021</v>
      </c>
      <c r="B187" s="1542" t="n">
        <v>15797</v>
      </c>
      <c r="C187" s="1542" t="n">
        <v>10705</v>
      </c>
      <c r="D187" s="1542" t="n">
        <v>250</v>
      </c>
      <c r="E187" s="1542" t="n">
        <v>4562</v>
      </c>
      <c r="F187" s="1542" t="n">
        <v>280</v>
      </c>
    </row>
    <row r="188" customFormat="false" ht="13.5" hidden="false" customHeight="true" outlineLevel="0" collapsed="false">
      <c r="A188" s="145" t="s">
        <v>1022</v>
      </c>
      <c r="B188" s="1542" t="n">
        <v>8033</v>
      </c>
      <c r="C188" s="1542" t="n">
        <v>4722</v>
      </c>
      <c r="D188" s="1542" t="n">
        <v>91</v>
      </c>
      <c r="E188" s="1542" t="n">
        <v>3176</v>
      </c>
      <c r="F188" s="1542" t="n">
        <v>44</v>
      </c>
    </row>
    <row r="189" customFormat="false" ht="13.5" hidden="false" customHeight="true" outlineLevel="0" collapsed="false">
      <c r="A189" s="145" t="s">
        <v>1023</v>
      </c>
      <c r="B189" s="1542" t="n">
        <v>5997</v>
      </c>
      <c r="C189" s="1542" t="n">
        <v>3452</v>
      </c>
      <c r="D189" s="1542" t="n">
        <v>19</v>
      </c>
      <c r="E189" s="1542" t="n">
        <v>2248</v>
      </c>
      <c r="F189" s="1542" t="n">
        <v>278</v>
      </c>
    </row>
    <row r="190" customFormat="false" ht="13.5" hidden="false" customHeight="true" outlineLevel="0" collapsed="false">
      <c r="A190" s="145" t="s">
        <v>1024</v>
      </c>
      <c r="B190" s="1542" t="n">
        <v>7571</v>
      </c>
      <c r="C190" s="1542" t="n">
        <v>4945</v>
      </c>
      <c r="D190" s="1542" t="n">
        <v>65</v>
      </c>
      <c r="E190" s="1542" t="n">
        <v>2379</v>
      </c>
      <c r="F190" s="1542" t="n">
        <v>182</v>
      </c>
    </row>
    <row r="191" customFormat="false" ht="12" hidden="false" customHeight="true" outlineLevel="0" collapsed="false">
      <c r="A191" s="1543" t="s">
        <v>0</v>
      </c>
      <c r="B191" s="1544" t="n">
        <v>0</v>
      </c>
      <c r="C191" s="1544" t="n">
        <v>0</v>
      </c>
      <c r="D191" s="1544" t="n">
        <v>0</v>
      </c>
      <c r="E191" s="1544" t="n">
        <v>0</v>
      </c>
      <c r="F191" s="1544" t="n">
        <v>0</v>
      </c>
    </row>
    <row r="192" customFormat="false" ht="23.1" hidden="false" customHeight="true" outlineLevel="0" collapsed="false">
      <c r="A192" s="250" t="s">
        <v>2503</v>
      </c>
      <c r="B192" s="250"/>
      <c r="C192" s="250"/>
      <c r="D192" s="250"/>
      <c r="E192" s="250"/>
      <c r="F192" s="250"/>
    </row>
    <row r="193" customFormat="false" ht="12" hidden="false" customHeight="true" outlineLevel="0" collapsed="false">
      <c r="A193" s="269"/>
      <c r="B193" s="269"/>
      <c r="C193" s="269"/>
      <c r="D193" s="269"/>
      <c r="E193" s="269"/>
      <c r="F193" s="269"/>
    </row>
    <row r="194" customFormat="false" ht="13.5" hidden="false" customHeight="true" outlineLevel="0" collapsed="false">
      <c r="A194" s="138" t="s">
        <v>820</v>
      </c>
      <c r="B194" s="1542" t="n">
        <v>48247</v>
      </c>
      <c r="C194" s="1542" t="n">
        <v>35870</v>
      </c>
      <c r="D194" s="1542" t="n">
        <v>1365</v>
      </c>
      <c r="E194" s="1542" t="n">
        <v>10962</v>
      </c>
      <c r="F194" s="1542" t="n">
        <v>50</v>
      </c>
    </row>
    <row r="195" customFormat="false" ht="13.5" hidden="false" customHeight="true" outlineLevel="0" collapsed="false">
      <c r="A195" s="145" t="s">
        <v>1009</v>
      </c>
      <c r="B195" s="1542" t="n">
        <v>8399</v>
      </c>
      <c r="C195" s="1542" t="n">
        <v>6333</v>
      </c>
      <c r="D195" s="1542" t="n">
        <v>268</v>
      </c>
      <c r="E195" s="1542" t="n">
        <v>1764</v>
      </c>
      <c r="F195" s="1542" t="n">
        <v>34</v>
      </c>
    </row>
    <row r="196" customFormat="false" ht="13.5" hidden="false" customHeight="true" outlineLevel="0" collapsed="false">
      <c r="A196" s="145" t="s">
        <v>1010</v>
      </c>
      <c r="B196" s="1542" t="n">
        <v>6599</v>
      </c>
      <c r="C196" s="1542" t="n">
        <v>5030</v>
      </c>
      <c r="D196" s="1542" t="n">
        <v>200</v>
      </c>
      <c r="E196" s="1542" t="n">
        <v>1368</v>
      </c>
      <c r="F196" s="1542" t="n">
        <v>1</v>
      </c>
    </row>
    <row r="197" customFormat="false" ht="13.5" hidden="false" customHeight="true" outlineLevel="0" collapsed="false">
      <c r="A197" s="145" t="s">
        <v>1042</v>
      </c>
      <c r="B197" s="1542" t="n">
        <v>4072</v>
      </c>
      <c r="C197" s="1542" t="n">
        <v>3494</v>
      </c>
      <c r="D197" s="1542" t="n">
        <v>140</v>
      </c>
      <c r="E197" s="1542" t="n">
        <v>427</v>
      </c>
      <c r="F197" s="1542" t="n">
        <v>11</v>
      </c>
    </row>
    <row r="198" customFormat="false" ht="13.5" hidden="false" customHeight="true" outlineLevel="0" collapsed="false">
      <c r="A198" s="280" t="s">
        <v>1545</v>
      </c>
      <c r="B198" s="1542" t="n">
        <v>1261</v>
      </c>
      <c r="C198" s="1542" t="n">
        <v>1042</v>
      </c>
      <c r="D198" s="1542" t="n">
        <v>14</v>
      </c>
      <c r="E198" s="1542" t="n">
        <v>204</v>
      </c>
      <c r="F198" s="1542" t="n">
        <v>1</v>
      </c>
    </row>
    <row r="199" customFormat="false" ht="13.5" hidden="false" customHeight="true" outlineLevel="0" collapsed="false">
      <c r="A199" s="145" t="s">
        <v>1013</v>
      </c>
      <c r="B199" s="1542" t="n">
        <v>1019</v>
      </c>
      <c r="C199" s="1542" t="n">
        <v>540</v>
      </c>
      <c r="D199" s="1542" t="n">
        <v>44</v>
      </c>
      <c r="E199" s="1542" t="n">
        <v>434</v>
      </c>
      <c r="F199" s="1542" t="n">
        <v>1</v>
      </c>
    </row>
    <row r="200" customFormat="false" ht="13.5" hidden="false" customHeight="true" outlineLevel="0" collapsed="false">
      <c r="A200" s="145" t="s">
        <v>1014</v>
      </c>
      <c r="B200" s="1542" t="n">
        <v>1584</v>
      </c>
      <c r="C200" s="1542" t="n">
        <v>1178</v>
      </c>
      <c r="D200" s="1542" t="n">
        <v>37</v>
      </c>
      <c r="E200" s="1542" t="n">
        <v>369</v>
      </c>
      <c r="F200" s="1542" t="n">
        <v>0</v>
      </c>
    </row>
    <row r="201" customFormat="false" ht="13.5" hidden="false" customHeight="true" outlineLevel="0" collapsed="false">
      <c r="A201" s="145" t="s">
        <v>1015</v>
      </c>
      <c r="B201" s="1542" t="n">
        <v>3703</v>
      </c>
      <c r="C201" s="1542" t="n">
        <v>2688</v>
      </c>
      <c r="D201" s="1542" t="n">
        <v>54</v>
      </c>
      <c r="E201" s="1542" t="n">
        <v>960</v>
      </c>
      <c r="F201" s="1542" t="n">
        <v>1</v>
      </c>
    </row>
    <row r="202" customFormat="false" ht="13.5" hidden="false" customHeight="true" outlineLevel="0" collapsed="false">
      <c r="A202" s="145" t="s">
        <v>1016</v>
      </c>
      <c r="B202" s="1542" t="n">
        <v>524</v>
      </c>
      <c r="C202" s="1542" t="n">
        <v>274</v>
      </c>
      <c r="D202" s="1542" t="n">
        <v>6</v>
      </c>
      <c r="E202" s="1542" t="n">
        <v>244</v>
      </c>
      <c r="F202" s="1542" t="n">
        <v>0</v>
      </c>
    </row>
    <row r="203" customFormat="false" ht="13.5" hidden="false" customHeight="true" outlineLevel="0" collapsed="false">
      <c r="A203" s="145" t="s">
        <v>1017</v>
      </c>
      <c r="B203" s="1542" t="n">
        <v>3270</v>
      </c>
      <c r="C203" s="1542" t="n">
        <v>2427</v>
      </c>
      <c r="D203" s="1542" t="n">
        <v>87</v>
      </c>
      <c r="E203" s="1542" t="n">
        <v>756</v>
      </c>
      <c r="F203" s="1542" t="n">
        <v>0</v>
      </c>
    </row>
    <row r="204" customFormat="false" ht="13.5" hidden="false" customHeight="true" outlineLevel="0" collapsed="false">
      <c r="A204" s="145" t="s">
        <v>1018</v>
      </c>
      <c r="B204" s="1542" t="n">
        <v>9729</v>
      </c>
      <c r="C204" s="1542" t="n">
        <v>7028</v>
      </c>
      <c r="D204" s="1542" t="n">
        <v>299</v>
      </c>
      <c r="E204" s="1542" t="n">
        <v>2402</v>
      </c>
      <c r="F204" s="1542" t="n">
        <v>0</v>
      </c>
    </row>
    <row r="205" customFormat="false" ht="13.5" hidden="false" customHeight="true" outlineLevel="0" collapsed="false">
      <c r="A205" s="145" t="s">
        <v>1019</v>
      </c>
      <c r="B205" s="1542" t="n">
        <v>1957</v>
      </c>
      <c r="C205" s="1542" t="n">
        <v>1479</v>
      </c>
      <c r="D205" s="1542" t="n">
        <v>0</v>
      </c>
      <c r="E205" s="1542" t="n">
        <v>478</v>
      </c>
      <c r="F205" s="1542" t="n">
        <v>0</v>
      </c>
    </row>
    <row r="206" customFormat="false" ht="13.5" hidden="false" customHeight="true" outlineLevel="0" collapsed="false">
      <c r="A206" s="145" t="s">
        <v>1020</v>
      </c>
      <c r="B206" s="1542" t="n">
        <v>773</v>
      </c>
      <c r="C206" s="1542" t="n">
        <v>588</v>
      </c>
      <c r="D206" s="1542" t="n">
        <v>29</v>
      </c>
      <c r="E206" s="1542" t="n">
        <v>156</v>
      </c>
      <c r="F206" s="1542" t="n">
        <v>0</v>
      </c>
    </row>
    <row r="207" customFormat="false" ht="13.5" hidden="false" customHeight="true" outlineLevel="0" collapsed="false">
      <c r="A207" s="145" t="s">
        <v>1021</v>
      </c>
      <c r="B207" s="1542" t="n">
        <v>2524</v>
      </c>
      <c r="C207" s="1542" t="n">
        <v>1851</v>
      </c>
      <c r="D207" s="1542" t="n">
        <v>95</v>
      </c>
      <c r="E207" s="1542" t="n">
        <v>578</v>
      </c>
      <c r="F207" s="1542" t="n">
        <v>0</v>
      </c>
    </row>
    <row r="208" customFormat="false" ht="13.5" hidden="false" customHeight="true" outlineLevel="0" collapsed="false">
      <c r="A208" s="145" t="s">
        <v>1022</v>
      </c>
      <c r="B208" s="1542" t="n">
        <v>1174</v>
      </c>
      <c r="C208" s="1542" t="n">
        <v>732</v>
      </c>
      <c r="D208" s="1542" t="n">
        <v>11</v>
      </c>
      <c r="E208" s="1542" t="n">
        <v>431</v>
      </c>
      <c r="F208" s="1542" t="n">
        <v>0</v>
      </c>
    </row>
    <row r="209" customFormat="false" ht="13.5" hidden="false" customHeight="true" outlineLevel="0" collapsed="false">
      <c r="A209" s="145" t="s">
        <v>1023</v>
      </c>
      <c r="B209" s="1542" t="n">
        <v>762</v>
      </c>
      <c r="C209" s="1542" t="n">
        <v>507</v>
      </c>
      <c r="D209" s="1542" t="n">
        <v>30</v>
      </c>
      <c r="E209" s="1542" t="n">
        <v>225</v>
      </c>
      <c r="F209" s="1542" t="n">
        <v>0</v>
      </c>
    </row>
    <row r="210" customFormat="false" ht="13.5" hidden="false" customHeight="true" outlineLevel="0" collapsed="false">
      <c r="A210" s="145" t="s">
        <v>1024</v>
      </c>
      <c r="B210" s="1542" t="n">
        <v>897</v>
      </c>
      <c r="C210" s="1542" t="n">
        <v>679</v>
      </c>
      <c r="D210" s="1542" t="n">
        <v>51</v>
      </c>
      <c r="E210" s="1542" t="n">
        <v>166</v>
      </c>
      <c r="F210" s="1542" t="n">
        <v>1</v>
      </c>
    </row>
    <row r="211" customFormat="false" ht="9.95" hidden="false" customHeight="true" outlineLevel="0" collapsed="false">
      <c r="A211" s="1545" t="s">
        <v>0</v>
      </c>
      <c r="B211" s="1546" t="n">
        <v>0</v>
      </c>
      <c r="C211" s="1546" t="n">
        <v>0</v>
      </c>
      <c r="D211" s="1546" t="n">
        <v>0</v>
      </c>
      <c r="E211" s="1546" t="n">
        <v>0</v>
      </c>
      <c r="F211" s="1546" t="n">
        <v>0</v>
      </c>
    </row>
    <row r="212" customFormat="false" ht="6" hidden="false" customHeight="true" outlineLevel="0" collapsed="false">
      <c r="A212" s="80" t="s">
        <v>483</v>
      </c>
      <c r="B212" s="96"/>
      <c r="C212" s="96"/>
      <c r="D212" s="96"/>
      <c r="E212" s="96"/>
      <c r="F212" s="96"/>
    </row>
    <row r="213" customFormat="false" ht="12.75" hidden="false" customHeight="true" outlineLevel="0" collapsed="false">
      <c r="A213" s="80" t="s">
        <v>1210</v>
      </c>
      <c r="B213" s="96"/>
      <c r="C213" s="96"/>
      <c r="D213" s="80" t="s">
        <v>2540</v>
      </c>
      <c r="E213" s="96"/>
      <c r="F213" s="96"/>
    </row>
  </sheetData>
  <mergeCells count="27">
    <mergeCell ref="A2:F2"/>
    <mergeCell ref="A4:F4"/>
    <mergeCell ref="A5:F5"/>
    <mergeCell ref="A7:A8"/>
    <mergeCell ref="B7:B8"/>
    <mergeCell ref="C7:F7"/>
    <mergeCell ref="A10:F10"/>
    <mergeCell ref="A30:F30"/>
    <mergeCell ref="A50:F50"/>
    <mergeCell ref="A73:F73"/>
    <mergeCell ref="A75:F75"/>
    <mergeCell ref="A76:F76"/>
    <mergeCell ref="A78:A79"/>
    <mergeCell ref="B78:B79"/>
    <mergeCell ref="C78:F78"/>
    <mergeCell ref="A81:F81"/>
    <mergeCell ref="A101:F101"/>
    <mergeCell ref="A121:F121"/>
    <mergeCell ref="A144:F144"/>
    <mergeCell ref="A146:F146"/>
    <mergeCell ref="A147:F147"/>
    <mergeCell ref="A149:A150"/>
    <mergeCell ref="B149:B150"/>
    <mergeCell ref="C149:F149"/>
    <mergeCell ref="A152:F152"/>
    <mergeCell ref="A172:F172"/>
    <mergeCell ref="A192:F19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3.5" zeroHeight="false" outlineLevelRow="0" outlineLevelCol="0"/>
  <cols>
    <col collapsed="false" customWidth="true" hidden="false" outlineLevel="0" max="1" min="1" style="1547" width="43.87"/>
    <col collapsed="false" customWidth="true" hidden="false" outlineLevel="0" max="5" min="2" style="1547" width="10.11"/>
    <col collapsed="false" customWidth="true" hidden="false" outlineLevel="0" max="6" min="6" style="1547" width="14.37"/>
    <col collapsed="false" customWidth="true" hidden="false" outlineLevel="0" max="7" min="7" style="1547" width="10.11"/>
    <col collapsed="false" customWidth="true" hidden="false" outlineLevel="0" max="8" min="8" style="1547" width="14.37"/>
    <col collapsed="false" customWidth="false" hidden="false" outlineLevel="0" max="257" min="9" style="1547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548" t="s">
        <v>2460</v>
      </c>
      <c r="B2" s="1548"/>
      <c r="C2" s="1548"/>
      <c r="D2" s="1548"/>
      <c r="E2" s="1548"/>
      <c r="F2" s="1548"/>
      <c r="G2" s="1548"/>
      <c r="H2" s="1548"/>
    </row>
    <row r="3" customFormat="false" ht="12.75" hidden="false" customHeight="true" outlineLevel="0" collapsed="false"/>
    <row r="4" customFormat="false" ht="13.5" hidden="false" customHeight="true" outlineLevel="0" collapsed="false">
      <c r="A4" s="1549" t="s">
        <v>2544</v>
      </c>
      <c r="B4" s="1549"/>
      <c r="C4" s="1549"/>
      <c r="D4" s="1549"/>
      <c r="E4" s="1549"/>
      <c r="F4" s="1549"/>
      <c r="G4" s="1549"/>
      <c r="H4" s="1549"/>
    </row>
    <row r="5" customFormat="false" ht="6.95" hidden="false" customHeight="true" outlineLevel="0" collapsed="false">
      <c r="A5" s="1550"/>
      <c r="B5" s="1550"/>
      <c r="C5" s="1550"/>
      <c r="D5" s="1550"/>
      <c r="E5" s="1550"/>
      <c r="F5" s="1550"/>
      <c r="G5" s="1550"/>
      <c r="H5" s="1550"/>
    </row>
    <row r="6" s="1554" customFormat="true" ht="24" hidden="false" customHeight="true" outlineLevel="0" collapsed="false">
      <c r="A6" s="1551" t="s">
        <v>2545</v>
      </c>
      <c r="B6" s="1552" t="s">
        <v>60</v>
      </c>
      <c r="C6" s="1552"/>
      <c r="D6" s="1552"/>
      <c r="E6" s="1552" t="s">
        <v>2469</v>
      </c>
      <c r="F6" s="1552"/>
      <c r="G6" s="1553" t="s">
        <v>2470</v>
      </c>
      <c r="H6" s="1553"/>
    </row>
    <row r="7" s="1554" customFormat="true" ht="2.1" hidden="false" customHeight="true" outlineLevel="0" collapsed="false">
      <c r="A7" s="1551"/>
      <c r="B7" s="1555"/>
      <c r="C7" s="1548"/>
      <c r="D7" s="1556"/>
      <c r="E7" s="1555"/>
      <c r="F7" s="1556"/>
      <c r="G7" s="1548"/>
      <c r="H7" s="1548"/>
    </row>
    <row r="8" s="1554" customFormat="true" ht="24.95" hidden="false" customHeight="true" outlineLevel="0" collapsed="false">
      <c r="A8" s="1551"/>
      <c r="B8" s="1557" t="s">
        <v>1066</v>
      </c>
      <c r="C8" s="1557" t="s">
        <v>1067</v>
      </c>
      <c r="D8" s="1557" t="s">
        <v>1068</v>
      </c>
      <c r="E8" s="1557" t="s">
        <v>758</v>
      </c>
      <c r="F8" s="1558" t="s">
        <v>2546</v>
      </c>
      <c r="G8" s="1559" t="s">
        <v>758</v>
      </c>
      <c r="H8" s="1560" t="s">
        <v>2546</v>
      </c>
    </row>
    <row r="9" s="1554" customFormat="true" ht="3" hidden="false" customHeight="true" outlineLevel="0" collapsed="false">
      <c r="A9" s="1551"/>
      <c r="B9" s="1557"/>
      <c r="C9" s="1557"/>
      <c r="D9" s="1557"/>
      <c r="E9" s="1557"/>
      <c r="F9" s="1558"/>
      <c r="G9" s="1559"/>
      <c r="H9" s="1560"/>
    </row>
    <row r="10" s="1554" customFormat="true" ht="24.95" hidden="false" customHeight="true" outlineLevel="0" collapsed="false">
      <c r="A10" s="1551"/>
      <c r="B10" s="1557"/>
      <c r="C10" s="1557"/>
      <c r="D10" s="1557"/>
      <c r="E10" s="1557"/>
      <c r="F10" s="1558"/>
      <c r="G10" s="1559"/>
      <c r="H10" s="1560"/>
    </row>
    <row r="11" customFormat="false" ht="3.75" hidden="false" customHeight="true" outlineLevel="0" collapsed="false">
      <c r="A11" s="1561"/>
      <c r="B11" s="1562"/>
      <c r="C11" s="1562"/>
      <c r="D11" s="1562"/>
      <c r="E11" s="1562"/>
      <c r="F11" s="1562"/>
      <c r="G11" s="1562"/>
      <c r="H11" s="1562"/>
      <c r="I11" s="1554"/>
      <c r="J11" s="1554"/>
      <c r="K11" s="1554"/>
      <c r="L11" s="1554"/>
      <c r="M11" s="1554"/>
      <c r="N11" s="1554"/>
      <c r="O11" s="1554"/>
      <c r="P11" s="1554"/>
      <c r="Q11" s="1554"/>
      <c r="R11" s="1554"/>
    </row>
    <row r="12" customFormat="false" ht="12.6" hidden="false" customHeight="true" outlineLevel="0" collapsed="false">
      <c r="A12" s="1563" t="s">
        <v>821</v>
      </c>
      <c r="B12" s="1564" t="n">
        <v>239547</v>
      </c>
      <c r="C12" s="1564" t="n">
        <v>127373</v>
      </c>
      <c r="D12" s="1564" t="n">
        <v>112174</v>
      </c>
      <c r="E12" s="1564" t="n">
        <v>203007</v>
      </c>
      <c r="F12" s="1564" t="n">
        <v>32306</v>
      </c>
      <c r="G12" s="1564" t="n">
        <v>36540</v>
      </c>
      <c r="H12" s="1564" t="n">
        <v>8399</v>
      </c>
      <c r="I12" s="1554"/>
      <c r="J12" s="1554"/>
      <c r="K12" s="1554"/>
      <c r="L12" s="1554"/>
      <c r="M12" s="1554"/>
      <c r="N12" s="1554"/>
      <c r="O12" s="1554"/>
      <c r="P12" s="1554"/>
      <c r="Q12" s="1554"/>
      <c r="R12" s="1554"/>
    </row>
    <row r="13" customFormat="false" ht="3.95" hidden="false" customHeight="true" outlineLevel="0" collapsed="false">
      <c r="A13" s="1565"/>
      <c r="B13" s="1566"/>
      <c r="C13" s="1567"/>
      <c r="D13" s="1567"/>
      <c r="E13" s="1567"/>
      <c r="F13" s="1567"/>
      <c r="G13" s="1567"/>
      <c r="H13" s="1567"/>
      <c r="I13" s="1554"/>
      <c r="J13" s="1554"/>
      <c r="K13" s="1554"/>
      <c r="L13" s="1554"/>
      <c r="M13" s="1554"/>
      <c r="N13" s="1554"/>
      <c r="O13" s="1554"/>
      <c r="P13" s="1554"/>
      <c r="Q13" s="1554"/>
      <c r="R13" s="1554"/>
    </row>
    <row r="14" customFormat="false" ht="12.6" hidden="false" customHeight="true" outlineLevel="0" collapsed="false">
      <c r="A14" s="1568" t="s">
        <v>2547</v>
      </c>
      <c r="B14" s="1566" t="n">
        <v>140646</v>
      </c>
      <c r="C14" s="1566" t="n">
        <v>74312</v>
      </c>
      <c r="D14" s="1566" t="n">
        <v>66334</v>
      </c>
      <c r="E14" s="1566" t="n">
        <v>114489</v>
      </c>
      <c r="F14" s="1566" t="n">
        <v>18440</v>
      </c>
      <c r="G14" s="1566" t="n">
        <v>26157</v>
      </c>
      <c r="H14" s="1566" t="n">
        <v>6067</v>
      </c>
      <c r="I14" s="1554"/>
      <c r="J14" s="1554"/>
      <c r="K14" s="1554"/>
      <c r="L14" s="1554"/>
      <c r="M14" s="1554"/>
      <c r="N14" s="1554"/>
      <c r="O14" s="1554"/>
      <c r="P14" s="1554"/>
      <c r="Q14" s="1554"/>
      <c r="R14" s="1554"/>
    </row>
    <row r="15" customFormat="false" ht="12.6" hidden="false" customHeight="true" outlineLevel="0" collapsed="false">
      <c r="A15" s="1568" t="s">
        <v>2548</v>
      </c>
      <c r="B15" s="1569" t="n">
        <v>21099</v>
      </c>
      <c r="C15" s="1570" t="n">
        <v>10198</v>
      </c>
      <c r="D15" s="1569" t="n">
        <v>10901</v>
      </c>
      <c r="E15" s="1569" t="n">
        <v>17389</v>
      </c>
      <c r="F15" s="1569" t="n">
        <v>2635</v>
      </c>
      <c r="G15" s="1566" t="n">
        <v>3710</v>
      </c>
      <c r="H15" s="1569" t="n">
        <v>980</v>
      </c>
      <c r="I15" s="1554"/>
      <c r="J15" s="1554"/>
      <c r="K15" s="1554"/>
      <c r="L15" s="1554"/>
      <c r="M15" s="1554"/>
      <c r="N15" s="1554"/>
      <c r="O15" s="1554"/>
      <c r="P15" s="1554"/>
      <c r="Q15" s="1554"/>
      <c r="R15" s="1554"/>
    </row>
    <row r="16" customFormat="false" ht="12.6" hidden="false" customHeight="true" outlineLevel="0" collapsed="false">
      <c r="A16" s="1568" t="s">
        <v>2549</v>
      </c>
      <c r="B16" s="1569" t="n">
        <v>25352</v>
      </c>
      <c r="C16" s="1570" t="n">
        <v>11010</v>
      </c>
      <c r="D16" s="1569" t="n">
        <v>14342</v>
      </c>
      <c r="E16" s="1569" t="n">
        <v>20306</v>
      </c>
      <c r="F16" s="1569" t="n">
        <v>2753</v>
      </c>
      <c r="G16" s="1566" t="n">
        <v>5046</v>
      </c>
      <c r="H16" s="1569" t="n">
        <v>1011</v>
      </c>
      <c r="I16" s="1554"/>
      <c r="J16" s="1554"/>
      <c r="K16" s="1554"/>
      <c r="L16" s="1554"/>
      <c r="M16" s="1554"/>
      <c r="N16" s="1554"/>
      <c r="O16" s="1554"/>
      <c r="P16" s="1554"/>
      <c r="Q16" s="1554"/>
      <c r="R16" s="1554"/>
    </row>
    <row r="17" customFormat="false" ht="12.6" hidden="false" customHeight="true" outlineLevel="0" collapsed="false">
      <c r="A17" s="1571" t="s">
        <v>2550</v>
      </c>
      <c r="B17" s="1569" t="n">
        <v>5346</v>
      </c>
      <c r="C17" s="1570" t="n">
        <v>2426</v>
      </c>
      <c r="D17" s="1569" t="n">
        <v>2920</v>
      </c>
      <c r="E17" s="1569" t="n">
        <v>4480</v>
      </c>
      <c r="F17" s="1569" t="n">
        <v>906</v>
      </c>
      <c r="G17" s="1566" t="n">
        <v>866</v>
      </c>
      <c r="H17" s="1569" t="n">
        <v>221</v>
      </c>
      <c r="I17" s="1554"/>
      <c r="J17" s="1554"/>
      <c r="K17" s="1554"/>
      <c r="L17" s="1554"/>
      <c r="M17" s="1554"/>
      <c r="N17" s="1554"/>
      <c r="O17" s="1554"/>
      <c r="P17" s="1554"/>
      <c r="Q17" s="1554"/>
      <c r="R17" s="1554"/>
    </row>
    <row r="18" customFormat="false" ht="12.6" hidden="false" customHeight="true" outlineLevel="0" collapsed="false">
      <c r="A18" s="1571" t="s">
        <v>2551</v>
      </c>
      <c r="B18" s="1569" t="n">
        <v>17061</v>
      </c>
      <c r="C18" s="1570" t="n">
        <v>12424</v>
      </c>
      <c r="D18" s="1569" t="n">
        <v>4637</v>
      </c>
      <c r="E18" s="1569" t="n">
        <v>13594</v>
      </c>
      <c r="F18" s="1569" t="n">
        <v>2529</v>
      </c>
      <c r="G18" s="1566" t="n">
        <v>3467</v>
      </c>
      <c r="H18" s="1569" t="n">
        <v>863</v>
      </c>
      <c r="I18" s="1554"/>
      <c r="J18" s="1554"/>
      <c r="K18" s="1554"/>
      <c r="L18" s="1554"/>
      <c r="M18" s="1554"/>
      <c r="N18" s="1554"/>
      <c r="O18" s="1554"/>
      <c r="P18" s="1554"/>
      <c r="Q18" s="1554"/>
      <c r="R18" s="1554"/>
    </row>
    <row r="19" customFormat="false" ht="12.6" hidden="false" customHeight="true" outlineLevel="0" collapsed="false">
      <c r="A19" s="1571" t="s">
        <v>2552</v>
      </c>
      <c r="B19" s="1569" t="n">
        <v>9662</v>
      </c>
      <c r="C19" s="1570" t="n">
        <v>4422</v>
      </c>
      <c r="D19" s="1569" t="n">
        <v>5240</v>
      </c>
      <c r="E19" s="1569" t="n">
        <v>8236</v>
      </c>
      <c r="F19" s="1569" t="n">
        <v>1701</v>
      </c>
      <c r="G19" s="1566" t="n">
        <v>1426</v>
      </c>
      <c r="H19" s="1569" t="n">
        <v>478</v>
      </c>
      <c r="I19" s="1554"/>
      <c r="J19" s="1554"/>
      <c r="K19" s="1554"/>
      <c r="L19" s="1554"/>
      <c r="M19" s="1554"/>
      <c r="N19" s="1554"/>
      <c r="O19" s="1554"/>
      <c r="P19" s="1554"/>
      <c r="Q19" s="1554"/>
      <c r="R19" s="1554"/>
    </row>
    <row r="20" customFormat="false" ht="12.6" hidden="false" customHeight="true" outlineLevel="0" collapsed="false">
      <c r="A20" s="1571" t="s">
        <v>2553</v>
      </c>
      <c r="B20" s="1569" t="n">
        <v>11758</v>
      </c>
      <c r="C20" s="1570" t="n">
        <v>5959</v>
      </c>
      <c r="D20" s="1569" t="n">
        <v>5799</v>
      </c>
      <c r="E20" s="1569" t="n">
        <v>9961</v>
      </c>
      <c r="F20" s="1569" t="n">
        <v>1305</v>
      </c>
      <c r="G20" s="1566" t="n">
        <v>1797</v>
      </c>
      <c r="H20" s="1569" t="n">
        <v>397</v>
      </c>
      <c r="I20" s="1554"/>
      <c r="J20" s="1554"/>
      <c r="K20" s="1554"/>
      <c r="L20" s="1554"/>
      <c r="M20" s="1554"/>
      <c r="N20" s="1554"/>
      <c r="O20" s="1554"/>
      <c r="P20" s="1554"/>
      <c r="Q20" s="1554"/>
      <c r="R20" s="1554"/>
    </row>
    <row r="21" customFormat="false" ht="12.6" hidden="false" customHeight="true" outlineLevel="0" collapsed="false">
      <c r="A21" s="1571" t="s">
        <v>2554</v>
      </c>
      <c r="B21" s="1569" t="n">
        <v>19949</v>
      </c>
      <c r="C21" s="1570" t="n">
        <v>13364</v>
      </c>
      <c r="D21" s="1569" t="n">
        <v>6585</v>
      </c>
      <c r="E21" s="1569" t="n">
        <v>14571</v>
      </c>
      <c r="F21" s="1569" t="n">
        <v>2664</v>
      </c>
      <c r="G21" s="1566" t="n">
        <v>5378</v>
      </c>
      <c r="H21" s="1569" t="n">
        <v>977</v>
      </c>
      <c r="I21" s="1554"/>
      <c r="J21" s="1554"/>
      <c r="K21" s="1554"/>
      <c r="L21" s="1554"/>
      <c r="M21" s="1554"/>
      <c r="N21" s="1554"/>
      <c r="O21" s="1554"/>
      <c r="P21" s="1554"/>
      <c r="Q21" s="1554"/>
      <c r="R21" s="1554"/>
    </row>
    <row r="22" customFormat="false" ht="12.6" hidden="false" customHeight="true" outlineLevel="0" collapsed="false">
      <c r="A22" s="1571" t="s">
        <v>2555</v>
      </c>
      <c r="B22" s="1569" t="n">
        <v>22399</v>
      </c>
      <c r="C22" s="1570" t="n">
        <v>9873</v>
      </c>
      <c r="D22" s="1569" t="n">
        <v>12526</v>
      </c>
      <c r="E22" s="1569" t="n">
        <v>19092</v>
      </c>
      <c r="F22" s="1569" t="n">
        <v>2855</v>
      </c>
      <c r="G22" s="1566" t="n">
        <v>3307</v>
      </c>
      <c r="H22" s="1569" t="n">
        <v>891</v>
      </c>
      <c r="I22" s="1554"/>
      <c r="J22" s="1554"/>
      <c r="K22" s="1554"/>
      <c r="L22" s="1554"/>
      <c r="M22" s="1554"/>
      <c r="N22" s="1554"/>
      <c r="O22" s="1554"/>
      <c r="P22" s="1554"/>
      <c r="Q22" s="1554"/>
      <c r="R22" s="1554"/>
    </row>
    <row r="23" customFormat="false" ht="12.6" hidden="false" customHeight="true" outlineLevel="0" collapsed="false">
      <c r="A23" s="1571" t="s">
        <v>2556</v>
      </c>
      <c r="B23" s="1569" t="n">
        <v>7075</v>
      </c>
      <c r="C23" s="1570" t="n">
        <v>4129</v>
      </c>
      <c r="D23" s="1569" t="n">
        <v>2946</v>
      </c>
      <c r="E23" s="1569" t="n">
        <v>6115</v>
      </c>
      <c r="F23" s="1569" t="n">
        <v>1014</v>
      </c>
      <c r="G23" s="1566" t="n">
        <v>960</v>
      </c>
      <c r="H23" s="1569" t="n">
        <v>205</v>
      </c>
      <c r="I23" s="1554"/>
      <c r="J23" s="1554"/>
      <c r="K23" s="1554"/>
      <c r="L23" s="1554"/>
      <c r="M23" s="1554"/>
      <c r="N23" s="1554"/>
      <c r="O23" s="1554"/>
      <c r="P23" s="1554"/>
      <c r="Q23" s="1554"/>
      <c r="R23" s="1554"/>
    </row>
    <row r="24" customFormat="false" ht="12.6" hidden="false" customHeight="true" outlineLevel="0" collapsed="false">
      <c r="A24" s="1568" t="s">
        <v>2557</v>
      </c>
      <c r="B24" s="1569" t="n">
        <v>36</v>
      </c>
      <c r="C24" s="1570" t="n">
        <v>26</v>
      </c>
      <c r="D24" s="1569" t="n">
        <v>10</v>
      </c>
      <c r="E24" s="1569" t="n">
        <v>22</v>
      </c>
      <c r="F24" s="1569" t="n">
        <v>4</v>
      </c>
      <c r="G24" s="1566" t="n">
        <v>14</v>
      </c>
      <c r="H24" s="1569" t="n">
        <v>1</v>
      </c>
      <c r="I24" s="1554"/>
      <c r="J24" s="1554"/>
      <c r="K24" s="1554"/>
      <c r="L24" s="1554"/>
      <c r="M24" s="1554"/>
      <c r="N24" s="1554"/>
      <c r="O24" s="1554"/>
      <c r="P24" s="1554"/>
      <c r="Q24" s="1554"/>
      <c r="R24" s="1554"/>
    </row>
    <row r="25" customFormat="false" ht="12.6" hidden="false" customHeight="true" outlineLevel="0" collapsed="false">
      <c r="A25" s="1572" t="s">
        <v>2558</v>
      </c>
      <c r="B25" s="1569"/>
      <c r="C25" s="1570"/>
      <c r="D25" s="1569"/>
      <c r="E25" s="1569"/>
      <c r="F25" s="1569"/>
      <c r="G25" s="1566"/>
      <c r="H25" s="1569"/>
      <c r="I25" s="1554"/>
      <c r="J25" s="1554"/>
      <c r="K25" s="1554"/>
      <c r="L25" s="1554"/>
      <c r="M25" s="1554"/>
      <c r="N25" s="1554"/>
      <c r="O25" s="1554"/>
      <c r="P25" s="1554"/>
      <c r="Q25" s="1554"/>
      <c r="R25" s="1554"/>
    </row>
    <row r="26" customFormat="false" ht="12.6" hidden="false" customHeight="true" outlineLevel="0" collapsed="false">
      <c r="A26" s="1573" t="s">
        <v>2559</v>
      </c>
      <c r="B26" s="1569" t="n">
        <v>109</v>
      </c>
      <c r="C26" s="1570" t="n">
        <v>81</v>
      </c>
      <c r="D26" s="1569" t="n">
        <v>28</v>
      </c>
      <c r="E26" s="1569" t="n">
        <v>49</v>
      </c>
      <c r="F26" s="1569" t="n">
        <v>12</v>
      </c>
      <c r="G26" s="1566" t="n">
        <v>60</v>
      </c>
      <c r="H26" s="1569" t="n">
        <v>14</v>
      </c>
      <c r="I26" s="1554"/>
      <c r="J26" s="1554"/>
      <c r="K26" s="1554"/>
      <c r="L26" s="1554"/>
      <c r="M26" s="1554"/>
      <c r="N26" s="1554"/>
      <c r="O26" s="1554"/>
      <c r="P26" s="1554"/>
      <c r="Q26" s="1554"/>
      <c r="R26" s="1554"/>
    </row>
    <row r="27" customFormat="false" ht="12.6" hidden="false" customHeight="true" outlineLevel="0" collapsed="false">
      <c r="A27" s="1574" t="s">
        <v>2560</v>
      </c>
      <c r="B27" s="1569" t="n">
        <v>106</v>
      </c>
      <c r="C27" s="1570" t="n">
        <v>54</v>
      </c>
      <c r="D27" s="1569" t="n">
        <v>52</v>
      </c>
      <c r="E27" s="1569" t="n">
        <v>89</v>
      </c>
      <c r="F27" s="1569" t="n">
        <v>29</v>
      </c>
      <c r="G27" s="1566" t="n">
        <v>17</v>
      </c>
      <c r="H27" s="1569" t="n">
        <v>2</v>
      </c>
      <c r="I27" s="1554"/>
      <c r="J27" s="1554"/>
      <c r="K27" s="1554"/>
      <c r="L27" s="1554"/>
      <c r="M27" s="1554"/>
      <c r="N27" s="1554"/>
      <c r="O27" s="1554"/>
      <c r="P27" s="1554"/>
      <c r="Q27" s="1554"/>
      <c r="R27" s="1554"/>
    </row>
    <row r="28" customFormat="false" ht="12.6" hidden="false" customHeight="true" outlineLevel="0" collapsed="false">
      <c r="A28" s="1571" t="s">
        <v>2561</v>
      </c>
      <c r="B28" s="1569" t="n">
        <v>301</v>
      </c>
      <c r="C28" s="1570" t="n">
        <v>222</v>
      </c>
      <c r="D28" s="1569" t="n">
        <v>79</v>
      </c>
      <c r="E28" s="1569" t="n">
        <v>292</v>
      </c>
      <c r="F28" s="1569" t="n">
        <v>0</v>
      </c>
      <c r="G28" s="1566" t="n">
        <v>9</v>
      </c>
      <c r="H28" s="1569" t="n">
        <v>0</v>
      </c>
      <c r="I28" s="1554"/>
      <c r="J28" s="1554"/>
      <c r="K28" s="1554"/>
      <c r="L28" s="1554"/>
      <c r="M28" s="1554"/>
      <c r="N28" s="1554"/>
      <c r="O28" s="1554"/>
      <c r="P28" s="1554"/>
      <c r="Q28" s="1554"/>
      <c r="R28" s="1554"/>
    </row>
    <row r="29" customFormat="false" ht="12.6" hidden="false" customHeight="true" outlineLevel="0" collapsed="false">
      <c r="A29" s="1575" t="s">
        <v>2562</v>
      </c>
      <c r="B29" s="1569"/>
      <c r="C29" s="1570"/>
      <c r="D29" s="1569"/>
      <c r="E29" s="1569"/>
      <c r="F29" s="1569"/>
      <c r="G29" s="1566"/>
      <c r="H29" s="1569"/>
      <c r="I29" s="1554"/>
      <c r="J29" s="1554"/>
      <c r="K29" s="1554"/>
      <c r="L29" s="1554"/>
      <c r="M29" s="1554"/>
      <c r="N29" s="1554"/>
      <c r="O29" s="1554"/>
      <c r="P29" s="1554"/>
      <c r="Q29" s="1554"/>
      <c r="R29" s="1554"/>
    </row>
    <row r="30" customFormat="false" ht="12.6" hidden="false" customHeight="true" outlineLevel="0" collapsed="false">
      <c r="A30" s="1573" t="s">
        <v>2563</v>
      </c>
      <c r="B30" s="1569" t="n">
        <v>228</v>
      </c>
      <c r="C30" s="1570" t="n">
        <v>72</v>
      </c>
      <c r="D30" s="1569" t="n">
        <v>156</v>
      </c>
      <c r="E30" s="1569" t="n">
        <v>169</v>
      </c>
      <c r="F30" s="1569" t="n">
        <v>24</v>
      </c>
      <c r="G30" s="1566" t="n">
        <v>59</v>
      </c>
      <c r="H30" s="1569" t="n">
        <v>23</v>
      </c>
      <c r="I30" s="1554"/>
      <c r="J30" s="1554"/>
      <c r="K30" s="1554"/>
      <c r="L30" s="1554"/>
      <c r="M30" s="1554"/>
      <c r="N30" s="1554"/>
      <c r="O30" s="1554"/>
      <c r="P30" s="1554"/>
      <c r="Q30" s="1554"/>
      <c r="R30" s="1554"/>
    </row>
    <row r="31" customFormat="false" ht="12.6" hidden="false" customHeight="true" outlineLevel="0" collapsed="false">
      <c r="A31" s="1574" t="s">
        <v>2564</v>
      </c>
      <c r="B31" s="1569" t="n">
        <v>165</v>
      </c>
      <c r="C31" s="1570" t="n">
        <v>52</v>
      </c>
      <c r="D31" s="1569" t="n">
        <v>113</v>
      </c>
      <c r="E31" s="1569" t="n">
        <v>124</v>
      </c>
      <c r="F31" s="1569" t="n">
        <v>9</v>
      </c>
      <c r="G31" s="1566" t="n">
        <v>41</v>
      </c>
      <c r="H31" s="1569" t="n">
        <v>4</v>
      </c>
      <c r="I31" s="1554"/>
      <c r="J31" s="1554"/>
      <c r="K31" s="1554"/>
      <c r="L31" s="1554"/>
      <c r="M31" s="1554"/>
      <c r="N31" s="1554"/>
      <c r="O31" s="1554"/>
      <c r="P31" s="1554"/>
      <c r="Q31" s="1554"/>
      <c r="R31" s="1554"/>
    </row>
    <row r="32" customFormat="false" ht="12.6" hidden="false" customHeight="true" outlineLevel="0" collapsed="false">
      <c r="A32" s="1571" t="s">
        <v>2565</v>
      </c>
      <c r="B32" s="1569" t="n">
        <v>21129</v>
      </c>
      <c r="C32" s="1570" t="n">
        <v>4275</v>
      </c>
      <c r="D32" s="1569" t="n">
        <v>16854</v>
      </c>
      <c r="E32" s="1569" t="n">
        <v>20206</v>
      </c>
      <c r="F32" s="1569" t="n">
        <v>3044</v>
      </c>
      <c r="G32" s="1566" t="n">
        <v>923</v>
      </c>
      <c r="H32" s="1569" t="n">
        <v>266</v>
      </c>
      <c r="I32" s="1554"/>
      <c r="J32" s="1554"/>
      <c r="K32" s="1554"/>
      <c r="L32" s="1554"/>
      <c r="M32" s="1554"/>
      <c r="N32" s="1554"/>
      <c r="O32" s="1554"/>
      <c r="P32" s="1554"/>
      <c r="Q32" s="1554"/>
      <c r="R32" s="1554"/>
    </row>
    <row r="33" customFormat="false" ht="12.6" hidden="false" customHeight="true" outlineLevel="0" collapsed="false">
      <c r="A33" s="1568" t="s">
        <v>2566</v>
      </c>
      <c r="B33" s="1569" t="n">
        <v>4175</v>
      </c>
      <c r="C33" s="1570" t="n">
        <v>1732</v>
      </c>
      <c r="D33" s="1569" t="n">
        <v>2443</v>
      </c>
      <c r="E33" s="1569" t="n">
        <v>2805</v>
      </c>
      <c r="F33" s="1569" t="n">
        <v>261</v>
      </c>
      <c r="G33" s="1566" t="n">
        <v>1370</v>
      </c>
      <c r="H33" s="1569" t="n">
        <v>268</v>
      </c>
      <c r="I33" s="1554"/>
      <c r="J33" s="1554"/>
      <c r="K33" s="1554"/>
      <c r="L33" s="1554"/>
      <c r="M33" s="1554"/>
      <c r="N33" s="1554"/>
      <c r="O33" s="1554"/>
      <c r="P33" s="1554"/>
      <c r="Q33" s="1554"/>
      <c r="R33" s="1554"/>
    </row>
    <row r="34" customFormat="false" ht="12.6" hidden="false" customHeight="true" outlineLevel="0" collapsed="false">
      <c r="A34" s="1571" t="s">
        <v>2567</v>
      </c>
      <c r="B34" s="1569" t="n">
        <v>67818</v>
      </c>
      <c r="C34" s="1570" t="n">
        <v>44657</v>
      </c>
      <c r="D34" s="1569" t="n">
        <v>23161</v>
      </c>
      <c r="E34" s="1569" t="n">
        <v>59802</v>
      </c>
      <c r="F34" s="1569" t="n">
        <v>9345</v>
      </c>
      <c r="G34" s="1566" t="n">
        <v>8016</v>
      </c>
      <c r="H34" s="1569" t="n">
        <v>1764</v>
      </c>
      <c r="I34" s="1554"/>
      <c r="J34" s="1554"/>
      <c r="K34" s="1554"/>
      <c r="L34" s="1554"/>
      <c r="M34" s="1554"/>
      <c r="N34" s="1554"/>
      <c r="O34" s="1554"/>
      <c r="P34" s="1554"/>
      <c r="Q34" s="1554"/>
      <c r="R34" s="1554"/>
    </row>
    <row r="35" customFormat="false" ht="12.6" hidden="false" customHeight="true" outlineLevel="0" collapsed="false">
      <c r="A35" s="1571" t="s">
        <v>2568</v>
      </c>
      <c r="B35" s="1569" t="n">
        <v>5779</v>
      </c>
      <c r="C35" s="1570" t="n">
        <v>2397</v>
      </c>
      <c r="D35" s="1569" t="n">
        <v>3382</v>
      </c>
      <c r="E35" s="1569" t="n">
        <v>5705</v>
      </c>
      <c r="F35" s="1569" t="n">
        <v>1216</v>
      </c>
      <c r="G35" s="1566" t="n">
        <v>74</v>
      </c>
      <c r="H35" s="1569" t="n">
        <v>34</v>
      </c>
      <c r="I35" s="1554"/>
      <c r="J35" s="1554"/>
      <c r="K35" s="1554"/>
      <c r="L35" s="1554"/>
      <c r="M35" s="1554"/>
      <c r="N35" s="1554"/>
      <c r="O35" s="1554"/>
      <c r="P35" s="1554"/>
      <c r="Q35" s="1554"/>
      <c r="R35" s="1554"/>
    </row>
    <row r="36" customFormat="false" ht="3.95" hidden="false" customHeight="true" outlineLevel="0" collapsed="false">
      <c r="A36" s="1565"/>
      <c r="B36" s="1567"/>
      <c r="C36" s="1567"/>
      <c r="D36" s="1567"/>
      <c r="E36" s="1567"/>
      <c r="F36" s="1567"/>
      <c r="G36" s="1567"/>
      <c r="H36" s="1567"/>
      <c r="I36" s="1554"/>
      <c r="J36" s="1554"/>
      <c r="K36" s="1554"/>
      <c r="L36" s="1554"/>
      <c r="M36" s="1554"/>
      <c r="N36" s="1554"/>
      <c r="O36" s="1554"/>
      <c r="P36" s="1554"/>
      <c r="Q36" s="1554"/>
      <c r="R36" s="1554"/>
    </row>
    <row r="37" customFormat="false" ht="12.6" hidden="false" customHeight="true" outlineLevel="0" collapsed="false">
      <c r="A37" s="1576" t="s">
        <v>822</v>
      </c>
      <c r="B37" s="1564" t="n">
        <v>249242</v>
      </c>
      <c r="C37" s="1564" t="n">
        <v>127247</v>
      </c>
      <c r="D37" s="1564" t="n">
        <v>121995</v>
      </c>
      <c r="E37" s="1564" t="n">
        <v>220514</v>
      </c>
      <c r="F37" s="1564" t="n">
        <v>38565</v>
      </c>
      <c r="G37" s="1564" t="n">
        <v>28728</v>
      </c>
      <c r="H37" s="1564" t="n">
        <v>6599</v>
      </c>
      <c r="I37" s="1554"/>
      <c r="J37" s="1554"/>
      <c r="K37" s="1554"/>
      <c r="L37" s="1554"/>
      <c r="M37" s="1554"/>
      <c r="N37" s="1554"/>
      <c r="O37" s="1554"/>
      <c r="P37" s="1554"/>
      <c r="Q37" s="1554"/>
      <c r="R37" s="1554"/>
    </row>
    <row r="38" customFormat="false" ht="3.95" hidden="false" customHeight="true" outlineLevel="0" collapsed="false">
      <c r="A38" s="1565"/>
      <c r="B38" s="1566"/>
      <c r="C38" s="1566"/>
      <c r="D38" s="1566"/>
      <c r="E38" s="1566"/>
      <c r="F38" s="1566"/>
      <c r="G38" s="1566"/>
      <c r="H38" s="1566"/>
      <c r="I38" s="1554"/>
      <c r="J38" s="1554"/>
      <c r="K38" s="1554"/>
      <c r="L38" s="1554"/>
      <c r="M38" s="1554"/>
      <c r="N38" s="1554"/>
      <c r="O38" s="1554"/>
      <c r="P38" s="1554"/>
      <c r="Q38" s="1554"/>
      <c r="R38" s="1554"/>
    </row>
    <row r="39" customFormat="false" ht="12.6" hidden="false" customHeight="true" outlineLevel="0" collapsed="false">
      <c r="A39" s="1571" t="s">
        <v>2547</v>
      </c>
      <c r="B39" s="1566" t="n">
        <v>173513</v>
      </c>
      <c r="C39" s="1566" t="n">
        <v>81149</v>
      </c>
      <c r="D39" s="1566" t="n">
        <v>92364</v>
      </c>
      <c r="E39" s="1566" t="n">
        <v>151342</v>
      </c>
      <c r="F39" s="1566" t="n">
        <v>24224</v>
      </c>
      <c r="G39" s="1566" t="n">
        <v>22171</v>
      </c>
      <c r="H39" s="1566" t="n">
        <v>5009</v>
      </c>
      <c r="I39" s="1554"/>
      <c r="J39" s="1554"/>
      <c r="K39" s="1554"/>
      <c r="L39" s="1554"/>
      <c r="M39" s="1554"/>
      <c r="N39" s="1554"/>
      <c r="O39" s="1554"/>
      <c r="P39" s="1554"/>
      <c r="Q39" s="1554"/>
      <c r="R39" s="1554"/>
    </row>
    <row r="40" customFormat="false" ht="12.6" hidden="false" customHeight="true" outlineLevel="0" collapsed="false">
      <c r="A40" s="1571" t="s">
        <v>2569</v>
      </c>
      <c r="B40" s="1569" t="n">
        <v>14821</v>
      </c>
      <c r="C40" s="1570" t="n">
        <v>6342</v>
      </c>
      <c r="D40" s="1569" t="n">
        <v>8479</v>
      </c>
      <c r="E40" s="1569" t="n">
        <v>12884</v>
      </c>
      <c r="F40" s="1569" t="n">
        <v>2153</v>
      </c>
      <c r="G40" s="1566" t="n">
        <v>1937</v>
      </c>
      <c r="H40" s="1569" t="n">
        <v>370</v>
      </c>
      <c r="I40" s="1554"/>
      <c r="J40" s="1554"/>
      <c r="K40" s="1554"/>
      <c r="L40" s="1554"/>
      <c r="M40" s="1554"/>
      <c r="N40" s="1554"/>
      <c r="O40" s="1554"/>
      <c r="P40" s="1554"/>
      <c r="Q40" s="1554"/>
      <c r="R40" s="1554"/>
    </row>
    <row r="41" customFormat="false" ht="12.6" hidden="false" customHeight="true" outlineLevel="0" collapsed="false">
      <c r="A41" s="1571" t="s">
        <v>2570</v>
      </c>
      <c r="B41" s="1569" t="n">
        <v>8364</v>
      </c>
      <c r="C41" s="1570" t="n">
        <v>3206</v>
      </c>
      <c r="D41" s="1569" t="n">
        <v>5158</v>
      </c>
      <c r="E41" s="1569" t="n">
        <v>7711</v>
      </c>
      <c r="F41" s="1569" t="n">
        <v>1293</v>
      </c>
      <c r="G41" s="1566" t="n">
        <v>653</v>
      </c>
      <c r="H41" s="1569" t="n">
        <v>228</v>
      </c>
      <c r="I41" s="1554"/>
      <c r="J41" s="1554"/>
      <c r="K41" s="1554"/>
      <c r="L41" s="1554"/>
      <c r="M41" s="1554"/>
      <c r="N41" s="1554"/>
      <c r="O41" s="1554"/>
      <c r="P41" s="1554"/>
      <c r="Q41" s="1554"/>
      <c r="R41" s="1554"/>
    </row>
    <row r="42" customFormat="false" ht="12.6" hidden="false" customHeight="true" outlineLevel="0" collapsed="false">
      <c r="A42" s="1571" t="s">
        <v>2571</v>
      </c>
      <c r="B42" s="1569" t="n">
        <v>9138</v>
      </c>
      <c r="C42" s="1570" t="n">
        <v>4775</v>
      </c>
      <c r="D42" s="1569" t="n">
        <v>4363</v>
      </c>
      <c r="E42" s="1569" t="n">
        <v>8449</v>
      </c>
      <c r="F42" s="1569" t="n">
        <v>1631</v>
      </c>
      <c r="G42" s="1566" t="n">
        <v>689</v>
      </c>
      <c r="H42" s="1569" t="n">
        <v>258</v>
      </c>
      <c r="I42" s="1554"/>
      <c r="J42" s="1554"/>
      <c r="K42" s="1554"/>
      <c r="L42" s="1554"/>
      <c r="M42" s="1554"/>
      <c r="N42" s="1554"/>
      <c r="O42" s="1554"/>
      <c r="P42" s="1554"/>
      <c r="Q42" s="1554"/>
      <c r="R42" s="1554"/>
    </row>
    <row r="43" customFormat="false" ht="12.6" hidden="false" customHeight="true" outlineLevel="0" collapsed="false">
      <c r="A43" s="1571" t="s">
        <v>2572</v>
      </c>
      <c r="B43" s="1569" t="n">
        <v>4706</v>
      </c>
      <c r="C43" s="1570" t="n">
        <v>1788</v>
      </c>
      <c r="D43" s="1569" t="n">
        <v>2918</v>
      </c>
      <c r="E43" s="1569" t="n">
        <v>4255</v>
      </c>
      <c r="F43" s="1569" t="n">
        <v>779</v>
      </c>
      <c r="G43" s="1566" t="n">
        <v>451</v>
      </c>
      <c r="H43" s="1569" t="n">
        <v>138</v>
      </c>
      <c r="I43" s="1554"/>
      <c r="J43" s="1554"/>
      <c r="K43" s="1554"/>
      <c r="L43" s="1554"/>
      <c r="M43" s="1554"/>
      <c r="N43" s="1554"/>
      <c r="O43" s="1554"/>
      <c r="P43" s="1554"/>
      <c r="Q43" s="1554"/>
      <c r="R43" s="1554"/>
    </row>
    <row r="44" customFormat="false" ht="12.6" hidden="false" customHeight="true" outlineLevel="0" collapsed="false">
      <c r="A44" s="1571" t="s">
        <v>2573</v>
      </c>
      <c r="B44" s="1569" t="n">
        <v>24137</v>
      </c>
      <c r="C44" s="1570" t="n">
        <v>11916</v>
      </c>
      <c r="D44" s="1569" t="n">
        <v>12221</v>
      </c>
      <c r="E44" s="1569" t="n">
        <v>21130</v>
      </c>
      <c r="F44" s="1569" t="n">
        <v>3675</v>
      </c>
      <c r="G44" s="1566" t="n">
        <v>3007</v>
      </c>
      <c r="H44" s="1569" t="n">
        <v>729</v>
      </c>
      <c r="I44" s="1554"/>
      <c r="J44" s="1554"/>
      <c r="K44" s="1554"/>
      <c r="L44" s="1554"/>
      <c r="M44" s="1554"/>
      <c r="N44" s="1554"/>
      <c r="O44" s="1554"/>
      <c r="P44" s="1554"/>
      <c r="Q44" s="1554"/>
      <c r="R44" s="1554"/>
    </row>
    <row r="45" customFormat="false" ht="12.6" hidden="false" customHeight="true" outlineLevel="0" collapsed="false">
      <c r="A45" s="1571" t="s">
        <v>2574</v>
      </c>
      <c r="B45" s="1569" t="n">
        <v>44865</v>
      </c>
      <c r="C45" s="1570" t="n">
        <v>17292</v>
      </c>
      <c r="D45" s="1569" t="n">
        <v>27573</v>
      </c>
      <c r="E45" s="1569" t="n">
        <v>37592</v>
      </c>
      <c r="F45" s="1569" t="n">
        <v>4985</v>
      </c>
      <c r="G45" s="1566" t="n">
        <v>7273</v>
      </c>
      <c r="H45" s="1569" t="n">
        <v>1214</v>
      </c>
      <c r="I45" s="1554"/>
      <c r="J45" s="1554"/>
      <c r="K45" s="1554"/>
      <c r="L45" s="1554"/>
      <c r="M45" s="1554"/>
      <c r="N45" s="1554"/>
      <c r="O45" s="1554"/>
      <c r="P45" s="1554"/>
      <c r="Q45" s="1554"/>
      <c r="R45" s="1554"/>
    </row>
    <row r="46" customFormat="false" ht="12.6" hidden="false" customHeight="true" outlineLevel="0" collapsed="false">
      <c r="A46" s="1571" t="s">
        <v>2575</v>
      </c>
      <c r="B46" s="1569" t="n">
        <v>19627</v>
      </c>
      <c r="C46" s="1570" t="n">
        <v>13531</v>
      </c>
      <c r="D46" s="1569" t="n">
        <v>6096</v>
      </c>
      <c r="E46" s="1569" t="n">
        <v>15660</v>
      </c>
      <c r="F46" s="1569" t="n">
        <v>2519</v>
      </c>
      <c r="G46" s="1566" t="n">
        <v>3967</v>
      </c>
      <c r="H46" s="1569" t="n">
        <v>954</v>
      </c>
      <c r="I46" s="1554"/>
      <c r="J46" s="1554"/>
      <c r="K46" s="1554"/>
      <c r="L46" s="1554"/>
      <c r="M46" s="1554"/>
      <c r="N46" s="1554"/>
      <c r="O46" s="1554"/>
      <c r="P46" s="1554"/>
      <c r="Q46" s="1554"/>
      <c r="R46" s="1554"/>
    </row>
    <row r="47" customFormat="false" ht="12.6" hidden="false" customHeight="true" outlineLevel="0" collapsed="false">
      <c r="A47" s="1571" t="s">
        <v>2576</v>
      </c>
      <c r="B47" s="1569" t="n">
        <v>2932</v>
      </c>
      <c r="C47" s="1570" t="n">
        <v>2772</v>
      </c>
      <c r="D47" s="1569" t="n">
        <v>160</v>
      </c>
      <c r="E47" s="1569" t="n">
        <v>2878</v>
      </c>
      <c r="F47" s="1569" t="n">
        <v>783</v>
      </c>
      <c r="G47" s="1566" t="n">
        <v>54</v>
      </c>
      <c r="H47" s="1569" t="n">
        <v>14</v>
      </c>
      <c r="I47" s="1554"/>
      <c r="J47" s="1554"/>
      <c r="K47" s="1554"/>
      <c r="L47" s="1554"/>
      <c r="M47" s="1554"/>
      <c r="N47" s="1554"/>
      <c r="O47" s="1554"/>
      <c r="P47" s="1554"/>
      <c r="Q47" s="1554"/>
      <c r="R47" s="1554"/>
    </row>
    <row r="48" customFormat="false" ht="12.6" hidden="false" customHeight="true" outlineLevel="0" collapsed="false">
      <c r="A48" s="1571" t="s">
        <v>2577</v>
      </c>
      <c r="B48" s="1569" t="n">
        <v>914</v>
      </c>
      <c r="C48" s="1570" t="n">
        <v>477</v>
      </c>
      <c r="D48" s="1569" t="n">
        <v>437</v>
      </c>
      <c r="E48" s="1569" t="n">
        <v>800</v>
      </c>
      <c r="F48" s="1569" t="n">
        <v>67</v>
      </c>
      <c r="G48" s="1566" t="n">
        <v>114</v>
      </c>
      <c r="H48" s="1569" t="n">
        <v>16</v>
      </c>
      <c r="I48" s="1554"/>
      <c r="J48" s="1554"/>
      <c r="K48" s="1554"/>
      <c r="L48" s="1554"/>
      <c r="M48" s="1554"/>
      <c r="N48" s="1554"/>
      <c r="O48" s="1554"/>
      <c r="P48" s="1554"/>
      <c r="Q48" s="1554"/>
      <c r="R48" s="1554"/>
    </row>
    <row r="49" customFormat="false" ht="12.6" hidden="false" customHeight="true" outlineLevel="0" collapsed="false">
      <c r="A49" s="1571" t="s">
        <v>2578</v>
      </c>
      <c r="B49" s="1569" t="n">
        <v>8422</v>
      </c>
      <c r="C49" s="1570" t="n">
        <v>3328</v>
      </c>
      <c r="D49" s="1569" t="n">
        <v>5094</v>
      </c>
      <c r="E49" s="1569" t="n">
        <v>7449</v>
      </c>
      <c r="F49" s="1569" t="n">
        <v>1459</v>
      </c>
      <c r="G49" s="1566" t="n">
        <v>973</v>
      </c>
      <c r="H49" s="1569" t="n">
        <v>321</v>
      </c>
      <c r="I49" s="1554"/>
      <c r="J49" s="1554"/>
      <c r="K49" s="1554"/>
      <c r="L49" s="1554"/>
      <c r="M49" s="1554"/>
      <c r="N49" s="1554"/>
      <c r="O49" s="1554"/>
      <c r="P49" s="1554"/>
      <c r="Q49" s="1554"/>
      <c r="R49" s="1554"/>
    </row>
    <row r="50" customFormat="false" ht="12.6" hidden="false" customHeight="true" outlineLevel="0" collapsed="false">
      <c r="A50" s="1571" t="s">
        <v>2579</v>
      </c>
      <c r="B50" s="1569" t="n">
        <v>17022</v>
      </c>
      <c r="C50" s="1570" t="n">
        <v>7437</v>
      </c>
      <c r="D50" s="1569" t="n">
        <v>9585</v>
      </c>
      <c r="E50" s="1569" t="n">
        <v>15652</v>
      </c>
      <c r="F50" s="1569" t="n">
        <v>2283</v>
      </c>
      <c r="G50" s="1566" t="n">
        <v>1370</v>
      </c>
      <c r="H50" s="1569" t="n">
        <v>380</v>
      </c>
      <c r="I50" s="1554"/>
      <c r="J50" s="1554"/>
      <c r="K50" s="1554"/>
      <c r="L50" s="1554"/>
      <c r="M50" s="1554"/>
      <c r="N50" s="1554"/>
      <c r="O50" s="1554"/>
      <c r="P50" s="1554"/>
      <c r="Q50" s="1554"/>
      <c r="R50" s="1554"/>
    </row>
    <row r="51" customFormat="false" ht="12.6" hidden="false" customHeight="true" outlineLevel="0" collapsed="false">
      <c r="A51" s="1571" t="s">
        <v>2580</v>
      </c>
      <c r="B51" s="1569" t="n">
        <v>18565</v>
      </c>
      <c r="C51" s="1570" t="n">
        <v>8285</v>
      </c>
      <c r="D51" s="1569" t="n">
        <v>10280</v>
      </c>
      <c r="E51" s="1569" t="n">
        <v>16882</v>
      </c>
      <c r="F51" s="1569" t="n">
        <v>2597</v>
      </c>
      <c r="G51" s="1566" t="n">
        <v>1683</v>
      </c>
      <c r="H51" s="1569" t="n">
        <v>387</v>
      </c>
      <c r="I51" s="1554"/>
      <c r="J51" s="1554"/>
      <c r="K51" s="1554"/>
      <c r="L51" s="1554"/>
      <c r="M51" s="1554"/>
      <c r="N51" s="1554"/>
      <c r="O51" s="1554"/>
      <c r="P51" s="1554"/>
      <c r="Q51" s="1554"/>
      <c r="R51" s="1554"/>
    </row>
    <row r="52" customFormat="false" ht="12.6" hidden="false" customHeight="true" outlineLevel="0" collapsed="false">
      <c r="A52" s="1571" t="s">
        <v>2581</v>
      </c>
      <c r="B52" s="1569" t="n">
        <v>656</v>
      </c>
      <c r="C52" s="1570" t="n">
        <v>349</v>
      </c>
      <c r="D52" s="1569" t="n">
        <v>307</v>
      </c>
      <c r="E52" s="1569" t="n">
        <v>566</v>
      </c>
      <c r="F52" s="1569" t="n">
        <v>42</v>
      </c>
      <c r="G52" s="1566" t="n">
        <v>90</v>
      </c>
      <c r="H52" s="1569" t="n">
        <v>21</v>
      </c>
      <c r="I52" s="1554"/>
      <c r="J52" s="1554"/>
      <c r="K52" s="1554"/>
      <c r="L52" s="1554"/>
      <c r="M52" s="1554"/>
      <c r="N52" s="1554"/>
      <c r="O52" s="1554"/>
      <c r="P52" s="1554"/>
      <c r="Q52" s="1554"/>
      <c r="R52" s="1554"/>
    </row>
    <row r="53" customFormat="false" ht="12.6" hidden="false" customHeight="true" outlineLevel="0" collapsed="false">
      <c r="A53" s="1568" t="s">
        <v>2566</v>
      </c>
      <c r="B53" s="1569" t="n">
        <v>3485</v>
      </c>
      <c r="C53" s="1570" t="n">
        <v>1525</v>
      </c>
      <c r="D53" s="1569" t="n">
        <v>1960</v>
      </c>
      <c r="E53" s="1569" t="n">
        <v>2596</v>
      </c>
      <c r="F53" s="1569" t="n">
        <v>295</v>
      </c>
      <c r="G53" s="1566" t="n">
        <v>889</v>
      </c>
      <c r="H53" s="1569" t="n">
        <v>200</v>
      </c>
      <c r="I53" s="1554"/>
      <c r="J53" s="1554"/>
      <c r="K53" s="1554"/>
      <c r="L53" s="1554"/>
      <c r="M53" s="1554"/>
      <c r="N53" s="1554"/>
      <c r="O53" s="1554"/>
      <c r="P53" s="1554"/>
      <c r="Q53" s="1554"/>
      <c r="R53" s="1554"/>
    </row>
    <row r="54" customFormat="false" ht="12.6" hidden="false" customHeight="true" outlineLevel="0" collapsed="false">
      <c r="A54" s="1571" t="s">
        <v>2567</v>
      </c>
      <c r="B54" s="1569" t="n">
        <v>67981</v>
      </c>
      <c r="C54" s="1570" t="n">
        <v>42435</v>
      </c>
      <c r="D54" s="1569" t="n">
        <v>25546</v>
      </c>
      <c r="E54" s="1569" t="n">
        <v>62408</v>
      </c>
      <c r="F54" s="1569" t="n">
        <v>12879</v>
      </c>
      <c r="G54" s="1566" t="n">
        <v>5573</v>
      </c>
      <c r="H54" s="1569" t="n">
        <v>1368</v>
      </c>
      <c r="I54" s="1554"/>
      <c r="J54" s="1554"/>
      <c r="K54" s="1554"/>
      <c r="L54" s="1554"/>
      <c r="M54" s="1554"/>
      <c r="N54" s="1554"/>
      <c r="O54" s="1554"/>
      <c r="P54" s="1554"/>
      <c r="Q54" s="1554"/>
      <c r="R54" s="1554"/>
    </row>
    <row r="55" customFormat="false" ht="12.6" hidden="false" customHeight="true" outlineLevel="0" collapsed="false">
      <c r="A55" s="1571" t="s">
        <v>2568</v>
      </c>
      <c r="B55" s="1569" t="n">
        <v>3607</v>
      </c>
      <c r="C55" s="1570" t="n">
        <v>1789</v>
      </c>
      <c r="D55" s="1569" t="n">
        <v>1818</v>
      </c>
      <c r="E55" s="1569" t="n">
        <v>3602</v>
      </c>
      <c r="F55" s="1569" t="n">
        <v>1125</v>
      </c>
      <c r="G55" s="1566" t="n">
        <v>5</v>
      </c>
      <c r="H55" s="1569" t="n">
        <v>1</v>
      </c>
      <c r="I55" s="1554"/>
      <c r="J55" s="1554"/>
      <c r="K55" s="1554"/>
      <c r="L55" s="1554"/>
      <c r="M55" s="1554"/>
      <c r="N55" s="1554"/>
      <c r="O55" s="1554"/>
      <c r="P55" s="1554"/>
      <c r="Q55" s="1554"/>
      <c r="R55" s="1554"/>
    </row>
    <row r="56" customFormat="false" ht="3.95" hidden="false" customHeight="true" outlineLevel="0" collapsed="false">
      <c r="A56" s="1565"/>
      <c r="B56" s="1567"/>
      <c r="C56" s="1567"/>
      <c r="D56" s="1567"/>
      <c r="E56" s="1567"/>
      <c r="F56" s="1567"/>
      <c r="G56" s="1567"/>
      <c r="H56" s="1567"/>
      <c r="I56" s="1554"/>
      <c r="J56" s="1554"/>
      <c r="K56" s="1554"/>
      <c r="L56" s="1554"/>
      <c r="M56" s="1554"/>
      <c r="N56" s="1554"/>
      <c r="O56" s="1554"/>
      <c r="P56" s="1554"/>
      <c r="Q56" s="1554"/>
      <c r="R56" s="1554"/>
    </row>
    <row r="57" customFormat="false" ht="12.6" hidden="false" customHeight="true" outlineLevel="0" collapsed="false">
      <c r="A57" s="1576" t="s">
        <v>823</v>
      </c>
      <c r="B57" s="1564" t="n">
        <v>139437</v>
      </c>
      <c r="C57" s="1564" t="n">
        <v>69468</v>
      </c>
      <c r="D57" s="1564" t="n">
        <v>69969</v>
      </c>
      <c r="E57" s="1564" t="n">
        <v>118924</v>
      </c>
      <c r="F57" s="1564" t="n">
        <v>10782</v>
      </c>
      <c r="G57" s="1564" t="n">
        <v>20513</v>
      </c>
      <c r="H57" s="1564" t="n">
        <v>4072</v>
      </c>
      <c r="I57" s="1554"/>
      <c r="J57" s="1554"/>
      <c r="K57" s="1554"/>
      <c r="L57" s="1554"/>
      <c r="M57" s="1554"/>
      <c r="N57" s="1554"/>
      <c r="O57" s="1554"/>
      <c r="P57" s="1554"/>
      <c r="Q57" s="1554"/>
      <c r="R57" s="1554"/>
    </row>
    <row r="58" customFormat="false" ht="3.95" hidden="false" customHeight="true" outlineLevel="0" collapsed="false">
      <c r="A58" s="1577"/>
      <c r="B58" s="1567"/>
      <c r="C58" s="1567"/>
      <c r="D58" s="1567"/>
      <c r="E58" s="1567"/>
      <c r="F58" s="1567"/>
      <c r="G58" s="1567"/>
      <c r="H58" s="1567"/>
      <c r="I58" s="1554"/>
      <c r="J58" s="1554"/>
      <c r="K58" s="1554"/>
      <c r="L58" s="1554"/>
      <c r="M58" s="1554"/>
      <c r="N58" s="1554"/>
      <c r="O58" s="1554"/>
      <c r="P58" s="1554"/>
      <c r="Q58" s="1554"/>
      <c r="R58" s="1554"/>
    </row>
    <row r="59" customFormat="false" ht="12.6" hidden="false" customHeight="true" outlineLevel="0" collapsed="false">
      <c r="A59" s="1571" t="s">
        <v>2547</v>
      </c>
      <c r="B59" s="1566" t="n">
        <v>103803</v>
      </c>
      <c r="C59" s="1566" t="n">
        <v>49564</v>
      </c>
      <c r="D59" s="1566" t="n">
        <v>54239</v>
      </c>
      <c r="E59" s="1566" t="n">
        <v>87066</v>
      </c>
      <c r="F59" s="1566" t="n">
        <v>6621</v>
      </c>
      <c r="G59" s="1566" t="n">
        <v>16737</v>
      </c>
      <c r="H59" s="1566" t="n">
        <v>3494</v>
      </c>
      <c r="I59" s="1554"/>
      <c r="J59" s="1554"/>
      <c r="K59" s="1554"/>
      <c r="L59" s="1554"/>
      <c r="M59" s="1554"/>
      <c r="N59" s="1554"/>
      <c r="O59" s="1554"/>
      <c r="P59" s="1554"/>
      <c r="Q59" s="1554"/>
      <c r="R59" s="1554"/>
    </row>
    <row r="60" customFormat="false" ht="12.6" hidden="false" customHeight="true" outlineLevel="0" collapsed="false">
      <c r="A60" s="1571" t="s">
        <v>2582</v>
      </c>
      <c r="B60" s="1569" t="n">
        <v>35801</v>
      </c>
      <c r="C60" s="1570" t="n">
        <v>14594</v>
      </c>
      <c r="D60" s="1569" t="n">
        <v>21207</v>
      </c>
      <c r="E60" s="1569" t="n">
        <v>30586</v>
      </c>
      <c r="F60" s="1569" t="n">
        <v>2058</v>
      </c>
      <c r="G60" s="1566" t="n">
        <v>5215</v>
      </c>
      <c r="H60" s="1569" t="n">
        <v>1058</v>
      </c>
      <c r="I60" s="1554"/>
      <c r="J60" s="1554"/>
      <c r="K60" s="1554"/>
      <c r="L60" s="1554"/>
      <c r="M60" s="1554"/>
      <c r="N60" s="1554"/>
      <c r="O60" s="1554"/>
      <c r="P60" s="1554"/>
      <c r="Q60" s="1554"/>
      <c r="R60" s="1554"/>
    </row>
    <row r="61" customFormat="false" ht="12.6" hidden="false" customHeight="true" outlineLevel="0" collapsed="false">
      <c r="A61" s="1571" t="s">
        <v>2583</v>
      </c>
      <c r="B61" s="1569" t="n">
        <v>28816</v>
      </c>
      <c r="C61" s="1570" t="n">
        <v>18418</v>
      </c>
      <c r="D61" s="1569" t="n">
        <v>10398</v>
      </c>
      <c r="E61" s="1569" t="n">
        <v>22947</v>
      </c>
      <c r="F61" s="1569" t="n">
        <v>2176</v>
      </c>
      <c r="G61" s="1566" t="n">
        <v>5869</v>
      </c>
      <c r="H61" s="1569" t="n">
        <v>904</v>
      </c>
      <c r="I61" s="1554"/>
      <c r="J61" s="1554"/>
      <c r="K61" s="1554"/>
      <c r="L61" s="1554"/>
      <c r="M61" s="1554"/>
      <c r="N61" s="1554"/>
      <c r="O61" s="1554"/>
      <c r="P61" s="1554"/>
      <c r="Q61" s="1554"/>
      <c r="R61" s="1554"/>
    </row>
    <row r="62" customFormat="false" ht="12.6" hidden="false" customHeight="true" outlineLevel="0" collapsed="false">
      <c r="A62" s="1571" t="s">
        <v>2584</v>
      </c>
      <c r="B62" s="1569" t="n">
        <v>31011</v>
      </c>
      <c r="C62" s="1570" t="n">
        <v>13395</v>
      </c>
      <c r="D62" s="1569" t="n">
        <v>17616</v>
      </c>
      <c r="E62" s="1569" t="n">
        <v>26452</v>
      </c>
      <c r="F62" s="1569" t="n">
        <v>2078</v>
      </c>
      <c r="G62" s="1566" t="n">
        <v>4559</v>
      </c>
      <c r="H62" s="1569" t="n">
        <v>1397</v>
      </c>
      <c r="I62" s="1554"/>
      <c r="J62" s="1554"/>
      <c r="K62" s="1554"/>
      <c r="L62" s="1554"/>
      <c r="M62" s="1554"/>
      <c r="N62" s="1554"/>
      <c r="O62" s="1554"/>
      <c r="P62" s="1554"/>
      <c r="Q62" s="1554"/>
      <c r="R62" s="1554"/>
    </row>
    <row r="63" customFormat="false" ht="12.6" hidden="false" customHeight="true" outlineLevel="0" collapsed="false">
      <c r="A63" s="1574" t="s">
        <v>2585</v>
      </c>
      <c r="B63" s="1569" t="n">
        <v>8010</v>
      </c>
      <c r="C63" s="1570" t="n">
        <v>3066</v>
      </c>
      <c r="D63" s="1569" t="n">
        <v>4944</v>
      </c>
      <c r="E63" s="1569" t="n">
        <v>7019</v>
      </c>
      <c r="F63" s="1569" t="n">
        <v>309</v>
      </c>
      <c r="G63" s="1566" t="n">
        <v>991</v>
      </c>
      <c r="H63" s="1569" t="n">
        <v>32</v>
      </c>
      <c r="I63" s="1554"/>
      <c r="J63" s="1554"/>
      <c r="K63" s="1554"/>
      <c r="L63" s="1554"/>
      <c r="M63" s="1554"/>
      <c r="N63" s="1554"/>
      <c r="O63" s="1554"/>
      <c r="P63" s="1554"/>
      <c r="Q63" s="1554"/>
      <c r="R63" s="1554"/>
    </row>
    <row r="64" customFormat="false" ht="12.6" hidden="false" customHeight="true" outlineLevel="0" collapsed="false">
      <c r="A64" s="1578" t="s">
        <v>2586</v>
      </c>
      <c r="B64" s="1569"/>
      <c r="C64" s="1570"/>
      <c r="D64" s="1569"/>
      <c r="E64" s="1569"/>
      <c r="F64" s="1569"/>
      <c r="G64" s="1566"/>
      <c r="H64" s="1569"/>
      <c r="I64" s="1554"/>
      <c r="J64" s="1554"/>
      <c r="K64" s="1554"/>
      <c r="L64" s="1554"/>
      <c r="M64" s="1554"/>
      <c r="N64" s="1554"/>
      <c r="O64" s="1554"/>
      <c r="P64" s="1554"/>
      <c r="Q64" s="1554"/>
      <c r="R64" s="1554"/>
    </row>
    <row r="65" customFormat="false" ht="12.6" hidden="false" customHeight="true" outlineLevel="0" collapsed="false">
      <c r="A65" s="1573" t="s">
        <v>2587</v>
      </c>
      <c r="B65" s="1569" t="n">
        <v>165</v>
      </c>
      <c r="C65" s="1570" t="n">
        <v>91</v>
      </c>
      <c r="D65" s="1569" t="n">
        <v>74</v>
      </c>
      <c r="E65" s="1569" t="n">
        <v>62</v>
      </c>
      <c r="F65" s="1569" t="n">
        <v>0</v>
      </c>
      <c r="G65" s="1566" t="n">
        <v>103</v>
      </c>
      <c r="H65" s="1569" t="n">
        <v>103</v>
      </c>
      <c r="I65" s="1554"/>
      <c r="J65" s="1554"/>
      <c r="K65" s="1554"/>
      <c r="L65" s="1554"/>
      <c r="M65" s="1554"/>
      <c r="N65" s="1554"/>
      <c r="O65" s="1554"/>
      <c r="P65" s="1554"/>
      <c r="Q65" s="1554"/>
      <c r="R65" s="1554"/>
    </row>
    <row r="66" customFormat="false" ht="12.6" hidden="false" customHeight="true" outlineLevel="0" collapsed="false">
      <c r="A66" s="1568" t="s">
        <v>2566</v>
      </c>
      <c r="B66" s="1569" t="n">
        <v>5247</v>
      </c>
      <c r="C66" s="1570" t="n">
        <v>2212</v>
      </c>
      <c r="D66" s="1569" t="n">
        <v>3035</v>
      </c>
      <c r="E66" s="1569" t="n">
        <v>4089</v>
      </c>
      <c r="F66" s="1569" t="n">
        <v>260</v>
      </c>
      <c r="G66" s="1566" t="n">
        <v>1158</v>
      </c>
      <c r="H66" s="1569" t="n">
        <v>140</v>
      </c>
      <c r="I66" s="1554"/>
      <c r="J66" s="1554"/>
      <c r="K66" s="1554"/>
      <c r="L66" s="1554"/>
      <c r="M66" s="1554"/>
      <c r="N66" s="1554"/>
      <c r="O66" s="1554"/>
      <c r="P66" s="1554"/>
      <c r="Q66" s="1554"/>
      <c r="R66" s="1554"/>
    </row>
    <row r="67" customFormat="false" ht="12.6" hidden="false" customHeight="true" outlineLevel="0" collapsed="false">
      <c r="A67" s="1568" t="s">
        <v>2588</v>
      </c>
      <c r="B67" s="1569" t="n">
        <v>27698</v>
      </c>
      <c r="C67" s="1570" t="n">
        <v>16638</v>
      </c>
      <c r="D67" s="1569" t="n">
        <v>11060</v>
      </c>
      <c r="E67" s="1569" t="n">
        <v>25127</v>
      </c>
      <c r="F67" s="1569" t="n">
        <v>3578</v>
      </c>
      <c r="G67" s="1566" t="n">
        <v>2571</v>
      </c>
      <c r="H67" s="1569" t="n">
        <v>427</v>
      </c>
      <c r="I67" s="1554"/>
      <c r="J67" s="1554"/>
      <c r="K67" s="1554"/>
      <c r="L67" s="1554"/>
      <c r="M67" s="1554"/>
      <c r="N67" s="1554"/>
      <c r="O67" s="1554"/>
      <c r="P67" s="1554"/>
      <c r="Q67" s="1554"/>
      <c r="R67" s="1554"/>
    </row>
    <row r="68" customFormat="false" ht="12.6" hidden="false" customHeight="true" outlineLevel="0" collapsed="false">
      <c r="A68" s="1568" t="s">
        <v>2568</v>
      </c>
      <c r="B68" s="1569" t="n">
        <v>2689</v>
      </c>
      <c r="C68" s="1570" t="n">
        <v>1054</v>
      </c>
      <c r="D68" s="1569" t="n">
        <v>1635</v>
      </c>
      <c r="E68" s="1569" t="n">
        <v>2642</v>
      </c>
      <c r="F68" s="1569" t="n">
        <v>323</v>
      </c>
      <c r="G68" s="1566" t="n">
        <v>47</v>
      </c>
      <c r="H68" s="1569" t="n">
        <v>11</v>
      </c>
      <c r="I68" s="1554"/>
      <c r="J68" s="1554"/>
      <c r="K68" s="1554"/>
      <c r="L68" s="1554"/>
      <c r="M68" s="1554"/>
      <c r="N68" s="1554"/>
      <c r="O68" s="1554"/>
      <c r="P68" s="1554"/>
      <c r="Q68" s="1554"/>
      <c r="R68" s="1554"/>
    </row>
    <row r="69" customFormat="false" ht="3.95" hidden="false" customHeight="true" outlineLevel="0" collapsed="false">
      <c r="A69" s="1565"/>
      <c r="B69" s="1567"/>
      <c r="C69" s="1567"/>
      <c r="D69" s="1567"/>
      <c r="E69" s="1567"/>
      <c r="F69" s="1567"/>
      <c r="G69" s="1567"/>
      <c r="H69" s="1567"/>
      <c r="I69" s="1554"/>
      <c r="J69" s="1554"/>
      <c r="K69" s="1554"/>
      <c r="L69" s="1554"/>
      <c r="M69" s="1554"/>
      <c r="N69" s="1554"/>
      <c r="O69" s="1554"/>
      <c r="P69" s="1554"/>
      <c r="Q69" s="1554"/>
      <c r="R69" s="1554"/>
    </row>
    <row r="70" customFormat="false" ht="12.6" hidden="false" customHeight="true" outlineLevel="0" collapsed="false">
      <c r="A70" s="1563" t="s">
        <v>824</v>
      </c>
      <c r="B70" s="1564" t="n">
        <v>41036</v>
      </c>
      <c r="C70" s="1564" t="n">
        <v>20723</v>
      </c>
      <c r="D70" s="1564" t="n">
        <v>20313</v>
      </c>
      <c r="E70" s="1564" t="n">
        <v>35769</v>
      </c>
      <c r="F70" s="1564" t="n">
        <v>5779</v>
      </c>
      <c r="G70" s="1564" t="n">
        <v>5267</v>
      </c>
      <c r="H70" s="1564" t="n">
        <v>1261</v>
      </c>
      <c r="I70" s="1554"/>
      <c r="J70" s="1554"/>
      <c r="K70" s="1554"/>
      <c r="L70" s="1554"/>
      <c r="M70" s="1554"/>
      <c r="N70" s="1554"/>
      <c r="O70" s="1554"/>
      <c r="P70" s="1554"/>
      <c r="Q70" s="1554"/>
      <c r="R70" s="1554"/>
    </row>
    <row r="71" customFormat="false" ht="3.95" hidden="false" customHeight="true" outlineLevel="0" collapsed="false">
      <c r="A71" s="1565"/>
      <c r="B71" s="1566"/>
      <c r="C71" s="1566"/>
      <c r="D71" s="1566"/>
      <c r="E71" s="1566"/>
      <c r="F71" s="1566"/>
      <c r="G71" s="1566"/>
      <c r="H71" s="1566"/>
      <c r="I71" s="1554"/>
      <c r="J71" s="1554"/>
      <c r="K71" s="1554"/>
      <c r="L71" s="1554"/>
      <c r="M71" s="1554"/>
      <c r="N71" s="1554"/>
      <c r="O71" s="1554"/>
      <c r="P71" s="1554"/>
      <c r="Q71" s="1554"/>
      <c r="R71" s="1554"/>
    </row>
    <row r="72" customFormat="false" ht="12.6" hidden="false" customHeight="true" outlineLevel="0" collapsed="false">
      <c r="A72" s="1568" t="s">
        <v>2547</v>
      </c>
      <c r="B72" s="1566" t="n">
        <v>27180</v>
      </c>
      <c r="C72" s="1566" t="n">
        <v>12543</v>
      </c>
      <c r="D72" s="1566" t="n">
        <v>14637</v>
      </c>
      <c r="E72" s="1566" t="n">
        <v>22633</v>
      </c>
      <c r="F72" s="1566" t="n">
        <v>3345</v>
      </c>
      <c r="G72" s="1566" t="n">
        <v>4547</v>
      </c>
      <c r="H72" s="1566" t="n">
        <v>1042</v>
      </c>
      <c r="I72" s="1554"/>
      <c r="J72" s="1554"/>
      <c r="K72" s="1554"/>
      <c r="L72" s="1554"/>
      <c r="M72" s="1554"/>
      <c r="N72" s="1554"/>
      <c r="O72" s="1554"/>
      <c r="P72" s="1554"/>
      <c r="Q72" s="1554"/>
      <c r="R72" s="1554"/>
    </row>
    <row r="73" customFormat="false" ht="12.6" hidden="false" customHeight="true" outlineLevel="0" collapsed="false">
      <c r="A73" s="1568" t="s">
        <v>2589</v>
      </c>
      <c r="B73" s="1569" t="n">
        <v>4905</v>
      </c>
      <c r="C73" s="1570" t="n">
        <v>3265</v>
      </c>
      <c r="D73" s="1569" t="n">
        <v>1640</v>
      </c>
      <c r="E73" s="1569" t="n">
        <v>3713</v>
      </c>
      <c r="F73" s="1569" t="n">
        <v>649</v>
      </c>
      <c r="G73" s="1566" t="n">
        <v>1192</v>
      </c>
      <c r="H73" s="1569" t="n">
        <v>254</v>
      </c>
      <c r="I73" s="1554"/>
      <c r="J73" s="1554"/>
      <c r="K73" s="1554"/>
      <c r="L73" s="1554"/>
      <c r="M73" s="1554"/>
      <c r="N73" s="1554"/>
      <c r="O73" s="1554"/>
      <c r="P73" s="1554"/>
      <c r="Q73" s="1554"/>
      <c r="R73" s="1554"/>
    </row>
    <row r="74" customFormat="false" ht="12.6" hidden="false" customHeight="true" outlineLevel="0" collapsed="false">
      <c r="A74" s="1579" t="s">
        <v>2590</v>
      </c>
      <c r="B74" s="1569" t="n">
        <v>5077</v>
      </c>
      <c r="C74" s="1570" t="n">
        <v>1875</v>
      </c>
      <c r="D74" s="1569" t="n">
        <v>3202</v>
      </c>
      <c r="E74" s="1569" t="n">
        <v>3250</v>
      </c>
      <c r="F74" s="1569" t="n">
        <v>639</v>
      </c>
      <c r="G74" s="1566" t="n">
        <v>1827</v>
      </c>
      <c r="H74" s="1569" t="n">
        <v>368</v>
      </c>
      <c r="I74" s="1554"/>
      <c r="J74" s="1554"/>
      <c r="K74" s="1554"/>
      <c r="L74" s="1554"/>
      <c r="M74" s="1554"/>
      <c r="N74" s="1554"/>
      <c r="O74" s="1554"/>
      <c r="P74" s="1554"/>
      <c r="Q74" s="1554"/>
      <c r="R74" s="1554"/>
    </row>
    <row r="75" customFormat="false" ht="12.6" hidden="false" customHeight="true" outlineLevel="0" collapsed="false">
      <c r="A75" s="1568" t="s">
        <v>2591</v>
      </c>
      <c r="B75" s="1569" t="n">
        <v>17198</v>
      </c>
      <c r="C75" s="1570" t="n">
        <v>7403</v>
      </c>
      <c r="D75" s="1569" t="n">
        <v>9795</v>
      </c>
      <c r="E75" s="1569" t="n">
        <v>15670</v>
      </c>
      <c r="F75" s="1569" t="n">
        <v>2057</v>
      </c>
      <c r="G75" s="1566" t="n">
        <v>1528</v>
      </c>
      <c r="H75" s="1569" t="n">
        <v>420</v>
      </c>
      <c r="I75" s="1554"/>
      <c r="J75" s="1554"/>
      <c r="K75" s="1554"/>
      <c r="L75" s="1554"/>
      <c r="M75" s="1554"/>
      <c r="N75" s="1554"/>
      <c r="O75" s="1554"/>
      <c r="P75" s="1554"/>
      <c r="Q75" s="1554"/>
      <c r="R75" s="1554"/>
    </row>
    <row r="76" customFormat="false" ht="12.6" hidden="false" customHeight="true" outlineLevel="0" collapsed="false">
      <c r="A76" s="1568" t="s">
        <v>2592</v>
      </c>
      <c r="B76" s="1569" t="n">
        <v>709</v>
      </c>
      <c r="C76" s="1570" t="n">
        <v>400</v>
      </c>
      <c r="D76" s="1569" t="n">
        <v>309</v>
      </c>
      <c r="E76" s="1569" t="n">
        <v>644</v>
      </c>
      <c r="F76" s="1569" t="n">
        <v>38</v>
      </c>
      <c r="G76" s="1566" t="n">
        <v>65</v>
      </c>
      <c r="H76" s="1569" t="n">
        <v>14</v>
      </c>
      <c r="I76" s="1554"/>
      <c r="J76" s="1554"/>
      <c r="K76" s="1554"/>
      <c r="L76" s="1554"/>
      <c r="M76" s="1554"/>
      <c r="N76" s="1554"/>
      <c r="O76" s="1554"/>
      <c r="P76" s="1554"/>
      <c r="Q76" s="1554"/>
      <c r="R76" s="1554"/>
    </row>
    <row r="77" customFormat="false" ht="12.6" hidden="false" customHeight="true" outlineLevel="0" collapsed="false">
      <c r="A77" s="1568" t="s">
        <v>2567</v>
      </c>
      <c r="B77" s="1569" t="n">
        <v>12426</v>
      </c>
      <c r="C77" s="1570" t="n">
        <v>7417</v>
      </c>
      <c r="D77" s="1569" t="n">
        <v>5009</v>
      </c>
      <c r="E77" s="1569" t="n">
        <v>11772</v>
      </c>
      <c r="F77" s="1569" t="n">
        <v>2209</v>
      </c>
      <c r="G77" s="1566" t="n">
        <v>654</v>
      </c>
      <c r="H77" s="1569" t="n">
        <v>204</v>
      </c>
      <c r="I77" s="1554"/>
      <c r="J77" s="1554"/>
      <c r="K77" s="1554"/>
      <c r="L77" s="1554"/>
      <c r="M77" s="1554"/>
      <c r="N77" s="1554"/>
      <c r="O77" s="1554"/>
      <c r="P77" s="1554"/>
      <c r="Q77" s="1554"/>
      <c r="R77" s="1554"/>
    </row>
    <row r="78" customFormat="false" ht="12.6" hidden="false" customHeight="true" outlineLevel="0" collapsed="false">
      <c r="A78" s="1568" t="s">
        <v>2568</v>
      </c>
      <c r="B78" s="1569" t="n">
        <v>721</v>
      </c>
      <c r="C78" s="1570" t="n">
        <v>363</v>
      </c>
      <c r="D78" s="1569" t="n">
        <v>358</v>
      </c>
      <c r="E78" s="1569" t="n">
        <v>720</v>
      </c>
      <c r="F78" s="1569" t="n">
        <v>187</v>
      </c>
      <c r="G78" s="1566" t="n">
        <v>1</v>
      </c>
      <c r="H78" s="1569" t="n">
        <v>1</v>
      </c>
      <c r="I78" s="1554"/>
      <c r="J78" s="1554"/>
      <c r="K78" s="1554"/>
      <c r="L78" s="1554"/>
      <c r="M78" s="1554"/>
      <c r="N78" s="1554"/>
      <c r="O78" s="1554"/>
      <c r="P78" s="1554"/>
      <c r="Q78" s="1554"/>
      <c r="R78" s="1554"/>
    </row>
    <row r="79" customFormat="false" ht="3.95" hidden="false" customHeight="true" outlineLevel="0" collapsed="false">
      <c r="A79" s="1565"/>
      <c r="B79" s="1566"/>
      <c r="C79" s="1566"/>
      <c r="D79" s="1566"/>
      <c r="E79" s="1566"/>
      <c r="F79" s="1566"/>
      <c r="G79" s="1566"/>
      <c r="H79" s="1566"/>
      <c r="I79" s="1554"/>
      <c r="J79" s="1554"/>
      <c r="K79" s="1554"/>
      <c r="L79" s="1554"/>
      <c r="M79" s="1554"/>
      <c r="N79" s="1554"/>
      <c r="O79" s="1554"/>
      <c r="P79" s="1554"/>
      <c r="Q79" s="1554"/>
      <c r="R79" s="1554"/>
    </row>
    <row r="80" customFormat="false" ht="12.6" hidden="false" customHeight="true" outlineLevel="0" collapsed="false">
      <c r="A80" s="1563" t="s">
        <v>825</v>
      </c>
      <c r="B80" s="1564" t="n">
        <v>34588</v>
      </c>
      <c r="C80" s="1564" t="n">
        <v>18152</v>
      </c>
      <c r="D80" s="1564" t="n">
        <v>16436</v>
      </c>
      <c r="E80" s="1564" t="n">
        <v>28888</v>
      </c>
      <c r="F80" s="1564" t="n">
        <v>4277</v>
      </c>
      <c r="G80" s="1564" t="n">
        <v>5700</v>
      </c>
      <c r="H80" s="1564" t="n">
        <v>1019</v>
      </c>
      <c r="I80" s="1554"/>
      <c r="J80" s="1554"/>
      <c r="K80" s="1554"/>
      <c r="L80" s="1554"/>
      <c r="M80" s="1554"/>
      <c r="N80" s="1554"/>
      <c r="O80" s="1554"/>
      <c r="P80" s="1554"/>
      <c r="Q80" s="1554"/>
      <c r="R80" s="1554"/>
    </row>
    <row r="81" customFormat="false" ht="3.95" hidden="false" customHeight="true" outlineLevel="0" collapsed="false">
      <c r="A81" s="1565"/>
      <c r="B81" s="1566"/>
      <c r="C81" s="1566"/>
      <c r="D81" s="1566"/>
      <c r="E81" s="1566"/>
      <c r="F81" s="1566"/>
      <c r="G81" s="1566"/>
      <c r="H81" s="1566"/>
      <c r="I81" s="1554"/>
      <c r="J81" s="1554"/>
      <c r="K81" s="1554"/>
      <c r="L81" s="1554"/>
      <c r="M81" s="1554"/>
      <c r="N81" s="1554"/>
      <c r="O81" s="1554"/>
      <c r="P81" s="1554"/>
      <c r="Q81" s="1554"/>
      <c r="R81" s="1554"/>
    </row>
    <row r="82" customFormat="false" ht="12.6" hidden="false" customHeight="true" outlineLevel="0" collapsed="false">
      <c r="A82" s="1568" t="s">
        <v>2593</v>
      </c>
      <c r="B82" s="1566" t="n">
        <v>22804</v>
      </c>
      <c r="C82" s="1566" t="n">
        <v>11028</v>
      </c>
      <c r="D82" s="1566" t="n">
        <v>11776</v>
      </c>
      <c r="E82" s="1566" t="n">
        <v>18997</v>
      </c>
      <c r="F82" s="1566" t="n">
        <v>2543</v>
      </c>
      <c r="G82" s="1566" t="n">
        <v>3807</v>
      </c>
      <c r="H82" s="1566" t="n">
        <v>540</v>
      </c>
      <c r="I82" s="1554"/>
      <c r="J82" s="1554"/>
      <c r="K82" s="1554"/>
      <c r="L82" s="1554"/>
      <c r="M82" s="1554"/>
      <c r="N82" s="1554"/>
      <c r="O82" s="1554"/>
      <c r="P82" s="1554"/>
      <c r="Q82" s="1554"/>
      <c r="R82" s="1554"/>
    </row>
    <row r="83" customFormat="false" ht="12.6" hidden="false" customHeight="true" outlineLevel="0" collapsed="false">
      <c r="A83" s="1568" t="s">
        <v>2594</v>
      </c>
      <c r="B83" s="1569" t="n">
        <v>22008</v>
      </c>
      <c r="C83" s="1570" t="n">
        <v>10565</v>
      </c>
      <c r="D83" s="1569" t="n">
        <v>11443</v>
      </c>
      <c r="E83" s="1569" t="n">
        <v>18851</v>
      </c>
      <c r="F83" s="1569" t="n">
        <v>2517</v>
      </c>
      <c r="G83" s="1566" t="n">
        <v>3157</v>
      </c>
      <c r="H83" s="1569" t="n">
        <v>347</v>
      </c>
      <c r="I83" s="1554"/>
      <c r="J83" s="1554"/>
      <c r="K83" s="1554"/>
      <c r="L83" s="1554"/>
      <c r="M83" s="1554"/>
      <c r="N83" s="1554"/>
      <c r="O83" s="1554"/>
      <c r="P83" s="1554"/>
      <c r="Q83" s="1554"/>
      <c r="R83" s="1554"/>
    </row>
    <row r="84" customFormat="false" ht="12.6" hidden="false" customHeight="true" outlineLevel="0" collapsed="false">
      <c r="A84" s="1568" t="s">
        <v>2595</v>
      </c>
      <c r="B84" s="1569" t="n">
        <v>796</v>
      </c>
      <c r="C84" s="1570" t="n">
        <v>463</v>
      </c>
      <c r="D84" s="1569" t="n">
        <v>333</v>
      </c>
      <c r="E84" s="1569" t="n">
        <v>146</v>
      </c>
      <c r="F84" s="1569" t="n">
        <v>26</v>
      </c>
      <c r="G84" s="1566" t="n">
        <v>650</v>
      </c>
      <c r="H84" s="1569" t="n">
        <v>193</v>
      </c>
      <c r="I84" s="1554"/>
      <c r="J84" s="1554"/>
      <c r="K84" s="1554"/>
      <c r="L84" s="1554"/>
      <c r="M84" s="1554"/>
      <c r="N84" s="1554"/>
      <c r="O84" s="1554"/>
      <c r="P84" s="1554"/>
      <c r="Q84" s="1554"/>
      <c r="R84" s="1554"/>
    </row>
    <row r="85" customFormat="false" ht="12.6" hidden="false" customHeight="true" outlineLevel="0" collapsed="false">
      <c r="A85" s="1568" t="s">
        <v>2566</v>
      </c>
      <c r="B85" s="1569" t="n">
        <v>809</v>
      </c>
      <c r="C85" s="1570" t="n">
        <v>327</v>
      </c>
      <c r="D85" s="1569" t="n">
        <v>482</v>
      </c>
      <c r="E85" s="1569" t="n">
        <v>552</v>
      </c>
      <c r="F85" s="1569" t="n">
        <v>41</v>
      </c>
      <c r="G85" s="1566" t="n">
        <v>257</v>
      </c>
      <c r="H85" s="1569" t="n">
        <v>44</v>
      </c>
      <c r="I85" s="1554"/>
      <c r="J85" s="1554"/>
      <c r="K85" s="1554"/>
      <c r="L85" s="1554"/>
      <c r="M85" s="1554"/>
      <c r="N85" s="1554"/>
      <c r="O85" s="1554"/>
      <c r="P85" s="1554"/>
      <c r="Q85" s="1554"/>
      <c r="R85" s="1554"/>
    </row>
    <row r="86" customFormat="false" ht="12.6" hidden="false" customHeight="true" outlineLevel="0" collapsed="false">
      <c r="A86" s="1571" t="s">
        <v>2567</v>
      </c>
      <c r="B86" s="1569" t="n">
        <v>10654</v>
      </c>
      <c r="C86" s="1570" t="n">
        <v>6612</v>
      </c>
      <c r="D86" s="1569" t="n">
        <v>4042</v>
      </c>
      <c r="E86" s="1569" t="n">
        <v>9019</v>
      </c>
      <c r="F86" s="1569" t="n">
        <v>1616</v>
      </c>
      <c r="G86" s="1566" t="n">
        <v>1635</v>
      </c>
      <c r="H86" s="1569" t="n">
        <v>434</v>
      </c>
      <c r="I86" s="1554"/>
      <c r="J86" s="1554"/>
      <c r="K86" s="1554"/>
      <c r="L86" s="1554"/>
      <c r="M86" s="1554"/>
      <c r="N86" s="1554"/>
      <c r="O86" s="1554"/>
      <c r="P86" s="1554"/>
      <c r="Q86" s="1554"/>
      <c r="R86" s="1554"/>
    </row>
    <row r="87" customFormat="false" ht="12.6" hidden="false" customHeight="true" outlineLevel="0" collapsed="false">
      <c r="A87" s="1571" t="s">
        <v>2568</v>
      </c>
      <c r="B87" s="1569" t="n">
        <v>321</v>
      </c>
      <c r="C87" s="1570" t="n">
        <v>185</v>
      </c>
      <c r="D87" s="1569" t="n">
        <v>136</v>
      </c>
      <c r="E87" s="1569" t="n">
        <v>320</v>
      </c>
      <c r="F87" s="1569" t="n">
        <v>77</v>
      </c>
      <c r="G87" s="1566" t="n">
        <v>1</v>
      </c>
      <c r="H87" s="1569" t="n">
        <v>1</v>
      </c>
      <c r="I87" s="1554"/>
      <c r="J87" s="1554"/>
      <c r="K87" s="1554"/>
      <c r="L87" s="1554"/>
      <c r="M87" s="1554"/>
      <c r="N87" s="1554"/>
      <c r="O87" s="1554"/>
      <c r="P87" s="1554"/>
      <c r="Q87" s="1554"/>
      <c r="R87" s="1554"/>
    </row>
    <row r="88" customFormat="false" ht="9" hidden="false" customHeight="true" outlineLevel="0" collapsed="false">
      <c r="A88" s="1580" t="s">
        <v>752</v>
      </c>
      <c r="B88" s="1567"/>
      <c r="C88" s="1567"/>
      <c r="D88" s="1567"/>
      <c r="E88" s="1567"/>
      <c r="F88" s="1567"/>
      <c r="G88" s="1567"/>
      <c r="H88" s="1567"/>
      <c r="I88" s="1554"/>
      <c r="J88" s="1554"/>
      <c r="K88" s="1554"/>
      <c r="L88" s="1554"/>
      <c r="M88" s="1554"/>
      <c r="N88" s="1554"/>
      <c r="O88" s="1554"/>
      <c r="P88" s="1554"/>
      <c r="Q88" s="1554"/>
      <c r="R88" s="1554"/>
    </row>
    <row r="89" customFormat="false" ht="12" hidden="false" customHeight="true" outlineLevel="0" collapsed="false">
      <c r="A89" s="1581" t="s">
        <v>1210</v>
      </c>
      <c r="B89" s="1567"/>
      <c r="C89" s="1567"/>
      <c r="D89" s="1567"/>
      <c r="E89" s="1567"/>
      <c r="F89" s="1567"/>
      <c r="G89" s="1567"/>
      <c r="H89" s="1567"/>
      <c r="I89" s="1554"/>
      <c r="J89" s="1554"/>
      <c r="K89" s="1554"/>
      <c r="L89" s="1554"/>
      <c r="M89" s="1554"/>
      <c r="N89" s="1554"/>
      <c r="O89" s="1554"/>
      <c r="P89" s="1554"/>
      <c r="Q89" s="1554"/>
      <c r="R89" s="1554"/>
    </row>
    <row r="90" customFormat="false" ht="9.95" hidden="false" customHeight="true" outlineLevel="0" collapsed="false">
      <c r="A90" s="1581"/>
      <c r="B90" s="1567"/>
      <c r="C90" s="1567"/>
      <c r="D90" s="1567"/>
      <c r="E90" s="1567"/>
      <c r="F90" s="1567"/>
      <c r="G90" s="1567"/>
      <c r="H90" s="1567"/>
      <c r="I90" s="1554"/>
      <c r="J90" s="1554"/>
      <c r="K90" s="1554"/>
      <c r="L90" s="1554"/>
      <c r="M90" s="1554"/>
      <c r="N90" s="1554"/>
      <c r="O90" s="1554"/>
      <c r="P90" s="1554"/>
      <c r="Q90" s="1554"/>
      <c r="R90" s="1554"/>
    </row>
    <row r="91" customFormat="false" ht="13.5" hidden="false" customHeight="true" outlineLevel="0" collapsed="false">
      <c r="A91" s="1548" t="s">
        <v>2460</v>
      </c>
      <c r="B91" s="1548"/>
      <c r="C91" s="1548"/>
      <c r="D91" s="1548"/>
      <c r="E91" s="1548"/>
      <c r="F91" s="1548"/>
      <c r="G91" s="1548"/>
      <c r="H91" s="1548"/>
      <c r="I91" s="1554"/>
      <c r="J91" s="1554"/>
      <c r="K91" s="1554"/>
      <c r="L91" s="1554"/>
      <c r="M91" s="1554"/>
      <c r="N91" s="1554"/>
      <c r="O91" s="1554"/>
      <c r="P91" s="1554"/>
      <c r="Q91" s="1554"/>
      <c r="R91" s="1554"/>
    </row>
    <row r="92" customFormat="false" ht="13.5" hidden="false" customHeight="true" outlineLevel="0" collapsed="false">
      <c r="A92" s="1567"/>
      <c r="B92" s="1567"/>
      <c r="C92" s="1567"/>
      <c r="D92" s="1567"/>
      <c r="E92" s="1567"/>
      <c r="F92" s="1567"/>
      <c r="G92" s="1567"/>
      <c r="H92" s="1567"/>
      <c r="I92" s="1554"/>
      <c r="J92" s="1554"/>
      <c r="K92" s="1554"/>
      <c r="L92" s="1554"/>
      <c r="M92" s="1554"/>
      <c r="N92" s="1554"/>
      <c r="O92" s="1554"/>
      <c r="P92" s="1554"/>
      <c r="Q92" s="1554"/>
      <c r="R92" s="1554"/>
    </row>
    <row r="93" customFormat="false" ht="13.5" hidden="false" customHeight="true" outlineLevel="0" collapsed="false">
      <c r="A93" s="1582" t="s">
        <v>2544</v>
      </c>
      <c r="B93" s="1582"/>
      <c r="C93" s="1582"/>
      <c r="D93" s="1582"/>
      <c r="E93" s="1582"/>
      <c r="F93" s="1582"/>
      <c r="G93" s="1582"/>
      <c r="H93" s="1582"/>
      <c r="I93" s="1554"/>
      <c r="J93" s="1554"/>
      <c r="K93" s="1554"/>
      <c r="L93" s="1554"/>
      <c r="M93" s="1554"/>
      <c r="N93" s="1554"/>
      <c r="O93" s="1554"/>
      <c r="P93" s="1554"/>
      <c r="Q93" s="1554"/>
      <c r="R93" s="1554"/>
    </row>
    <row r="94" customFormat="false" ht="6.95" hidden="false" customHeight="true" outlineLevel="0" collapsed="false">
      <c r="A94" s="1583"/>
      <c r="B94" s="1583"/>
      <c r="C94" s="1583"/>
      <c r="D94" s="1583"/>
      <c r="E94" s="1583"/>
      <c r="F94" s="1583"/>
      <c r="G94" s="1583"/>
      <c r="H94" s="1583"/>
      <c r="I94" s="1554"/>
      <c r="J94" s="1554"/>
      <c r="K94" s="1554"/>
      <c r="L94" s="1554"/>
      <c r="M94" s="1554"/>
      <c r="N94" s="1554"/>
      <c r="O94" s="1554"/>
      <c r="P94" s="1554"/>
      <c r="Q94" s="1554"/>
      <c r="R94" s="1554"/>
    </row>
    <row r="95" customFormat="false" ht="24.95" hidden="false" customHeight="true" outlineLevel="0" collapsed="false">
      <c r="A95" s="1551" t="s">
        <v>2545</v>
      </c>
      <c r="B95" s="1552" t="s">
        <v>60</v>
      </c>
      <c r="C95" s="1552"/>
      <c r="D95" s="1552"/>
      <c r="E95" s="1552" t="s">
        <v>2469</v>
      </c>
      <c r="F95" s="1552"/>
      <c r="G95" s="1553" t="s">
        <v>2470</v>
      </c>
      <c r="H95" s="1553"/>
      <c r="I95" s="1554"/>
      <c r="J95" s="1554"/>
      <c r="K95" s="1554"/>
      <c r="L95" s="1554"/>
      <c r="M95" s="1554"/>
      <c r="N95" s="1554"/>
      <c r="O95" s="1554"/>
      <c r="P95" s="1554"/>
      <c r="Q95" s="1554"/>
      <c r="R95" s="1554"/>
    </row>
    <row r="96" customFormat="false" ht="3" hidden="false" customHeight="true" outlineLevel="0" collapsed="false">
      <c r="A96" s="1551"/>
      <c r="B96" s="1555"/>
      <c r="C96" s="1548"/>
      <c r="D96" s="1556"/>
      <c r="E96" s="1555"/>
      <c r="F96" s="1556"/>
      <c r="G96" s="1548"/>
      <c r="H96" s="1548"/>
      <c r="I96" s="1554"/>
      <c r="J96" s="1554"/>
      <c r="K96" s="1554"/>
      <c r="L96" s="1554"/>
      <c r="M96" s="1554"/>
      <c r="N96" s="1554"/>
      <c r="O96" s="1554"/>
      <c r="P96" s="1554"/>
      <c r="Q96" s="1554"/>
      <c r="R96" s="1554"/>
    </row>
    <row r="97" customFormat="false" ht="24.95" hidden="false" customHeight="true" outlineLevel="0" collapsed="false">
      <c r="A97" s="1551"/>
      <c r="B97" s="1557" t="s">
        <v>1066</v>
      </c>
      <c r="C97" s="1557" t="s">
        <v>1067</v>
      </c>
      <c r="D97" s="1557" t="s">
        <v>1068</v>
      </c>
      <c r="E97" s="1557" t="s">
        <v>758</v>
      </c>
      <c r="F97" s="1558" t="s">
        <v>2596</v>
      </c>
      <c r="G97" s="1559" t="s">
        <v>758</v>
      </c>
      <c r="H97" s="1560" t="s">
        <v>2596</v>
      </c>
      <c r="I97" s="1554"/>
      <c r="J97" s="1554"/>
      <c r="K97" s="1554"/>
      <c r="L97" s="1554"/>
      <c r="M97" s="1554"/>
      <c r="N97" s="1554"/>
      <c r="O97" s="1554"/>
      <c r="P97" s="1554"/>
      <c r="Q97" s="1554"/>
      <c r="R97" s="1554"/>
    </row>
    <row r="98" customFormat="false" ht="3" hidden="false" customHeight="true" outlineLevel="0" collapsed="false">
      <c r="A98" s="1551"/>
      <c r="B98" s="1557"/>
      <c r="C98" s="1557"/>
      <c r="D98" s="1557"/>
      <c r="E98" s="1557"/>
      <c r="F98" s="1558"/>
      <c r="G98" s="1559"/>
      <c r="H98" s="1560"/>
      <c r="I98" s="1554"/>
      <c r="J98" s="1554"/>
      <c r="K98" s="1554"/>
      <c r="L98" s="1554"/>
      <c r="M98" s="1554"/>
      <c r="N98" s="1554"/>
      <c r="O98" s="1554"/>
      <c r="P98" s="1554"/>
      <c r="Q98" s="1554"/>
      <c r="R98" s="1554"/>
    </row>
    <row r="99" customFormat="false" ht="24.95" hidden="false" customHeight="true" outlineLevel="0" collapsed="false">
      <c r="A99" s="1551"/>
      <c r="B99" s="1557"/>
      <c r="C99" s="1557"/>
      <c r="D99" s="1557"/>
      <c r="E99" s="1557"/>
      <c r="F99" s="1558"/>
      <c r="G99" s="1559"/>
      <c r="H99" s="1560"/>
      <c r="I99" s="1554"/>
      <c r="J99" s="1554"/>
      <c r="K99" s="1554"/>
      <c r="L99" s="1554"/>
      <c r="M99" s="1554"/>
      <c r="N99" s="1554"/>
      <c r="O99" s="1554"/>
      <c r="P99" s="1554"/>
      <c r="Q99" s="1554"/>
      <c r="R99" s="1554"/>
    </row>
    <row r="100" customFormat="false" ht="5.85" hidden="false" customHeight="true" outlineLevel="0" collapsed="false">
      <c r="A100" s="1561"/>
      <c r="B100" s="1562"/>
      <c r="C100" s="1562"/>
      <c r="D100" s="1562"/>
      <c r="E100" s="1562"/>
      <c r="F100" s="1562"/>
      <c r="G100" s="1562"/>
      <c r="H100" s="1562"/>
      <c r="I100" s="1554"/>
      <c r="J100" s="1554"/>
      <c r="K100" s="1554"/>
      <c r="L100" s="1554"/>
      <c r="M100" s="1554"/>
      <c r="N100" s="1554"/>
      <c r="O100" s="1554"/>
      <c r="P100" s="1554"/>
      <c r="Q100" s="1554"/>
      <c r="R100" s="1554"/>
    </row>
    <row r="101" customFormat="false" ht="12" hidden="false" customHeight="true" outlineLevel="0" collapsed="false">
      <c r="A101" s="1576" t="s">
        <v>826</v>
      </c>
      <c r="B101" s="1564" t="n">
        <v>71049</v>
      </c>
      <c r="C101" s="1564" t="n">
        <v>38286</v>
      </c>
      <c r="D101" s="1564" t="n">
        <v>32763</v>
      </c>
      <c r="E101" s="1564" t="n">
        <v>61423</v>
      </c>
      <c r="F101" s="1564" t="n">
        <v>7003</v>
      </c>
      <c r="G101" s="1564" t="n">
        <v>9626</v>
      </c>
      <c r="H101" s="1564" t="n">
        <v>1584</v>
      </c>
      <c r="I101" s="1554"/>
      <c r="J101" s="1554"/>
      <c r="K101" s="1554"/>
      <c r="L101" s="1554"/>
      <c r="M101" s="1554"/>
      <c r="N101" s="1554"/>
      <c r="O101" s="1554"/>
      <c r="P101" s="1554"/>
      <c r="Q101" s="1554"/>
      <c r="R101" s="1554"/>
    </row>
    <row r="102" customFormat="false" ht="3.95" hidden="false" customHeight="true" outlineLevel="0" collapsed="false">
      <c r="A102" s="1565"/>
      <c r="B102" s="1566"/>
      <c r="C102" s="1566"/>
      <c r="D102" s="1566"/>
      <c r="E102" s="1566"/>
      <c r="F102" s="1566"/>
      <c r="G102" s="1566"/>
      <c r="H102" s="1566"/>
      <c r="I102" s="1554"/>
      <c r="J102" s="1554"/>
      <c r="K102" s="1554"/>
      <c r="L102" s="1554"/>
      <c r="M102" s="1554"/>
      <c r="N102" s="1554"/>
      <c r="O102" s="1554"/>
      <c r="P102" s="1554"/>
      <c r="Q102" s="1554"/>
      <c r="R102" s="1554"/>
    </row>
    <row r="103" customFormat="false" ht="12" hidden="false" customHeight="true" outlineLevel="0" collapsed="false">
      <c r="A103" s="1571" t="s">
        <v>2547</v>
      </c>
      <c r="B103" s="1566" t="n">
        <v>47827</v>
      </c>
      <c r="C103" s="1566" t="n">
        <v>24230</v>
      </c>
      <c r="D103" s="1566" t="n">
        <v>23597</v>
      </c>
      <c r="E103" s="1566" t="n">
        <v>41062</v>
      </c>
      <c r="F103" s="1566" t="n">
        <v>4316</v>
      </c>
      <c r="G103" s="1566" t="n">
        <v>6765</v>
      </c>
      <c r="H103" s="1566" t="n">
        <v>1178</v>
      </c>
      <c r="I103" s="1554"/>
      <c r="J103" s="1554"/>
      <c r="K103" s="1554"/>
      <c r="L103" s="1554"/>
      <c r="M103" s="1554"/>
      <c r="N103" s="1554"/>
      <c r="O103" s="1554"/>
      <c r="P103" s="1554"/>
      <c r="Q103" s="1554"/>
      <c r="R103" s="1554"/>
    </row>
    <row r="104" customFormat="false" ht="12" hidden="false" customHeight="true" outlineLevel="0" collapsed="false">
      <c r="A104" s="1571" t="s">
        <v>2597</v>
      </c>
      <c r="B104" s="1569" t="n">
        <v>36585</v>
      </c>
      <c r="C104" s="1570" t="n">
        <v>16100</v>
      </c>
      <c r="D104" s="1569" t="n">
        <v>20485</v>
      </c>
      <c r="E104" s="1569" t="n">
        <v>32059</v>
      </c>
      <c r="F104" s="1569" t="n">
        <v>2812</v>
      </c>
      <c r="G104" s="1566" t="n">
        <v>4526</v>
      </c>
      <c r="H104" s="1569" t="n">
        <v>731</v>
      </c>
      <c r="I104" s="1554"/>
      <c r="J104" s="1554"/>
      <c r="K104" s="1554"/>
      <c r="L104" s="1554"/>
      <c r="M104" s="1554"/>
      <c r="N104" s="1554"/>
      <c r="O104" s="1554"/>
      <c r="P104" s="1554"/>
      <c r="Q104" s="1554"/>
      <c r="R104" s="1554"/>
    </row>
    <row r="105" customFormat="false" ht="12" hidden="false" customHeight="true" outlineLevel="0" collapsed="false">
      <c r="A105" s="1571" t="s">
        <v>2598</v>
      </c>
      <c r="B105" s="1569" t="n">
        <v>5789</v>
      </c>
      <c r="C105" s="1570" t="n">
        <v>4489</v>
      </c>
      <c r="D105" s="1569" t="n">
        <v>1300</v>
      </c>
      <c r="E105" s="1569" t="n">
        <v>4251</v>
      </c>
      <c r="F105" s="1569" t="n">
        <v>746</v>
      </c>
      <c r="G105" s="1566" t="n">
        <v>1538</v>
      </c>
      <c r="H105" s="1569" t="n">
        <v>391</v>
      </c>
      <c r="I105" s="1554"/>
      <c r="J105" s="1554"/>
      <c r="K105" s="1554"/>
      <c r="L105" s="1554"/>
      <c r="M105" s="1554"/>
      <c r="N105" s="1554"/>
      <c r="O105" s="1554"/>
      <c r="P105" s="1554"/>
      <c r="Q105" s="1554"/>
      <c r="R105" s="1554"/>
    </row>
    <row r="106" customFormat="false" ht="12" hidden="false" customHeight="true" outlineLevel="0" collapsed="false">
      <c r="A106" s="1573" t="s">
        <v>2599</v>
      </c>
      <c r="B106" s="1569" t="n">
        <v>1956</v>
      </c>
      <c r="C106" s="1570" t="n">
        <v>1842</v>
      </c>
      <c r="D106" s="1569" t="n">
        <v>114</v>
      </c>
      <c r="E106" s="1569" t="n">
        <v>1917</v>
      </c>
      <c r="F106" s="1569" t="n">
        <v>488</v>
      </c>
      <c r="G106" s="1566" t="n">
        <v>39</v>
      </c>
      <c r="H106" s="1569" t="n">
        <v>8</v>
      </c>
      <c r="I106" s="1554"/>
      <c r="J106" s="1554"/>
      <c r="K106" s="1554"/>
      <c r="L106" s="1554"/>
      <c r="M106" s="1554"/>
      <c r="N106" s="1554"/>
      <c r="O106" s="1554"/>
      <c r="P106" s="1554"/>
      <c r="Q106" s="1554"/>
      <c r="R106" s="1554"/>
    </row>
    <row r="107" customFormat="false" ht="12" hidden="false" customHeight="true" outlineLevel="0" collapsed="false">
      <c r="A107" s="1573" t="s">
        <v>2600</v>
      </c>
      <c r="B107" s="1569"/>
      <c r="C107" s="1570"/>
      <c r="D107" s="1569"/>
      <c r="E107" s="1569"/>
      <c r="F107" s="1569"/>
      <c r="G107" s="1566"/>
      <c r="H107" s="1569"/>
      <c r="I107" s="1554"/>
      <c r="J107" s="1554"/>
      <c r="K107" s="1554"/>
      <c r="L107" s="1554"/>
      <c r="M107" s="1554"/>
      <c r="N107" s="1554"/>
      <c r="O107" s="1554"/>
      <c r="P107" s="1554"/>
      <c r="Q107" s="1554"/>
      <c r="R107" s="1554"/>
    </row>
    <row r="108" customFormat="false" ht="12" hidden="false" customHeight="true" outlineLevel="0" collapsed="false">
      <c r="A108" s="1574" t="s">
        <v>2601</v>
      </c>
      <c r="B108" s="1569" t="n">
        <v>3022</v>
      </c>
      <c r="C108" s="1570" t="n">
        <v>1484</v>
      </c>
      <c r="D108" s="1569" t="n">
        <v>1538</v>
      </c>
      <c r="E108" s="1569" t="n">
        <v>2360</v>
      </c>
      <c r="F108" s="1569" t="n">
        <v>175</v>
      </c>
      <c r="G108" s="1566" t="n">
        <v>662</v>
      </c>
      <c r="H108" s="1569" t="n">
        <v>48</v>
      </c>
      <c r="I108" s="1554"/>
      <c r="J108" s="1554"/>
      <c r="K108" s="1554"/>
      <c r="L108" s="1554"/>
      <c r="M108" s="1554"/>
      <c r="N108" s="1554"/>
      <c r="O108" s="1554"/>
      <c r="P108" s="1554"/>
      <c r="Q108" s="1554"/>
      <c r="R108" s="1554"/>
    </row>
    <row r="109" customFormat="false" ht="12" hidden="false" customHeight="true" outlineLevel="0" collapsed="false">
      <c r="A109" s="1571" t="s">
        <v>2602</v>
      </c>
      <c r="B109" s="1569" t="n">
        <v>475</v>
      </c>
      <c r="C109" s="1570" t="n">
        <v>315</v>
      </c>
      <c r="D109" s="1569" t="n">
        <v>160</v>
      </c>
      <c r="E109" s="1569" t="n">
        <v>475</v>
      </c>
      <c r="F109" s="1569" t="n">
        <v>95</v>
      </c>
      <c r="G109" s="1566" t="n">
        <v>0</v>
      </c>
      <c r="H109" s="1569" t="n">
        <v>0</v>
      </c>
      <c r="I109" s="1554"/>
      <c r="J109" s="1554"/>
      <c r="K109" s="1554"/>
      <c r="L109" s="1554"/>
      <c r="M109" s="1554"/>
      <c r="N109" s="1554"/>
      <c r="O109" s="1554"/>
      <c r="P109" s="1554"/>
      <c r="Q109" s="1554"/>
      <c r="R109" s="1554"/>
    </row>
    <row r="110" customFormat="false" ht="12" hidden="false" customHeight="true" outlineLevel="0" collapsed="false">
      <c r="A110" s="1568" t="s">
        <v>2566</v>
      </c>
      <c r="B110" s="1569" t="n">
        <v>1778</v>
      </c>
      <c r="C110" s="1570" t="n">
        <v>733</v>
      </c>
      <c r="D110" s="1569" t="n">
        <v>1045</v>
      </c>
      <c r="E110" s="1569" t="n">
        <v>1397</v>
      </c>
      <c r="F110" s="1569" t="n">
        <v>107</v>
      </c>
      <c r="G110" s="1566" t="n">
        <v>381</v>
      </c>
      <c r="H110" s="1569" t="n">
        <v>37</v>
      </c>
      <c r="I110" s="1554"/>
      <c r="J110" s="1554"/>
      <c r="K110" s="1554"/>
      <c r="L110" s="1554"/>
      <c r="M110" s="1554"/>
      <c r="N110" s="1554"/>
      <c r="O110" s="1554"/>
      <c r="P110" s="1554"/>
      <c r="Q110" s="1554"/>
      <c r="R110" s="1554"/>
    </row>
    <row r="111" customFormat="false" ht="12" hidden="false" customHeight="true" outlineLevel="0" collapsed="false">
      <c r="A111" s="1571" t="s">
        <v>2567</v>
      </c>
      <c r="B111" s="1569" t="n">
        <v>20575</v>
      </c>
      <c r="C111" s="1570" t="n">
        <v>12860</v>
      </c>
      <c r="D111" s="1569" t="n">
        <v>7715</v>
      </c>
      <c r="E111" s="1569" t="n">
        <v>18095</v>
      </c>
      <c r="F111" s="1569" t="n">
        <v>2421</v>
      </c>
      <c r="G111" s="1566" t="n">
        <v>2480</v>
      </c>
      <c r="H111" s="1569" t="n">
        <v>369</v>
      </c>
      <c r="I111" s="1554"/>
      <c r="J111" s="1554"/>
      <c r="K111" s="1554"/>
      <c r="L111" s="1554"/>
      <c r="M111" s="1554"/>
      <c r="N111" s="1554"/>
      <c r="O111" s="1554"/>
      <c r="P111" s="1554"/>
      <c r="Q111" s="1554"/>
      <c r="R111" s="1554"/>
    </row>
    <row r="112" customFormat="false" ht="12" hidden="false" customHeight="true" outlineLevel="0" collapsed="false">
      <c r="A112" s="1571" t="s">
        <v>2568</v>
      </c>
      <c r="B112" s="1569" t="n">
        <v>869</v>
      </c>
      <c r="C112" s="1570" t="n">
        <v>463</v>
      </c>
      <c r="D112" s="1569" t="n">
        <v>406</v>
      </c>
      <c r="E112" s="1569" t="n">
        <v>869</v>
      </c>
      <c r="F112" s="1569" t="n">
        <v>159</v>
      </c>
      <c r="G112" s="1566" t="n">
        <v>0</v>
      </c>
      <c r="H112" s="1569" t="n">
        <v>0</v>
      </c>
      <c r="I112" s="1554"/>
      <c r="J112" s="1554"/>
      <c r="K112" s="1554"/>
      <c r="L112" s="1554"/>
      <c r="M112" s="1554"/>
      <c r="N112" s="1554"/>
      <c r="O112" s="1554"/>
      <c r="P112" s="1554"/>
      <c r="Q112" s="1554"/>
      <c r="R112" s="1554"/>
    </row>
    <row r="113" customFormat="false" ht="5.85" hidden="false" customHeight="true" outlineLevel="0" collapsed="false">
      <c r="A113" s="1565"/>
      <c r="B113" s="1567"/>
      <c r="C113" s="1567"/>
      <c r="D113" s="1567"/>
      <c r="E113" s="1567"/>
      <c r="F113" s="1567"/>
      <c r="G113" s="1567"/>
      <c r="H113" s="1567"/>
      <c r="I113" s="1554"/>
      <c r="J113" s="1554"/>
      <c r="K113" s="1554"/>
      <c r="L113" s="1554"/>
      <c r="M113" s="1554"/>
      <c r="N113" s="1554"/>
      <c r="O113" s="1554"/>
      <c r="P113" s="1554"/>
      <c r="Q113" s="1554"/>
      <c r="R113" s="1554"/>
    </row>
    <row r="114" customFormat="false" ht="12" hidden="false" customHeight="true" outlineLevel="0" collapsed="false">
      <c r="A114" s="1576" t="s">
        <v>827</v>
      </c>
      <c r="B114" s="1564" t="n">
        <v>159293</v>
      </c>
      <c r="C114" s="1564" t="n">
        <v>84766</v>
      </c>
      <c r="D114" s="1564" t="n">
        <v>74527</v>
      </c>
      <c r="E114" s="1564" t="n">
        <v>136024</v>
      </c>
      <c r="F114" s="1564" t="n">
        <v>21291</v>
      </c>
      <c r="G114" s="1564" t="n">
        <v>23269</v>
      </c>
      <c r="H114" s="1564" t="n">
        <v>3703</v>
      </c>
      <c r="I114" s="1554"/>
      <c r="J114" s="1554"/>
      <c r="K114" s="1554"/>
      <c r="L114" s="1554"/>
      <c r="M114" s="1554"/>
      <c r="N114" s="1554"/>
      <c r="O114" s="1554"/>
      <c r="P114" s="1554"/>
      <c r="Q114" s="1554"/>
      <c r="R114" s="1554"/>
    </row>
    <row r="115" customFormat="false" ht="3.95" hidden="false" customHeight="true" outlineLevel="0" collapsed="false">
      <c r="A115" s="1565"/>
      <c r="B115" s="1566"/>
      <c r="C115" s="1566"/>
      <c r="D115" s="1566"/>
      <c r="E115" s="1566"/>
      <c r="F115" s="1566"/>
      <c r="G115" s="1566"/>
      <c r="H115" s="1566"/>
      <c r="I115" s="1554"/>
      <c r="J115" s="1554"/>
      <c r="K115" s="1554"/>
      <c r="L115" s="1554"/>
      <c r="M115" s="1554"/>
      <c r="N115" s="1554"/>
      <c r="O115" s="1554"/>
      <c r="P115" s="1554"/>
      <c r="Q115" s="1554"/>
      <c r="R115" s="1554"/>
    </row>
    <row r="116" customFormat="false" ht="12" hidden="false" customHeight="true" outlineLevel="0" collapsed="false">
      <c r="A116" s="1568" t="s">
        <v>2547</v>
      </c>
      <c r="B116" s="1566" t="n">
        <v>107026</v>
      </c>
      <c r="C116" s="1566" t="n">
        <v>51635</v>
      </c>
      <c r="D116" s="1566" t="n">
        <v>55391</v>
      </c>
      <c r="E116" s="1566" t="n">
        <v>91212</v>
      </c>
      <c r="F116" s="1566" t="n">
        <v>13494</v>
      </c>
      <c r="G116" s="1566" t="n">
        <v>15814</v>
      </c>
      <c r="H116" s="1566" t="n">
        <v>2675</v>
      </c>
      <c r="I116" s="1554"/>
      <c r="J116" s="1554"/>
      <c r="K116" s="1554"/>
      <c r="L116" s="1554"/>
      <c r="M116" s="1554"/>
      <c r="N116" s="1554"/>
      <c r="O116" s="1554"/>
      <c r="P116" s="1554"/>
      <c r="Q116" s="1554"/>
      <c r="R116" s="1554"/>
    </row>
    <row r="117" customFormat="false" ht="12" hidden="false" customHeight="true" outlineLevel="0" collapsed="false">
      <c r="A117" s="1568" t="s">
        <v>2603</v>
      </c>
      <c r="B117" s="1569" t="n">
        <v>16154</v>
      </c>
      <c r="C117" s="1570" t="n">
        <v>11779</v>
      </c>
      <c r="D117" s="1569" t="n">
        <v>4375</v>
      </c>
      <c r="E117" s="1569" t="n">
        <v>12790</v>
      </c>
      <c r="F117" s="1569" t="n">
        <v>1998</v>
      </c>
      <c r="G117" s="1566" t="n">
        <v>3364</v>
      </c>
      <c r="H117" s="1569" t="n">
        <v>582</v>
      </c>
      <c r="I117" s="1554"/>
      <c r="J117" s="1554"/>
      <c r="K117" s="1554"/>
      <c r="L117" s="1554"/>
      <c r="M117" s="1554"/>
      <c r="N117" s="1554"/>
      <c r="O117" s="1554"/>
      <c r="P117" s="1554"/>
      <c r="Q117" s="1554"/>
      <c r="R117" s="1554"/>
    </row>
    <row r="118" customFormat="false" ht="12" hidden="false" customHeight="true" outlineLevel="0" collapsed="false">
      <c r="A118" s="1568" t="s">
        <v>2604</v>
      </c>
      <c r="B118" s="1569" t="n">
        <v>34459</v>
      </c>
      <c r="C118" s="1570" t="n">
        <v>15107</v>
      </c>
      <c r="D118" s="1569" t="n">
        <v>19352</v>
      </c>
      <c r="E118" s="1569" t="n">
        <v>28068</v>
      </c>
      <c r="F118" s="1569" t="n">
        <v>3175</v>
      </c>
      <c r="G118" s="1566" t="n">
        <v>6391</v>
      </c>
      <c r="H118" s="1569" t="n">
        <v>838</v>
      </c>
      <c r="I118" s="1554"/>
      <c r="J118" s="1554"/>
      <c r="K118" s="1554"/>
      <c r="L118" s="1554"/>
      <c r="M118" s="1554"/>
      <c r="N118" s="1554"/>
      <c r="O118" s="1554"/>
      <c r="P118" s="1554"/>
      <c r="Q118" s="1554"/>
      <c r="R118" s="1554"/>
    </row>
    <row r="119" customFormat="false" ht="12" hidden="false" customHeight="true" outlineLevel="0" collapsed="false">
      <c r="A119" s="1568" t="s">
        <v>2605</v>
      </c>
      <c r="B119" s="1569" t="n">
        <v>20360</v>
      </c>
      <c r="C119" s="1570" t="n">
        <v>7624</v>
      </c>
      <c r="D119" s="1569" t="n">
        <v>12736</v>
      </c>
      <c r="E119" s="1569" t="n">
        <v>18694</v>
      </c>
      <c r="F119" s="1569" t="n">
        <v>3001</v>
      </c>
      <c r="G119" s="1566" t="n">
        <v>1666</v>
      </c>
      <c r="H119" s="1569" t="n">
        <v>277</v>
      </c>
      <c r="I119" s="1554"/>
      <c r="J119" s="1554"/>
      <c r="K119" s="1554"/>
      <c r="L119" s="1554"/>
      <c r="M119" s="1554"/>
      <c r="N119" s="1554"/>
      <c r="O119" s="1554"/>
      <c r="P119" s="1554"/>
      <c r="Q119" s="1554"/>
      <c r="R119" s="1554"/>
    </row>
    <row r="120" customFormat="false" ht="12" hidden="false" customHeight="true" outlineLevel="0" collapsed="false">
      <c r="A120" s="1568" t="s">
        <v>2606</v>
      </c>
      <c r="B120" s="1569" t="n">
        <v>15884</v>
      </c>
      <c r="C120" s="1570" t="n">
        <v>7698</v>
      </c>
      <c r="D120" s="1569" t="n">
        <v>8186</v>
      </c>
      <c r="E120" s="1569" t="n">
        <v>13759</v>
      </c>
      <c r="F120" s="1569" t="n">
        <v>2531</v>
      </c>
      <c r="G120" s="1566" t="n">
        <v>2125</v>
      </c>
      <c r="H120" s="1569" t="n">
        <v>456</v>
      </c>
      <c r="I120" s="1554"/>
      <c r="J120" s="1554"/>
      <c r="K120" s="1554"/>
      <c r="L120" s="1554"/>
      <c r="M120" s="1554"/>
      <c r="N120" s="1554"/>
      <c r="O120" s="1554"/>
      <c r="P120" s="1554"/>
      <c r="Q120" s="1554"/>
      <c r="R120" s="1554"/>
    </row>
    <row r="121" customFormat="false" ht="12" hidden="false" customHeight="true" outlineLevel="0" collapsed="false">
      <c r="A121" s="1573" t="s">
        <v>2607</v>
      </c>
      <c r="B121" s="1569"/>
      <c r="C121" s="1570"/>
      <c r="D121" s="1569"/>
      <c r="E121" s="1569"/>
      <c r="F121" s="1569"/>
      <c r="G121" s="1566"/>
      <c r="H121" s="1569"/>
      <c r="I121" s="1554"/>
      <c r="J121" s="1554"/>
      <c r="K121" s="1554"/>
      <c r="L121" s="1554"/>
      <c r="M121" s="1554"/>
      <c r="N121" s="1554"/>
      <c r="O121" s="1554"/>
      <c r="P121" s="1554"/>
      <c r="Q121" s="1554"/>
      <c r="R121" s="1554"/>
    </row>
    <row r="122" customFormat="false" ht="12" hidden="false" customHeight="true" outlineLevel="0" collapsed="false">
      <c r="A122" s="1574" t="s">
        <v>2608</v>
      </c>
      <c r="B122" s="1569" t="n">
        <v>19</v>
      </c>
      <c r="C122" s="1570" t="n">
        <v>16</v>
      </c>
      <c r="D122" s="1569" t="n">
        <v>3</v>
      </c>
      <c r="E122" s="1569" t="n">
        <v>14</v>
      </c>
      <c r="F122" s="1569" t="n">
        <v>0</v>
      </c>
      <c r="G122" s="1566" t="n">
        <v>5</v>
      </c>
      <c r="H122" s="1569" t="n">
        <v>0</v>
      </c>
      <c r="I122" s="1554"/>
      <c r="J122" s="1554"/>
      <c r="K122" s="1554"/>
      <c r="L122" s="1554"/>
      <c r="M122" s="1554"/>
      <c r="N122" s="1554"/>
      <c r="O122" s="1554"/>
      <c r="P122" s="1554"/>
      <c r="Q122" s="1554"/>
      <c r="R122" s="1554"/>
    </row>
    <row r="123" customFormat="false" ht="12" hidden="false" customHeight="true" outlineLevel="0" collapsed="false">
      <c r="A123" s="1568" t="s">
        <v>2609</v>
      </c>
      <c r="B123" s="1569" t="n">
        <v>18977</v>
      </c>
      <c r="C123" s="1570" t="n">
        <v>8539</v>
      </c>
      <c r="D123" s="1569" t="n">
        <v>10438</v>
      </c>
      <c r="E123" s="1569" t="n">
        <v>16797</v>
      </c>
      <c r="F123" s="1569" t="n">
        <v>2529</v>
      </c>
      <c r="G123" s="1566" t="n">
        <v>2180</v>
      </c>
      <c r="H123" s="1569" t="n">
        <v>442</v>
      </c>
      <c r="I123" s="1554"/>
      <c r="J123" s="1554"/>
      <c r="K123" s="1554"/>
      <c r="L123" s="1554"/>
      <c r="M123" s="1554"/>
      <c r="N123" s="1554"/>
      <c r="O123" s="1554"/>
      <c r="P123" s="1554"/>
      <c r="Q123" s="1554"/>
      <c r="R123" s="1554"/>
    </row>
    <row r="124" customFormat="false" ht="12" hidden="false" customHeight="true" outlineLevel="0" collapsed="false">
      <c r="A124" s="1584" t="s">
        <v>2610</v>
      </c>
      <c r="B124" s="1569"/>
      <c r="C124" s="1570"/>
      <c r="D124" s="1569"/>
      <c r="E124" s="1569"/>
      <c r="F124" s="1569"/>
      <c r="G124" s="1566"/>
      <c r="H124" s="1569"/>
      <c r="I124" s="1554"/>
      <c r="J124" s="1554"/>
      <c r="K124" s="1554"/>
      <c r="L124" s="1554"/>
      <c r="M124" s="1554"/>
      <c r="N124" s="1554"/>
      <c r="O124" s="1554"/>
      <c r="P124" s="1554"/>
      <c r="Q124" s="1554"/>
      <c r="R124" s="1554"/>
    </row>
    <row r="125" customFormat="false" ht="12" hidden="false" customHeight="true" outlineLevel="0" collapsed="false">
      <c r="A125" s="1573" t="s">
        <v>2611</v>
      </c>
      <c r="B125" s="1569" t="n">
        <v>1173</v>
      </c>
      <c r="C125" s="1570" t="n">
        <v>872</v>
      </c>
      <c r="D125" s="1569" t="n">
        <v>301</v>
      </c>
      <c r="E125" s="1569" t="n">
        <v>1090</v>
      </c>
      <c r="F125" s="1569" t="n">
        <v>260</v>
      </c>
      <c r="G125" s="1566" t="n">
        <v>83</v>
      </c>
      <c r="H125" s="1569" t="n">
        <v>80</v>
      </c>
      <c r="I125" s="1554"/>
      <c r="J125" s="1554"/>
      <c r="K125" s="1554"/>
      <c r="L125" s="1554"/>
      <c r="M125" s="1554"/>
      <c r="N125" s="1554"/>
      <c r="O125" s="1554"/>
      <c r="P125" s="1554"/>
      <c r="Q125" s="1554"/>
      <c r="R125" s="1554"/>
    </row>
    <row r="126" customFormat="false" ht="12" hidden="false" customHeight="true" outlineLevel="0" collapsed="false">
      <c r="A126" s="1571" t="s">
        <v>2581</v>
      </c>
      <c r="B126" s="1569" t="n">
        <v>314</v>
      </c>
      <c r="C126" s="1570" t="n">
        <v>226</v>
      </c>
      <c r="D126" s="1569" t="n">
        <v>88</v>
      </c>
      <c r="E126" s="1569" t="n">
        <v>227</v>
      </c>
      <c r="F126" s="1569" t="n">
        <v>25</v>
      </c>
      <c r="G126" s="1566" t="n">
        <v>87</v>
      </c>
      <c r="H126" s="1569" t="n">
        <v>13</v>
      </c>
      <c r="I126" s="1554"/>
      <c r="J126" s="1554"/>
      <c r="K126" s="1554"/>
      <c r="L126" s="1554"/>
      <c r="M126" s="1554"/>
      <c r="N126" s="1554"/>
      <c r="O126" s="1554"/>
      <c r="P126" s="1554"/>
      <c r="Q126" s="1554"/>
      <c r="R126" s="1554"/>
    </row>
    <row r="127" customFormat="false" ht="12" hidden="false" customHeight="true" outlineLevel="0" collapsed="false">
      <c r="A127" s="1568" t="s">
        <v>2566</v>
      </c>
      <c r="B127" s="1569" t="n">
        <v>1410</v>
      </c>
      <c r="C127" s="1570" t="n">
        <v>616</v>
      </c>
      <c r="D127" s="1569" t="n">
        <v>794</v>
      </c>
      <c r="E127" s="1569" t="n">
        <v>1057</v>
      </c>
      <c r="F127" s="1569" t="n">
        <v>93</v>
      </c>
      <c r="G127" s="1566" t="n">
        <v>353</v>
      </c>
      <c r="H127" s="1569" t="n">
        <v>54</v>
      </c>
      <c r="I127" s="1554"/>
      <c r="J127" s="1554"/>
      <c r="K127" s="1554"/>
      <c r="L127" s="1554"/>
      <c r="M127" s="1554"/>
      <c r="N127" s="1554"/>
      <c r="O127" s="1554"/>
      <c r="P127" s="1554"/>
      <c r="Q127" s="1554"/>
      <c r="R127" s="1554"/>
    </row>
    <row r="128" customFormat="false" ht="12" hidden="false" customHeight="true" outlineLevel="0" collapsed="false">
      <c r="A128" s="1568" t="s">
        <v>2588</v>
      </c>
      <c r="B128" s="1569" t="n">
        <v>47181</v>
      </c>
      <c r="C128" s="1570" t="n">
        <v>30445</v>
      </c>
      <c r="D128" s="1569" t="n">
        <v>16736</v>
      </c>
      <c r="E128" s="1569" t="n">
        <v>40179</v>
      </c>
      <c r="F128" s="1569" t="n">
        <v>6954</v>
      </c>
      <c r="G128" s="1566" t="n">
        <v>7002</v>
      </c>
      <c r="H128" s="1569" t="n">
        <v>960</v>
      </c>
      <c r="I128" s="1554"/>
      <c r="J128" s="1554"/>
      <c r="K128" s="1554"/>
      <c r="L128" s="1554"/>
      <c r="M128" s="1554"/>
      <c r="N128" s="1554"/>
      <c r="O128" s="1554"/>
      <c r="P128" s="1554"/>
      <c r="Q128" s="1554"/>
      <c r="R128" s="1554"/>
    </row>
    <row r="129" customFormat="false" ht="12" hidden="false" customHeight="true" outlineLevel="0" collapsed="false">
      <c r="A129" s="1568" t="s">
        <v>2568</v>
      </c>
      <c r="B129" s="1569" t="n">
        <v>3362</v>
      </c>
      <c r="C129" s="1570" t="n">
        <v>1844</v>
      </c>
      <c r="D129" s="1569" t="n">
        <v>1518</v>
      </c>
      <c r="E129" s="1569" t="n">
        <v>3349</v>
      </c>
      <c r="F129" s="1569" t="n">
        <v>725</v>
      </c>
      <c r="G129" s="1566" t="n">
        <v>13</v>
      </c>
      <c r="H129" s="1569" t="n">
        <v>1</v>
      </c>
      <c r="I129" s="1554"/>
      <c r="J129" s="1554"/>
      <c r="K129" s="1554"/>
      <c r="L129" s="1554"/>
      <c r="M129" s="1554"/>
      <c r="N129" s="1554"/>
      <c r="O129" s="1554"/>
      <c r="P129" s="1554"/>
      <c r="Q129" s="1554"/>
      <c r="R129" s="1554"/>
    </row>
    <row r="130" customFormat="false" ht="5.85" hidden="false" customHeight="true" outlineLevel="0" collapsed="false">
      <c r="A130" s="1565"/>
      <c r="B130" s="1567"/>
      <c r="C130" s="1567"/>
      <c r="D130" s="1567"/>
      <c r="E130" s="1567"/>
      <c r="F130" s="1567"/>
      <c r="G130" s="1567"/>
      <c r="H130" s="1567"/>
      <c r="I130" s="1554"/>
      <c r="J130" s="1554"/>
      <c r="K130" s="1554"/>
      <c r="L130" s="1554"/>
      <c r="M130" s="1554"/>
      <c r="N130" s="1554"/>
      <c r="O130" s="1554"/>
      <c r="P130" s="1554"/>
      <c r="Q130" s="1554"/>
      <c r="R130" s="1554"/>
    </row>
    <row r="131" customFormat="false" ht="12" hidden="false" customHeight="true" outlineLevel="0" collapsed="false">
      <c r="A131" s="1563" t="s">
        <v>828</v>
      </c>
      <c r="B131" s="1564" t="n">
        <v>33987</v>
      </c>
      <c r="C131" s="1564" t="n">
        <v>16508</v>
      </c>
      <c r="D131" s="1564" t="n">
        <v>17479</v>
      </c>
      <c r="E131" s="1564" t="n">
        <v>32199</v>
      </c>
      <c r="F131" s="1564" t="n">
        <v>5679</v>
      </c>
      <c r="G131" s="1564" t="n">
        <v>1788</v>
      </c>
      <c r="H131" s="1564" t="n">
        <v>524</v>
      </c>
      <c r="I131" s="1554"/>
      <c r="J131" s="1554"/>
      <c r="K131" s="1554"/>
      <c r="L131" s="1554"/>
      <c r="M131" s="1554"/>
      <c r="N131" s="1554"/>
      <c r="O131" s="1554"/>
      <c r="P131" s="1554"/>
      <c r="Q131" s="1554"/>
      <c r="R131" s="1554"/>
    </row>
    <row r="132" customFormat="false" ht="3.95" hidden="false" customHeight="true" outlineLevel="0" collapsed="false">
      <c r="A132" s="1565"/>
      <c r="B132" s="1567"/>
      <c r="C132" s="1567"/>
      <c r="D132" s="1567"/>
      <c r="E132" s="1567"/>
      <c r="F132" s="1567"/>
      <c r="G132" s="1567"/>
      <c r="H132" s="1567"/>
      <c r="I132" s="1554"/>
      <c r="J132" s="1554"/>
      <c r="K132" s="1554"/>
      <c r="L132" s="1554"/>
      <c r="M132" s="1554"/>
      <c r="N132" s="1554"/>
      <c r="O132" s="1554"/>
      <c r="P132" s="1554"/>
      <c r="Q132" s="1554"/>
      <c r="R132" s="1554"/>
    </row>
    <row r="133" customFormat="false" ht="12" hidden="false" customHeight="true" outlineLevel="0" collapsed="false">
      <c r="A133" s="1568" t="s">
        <v>2547</v>
      </c>
      <c r="B133" s="1566" t="n">
        <v>23847</v>
      </c>
      <c r="C133" s="1566" t="n">
        <v>10714</v>
      </c>
      <c r="D133" s="1566" t="n">
        <v>13133</v>
      </c>
      <c r="E133" s="1566" t="n">
        <v>22669</v>
      </c>
      <c r="F133" s="1566" t="n">
        <v>3968</v>
      </c>
      <c r="G133" s="1566" t="n">
        <v>1178</v>
      </c>
      <c r="H133" s="1566" t="n">
        <v>274</v>
      </c>
      <c r="I133" s="1554"/>
      <c r="J133" s="1554"/>
      <c r="K133" s="1554"/>
      <c r="L133" s="1554"/>
      <c r="M133" s="1554"/>
      <c r="N133" s="1554"/>
      <c r="O133" s="1554"/>
      <c r="P133" s="1554"/>
      <c r="Q133" s="1554"/>
      <c r="R133" s="1554"/>
    </row>
    <row r="134" customFormat="false" ht="12" hidden="false" customHeight="true" outlineLevel="0" collapsed="false">
      <c r="A134" s="1568" t="s">
        <v>2612</v>
      </c>
      <c r="B134" s="1569" t="n">
        <v>10091</v>
      </c>
      <c r="C134" s="1570" t="n">
        <v>4046</v>
      </c>
      <c r="D134" s="1569" t="n">
        <v>6045</v>
      </c>
      <c r="E134" s="1569" t="n">
        <v>9554</v>
      </c>
      <c r="F134" s="1569" t="n">
        <v>1578</v>
      </c>
      <c r="G134" s="1566" t="n">
        <v>537</v>
      </c>
      <c r="H134" s="1569" t="n">
        <v>168</v>
      </c>
      <c r="I134" s="1554"/>
      <c r="J134" s="1554"/>
      <c r="K134" s="1554"/>
      <c r="L134" s="1554"/>
      <c r="M134" s="1554"/>
      <c r="N134" s="1554"/>
      <c r="O134" s="1554"/>
      <c r="P134" s="1554"/>
      <c r="Q134" s="1554"/>
      <c r="R134" s="1554"/>
    </row>
    <row r="135" customFormat="false" ht="12" hidden="false" customHeight="true" outlineLevel="0" collapsed="false">
      <c r="A135" s="1568" t="s">
        <v>2613</v>
      </c>
      <c r="B135" s="1569" t="n">
        <v>13756</v>
      </c>
      <c r="C135" s="1570" t="n">
        <v>6668</v>
      </c>
      <c r="D135" s="1569" t="n">
        <v>7088</v>
      </c>
      <c r="E135" s="1569" t="n">
        <v>13115</v>
      </c>
      <c r="F135" s="1569" t="n">
        <v>2390</v>
      </c>
      <c r="G135" s="1566" t="n">
        <v>641</v>
      </c>
      <c r="H135" s="1569" t="n">
        <v>106</v>
      </c>
      <c r="I135" s="1554"/>
      <c r="J135" s="1554"/>
      <c r="K135" s="1554"/>
      <c r="L135" s="1554"/>
      <c r="M135" s="1554"/>
      <c r="N135" s="1554"/>
      <c r="O135" s="1554"/>
      <c r="P135" s="1554"/>
      <c r="Q135" s="1554"/>
      <c r="R135" s="1554"/>
    </row>
    <row r="136" customFormat="false" ht="12" hidden="false" customHeight="true" outlineLevel="0" collapsed="false">
      <c r="A136" s="1568" t="s">
        <v>2566</v>
      </c>
      <c r="B136" s="1569" t="n">
        <v>454</v>
      </c>
      <c r="C136" s="1570" t="n">
        <v>174</v>
      </c>
      <c r="D136" s="1569" t="n">
        <v>280</v>
      </c>
      <c r="E136" s="1569" t="n">
        <v>318</v>
      </c>
      <c r="F136" s="1569" t="n">
        <v>21</v>
      </c>
      <c r="G136" s="1566" t="n">
        <v>136</v>
      </c>
      <c r="H136" s="1569" t="n">
        <v>6</v>
      </c>
      <c r="I136" s="1554"/>
      <c r="J136" s="1554"/>
      <c r="K136" s="1554"/>
      <c r="L136" s="1554"/>
      <c r="M136" s="1554"/>
      <c r="N136" s="1554"/>
      <c r="O136" s="1554"/>
      <c r="P136" s="1554"/>
      <c r="Q136" s="1554"/>
      <c r="R136" s="1554"/>
    </row>
    <row r="137" customFormat="false" ht="12" hidden="false" customHeight="true" outlineLevel="0" collapsed="false">
      <c r="A137" s="1568" t="s">
        <v>2588</v>
      </c>
      <c r="B137" s="1569" t="n">
        <v>9316</v>
      </c>
      <c r="C137" s="1570" t="n">
        <v>5468</v>
      </c>
      <c r="D137" s="1569" t="n">
        <v>3848</v>
      </c>
      <c r="E137" s="1569" t="n">
        <v>8842</v>
      </c>
      <c r="F137" s="1569" t="n">
        <v>1577</v>
      </c>
      <c r="G137" s="1566" t="n">
        <v>474</v>
      </c>
      <c r="H137" s="1569" t="n">
        <v>244</v>
      </c>
      <c r="I137" s="1554"/>
      <c r="J137" s="1554"/>
      <c r="K137" s="1554"/>
      <c r="L137" s="1554"/>
      <c r="M137" s="1554"/>
      <c r="N137" s="1554"/>
      <c r="O137" s="1554"/>
      <c r="P137" s="1554"/>
      <c r="Q137" s="1554"/>
      <c r="R137" s="1554"/>
    </row>
    <row r="138" customFormat="false" ht="12" hidden="false" customHeight="true" outlineLevel="0" collapsed="false">
      <c r="A138" s="1568" t="s">
        <v>2568</v>
      </c>
      <c r="B138" s="1569" t="n">
        <v>370</v>
      </c>
      <c r="C138" s="1570" t="n">
        <v>152</v>
      </c>
      <c r="D138" s="1569" t="n">
        <v>218</v>
      </c>
      <c r="E138" s="1569" t="n">
        <v>370</v>
      </c>
      <c r="F138" s="1569" t="n">
        <v>113</v>
      </c>
      <c r="G138" s="1566" t="n">
        <v>0</v>
      </c>
      <c r="H138" s="1569" t="n">
        <v>0</v>
      </c>
      <c r="I138" s="1554"/>
      <c r="J138" s="1554"/>
      <c r="K138" s="1554"/>
      <c r="L138" s="1554"/>
      <c r="M138" s="1554"/>
      <c r="N138" s="1554"/>
      <c r="O138" s="1554"/>
      <c r="P138" s="1554"/>
      <c r="Q138" s="1554"/>
      <c r="R138" s="1554"/>
    </row>
    <row r="139" customFormat="false" ht="5.85" hidden="false" customHeight="true" outlineLevel="0" collapsed="false">
      <c r="A139" s="1565"/>
      <c r="B139" s="1566"/>
      <c r="C139" s="1566"/>
      <c r="D139" s="1566"/>
      <c r="E139" s="1566"/>
      <c r="F139" s="1566"/>
      <c r="G139" s="1566"/>
      <c r="H139" s="1566"/>
      <c r="I139" s="1554"/>
      <c r="J139" s="1554"/>
      <c r="K139" s="1554"/>
      <c r="L139" s="1554"/>
      <c r="M139" s="1554"/>
      <c r="N139" s="1554"/>
      <c r="O139" s="1554"/>
      <c r="P139" s="1554"/>
      <c r="Q139" s="1554"/>
      <c r="R139" s="1554"/>
    </row>
    <row r="140" customFormat="false" ht="12" hidden="false" customHeight="true" outlineLevel="0" collapsed="false">
      <c r="A140" s="1563" t="s">
        <v>829</v>
      </c>
      <c r="B140" s="1564" t="n">
        <v>152005</v>
      </c>
      <c r="C140" s="1564" t="n">
        <v>77532</v>
      </c>
      <c r="D140" s="1564" t="n">
        <v>74473</v>
      </c>
      <c r="E140" s="1564" t="n">
        <v>135563</v>
      </c>
      <c r="F140" s="1564" t="n">
        <v>19409</v>
      </c>
      <c r="G140" s="1564" t="n">
        <v>16442</v>
      </c>
      <c r="H140" s="1564" t="n">
        <v>3270</v>
      </c>
      <c r="I140" s="1554"/>
      <c r="J140" s="1554"/>
      <c r="K140" s="1554"/>
      <c r="L140" s="1554"/>
      <c r="M140" s="1554"/>
      <c r="N140" s="1554"/>
      <c r="O140" s="1554"/>
      <c r="P140" s="1554"/>
      <c r="Q140" s="1554"/>
      <c r="R140" s="1554"/>
    </row>
    <row r="141" customFormat="false" ht="3.95" hidden="false" customHeight="true" outlineLevel="0" collapsed="false">
      <c r="A141" s="1565"/>
      <c r="B141" s="1566"/>
      <c r="C141" s="1566"/>
      <c r="D141" s="1566"/>
      <c r="E141" s="1566"/>
      <c r="F141" s="1566"/>
      <c r="G141" s="1566"/>
      <c r="H141" s="1566"/>
      <c r="I141" s="1554"/>
      <c r="J141" s="1554"/>
      <c r="K141" s="1554"/>
      <c r="L141" s="1554"/>
      <c r="M141" s="1554"/>
      <c r="N141" s="1554"/>
      <c r="O141" s="1554"/>
      <c r="P141" s="1554"/>
      <c r="Q141" s="1554"/>
      <c r="R141" s="1554"/>
    </row>
    <row r="142" customFormat="false" ht="12" hidden="false" customHeight="true" outlineLevel="0" collapsed="false">
      <c r="A142" s="1568" t="s">
        <v>2547</v>
      </c>
      <c r="B142" s="1566" t="n">
        <v>100969</v>
      </c>
      <c r="C142" s="1566" t="n">
        <v>47163</v>
      </c>
      <c r="D142" s="1566" t="n">
        <v>53806</v>
      </c>
      <c r="E142" s="1566" t="n">
        <v>89027</v>
      </c>
      <c r="F142" s="1566" t="n">
        <v>12004</v>
      </c>
      <c r="G142" s="1566" t="n">
        <v>11942</v>
      </c>
      <c r="H142" s="1566" t="n">
        <v>2427</v>
      </c>
      <c r="I142" s="1554"/>
      <c r="J142" s="1554"/>
      <c r="K142" s="1554"/>
      <c r="L142" s="1554"/>
      <c r="M142" s="1554"/>
      <c r="N142" s="1554"/>
      <c r="O142" s="1554"/>
      <c r="P142" s="1554"/>
      <c r="Q142" s="1554"/>
      <c r="R142" s="1554"/>
    </row>
    <row r="143" customFormat="false" ht="12" hidden="false" customHeight="true" outlineLevel="0" collapsed="false">
      <c r="A143" s="1568" t="s">
        <v>2614</v>
      </c>
      <c r="B143" s="1569" t="n">
        <v>13056</v>
      </c>
      <c r="C143" s="1570" t="n">
        <v>7467</v>
      </c>
      <c r="D143" s="1569" t="n">
        <v>5589</v>
      </c>
      <c r="E143" s="1569" t="n">
        <v>11546</v>
      </c>
      <c r="F143" s="1569" t="n">
        <v>1599</v>
      </c>
      <c r="G143" s="1566" t="n">
        <v>1510</v>
      </c>
      <c r="H143" s="1569" t="n">
        <v>238</v>
      </c>
      <c r="I143" s="1554"/>
      <c r="J143" s="1554"/>
      <c r="K143" s="1554"/>
      <c r="L143" s="1554"/>
      <c r="M143" s="1554"/>
      <c r="N143" s="1554"/>
      <c r="O143" s="1554"/>
      <c r="P143" s="1554"/>
      <c r="Q143" s="1554"/>
      <c r="R143" s="1554"/>
    </row>
    <row r="144" customFormat="false" ht="12" hidden="false" customHeight="true" outlineLevel="0" collapsed="false">
      <c r="A144" s="1568" t="s">
        <v>2615</v>
      </c>
      <c r="B144" s="1569" t="n">
        <v>2771</v>
      </c>
      <c r="C144" s="1570" t="n">
        <v>2100</v>
      </c>
      <c r="D144" s="1569" t="n">
        <v>671</v>
      </c>
      <c r="E144" s="1569" t="n">
        <v>1776</v>
      </c>
      <c r="F144" s="1569" t="n">
        <v>221</v>
      </c>
      <c r="G144" s="1566" t="n">
        <v>995</v>
      </c>
      <c r="H144" s="1569" t="n">
        <v>190</v>
      </c>
      <c r="I144" s="1554"/>
      <c r="J144" s="1554"/>
      <c r="K144" s="1554"/>
      <c r="L144" s="1554"/>
      <c r="M144" s="1554"/>
      <c r="N144" s="1554"/>
      <c r="O144" s="1554"/>
      <c r="P144" s="1554"/>
      <c r="Q144" s="1554"/>
      <c r="R144" s="1554"/>
    </row>
    <row r="145" customFormat="false" ht="12" hidden="false" customHeight="true" outlineLevel="0" collapsed="false">
      <c r="A145" s="1568" t="s">
        <v>2616</v>
      </c>
      <c r="B145" s="1569" t="n">
        <v>21433</v>
      </c>
      <c r="C145" s="1570" t="n">
        <v>10424</v>
      </c>
      <c r="D145" s="1569" t="n">
        <v>11009</v>
      </c>
      <c r="E145" s="1569" t="n">
        <v>19205</v>
      </c>
      <c r="F145" s="1569" t="n">
        <v>2314</v>
      </c>
      <c r="G145" s="1566" t="n">
        <v>2228</v>
      </c>
      <c r="H145" s="1569" t="n">
        <v>549</v>
      </c>
      <c r="I145" s="1554"/>
      <c r="J145" s="1554"/>
      <c r="K145" s="1554"/>
      <c r="L145" s="1554"/>
      <c r="M145" s="1554"/>
      <c r="N145" s="1554"/>
      <c r="O145" s="1554"/>
      <c r="P145" s="1554"/>
      <c r="Q145" s="1554"/>
      <c r="R145" s="1554"/>
    </row>
    <row r="146" customFormat="false" ht="12" hidden="false" customHeight="true" outlineLevel="0" collapsed="false">
      <c r="A146" s="1568" t="s">
        <v>2617</v>
      </c>
      <c r="B146" s="1569" t="n">
        <v>23626</v>
      </c>
      <c r="C146" s="1570" t="n">
        <v>12321</v>
      </c>
      <c r="D146" s="1569" t="n">
        <v>11305</v>
      </c>
      <c r="E146" s="1569" t="n">
        <v>19618</v>
      </c>
      <c r="F146" s="1569" t="n">
        <v>2627</v>
      </c>
      <c r="G146" s="1566" t="n">
        <v>4008</v>
      </c>
      <c r="H146" s="1569" t="n">
        <v>667</v>
      </c>
      <c r="I146" s="1554"/>
      <c r="J146" s="1554"/>
      <c r="K146" s="1554"/>
      <c r="L146" s="1554"/>
      <c r="M146" s="1554"/>
      <c r="N146" s="1554"/>
      <c r="O146" s="1554"/>
      <c r="P146" s="1554"/>
      <c r="Q146" s="1554"/>
      <c r="R146" s="1554"/>
    </row>
    <row r="147" customFormat="false" ht="12" hidden="false" customHeight="true" outlineLevel="0" collapsed="false">
      <c r="A147" s="1568" t="s">
        <v>2618</v>
      </c>
      <c r="B147" s="1569" t="n">
        <v>3097</v>
      </c>
      <c r="C147" s="1570" t="n">
        <v>1276</v>
      </c>
      <c r="D147" s="1569" t="n">
        <v>1821</v>
      </c>
      <c r="E147" s="1569" t="n">
        <v>2772</v>
      </c>
      <c r="F147" s="1569" t="n">
        <v>289</v>
      </c>
      <c r="G147" s="1566" t="n">
        <v>325</v>
      </c>
      <c r="H147" s="1569" t="n">
        <v>44</v>
      </c>
      <c r="I147" s="1554"/>
      <c r="J147" s="1554"/>
      <c r="K147" s="1554"/>
      <c r="L147" s="1554"/>
      <c r="M147" s="1554"/>
      <c r="N147" s="1554"/>
      <c r="O147" s="1554"/>
      <c r="P147" s="1554"/>
      <c r="Q147" s="1554"/>
      <c r="R147" s="1554"/>
    </row>
    <row r="148" customFormat="false" ht="12" hidden="false" customHeight="true" outlineLevel="0" collapsed="false">
      <c r="A148" s="1568" t="s">
        <v>2619</v>
      </c>
      <c r="B148" s="1569" t="n">
        <v>1431</v>
      </c>
      <c r="C148" s="1570" t="n">
        <v>211</v>
      </c>
      <c r="D148" s="1569" t="n">
        <v>1220</v>
      </c>
      <c r="E148" s="1569" t="n">
        <v>1338</v>
      </c>
      <c r="F148" s="1569" t="n">
        <v>185</v>
      </c>
      <c r="G148" s="1566" t="n">
        <v>93</v>
      </c>
      <c r="H148" s="1569" t="n">
        <v>26</v>
      </c>
      <c r="I148" s="1554"/>
      <c r="J148" s="1554"/>
      <c r="K148" s="1554"/>
      <c r="L148" s="1554"/>
      <c r="M148" s="1554"/>
      <c r="N148" s="1554"/>
      <c r="O148" s="1554"/>
      <c r="P148" s="1554"/>
      <c r="Q148" s="1554"/>
      <c r="R148" s="1554"/>
    </row>
    <row r="149" customFormat="false" ht="12" hidden="false" customHeight="true" outlineLevel="0" collapsed="false">
      <c r="A149" s="1568" t="s">
        <v>2620</v>
      </c>
      <c r="B149" s="1569" t="n">
        <v>3978</v>
      </c>
      <c r="C149" s="1570" t="n">
        <v>917</v>
      </c>
      <c r="D149" s="1569" t="n">
        <v>3061</v>
      </c>
      <c r="E149" s="1569" t="n">
        <v>3666</v>
      </c>
      <c r="F149" s="1569" t="n">
        <v>672</v>
      </c>
      <c r="G149" s="1566" t="n">
        <v>312</v>
      </c>
      <c r="H149" s="1569" t="n">
        <v>95</v>
      </c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</row>
    <row r="150" customFormat="false" ht="12" hidden="false" customHeight="true" outlineLevel="0" collapsed="false">
      <c r="A150" s="1568" t="s">
        <v>2621</v>
      </c>
      <c r="B150" s="1569" t="n">
        <v>6758</v>
      </c>
      <c r="C150" s="1570" t="n">
        <v>2123</v>
      </c>
      <c r="D150" s="1569" t="n">
        <v>4635</v>
      </c>
      <c r="E150" s="1569" t="n">
        <v>6378</v>
      </c>
      <c r="F150" s="1569" t="n">
        <v>805</v>
      </c>
      <c r="G150" s="1566" t="n">
        <v>380</v>
      </c>
      <c r="H150" s="1569" t="n">
        <v>129</v>
      </c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</row>
    <row r="151" customFormat="false" ht="12" hidden="false" customHeight="true" outlineLevel="0" collapsed="false">
      <c r="A151" s="1568" t="s">
        <v>2622</v>
      </c>
      <c r="B151" s="1569" t="n">
        <v>11286</v>
      </c>
      <c r="C151" s="1570" t="n">
        <v>5125</v>
      </c>
      <c r="D151" s="1569" t="n">
        <v>6161</v>
      </c>
      <c r="E151" s="1569" t="n">
        <v>10415</v>
      </c>
      <c r="F151" s="1569" t="n">
        <v>1233</v>
      </c>
      <c r="G151" s="1566" t="n">
        <v>871</v>
      </c>
      <c r="H151" s="1569" t="n">
        <v>202</v>
      </c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</row>
    <row r="152" customFormat="false" ht="12" hidden="false" customHeight="true" outlineLevel="0" collapsed="false">
      <c r="A152" s="1568" t="s">
        <v>2623</v>
      </c>
      <c r="B152" s="1569" t="n">
        <v>10754</v>
      </c>
      <c r="C152" s="1570" t="n">
        <v>4544</v>
      </c>
      <c r="D152" s="1569" t="n">
        <v>6210</v>
      </c>
      <c r="E152" s="1569" t="n">
        <v>9610</v>
      </c>
      <c r="F152" s="1569" t="n">
        <v>1468</v>
      </c>
      <c r="G152" s="1566" t="n">
        <v>1144</v>
      </c>
      <c r="H152" s="1569" t="n">
        <v>264</v>
      </c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</row>
    <row r="153" customFormat="false" ht="12" hidden="false" customHeight="true" outlineLevel="0" collapsed="false">
      <c r="A153" s="1568" t="s">
        <v>2624</v>
      </c>
      <c r="B153" s="1569" t="n">
        <v>2779</v>
      </c>
      <c r="C153" s="1570" t="n">
        <v>655</v>
      </c>
      <c r="D153" s="1569" t="n">
        <v>2124</v>
      </c>
      <c r="E153" s="1569" t="n">
        <v>2703</v>
      </c>
      <c r="F153" s="1569" t="n">
        <v>591</v>
      </c>
      <c r="G153" s="1566" t="n">
        <v>76</v>
      </c>
      <c r="H153" s="1569" t="n">
        <v>23</v>
      </c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</row>
    <row r="154" customFormat="false" ht="12" hidden="false" customHeight="true" outlineLevel="0" collapsed="false">
      <c r="A154" s="1568" t="s">
        <v>2566</v>
      </c>
      <c r="B154" s="1569" t="n">
        <v>2588</v>
      </c>
      <c r="C154" s="1570" t="n">
        <v>1012</v>
      </c>
      <c r="D154" s="1569" t="n">
        <v>1576</v>
      </c>
      <c r="E154" s="1569" t="n">
        <v>2133</v>
      </c>
      <c r="F154" s="1569" t="n">
        <v>217</v>
      </c>
      <c r="G154" s="1566" t="n">
        <v>455</v>
      </c>
      <c r="H154" s="1569" t="n">
        <v>87</v>
      </c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</row>
    <row r="155" customFormat="false" ht="12" hidden="false" customHeight="true" outlineLevel="0" collapsed="false">
      <c r="A155" s="1568" t="s">
        <v>2588</v>
      </c>
      <c r="B155" s="1569" t="n">
        <v>44696</v>
      </c>
      <c r="C155" s="1570" t="n">
        <v>27387</v>
      </c>
      <c r="D155" s="1569" t="n">
        <v>17309</v>
      </c>
      <c r="E155" s="1569" t="n">
        <v>40651</v>
      </c>
      <c r="F155" s="1569" t="n">
        <v>6409</v>
      </c>
      <c r="G155" s="1566" t="n">
        <v>4045</v>
      </c>
      <c r="H155" s="1569" t="n">
        <v>756</v>
      </c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</row>
    <row r="156" customFormat="false" ht="12" hidden="false" customHeight="true" outlineLevel="0" collapsed="false">
      <c r="A156" s="1568" t="s">
        <v>2568</v>
      </c>
      <c r="B156" s="1569" t="n">
        <v>3752</v>
      </c>
      <c r="C156" s="1570" t="n">
        <v>1970</v>
      </c>
      <c r="D156" s="1569" t="n">
        <v>1782</v>
      </c>
      <c r="E156" s="1569" t="n">
        <v>3752</v>
      </c>
      <c r="F156" s="1569" t="n">
        <v>779</v>
      </c>
      <c r="G156" s="1566" t="n">
        <v>0</v>
      </c>
      <c r="H156" s="1569" t="n">
        <v>0</v>
      </c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</row>
    <row r="157" customFormat="false" ht="5.85" hidden="false" customHeight="true" outlineLevel="0" collapsed="false">
      <c r="A157" s="1565"/>
      <c r="B157" s="1567"/>
      <c r="C157" s="1567"/>
      <c r="D157" s="1567"/>
      <c r="E157" s="1567"/>
      <c r="F157" s="1567"/>
      <c r="G157" s="1567"/>
      <c r="H157" s="1567"/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</row>
    <row r="158" customFormat="false" ht="12" hidden="false" customHeight="true" outlineLevel="0" collapsed="false">
      <c r="A158" s="1563" t="s">
        <v>830</v>
      </c>
      <c r="B158" s="1564" t="n">
        <v>466394</v>
      </c>
      <c r="C158" s="1564" t="n">
        <v>252113</v>
      </c>
      <c r="D158" s="1564" t="n">
        <v>214281</v>
      </c>
      <c r="E158" s="1564" t="n">
        <v>404049</v>
      </c>
      <c r="F158" s="1564" t="n">
        <v>56557</v>
      </c>
      <c r="G158" s="1564" t="n">
        <v>62345</v>
      </c>
      <c r="H158" s="1564" t="n">
        <v>9729</v>
      </c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</row>
    <row r="159" customFormat="false" ht="3.95" hidden="false" customHeight="true" outlineLevel="0" collapsed="false">
      <c r="A159" s="1565"/>
      <c r="B159" s="1566"/>
      <c r="C159" s="1566"/>
      <c r="D159" s="1566"/>
      <c r="E159" s="1566"/>
      <c r="F159" s="1566"/>
      <c r="G159" s="1566"/>
      <c r="H159" s="1566"/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</row>
    <row r="160" customFormat="false" ht="12" hidden="false" customHeight="true" outlineLevel="0" collapsed="false">
      <c r="A160" s="1568" t="s">
        <v>2547</v>
      </c>
      <c r="B160" s="1566" t="n">
        <v>342442</v>
      </c>
      <c r="C160" s="1566" t="n">
        <v>176215</v>
      </c>
      <c r="D160" s="1566" t="n">
        <v>166227</v>
      </c>
      <c r="E160" s="1566" t="n">
        <v>296280</v>
      </c>
      <c r="F160" s="1566" t="n">
        <v>36984</v>
      </c>
      <c r="G160" s="1566" t="n">
        <v>46162</v>
      </c>
      <c r="H160" s="1566" t="n">
        <v>7002</v>
      </c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</row>
    <row r="161" customFormat="false" ht="12" hidden="false" customHeight="true" outlineLevel="0" collapsed="false">
      <c r="A161" s="1568" t="s">
        <v>2625</v>
      </c>
      <c r="B161" s="1569" t="n">
        <v>28251</v>
      </c>
      <c r="C161" s="1570" t="n">
        <v>18416</v>
      </c>
      <c r="D161" s="1569" t="n">
        <v>9835</v>
      </c>
      <c r="E161" s="1569" t="n">
        <v>22871</v>
      </c>
      <c r="F161" s="1569" t="n">
        <v>3228</v>
      </c>
      <c r="G161" s="1566" t="n">
        <v>5380</v>
      </c>
      <c r="H161" s="1569" t="n">
        <v>923</v>
      </c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</row>
    <row r="162" customFormat="false" ht="12" hidden="false" customHeight="true" outlineLevel="0" collapsed="false">
      <c r="A162" s="1568" t="s">
        <v>2626</v>
      </c>
      <c r="B162" s="1569" t="n">
        <v>17817</v>
      </c>
      <c r="C162" s="1570" t="n">
        <v>7691</v>
      </c>
      <c r="D162" s="1569" t="n">
        <v>10126</v>
      </c>
      <c r="E162" s="1569" t="n">
        <v>16050</v>
      </c>
      <c r="F162" s="1569" t="n">
        <v>2514</v>
      </c>
      <c r="G162" s="1566" t="n">
        <v>1767</v>
      </c>
      <c r="H162" s="1569" t="n">
        <v>276</v>
      </c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</row>
    <row r="163" customFormat="false" ht="12" hidden="false" customHeight="true" outlineLevel="0" collapsed="false">
      <c r="A163" s="1568" t="s">
        <v>2627</v>
      </c>
      <c r="B163" s="1569" t="n">
        <v>30781</v>
      </c>
      <c r="C163" s="1570" t="n">
        <v>15862</v>
      </c>
      <c r="D163" s="1569" t="n">
        <v>14919</v>
      </c>
      <c r="E163" s="1569" t="n">
        <v>26366</v>
      </c>
      <c r="F163" s="1569" t="n">
        <v>3653</v>
      </c>
      <c r="G163" s="1566" t="n">
        <v>4415</v>
      </c>
      <c r="H163" s="1569" t="n">
        <v>761</v>
      </c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</row>
    <row r="164" customFormat="false" ht="12" hidden="false" customHeight="true" outlineLevel="0" collapsed="false">
      <c r="A164" s="1568" t="s">
        <v>2628</v>
      </c>
      <c r="B164" s="1569" t="n">
        <v>30169</v>
      </c>
      <c r="C164" s="1570" t="n">
        <v>14233</v>
      </c>
      <c r="D164" s="1569" t="n">
        <v>15936</v>
      </c>
      <c r="E164" s="1569" t="n">
        <v>25414</v>
      </c>
      <c r="F164" s="1569" t="n">
        <v>3021</v>
      </c>
      <c r="G164" s="1566" t="n">
        <v>4755</v>
      </c>
      <c r="H164" s="1569" t="n">
        <v>698</v>
      </c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</row>
    <row r="165" customFormat="false" ht="12" hidden="false" customHeight="true" outlineLevel="0" collapsed="false">
      <c r="A165" s="1568" t="s">
        <v>2629</v>
      </c>
      <c r="B165" s="1569" t="n">
        <v>21297</v>
      </c>
      <c r="C165" s="1570" t="n">
        <v>11687</v>
      </c>
      <c r="D165" s="1569" t="n">
        <v>9610</v>
      </c>
      <c r="E165" s="1569" t="n">
        <v>17891</v>
      </c>
      <c r="F165" s="1569" t="n">
        <v>2594</v>
      </c>
      <c r="G165" s="1566" t="n">
        <v>3406</v>
      </c>
      <c r="H165" s="1569" t="n">
        <v>530</v>
      </c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</row>
    <row r="166" customFormat="false" ht="12" hidden="false" customHeight="true" outlineLevel="0" collapsed="false">
      <c r="A166" s="1573" t="s">
        <v>2630</v>
      </c>
      <c r="B166" s="1569" t="n">
        <v>33277</v>
      </c>
      <c r="C166" s="1570" t="n">
        <v>17519</v>
      </c>
      <c r="D166" s="1569" t="n">
        <v>15758</v>
      </c>
      <c r="E166" s="1569" t="n">
        <v>27408</v>
      </c>
      <c r="F166" s="1569" t="n">
        <v>4332</v>
      </c>
      <c r="G166" s="1566" t="n">
        <v>5869</v>
      </c>
      <c r="H166" s="1569" t="n">
        <v>923</v>
      </c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</row>
    <row r="167" customFormat="false" ht="12" hidden="false" customHeight="true" outlineLevel="0" collapsed="false">
      <c r="A167" s="1568" t="s">
        <v>2631</v>
      </c>
      <c r="B167" s="1569" t="n">
        <v>18257</v>
      </c>
      <c r="C167" s="1570" t="n">
        <v>7785</v>
      </c>
      <c r="D167" s="1569" t="n">
        <v>10472</v>
      </c>
      <c r="E167" s="1569" t="n">
        <v>15255</v>
      </c>
      <c r="F167" s="1569" t="n">
        <v>1777</v>
      </c>
      <c r="G167" s="1566" t="n">
        <v>3002</v>
      </c>
      <c r="H167" s="1569" t="n">
        <v>398</v>
      </c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</row>
    <row r="168" customFormat="false" ht="12" hidden="false" customHeight="true" outlineLevel="0" collapsed="false">
      <c r="A168" s="1585" t="s">
        <v>2632</v>
      </c>
      <c r="B168" s="1569" t="n">
        <v>33390</v>
      </c>
      <c r="C168" s="1570" t="n">
        <v>19812</v>
      </c>
      <c r="D168" s="1569" t="n">
        <v>13578</v>
      </c>
      <c r="E168" s="1569" t="n">
        <v>30118</v>
      </c>
      <c r="F168" s="1569" t="n">
        <v>1850</v>
      </c>
      <c r="G168" s="1566" t="n">
        <v>3272</v>
      </c>
      <c r="H168" s="1569" t="n">
        <v>365</v>
      </c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</row>
    <row r="169" customFormat="false" ht="12" hidden="false" customHeight="true" outlineLevel="0" collapsed="false">
      <c r="A169" s="1568" t="s">
        <v>2633</v>
      </c>
      <c r="B169" s="1569" t="n">
        <v>46315</v>
      </c>
      <c r="C169" s="1570" t="n">
        <v>20281</v>
      </c>
      <c r="D169" s="1569" t="n">
        <v>26034</v>
      </c>
      <c r="E169" s="1569" t="n">
        <v>40716</v>
      </c>
      <c r="F169" s="1569" t="n">
        <v>3727</v>
      </c>
      <c r="G169" s="1566" t="n">
        <v>5599</v>
      </c>
      <c r="H169" s="1569" t="n">
        <v>726</v>
      </c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</row>
    <row r="170" customFormat="false" ht="12" hidden="false" customHeight="true" outlineLevel="0" collapsed="false">
      <c r="A170" s="1568" t="s">
        <v>2634</v>
      </c>
      <c r="B170" s="1569" t="n">
        <v>5288</v>
      </c>
      <c r="C170" s="1570" t="n">
        <v>3343</v>
      </c>
      <c r="D170" s="1569" t="n">
        <v>1945</v>
      </c>
      <c r="E170" s="1569" t="n">
        <v>4870</v>
      </c>
      <c r="F170" s="1569" t="n">
        <v>385</v>
      </c>
      <c r="G170" s="1566" t="n">
        <v>418</v>
      </c>
      <c r="H170" s="1569" t="n">
        <v>59</v>
      </c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</row>
    <row r="171" customFormat="false" ht="12" hidden="false" customHeight="true" outlineLevel="0" collapsed="false">
      <c r="A171" s="1568" t="s">
        <v>2635</v>
      </c>
      <c r="B171" s="1569" t="n">
        <v>37974</v>
      </c>
      <c r="C171" s="1570" t="n">
        <v>18018</v>
      </c>
      <c r="D171" s="1569" t="n">
        <v>19956</v>
      </c>
      <c r="E171" s="1569" t="n">
        <v>34821</v>
      </c>
      <c r="F171" s="1569" t="n">
        <v>4115</v>
      </c>
      <c r="G171" s="1566" t="n">
        <v>3153</v>
      </c>
      <c r="H171" s="1569" t="n">
        <v>505</v>
      </c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</row>
    <row r="172" customFormat="false" ht="12" hidden="false" customHeight="true" outlineLevel="0" collapsed="false">
      <c r="A172" s="1585" t="s">
        <v>2636</v>
      </c>
      <c r="B172" s="1569" t="n">
        <v>13427</v>
      </c>
      <c r="C172" s="1570" t="n">
        <v>7740</v>
      </c>
      <c r="D172" s="1569" t="n">
        <v>5687</v>
      </c>
      <c r="E172" s="1569" t="n">
        <v>12022</v>
      </c>
      <c r="F172" s="1569" t="n">
        <v>2104</v>
      </c>
      <c r="G172" s="1566" t="n">
        <v>1405</v>
      </c>
      <c r="H172" s="1569" t="n">
        <v>224</v>
      </c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</row>
    <row r="173" customFormat="false" ht="12" hidden="false" customHeight="true" outlineLevel="0" collapsed="false">
      <c r="A173" s="1585" t="s">
        <v>2637</v>
      </c>
      <c r="B173" s="1569" t="n">
        <v>11869</v>
      </c>
      <c r="C173" s="1570" t="n">
        <v>6301</v>
      </c>
      <c r="D173" s="1569" t="n">
        <v>5568</v>
      </c>
      <c r="E173" s="1569" t="n">
        <v>10338</v>
      </c>
      <c r="F173" s="1569" t="n">
        <v>1702</v>
      </c>
      <c r="G173" s="1566" t="n">
        <v>1531</v>
      </c>
      <c r="H173" s="1569" t="n">
        <v>260</v>
      </c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</row>
    <row r="174" customFormat="false" ht="12" hidden="false" customHeight="true" outlineLevel="0" collapsed="false">
      <c r="A174" s="1585" t="s">
        <v>2638</v>
      </c>
      <c r="B174" s="1569" t="n">
        <v>13268</v>
      </c>
      <c r="C174" s="1570" t="n">
        <v>7005</v>
      </c>
      <c r="D174" s="1569" t="n">
        <v>6263</v>
      </c>
      <c r="E174" s="1569" t="n">
        <v>11171</v>
      </c>
      <c r="F174" s="1569" t="n">
        <v>1917</v>
      </c>
      <c r="G174" s="1566" t="n">
        <v>2097</v>
      </c>
      <c r="H174" s="1569" t="n">
        <v>336</v>
      </c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</row>
    <row r="175" customFormat="false" ht="12" hidden="false" customHeight="true" outlineLevel="0" collapsed="false">
      <c r="A175" s="1568" t="s">
        <v>2639</v>
      </c>
      <c r="B175" s="1569" t="n">
        <v>1062</v>
      </c>
      <c r="C175" s="1570" t="n">
        <v>522</v>
      </c>
      <c r="D175" s="1569" t="n">
        <v>540</v>
      </c>
      <c r="E175" s="1569" t="n">
        <v>969</v>
      </c>
      <c r="F175" s="1569" t="n">
        <v>65</v>
      </c>
      <c r="G175" s="1566" t="n">
        <v>93</v>
      </c>
      <c r="H175" s="1569" t="n">
        <v>18</v>
      </c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</row>
    <row r="176" customFormat="false" ht="12" hidden="false" customHeight="true" outlineLevel="0" collapsed="false">
      <c r="A176" s="1568" t="s">
        <v>2581</v>
      </c>
      <c r="B176" s="1569" t="n">
        <v>830</v>
      </c>
      <c r="C176" s="1570" t="n">
        <v>479</v>
      </c>
      <c r="D176" s="1569" t="n">
        <v>351</v>
      </c>
      <c r="E176" s="1569" t="n">
        <v>661</v>
      </c>
      <c r="F176" s="1569" t="n">
        <v>116</v>
      </c>
      <c r="G176" s="1566" t="n">
        <v>169</v>
      </c>
      <c r="H176" s="1569" t="n">
        <v>26</v>
      </c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</row>
    <row r="177" customFormat="false" ht="12" hidden="false" customHeight="true" outlineLevel="0" collapsed="false">
      <c r="A177" s="1568" t="s">
        <v>2566</v>
      </c>
      <c r="B177" s="1569" t="n">
        <v>5011</v>
      </c>
      <c r="C177" s="1570" t="n">
        <v>2233</v>
      </c>
      <c r="D177" s="1569" t="n">
        <v>2778</v>
      </c>
      <c r="E177" s="1569" t="n">
        <v>3111</v>
      </c>
      <c r="F177" s="1569" t="n">
        <v>340</v>
      </c>
      <c r="G177" s="1566" t="n">
        <v>1900</v>
      </c>
      <c r="H177" s="1569" t="n">
        <v>299</v>
      </c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</row>
    <row r="178" customFormat="false" ht="12" hidden="false" customHeight="true" outlineLevel="0" collapsed="false">
      <c r="A178" s="1568" t="s">
        <v>2588</v>
      </c>
      <c r="B178" s="1569" t="n">
        <v>109154</v>
      </c>
      <c r="C178" s="1570" t="n">
        <v>68782</v>
      </c>
      <c r="D178" s="1569" t="n">
        <v>40372</v>
      </c>
      <c r="E178" s="1569" t="n">
        <v>95041</v>
      </c>
      <c r="F178" s="1569" t="n">
        <v>16853</v>
      </c>
      <c r="G178" s="1566" t="n">
        <v>14113</v>
      </c>
      <c r="H178" s="1569" t="n">
        <v>2402</v>
      </c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</row>
    <row r="179" customFormat="false" ht="12" hidden="false" customHeight="true" outlineLevel="0" collapsed="false">
      <c r="A179" s="1568" t="s">
        <v>2568</v>
      </c>
      <c r="B179" s="1569" t="n">
        <v>8957</v>
      </c>
      <c r="C179" s="1570" t="n">
        <v>4404</v>
      </c>
      <c r="D179" s="1569" t="n">
        <v>4553</v>
      </c>
      <c r="E179" s="1569" t="n">
        <v>8956</v>
      </c>
      <c r="F179" s="1569" t="n">
        <v>2264</v>
      </c>
      <c r="G179" s="1566" t="n">
        <v>1</v>
      </c>
      <c r="H179" s="1569" t="n">
        <v>0</v>
      </c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</row>
    <row r="180" customFormat="false" ht="8.1" hidden="false" customHeight="true" outlineLevel="0" collapsed="false">
      <c r="A180" s="1580" t="s">
        <v>483</v>
      </c>
      <c r="B180" s="1567"/>
      <c r="C180" s="1567"/>
      <c r="D180" s="1567"/>
      <c r="E180" s="1567"/>
      <c r="F180" s="1567"/>
      <c r="G180" s="1567"/>
      <c r="H180" s="1567"/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</row>
    <row r="181" customFormat="false" ht="13.5" hidden="false" customHeight="true" outlineLevel="0" collapsed="false">
      <c r="A181" s="1567" t="s">
        <v>1210</v>
      </c>
      <c r="B181" s="1567"/>
      <c r="C181" s="1567"/>
      <c r="D181" s="1567"/>
      <c r="E181" s="1567"/>
      <c r="F181" s="1567"/>
      <c r="G181" s="1567"/>
      <c r="H181" s="1567"/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</row>
    <row r="182" customFormat="false" ht="13.5" hidden="false" customHeight="true" outlineLevel="0" collapsed="false">
      <c r="A182" s="1567"/>
      <c r="B182" s="1567"/>
      <c r="C182" s="1567"/>
      <c r="D182" s="1567"/>
      <c r="E182" s="1567"/>
      <c r="F182" s="1567"/>
      <c r="G182" s="1567"/>
      <c r="H182" s="1567"/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</row>
    <row r="183" customFormat="false" ht="13.5" hidden="false" customHeight="true" outlineLevel="0" collapsed="false">
      <c r="A183" s="1548" t="s">
        <v>2460</v>
      </c>
      <c r="B183" s="1548"/>
      <c r="C183" s="1548"/>
      <c r="D183" s="1548"/>
      <c r="E183" s="1548"/>
      <c r="F183" s="1548"/>
      <c r="G183" s="1548"/>
      <c r="H183" s="1548"/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</row>
    <row r="184" customFormat="false" ht="13.5" hidden="false" customHeight="true" outlineLevel="0" collapsed="false">
      <c r="A184" s="1567"/>
      <c r="B184" s="1567"/>
      <c r="C184" s="1567"/>
      <c r="D184" s="1567"/>
      <c r="E184" s="1567"/>
      <c r="F184" s="1567"/>
      <c r="G184" s="1567"/>
      <c r="H184" s="1567"/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</row>
    <row r="185" customFormat="false" ht="13.5" hidden="false" customHeight="true" outlineLevel="0" collapsed="false">
      <c r="A185" s="1582" t="s">
        <v>2544</v>
      </c>
      <c r="B185" s="1582"/>
      <c r="C185" s="1582"/>
      <c r="D185" s="1582"/>
      <c r="E185" s="1582"/>
      <c r="F185" s="1582"/>
      <c r="G185" s="1582"/>
      <c r="H185" s="1582"/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</row>
    <row r="186" customFormat="false" ht="6.95" hidden="false" customHeight="true" outlineLevel="0" collapsed="false">
      <c r="A186" s="1583"/>
      <c r="B186" s="1583"/>
      <c r="C186" s="1583"/>
      <c r="D186" s="1583"/>
      <c r="E186" s="1583"/>
      <c r="F186" s="1583"/>
      <c r="G186" s="1583"/>
      <c r="H186" s="1583"/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</row>
    <row r="187" customFormat="false" ht="24.95" hidden="false" customHeight="true" outlineLevel="0" collapsed="false">
      <c r="A187" s="1551" t="s">
        <v>2545</v>
      </c>
      <c r="B187" s="1552" t="s">
        <v>60</v>
      </c>
      <c r="C187" s="1552"/>
      <c r="D187" s="1552"/>
      <c r="E187" s="1552" t="s">
        <v>2469</v>
      </c>
      <c r="F187" s="1552"/>
      <c r="G187" s="1553" t="s">
        <v>2470</v>
      </c>
      <c r="H187" s="1553"/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</row>
    <row r="188" customFormat="false" ht="3" hidden="false" customHeight="true" outlineLevel="0" collapsed="false">
      <c r="A188" s="1551"/>
      <c r="B188" s="1555"/>
      <c r="C188" s="1548"/>
      <c r="D188" s="1556"/>
      <c r="E188" s="1555"/>
      <c r="F188" s="1556"/>
      <c r="G188" s="1548"/>
      <c r="H188" s="1548"/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</row>
    <row r="189" customFormat="false" ht="24.95" hidden="false" customHeight="true" outlineLevel="0" collapsed="false">
      <c r="A189" s="1551"/>
      <c r="B189" s="1557" t="s">
        <v>1066</v>
      </c>
      <c r="C189" s="1557" t="s">
        <v>1067</v>
      </c>
      <c r="D189" s="1557" t="s">
        <v>1068</v>
      </c>
      <c r="E189" s="1557" t="s">
        <v>758</v>
      </c>
      <c r="F189" s="1558" t="s">
        <v>2596</v>
      </c>
      <c r="G189" s="1559" t="s">
        <v>758</v>
      </c>
      <c r="H189" s="1560" t="s">
        <v>2640</v>
      </c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</row>
    <row r="190" customFormat="false" ht="3" hidden="false" customHeight="true" outlineLevel="0" collapsed="false">
      <c r="A190" s="1551"/>
      <c r="B190" s="1557"/>
      <c r="C190" s="1557"/>
      <c r="D190" s="1557"/>
      <c r="E190" s="1557"/>
      <c r="F190" s="1558"/>
      <c r="G190" s="1559"/>
      <c r="H190" s="1560"/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</row>
    <row r="191" customFormat="false" ht="24.95" hidden="false" customHeight="true" outlineLevel="0" collapsed="false">
      <c r="A191" s="1551"/>
      <c r="B191" s="1557"/>
      <c r="C191" s="1557"/>
      <c r="D191" s="1557"/>
      <c r="E191" s="1557"/>
      <c r="F191" s="1558"/>
      <c r="G191" s="1559"/>
      <c r="H191" s="1560"/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</row>
    <row r="192" customFormat="false" ht="6" hidden="false" customHeight="true" outlineLevel="0" collapsed="false">
      <c r="A192" s="1586"/>
      <c r="B192" s="1587"/>
      <c r="C192" s="1587"/>
      <c r="D192" s="1587"/>
      <c r="E192" s="1587"/>
      <c r="F192" s="1587"/>
      <c r="G192" s="1587"/>
      <c r="H192" s="1587"/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</row>
    <row r="193" customFormat="false" ht="12.6" hidden="false" customHeight="true" outlineLevel="0" collapsed="false">
      <c r="A193" s="1563" t="s">
        <v>831</v>
      </c>
      <c r="B193" s="1564" t="n">
        <v>98959</v>
      </c>
      <c r="C193" s="1564" t="n">
        <v>49639</v>
      </c>
      <c r="D193" s="1564" t="n">
        <v>49320</v>
      </c>
      <c r="E193" s="1564" t="n">
        <v>87490</v>
      </c>
      <c r="F193" s="1564" t="n">
        <v>10397</v>
      </c>
      <c r="G193" s="1564" t="n">
        <v>11469</v>
      </c>
      <c r="H193" s="1564" t="n">
        <v>1957</v>
      </c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</row>
    <row r="194" customFormat="false" ht="6" hidden="false" customHeight="true" outlineLevel="0" collapsed="false">
      <c r="A194" s="1565"/>
      <c r="B194" s="1566"/>
      <c r="C194" s="1566"/>
      <c r="D194" s="1566"/>
      <c r="E194" s="1566"/>
      <c r="F194" s="1566"/>
      <c r="G194" s="1566"/>
      <c r="H194" s="1566"/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</row>
    <row r="195" customFormat="false" ht="12.6" hidden="false" customHeight="true" outlineLevel="0" collapsed="false">
      <c r="A195" s="1568" t="s">
        <v>2547</v>
      </c>
      <c r="B195" s="1566" t="n">
        <v>67021</v>
      </c>
      <c r="C195" s="1566" t="n">
        <v>30300</v>
      </c>
      <c r="D195" s="1566" t="n">
        <v>36721</v>
      </c>
      <c r="E195" s="1566" t="n">
        <v>58521</v>
      </c>
      <c r="F195" s="1566" t="n">
        <v>6131</v>
      </c>
      <c r="G195" s="1566" t="n">
        <v>8500</v>
      </c>
      <c r="H195" s="1566" t="n">
        <v>1474</v>
      </c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</row>
    <row r="196" customFormat="false" ht="12.6" hidden="false" customHeight="true" outlineLevel="0" collapsed="false">
      <c r="A196" s="1568" t="s">
        <v>2641</v>
      </c>
      <c r="B196" s="1569" t="n">
        <v>8591</v>
      </c>
      <c r="C196" s="1570" t="n">
        <v>5622</v>
      </c>
      <c r="D196" s="1569" t="n">
        <v>2969</v>
      </c>
      <c r="E196" s="1569" t="n">
        <v>7205</v>
      </c>
      <c r="F196" s="1569" t="n">
        <v>875</v>
      </c>
      <c r="G196" s="1566" t="n">
        <v>1386</v>
      </c>
      <c r="H196" s="1569" t="n">
        <v>298</v>
      </c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</row>
    <row r="197" customFormat="false" ht="12.6" hidden="false" customHeight="true" outlineLevel="0" collapsed="false">
      <c r="A197" s="1568" t="s">
        <v>2642</v>
      </c>
      <c r="B197" s="1569" t="n">
        <v>10314</v>
      </c>
      <c r="C197" s="1570" t="n">
        <v>3585</v>
      </c>
      <c r="D197" s="1569" t="n">
        <v>6729</v>
      </c>
      <c r="E197" s="1569" t="n">
        <v>9933</v>
      </c>
      <c r="F197" s="1569" t="n">
        <v>858</v>
      </c>
      <c r="G197" s="1566" t="n">
        <v>381</v>
      </c>
      <c r="H197" s="1569" t="n">
        <v>41</v>
      </c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</row>
    <row r="198" customFormat="false" ht="12.6" hidden="false" customHeight="true" outlineLevel="0" collapsed="false">
      <c r="A198" s="1568" t="s">
        <v>2643</v>
      </c>
      <c r="B198" s="1569" t="n">
        <v>34257</v>
      </c>
      <c r="C198" s="1570" t="n">
        <v>14978</v>
      </c>
      <c r="D198" s="1569" t="n">
        <v>19279</v>
      </c>
      <c r="E198" s="1569" t="n">
        <v>29464</v>
      </c>
      <c r="F198" s="1569" t="n">
        <v>2785</v>
      </c>
      <c r="G198" s="1566" t="n">
        <v>4793</v>
      </c>
      <c r="H198" s="1569" t="n">
        <v>733</v>
      </c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</row>
    <row r="199" customFormat="false" ht="12.6" hidden="false" customHeight="true" outlineLevel="0" collapsed="false">
      <c r="A199" s="1568" t="s">
        <v>2644</v>
      </c>
      <c r="B199" s="1569" t="n">
        <v>499</v>
      </c>
      <c r="C199" s="1570" t="n">
        <v>267</v>
      </c>
      <c r="D199" s="1569" t="n">
        <v>232</v>
      </c>
      <c r="E199" s="1569" t="n">
        <v>452</v>
      </c>
      <c r="F199" s="1569" t="n">
        <v>0</v>
      </c>
      <c r="G199" s="1566" t="n">
        <v>47</v>
      </c>
      <c r="H199" s="1569" t="n">
        <v>0</v>
      </c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</row>
    <row r="200" customFormat="false" ht="12.6" hidden="false" customHeight="true" outlineLevel="0" collapsed="false">
      <c r="A200" s="1568" t="s">
        <v>2645</v>
      </c>
      <c r="B200" s="1569" t="n">
        <v>12913</v>
      </c>
      <c r="C200" s="1570" t="n">
        <v>5474</v>
      </c>
      <c r="D200" s="1569" t="n">
        <v>7439</v>
      </c>
      <c r="E200" s="1569" t="n">
        <v>11054</v>
      </c>
      <c r="F200" s="1569" t="n">
        <v>1542</v>
      </c>
      <c r="G200" s="1566" t="n">
        <v>1859</v>
      </c>
      <c r="H200" s="1569" t="n">
        <v>388</v>
      </c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</row>
    <row r="201" customFormat="false" ht="12.6" hidden="false" customHeight="true" outlineLevel="0" collapsed="false">
      <c r="A201" s="1584" t="s">
        <v>2646</v>
      </c>
      <c r="B201" s="1569"/>
      <c r="C201" s="1570"/>
      <c r="D201" s="1569"/>
      <c r="E201" s="1569"/>
      <c r="F201" s="1569"/>
      <c r="G201" s="1566"/>
      <c r="H201" s="1569"/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</row>
    <row r="202" customFormat="false" ht="12.6" hidden="false" customHeight="true" outlineLevel="0" collapsed="false">
      <c r="A202" s="1573" t="s">
        <v>2647</v>
      </c>
      <c r="B202" s="1569" t="n">
        <v>447</v>
      </c>
      <c r="C202" s="1570" t="n">
        <v>374</v>
      </c>
      <c r="D202" s="1569" t="n">
        <v>73</v>
      </c>
      <c r="E202" s="1569" t="n">
        <v>413</v>
      </c>
      <c r="F202" s="1569" t="n">
        <v>71</v>
      </c>
      <c r="G202" s="1566" t="n">
        <v>34</v>
      </c>
      <c r="H202" s="1569" t="n">
        <v>14</v>
      </c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</row>
    <row r="203" customFormat="false" ht="12.6" hidden="false" customHeight="true" outlineLevel="0" collapsed="false">
      <c r="A203" s="1568" t="s">
        <v>2581</v>
      </c>
      <c r="B203" s="1569" t="n">
        <v>395</v>
      </c>
      <c r="C203" s="1570" t="n">
        <v>215</v>
      </c>
      <c r="D203" s="1569" t="n">
        <v>180</v>
      </c>
      <c r="E203" s="1569" t="n">
        <v>349</v>
      </c>
      <c r="F203" s="1569" t="n">
        <v>29</v>
      </c>
      <c r="G203" s="1566" t="n">
        <v>46</v>
      </c>
      <c r="H203" s="1569" t="n">
        <v>5</v>
      </c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</row>
    <row r="204" customFormat="false" ht="12.6" hidden="false" customHeight="true" outlineLevel="0" collapsed="false">
      <c r="A204" s="1568" t="s">
        <v>2567</v>
      </c>
      <c r="B204" s="1569" t="n">
        <v>29583</v>
      </c>
      <c r="C204" s="1570" t="n">
        <v>18017</v>
      </c>
      <c r="D204" s="1569" t="n">
        <v>11566</v>
      </c>
      <c r="E204" s="1569" t="n">
        <v>26670</v>
      </c>
      <c r="F204" s="1569" t="n">
        <v>3943</v>
      </c>
      <c r="G204" s="1566" t="n">
        <v>2913</v>
      </c>
      <c r="H204" s="1569" t="n">
        <v>478</v>
      </c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</row>
    <row r="205" customFormat="false" ht="12.6" hidden="false" customHeight="true" outlineLevel="0" collapsed="false">
      <c r="A205" s="1568" t="s">
        <v>2568</v>
      </c>
      <c r="B205" s="1569" t="n">
        <v>1960</v>
      </c>
      <c r="C205" s="1570" t="n">
        <v>1107</v>
      </c>
      <c r="D205" s="1569" t="n">
        <v>853</v>
      </c>
      <c r="E205" s="1569" t="n">
        <v>1950</v>
      </c>
      <c r="F205" s="1569" t="n">
        <v>294</v>
      </c>
      <c r="G205" s="1566" t="n">
        <v>10</v>
      </c>
      <c r="H205" s="1569" t="n">
        <v>0</v>
      </c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</row>
    <row r="206" customFormat="false" ht="6" hidden="false" customHeight="true" outlineLevel="0" collapsed="false">
      <c r="A206" s="1588"/>
      <c r="B206" s="1567"/>
      <c r="C206" s="1567"/>
      <c r="D206" s="1567"/>
      <c r="E206" s="1567"/>
      <c r="F206" s="1567"/>
      <c r="G206" s="1567"/>
      <c r="H206" s="1567"/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</row>
    <row r="207" customFormat="false" ht="12.6" hidden="false" customHeight="true" outlineLevel="0" collapsed="false">
      <c r="A207" s="1563" t="s">
        <v>832</v>
      </c>
      <c r="B207" s="1564" t="n">
        <v>19354</v>
      </c>
      <c r="C207" s="1564" t="n">
        <v>10278</v>
      </c>
      <c r="D207" s="1564" t="n">
        <v>9076</v>
      </c>
      <c r="E207" s="1564" t="n">
        <v>16104</v>
      </c>
      <c r="F207" s="1564" t="n">
        <v>2452</v>
      </c>
      <c r="G207" s="1564" t="n">
        <v>3250</v>
      </c>
      <c r="H207" s="1564" t="n">
        <v>773</v>
      </c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</row>
    <row r="208" customFormat="false" ht="6" hidden="false" customHeight="true" outlineLevel="0" collapsed="false">
      <c r="A208" s="1565"/>
      <c r="B208" s="1566"/>
      <c r="C208" s="1566"/>
      <c r="D208" s="1566"/>
      <c r="E208" s="1566"/>
      <c r="F208" s="1566"/>
      <c r="G208" s="1566"/>
      <c r="H208" s="1566"/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</row>
    <row r="209" customFormat="false" ht="12.6" hidden="false" customHeight="true" outlineLevel="0" collapsed="false">
      <c r="A209" s="1571" t="s">
        <v>2547</v>
      </c>
      <c r="B209" s="1566" t="n">
        <v>14753</v>
      </c>
      <c r="C209" s="1566" t="n">
        <v>7302</v>
      </c>
      <c r="D209" s="1566" t="n">
        <v>7451</v>
      </c>
      <c r="E209" s="1566" t="n">
        <v>12340</v>
      </c>
      <c r="F209" s="1566" t="n">
        <v>1617</v>
      </c>
      <c r="G209" s="1566" t="n">
        <v>2413</v>
      </c>
      <c r="H209" s="1566" t="n">
        <v>588</v>
      </c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</row>
    <row r="210" customFormat="false" ht="12.6" hidden="false" customHeight="true" outlineLevel="0" collapsed="false">
      <c r="A210" s="1571" t="s">
        <v>2648</v>
      </c>
      <c r="B210" s="1569" t="n">
        <v>14753</v>
      </c>
      <c r="C210" s="1570" t="n">
        <v>7302</v>
      </c>
      <c r="D210" s="1569" t="n">
        <v>7451</v>
      </c>
      <c r="E210" s="1569" t="n">
        <v>12340</v>
      </c>
      <c r="F210" s="1569" t="n">
        <v>1617</v>
      </c>
      <c r="G210" s="1566" t="n">
        <v>2413</v>
      </c>
      <c r="H210" s="1569" t="n">
        <v>588</v>
      </c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</row>
    <row r="211" customFormat="false" ht="12.6" hidden="false" customHeight="true" outlineLevel="0" collapsed="false">
      <c r="A211" s="1568" t="s">
        <v>2566</v>
      </c>
      <c r="B211" s="1569" t="n">
        <v>619</v>
      </c>
      <c r="C211" s="1570" t="n">
        <v>282</v>
      </c>
      <c r="D211" s="1569" t="n">
        <v>337</v>
      </c>
      <c r="E211" s="1569" t="n">
        <v>402</v>
      </c>
      <c r="F211" s="1569" t="n">
        <v>41</v>
      </c>
      <c r="G211" s="1566" t="n">
        <v>217</v>
      </c>
      <c r="H211" s="1569" t="n">
        <v>29</v>
      </c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</row>
    <row r="212" customFormat="false" ht="12.6" hidden="false" customHeight="true" outlineLevel="0" collapsed="false">
      <c r="A212" s="1568" t="s">
        <v>2588</v>
      </c>
      <c r="B212" s="1569" t="n">
        <v>3590</v>
      </c>
      <c r="C212" s="1570" t="n">
        <v>2436</v>
      </c>
      <c r="D212" s="1569" t="n">
        <v>1154</v>
      </c>
      <c r="E212" s="1569" t="n">
        <v>2970</v>
      </c>
      <c r="F212" s="1569" t="n">
        <v>677</v>
      </c>
      <c r="G212" s="1566" t="n">
        <v>620</v>
      </c>
      <c r="H212" s="1569" t="n">
        <v>156</v>
      </c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</row>
    <row r="213" customFormat="false" ht="12.6" hidden="false" customHeight="true" outlineLevel="0" collapsed="false">
      <c r="A213" s="1568" t="s">
        <v>2568</v>
      </c>
      <c r="B213" s="1569" t="n">
        <v>392</v>
      </c>
      <c r="C213" s="1570" t="n">
        <v>258</v>
      </c>
      <c r="D213" s="1569" t="n">
        <v>134</v>
      </c>
      <c r="E213" s="1569" t="n">
        <v>392</v>
      </c>
      <c r="F213" s="1569" t="n">
        <v>117</v>
      </c>
      <c r="G213" s="1566" t="n">
        <v>0</v>
      </c>
      <c r="H213" s="1569" t="n">
        <v>0</v>
      </c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</row>
    <row r="214" customFormat="false" ht="6" hidden="false" customHeight="true" outlineLevel="0" collapsed="false">
      <c r="A214" s="1565"/>
      <c r="B214" s="1567"/>
      <c r="C214" s="1567"/>
      <c r="D214" s="1567"/>
      <c r="E214" s="1567"/>
      <c r="F214" s="1567"/>
      <c r="G214" s="1567"/>
      <c r="H214" s="1567"/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</row>
    <row r="215" customFormat="false" ht="12.6" hidden="false" customHeight="true" outlineLevel="0" collapsed="false">
      <c r="A215" s="1563" t="s">
        <v>833</v>
      </c>
      <c r="B215" s="1564" t="n">
        <v>104999</v>
      </c>
      <c r="C215" s="1564" t="n">
        <v>55513</v>
      </c>
      <c r="D215" s="1564" t="n">
        <v>49486</v>
      </c>
      <c r="E215" s="1564" t="n">
        <v>96153</v>
      </c>
      <c r="F215" s="1564" t="n">
        <v>15797</v>
      </c>
      <c r="G215" s="1564" t="n">
        <v>8846</v>
      </c>
      <c r="H215" s="1564" t="n">
        <v>2524</v>
      </c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</row>
    <row r="216" customFormat="false" ht="6" hidden="false" customHeight="true" outlineLevel="0" collapsed="false">
      <c r="A216" s="1565"/>
      <c r="B216" s="1566"/>
      <c r="C216" s="1566"/>
      <c r="D216" s="1566"/>
      <c r="E216" s="1566"/>
      <c r="F216" s="1566"/>
      <c r="G216" s="1566"/>
      <c r="H216" s="1566"/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</row>
    <row r="217" customFormat="false" ht="12.6" hidden="false" customHeight="true" outlineLevel="0" collapsed="false">
      <c r="A217" s="1568" t="s">
        <v>2547</v>
      </c>
      <c r="B217" s="1566" t="n">
        <v>75343</v>
      </c>
      <c r="C217" s="1566" t="n">
        <v>37500</v>
      </c>
      <c r="D217" s="1566" t="n">
        <v>37843</v>
      </c>
      <c r="E217" s="1566" t="n">
        <v>68653</v>
      </c>
      <c r="F217" s="1566" t="n">
        <v>10705</v>
      </c>
      <c r="G217" s="1566" t="n">
        <v>6690</v>
      </c>
      <c r="H217" s="1566" t="n">
        <v>1851</v>
      </c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</row>
    <row r="218" customFormat="false" ht="12.6" hidden="false" customHeight="true" outlineLevel="0" collapsed="false">
      <c r="A218" s="1568" t="s">
        <v>2649</v>
      </c>
      <c r="B218" s="1569" t="n">
        <v>9957</v>
      </c>
      <c r="C218" s="1570" t="n">
        <v>5568</v>
      </c>
      <c r="D218" s="1569" t="n">
        <v>4389</v>
      </c>
      <c r="E218" s="1569" t="n">
        <v>9304</v>
      </c>
      <c r="F218" s="1569" t="n">
        <v>1476</v>
      </c>
      <c r="G218" s="1566" t="n">
        <v>653</v>
      </c>
      <c r="H218" s="1569" t="n">
        <v>143</v>
      </c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</row>
    <row r="219" customFormat="false" ht="12.6" hidden="false" customHeight="true" outlineLevel="0" collapsed="false">
      <c r="A219" s="1568" t="s">
        <v>2650</v>
      </c>
      <c r="B219" s="1569" t="n">
        <v>31804</v>
      </c>
      <c r="C219" s="1570" t="n">
        <v>17238</v>
      </c>
      <c r="D219" s="1569" t="n">
        <v>14566</v>
      </c>
      <c r="E219" s="1569" t="n">
        <v>28879</v>
      </c>
      <c r="F219" s="1569" t="n">
        <v>4818</v>
      </c>
      <c r="G219" s="1566" t="n">
        <v>2925</v>
      </c>
      <c r="H219" s="1569" t="n">
        <v>805</v>
      </c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</row>
    <row r="220" customFormat="false" ht="12.6" hidden="false" customHeight="true" outlineLevel="0" collapsed="false">
      <c r="A220" s="1568" t="s">
        <v>2651</v>
      </c>
      <c r="B220" s="1569" t="n">
        <v>4395</v>
      </c>
      <c r="C220" s="1570" t="n">
        <v>2767</v>
      </c>
      <c r="D220" s="1569" t="n">
        <v>1628</v>
      </c>
      <c r="E220" s="1569" t="n">
        <v>3904</v>
      </c>
      <c r="F220" s="1569" t="n">
        <v>760</v>
      </c>
      <c r="G220" s="1566" t="n">
        <v>491</v>
      </c>
      <c r="H220" s="1569" t="n">
        <v>103</v>
      </c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</row>
    <row r="221" customFormat="false" ht="12.6" hidden="false" customHeight="true" outlineLevel="0" collapsed="false">
      <c r="A221" s="1568" t="s">
        <v>2652</v>
      </c>
      <c r="B221" s="1569" t="n">
        <v>28573</v>
      </c>
      <c r="C221" s="1570" t="n">
        <v>11579</v>
      </c>
      <c r="D221" s="1569" t="n">
        <v>16994</v>
      </c>
      <c r="E221" s="1569" t="n">
        <v>26270</v>
      </c>
      <c r="F221" s="1569" t="n">
        <v>3646</v>
      </c>
      <c r="G221" s="1566" t="n">
        <v>2303</v>
      </c>
      <c r="H221" s="1569" t="n">
        <v>738</v>
      </c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</row>
    <row r="222" customFormat="false" ht="12.6" hidden="false" customHeight="true" outlineLevel="0" collapsed="false">
      <c r="A222" s="1568" t="s">
        <v>2653</v>
      </c>
      <c r="B222" s="1569" t="n">
        <v>298</v>
      </c>
      <c r="C222" s="1570" t="n">
        <v>111</v>
      </c>
      <c r="D222" s="1569" t="n">
        <v>187</v>
      </c>
      <c r="E222" s="1569" t="n">
        <v>31</v>
      </c>
      <c r="F222" s="1569" t="n">
        <v>0</v>
      </c>
      <c r="G222" s="1566" t="n">
        <v>267</v>
      </c>
      <c r="H222" s="1569" t="n">
        <v>42</v>
      </c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</row>
    <row r="223" customFormat="false" ht="12.6" hidden="false" customHeight="true" outlineLevel="0" collapsed="false">
      <c r="A223" s="1584" t="s">
        <v>2654</v>
      </c>
      <c r="B223" s="1569"/>
      <c r="C223" s="1570"/>
      <c r="D223" s="1569"/>
      <c r="E223" s="1569"/>
      <c r="F223" s="1569"/>
      <c r="G223" s="1566"/>
      <c r="H223" s="1569"/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</row>
    <row r="224" customFormat="false" ht="12.6" hidden="false" customHeight="true" outlineLevel="0" collapsed="false">
      <c r="A224" s="1573" t="s">
        <v>2655</v>
      </c>
      <c r="B224" s="1569" t="n">
        <v>48</v>
      </c>
      <c r="C224" s="1570" t="n">
        <v>31</v>
      </c>
      <c r="D224" s="1569" t="n">
        <v>17</v>
      </c>
      <c r="E224" s="1569" t="n">
        <v>47</v>
      </c>
      <c r="F224" s="1569" t="n">
        <v>0</v>
      </c>
      <c r="G224" s="1566" t="n">
        <v>1</v>
      </c>
      <c r="H224" s="1569" t="n">
        <v>0</v>
      </c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</row>
    <row r="225" customFormat="false" ht="12.6" hidden="false" customHeight="true" outlineLevel="0" collapsed="false">
      <c r="A225" s="1585" t="s">
        <v>2656</v>
      </c>
      <c r="B225" s="1569" t="n">
        <v>268</v>
      </c>
      <c r="C225" s="1570" t="n">
        <v>206</v>
      </c>
      <c r="D225" s="1569" t="n">
        <v>62</v>
      </c>
      <c r="E225" s="1569" t="n">
        <v>218</v>
      </c>
      <c r="F225" s="1569" t="n">
        <v>5</v>
      </c>
      <c r="G225" s="1566" t="n">
        <v>50</v>
      </c>
      <c r="H225" s="1569" t="n">
        <v>20</v>
      </c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</row>
    <row r="226" customFormat="false" ht="12.6" hidden="false" customHeight="true" outlineLevel="0" collapsed="false">
      <c r="A226" s="1568" t="s">
        <v>2566</v>
      </c>
      <c r="B226" s="1569" t="n">
        <v>2638</v>
      </c>
      <c r="C226" s="1570" t="n">
        <v>1080</v>
      </c>
      <c r="D226" s="1569" t="n">
        <v>1558</v>
      </c>
      <c r="E226" s="1569" t="n">
        <v>2131</v>
      </c>
      <c r="F226" s="1569" t="n">
        <v>250</v>
      </c>
      <c r="G226" s="1566" t="n">
        <v>507</v>
      </c>
      <c r="H226" s="1569" t="n">
        <v>95</v>
      </c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</row>
    <row r="227" customFormat="false" ht="12.6" hidden="false" customHeight="true" outlineLevel="0" collapsed="false">
      <c r="A227" s="1568" t="s">
        <v>2588</v>
      </c>
      <c r="B227" s="1569" t="n">
        <v>25907</v>
      </c>
      <c r="C227" s="1570" t="n">
        <v>16433</v>
      </c>
      <c r="D227" s="1569" t="n">
        <v>9474</v>
      </c>
      <c r="E227" s="1569" t="n">
        <v>24258</v>
      </c>
      <c r="F227" s="1569" t="n">
        <v>4562</v>
      </c>
      <c r="G227" s="1566" t="n">
        <v>1649</v>
      </c>
      <c r="H227" s="1569" t="n">
        <v>578</v>
      </c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</row>
    <row r="228" customFormat="false" ht="12.6" hidden="false" customHeight="true" outlineLevel="0" collapsed="false">
      <c r="A228" s="1568" t="s">
        <v>2568</v>
      </c>
      <c r="B228" s="1569" t="n">
        <v>1111</v>
      </c>
      <c r="C228" s="1570" t="n">
        <v>500</v>
      </c>
      <c r="D228" s="1569" t="n">
        <v>611</v>
      </c>
      <c r="E228" s="1569" t="n">
        <v>1111</v>
      </c>
      <c r="F228" s="1569" t="n">
        <v>280</v>
      </c>
      <c r="G228" s="1566" t="n">
        <v>0</v>
      </c>
      <c r="H228" s="1569" t="n">
        <v>0</v>
      </c>
      <c r="I228" s="1554"/>
      <c r="J228" s="1554"/>
      <c r="K228" s="1554"/>
      <c r="L228" s="1554"/>
      <c r="M228" s="1554"/>
      <c r="N228" s="1554"/>
      <c r="O228" s="1554"/>
      <c r="P228" s="1554"/>
      <c r="Q228" s="1554"/>
      <c r="R228" s="1554"/>
    </row>
    <row r="229" customFormat="false" ht="6" hidden="false" customHeight="true" outlineLevel="0" collapsed="false">
      <c r="A229" s="1565"/>
      <c r="B229" s="1567"/>
      <c r="C229" s="1567"/>
      <c r="D229" s="1567"/>
      <c r="E229" s="1567"/>
      <c r="F229" s="1567"/>
      <c r="G229" s="1567"/>
      <c r="H229" s="1567"/>
      <c r="I229" s="1554"/>
      <c r="J229" s="1554"/>
      <c r="K229" s="1554"/>
      <c r="L229" s="1554"/>
      <c r="M229" s="1554"/>
      <c r="N229" s="1554"/>
      <c r="O229" s="1554"/>
      <c r="P229" s="1554"/>
      <c r="Q229" s="1554"/>
      <c r="R229" s="1554"/>
    </row>
    <row r="230" customFormat="false" ht="12.6" hidden="false" customHeight="true" outlineLevel="0" collapsed="false">
      <c r="A230" s="1563" t="s">
        <v>834</v>
      </c>
      <c r="B230" s="1564" t="n">
        <v>52280</v>
      </c>
      <c r="C230" s="1564" t="n">
        <v>25432</v>
      </c>
      <c r="D230" s="1564" t="n">
        <v>26848</v>
      </c>
      <c r="E230" s="1564" t="n">
        <v>47998</v>
      </c>
      <c r="F230" s="1564" t="n">
        <v>8033</v>
      </c>
      <c r="G230" s="1564" t="n">
        <v>4282</v>
      </c>
      <c r="H230" s="1564" t="n">
        <v>1174</v>
      </c>
      <c r="I230" s="1554"/>
      <c r="J230" s="1554"/>
      <c r="K230" s="1554"/>
      <c r="L230" s="1554"/>
      <c r="M230" s="1554"/>
      <c r="N230" s="1554"/>
      <c r="O230" s="1554"/>
      <c r="P230" s="1554"/>
      <c r="Q230" s="1554"/>
      <c r="R230" s="1554"/>
    </row>
    <row r="231" customFormat="false" ht="6" hidden="false" customHeight="true" outlineLevel="0" collapsed="false">
      <c r="A231" s="1565"/>
      <c r="B231" s="1566"/>
      <c r="C231" s="1566"/>
      <c r="D231" s="1566"/>
      <c r="E231" s="1566"/>
      <c r="F231" s="1566"/>
      <c r="G231" s="1566"/>
      <c r="H231" s="1566"/>
      <c r="I231" s="1554"/>
      <c r="J231" s="1554"/>
      <c r="K231" s="1554"/>
      <c r="L231" s="1554"/>
      <c r="M231" s="1554"/>
      <c r="N231" s="1554"/>
      <c r="O231" s="1554"/>
      <c r="P231" s="1554"/>
      <c r="Q231" s="1554"/>
      <c r="R231" s="1554"/>
    </row>
    <row r="232" customFormat="false" ht="12.6" hidden="false" customHeight="true" outlineLevel="0" collapsed="false">
      <c r="A232" s="1568" t="s">
        <v>2547</v>
      </c>
      <c r="B232" s="1566" t="n">
        <v>30961</v>
      </c>
      <c r="C232" s="1566" t="n">
        <v>14523</v>
      </c>
      <c r="D232" s="1566" t="n">
        <v>16438</v>
      </c>
      <c r="E232" s="1566" t="n">
        <v>28244</v>
      </c>
      <c r="F232" s="1566" t="n">
        <v>4686</v>
      </c>
      <c r="G232" s="1566" t="n">
        <v>2717</v>
      </c>
      <c r="H232" s="1566" t="n">
        <v>720</v>
      </c>
      <c r="I232" s="1554"/>
      <c r="J232" s="1554"/>
      <c r="K232" s="1554"/>
      <c r="L232" s="1554"/>
      <c r="M232" s="1554"/>
      <c r="N232" s="1554"/>
      <c r="O232" s="1554"/>
      <c r="P232" s="1554"/>
      <c r="Q232" s="1554"/>
      <c r="R232" s="1554"/>
    </row>
    <row r="233" customFormat="false" ht="12.6" hidden="false" customHeight="true" outlineLevel="0" collapsed="false">
      <c r="A233" s="1568" t="s">
        <v>2657</v>
      </c>
      <c r="B233" s="1569" t="n">
        <v>18486</v>
      </c>
      <c r="C233" s="1570" t="n">
        <v>7851</v>
      </c>
      <c r="D233" s="1569" t="n">
        <v>10635</v>
      </c>
      <c r="E233" s="1569" t="n">
        <v>17209</v>
      </c>
      <c r="F233" s="1569" t="n">
        <v>2602</v>
      </c>
      <c r="G233" s="1566" t="n">
        <v>1277</v>
      </c>
      <c r="H233" s="1569" t="n">
        <v>356</v>
      </c>
      <c r="I233" s="1554"/>
      <c r="J233" s="1554"/>
      <c r="K233" s="1554"/>
      <c r="L233" s="1554"/>
      <c r="M233" s="1554"/>
      <c r="N233" s="1554"/>
      <c r="O233" s="1554"/>
      <c r="P233" s="1554"/>
      <c r="Q233" s="1554"/>
      <c r="R233" s="1554"/>
    </row>
    <row r="234" customFormat="false" ht="12.6" hidden="false" customHeight="true" outlineLevel="0" collapsed="false">
      <c r="A234" s="1568" t="s">
        <v>2658</v>
      </c>
      <c r="B234" s="1569" t="n">
        <v>12475</v>
      </c>
      <c r="C234" s="1570" t="n">
        <v>6672</v>
      </c>
      <c r="D234" s="1569" t="n">
        <v>5803</v>
      </c>
      <c r="E234" s="1569" t="n">
        <v>11035</v>
      </c>
      <c r="F234" s="1569" t="n">
        <v>2084</v>
      </c>
      <c r="G234" s="1566" t="n">
        <v>1440</v>
      </c>
      <c r="H234" s="1569" t="n">
        <v>364</v>
      </c>
      <c r="I234" s="1554"/>
      <c r="J234" s="1554"/>
      <c r="K234" s="1554"/>
      <c r="L234" s="1554"/>
      <c r="M234" s="1554"/>
      <c r="N234" s="1554"/>
      <c r="O234" s="1554"/>
      <c r="P234" s="1554"/>
      <c r="Q234" s="1554"/>
      <c r="R234" s="1554"/>
    </row>
    <row r="235" customFormat="false" ht="12.6" hidden="false" customHeight="true" outlineLevel="0" collapsed="false">
      <c r="A235" s="1568" t="s">
        <v>2581</v>
      </c>
      <c r="B235" s="1569" t="n">
        <v>202</v>
      </c>
      <c r="C235" s="1570" t="n">
        <v>129</v>
      </c>
      <c r="D235" s="1569" t="n">
        <v>73</v>
      </c>
      <c r="E235" s="1569" t="n">
        <v>128</v>
      </c>
      <c r="F235" s="1569" t="n">
        <v>36</v>
      </c>
      <c r="G235" s="1566" t="n">
        <v>74</v>
      </c>
      <c r="H235" s="1569" t="n">
        <v>12</v>
      </c>
      <c r="I235" s="1554"/>
      <c r="J235" s="1554"/>
      <c r="K235" s="1554"/>
      <c r="L235" s="1554"/>
      <c r="M235" s="1554"/>
      <c r="N235" s="1554"/>
      <c r="O235" s="1554"/>
      <c r="P235" s="1554"/>
      <c r="Q235" s="1554"/>
      <c r="R235" s="1554"/>
    </row>
    <row r="236" customFormat="false" ht="12.6" hidden="false" customHeight="true" outlineLevel="0" collapsed="false">
      <c r="A236" s="1568" t="s">
        <v>2566</v>
      </c>
      <c r="B236" s="1569" t="n">
        <v>1031</v>
      </c>
      <c r="C236" s="1570" t="n">
        <v>390</v>
      </c>
      <c r="D236" s="1569" t="n">
        <v>641</v>
      </c>
      <c r="E236" s="1569" t="n">
        <v>924</v>
      </c>
      <c r="F236" s="1569" t="n">
        <v>91</v>
      </c>
      <c r="G236" s="1566" t="n">
        <v>107</v>
      </c>
      <c r="H236" s="1569" t="n">
        <v>11</v>
      </c>
      <c r="I236" s="1554"/>
      <c r="J236" s="1554"/>
      <c r="K236" s="1554"/>
      <c r="L236" s="1554"/>
      <c r="M236" s="1554"/>
      <c r="N236" s="1554"/>
      <c r="O236" s="1554"/>
      <c r="P236" s="1554"/>
      <c r="Q236" s="1554"/>
      <c r="R236" s="1554"/>
    </row>
    <row r="237" customFormat="false" ht="12.6" hidden="false" customHeight="true" outlineLevel="0" collapsed="false">
      <c r="A237" s="1568" t="s">
        <v>2588</v>
      </c>
      <c r="B237" s="1569" t="n">
        <v>19747</v>
      </c>
      <c r="C237" s="1570" t="n">
        <v>10155</v>
      </c>
      <c r="D237" s="1569" t="n">
        <v>9592</v>
      </c>
      <c r="E237" s="1569" t="n">
        <v>18363</v>
      </c>
      <c r="F237" s="1569" t="n">
        <v>3176</v>
      </c>
      <c r="G237" s="1566" t="n">
        <v>1384</v>
      </c>
      <c r="H237" s="1569" t="n">
        <v>431</v>
      </c>
      <c r="I237" s="1554"/>
      <c r="J237" s="1554"/>
      <c r="K237" s="1554"/>
      <c r="L237" s="1554"/>
      <c r="M237" s="1554"/>
      <c r="N237" s="1554"/>
      <c r="O237" s="1554"/>
      <c r="P237" s="1554"/>
      <c r="Q237" s="1554"/>
      <c r="R237" s="1554"/>
    </row>
    <row r="238" customFormat="false" ht="12.6" hidden="false" customHeight="true" outlineLevel="0" collapsed="false">
      <c r="A238" s="1568" t="s">
        <v>2568</v>
      </c>
      <c r="B238" s="1569" t="n">
        <v>339</v>
      </c>
      <c r="C238" s="1570" t="n">
        <v>235</v>
      </c>
      <c r="D238" s="1569" t="n">
        <v>104</v>
      </c>
      <c r="E238" s="1569" t="n">
        <v>339</v>
      </c>
      <c r="F238" s="1569" t="n">
        <v>44</v>
      </c>
      <c r="G238" s="1566" t="n">
        <v>0</v>
      </c>
      <c r="H238" s="1569" t="n">
        <v>0</v>
      </c>
      <c r="I238" s="1554"/>
      <c r="J238" s="1554"/>
      <c r="K238" s="1554"/>
      <c r="L238" s="1554"/>
      <c r="M238" s="1554"/>
      <c r="N238" s="1554"/>
      <c r="O238" s="1554"/>
      <c r="P238" s="1554"/>
      <c r="Q238" s="1554"/>
      <c r="R238" s="1554"/>
    </row>
    <row r="239" customFormat="false" ht="6" hidden="false" customHeight="true" outlineLevel="0" collapsed="false">
      <c r="A239" s="1577"/>
      <c r="B239" s="1567"/>
      <c r="C239" s="1567"/>
      <c r="D239" s="1567"/>
      <c r="E239" s="1567"/>
      <c r="F239" s="1567"/>
      <c r="G239" s="1567"/>
      <c r="H239" s="1567"/>
      <c r="I239" s="1554"/>
      <c r="J239" s="1554"/>
      <c r="K239" s="1554"/>
      <c r="L239" s="1554"/>
      <c r="M239" s="1554"/>
      <c r="N239" s="1554"/>
      <c r="O239" s="1554"/>
      <c r="P239" s="1554"/>
      <c r="Q239" s="1554"/>
      <c r="R239" s="1554"/>
    </row>
    <row r="240" customFormat="false" ht="12.6" hidden="false" customHeight="true" outlineLevel="0" collapsed="false">
      <c r="A240" s="1576" t="s">
        <v>835</v>
      </c>
      <c r="B240" s="1564" t="n">
        <v>46467</v>
      </c>
      <c r="C240" s="1564" t="n">
        <v>25079</v>
      </c>
      <c r="D240" s="1564" t="n">
        <v>21388</v>
      </c>
      <c r="E240" s="1564" t="n">
        <v>42725</v>
      </c>
      <c r="F240" s="1564" t="n">
        <v>5997</v>
      </c>
      <c r="G240" s="1564" t="n">
        <v>3742</v>
      </c>
      <c r="H240" s="1564" t="n">
        <v>762</v>
      </c>
      <c r="I240" s="1554"/>
      <c r="J240" s="1554"/>
      <c r="K240" s="1554"/>
      <c r="L240" s="1554"/>
      <c r="M240" s="1554"/>
      <c r="N240" s="1554"/>
      <c r="O240" s="1554"/>
      <c r="P240" s="1554"/>
      <c r="Q240" s="1554"/>
      <c r="R240" s="1554"/>
    </row>
    <row r="241" customFormat="false" ht="6" hidden="false" customHeight="true" outlineLevel="0" collapsed="false">
      <c r="A241" s="1577"/>
      <c r="B241" s="1566"/>
      <c r="C241" s="1566"/>
      <c r="D241" s="1566"/>
      <c r="E241" s="1566"/>
      <c r="F241" s="1566"/>
      <c r="G241" s="1566"/>
      <c r="H241" s="1566"/>
      <c r="I241" s="1554"/>
      <c r="J241" s="1554"/>
      <c r="K241" s="1554"/>
      <c r="L241" s="1554"/>
      <c r="M241" s="1554"/>
      <c r="N241" s="1554"/>
      <c r="O241" s="1554"/>
      <c r="P241" s="1554"/>
      <c r="Q241" s="1554"/>
      <c r="R241" s="1554"/>
    </row>
    <row r="242" customFormat="false" ht="12.6" hidden="false" customHeight="true" outlineLevel="0" collapsed="false">
      <c r="A242" s="1571" t="s">
        <v>2547</v>
      </c>
      <c r="B242" s="1566" t="n">
        <v>27401</v>
      </c>
      <c r="C242" s="1566" t="n">
        <v>12254</v>
      </c>
      <c r="D242" s="1566" t="n">
        <v>15147</v>
      </c>
      <c r="E242" s="1566" t="n">
        <v>24873</v>
      </c>
      <c r="F242" s="1566" t="n">
        <v>3452</v>
      </c>
      <c r="G242" s="1566" t="n">
        <v>2528</v>
      </c>
      <c r="H242" s="1566" t="n">
        <v>507</v>
      </c>
      <c r="I242" s="1554"/>
      <c r="J242" s="1554"/>
      <c r="K242" s="1554"/>
      <c r="L242" s="1554"/>
      <c r="M242" s="1554"/>
      <c r="N242" s="1554"/>
      <c r="O242" s="1554"/>
      <c r="P242" s="1554"/>
      <c r="Q242" s="1554"/>
      <c r="R242" s="1554"/>
    </row>
    <row r="243" customFormat="false" ht="12.6" hidden="false" customHeight="true" outlineLevel="0" collapsed="false">
      <c r="A243" s="1577" t="s">
        <v>2659</v>
      </c>
      <c r="B243" s="1569" t="n">
        <v>4075</v>
      </c>
      <c r="C243" s="1570" t="n">
        <v>1325</v>
      </c>
      <c r="D243" s="1569" t="n">
        <v>2750</v>
      </c>
      <c r="E243" s="1569" t="n">
        <v>3902</v>
      </c>
      <c r="F243" s="1569" t="n">
        <v>682</v>
      </c>
      <c r="G243" s="1566" t="n">
        <v>173</v>
      </c>
      <c r="H243" s="1569" t="n">
        <v>46</v>
      </c>
      <c r="I243" s="1554"/>
      <c r="J243" s="1554"/>
      <c r="K243" s="1554"/>
      <c r="L243" s="1554"/>
      <c r="M243" s="1554"/>
      <c r="N243" s="1554"/>
      <c r="O243" s="1554"/>
      <c r="P243" s="1554"/>
      <c r="Q243" s="1554"/>
      <c r="R243" s="1554"/>
    </row>
    <row r="244" customFormat="false" ht="12.6" hidden="false" customHeight="true" outlineLevel="0" collapsed="false">
      <c r="A244" s="1571" t="s">
        <v>2660</v>
      </c>
      <c r="B244" s="1569" t="n">
        <v>20902</v>
      </c>
      <c r="C244" s="1570" t="n">
        <v>9803</v>
      </c>
      <c r="D244" s="1569" t="n">
        <v>11099</v>
      </c>
      <c r="E244" s="1569" t="n">
        <v>18801</v>
      </c>
      <c r="F244" s="1569" t="n">
        <v>2477</v>
      </c>
      <c r="G244" s="1566" t="n">
        <v>2101</v>
      </c>
      <c r="H244" s="1569" t="n">
        <v>407</v>
      </c>
      <c r="I244" s="1554"/>
      <c r="J244" s="1554"/>
      <c r="K244" s="1554"/>
      <c r="L244" s="1554"/>
      <c r="M244" s="1554"/>
      <c r="N244" s="1554"/>
      <c r="O244" s="1554"/>
      <c r="P244" s="1554"/>
      <c r="Q244" s="1554"/>
      <c r="R244" s="1554"/>
    </row>
    <row r="245" customFormat="false" ht="12.6" hidden="false" customHeight="true" outlineLevel="0" collapsed="false">
      <c r="A245" s="1571" t="s">
        <v>2661</v>
      </c>
      <c r="B245" s="1569" t="n">
        <v>2424</v>
      </c>
      <c r="C245" s="1570" t="n">
        <v>1126</v>
      </c>
      <c r="D245" s="1569" t="n">
        <v>1298</v>
      </c>
      <c r="E245" s="1569" t="n">
        <v>2170</v>
      </c>
      <c r="F245" s="1569" t="n">
        <v>293</v>
      </c>
      <c r="G245" s="1566" t="n">
        <v>254</v>
      </c>
      <c r="H245" s="1569" t="n">
        <v>54</v>
      </c>
      <c r="I245" s="1554"/>
      <c r="J245" s="1554"/>
      <c r="K245" s="1554"/>
      <c r="L245" s="1554"/>
      <c r="M245" s="1554"/>
      <c r="N245" s="1554"/>
      <c r="O245" s="1554"/>
      <c r="P245" s="1554"/>
      <c r="Q245" s="1554"/>
      <c r="R245" s="1554"/>
    </row>
    <row r="246" customFormat="false" ht="12.6" hidden="false" customHeight="true" outlineLevel="0" collapsed="false">
      <c r="A246" s="1568" t="s">
        <v>2566</v>
      </c>
      <c r="B246" s="1569" t="n">
        <v>452</v>
      </c>
      <c r="C246" s="1570" t="n">
        <v>197</v>
      </c>
      <c r="D246" s="1569" t="n">
        <v>255</v>
      </c>
      <c r="E246" s="1569" t="n">
        <v>264</v>
      </c>
      <c r="F246" s="1569" t="n">
        <v>19</v>
      </c>
      <c r="G246" s="1566" t="n">
        <v>188</v>
      </c>
      <c r="H246" s="1569" t="n">
        <v>30</v>
      </c>
      <c r="I246" s="1554"/>
      <c r="J246" s="1554"/>
      <c r="K246" s="1554"/>
      <c r="L246" s="1554"/>
      <c r="M246" s="1554"/>
      <c r="N246" s="1554"/>
      <c r="O246" s="1554"/>
      <c r="P246" s="1554"/>
      <c r="Q246" s="1554"/>
      <c r="R246" s="1554"/>
    </row>
    <row r="247" customFormat="false" ht="12.6" hidden="false" customHeight="true" outlineLevel="0" collapsed="false">
      <c r="A247" s="1568" t="s">
        <v>2588</v>
      </c>
      <c r="B247" s="1569" t="n">
        <v>17124</v>
      </c>
      <c r="C247" s="1570" t="n">
        <v>11781</v>
      </c>
      <c r="D247" s="1569" t="n">
        <v>5343</v>
      </c>
      <c r="E247" s="1569" t="n">
        <v>16102</v>
      </c>
      <c r="F247" s="1569" t="n">
        <v>2248</v>
      </c>
      <c r="G247" s="1566" t="n">
        <v>1022</v>
      </c>
      <c r="H247" s="1569" t="n">
        <v>225</v>
      </c>
      <c r="I247" s="1554"/>
      <c r="J247" s="1554"/>
      <c r="K247" s="1554"/>
      <c r="L247" s="1554"/>
      <c r="M247" s="1554"/>
      <c r="N247" s="1554"/>
      <c r="O247" s="1554"/>
      <c r="P247" s="1554"/>
      <c r="Q247" s="1554"/>
      <c r="R247" s="1554"/>
    </row>
    <row r="248" customFormat="false" ht="12.6" hidden="false" customHeight="true" outlineLevel="0" collapsed="false">
      <c r="A248" s="1568" t="s">
        <v>2568</v>
      </c>
      <c r="B248" s="1569" t="n">
        <v>1490</v>
      </c>
      <c r="C248" s="1570" t="n">
        <v>847</v>
      </c>
      <c r="D248" s="1569" t="n">
        <v>643</v>
      </c>
      <c r="E248" s="1569" t="n">
        <v>1486</v>
      </c>
      <c r="F248" s="1569" t="n">
        <v>278</v>
      </c>
      <c r="G248" s="1566" t="n">
        <v>4</v>
      </c>
      <c r="H248" s="1569" t="n">
        <v>0</v>
      </c>
      <c r="I248" s="1554"/>
      <c r="J248" s="1554"/>
      <c r="K248" s="1554"/>
      <c r="L248" s="1554"/>
      <c r="M248" s="1554"/>
      <c r="N248" s="1554"/>
      <c r="O248" s="1554"/>
      <c r="P248" s="1554"/>
      <c r="Q248" s="1554"/>
      <c r="R248" s="1554"/>
    </row>
    <row r="249" customFormat="false" ht="6" hidden="false" customHeight="true" outlineLevel="0" collapsed="false">
      <c r="A249" s="1577"/>
      <c r="B249" s="1567"/>
      <c r="C249" s="1567"/>
      <c r="D249" s="1567"/>
      <c r="E249" s="1567"/>
      <c r="F249" s="1567"/>
      <c r="G249" s="1567"/>
      <c r="H249" s="1567"/>
      <c r="I249" s="1554"/>
      <c r="J249" s="1554"/>
      <c r="K249" s="1554"/>
      <c r="L249" s="1554"/>
      <c r="M249" s="1554"/>
      <c r="N249" s="1554"/>
      <c r="O249" s="1554"/>
      <c r="P249" s="1554"/>
      <c r="Q249" s="1554"/>
      <c r="R249" s="1554"/>
    </row>
    <row r="250" customFormat="false" ht="12.6" hidden="false" customHeight="true" outlineLevel="0" collapsed="false">
      <c r="A250" s="1576" t="s">
        <v>836</v>
      </c>
      <c r="B250" s="1564" t="n">
        <v>48693</v>
      </c>
      <c r="C250" s="1564" t="n">
        <v>25039</v>
      </c>
      <c r="D250" s="1564" t="n">
        <v>23654</v>
      </c>
      <c r="E250" s="1564" t="n">
        <v>45857</v>
      </c>
      <c r="F250" s="1564" t="n">
        <v>7571</v>
      </c>
      <c r="G250" s="1564" t="n">
        <v>2836</v>
      </c>
      <c r="H250" s="1564" t="n">
        <v>897</v>
      </c>
      <c r="I250" s="1554"/>
      <c r="J250" s="1554"/>
      <c r="K250" s="1554"/>
      <c r="L250" s="1554"/>
      <c r="M250" s="1554"/>
      <c r="N250" s="1554"/>
      <c r="O250" s="1554"/>
      <c r="P250" s="1554"/>
      <c r="Q250" s="1554"/>
      <c r="R250" s="1554"/>
    </row>
    <row r="251" customFormat="false" ht="6" hidden="false" customHeight="true" outlineLevel="0" collapsed="false">
      <c r="A251" s="1577"/>
      <c r="B251" s="1566"/>
      <c r="C251" s="1566"/>
      <c r="D251" s="1566"/>
      <c r="E251" s="1566"/>
      <c r="F251" s="1566"/>
      <c r="G251" s="1566"/>
      <c r="H251" s="1566"/>
      <c r="I251" s="1554"/>
      <c r="J251" s="1554"/>
      <c r="K251" s="1554"/>
      <c r="L251" s="1554"/>
      <c r="M251" s="1554"/>
      <c r="N251" s="1554"/>
      <c r="O251" s="1554"/>
      <c r="P251" s="1554"/>
      <c r="Q251" s="1554"/>
      <c r="R251" s="1554"/>
    </row>
    <row r="252" customFormat="false" ht="12.6" hidden="false" customHeight="true" outlineLevel="0" collapsed="false">
      <c r="A252" s="1571" t="s">
        <v>2547</v>
      </c>
      <c r="B252" s="1566" t="n">
        <v>34351</v>
      </c>
      <c r="C252" s="1566" t="n">
        <v>16580</v>
      </c>
      <c r="D252" s="1566" t="n">
        <v>17771</v>
      </c>
      <c r="E252" s="1566" t="n">
        <v>32066</v>
      </c>
      <c r="F252" s="1566" t="n">
        <v>4945</v>
      </c>
      <c r="G252" s="1566" t="n">
        <v>2285</v>
      </c>
      <c r="H252" s="1566" t="n">
        <v>679</v>
      </c>
      <c r="I252" s="1554"/>
      <c r="J252" s="1554"/>
      <c r="K252" s="1554"/>
      <c r="L252" s="1554"/>
      <c r="M252" s="1554"/>
      <c r="N252" s="1554"/>
      <c r="O252" s="1554"/>
      <c r="P252" s="1554"/>
      <c r="Q252" s="1554"/>
      <c r="R252" s="1554"/>
    </row>
    <row r="253" customFormat="false" ht="12.6" hidden="false" customHeight="true" outlineLevel="0" collapsed="false">
      <c r="A253" s="1571" t="s">
        <v>2662</v>
      </c>
      <c r="B253" s="1569" t="n">
        <v>3844</v>
      </c>
      <c r="C253" s="1570" t="n">
        <v>1042</v>
      </c>
      <c r="D253" s="1569" t="n">
        <v>2802</v>
      </c>
      <c r="E253" s="1569" t="n">
        <v>3622</v>
      </c>
      <c r="F253" s="1569" t="n">
        <v>778</v>
      </c>
      <c r="G253" s="1566" t="n">
        <v>222</v>
      </c>
      <c r="H253" s="1569" t="n">
        <v>115</v>
      </c>
      <c r="I253" s="1554"/>
      <c r="J253" s="1554"/>
      <c r="K253" s="1554"/>
      <c r="L253" s="1554"/>
      <c r="M253" s="1554"/>
      <c r="N253" s="1554"/>
      <c r="O253" s="1554"/>
      <c r="P253" s="1554"/>
      <c r="Q253" s="1554"/>
      <c r="R253" s="1554"/>
    </row>
    <row r="254" customFormat="false" ht="12.6" hidden="false" customHeight="true" outlineLevel="0" collapsed="false">
      <c r="A254" s="1571" t="s">
        <v>2663</v>
      </c>
      <c r="B254" s="1569" t="n">
        <v>7028</v>
      </c>
      <c r="C254" s="1570" t="n">
        <v>5222</v>
      </c>
      <c r="D254" s="1569" t="n">
        <v>1806</v>
      </c>
      <c r="E254" s="1569" t="n">
        <v>6359</v>
      </c>
      <c r="F254" s="1569" t="n">
        <v>767</v>
      </c>
      <c r="G254" s="1566" t="n">
        <v>669</v>
      </c>
      <c r="H254" s="1569" t="n">
        <v>103</v>
      </c>
      <c r="I254" s="1554"/>
      <c r="J254" s="1554"/>
      <c r="K254" s="1554"/>
      <c r="L254" s="1554"/>
      <c r="M254" s="1554"/>
      <c r="N254" s="1554"/>
      <c r="O254" s="1554"/>
      <c r="P254" s="1554"/>
      <c r="Q254" s="1554"/>
      <c r="R254" s="1554"/>
    </row>
    <row r="255" customFormat="false" ht="12.6" hidden="false" customHeight="true" outlineLevel="0" collapsed="false">
      <c r="A255" s="1571" t="s">
        <v>2664</v>
      </c>
      <c r="B255" s="1569" t="n">
        <v>19444</v>
      </c>
      <c r="C255" s="1570" t="n">
        <v>8064</v>
      </c>
      <c r="D255" s="1569" t="n">
        <v>11380</v>
      </c>
      <c r="E255" s="1569" t="n">
        <v>18543</v>
      </c>
      <c r="F255" s="1569" t="n">
        <v>3109</v>
      </c>
      <c r="G255" s="1566" t="n">
        <v>901</v>
      </c>
      <c r="H255" s="1569" t="n">
        <v>290</v>
      </c>
      <c r="I255" s="1554"/>
      <c r="J255" s="1554"/>
      <c r="K255" s="1554"/>
      <c r="L255" s="1554"/>
      <c r="M255" s="1554"/>
      <c r="N255" s="1554"/>
      <c r="O255" s="1554"/>
      <c r="P255" s="1554"/>
      <c r="Q255" s="1554"/>
      <c r="R255" s="1554"/>
    </row>
    <row r="256" customFormat="false" ht="12.6" hidden="false" customHeight="true" outlineLevel="0" collapsed="false">
      <c r="A256" s="1571" t="s">
        <v>2665</v>
      </c>
      <c r="B256" s="1569" t="n">
        <v>4035</v>
      </c>
      <c r="C256" s="1570" t="n">
        <v>2252</v>
      </c>
      <c r="D256" s="1569" t="n">
        <v>1783</v>
      </c>
      <c r="E256" s="1569" t="n">
        <v>3542</v>
      </c>
      <c r="F256" s="1569" t="n">
        <v>291</v>
      </c>
      <c r="G256" s="1566" t="n">
        <v>493</v>
      </c>
      <c r="H256" s="1569" t="n">
        <v>171</v>
      </c>
      <c r="I256" s="1554"/>
      <c r="J256" s="1554"/>
      <c r="K256" s="1554"/>
      <c r="L256" s="1554"/>
      <c r="M256" s="1554"/>
      <c r="N256" s="1554"/>
      <c r="O256" s="1554"/>
      <c r="P256" s="1554"/>
      <c r="Q256" s="1554"/>
      <c r="R256" s="1554"/>
    </row>
    <row r="257" customFormat="false" ht="12.6" hidden="false" customHeight="true" outlineLevel="0" collapsed="false">
      <c r="A257" s="1568" t="s">
        <v>2566</v>
      </c>
      <c r="B257" s="1569" t="n">
        <v>798</v>
      </c>
      <c r="C257" s="1570" t="n">
        <v>355</v>
      </c>
      <c r="D257" s="1569" t="n">
        <v>443</v>
      </c>
      <c r="E257" s="1569" t="n">
        <v>579</v>
      </c>
      <c r="F257" s="1569" t="n">
        <v>65</v>
      </c>
      <c r="G257" s="1566" t="n">
        <v>219</v>
      </c>
      <c r="H257" s="1569" t="n">
        <v>51</v>
      </c>
      <c r="I257" s="1554"/>
      <c r="J257" s="1554"/>
      <c r="K257" s="1554"/>
      <c r="L257" s="1554"/>
      <c r="M257" s="1554"/>
      <c r="N257" s="1554"/>
      <c r="O257" s="1554"/>
      <c r="P257" s="1554"/>
      <c r="Q257" s="1554"/>
      <c r="R257" s="1554"/>
    </row>
    <row r="258" customFormat="false" ht="12.6" hidden="false" customHeight="true" outlineLevel="0" collapsed="false">
      <c r="A258" s="1568" t="s">
        <v>2588</v>
      </c>
      <c r="B258" s="1569" t="n">
        <v>12862</v>
      </c>
      <c r="C258" s="1570" t="n">
        <v>7688</v>
      </c>
      <c r="D258" s="1569" t="n">
        <v>5174</v>
      </c>
      <c r="E258" s="1569" t="n">
        <v>12534</v>
      </c>
      <c r="F258" s="1569" t="n">
        <v>2379</v>
      </c>
      <c r="G258" s="1566" t="n">
        <v>328</v>
      </c>
      <c r="H258" s="1569" t="n">
        <v>166</v>
      </c>
      <c r="I258" s="1554"/>
      <c r="J258" s="1554"/>
      <c r="K258" s="1554"/>
      <c r="L258" s="1554"/>
      <c r="M258" s="1554"/>
      <c r="N258" s="1554"/>
      <c r="O258" s="1554"/>
      <c r="P258" s="1554"/>
      <c r="Q258" s="1554"/>
      <c r="R258" s="1554"/>
    </row>
    <row r="259" customFormat="false" ht="12.6" hidden="false" customHeight="true" outlineLevel="0" collapsed="false">
      <c r="A259" s="1568" t="s">
        <v>2568</v>
      </c>
      <c r="B259" s="1569" t="n">
        <v>682</v>
      </c>
      <c r="C259" s="1570" t="n">
        <v>416</v>
      </c>
      <c r="D259" s="1569" t="n">
        <v>266</v>
      </c>
      <c r="E259" s="1569" t="n">
        <v>678</v>
      </c>
      <c r="F259" s="1569" t="n">
        <v>182</v>
      </c>
      <c r="G259" s="1566" t="n">
        <v>4</v>
      </c>
      <c r="H259" s="1569" t="n">
        <v>1</v>
      </c>
      <c r="I259" s="1554"/>
      <c r="J259" s="1554"/>
      <c r="K259" s="1554"/>
      <c r="L259" s="1554"/>
      <c r="M259" s="1554"/>
      <c r="N259" s="1554"/>
      <c r="O259" s="1554"/>
      <c r="P259" s="1554"/>
      <c r="Q259" s="1554"/>
      <c r="R259" s="1554"/>
    </row>
    <row r="260" customFormat="false" ht="6" hidden="false" customHeight="true" outlineLevel="0" collapsed="false">
      <c r="A260" s="1565"/>
      <c r="B260" s="1569"/>
      <c r="C260" s="1570"/>
      <c r="D260" s="1569"/>
      <c r="E260" s="1569"/>
      <c r="F260" s="1569"/>
      <c r="G260" s="1566"/>
      <c r="H260" s="1569"/>
      <c r="I260" s="1554"/>
      <c r="J260" s="1554"/>
      <c r="K260" s="1554"/>
      <c r="L260" s="1554"/>
      <c r="M260" s="1554"/>
      <c r="N260" s="1554"/>
      <c r="O260" s="1554"/>
      <c r="P260" s="1554"/>
      <c r="Q260" s="1554"/>
      <c r="R260" s="1554"/>
    </row>
    <row r="261" customFormat="false" ht="12.6" hidden="false" customHeight="true" outlineLevel="0" collapsed="false">
      <c r="A261" s="1589" t="s">
        <v>2666</v>
      </c>
      <c r="B261" s="1590" t="n">
        <v>1957330</v>
      </c>
      <c r="C261" s="1591" t="n">
        <v>1023148</v>
      </c>
      <c r="D261" s="1590" t="n">
        <v>934182</v>
      </c>
      <c r="E261" s="1590" t="n">
        <v>1712687</v>
      </c>
      <c r="F261" s="1590" t="n">
        <v>251895</v>
      </c>
      <c r="G261" s="1564" t="n">
        <v>244643</v>
      </c>
      <c r="H261" s="1590" t="n">
        <v>48247</v>
      </c>
      <c r="I261" s="1554"/>
      <c r="J261" s="1554"/>
      <c r="K261" s="1554"/>
      <c r="L261" s="1554"/>
      <c r="M261" s="1554"/>
      <c r="N261" s="1554"/>
      <c r="O261" s="1554"/>
      <c r="P261" s="1554"/>
      <c r="Q261" s="1554"/>
      <c r="R261" s="1554"/>
    </row>
    <row r="262" customFormat="false" ht="13.5" hidden="false" customHeight="true" outlineLevel="0" collapsed="false">
      <c r="A262" s="1592" t="s">
        <v>483</v>
      </c>
      <c r="B262" s="1567"/>
      <c r="C262" s="1566"/>
      <c r="D262" s="1566"/>
      <c r="E262" s="1566"/>
      <c r="F262" s="1566"/>
      <c r="G262" s="1566"/>
      <c r="H262" s="1566"/>
      <c r="I262" s="1554"/>
      <c r="J262" s="1554"/>
      <c r="K262" s="1554"/>
      <c r="L262" s="1554"/>
      <c r="M262" s="1554"/>
      <c r="N262" s="1554"/>
      <c r="O262" s="1554"/>
      <c r="P262" s="1554"/>
      <c r="Q262" s="1554"/>
      <c r="R262" s="1554"/>
    </row>
    <row r="263" customFormat="false" ht="13.5" hidden="false" customHeight="true" outlineLevel="0" collapsed="false">
      <c r="A263" s="1581" t="s">
        <v>1210</v>
      </c>
      <c r="B263" s="1567"/>
      <c r="C263" s="1581"/>
      <c r="D263" s="1567"/>
      <c r="E263" s="1567"/>
      <c r="F263" s="1567"/>
      <c r="G263" s="1567"/>
      <c r="H263" s="1567"/>
      <c r="I263" s="1554"/>
      <c r="J263" s="1554"/>
      <c r="K263" s="1554"/>
      <c r="L263" s="1554"/>
      <c r="M263" s="1554"/>
      <c r="N263" s="1554"/>
      <c r="O263" s="1554"/>
      <c r="P263" s="1554"/>
      <c r="Q263" s="1554"/>
      <c r="R263" s="1554"/>
    </row>
    <row r="264" customFormat="false" ht="15.95" hidden="false" customHeight="true" outlineLevel="0" collapsed="false">
      <c r="A264" s="1581"/>
      <c r="B264" s="1567"/>
      <c r="C264" s="1581"/>
      <c r="D264" s="1567"/>
      <c r="E264" s="1567"/>
      <c r="F264" s="1567"/>
      <c r="G264" s="1567"/>
      <c r="H264" s="1567"/>
      <c r="I264" s="1554"/>
      <c r="J264" s="1554"/>
      <c r="K264" s="1554"/>
      <c r="L264" s="1554"/>
      <c r="M264" s="1554"/>
      <c r="N264" s="1554"/>
      <c r="O264" s="1554"/>
      <c r="P264" s="1554"/>
      <c r="Q264" s="1554"/>
      <c r="R264" s="1554"/>
    </row>
    <row r="265" customFormat="false" ht="20.1" hidden="false" customHeight="true" outlineLevel="0" collapsed="false">
      <c r="A265" s="1581"/>
      <c r="B265" s="1567"/>
      <c r="C265" s="1581"/>
      <c r="D265" s="1567"/>
      <c r="E265" s="1567"/>
      <c r="F265" s="1567"/>
      <c r="G265" s="1567"/>
      <c r="H265" s="1567"/>
      <c r="I265" s="1554"/>
      <c r="J265" s="1554"/>
      <c r="K265" s="1554"/>
      <c r="L265" s="1554"/>
      <c r="M265" s="1554"/>
      <c r="N265" s="1554"/>
      <c r="O265" s="1554"/>
      <c r="P265" s="1554"/>
      <c r="Q265" s="1554"/>
      <c r="R265" s="1554"/>
    </row>
  </sheetData>
  <mergeCells count="39">
    <mergeCell ref="A2:H2"/>
    <mergeCell ref="A4:H4"/>
    <mergeCell ref="A6:A10"/>
    <mergeCell ref="B6:D6"/>
    <mergeCell ref="E6:F6"/>
    <mergeCell ref="G6:H6"/>
    <mergeCell ref="B8:B10"/>
    <mergeCell ref="C8:C10"/>
    <mergeCell ref="D8:D10"/>
    <mergeCell ref="E8:E10"/>
    <mergeCell ref="F8:F10"/>
    <mergeCell ref="G8:G10"/>
    <mergeCell ref="H8:H10"/>
    <mergeCell ref="A91:H91"/>
    <mergeCell ref="A93:H93"/>
    <mergeCell ref="A95:A99"/>
    <mergeCell ref="B95:D95"/>
    <mergeCell ref="E95:F95"/>
    <mergeCell ref="G95:H95"/>
    <mergeCell ref="B97:B99"/>
    <mergeCell ref="C97:C99"/>
    <mergeCell ref="D97:D99"/>
    <mergeCell ref="E97:E99"/>
    <mergeCell ref="F97:F99"/>
    <mergeCell ref="G97:G99"/>
    <mergeCell ref="H97:H99"/>
    <mergeCell ref="A183:H183"/>
    <mergeCell ref="A185:H185"/>
    <mergeCell ref="A187:A191"/>
    <mergeCell ref="B187:D187"/>
    <mergeCell ref="E187:F187"/>
    <mergeCell ref="G187:H187"/>
    <mergeCell ref="B189:B191"/>
    <mergeCell ref="C189:C191"/>
    <mergeCell ref="D189:D191"/>
    <mergeCell ref="E189:E191"/>
    <mergeCell ref="F189:F191"/>
    <mergeCell ref="G189:G191"/>
    <mergeCell ref="H189:H19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6.62"/>
    <col collapsed="false" customWidth="true" hidden="false" outlineLevel="0" max="7" min="3" style="44" width="11.12"/>
    <col collapsed="false" customWidth="true" hidden="false" outlineLevel="0" max="8" min="8" style="53" width="11.12"/>
    <col collapsed="false" customWidth="false" hidden="false" outlineLevel="0" max="257" min="9" style="44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45" t="s">
        <v>2460</v>
      </c>
      <c r="B2" s="45"/>
      <c r="C2" s="45"/>
      <c r="D2" s="45"/>
      <c r="E2" s="45"/>
      <c r="F2" s="45"/>
      <c r="G2" s="45"/>
      <c r="H2" s="45"/>
    </row>
    <row r="3" customFormat="false" ht="18" hidden="false" customHeight="true" outlineLevel="0" collapsed="false">
      <c r="A3" s="497" t="s">
        <v>2667</v>
      </c>
      <c r="B3" s="497"/>
      <c r="C3" s="497"/>
      <c r="D3" s="497"/>
      <c r="E3" s="497"/>
      <c r="F3" s="497"/>
      <c r="G3" s="497"/>
      <c r="H3" s="497"/>
    </row>
    <row r="4" customFormat="false" ht="12.75" hidden="false" customHeight="true" outlineLevel="0" collapsed="false">
      <c r="A4" s="1593" t="s">
        <v>2668</v>
      </c>
      <c r="B4" s="1593"/>
      <c r="C4" s="1593"/>
      <c r="D4" s="1593"/>
      <c r="E4" s="1593"/>
      <c r="F4" s="1593"/>
      <c r="G4" s="1593"/>
      <c r="H4" s="1593"/>
    </row>
    <row r="5" customFormat="false" ht="6.95" hidden="false" customHeight="true" outlineLevel="0" collapsed="false">
      <c r="A5" s="49"/>
      <c r="B5" s="49"/>
      <c r="C5" s="49"/>
      <c r="D5" s="49"/>
      <c r="E5" s="49"/>
      <c r="F5" s="49"/>
      <c r="G5" s="49"/>
      <c r="H5" s="49"/>
    </row>
    <row r="6" s="52" customFormat="true" ht="19.5" hidden="false" customHeight="true" outlineLevel="0" collapsed="false">
      <c r="A6" s="276" t="s">
        <v>2669</v>
      </c>
      <c r="B6" s="276"/>
      <c r="C6" s="51" t="s">
        <v>60</v>
      </c>
      <c r="D6" s="51"/>
      <c r="E6" s="51" t="s">
        <v>41</v>
      </c>
      <c r="F6" s="51"/>
      <c r="G6" s="504" t="s">
        <v>2470</v>
      </c>
      <c r="H6" s="504"/>
    </row>
    <row r="7" s="52" customFormat="true" ht="19.5" hidden="false" customHeight="true" outlineLevel="0" collapsed="false">
      <c r="A7" s="276"/>
      <c r="B7" s="276"/>
      <c r="C7" s="929" t="s">
        <v>1066</v>
      </c>
      <c r="D7" s="929" t="s">
        <v>1068</v>
      </c>
      <c r="E7" s="929" t="s">
        <v>758</v>
      </c>
      <c r="F7" s="929" t="s">
        <v>1068</v>
      </c>
      <c r="G7" s="1071" t="s">
        <v>758</v>
      </c>
      <c r="H7" s="254" t="s">
        <v>1068</v>
      </c>
    </row>
    <row r="8" customFormat="false" ht="5.1" hidden="false" customHeight="true" outlineLevel="0" collapsed="false">
      <c r="A8" s="76"/>
      <c r="B8" s="1594"/>
      <c r="C8" s="85"/>
      <c r="D8" s="85"/>
      <c r="E8" s="85"/>
      <c r="F8" s="85"/>
      <c r="G8" s="85"/>
      <c r="H8" s="85"/>
    </row>
    <row r="9" s="52" customFormat="true" ht="12" hidden="false" customHeight="true" outlineLevel="0" collapsed="false">
      <c r="A9" s="1595" t="s">
        <v>2670</v>
      </c>
      <c r="B9" s="1595"/>
      <c r="C9" s="522" t="n">
        <v>447574</v>
      </c>
      <c r="D9" s="522" t="n">
        <v>307374</v>
      </c>
      <c r="E9" s="522" t="n">
        <v>392555</v>
      </c>
      <c r="F9" s="522" t="n">
        <v>267469</v>
      </c>
      <c r="G9" s="522" t="n">
        <v>55019</v>
      </c>
      <c r="H9" s="1596" t="n">
        <v>39905</v>
      </c>
    </row>
    <row r="10" s="52" customFormat="true" ht="12" hidden="false" customHeight="true" outlineLevel="0" collapsed="false">
      <c r="A10" s="128"/>
      <c r="B10" s="145" t="s">
        <v>2671</v>
      </c>
      <c r="C10" s="128" t="n">
        <v>9668</v>
      </c>
      <c r="D10" s="128" t="n">
        <v>7140</v>
      </c>
      <c r="E10" s="128" t="n">
        <v>8068</v>
      </c>
      <c r="F10" s="128" t="n">
        <v>5955</v>
      </c>
      <c r="G10" s="128" t="n">
        <v>1600</v>
      </c>
      <c r="H10" s="928" t="n">
        <v>1185</v>
      </c>
    </row>
    <row r="11" s="52" customFormat="true" ht="12" hidden="false" customHeight="true" outlineLevel="0" collapsed="false">
      <c r="A11" s="128"/>
      <c r="B11" s="145" t="s">
        <v>2672</v>
      </c>
      <c r="C11" s="128" t="n">
        <v>8848</v>
      </c>
      <c r="D11" s="128" t="n">
        <v>5261</v>
      </c>
      <c r="E11" s="128" t="n">
        <v>8236</v>
      </c>
      <c r="F11" s="128" t="n">
        <v>5057</v>
      </c>
      <c r="G11" s="128" t="n">
        <v>612</v>
      </c>
      <c r="H11" s="928" t="n">
        <v>204</v>
      </c>
    </row>
    <row r="12" s="52" customFormat="true" ht="12" hidden="false" customHeight="true" outlineLevel="0" collapsed="false">
      <c r="A12" s="128"/>
      <c r="B12" s="145" t="s">
        <v>2673</v>
      </c>
      <c r="C12" s="128" t="n">
        <v>8399</v>
      </c>
      <c r="D12" s="128" t="n">
        <v>4337</v>
      </c>
      <c r="E12" s="128" t="n">
        <v>7580</v>
      </c>
      <c r="F12" s="128" t="n">
        <v>4119</v>
      </c>
      <c r="G12" s="128" t="n">
        <v>819</v>
      </c>
      <c r="H12" s="928" t="n">
        <v>218</v>
      </c>
    </row>
    <row r="13" s="52" customFormat="true" ht="12" hidden="false" customHeight="true" outlineLevel="0" collapsed="false">
      <c r="A13" s="128"/>
      <c r="B13" s="145" t="s">
        <v>2674</v>
      </c>
      <c r="C13" s="128" t="n">
        <v>20680</v>
      </c>
      <c r="D13" s="128" t="n">
        <v>8766</v>
      </c>
      <c r="E13" s="128" t="n">
        <v>18496</v>
      </c>
      <c r="F13" s="128" t="n">
        <v>7849</v>
      </c>
      <c r="G13" s="128" t="n">
        <v>2184</v>
      </c>
      <c r="H13" s="928" t="n">
        <v>917</v>
      </c>
    </row>
    <row r="14" s="52" customFormat="true" ht="12" hidden="false" customHeight="true" outlineLevel="0" collapsed="false">
      <c r="A14" s="128"/>
      <c r="B14" s="145" t="s">
        <v>2675</v>
      </c>
      <c r="C14" s="128" t="n">
        <v>41170</v>
      </c>
      <c r="D14" s="128" t="n">
        <v>18248</v>
      </c>
      <c r="E14" s="128" t="n">
        <v>37940</v>
      </c>
      <c r="F14" s="128" t="n">
        <v>16525</v>
      </c>
      <c r="G14" s="128" t="n">
        <v>3230</v>
      </c>
      <c r="H14" s="928" t="n">
        <v>1723</v>
      </c>
    </row>
    <row r="15" s="52" customFormat="true" ht="12" hidden="false" customHeight="true" outlineLevel="0" collapsed="false">
      <c r="A15" s="128"/>
      <c r="B15" s="145" t="s">
        <v>2676</v>
      </c>
      <c r="C15" s="128" t="n">
        <v>23509</v>
      </c>
      <c r="D15" s="128" t="n">
        <v>14478</v>
      </c>
      <c r="E15" s="128" t="n">
        <v>21400</v>
      </c>
      <c r="F15" s="128" t="n">
        <v>13036</v>
      </c>
      <c r="G15" s="128" t="n">
        <v>2109</v>
      </c>
      <c r="H15" s="928" t="n">
        <v>1442</v>
      </c>
    </row>
    <row r="16" s="52" customFormat="true" ht="12" hidden="false" customHeight="true" outlineLevel="0" collapsed="false">
      <c r="A16" s="128"/>
      <c r="B16" s="145" t="s">
        <v>2677</v>
      </c>
      <c r="C16" s="128" t="n">
        <v>17157</v>
      </c>
      <c r="D16" s="128" t="n">
        <v>12412</v>
      </c>
      <c r="E16" s="128" t="n">
        <v>13607</v>
      </c>
      <c r="F16" s="128" t="n">
        <v>9785</v>
      </c>
      <c r="G16" s="128" t="n">
        <v>3550</v>
      </c>
      <c r="H16" s="928" t="n">
        <v>2627</v>
      </c>
    </row>
    <row r="17" s="52" customFormat="true" ht="12" hidden="false" customHeight="true" outlineLevel="0" collapsed="false">
      <c r="A17" s="128"/>
      <c r="B17" s="280" t="s">
        <v>2678</v>
      </c>
      <c r="C17" s="128" t="n">
        <v>3719</v>
      </c>
      <c r="D17" s="128" t="n">
        <v>2115</v>
      </c>
      <c r="E17" s="128" t="n">
        <v>3326</v>
      </c>
      <c r="F17" s="128" t="n">
        <v>1875</v>
      </c>
      <c r="G17" s="128" t="n">
        <v>393</v>
      </c>
      <c r="H17" s="928" t="n">
        <v>240</v>
      </c>
    </row>
    <row r="18" s="52" customFormat="true" ht="12" hidden="false" customHeight="true" outlineLevel="0" collapsed="false">
      <c r="A18" s="128"/>
      <c r="B18" s="145" t="s">
        <v>2679</v>
      </c>
      <c r="C18" s="128" t="n">
        <v>98924</v>
      </c>
      <c r="D18" s="128" t="n">
        <v>75108</v>
      </c>
      <c r="E18" s="128" t="n">
        <v>80545</v>
      </c>
      <c r="F18" s="128" t="n">
        <v>60755</v>
      </c>
      <c r="G18" s="128" t="n">
        <v>18379</v>
      </c>
      <c r="H18" s="928" t="n">
        <v>14353</v>
      </c>
    </row>
    <row r="19" s="52" customFormat="true" ht="12" hidden="false" customHeight="true" outlineLevel="0" collapsed="false">
      <c r="A19" s="128"/>
      <c r="B19" s="145" t="s">
        <v>2680</v>
      </c>
      <c r="C19" s="128" t="n">
        <v>50212</v>
      </c>
      <c r="D19" s="128" t="n">
        <v>36142</v>
      </c>
      <c r="E19" s="128" t="n">
        <v>45125</v>
      </c>
      <c r="F19" s="128" t="n">
        <v>32257</v>
      </c>
      <c r="G19" s="128" t="n">
        <v>5087</v>
      </c>
      <c r="H19" s="928" t="n">
        <v>3885</v>
      </c>
    </row>
    <row r="20" s="52" customFormat="true" ht="12" hidden="false" customHeight="true" outlineLevel="0" collapsed="false">
      <c r="A20" s="128"/>
      <c r="B20" s="145" t="s">
        <v>2681</v>
      </c>
      <c r="C20" s="128" t="n">
        <v>23857</v>
      </c>
      <c r="D20" s="128" t="n">
        <v>18887</v>
      </c>
      <c r="E20" s="128" t="n">
        <v>20052</v>
      </c>
      <c r="F20" s="128" t="n">
        <v>15894</v>
      </c>
      <c r="G20" s="128" t="n">
        <v>3805</v>
      </c>
      <c r="H20" s="928" t="n">
        <v>2993</v>
      </c>
    </row>
    <row r="21" s="52" customFormat="true" ht="12" hidden="false" customHeight="true" outlineLevel="0" collapsed="false">
      <c r="A21" s="128"/>
      <c r="B21" s="145" t="s">
        <v>2682</v>
      </c>
      <c r="C21" s="128" t="n">
        <v>5067</v>
      </c>
      <c r="D21" s="128" t="n">
        <v>3869</v>
      </c>
      <c r="E21" s="128" t="n">
        <v>3361</v>
      </c>
      <c r="F21" s="128" t="n">
        <v>2468</v>
      </c>
      <c r="G21" s="128" t="n">
        <v>1706</v>
      </c>
      <c r="H21" s="928" t="n">
        <v>1401</v>
      </c>
    </row>
    <row r="22" s="52" customFormat="true" ht="12" hidden="false" customHeight="true" outlineLevel="0" collapsed="false">
      <c r="A22" s="128"/>
      <c r="B22" s="145" t="s">
        <v>2683</v>
      </c>
      <c r="C22" s="128" t="n">
        <v>15654</v>
      </c>
      <c r="D22" s="128" t="n">
        <v>9453</v>
      </c>
      <c r="E22" s="128" t="n">
        <v>12837</v>
      </c>
      <c r="F22" s="128" t="n">
        <v>7706</v>
      </c>
      <c r="G22" s="128" t="n">
        <v>2817</v>
      </c>
      <c r="H22" s="928" t="n">
        <v>1747</v>
      </c>
    </row>
    <row r="23" s="52" customFormat="true" ht="12" hidden="false" customHeight="true" outlineLevel="0" collapsed="false">
      <c r="A23" s="128"/>
      <c r="B23" s="148" t="s">
        <v>2684</v>
      </c>
      <c r="C23" s="128" t="n">
        <v>7263</v>
      </c>
      <c r="D23" s="128" t="n">
        <v>5212</v>
      </c>
      <c r="E23" s="128" t="n">
        <v>6632</v>
      </c>
      <c r="F23" s="128" t="n">
        <v>4752</v>
      </c>
      <c r="G23" s="128" t="n">
        <v>631</v>
      </c>
      <c r="H23" s="928" t="n">
        <v>460</v>
      </c>
    </row>
    <row r="24" s="52" customFormat="true" ht="12" hidden="false" customHeight="true" outlineLevel="0" collapsed="false">
      <c r="A24" s="128"/>
      <c r="B24" s="145" t="s">
        <v>2685</v>
      </c>
      <c r="C24" s="128" t="n">
        <v>33494</v>
      </c>
      <c r="D24" s="128" t="n">
        <v>25297</v>
      </c>
      <c r="E24" s="128" t="n">
        <v>30857</v>
      </c>
      <c r="F24" s="128" t="n">
        <v>23219</v>
      </c>
      <c r="G24" s="128" t="n">
        <v>2637</v>
      </c>
      <c r="H24" s="928" t="n">
        <v>2078</v>
      </c>
    </row>
    <row r="25" s="52" customFormat="true" ht="12" hidden="false" customHeight="true" outlineLevel="0" collapsed="false">
      <c r="A25" s="128"/>
      <c r="B25" s="145" t="s">
        <v>2686</v>
      </c>
      <c r="C25" s="128" t="n">
        <v>64160</v>
      </c>
      <c r="D25" s="128" t="n">
        <v>48394</v>
      </c>
      <c r="E25" s="128" t="n">
        <v>58993</v>
      </c>
      <c r="F25" s="128" t="n">
        <v>44211</v>
      </c>
      <c r="G25" s="128" t="n">
        <v>5167</v>
      </c>
      <c r="H25" s="928" t="n">
        <v>4183</v>
      </c>
    </row>
    <row r="26" s="52" customFormat="true" ht="12" hidden="false" customHeight="true" outlineLevel="0" collapsed="false">
      <c r="A26" s="128"/>
      <c r="B26" s="148" t="s">
        <v>2687</v>
      </c>
      <c r="C26" s="128" t="n">
        <v>15793</v>
      </c>
      <c r="D26" s="128" t="n">
        <v>12255</v>
      </c>
      <c r="E26" s="128" t="n">
        <v>15500</v>
      </c>
      <c r="F26" s="128" t="n">
        <v>12006</v>
      </c>
      <c r="G26" s="128" t="n">
        <v>293</v>
      </c>
      <c r="H26" s="928" t="n">
        <v>249</v>
      </c>
    </row>
    <row r="27" s="52" customFormat="true" ht="5.1" hidden="false" customHeight="true" outlineLevel="0" collapsed="false">
      <c r="A27" s="128"/>
      <c r="B27" s="261"/>
      <c r="C27" s="128"/>
      <c r="D27" s="128"/>
      <c r="E27" s="128"/>
      <c r="F27" s="128"/>
      <c r="G27" s="128"/>
      <c r="H27" s="928"/>
    </row>
    <row r="28" s="52" customFormat="true" ht="12" hidden="false" customHeight="true" outlineLevel="0" collapsed="false">
      <c r="A28" s="1595" t="s">
        <v>2688</v>
      </c>
      <c r="B28" s="1595"/>
      <c r="C28" s="522" t="n">
        <v>28672</v>
      </c>
      <c r="D28" s="522" t="n">
        <v>11896</v>
      </c>
      <c r="E28" s="522" t="n">
        <v>27103</v>
      </c>
      <c r="F28" s="522" t="n">
        <v>11449</v>
      </c>
      <c r="G28" s="522" t="n">
        <v>1569</v>
      </c>
      <c r="H28" s="1596" t="n">
        <v>447</v>
      </c>
    </row>
    <row r="29" s="52" customFormat="true" ht="5.1" hidden="false" customHeight="true" outlineLevel="0" collapsed="false">
      <c r="A29" s="128"/>
      <c r="B29" s="148"/>
      <c r="C29" s="128"/>
      <c r="D29" s="128"/>
      <c r="E29" s="128"/>
      <c r="F29" s="128"/>
      <c r="G29" s="128"/>
      <c r="H29" s="928"/>
    </row>
    <row r="30" s="52" customFormat="true" ht="12" hidden="false" customHeight="true" outlineLevel="0" collapsed="false">
      <c r="A30" s="1595" t="s">
        <v>2689</v>
      </c>
      <c r="B30" s="1595"/>
      <c r="C30" s="522" t="n">
        <v>641435</v>
      </c>
      <c r="D30" s="522" t="n">
        <v>307913</v>
      </c>
      <c r="E30" s="522" t="n">
        <v>572106</v>
      </c>
      <c r="F30" s="522" t="n">
        <v>270330</v>
      </c>
      <c r="G30" s="522" t="n">
        <v>69329</v>
      </c>
      <c r="H30" s="1596" t="n">
        <v>37583</v>
      </c>
    </row>
    <row r="31" s="52" customFormat="true" ht="12" hidden="false" customHeight="true" outlineLevel="0" collapsed="false">
      <c r="A31" s="265"/>
      <c r="B31" s="148" t="s">
        <v>2690</v>
      </c>
      <c r="C31" s="128" t="n">
        <v>6714</v>
      </c>
      <c r="D31" s="128" t="n">
        <v>3930</v>
      </c>
      <c r="E31" s="128" t="n">
        <v>5869</v>
      </c>
      <c r="F31" s="128" t="n">
        <v>3390</v>
      </c>
      <c r="G31" s="128" t="n">
        <v>845</v>
      </c>
      <c r="H31" s="928" t="n">
        <v>540</v>
      </c>
    </row>
    <row r="32" s="52" customFormat="true" ht="12" hidden="false" customHeight="true" outlineLevel="0" collapsed="false">
      <c r="A32" s="265"/>
      <c r="B32" s="148" t="s">
        <v>2691</v>
      </c>
      <c r="C32" s="128" t="n">
        <v>1053</v>
      </c>
      <c r="D32" s="128" t="n">
        <v>755</v>
      </c>
      <c r="E32" s="128" t="n">
        <v>813</v>
      </c>
      <c r="F32" s="128" t="n">
        <v>570</v>
      </c>
      <c r="G32" s="128" t="n">
        <v>240</v>
      </c>
      <c r="H32" s="928" t="n">
        <v>185</v>
      </c>
    </row>
    <row r="33" s="52" customFormat="true" ht="12" hidden="false" customHeight="true" outlineLevel="0" collapsed="false">
      <c r="A33" s="128"/>
      <c r="B33" s="148" t="s">
        <v>2692</v>
      </c>
      <c r="C33" s="128" t="n">
        <v>30846</v>
      </c>
      <c r="D33" s="128" t="n">
        <v>12226</v>
      </c>
      <c r="E33" s="128" t="n">
        <v>26597</v>
      </c>
      <c r="F33" s="128" t="n">
        <v>10081</v>
      </c>
      <c r="G33" s="128" t="n">
        <v>4249</v>
      </c>
      <c r="H33" s="928" t="n">
        <v>2145</v>
      </c>
    </row>
    <row r="34" s="52" customFormat="true" ht="12" hidden="false" customHeight="true" outlineLevel="0" collapsed="false">
      <c r="A34" s="128"/>
      <c r="B34" s="145" t="s">
        <v>2693</v>
      </c>
      <c r="C34" s="128" t="n">
        <v>41885</v>
      </c>
      <c r="D34" s="128" t="n">
        <v>24183</v>
      </c>
      <c r="E34" s="128" t="n">
        <v>37275</v>
      </c>
      <c r="F34" s="128" t="n">
        <v>21148</v>
      </c>
      <c r="G34" s="128" t="n">
        <v>4610</v>
      </c>
      <c r="H34" s="928" t="n">
        <v>3035</v>
      </c>
    </row>
    <row r="35" s="52" customFormat="true" ht="12" hidden="false" customHeight="true" outlineLevel="0" collapsed="false">
      <c r="A35" s="128"/>
      <c r="B35" s="145" t="s">
        <v>2694</v>
      </c>
      <c r="C35" s="128" t="n">
        <v>62287</v>
      </c>
      <c r="D35" s="128" t="n">
        <v>46875</v>
      </c>
      <c r="E35" s="128" t="n">
        <v>59385</v>
      </c>
      <c r="F35" s="128" t="n">
        <v>44587</v>
      </c>
      <c r="G35" s="128" t="n">
        <v>2902</v>
      </c>
      <c r="H35" s="928" t="n">
        <v>2288</v>
      </c>
    </row>
    <row r="36" s="52" customFormat="true" ht="12" hidden="false" customHeight="true" outlineLevel="0" collapsed="false">
      <c r="A36" s="128"/>
      <c r="B36" s="145" t="s">
        <v>2695</v>
      </c>
      <c r="C36" s="128" t="n">
        <v>103420</v>
      </c>
      <c r="D36" s="128" t="n">
        <v>51457</v>
      </c>
      <c r="E36" s="128" t="n">
        <v>93006</v>
      </c>
      <c r="F36" s="128" t="n">
        <v>45480</v>
      </c>
      <c r="G36" s="128" t="n">
        <v>10414</v>
      </c>
      <c r="H36" s="928" t="n">
        <v>5977</v>
      </c>
    </row>
    <row r="37" s="52" customFormat="true" ht="12" hidden="false" customHeight="true" outlineLevel="0" collapsed="false">
      <c r="A37" s="128"/>
      <c r="B37" s="145" t="s">
        <v>2696</v>
      </c>
      <c r="C37" s="128" t="n">
        <v>44829</v>
      </c>
      <c r="D37" s="128" t="n">
        <v>22183</v>
      </c>
      <c r="E37" s="128" t="n">
        <v>44129</v>
      </c>
      <c r="F37" s="128" t="n">
        <v>21904</v>
      </c>
      <c r="G37" s="128" t="n">
        <v>700</v>
      </c>
      <c r="H37" s="928" t="n">
        <v>279</v>
      </c>
    </row>
    <row r="38" s="52" customFormat="true" ht="12" hidden="false" customHeight="true" outlineLevel="0" collapsed="false">
      <c r="A38" s="128"/>
      <c r="B38" s="145" t="s">
        <v>2697</v>
      </c>
      <c r="C38" s="128" t="n">
        <v>306405</v>
      </c>
      <c r="D38" s="128" t="n">
        <v>137408</v>
      </c>
      <c r="E38" s="128" t="n">
        <v>265679</v>
      </c>
      <c r="F38" s="128" t="n">
        <v>115804</v>
      </c>
      <c r="G38" s="128" t="n">
        <v>40726</v>
      </c>
      <c r="H38" s="928" t="n">
        <v>21604</v>
      </c>
    </row>
    <row r="39" s="52" customFormat="true" ht="12" hidden="false" customHeight="true" outlineLevel="0" collapsed="false">
      <c r="A39" s="128"/>
      <c r="B39" s="145" t="s">
        <v>2698</v>
      </c>
      <c r="C39" s="128" t="n">
        <v>43996</v>
      </c>
      <c r="D39" s="128" t="n">
        <v>8896</v>
      </c>
      <c r="E39" s="128" t="n">
        <v>39353</v>
      </c>
      <c r="F39" s="128" t="n">
        <v>7366</v>
      </c>
      <c r="G39" s="128" t="n">
        <v>4643</v>
      </c>
      <c r="H39" s="928" t="n">
        <v>1530</v>
      </c>
    </row>
    <row r="40" s="52" customFormat="true" ht="5.1" hidden="false" customHeight="true" outlineLevel="0" collapsed="false">
      <c r="A40" s="128"/>
      <c r="B40" s="148"/>
      <c r="C40" s="128"/>
      <c r="D40" s="128"/>
      <c r="E40" s="128"/>
      <c r="F40" s="128"/>
      <c r="G40" s="128"/>
      <c r="H40" s="928"/>
    </row>
    <row r="41" s="52" customFormat="true" ht="12" hidden="false" customHeight="true" outlineLevel="0" collapsed="false">
      <c r="A41" s="1595" t="s">
        <v>871</v>
      </c>
      <c r="B41" s="1595"/>
      <c r="C41" s="522" t="n">
        <v>357953</v>
      </c>
      <c r="D41" s="522" t="n">
        <v>127947</v>
      </c>
      <c r="E41" s="522" t="n">
        <v>314503</v>
      </c>
      <c r="F41" s="522" t="n">
        <v>112188</v>
      </c>
      <c r="G41" s="522" t="n">
        <v>43450</v>
      </c>
      <c r="H41" s="1596" t="n">
        <v>15759</v>
      </c>
    </row>
    <row r="42" s="52" customFormat="true" ht="12" hidden="false" customHeight="true" outlineLevel="0" collapsed="false">
      <c r="A42" s="265"/>
      <c r="B42" s="145" t="s">
        <v>2699</v>
      </c>
      <c r="C42" s="128" t="n">
        <v>3590</v>
      </c>
      <c r="D42" s="128" t="n">
        <v>2399</v>
      </c>
      <c r="E42" s="128" t="n">
        <v>3329</v>
      </c>
      <c r="F42" s="128" t="n">
        <v>2270</v>
      </c>
      <c r="G42" s="128" t="n">
        <v>261</v>
      </c>
      <c r="H42" s="928" t="n">
        <v>129</v>
      </c>
    </row>
    <row r="43" s="52" customFormat="true" ht="12" hidden="false" customHeight="true" outlineLevel="0" collapsed="false">
      <c r="A43" s="128"/>
      <c r="B43" s="145" t="s">
        <v>2700</v>
      </c>
      <c r="C43" s="128" t="n">
        <v>53194</v>
      </c>
      <c r="D43" s="128" t="n">
        <v>25031</v>
      </c>
      <c r="E43" s="128" t="n">
        <v>47788</v>
      </c>
      <c r="F43" s="128" t="n">
        <v>22700</v>
      </c>
      <c r="G43" s="128" t="n">
        <v>5406</v>
      </c>
      <c r="H43" s="928" t="n">
        <v>2331</v>
      </c>
    </row>
    <row r="44" s="52" customFormat="true" ht="12" hidden="false" customHeight="true" outlineLevel="0" collapsed="false">
      <c r="A44" s="128"/>
      <c r="B44" s="145" t="s">
        <v>894</v>
      </c>
      <c r="C44" s="128" t="n">
        <v>131934</v>
      </c>
      <c r="D44" s="128" t="n">
        <v>20814</v>
      </c>
      <c r="E44" s="128" t="n">
        <v>111241</v>
      </c>
      <c r="F44" s="128" t="n">
        <v>15378</v>
      </c>
      <c r="G44" s="128" t="n">
        <v>20693</v>
      </c>
      <c r="H44" s="928" t="n">
        <v>5436</v>
      </c>
    </row>
    <row r="45" s="52" customFormat="true" ht="12" hidden="false" customHeight="true" outlineLevel="0" collapsed="false">
      <c r="A45" s="128"/>
      <c r="B45" s="145" t="s">
        <v>2701</v>
      </c>
      <c r="C45" s="128" t="n">
        <v>30728</v>
      </c>
      <c r="D45" s="128" t="n">
        <v>5735</v>
      </c>
      <c r="E45" s="128" t="n">
        <v>27337</v>
      </c>
      <c r="F45" s="128" t="n">
        <v>4911</v>
      </c>
      <c r="G45" s="128" t="n">
        <v>3391</v>
      </c>
      <c r="H45" s="928" t="n">
        <v>824</v>
      </c>
    </row>
    <row r="46" s="52" customFormat="true" ht="12" hidden="false" customHeight="true" outlineLevel="0" collapsed="false">
      <c r="A46" s="128"/>
      <c r="B46" s="145" t="s">
        <v>2702</v>
      </c>
      <c r="C46" s="128" t="n">
        <v>37135</v>
      </c>
      <c r="D46" s="128" t="n">
        <v>16198</v>
      </c>
      <c r="E46" s="128" t="n">
        <v>31732</v>
      </c>
      <c r="F46" s="128" t="n">
        <v>13666</v>
      </c>
      <c r="G46" s="128" t="n">
        <v>5403</v>
      </c>
      <c r="H46" s="928" t="n">
        <v>2532</v>
      </c>
    </row>
    <row r="47" s="52" customFormat="true" ht="12" hidden="false" customHeight="true" outlineLevel="0" collapsed="false">
      <c r="A47" s="128"/>
      <c r="B47" s="145" t="s">
        <v>2703</v>
      </c>
      <c r="C47" s="128" t="n">
        <v>12954</v>
      </c>
      <c r="D47" s="128" t="n">
        <v>9565</v>
      </c>
      <c r="E47" s="128" t="n">
        <v>11713</v>
      </c>
      <c r="F47" s="128" t="n">
        <v>8753</v>
      </c>
      <c r="G47" s="128" t="n">
        <v>1241</v>
      </c>
      <c r="H47" s="928" t="n">
        <v>812</v>
      </c>
    </row>
    <row r="48" s="52" customFormat="true" ht="12" hidden="false" customHeight="true" outlineLevel="0" collapsed="false">
      <c r="A48" s="128"/>
      <c r="B48" s="145" t="s">
        <v>2704</v>
      </c>
      <c r="C48" s="128" t="n">
        <v>51473</v>
      </c>
      <c r="D48" s="128" t="n">
        <v>31480</v>
      </c>
      <c r="E48" s="128" t="n">
        <v>47037</v>
      </c>
      <c r="F48" s="128" t="n">
        <v>29025</v>
      </c>
      <c r="G48" s="128" t="n">
        <v>4436</v>
      </c>
      <c r="H48" s="928" t="n">
        <v>2455</v>
      </c>
    </row>
    <row r="49" s="52" customFormat="true" ht="12" hidden="false" customHeight="true" outlineLevel="0" collapsed="false">
      <c r="A49" s="128"/>
      <c r="B49" s="145" t="s">
        <v>2705</v>
      </c>
      <c r="C49" s="128" t="n">
        <v>11433</v>
      </c>
      <c r="D49" s="128" t="n">
        <v>4748</v>
      </c>
      <c r="E49" s="128" t="n">
        <v>10308</v>
      </c>
      <c r="F49" s="128" t="n">
        <v>4303</v>
      </c>
      <c r="G49" s="128" t="n">
        <v>1125</v>
      </c>
      <c r="H49" s="928" t="n">
        <v>445</v>
      </c>
    </row>
    <row r="50" s="52" customFormat="true" ht="12" hidden="false" customHeight="true" outlineLevel="0" collapsed="false">
      <c r="A50" s="128"/>
      <c r="B50" s="145" t="s">
        <v>2706</v>
      </c>
      <c r="C50" s="128" t="n">
        <v>25512</v>
      </c>
      <c r="D50" s="128" t="n">
        <v>11977</v>
      </c>
      <c r="E50" s="128" t="n">
        <v>24018</v>
      </c>
      <c r="F50" s="128" t="n">
        <v>11182</v>
      </c>
      <c r="G50" s="128" t="n">
        <v>1494</v>
      </c>
      <c r="H50" s="928" t="n">
        <v>795</v>
      </c>
    </row>
    <row r="51" s="52" customFormat="true" ht="5.1" hidden="false" customHeight="true" outlineLevel="0" collapsed="false">
      <c r="A51" s="128"/>
      <c r="B51" s="148"/>
      <c r="H51" s="137"/>
    </row>
    <row r="52" s="52" customFormat="true" ht="12" hidden="false" customHeight="true" outlineLevel="0" collapsed="false">
      <c r="A52" s="1595" t="s">
        <v>2707</v>
      </c>
      <c r="B52" s="1595"/>
      <c r="C52" s="522" t="n">
        <v>94225</v>
      </c>
      <c r="D52" s="522" t="n">
        <v>54171</v>
      </c>
      <c r="E52" s="522" t="n">
        <v>83668</v>
      </c>
      <c r="F52" s="522" t="n">
        <v>48713</v>
      </c>
      <c r="G52" s="522" t="n">
        <v>10557</v>
      </c>
      <c r="H52" s="1596" t="n">
        <v>5458</v>
      </c>
    </row>
    <row r="53" s="52" customFormat="true" ht="12" hidden="false" customHeight="true" outlineLevel="0" collapsed="false">
      <c r="A53" s="128"/>
      <c r="B53" s="145" t="s">
        <v>2708</v>
      </c>
      <c r="C53" s="128" t="n">
        <v>80991</v>
      </c>
      <c r="D53" s="128" t="n">
        <v>46631</v>
      </c>
      <c r="E53" s="128" t="n">
        <v>72013</v>
      </c>
      <c r="F53" s="128" t="n">
        <v>42006</v>
      </c>
      <c r="G53" s="128" t="n">
        <v>8978</v>
      </c>
      <c r="H53" s="928" t="n">
        <v>4625</v>
      </c>
    </row>
    <row r="54" s="52" customFormat="true" ht="12" hidden="false" customHeight="true" outlineLevel="0" collapsed="false">
      <c r="A54" s="128"/>
      <c r="B54" s="145" t="s">
        <v>2709</v>
      </c>
      <c r="C54" s="128" t="n">
        <v>13234</v>
      </c>
      <c r="D54" s="128" t="n">
        <v>7540</v>
      </c>
      <c r="E54" s="128" t="n">
        <v>11655</v>
      </c>
      <c r="F54" s="128" t="n">
        <v>6707</v>
      </c>
      <c r="G54" s="128" t="n">
        <v>1579</v>
      </c>
      <c r="H54" s="928" t="n">
        <v>833</v>
      </c>
    </row>
    <row r="55" s="52" customFormat="true" ht="5.1" hidden="false" customHeight="true" outlineLevel="0" collapsed="false">
      <c r="A55" s="128"/>
      <c r="B55" s="148"/>
      <c r="H55" s="137"/>
    </row>
    <row r="56" s="52" customFormat="true" ht="12" hidden="false" customHeight="true" outlineLevel="0" collapsed="false">
      <c r="A56" s="1595" t="s">
        <v>2710</v>
      </c>
      <c r="B56" s="1595"/>
      <c r="C56" s="522" t="n">
        <v>7688</v>
      </c>
      <c r="D56" s="522" t="n">
        <v>6315</v>
      </c>
      <c r="E56" s="522" t="n">
        <v>7233</v>
      </c>
      <c r="F56" s="522" t="n">
        <v>6036</v>
      </c>
      <c r="G56" s="522" t="n">
        <v>455</v>
      </c>
      <c r="H56" s="1596" t="n">
        <v>279</v>
      </c>
    </row>
    <row r="57" s="52" customFormat="true" ht="5.1" hidden="false" customHeight="true" outlineLevel="0" collapsed="false">
      <c r="A57" s="128"/>
      <c r="B57" s="148"/>
      <c r="H57" s="137"/>
    </row>
    <row r="58" s="52" customFormat="true" ht="12" hidden="false" customHeight="true" outlineLevel="0" collapsed="false">
      <c r="A58" s="1595" t="s">
        <v>2711</v>
      </c>
      <c r="B58" s="1595"/>
      <c r="C58" s="522" t="n">
        <v>39249</v>
      </c>
      <c r="D58" s="522" t="n">
        <v>21623</v>
      </c>
      <c r="E58" s="522" t="n">
        <v>35600</v>
      </c>
      <c r="F58" s="522" t="n">
        <v>19927</v>
      </c>
      <c r="G58" s="522" t="n">
        <v>3649</v>
      </c>
      <c r="H58" s="1596" t="n">
        <v>1696</v>
      </c>
    </row>
    <row r="59" s="52" customFormat="true" ht="12" hidden="false" customHeight="true" outlineLevel="0" collapsed="false">
      <c r="A59" s="128"/>
      <c r="B59" s="145" t="s">
        <v>2712</v>
      </c>
      <c r="C59" s="128" t="n">
        <v>7630</v>
      </c>
      <c r="D59" s="128" t="n">
        <v>4346</v>
      </c>
      <c r="E59" s="128" t="n">
        <v>7328</v>
      </c>
      <c r="F59" s="128" t="n">
        <v>4151</v>
      </c>
      <c r="G59" s="128" t="n">
        <v>302</v>
      </c>
      <c r="H59" s="928" t="n">
        <v>195</v>
      </c>
    </row>
    <row r="60" s="52" customFormat="true" ht="12" hidden="false" customHeight="true" outlineLevel="0" collapsed="false">
      <c r="A60" s="128"/>
      <c r="B60" s="145" t="s">
        <v>2713</v>
      </c>
      <c r="C60" s="128" t="n">
        <v>18387</v>
      </c>
      <c r="D60" s="128" t="n">
        <v>8554</v>
      </c>
      <c r="E60" s="128" t="n">
        <v>15987</v>
      </c>
      <c r="F60" s="128" t="n">
        <v>7547</v>
      </c>
      <c r="G60" s="128" t="n">
        <v>2400</v>
      </c>
      <c r="H60" s="928" t="n">
        <v>1007</v>
      </c>
    </row>
    <row r="61" s="52" customFormat="true" ht="12" hidden="false" customHeight="true" outlineLevel="0" collapsed="false">
      <c r="A61" s="128"/>
      <c r="B61" s="145" t="s">
        <v>2714</v>
      </c>
      <c r="C61" s="128" t="n">
        <v>4588</v>
      </c>
      <c r="D61" s="128" t="n">
        <v>1359</v>
      </c>
      <c r="E61" s="128" t="n">
        <v>4039</v>
      </c>
      <c r="F61" s="128" t="n">
        <v>1163</v>
      </c>
      <c r="G61" s="128" t="n">
        <v>549</v>
      </c>
      <c r="H61" s="928" t="n">
        <v>196</v>
      </c>
    </row>
    <row r="62" s="52" customFormat="true" ht="12" hidden="false" customHeight="true" outlineLevel="0" collapsed="false">
      <c r="A62" s="128"/>
      <c r="B62" s="145" t="s">
        <v>2715</v>
      </c>
      <c r="C62" s="128" t="n">
        <v>8644</v>
      </c>
      <c r="D62" s="128" t="n">
        <v>7364</v>
      </c>
      <c r="E62" s="128" t="n">
        <v>8246</v>
      </c>
      <c r="F62" s="128" t="n">
        <v>7066</v>
      </c>
      <c r="G62" s="128" t="n">
        <v>398</v>
      </c>
      <c r="H62" s="928" t="n">
        <v>298</v>
      </c>
    </row>
    <row r="63" s="52" customFormat="true" ht="5.1" hidden="false" customHeight="true" outlineLevel="0" collapsed="false">
      <c r="A63" s="128"/>
      <c r="B63" s="148"/>
      <c r="H63" s="137"/>
    </row>
    <row r="64" s="52" customFormat="true" ht="12" hidden="false" customHeight="true" outlineLevel="0" collapsed="false">
      <c r="A64" s="1595" t="s">
        <v>881</v>
      </c>
      <c r="B64" s="1595"/>
      <c r="C64" s="522" t="n">
        <v>317963</v>
      </c>
      <c r="D64" s="522" t="n">
        <v>66525</v>
      </c>
      <c r="E64" s="522" t="n">
        <v>268970</v>
      </c>
      <c r="F64" s="522" t="n">
        <v>55717</v>
      </c>
      <c r="G64" s="522" t="n">
        <v>48993</v>
      </c>
      <c r="H64" s="1596" t="n">
        <v>10808</v>
      </c>
    </row>
    <row r="65" s="52" customFormat="true" ht="12" hidden="false" customHeight="true" outlineLevel="0" collapsed="false">
      <c r="A65" s="128"/>
      <c r="B65" s="145" t="s">
        <v>2716</v>
      </c>
      <c r="C65" s="128" t="n">
        <v>12098</v>
      </c>
      <c r="D65" s="128" t="n">
        <v>2309</v>
      </c>
      <c r="E65" s="128" t="n">
        <v>10207</v>
      </c>
      <c r="F65" s="128" t="n">
        <v>1910</v>
      </c>
      <c r="G65" s="128" t="n">
        <v>1891</v>
      </c>
      <c r="H65" s="928" t="n">
        <v>399</v>
      </c>
    </row>
    <row r="66" s="52" customFormat="true" ht="12" hidden="false" customHeight="true" outlineLevel="0" collapsed="false">
      <c r="A66" s="128"/>
      <c r="B66" s="145" t="s">
        <v>2717</v>
      </c>
      <c r="C66" s="128" t="n">
        <v>2009</v>
      </c>
      <c r="D66" s="128" t="n">
        <v>454</v>
      </c>
      <c r="E66" s="128" t="n">
        <v>1548</v>
      </c>
      <c r="F66" s="128" t="n">
        <v>350</v>
      </c>
      <c r="G66" s="128" t="n">
        <v>461</v>
      </c>
      <c r="H66" s="928" t="n">
        <v>104</v>
      </c>
    </row>
    <row r="67" s="52" customFormat="true" ht="12" hidden="false" customHeight="true" outlineLevel="0" collapsed="false">
      <c r="A67" s="128"/>
      <c r="B67" s="145" t="s">
        <v>2718</v>
      </c>
      <c r="C67" s="128" t="n">
        <v>121889</v>
      </c>
      <c r="D67" s="128" t="n">
        <v>20421</v>
      </c>
      <c r="E67" s="128" t="n">
        <v>104967</v>
      </c>
      <c r="F67" s="128" t="n">
        <v>17003</v>
      </c>
      <c r="G67" s="128" t="n">
        <v>16922</v>
      </c>
      <c r="H67" s="928" t="n">
        <v>3418</v>
      </c>
    </row>
    <row r="68" s="52" customFormat="true" ht="12" hidden="false" customHeight="true" outlineLevel="0" collapsed="false">
      <c r="A68" s="128"/>
      <c r="B68" s="145" t="s">
        <v>884</v>
      </c>
      <c r="C68" s="128" t="n">
        <v>70187</v>
      </c>
      <c r="D68" s="128" t="n">
        <v>5545</v>
      </c>
      <c r="E68" s="128" t="n">
        <v>53929</v>
      </c>
      <c r="F68" s="128" t="n">
        <v>3189</v>
      </c>
      <c r="G68" s="128" t="n">
        <v>16258</v>
      </c>
      <c r="H68" s="928" t="n">
        <v>2356</v>
      </c>
    </row>
    <row r="69" s="52" customFormat="true" ht="12" hidden="false" customHeight="true" outlineLevel="0" collapsed="false">
      <c r="A69" s="128"/>
      <c r="B69" s="145" t="s">
        <v>2719</v>
      </c>
      <c r="C69" s="128" t="n">
        <v>13469</v>
      </c>
      <c r="D69" s="128" t="n">
        <v>1128</v>
      </c>
      <c r="E69" s="128" t="n">
        <v>12167</v>
      </c>
      <c r="F69" s="128" t="n">
        <v>1003</v>
      </c>
      <c r="G69" s="128" t="n">
        <v>1302</v>
      </c>
      <c r="H69" s="928" t="n">
        <v>125</v>
      </c>
    </row>
    <row r="70" s="52" customFormat="true" ht="12" hidden="false" customHeight="true" outlineLevel="0" collapsed="false">
      <c r="A70" s="128"/>
      <c r="B70" s="145" t="s">
        <v>2720</v>
      </c>
      <c r="C70" s="128" t="n">
        <v>45867</v>
      </c>
      <c r="D70" s="128" t="n">
        <v>22924</v>
      </c>
      <c r="E70" s="128" t="n">
        <v>40777</v>
      </c>
      <c r="F70" s="128" t="n">
        <v>20372</v>
      </c>
      <c r="G70" s="128" t="n">
        <v>5090</v>
      </c>
      <c r="H70" s="928" t="n">
        <v>2552</v>
      </c>
    </row>
    <row r="71" s="52" customFormat="true" ht="12" hidden="false" customHeight="true" outlineLevel="0" collapsed="false">
      <c r="A71" s="128"/>
      <c r="B71" s="145" t="s">
        <v>2721</v>
      </c>
      <c r="C71" s="128" t="n">
        <v>7169</v>
      </c>
      <c r="D71" s="128" t="n">
        <v>3063</v>
      </c>
      <c r="E71" s="128" t="n">
        <v>6201</v>
      </c>
      <c r="F71" s="128" t="n">
        <v>2645</v>
      </c>
      <c r="G71" s="128" t="n">
        <v>968</v>
      </c>
      <c r="H71" s="928" t="n">
        <v>418</v>
      </c>
    </row>
    <row r="72" s="52" customFormat="true" ht="12" hidden="false" customHeight="true" outlineLevel="0" collapsed="false">
      <c r="A72" s="128"/>
      <c r="B72" s="145" t="s">
        <v>2722</v>
      </c>
      <c r="C72" s="128" t="n">
        <v>39953</v>
      </c>
      <c r="D72" s="128" t="n">
        <v>9070</v>
      </c>
      <c r="E72" s="128" t="n">
        <v>34414</v>
      </c>
      <c r="F72" s="128" t="n">
        <v>7799</v>
      </c>
      <c r="G72" s="128" t="n">
        <v>5539</v>
      </c>
      <c r="H72" s="928" t="n">
        <v>1271</v>
      </c>
    </row>
    <row r="73" s="52" customFormat="true" ht="12" hidden="false" customHeight="true" outlineLevel="0" collapsed="false">
      <c r="A73" s="128"/>
      <c r="B73" s="145" t="s">
        <v>2723</v>
      </c>
      <c r="C73" s="128" t="n">
        <v>5322</v>
      </c>
      <c r="D73" s="128" t="n">
        <v>1611</v>
      </c>
      <c r="E73" s="128" t="n">
        <v>4760</v>
      </c>
      <c r="F73" s="128" t="n">
        <v>1446</v>
      </c>
      <c r="G73" s="128" t="n">
        <v>562</v>
      </c>
      <c r="H73" s="928" t="n">
        <v>165</v>
      </c>
    </row>
    <row r="74" s="52" customFormat="true" ht="5.1" hidden="false" customHeight="true" outlineLevel="0" collapsed="false">
      <c r="A74" s="128"/>
      <c r="B74" s="148"/>
      <c r="H74" s="137"/>
    </row>
    <row r="75" s="52" customFormat="true" ht="12" hidden="false" customHeight="true" outlineLevel="0" collapsed="false">
      <c r="A75" s="1595" t="s">
        <v>887</v>
      </c>
      <c r="B75" s="1595"/>
      <c r="C75" s="522" t="n">
        <v>84268</v>
      </c>
      <c r="D75" s="522" t="n">
        <v>53903</v>
      </c>
      <c r="E75" s="522" t="n">
        <v>71469</v>
      </c>
      <c r="F75" s="522" t="n">
        <v>45696</v>
      </c>
      <c r="G75" s="522" t="n">
        <v>12799</v>
      </c>
      <c r="H75" s="1596" t="n">
        <v>8207</v>
      </c>
    </row>
    <row r="76" s="52" customFormat="true" ht="12" hidden="false" customHeight="true" outlineLevel="0" collapsed="false">
      <c r="A76" s="128"/>
      <c r="B76" s="145" t="s">
        <v>2724</v>
      </c>
      <c r="C76" s="128" t="n">
        <v>20797</v>
      </c>
      <c r="D76" s="128" t="n">
        <v>16592</v>
      </c>
      <c r="E76" s="128" t="n">
        <v>19091</v>
      </c>
      <c r="F76" s="128" t="n">
        <v>15224</v>
      </c>
      <c r="G76" s="128" t="n">
        <v>1706</v>
      </c>
      <c r="H76" s="928" t="n">
        <v>1368</v>
      </c>
    </row>
    <row r="77" s="52" customFormat="true" ht="12" hidden="false" customHeight="true" outlineLevel="0" collapsed="false">
      <c r="A77" s="128"/>
      <c r="B77" s="145" t="s">
        <v>2725</v>
      </c>
      <c r="C77" s="128" t="n">
        <v>6150</v>
      </c>
      <c r="D77" s="128" t="n">
        <v>3438</v>
      </c>
      <c r="E77" s="128" t="n">
        <v>5028</v>
      </c>
      <c r="F77" s="128" t="n">
        <v>2801</v>
      </c>
      <c r="G77" s="128" t="n">
        <v>1122</v>
      </c>
      <c r="H77" s="928" t="n">
        <v>637</v>
      </c>
    </row>
    <row r="78" s="52" customFormat="true" ht="12" hidden="false" customHeight="true" outlineLevel="0" collapsed="false">
      <c r="A78" s="128"/>
      <c r="B78" s="145" t="s">
        <v>2726</v>
      </c>
      <c r="C78" s="128" t="n">
        <v>23087</v>
      </c>
      <c r="D78" s="128" t="n">
        <v>14085</v>
      </c>
      <c r="E78" s="128" t="n">
        <v>21073</v>
      </c>
      <c r="F78" s="128" t="n">
        <v>12859</v>
      </c>
      <c r="G78" s="128" t="n">
        <v>2014</v>
      </c>
      <c r="H78" s="928" t="n">
        <v>1226</v>
      </c>
    </row>
    <row r="79" s="52" customFormat="true" ht="12" hidden="false" customHeight="true" outlineLevel="0" collapsed="false">
      <c r="A79" s="128"/>
      <c r="B79" s="145" t="s">
        <v>2727</v>
      </c>
      <c r="C79" s="128" t="n">
        <v>7955</v>
      </c>
      <c r="D79" s="128" t="n">
        <v>4882</v>
      </c>
      <c r="E79" s="128" t="n">
        <v>7022</v>
      </c>
      <c r="F79" s="128" t="n">
        <v>4259</v>
      </c>
      <c r="G79" s="128" t="n">
        <v>933</v>
      </c>
      <c r="H79" s="928" t="n">
        <v>623</v>
      </c>
    </row>
    <row r="80" s="52" customFormat="true" ht="12" hidden="false" customHeight="true" outlineLevel="0" collapsed="false">
      <c r="A80" s="128"/>
      <c r="B80" s="145" t="s">
        <v>2728</v>
      </c>
      <c r="C80" s="128" t="n">
        <v>26279</v>
      </c>
      <c r="D80" s="128" t="n">
        <v>14906</v>
      </c>
      <c r="E80" s="128" t="n">
        <v>19255</v>
      </c>
      <c r="F80" s="128" t="n">
        <v>10553</v>
      </c>
      <c r="G80" s="128" t="n">
        <v>7024</v>
      </c>
      <c r="H80" s="928" t="n">
        <v>4353</v>
      </c>
    </row>
    <row r="81" s="52" customFormat="true" ht="5.1" hidden="false" customHeight="true" outlineLevel="0" collapsed="false">
      <c r="A81" s="128"/>
      <c r="B81" s="145"/>
      <c r="C81" s="128"/>
      <c r="D81" s="128"/>
      <c r="E81" s="128"/>
      <c r="F81" s="128"/>
      <c r="G81" s="128"/>
      <c r="H81" s="928"/>
    </row>
    <row r="82" s="52" customFormat="true" ht="12" hidden="false" customHeight="true" outlineLevel="0" collapsed="false">
      <c r="A82" s="1595" t="s">
        <v>2729</v>
      </c>
      <c r="B82" s="1595"/>
      <c r="C82" s="522" t="n">
        <v>438</v>
      </c>
      <c r="D82" s="522" t="n">
        <v>254</v>
      </c>
      <c r="E82" s="522" t="n">
        <v>122</v>
      </c>
      <c r="F82" s="522" t="n">
        <v>86</v>
      </c>
      <c r="G82" s="522" t="n">
        <v>316</v>
      </c>
      <c r="H82" s="1596" t="n">
        <v>168</v>
      </c>
    </row>
    <row r="83" s="52" customFormat="true" ht="5.1" hidden="false" customHeight="true" outlineLevel="0" collapsed="false">
      <c r="A83" s="265"/>
      <c r="B83" s="148"/>
      <c r="C83" s="522"/>
      <c r="D83" s="128"/>
      <c r="E83" s="128"/>
      <c r="F83" s="128"/>
      <c r="G83" s="128"/>
      <c r="H83" s="928"/>
    </row>
    <row r="84" s="52" customFormat="true" ht="12" hidden="false" customHeight="true" outlineLevel="0" collapsed="false">
      <c r="A84" s="1597"/>
      <c r="B84" s="267" t="s">
        <v>2730</v>
      </c>
      <c r="C84" s="522" t="n">
        <v>2019465</v>
      </c>
      <c r="D84" s="522" t="n">
        <v>957921</v>
      </c>
      <c r="E84" s="522" t="n">
        <v>1773329</v>
      </c>
      <c r="F84" s="522" t="n">
        <v>837611</v>
      </c>
      <c r="G84" s="522" t="n">
        <v>246136</v>
      </c>
      <c r="H84" s="522" t="n">
        <v>120310</v>
      </c>
    </row>
    <row r="85" s="52" customFormat="true" ht="9.95" hidden="false" customHeight="true" outlineLevel="0" collapsed="false">
      <c r="A85" s="144" t="s">
        <v>2731</v>
      </c>
      <c r="B85" s="515"/>
      <c r="C85" s="128"/>
      <c r="D85" s="128"/>
      <c r="E85" s="128"/>
      <c r="F85" s="128"/>
      <c r="G85" s="128"/>
      <c r="H85" s="928"/>
    </row>
    <row r="86" s="52" customFormat="true" ht="12.75" hidden="false" customHeight="true" outlineLevel="0" collapsed="false">
      <c r="A86" s="52" t="s">
        <v>2732</v>
      </c>
      <c r="F86" s="128"/>
      <c r="G86" s="128"/>
      <c r="H86" s="928"/>
    </row>
    <row r="87" s="52" customFormat="true" ht="12.75" hidden="false" customHeight="true" outlineLevel="0" collapsed="false">
      <c r="A87" s="52" t="s">
        <v>2733</v>
      </c>
      <c r="F87" s="157"/>
      <c r="G87" s="147"/>
      <c r="H87" s="137"/>
    </row>
    <row r="88" s="52" customFormat="true" ht="12.75" hidden="false" customHeight="true" outlineLevel="0" collapsed="false">
      <c r="A88" s="128" t="s">
        <v>2734</v>
      </c>
      <c r="F88" s="157"/>
      <c r="G88" s="147"/>
      <c r="H88" s="137"/>
    </row>
    <row r="91" customFormat="false" ht="12.75" hidden="false" customHeight="true" outlineLevel="0" collapsed="false">
      <c r="B91" s="157"/>
    </row>
    <row r="92" customFormat="false" ht="12.75" hidden="false" customHeight="true" outlineLevel="0" collapsed="false">
      <c r="B92" s="157"/>
    </row>
  </sheetData>
  <mergeCells count="17">
    <mergeCell ref="A2:H2"/>
    <mergeCell ref="A3:H3"/>
    <mergeCell ref="A4:H4"/>
    <mergeCell ref="A6:B7"/>
    <mergeCell ref="C6:D6"/>
    <mergeCell ref="E6:F6"/>
    <mergeCell ref="G6:H6"/>
    <mergeCell ref="A9:B9"/>
    <mergeCell ref="A28:B28"/>
    <mergeCell ref="A30:B30"/>
    <mergeCell ref="A41:B41"/>
    <mergeCell ref="A52:B52"/>
    <mergeCell ref="A56:B56"/>
    <mergeCell ref="A58:B58"/>
    <mergeCell ref="A64:B64"/>
    <mergeCell ref="A75:B75"/>
    <mergeCell ref="A82:B8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6.62"/>
    <col collapsed="false" customWidth="true" hidden="false" outlineLevel="0" max="8" min="3" style="44" width="11.12"/>
    <col collapsed="false" customWidth="false" hidden="false" outlineLevel="0" max="257" min="9" style="44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45" t="s">
        <v>2460</v>
      </c>
      <c r="B2" s="45"/>
      <c r="C2" s="45"/>
      <c r="D2" s="45"/>
      <c r="E2" s="45"/>
      <c r="F2" s="45"/>
      <c r="G2" s="45"/>
      <c r="H2" s="45"/>
    </row>
    <row r="3" customFormat="false" ht="18" hidden="false" customHeight="true" outlineLevel="0" collapsed="false">
      <c r="A3" s="47" t="s">
        <v>2667</v>
      </c>
      <c r="B3" s="47"/>
      <c r="C3" s="47"/>
      <c r="D3" s="47"/>
      <c r="E3" s="47"/>
      <c r="F3" s="47"/>
      <c r="G3" s="47"/>
      <c r="H3" s="47"/>
    </row>
    <row r="4" customFormat="false" ht="12.75" hidden="false" customHeight="true" outlineLevel="0" collapsed="false">
      <c r="A4" s="47" t="s">
        <v>2735</v>
      </c>
      <c r="B4" s="47"/>
      <c r="C4" s="47"/>
      <c r="D4" s="47"/>
      <c r="E4" s="47"/>
      <c r="F4" s="47"/>
      <c r="G4" s="47"/>
      <c r="H4" s="47"/>
    </row>
    <row r="5" customFormat="false" ht="6.95" hidden="false" customHeight="true" outlineLevel="0" collapsed="false">
      <c r="A5" s="49"/>
      <c r="B5" s="49"/>
      <c r="C5" s="49"/>
      <c r="D5" s="49"/>
      <c r="E5" s="49"/>
      <c r="F5" s="49"/>
      <c r="G5" s="49"/>
      <c r="H5" s="49"/>
    </row>
    <row r="6" s="52" customFormat="true" ht="18" hidden="false" customHeight="true" outlineLevel="0" collapsed="false">
      <c r="A6" s="276" t="s">
        <v>2736</v>
      </c>
      <c r="B6" s="276"/>
      <c r="C6" s="51" t="s">
        <v>60</v>
      </c>
      <c r="D6" s="51"/>
      <c r="E6" s="51" t="s">
        <v>41</v>
      </c>
      <c r="F6" s="51"/>
      <c r="G6" s="504" t="s">
        <v>2470</v>
      </c>
      <c r="H6" s="504"/>
    </row>
    <row r="7" s="52" customFormat="true" ht="18" hidden="false" customHeight="true" outlineLevel="0" collapsed="false">
      <c r="A7" s="276"/>
      <c r="B7" s="276"/>
      <c r="C7" s="929" t="s">
        <v>1066</v>
      </c>
      <c r="D7" s="929" t="s">
        <v>1068</v>
      </c>
      <c r="E7" s="929" t="s">
        <v>758</v>
      </c>
      <c r="F7" s="929" t="s">
        <v>1068</v>
      </c>
      <c r="G7" s="929" t="s">
        <v>758</v>
      </c>
      <c r="H7" s="90" t="s">
        <v>1068</v>
      </c>
    </row>
    <row r="8" customFormat="false" ht="5.1" hidden="false" customHeight="true" outlineLevel="0" collapsed="false">
      <c r="A8" s="53"/>
      <c r="B8" s="1598"/>
      <c r="C8" s="45"/>
      <c r="D8" s="45"/>
      <c r="E8" s="45"/>
      <c r="F8" s="45"/>
      <c r="G8" s="45"/>
      <c r="H8" s="45"/>
    </row>
    <row r="9" s="1597" customFormat="true" ht="12" hidden="false" customHeight="true" outlineLevel="0" collapsed="false">
      <c r="A9" s="1595" t="s">
        <v>2670</v>
      </c>
      <c r="B9" s="1595"/>
      <c r="C9" s="923" t="n">
        <v>62003</v>
      </c>
      <c r="D9" s="923" t="n">
        <v>45328</v>
      </c>
      <c r="E9" s="923" t="n">
        <v>49379</v>
      </c>
      <c r="F9" s="923" t="n">
        <v>36035</v>
      </c>
      <c r="G9" s="923" t="n">
        <v>12624</v>
      </c>
      <c r="H9" s="923" t="n">
        <v>9293</v>
      </c>
    </row>
    <row r="10" s="52" customFormat="true" ht="12" hidden="false" customHeight="true" outlineLevel="0" collapsed="false">
      <c r="A10" s="157"/>
      <c r="B10" s="280" t="s">
        <v>2737</v>
      </c>
      <c r="C10" s="157" t="n">
        <v>1866</v>
      </c>
      <c r="D10" s="157" t="n">
        <v>1378</v>
      </c>
      <c r="E10" s="157" t="n">
        <v>1432</v>
      </c>
      <c r="F10" s="157" t="n">
        <v>1074</v>
      </c>
      <c r="G10" s="157" t="n">
        <v>434</v>
      </c>
      <c r="H10" s="157" t="n">
        <v>304</v>
      </c>
    </row>
    <row r="11" s="52" customFormat="true" ht="12" hidden="false" customHeight="true" outlineLevel="0" collapsed="false">
      <c r="A11" s="157"/>
      <c r="B11" s="280" t="s">
        <v>2738</v>
      </c>
      <c r="C11" s="157" t="n">
        <v>1070</v>
      </c>
      <c r="D11" s="157" t="n">
        <v>654</v>
      </c>
      <c r="E11" s="157" t="n">
        <v>940</v>
      </c>
      <c r="F11" s="157" t="n">
        <v>599</v>
      </c>
      <c r="G11" s="157" t="n">
        <v>130</v>
      </c>
      <c r="H11" s="157" t="n">
        <v>55</v>
      </c>
    </row>
    <row r="12" s="52" customFormat="true" ht="12" hidden="false" customHeight="true" outlineLevel="0" collapsed="false">
      <c r="A12" s="157"/>
      <c r="B12" s="280" t="s">
        <v>2739</v>
      </c>
      <c r="C12" s="157" t="n">
        <v>893</v>
      </c>
      <c r="D12" s="157" t="n">
        <v>522</v>
      </c>
      <c r="E12" s="157" t="n">
        <v>785</v>
      </c>
      <c r="F12" s="157" t="n">
        <v>486</v>
      </c>
      <c r="G12" s="157" t="n">
        <v>108</v>
      </c>
      <c r="H12" s="157" t="n">
        <v>36</v>
      </c>
    </row>
    <row r="13" s="52" customFormat="true" ht="12" hidden="false" customHeight="true" outlineLevel="0" collapsed="false">
      <c r="A13" s="157"/>
      <c r="B13" s="280" t="s">
        <v>2740</v>
      </c>
      <c r="C13" s="157" t="n">
        <v>2193</v>
      </c>
      <c r="D13" s="157" t="n">
        <v>1025</v>
      </c>
      <c r="E13" s="157" t="n">
        <v>1724</v>
      </c>
      <c r="F13" s="157" t="n">
        <v>818</v>
      </c>
      <c r="G13" s="157" t="n">
        <v>469</v>
      </c>
      <c r="H13" s="157" t="n">
        <v>207</v>
      </c>
    </row>
    <row r="14" s="52" customFormat="true" ht="12" hidden="false" customHeight="true" outlineLevel="0" collapsed="false">
      <c r="A14" s="157"/>
      <c r="B14" s="280" t="s">
        <v>2741</v>
      </c>
      <c r="C14" s="157" t="n">
        <v>5282</v>
      </c>
      <c r="D14" s="157" t="n">
        <v>2578</v>
      </c>
      <c r="E14" s="157" t="n">
        <v>4479</v>
      </c>
      <c r="F14" s="157" t="n">
        <v>2142</v>
      </c>
      <c r="G14" s="157" t="n">
        <v>803</v>
      </c>
      <c r="H14" s="157" t="n">
        <v>436</v>
      </c>
    </row>
    <row r="15" s="52" customFormat="true" ht="12" hidden="false" customHeight="true" outlineLevel="0" collapsed="false">
      <c r="A15" s="157"/>
      <c r="B15" s="280" t="s">
        <v>2742</v>
      </c>
      <c r="C15" s="157" t="n">
        <v>3191</v>
      </c>
      <c r="D15" s="157" t="n">
        <v>2128</v>
      </c>
      <c r="E15" s="157" t="n">
        <v>2779</v>
      </c>
      <c r="F15" s="157" t="n">
        <v>1841</v>
      </c>
      <c r="G15" s="157" t="n">
        <v>412</v>
      </c>
      <c r="H15" s="157" t="n">
        <v>287</v>
      </c>
    </row>
    <row r="16" s="52" customFormat="true" ht="12" hidden="false" customHeight="true" outlineLevel="0" collapsed="false">
      <c r="A16" s="157"/>
      <c r="B16" s="280" t="s">
        <v>2743</v>
      </c>
      <c r="C16" s="157" t="n">
        <v>3003</v>
      </c>
      <c r="D16" s="157" t="n">
        <v>2318</v>
      </c>
      <c r="E16" s="157" t="n">
        <v>2180</v>
      </c>
      <c r="F16" s="157" t="n">
        <v>1693</v>
      </c>
      <c r="G16" s="157" t="n">
        <v>823</v>
      </c>
      <c r="H16" s="157" t="n">
        <v>625</v>
      </c>
    </row>
    <row r="17" s="52" customFormat="true" ht="12" hidden="false" customHeight="true" outlineLevel="0" collapsed="false">
      <c r="A17" s="157"/>
      <c r="B17" s="280" t="s">
        <v>2744</v>
      </c>
      <c r="C17" s="157" t="n">
        <v>473</v>
      </c>
      <c r="D17" s="157" t="n">
        <v>311</v>
      </c>
      <c r="E17" s="157" t="n">
        <v>394</v>
      </c>
      <c r="F17" s="157" t="n">
        <v>256</v>
      </c>
      <c r="G17" s="157" t="n">
        <v>79</v>
      </c>
      <c r="H17" s="157" t="n">
        <v>55</v>
      </c>
    </row>
    <row r="18" s="52" customFormat="true" ht="12" hidden="false" customHeight="true" outlineLevel="0" collapsed="false">
      <c r="A18" s="157"/>
      <c r="B18" s="280" t="s">
        <v>2745</v>
      </c>
      <c r="C18" s="157" t="n">
        <v>17104</v>
      </c>
      <c r="D18" s="157" t="n">
        <v>13391</v>
      </c>
      <c r="E18" s="157" t="n">
        <v>11136</v>
      </c>
      <c r="F18" s="157" t="n">
        <v>8814</v>
      </c>
      <c r="G18" s="157" t="n">
        <v>5968</v>
      </c>
      <c r="H18" s="157" t="n">
        <v>4577</v>
      </c>
    </row>
    <row r="19" s="52" customFormat="true" ht="12" hidden="false" customHeight="true" outlineLevel="0" collapsed="false">
      <c r="A19" s="157"/>
      <c r="B19" s="280" t="s">
        <v>2746</v>
      </c>
      <c r="C19" s="157" t="n">
        <v>8002</v>
      </c>
      <c r="D19" s="157" t="n">
        <v>5954</v>
      </c>
      <c r="E19" s="157" t="n">
        <v>6968</v>
      </c>
      <c r="F19" s="157" t="n">
        <v>5135</v>
      </c>
      <c r="G19" s="157" t="n">
        <v>1034</v>
      </c>
      <c r="H19" s="157" t="n">
        <v>819</v>
      </c>
    </row>
    <row r="20" s="52" customFormat="true" ht="12" hidden="false" customHeight="true" outlineLevel="0" collapsed="false">
      <c r="A20" s="157"/>
      <c r="B20" s="280" t="s">
        <v>2747</v>
      </c>
      <c r="C20" s="157" t="n">
        <v>3593</v>
      </c>
      <c r="D20" s="157" t="n">
        <v>3005</v>
      </c>
      <c r="E20" s="157" t="n">
        <v>2974</v>
      </c>
      <c r="F20" s="157" t="n">
        <v>2505</v>
      </c>
      <c r="G20" s="157" t="n">
        <v>619</v>
      </c>
      <c r="H20" s="157" t="n">
        <v>500</v>
      </c>
    </row>
    <row r="21" s="52" customFormat="true" ht="12" hidden="false" customHeight="true" outlineLevel="0" collapsed="false">
      <c r="A21" s="157"/>
      <c r="B21" s="280" t="s">
        <v>2748</v>
      </c>
      <c r="C21" s="157" t="n">
        <v>664</v>
      </c>
      <c r="D21" s="157" t="n">
        <v>526</v>
      </c>
      <c r="E21" s="157" t="n">
        <v>411</v>
      </c>
      <c r="F21" s="157" t="n">
        <v>323</v>
      </c>
      <c r="G21" s="157" t="n">
        <v>253</v>
      </c>
      <c r="H21" s="157" t="n">
        <v>203</v>
      </c>
    </row>
    <row r="22" s="52" customFormat="true" ht="12" hidden="false" customHeight="true" outlineLevel="0" collapsed="false">
      <c r="A22" s="157"/>
      <c r="B22" s="280" t="s">
        <v>2749</v>
      </c>
      <c r="C22" s="157" t="n">
        <v>2244</v>
      </c>
      <c r="D22" s="157" t="n">
        <v>1408</v>
      </c>
      <c r="E22" s="157" t="n">
        <v>1886</v>
      </c>
      <c r="F22" s="157" t="n">
        <v>1171</v>
      </c>
      <c r="G22" s="157" t="n">
        <v>358</v>
      </c>
      <c r="H22" s="157" t="n">
        <v>237</v>
      </c>
    </row>
    <row r="23" s="52" customFormat="true" ht="12" hidden="false" customHeight="true" outlineLevel="0" collapsed="false">
      <c r="A23" s="157"/>
      <c r="B23" s="280" t="s">
        <v>2750</v>
      </c>
      <c r="C23" s="157" t="n">
        <v>1015</v>
      </c>
      <c r="D23" s="157" t="n">
        <v>764</v>
      </c>
      <c r="E23" s="157" t="n">
        <v>889</v>
      </c>
      <c r="F23" s="157" t="n">
        <v>671</v>
      </c>
      <c r="G23" s="157" t="n">
        <v>126</v>
      </c>
      <c r="H23" s="157" t="n">
        <v>93</v>
      </c>
    </row>
    <row r="24" s="52" customFormat="true" ht="12" hidden="false" customHeight="true" outlineLevel="0" collapsed="false">
      <c r="A24" s="157"/>
      <c r="B24" s="280" t="s">
        <v>2751</v>
      </c>
      <c r="C24" s="157" t="n">
        <v>3263</v>
      </c>
      <c r="D24" s="157" t="n">
        <v>2669</v>
      </c>
      <c r="E24" s="157" t="n">
        <v>2873</v>
      </c>
      <c r="F24" s="157" t="n">
        <v>2344</v>
      </c>
      <c r="G24" s="157" t="n">
        <v>390</v>
      </c>
      <c r="H24" s="157" t="n">
        <v>325</v>
      </c>
    </row>
    <row r="25" s="52" customFormat="true" ht="12" hidden="false" customHeight="true" outlineLevel="0" collapsed="false">
      <c r="A25" s="157"/>
      <c r="B25" s="280" t="s">
        <v>2752</v>
      </c>
      <c r="C25" s="157" t="n">
        <v>6645</v>
      </c>
      <c r="D25" s="157" t="n">
        <v>5456</v>
      </c>
      <c r="E25" s="157" t="n">
        <v>6050</v>
      </c>
      <c r="F25" s="157" t="n">
        <v>4944</v>
      </c>
      <c r="G25" s="157" t="n">
        <v>595</v>
      </c>
      <c r="H25" s="157" t="n">
        <v>512</v>
      </c>
    </row>
    <row r="26" s="52" customFormat="true" ht="12" hidden="false" customHeight="true" outlineLevel="0" collapsed="false">
      <c r="A26" s="157"/>
      <c r="B26" s="280" t="s">
        <v>2753</v>
      </c>
      <c r="C26" s="157" t="n">
        <v>1502</v>
      </c>
      <c r="D26" s="157" t="n">
        <v>1241</v>
      </c>
      <c r="E26" s="157" t="n">
        <v>1479</v>
      </c>
      <c r="F26" s="157" t="n">
        <v>1219</v>
      </c>
      <c r="G26" s="157" t="n">
        <v>23</v>
      </c>
      <c r="H26" s="157" t="n">
        <v>22</v>
      </c>
    </row>
    <row r="27" s="52" customFormat="true" ht="5.1" hidden="false" customHeight="true" outlineLevel="0" collapsed="false">
      <c r="A27" s="157"/>
      <c r="B27" s="517"/>
      <c r="C27" s="157"/>
      <c r="D27" s="157"/>
      <c r="E27" s="157"/>
      <c r="F27" s="157"/>
      <c r="G27" s="157"/>
      <c r="H27" s="157"/>
    </row>
    <row r="28" s="1597" customFormat="true" ht="12" hidden="false" customHeight="true" outlineLevel="0" collapsed="false">
      <c r="A28" s="1595" t="s">
        <v>2688</v>
      </c>
      <c r="B28" s="1595"/>
      <c r="C28" s="923" t="n">
        <v>3577</v>
      </c>
      <c r="D28" s="923" t="n">
        <v>1525</v>
      </c>
      <c r="E28" s="923" t="n">
        <v>3304</v>
      </c>
      <c r="F28" s="923" t="n">
        <v>1442</v>
      </c>
      <c r="G28" s="923" t="n">
        <v>273</v>
      </c>
      <c r="H28" s="923" t="n">
        <v>83</v>
      </c>
    </row>
    <row r="29" s="52" customFormat="true" ht="5.1" hidden="false" customHeight="true" outlineLevel="0" collapsed="false">
      <c r="B29" s="1599"/>
      <c r="C29" s="157"/>
      <c r="D29" s="157"/>
      <c r="E29" s="157"/>
      <c r="F29" s="157"/>
      <c r="G29" s="157"/>
      <c r="H29" s="157"/>
    </row>
    <row r="30" s="1597" customFormat="true" ht="12" hidden="false" customHeight="true" outlineLevel="0" collapsed="false">
      <c r="A30" s="1595" t="s">
        <v>2689</v>
      </c>
      <c r="B30" s="1595"/>
      <c r="C30" s="923" t="n">
        <v>102724</v>
      </c>
      <c r="D30" s="923" t="n">
        <v>52506</v>
      </c>
      <c r="E30" s="923" t="n">
        <v>88195</v>
      </c>
      <c r="F30" s="923" t="n">
        <v>44130</v>
      </c>
      <c r="G30" s="923" t="n">
        <v>14529</v>
      </c>
      <c r="H30" s="923" t="n">
        <v>8376</v>
      </c>
    </row>
    <row r="31" s="52" customFormat="true" ht="12" hidden="false" customHeight="true" outlineLevel="0" collapsed="false">
      <c r="B31" s="1599" t="s">
        <v>2754</v>
      </c>
      <c r="C31" s="157" t="n">
        <v>736</v>
      </c>
      <c r="D31" s="157" t="n">
        <v>459</v>
      </c>
      <c r="E31" s="157" t="n">
        <v>558</v>
      </c>
      <c r="F31" s="157" t="n">
        <v>338</v>
      </c>
      <c r="G31" s="157" t="n">
        <v>178</v>
      </c>
      <c r="H31" s="157" t="n">
        <v>121</v>
      </c>
    </row>
    <row r="32" s="52" customFormat="true" ht="12" hidden="false" customHeight="true" outlineLevel="0" collapsed="false">
      <c r="B32" s="1599" t="s">
        <v>2755</v>
      </c>
      <c r="C32" s="157" t="n">
        <v>132</v>
      </c>
      <c r="D32" s="157" t="n">
        <v>96</v>
      </c>
      <c r="E32" s="157" t="n">
        <v>88</v>
      </c>
      <c r="F32" s="157" t="n">
        <v>61</v>
      </c>
      <c r="G32" s="157" t="n">
        <v>44</v>
      </c>
      <c r="H32" s="157" t="n">
        <v>35</v>
      </c>
    </row>
    <row r="33" s="52" customFormat="true" ht="12" hidden="false" customHeight="true" outlineLevel="0" collapsed="false">
      <c r="B33" s="1599" t="s">
        <v>2756</v>
      </c>
      <c r="C33" s="157" t="n">
        <v>4345</v>
      </c>
      <c r="D33" s="157" t="n">
        <v>1826</v>
      </c>
      <c r="E33" s="157" t="n">
        <v>3437</v>
      </c>
      <c r="F33" s="157" t="n">
        <v>1290</v>
      </c>
      <c r="G33" s="157" t="n">
        <v>908</v>
      </c>
      <c r="H33" s="157" t="n">
        <v>536</v>
      </c>
    </row>
    <row r="34" s="52" customFormat="true" ht="12" hidden="false" customHeight="true" outlineLevel="0" collapsed="false">
      <c r="B34" s="1599" t="s">
        <v>2757</v>
      </c>
      <c r="C34" s="157" t="n">
        <v>6082</v>
      </c>
      <c r="D34" s="157" t="n">
        <v>3860</v>
      </c>
      <c r="E34" s="157" t="n">
        <v>5296</v>
      </c>
      <c r="F34" s="157" t="n">
        <v>3303</v>
      </c>
      <c r="G34" s="157" t="n">
        <v>786</v>
      </c>
      <c r="H34" s="157" t="n">
        <v>557</v>
      </c>
    </row>
    <row r="35" s="52" customFormat="true" ht="12" hidden="false" customHeight="true" outlineLevel="0" collapsed="false">
      <c r="B35" s="1599" t="s">
        <v>2758</v>
      </c>
      <c r="C35" s="157" t="n">
        <v>9007</v>
      </c>
      <c r="D35" s="157" t="n">
        <v>7166</v>
      </c>
      <c r="E35" s="157" t="n">
        <v>8459</v>
      </c>
      <c r="F35" s="157" t="n">
        <v>6712</v>
      </c>
      <c r="G35" s="157" t="n">
        <v>548</v>
      </c>
      <c r="H35" s="157" t="n">
        <v>454</v>
      </c>
    </row>
    <row r="36" s="52" customFormat="true" ht="12" hidden="false" customHeight="true" outlineLevel="0" collapsed="false">
      <c r="B36" s="1599" t="s">
        <v>2759</v>
      </c>
      <c r="C36" s="157" t="n">
        <v>14324</v>
      </c>
      <c r="D36" s="157" t="n">
        <v>7885</v>
      </c>
      <c r="E36" s="157" t="n">
        <v>12027</v>
      </c>
      <c r="F36" s="157" t="n">
        <v>6464</v>
      </c>
      <c r="G36" s="157" t="n">
        <v>2297</v>
      </c>
      <c r="H36" s="157" t="n">
        <v>1421</v>
      </c>
    </row>
    <row r="37" s="52" customFormat="true" ht="12" hidden="false" customHeight="true" outlineLevel="0" collapsed="false">
      <c r="B37" s="1599" t="s">
        <v>2760</v>
      </c>
      <c r="C37" s="157" t="n">
        <v>11188</v>
      </c>
      <c r="D37" s="157" t="n">
        <v>5746</v>
      </c>
      <c r="E37" s="157" t="n">
        <v>11034</v>
      </c>
      <c r="F37" s="157" t="n">
        <v>5665</v>
      </c>
      <c r="G37" s="157" t="n">
        <v>154</v>
      </c>
      <c r="H37" s="157" t="n">
        <v>81</v>
      </c>
    </row>
    <row r="38" s="52" customFormat="true" ht="12" hidden="false" customHeight="true" outlineLevel="0" collapsed="false">
      <c r="B38" s="1599" t="s">
        <v>2761</v>
      </c>
      <c r="C38" s="157" t="n">
        <v>48601</v>
      </c>
      <c r="D38" s="157" t="n">
        <v>23770</v>
      </c>
      <c r="E38" s="157" t="n">
        <v>40036</v>
      </c>
      <c r="F38" s="157" t="n">
        <v>18977</v>
      </c>
      <c r="G38" s="157" t="n">
        <v>8565</v>
      </c>
      <c r="H38" s="157" t="n">
        <v>4793</v>
      </c>
    </row>
    <row r="39" s="52" customFormat="true" ht="12" hidden="false" customHeight="true" outlineLevel="0" collapsed="false">
      <c r="B39" s="1599" t="s">
        <v>2762</v>
      </c>
      <c r="C39" s="157" t="n">
        <v>8309</v>
      </c>
      <c r="D39" s="157" t="n">
        <v>1698</v>
      </c>
      <c r="E39" s="157" t="n">
        <v>7260</v>
      </c>
      <c r="F39" s="157" t="n">
        <v>1320</v>
      </c>
      <c r="G39" s="157" t="n">
        <v>1049</v>
      </c>
      <c r="H39" s="157" t="n">
        <v>378</v>
      </c>
    </row>
    <row r="40" s="52" customFormat="true" ht="5.1" hidden="false" customHeight="true" outlineLevel="0" collapsed="false">
      <c r="A40" s="157"/>
      <c r="B40" s="517"/>
      <c r="C40" s="157"/>
      <c r="D40" s="157"/>
      <c r="E40" s="157"/>
      <c r="F40" s="157"/>
      <c r="G40" s="157"/>
      <c r="H40" s="157"/>
    </row>
    <row r="41" s="1597" customFormat="true" ht="12" hidden="false" customHeight="true" outlineLevel="0" collapsed="false">
      <c r="A41" s="1595" t="s">
        <v>871</v>
      </c>
      <c r="B41" s="1595"/>
      <c r="C41" s="923" t="n">
        <v>58464</v>
      </c>
      <c r="D41" s="923" t="n">
        <v>22249</v>
      </c>
      <c r="E41" s="923" t="n">
        <v>50286</v>
      </c>
      <c r="F41" s="923" t="n">
        <v>18952</v>
      </c>
      <c r="G41" s="923" t="n">
        <v>8178</v>
      </c>
      <c r="H41" s="923" t="n">
        <v>3297</v>
      </c>
    </row>
    <row r="42" s="52" customFormat="true" ht="12" hidden="false" customHeight="true" outlineLevel="0" collapsed="false">
      <c r="A42" s="157"/>
      <c r="B42" s="280" t="s">
        <v>2763</v>
      </c>
      <c r="C42" s="157" t="n">
        <v>378</v>
      </c>
      <c r="D42" s="157" t="n">
        <v>179</v>
      </c>
      <c r="E42" s="157" t="n">
        <v>316</v>
      </c>
      <c r="F42" s="157" t="n">
        <v>154</v>
      </c>
      <c r="G42" s="157" t="n">
        <v>62</v>
      </c>
      <c r="H42" s="157" t="n">
        <v>25</v>
      </c>
    </row>
    <row r="43" s="52" customFormat="true" ht="12" hidden="false" customHeight="true" outlineLevel="0" collapsed="false">
      <c r="A43" s="157"/>
      <c r="B43" s="280" t="s">
        <v>872</v>
      </c>
      <c r="C43" s="157" t="n">
        <v>10371</v>
      </c>
      <c r="D43" s="157" t="n">
        <v>5510</v>
      </c>
      <c r="E43" s="157" t="n">
        <v>9117</v>
      </c>
      <c r="F43" s="157" t="n">
        <v>4926</v>
      </c>
      <c r="G43" s="157" t="n">
        <v>1254</v>
      </c>
      <c r="H43" s="157" t="n">
        <v>584</v>
      </c>
    </row>
    <row r="44" s="52" customFormat="true" ht="12" hidden="false" customHeight="true" outlineLevel="0" collapsed="false">
      <c r="A44" s="157"/>
      <c r="B44" s="280" t="s">
        <v>873</v>
      </c>
      <c r="C44" s="157" t="n">
        <v>20239</v>
      </c>
      <c r="D44" s="157" t="n">
        <v>3058</v>
      </c>
      <c r="E44" s="157" t="n">
        <v>16829</v>
      </c>
      <c r="F44" s="157" t="n">
        <v>2089</v>
      </c>
      <c r="G44" s="157" t="n">
        <v>3410</v>
      </c>
      <c r="H44" s="157" t="n">
        <v>969</v>
      </c>
    </row>
    <row r="45" s="52" customFormat="true" ht="12" hidden="false" customHeight="true" outlineLevel="0" collapsed="false">
      <c r="A45" s="157"/>
      <c r="B45" s="280" t="s">
        <v>874</v>
      </c>
      <c r="C45" s="157" t="n">
        <v>5436</v>
      </c>
      <c r="D45" s="157" t="n">
        <v>1019</v>
      </c>
      <c r="E45" s="157" t="n">
        <v>4692</v>
      </c>
      <c r="F45" s="157" t="n">
        <v>809</v>
      </c>
      <c r="G45" s="157" t="n">
        <v>744</v>
      </c>
      <c r="H45" s="157" t="n">
        <v>210</v>
      </c>
    </row>
    <row r="46" s="52" customFormat="true" ht="12" hidden="false" customHeight="true" outlineLevel="0" collapsed="false">
      <c r="A46" s="157"/>
      <c r="B46" s="280" t="s">
        <v>875</v>
      </c>
      <c r="C46" s="157" t="n">
        <v>7334</v>
      </c>
      <c r="D46" s="157" t="n">
        <v>3625</v>
      </c>
      <c r="E46" s="157" t="n">
        <v>6170</v>
      </c>
      <c r="F46" s="157" t="n">
        <v>3015</v>
      </c>
      <c r="G46" s="157" t="n">
        <v>1164</v>
      </c>
      <c r="H46" s="157" t="n">
        <v>610</v>
      </c>
    </row>
    <row r="47" s="52" customFormat="true" ht="12" hidden="false" customHeight="true" outlineLevel="0" collapsed="false">
      <c r="A47" s="157"/>
      <c r="B47" s="280" t="s">
        <v>2764</v>
      </c>
      <c r="C47" s="157" t="n">
        <v>1500</v>
      </c>
      <c r="D47" s="157" t="n">
        <v>1197</v>
      </c>
      <c r="E47" s="157" t="n">
        <v>1339</v>
      </c>
      <c r="F47" s="157" t="n">
        <v>1064</v>
      </c>
      <c r="G47" s="157" t="n">
        <v>161</v>
      </c>
      <c r="H47" s="157" t="n">
        <v>133</v>
      </c>
    </row>
    <row r="48" s="52" customFormat="true" ht="12" hidden="false" customHeight="true" outlineLevel="0" collapsed="false">
      <c r="A48" s="157"/>
      <c r="B48" s="280" t="s">
        <v>2765</v>
      </c>
      <c r="C48" s="157" t="n">
        <v>7589</v>
      </c>
      <c r="D48" s="157" t="n">
        <v>4935</v>
      </c>
      <c r="E48" s="157" t="n">
        <v>6778</v>
      </c>
      <c r="F48" s="157" t="n">
        <v>4458</v>
      </c>
      <c r="G48" s="157" t="n">
        <v>811</v>
      </c>
      <c r="H48" s="157" t="n">
        <v>477</v>
      </c>
    </row>
    <row r="49" s="52" customFormat="true" ht="12" hidden="false" customHeight="true" outlineLevel="0" collapsed="false">
      <c r="A49" s="157"/>
      <c r="B49" s="280" t="s">
        <v>2766</v>
      </c>
      <c r="C49" s="157" t="n">
        <v>2060</v>
      </c>
      <c r="D49" s="157" t="n">
        <v>928</v>
      </c>
      <c r="E49" s="157" t="n">
        <v>1800</v>
      </c>
      <c r="F49" s="157" t="n">
        <v>813</v>
      </c>
      <c r="G49" s="157" t="n">
        <v>260</v>
      </c>
      <c r="H49" s="157" t="n">
        <v>115</v>
      </c>
    </row>
    <row r="50" s="52" customFormat="true" ht="12" hidden="false" customHeight="true" outlineLevel="0" collapsed="false">
      <c r="A50" s="157"/>
      <c r="B50" s="280" t="s">
        <v>2767</v>
      </c>
      <c r="C50" s="157" t="n">
        <v>3557</v>
      </c>
      <c r="D50" s="157" t="n">
        <v>1798</v>
      </c>
      <c r="E50" s="157" t="n">
        <v>3245</v>
      </c>
      <c r="F50" s="157" t="n">
        <v>1624</v>
      </c>
      <c r="G50" s="157" t="n">
        <v>312</v>
      </c>
      <c r="H50" s="157" t="n">
        <v>174</v>
      </c>
    </row>
    <row r="51" s="52" customFormat="true" ht="5.1" hidden="false" customHeight="true" outlineLevel="0" collapsed="false">
      <c r="A51" s="157"/>
      <c r="B51" s="517"/>
      <c r="C51" s="157"/>
      <c r="D51" s="157"/>
      <c r="E51" s="157"/>
      <c r="F51" s="157"/>
      <c r="G51" s="157"/>
      <c r="H51" s="157"/>
    </row>
    <row r="52" s="1597" customFormat="true" ht="12" hidden="false" customHeight="true" outlineLevel="0" collapsed="false">
      <c r="A52" s="1595" t="s">
        <v>2707</v>
      </c>
      <c r="B52" s="1595"/>
      <c r="C52" s="923" t="n">
        <v>9564</v>
      </c>
      <c r="D52" s="923" t="n">
        <v>6140</v>
      </c>
      <c r="E52" s="923" t="n">
        <v>8149</v>
      </c>
      <c r="F52" s="923" t="n">
        <v>5304</v>
      </c>
      <c r="G52" s="923" t="n">
        <v>1415</v>
      </c>
      <c r="H52" s="923" t="n">
        <v>836</v>
      </c>
    </row>
    <row r="53" s="52" customFormat="true" ht="12" hidden="false" customHeight="true" outlineLevel="0" collapsed="false">
      <c r="A53" s="157"/>
      <c r="B53" s="280" t="s">
        <v>878</v>
      </c>
      <c r="C53" s="157" t="n">
        <v>8312</v>
      </c>
      <c r="D53" s="157" t="n">
        <v>5324</v>
      </c>
      <c r="E53" s="157" t="n">
        <v>7039</v>
      </c>
      <c r="F53" s="157" t="n">
        <v>4572</v>
      </c>
      <c r="G53" s="157" t="n">
        <v>1273</v>
      </c>
      <c r="H53" s="157" t="n">
        <v>752</v>
      </c>
    </row>
    <row r="54" s="52" customFormat="true" ht="12" hidden="false" customHeight="true" outlineLevel="0" collapsed="false">
      <c r="A54" s="157"/>
      <c r="B54" s="280" t="s">
        <v>2768</v>
      </c>
      <c r="C54" s="157" t="n">
        <v>1252</v>
      </c>
      <c r="D54" s="157" t="n">
        <v>816</v>
      </c>
      <c r="E54" s="157" t="n">
        <v>1110</v>
      </c>
      <c r="F54" s="157" t="n">
        <v>732</v>
      </c>
      <c r="G54" s="157" t="n">
        <v>142</v>
      </c>
      <c r="H54" s="157" t="n">
        <v>84</v>
      </c>
    </row>
    <row r="55" s="52" customFormat="true" ht="5.1" hidden="false" customHeight="true" outlineLevel="0" collapsed="false">
      <c r="A55" s="157"/>
      <c r="B55" s="517"/>
      <c r="C55" s="157"/>
      <c r="D55" s="157"/>
      <c r="E55" s="157"/>
      <c r="F55" s="157"/>
      <c r="G55" s="157"/>
      <c r="H55" s="157"/>
    </row>
    <row r="56" s="1597" customFormat="true" ht="12" hidden="false" customHeight="true" outlineLevel="0" collapsed="false">
      <c r="A56" s="1595" t="s">
        <v>2710</v>
      </c>
      <c r="B56" s="1595"/>
      <c r="C56" s="923" t="n">
        <v>927</v>
      </c>
      <c r="D56" s="923" t="n">
        <v>774</v>
      </c>
      <c r="E56" s="923" t="n">
        <v>831</v>
      </c>
      <c r="F56" s="923" t="n">
        <v>711</v>
      </c>
      <c r="G56" s="923" t="n">
        <v>96</v>
      </c>
      <c r="H56" s="923" t="n">
        <v>63</v>
      </c>
    </row>
    <row r="57" s="52" customFormat="true" ht="5.1" hidden="false" customHeight="true" outlineLevel="0" collapsed="false">
      <c r="A57" s="157"/>
      <c r="B57" s="517"/>
      <c r="C57" s="157"/>
      <c r="D57" s="157"/>
      <c r="E57" s="157"/>
      <c r="F57" s="157"/>
      <c r="G57" s="157"/>
      <c r="H57" s="157"/>
    </row>
    <row r="58" s="1597" customFormat="true" ht="12" hidden="false" customHeight="true" outlineLevel="0" collapsed="false">
      <c r="A58" s="1595" t="s">
        <v>2711</v>
      </c>
      <c r="B58" s="1595"/>
      <c r="C58" s="923" t="n">
        <v>7231</v>
      </c>
      <c r="D58" s="923" t="n">
        <v>4023</v>
      </c>
      <c r="E58" s="923" t="n">
        <v>6361</v>
      </c>
      <c r="F58" s="923" t="n">
        <v>3591</v>
      </c>
      <c r="G58" s="923" t="n">
        <v>870</v>
      </c>
      <c r="H58" s="923" t="n">
        <v>432</v>
      </c>
    </row>
    <row r="59" s="52" customFormat="true" ht="12" hidden="false" customHeight="true" outlineLevel="0" collapsed="false">
      <c r="A59" s="157"/>
      <c r="B59" s="280" t="s">
        <v>2769</v>
      </c>
      <c r="C59" s="157" t="n">
        <v>1154</v>
      </c>
      <c r="D59" s="157" t="n">
        <v>667</v>
      </c>
      <c r="E59" s="157" t="n">
        <v>1073</v>
      </c>
      <c r="F59" s="157" t="n">
        <v>612</v>
      </c>
      <c r="G59" s="157" t="n">
        <v>81</v>
      </c>
      <c r="H59" s="157" t="n">
        <v>55</v>
      </c>
    </row>
    <row r="60" s="52" customFormat="true" ht="12" hidden="false" customHeight="true" outlineLevel="0" collapsed="false">
      <c r="A60" s="157"/>
      <c r="B60" s="280" t="s">
        <v>2770</v>
      </c>
      <c r="C60" s="157" t="n">
        <v>3674</v>
      </c>
      <c r="D60" s="157" t="n">
        <v>1792</v>
      </c>
      <c r="E60" s="157" t="n">
        <v>3136</v>
      </c>
      <c r="F60" s="157" t="n">
        <v>1528</v>
      </c>
      <c r="G60" s="157" t="n">
        <v>538</v>
      </c>
      <c r="H60" s="157" t="n">
        <v>264</v>
      </c>
    </row>
    <row r="61" s="52" customFormat="true" ht="12" hidden="false" customHeight="true" outlineLevel="0" collapsed="false">
      <c r="A61" s="157"/>
      <c r="B61" s="280" t="s">
        <v>2771</v>
      </c>
      <c r="C61" s="157" t="n">
        <v>953</v>
      </c>
      <c r="D61" s="157" t="n">
        <v>301</v>
      </c>
      <c r="E61" s="157" t="n">
        <v>752</v>
      </c>
      <c r="F61" s="157" t="n">
        <v>226</v>
      </c>
      <c r="G61" s="157" t="n">
        <v>201</v>
      </c>
      <c r="H61" s="157" t="n">
        <v>75</v>
      </c>
    </row>
    <row r="62" s="52" customFormat="true" ht="12" hidden="false" customHeight="true" outlineLevel="0" collapsed="false">
      <c r="A62" s="157"/>
      <c r="B62" s="280" t="s">
        <v>2772</v>
      </c>
      <c r="C62" s="157" t="n">
        <v>1450</v>
      </c>
      <c r="D62" s="157" t="n">
        <v>1263</v>
      </c>
      <c r="E62" s="157" t="n">
        <v>1400</v>
      </c>
      <c r="F62" s="157" t="n">
        <v>1225</v>
      </c>
      <c r="G62" s="157" t="n">
        <v>50</v>
      </c>
      <c r="H62" s="157" t="n">
        <v>38</v>
      </c>
    </row>
    <row r="63" s="52" customFormat="true" ht="5.1" hidden="false" customHeight="true" outlineLevel="0" collapsed="false">
      <c r="A63" s="157"/>
      <c r="B63" s="517"/>
      <c r="C63" s="157"/>
      <c r="D63" s="157"/>
      <c r="E63" s="157"/>
      <c r="F63" s="157"/>
      <c r="G63" s="157"/>
      <c r="H63" s="157"/>
    </row>
    <row r="64" s="1597" customFormat="true" ht="12" hidden="false" customHeight="true" outlineLevel="0" collapsed="false">
      <c r="A64" s="1595" t="s">
        <v>881</v>
      </c>
      <c r="B64" s="1595"/>
      <c r="C64" s="923" t="n">
        <v>61961</v>
      </c>
      <c r="D64" s="923" t="n">
        <v>12332</v>
      </c>
      <c r="E64" s="923" t="n">
        <v>51134</v>
      </c>
      <c r="F64" s="923" t="n">
        <v>9578</v>
      </c>
      <c r="G64" s="923" t="n">
        <v>10827</v>
      </c>
      <c r="H64" s="923" t="n">
        <v>2754</v>
      </c>
    </row>
    <row r="65" s="52" customFormat="true" ht="12" hidden="false" customHeight="true" outlineLevel="0" collapsed="false">
      <c r="A65" s="157"/>
      <c r="B65" s="280" t="s">
        <v>2773</v>
      </c>
      <c r="C65" s="157" t="n">
        <v>3361</v>
      </c>
      <c r="D65" s="157" t="n">
        <v>579</v>
      </c>
      <c r="E65" s="157" t="n">
        <v>2826</v>
      </c>
      <c r="F65" s="157" t="n">
        <v>447</v>
      </c>
      <c r="G65" s="157" t="n">
        <v>535</v>
      </c>
      <c r="H65" s="157" t="n">
        <v>132</v>
      </c>
    </row>
    <row r="66" s="52" customFormat="true" ht="12" hidden="false" customHeight="true" outlineLevel="0" collapsed="false">
      <c r="A66" s="157"/>
      <c r="B66" s="280" t="s">
        <v>2774</v>
      </c>
      <c r="C66" s="157" t="n">
        <v>299</v>
      </c>
      <c r="D66" s="157" t="n">
        <v>65</v>
      </c>
      <c r="E66" s="157" t="n">
        <v>209</v>
      </c>
      <c r="F66" s="157" t="n">
        <v>44</v>
      </c>
      <c r="G66" s="157" t="n">
        <v>90</v>
      </c>
      <c r="H66" s="157" t="n">
        <v>21</v>
      </c>
    </row>
    <row r="67" s="52" customFormat="true" ht="12" hidden="false" customHeight="true" outlineLevel="0" collapsed="false">
      <c r="A67" s="157"/>
      <c r="B67" s="280" t="s">
        <v>2775</v>
      </c>
      <c r="C67" s="157" t="n">
        <v>26875</v>
      </c>
      <c r="D67" s="157" t="n">
        <v>4639</v>
      </c>
      <c r="E67" s="157" t="n">
        <v>22920</v>
      </c>
      <c r="F67" s="157" t="n">
        <v>3693</v>
      </c>
      <c r="G67" s="157" t="n">
        <v>3955</v>
      </c>
      <c r="H67" s="157" t="n">
        <v>946</v>
      </c>
    </row>
    <row r="68" s="52" customFormat="true" ht="12" hidden="false" customHeight="true" outlineLevel="0" collapsed="false">
      <c r="A68" s="157"/>
      <c r="B68" s="280" t="s">
        <v>895</v>
      </c>
      <c r="C68" s="157" t="n">
        <v>14092</v>
      </c>
      <c r="D68" s="157" t="n">
        <v>1171</v>
      </c>
      <c r="E68" s="157" t="n">
        <v>10808</v>
      </c>
      <c r="F68" s="157" t="n">
        <v>611</v>
      </c>
      <c r="G68" s="157" t="n">
        <v>3284</v>
      </c>
      <c r="H68" s="157" t="n">
        <v>560</v>
      </c>
    </row>
    <row r="69" s="52" customFormat="true" ht="12" hidden="false" customHeight="true" outlineLevel="0" collapsed="false">
      <c r="A69" s="157"/>
      <c r="B69" s="280" t="s">
        <v>2776</v>
      </c>
      <c r="C69" s="157" t="n">
        <v>2968</v>
      </c>
      <c r="D69" s="157" t="n">
        <v>277</v>
      </c>
      <c r="E69" s="157" t="n">
        <v>2636</v>
      </c>
      <c r="F69" s="157" t="n">
        <v>244</v>
      </c>
      <c r="G69" s="157" t="n">
        <v>332</v>
      </c>
      <c r="H69" s="157" t="n">
        <v>33</v>
      </c>
    </row>
    <row r="70" s="52" customFormat="true" ht="12" hidden="false" customHeight="true" outlineLevel="0" collapsed="false">
      <c r="A70" s="157"/>
      <c r="B70" s="280" t="s">
        <v>2777</v>
      </c>
      <c r="C70" s="157" t="n">
        <v>6255</v>
      </c>
      <c r="D70" s="157" t="n">
        <v>3389</v>
      </c>
      <c r="E70" s="157" t="n">
        <v>5124</v>
      </c>
      <c r="F70" s="157" t="n">
        <v>2778</v>
      </c>
      <c r="G70" s="157" t="n">
        <v>1131</v>
      </c>
      <c r="H70" s="157" t="n">
        <v>611</v>
      </c>
    </row>
    <row r="71" s="52" customFormat="true" ht="12" hidden="false" customHeight="true" outlineLevel="0" collapsed="false">
      <c r="A71" s="157"/>
      <c r="B71" s="280" t="s">
        <v>2778</v>
      </c>
      <c r="C71" s="157" t="n">
        <v>1095</v>
      </c>
      <c r="D71" s="157" t="n">
        <v>485</v>
      </c>
      <c r="E71" s="157" t="n">
        <v>821</v>
      </c>
      <c r="F71" s="157" t="n">
        <v>363</v>
      </c>
      <c r="G71" s="157" t="n">
        <v>274</v>
      </c>
      <c r="H71" s="157" t="n">
        <v>122</v>
      </c>
    </row>
    <row r="72" s="52" customFormat="true" ht="12" hidden="false" customHeight="true" outlineLevel="0" collapsed="false">
      <c r="A72" s="157"/>
      <c r="B72" s="280" t="s">
        <v>886</v>
      </c>
      <c r="C72" s="157" t="n">
        <v>5982</v>
      </c>
      <c r="D72" s="157" t="n">
        <v>1400</v>
      </c>
      <c r="E72" s="157" t="n">
        <v>4918</v>
      </c>
      <c r="F72" s="157" t="n">
        <v>1121</v>
      </c>
      <c r="G72" s="157" t="n">
        <v>1064</v>
      </c>
      <c r="H72" s="157" t="n">
        <v>279</v>
      </c>
    </row>
    <row r="73" s="52" customFormat="true" ht="12" hidden="false" customHeight="true" outlineLevel="0" collapsed="false">
      <c r="A73" s="157"/>
      <c r="B73" s="280" t="s">
        <v>2779</v>
      </c>
      <c r="C73" s="157" t="n">
        <v>1034</v>
      </c>
      <c r="D73" s="157" t="n">
        <v>327</v>
      </c>
      <c r="E73" s="157" t="n">
        <v>872</v>
      </c>
      <c r="F73" s="157" t="n">
        <v>277</v>
      </c>
      <c r="G73" s="157" t="n">
        <v>162</v>
      </c>
      <c r="H73" s="157" t="n">
        <v>50</v>
      </c>
    </row>
    <row r="74" s="52" customFormat="true" ht="5.1" hidden="false" customHeight="true" outlineLevel="0" collapsed="false">
      <c r="A74" s="157"/>
      <c r="B74" s="517"/>
      <c r="C74" s="157"/>
      <c r="D74" s="157"/>
      <c r="E74" s="157"/>
      <c r="F74" s="157"/>
      <c r="G74" s="157"/>
      <c r="H74" s="157"/>
    </row>
    <row r="75" s="1597" customFormat="true" ht="12" hidden="false" customHeight="true" outlineLevel="0" collapsed="false">
      <c r="A75" s="1595" t="s">
        <v>887</v>
      </c>
      <c r="B75" s="1595"/>
      <c r="C75" s="923" t="n">
        <v>9987</v>
      </c>
      <c r="D75" s="923" t="n">
        <v>6512</v>
      </c>
      <c r="E75" s="923" t="n">
        <v>7663</v>
      </c>
      <c r="F75" s="923" t="n">
        <v>5017</v>
      </c>
      <c r="G75" s="923" t="n">
        <v>2324</v>
      </c>
      <c r="H75" s="923" t="n">
        <v>1495</v>
      </c>
    </row>
    <row r="76" s="52" customFormat="true" ht="12" hidden="false" customHeight="true" outlineLevel="0" collapsed="false">
      <c r="A76" s="157"/>
      <c r="B76" s="280" t="s">
        <v>2780</v>
      </c>
      <c r="C76" s="157" t="n">
        <v>2432</v>
      </c>
      <c r="D76" s="157" t="n">
        <v>2035</v>
      </c>
      <c r="E76" s="157" t="n">
        <v>2091</v>
      </c>
      <c r="F76" s="157" t="n">
        <v>1766</v>
      </c>
      <c r="G76" s="157" t="n">
        <v>341</v>
      </c>
      <c r="H76" s="157" t="n">
        <v>269</v>
      </c>
    </row>
    <row r="77" s="52" customFormat="true" ht="12" hidden="false" customHeight="true" outlineLevel="0" collapsed="false">
      <c r="A77" s="157"/>
      <c r="B77" s="280" t="s">
        <v>2781</v>
      </c>
      <c r="C77" s="157" t="n">
        <v>719</v>
      </c>
      <c r="D77" s="157" t="n">
        <v>370</v>
      </c>
      <c r="E77" s="157" t="n">
        <v>532</v>
      </c>
      <c r="F77" s="157" t="n">
        <v>264</v>
      </c>
      <c r="G77" s="157" t="n">
        <v>187</v>
      </c>
      <c r="H77" s="157" t="n">
        <v>106</v>
      </c>
    </row>
    <row r="78" s="52" customFormat="true" ht="12" hidden="false" customHeight="true" outlineLevel="0" collapsed="false">
      <c r="A78" s="157"/>
      <c r="B78" s="280" t="s">
        <v>2782</v>
      </c>
      <c r="C78" s="1600" t="n">
        <v>2578</v>
      </c>
      <c r="D78" s="1600" t="n">
        <v>1573</v>
      </c>
      <c r="E78" s="1600" t="n">
        <v>2212</v>
      </c>
      <c r="F78" s="1600" t="n">
        <v>1346</v>
      </c>
      <c r="G78" s="1600" t="n">
        <v>366</v>
      </c>
      <c r="H78" s="1600" t="n">
        <v>227</v>
      </c>
    </row>
    <row r="79" s="52" customFormat="true" ht="12" hidden="false" customHeight="true" outlineLevel="0" collapsed="false">
      <c r="A79" s="157"/>
      <c r="B79" s="280" t="s">
        <v>2783</v>
      </c>
      <c r="C79" s="1600" t="n">
        <v>1019</v>
      </c>
      <c r="D79" s="1600" t="n">
        <v>639</v>
      </c>
      <c r="E79" s="1600" t="n">
        <v>820</v>
      </c>
      <c r="F79" s="1600" t="n">
        <v>500</v>
      </c>
      <c r="G79" s="1600" t="n">
        <v>199</v>
      </c>
      <c r="H79" s="1600" t="n">
        <v>139</v>
      </c>
    </row>
    <row r="80" s="52" customFormat="true" ht="12" hidden="false" customHeight="true" outlineLevel="0" collapsed="false">
      <c r="A80" s="157"/>
      <c r="B80" s="280" t="s">
        <v>2784</v>
      </c>
      <c r="C80" s="1600" t="n">
        <v>3239</v>
      </c>
      <c r="D80" s="1600" t="n">
        <v>1895</v>
      </c>
      <c r="E80" s="1600" t="n">
        <v>2008</v>
      </c>
      <c r="F80" s="1600" t="n">
        <v>1141</v>
      </c>
      <c r="G80" s="1600" t="n">
        <v>1231</v>
      </c>
      <c r="H80" s="1600" t="n">
        <v>754</v>
      </c>
    </row>
    <row r="81" s="52" customFormat="true" ht="5.1" hidden="false" customHeight="true" outlineLevel="0" collapsed="false">
      <c r="A81" s="157"/>
      <c r="B81" s="493"/>
      <c r="C81" s="1600"/>
      <c r="D81" s="1600"/>
      <c r="E81" s="1600"/>
      <c r="F81" s="1600"/>
      <c r="G81" s="1600"/>
      <c r="H81" s="1600"/>
    </row>
    <row r="82" s="1597" customFormat="true" ht="12" hidden="false" customHeight="true" outlineLevel="0" collapsed="false">
      <c r="A82" s="1595" t="s">
        <v>2785</v>
      </c>
      <c r="B82" s="1595"/>
      <c r="C82" s="1601" t="n">
        <v>218</v>
      </c>
      <c r="D82" s="1601" t="n">
        <v>127</v>
      </c>
      <c r="E82" s="1601" t="n">
        <v>13</v>
      </c>
      <c r="F82" s="1601" t="n">
        <v>11</v>
      </c>
      <c r="G82" s="1601" t="n">
        <v>205</v>
      </c>
      <c r="H82" s="1601" t="n">
        <v>116</v>
      </c>
    </row>
    <row r="83" s="1597" customFormat="true" ht="5.1" hidden="false" customHeight="true" outlineLevel="0" collapsed="false">
      <c r="A83" s="1602"/>
      <c r="B83" s="493"/>
      <c r="C83" s="1601"/>
      <c r="D83" s="1601"/>
      <c r="E83" s="1601"/>
      <c r="F83" s="1601"/>
      <c r="G83" s="1601"/>
      <c r="H83" s="1601"/>
    </row>
    <row r="84" s="52" customFormat="true" ht="12" hidden="false" customHeight="true" outlineLevel="0" collapsed="false">
      <c r="A84" s="1603"/>
      <c r="B84" s="151" t="s">
        <v>2786</v>
      </c>
      <c r="C84" s="1601" t="n">
        <v>316656</v>
      </c>
      <c r="D84" s="1601" t="n">
        <v>151516</v>
      </c>
      <c r="E84" s="1601" t="n">
        <v>265315</v>
      </c>
      <c r="F84" s="1601" t="n">
        <v>124771</v>
      </c>
      <c r="G84" s="1601" t="n">
        <v>51341</v>
      </c>
      <c r="H84" s="1601" t="n">
        <v>26745</v>
      </c>
    </row>
    <row r="85" s="52" customFormat="true" ht="9.95" hidden="false" customHeight="true" outlineLevel="0" collapsed="false">
      <c r="A85" s="144" t="s">
        <v>2731</v>
      </c>
      <c r="B85" s="1604"/>
      <c r="C85" s="1601"/>
      <c r="D85" s="1601"/>
      <c r="E85" s="1601"/>
      <c r="F85" s="1601"/>
      <c r="G85" s="1601"/>
      <c r="H85" s="1601"/>
    </row>
    <row r="86" s="52" customFormat="true" ht="12.75" hidden="false" customHeight="true" outlineLevel="0" collapsed="false">
      <c r="A86" s="52" t="s">
        <v>2787</v>
      </c>
      <c r="G86" s="157"/>
      <c r="H86" s="147"/>
    </row>
    <row r="87" s="52" customFormat="true" ht="12.75" hidden="false" customHeight="true" outlineLevel="0" collapsed="false">
      <c r="A87" s="52" t="s">
        <v>2733</v>
      </c>
      <c r="B87" s="502"/>
      <c r="G87" s="157"/>
      <c r="H87" s="147"/>
    </row>
    <row r="88" s="52" customFormat="true" ht="12.75" hidden="false" customHeight="true" outlineLevel="0" collapsed="false">
      <c r="A88" s="52" t="s">
        <v>2734</v>
      </c>
      <c r="B88" s="502"/>
      <c r="G88" s="157"/>
      <c r="H88" s="147"/>
    </row>
    <row r="91" customFormat="false" ht="12.75" hidden="false" customHeight="true" outlineLevel="0" collapsed="false">
      <c r="B91" s="923"/>
    </row>
    <row r="92" customFormat="false" ht="12.75" hidden="false" customHeight="true" outlineLevel="0" collapsed="false">
      <c r="B92" s="923"/>
    </row>
  </sheetData>
  <mergeCells count="17">
    <mergeCell ref="A2:H2"/>
    <mergeCell ref="A3:H3"/>
    <mergeCell ref="A4:H4"/>
    <mergeCell ref="A6:B7"/>
    <mergeCell ref="C6:D6"/>
    <mergeCell ref="E6:F6"/>
    <mergeCell ref="G6:H6"/>
    <mergeCell ref="A9:B9"/>
    <mergeCell ref="A28:B28"/>
    <mergeCell ref="A30:B30"/>
    <mergeCell ref="A41:B41"/>
    <mergeCell ref="A52:B52"/>
    <mergeCell ref="A56:B56"/>
    <mergeCell ref="A58:B58"/>
    <mergeCell ref="A64:B64"/>
    <mergeCell ref="A75:B75"/>
    <mergeCell ref="A82:B8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7:17:01Z</dcterms:created>
  <dc:creator>StBA</dc:creator>
  <dc:description/>
  <dc:language>en-US</dc:language>
  <cp:lastModifiedBy>lenz-t</cp:lastModifiedBy>
  <cp:lastPrinted>2005-11-18T12:01:20Z</cp:lastPrinted>
  <dcterms:modified xsi:type="dcterms:W3CDTF">2006-10-17T11:26:51Z</dcterms:modified>
  <cp:revision>0</cp:revision>
  <dc:subject>Tabelle 1.1</dc:subject>
  <dc:title>BIZ</dc:title>
</cp:coreProperties>
</file>